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ВНЕ СКФ_" sheetId="1" state="visible" r:id="rId2"/>
    <sheet name="ПЛАТНЫЕ по отделениям" sheetId="2" state="hidden" r:id="rId3"/>
    <sheet name="ДНЕВНОЙ СТАЦИОНАР" sheetId="3" state="hidden" r:id="rId4"/>
    <sheet name="РАСТВОРЫ ЭКСТЕМП" sheetId="4" state="hidden" r:id="rId5"/>
    <sheet name="ТРАВМА ОТКОРРЕКТ" sheetId="5" state="hidden" r:id="rId6"/>
    <sheet name="ТРАВМА_20" sheetId="6" state="hidden" r:id="rId7"/>
    <sheet name="ГЕМОДИАЛИЗ" sheetId="7" state="hidden" r:id="rId8"/>
    <sheet name="ШОВНЫЙ МАТЕРИАЛ" sheetId="8" state="hidden" r:id="rId9"/>
    <sheet name="НсПвП" sheetId="9" state="hidden" r:id="rId10"/>
    <sheet name="ПЛАТНЫЕ_21" sheetId="10" state="hidden" r:id="rId11"/>
    <sheet name="Платные" sheetId="11" state="hidden" r:id="rId12"/>
    <sheet name="Лист2" sheetId="12" state="hidden" r:id="rId13"/>
    <sheet name="СКФ_МД_19" sheetId="13" state="hidden" r:id="rId14"/>
    <sheet name="СКФ_ОРИТ МД_19" sheetId="14" state="hidden" r:id="rId15"/>
    <sheet name="Патол берем_19" sheetId="15" state="hidden" r:id="rId16"/>
    <sheet name="Пат берем вне СКФ_19" sheetId="16" state="hidden" r:id="rId17"/>
    <sheet name="для Госзакупа" sheetId="17" state="hidden" r:id="rId18"/>
    <sheet name="Анализ" sheetId="18" state="hidden" r:id="rId19"/>
    <sheet name="Лист1" sheetId="19" state="hidden" r:id="rId20"/>
  </sheets>
  <definedNames>
    <definedName function="false" hidden="false" localSheetId="16" name="_xlnm.Print_Titles" vbProcedure="false">'для Госзакупа'!$6:$6</definedName>
    <definedName function="false" hidden="true" localSheetId="16" name="_xlnm._FilterDatabase" vbProcedure="false">'для Госзакупа'!$B$6:$K$1059</definedName>
    <definedName function="false" hidden="false" localSheetId="14" name="_xlnm.Print_Titles" vbProcedure="false">'Патол берем_19'!$10:$10</definedName>
    <definedName function="false" hidden="false" localSheetId="12" name="_xlnm.Print_Titles" vbProcedure="false">СКФ_МД_19!$8:$8</definedName>
    <definedName function="false" hidden="false" localSheetId="13" name="_xlnm.Print_Titles" vbProcedure="false">'СКФ_ОРИТ МД_19'!$9:$9</definedName>
    <definedName function="false" hidden="true" localSheetId="4" name="_xlnm._FilterDatabase" vbProcedure="false">'ТРАВМА ОТКОРРЕКТ'!$A$3:$J$473</definedName>
    <definedName function="false" hidden="false" name="_xlnm__FilterDatabase_1" vbProcedure="false">#REF!</definedName>
    <definedName function="false" hidden="false" name="_xlnm__FilterDatabase_1_1" vbProcedure="false">СКФ_МД_19!$B$8:$BC$1060</definedName>
    <definedName function="false" hidden="false" name="_xlnm__FilterDatabase_2" vbProcedure="false">'СКФ_ОРИТ МД_19'!$B$9:$BC$1061</definedName>
    <definedName function="false" hidden="false" name="_xlnm__FilterDatabase_3" vbProcedure="false">'Пат берем вне СКФ_19'!$F$11:$F$15</definedName>
    <definedName function="false" hidden="false" name="_xlnm__FilterDatabase_4" vbProcedure="false">'для Госзакупа'!$B$6:$K$1059</definedName>
    <definedName function="false" hidden="false" name="__xlnm__FilterDatabase" vbProcedure="false">#REF!</definedName>
    <definedName function="false" hidden="false" localSheetId="0" name="_xlnm_Print_Titles" vbProcedure="false">#REF!</definedName>
    <definedName function="false" hidden="false" localSheetId="0" name="_xlnm__FilterDatabase" vbProcedure="false">#REF!</definedName>
    <definedName function="false" hidden="false" localSheetId="12" name="Excel_BuiltIn__FilterDatabase" vbProcedure="false">СКФ_МД_19!$B$8:$BC$1060</definedName>
    <definedName function="false" hidden="false" localSheetId="12" name="_xlnm_Print_Titles" vbProcedure="false">СКФ_МД_19!$8:$8</definedName>
    <definedName function="false" hidden="false" localSheetId="12" name="_xlnm__FilterDatabase" vbProcedure="false">СКФ_МД_19!$B$8:$BC$1060</definedName>
    <definedName function="false" hidden="false" localSheetId="13" name="Excel_BuiltIn__FilterDatabase" vbProcedure="false">'СКФ_ОРИТ МД_19'!$B$9:$BC$1061</definedName>
    <definedName function="false" hidden="false" localSheetId="13" name="_xlnm_Print_Titles" vbProcedure="false">'СКФ_ОРИТ МД_19'!$9:$9</definedName>
    <definedName function="false" hidden="false" localSheetId="13" name="_xlnm__FilterDatabase" vbProcedure="false">'СКФ_ОРИТ МД_19'!$B$9:$BC$1061</definedName>
    <definedName function="false" hidden="false" localSheetId="14" name="_xlnm_Print_Titles" vbProcedure="false">'Патол берем_19'!$10:$10</definedName>
    <definedName function="false" hidden="false" localSheetId="15" name="_xlnm__FilterDatabase" vbProcedure="false">'Пат берем вне СКФ_19'!$F$11:$F$15</definedName>
    <definedName function="false" hidden="false" localSheetId="16" name="_xlnm_Print_Titles" vbProcedure="false">'для Госзакупа'!$6:$6</definedName>
    <definedName function="false" hidden="false" localSheetId="16" name="_xlnm__FilterDatabase" vbProcedure="false">'для Госзакупа'!$B$6:$K$10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73" uniqueCount="3204">
  <si>
    <t xml:space="preserve">Приложение №1 к Тендерной документации </t>
  </si>
  <si>
    <t xml:space="preserve">№ Лота</t>
  </si>
  <si>
    <t xml:space="preserve">Наименование товаров(работ, услуг)</t>
  </si>
  <si>
    <t xml:space="preserve">Техническая характеристика</t>
  </si>
  <si>
    <t xml:space="preserve">Ед. Измерения</t>
  </si>
  <si>
    <t xml:space="preserve">Количество Место поставки: г. Актобе, Шестихатка 471А</t>
  </si>
  <si>
    <t xml:space="preserve">Цена</t>
  </si>
  <si>
    <t xml:space="preserve">Сумма</t>
  </si>
  <si>
    <t xml:space="preserve">Условия и сроки поставки </t>
  </si>
  <si>
    <t xml:space="preserve">Гипертонические растворы-
Физионил 40 с глюкозой
раствор для перитонеального диализа с глюкозой 2,27% 2000 мл
</t>
  </si>
  <si>
    <t xml:space="preserve">МНН: Гипертонические растворы. 
Торговое название: Физионил 40 с глюкозой 
Раствор для перитонеального диализа с глюкозой 2,27% 2000 мл 
Единица измерения: Канистра 
</t>
  </si>
  <si>
    <t xml:space="preserve">Канистра  </t>
  </si>
  <si>
    <t xml:space="preserve">не позднее 10 календарных дней со дня поступления писменной заявки заказчика в течении года/
Жыл бойы тапсырыс берушінің жазбаша сұранысы түскен күнінен бастап 10 күнтізбелік күннен кешіктірмей.</t>
  </si>
  <si>
    <t xml:space="preserve">Гипертонические растворы-
Физионил 40 с глюкозой 
раствор для перитонеального диализа с глюкозой 1,36% 2000 мл
</t>
  </si>
  <si>
    <t xml:space="preserve">МНН: Гипертонические растворы. 
Торговое название: Физионил 40 с глюкозой 
Раствор для перитонеального диализа с глюкозой 1,36% 2000 мл 
Единица измерения: Канистра 
</t>
  </si>
  <si>
    <t xml:space="preserve">Индивидуальный процедурный комплект кардио (детский)</t>
  </si>
  <si>
    <t xml:space="preserve">1 шт.- Покрытие защитное на стол, общий размер покрытия 180 ± 2см на 137 ± 2см. Покрытие состоит из двух слоев нетканого материала. Основной слой размером 180 ± 2см на 137 ± 2см из перфорированный полиэтилена медицинского класса плотностью 55 грамм на м2. Центральный слой размером 180 ± 2 см на 61 ± 1см из нетканного материала SMS. На нижней части покрытие имеется маркировка Table Cover 137x180см.
1 шт.- Простыня кардиохирургическая - общий размер: 270х310 см. Простыня Т-образной формы с опцией раскладных крыльев, сделан из 3-х разных материалов: прочный, не содержащий связующих веществ и клеев с низким ворсообразованием и высокой абсорбирующей способностью, водопоглощающий усиленный нетканый материал, операционная зона - прозрачная, клейкая пленка. Части простыни не прошиты, а припаены термальной обработкой (процедура термического склеивания) для того чтобы обеспечить стабильную прочность и защитить струкутуру простыни. Размеры простыни: внутренние размеры: операционная зона груди составляет 30.5х38 см и нижняя операционная зона ( для ног ) 56х96.5 см с разницей в 15.25 см между верхней грудной операционной зоны и нижним. Внутренняя часть простыни большей впитываемости. Над внутренней операционной зоны имеется водопоглащающая зона с размерами: 101.6х216 см, сделан из усиленного материала. Поверх водовпитывающей области с левой и с правой стороны есть прикрепленные карманы из материала усиленного , которые присоединены с клейким крючком, длина кармана 157.5 см, ширина 23 см, общее количество карманов 6, по 3 на каждой стороне. В дополнении идет крючок-лист для фиксации с верхней стороны с 4-мя отверстиями для фиксации анестезиологической части, также 2 крючка для фиксации в нижней части с 2-мя отверстиями в каждой боковой фиксации. Внешние размеры операционного поля: верхняя сторона имеет 2 крыла на левой и правой сторонах с общей длиной 152.4 см.
2 шт.- Пластырь 10х11 см. Пластырь - пластырь тегадерм . Прозрачная пленочная наклейка для фиксации катетеров. Материал: полупроницаемая полиуретановая пленка, адгезив: безвредный для кожи полиакрилат. Размер 10х11,5 см
2 шт.- Лоток 28х25х5см Лоток квадратный, голубого цвета. Сделан из полипропилена медицинского класса. Общая длина 315 мм, ширина 260 мм, высота 50 мм.
1 шт.- Чаша синяя 500 мл из полипропилена медицинского класса, не содержит диэтилгексилфталат, не содержит латекс, не содержит поливинилхлорид. Общий диаметр 130 ± 1.5 мм, общая высота 60 ± 1.5 мм. Высота верхней границы составляет 4± 1.5 мм
2 шт.- Чаша синяя 250 мл из полипропилена медицинского класса, не содержит диэтилгексилфталат, не содержит латекс, не содержит поливинилхлорид. Общий диаметр 100 ± 1.5 мм, общая высота 75 ± 1.5 мм. Высота верхней границы составляет 5± 1.5 мм.
1 шт..- Чаша прозрачная 250мл из полипропилена медицинского класса, не содержит диэтилгексилфталат, не содержит латекс, не содержит поливинилхлорид.
1 шт.-Чаша прозрачная 100 мл из 100% Полипропилен, не содержит диэтилгексилфталат, не содержит латекс, не содержит поливинилхлорид. Общий диаметр 55 ± 1.5 мм, общая высота 63 ± 1.5 мм.
1 шт.- Почкообразный лоток 700 мл. Голубой полипропиленовый лоток с емкостью 700 мл почкообразной формы, общая ширина 119,9 мм , длина 248,2 мм и высота 48,8 мм. Лоток градуирован и имеет внутреннюю шкалу в 700 мл.
1 шт.-Счетчик игл. Корпус счетчика игл квадратный из пластика ABS.  Внутри имеет вкладыш на клейкой основе, вкладыш имеет деление на четыре колонки и десять рядов, нумерацию от 1 до 40. Вкладыш счетчик игл можно крепить к любому рабочему пространству, можно разделить пополам для двойного использования в разных областях операционного поля.  Коробка в высоту 14мм, в длину 114мм и в ширину 54мм.
1 шт.- Шприц 2 мл Луер. Шприц 2 мл - шприц объемом 2 мл -тип крепления иглы к цилиндру шприца, при котором игла "надевается" на выступающую часть цилиндра
1 шт.- Шприц 5 мл Луер. Шприц 5 мл - шприц объемом 5 мл -тип крепления иглы к цилиндру шприца, при котором игла "надевается" на выступающую часть цилиндра.
1 шт.- Шприц 50 мл Луер Лок. Шприц 50 мл - шприц объемом 50 мл -тип крепления иглы к цилиндру шприца, при котором игла "вкручивается" на выступающую часть цилиндра
1 шт.- Шприц 20 мл Луер. Шприц 20 мл - шприц объемом 20 мл -тип крепления иглы к цилиндру шприца, при котором игла "надевается" на выступающую часть цилиндра.
2 шт.-Игла из медицинской нержавеющей стали одноразовая, конический концентратор с соединением замка Люэра, изготовленный из полипропилена, цвет - желтый, 20 Ga 0,9х40 мм
1 шт.- Набор коагулятора 320 см с очистителем. Ручка коагулятора с контролем для упора для пальцев. Изготовлена из прочного пластика, без латекса. Длина карандаша - 145мм. Общая длина - 320см с проводом. Блок включает в себя гексагональную систему блокировки для предотвращения вращения электрода во время использования. Устройство включает в себя специальное силиконовое кольцо, которое не допускает попадания жидкости для предотвращения поражения электрическим током. Очиститель наконечника коагулятора - размер пластины 5x5см, квадратная форма
1 шт.- Пластырь для фиксации катетеров. Держатель трубок может фиксировать аспирационную трубку, шнуры, катетерную трубку или удлинительную трубку на месте. Подходит для трубки любого размера. Имеет клейкую поверхность, которая позволяет разместить держатель в удобном месте. Держатель фиолетово цвета и размером: высота 85±3 мм., длина 85±3 мм.
2 шт.- Скальпель №11 с длинной ручкой.  Скальпель одноразовый. Ручка скальпеля: изготовлена из акрилонитрилбутадиенстирол материала, общая длина - 140мм. Ручка скальпеля должна иметь очертание захвата для пальца, чтобы обеспечить лучшую управляемость и манипуляции.  Угол полосы захвата пальцем составляет 30 градусов. Лезвие: изготовлено из нержавеющей стали с допустимой твердостью, толщина 0.41мм. Скальпель №11.
1 шт.- Скальпель №15 с длинной ручкой.  Ручка скальпеля: изготовлена из акрилонитрилбутадиенстирол материала, общая длина - 140мм. Ручка скальпеля должна иметь очертание захвата для пальца, чтобы обеспечить лучшую управляемость и манипуляции.  Угол полосы захвата пальцем составляет 30 градусов. Лезвие: изготовлено из нержавеющей стали с допустимой твердостью, толщина 0.41мм. Скальпель №15
2 шт.- Скальпель №22 с длинной ручкой. Скальпель - Ручка скальпеля: изготовлена из акрилонитрилбутадиенстирол материала, общая длина - 140мм. Ручка скальпеля должна иметь очертание захвата для пальца, чтобы обеспечить лучшую управляемость и манипуляции.  Угол полосы захвата пальцем составляет 30 градусов. Лезвие: изготовлено из нержавеющей стали с допустимой твердостью, толщина 0.41мм. Скальпель №22
3 шт.- Петли для сосудов 12fr Синий. Сосудистые петли набор Mini - 100% медицинский силикон, мягкий и гладкий материал. Не впитывает жидкость.  Нетоксичен и не содержит латекса. Размеры: 2.5х1.0мм. Длина петли: 45 см. Силиконовые рентгеноконтрастные держалки для выделения сосудов, артерий, вен, сухожилий и нервов, мочеточника и других тканей во время операции.
2 шт.- Петли для сосудов 12fr Красный. Сосудистые петли набор Mini - 100% медицинский силикон, мягкий и гладкий материал. Не впитывает жидкость.  Нетоксичен и не содержит латекса. Размеры: 2.5х1.0мм. Длина петли: 45 см. Силиконовые рентгеноконтрастные держалки для выделения сосудов, артерий, вен, сухожилий и нервов, мочеточника и дригих тканей во время операции.
2 шт.- Петли для сосудов 12fr Желтый. Сосудистые петли набор Mini - 100% медицинский силикон, мягкий и гладкий материал. Не впитывает жидкость.  Нетоксичен и не содержит латекса. Размеры: 2.5х1.0мм. Длина петли: 45 см. Силиконовые рентгеноконтрастные держалки для выделения сосудов, артерий, вен, сухожилий и нервов, мочеточника и других тканей во время операции.
1 шт. - Наконечник отсоса - отсос с шарикообразным наконечником, не вентилируемый, сделан из материала стирол-бутадиенового сополимера. Наконечник имеет 2 угла: дистальный и проксимальный, дистальный угол 165°+/-5° и проксимальный угол 150° -/+5. Длина отсоса 260 мм и ширина 52 мм. Светло-голубого цвета.
1 шт.- Трубка отсоса 350 см– изготовлена из поливинилхлорид материала. Идет с 2 воронками, размер: 25 Трубка отсоса одноразовая. Аспирационная трубка сделана из поливинилхлорида материала с общей длиной 350 см., длина стандартного коннектора 54 мм. Внутренний диаметр соединительной трубки 5.6 мм, наружный диаметр соединительной трубки 8.2 мм. Коннектор синего цвета. Предназначена для соединения аспирационного наконечника с хирургическим аспиратором.
1 шт.- Инфузионная линия Clever: инфузионная система 150 см. Инфузионная система - вентилируемая инфузионная система. Сделана для поставки жидкости с мягкой упаковки, таких как хлорид натрия 0,9% или складной упаковки, к пациенту и  обеспечивает легкое и надежное соединение инфузионной системы с флаконом. Эластичная нижняя часть капельной камеры позволяет осуществить заполнение одним нажатием.  Система сделана из 3-х составляющих: вентилируемый шип (острие), линия и роликовый зажим. Шип является со скоростью потока 20 капель примерно на 1куб. Шип встроен в капающую камеру длинной 60мм. Камера сделана из мягкого поливинилхлорида, не содержит диэтилгексилфталат. Камера имеет встроенный фильтр в 15микрон, сделан из акрилонитрилбутадиенстирол+нейлон мембраны. Имеется клапан против обратного тока раствора или крови. Прозрачная верхняя часть капельной камеры улучшает визуализацию капель и расчет скорости инфузии. Линия (трубка) сделана из поливинилхлорида, не содержит диэтилгексилфталат -  материал, с внутренним диаметром 3,0 мм и общим диаметром 4,1 мм.  Общая длина - 150см к дистальной части которая имеет крепление тип "вкручивания" -  коннектор к пациенту. Надежное соединение Луер Лок предотвращает случайное отсоединение инфузионной системы. Цвет: прозрачный. Роликовый зажим сделан из полистирола, белого цвета.
1 шт. - Органайзер инструментов - Полипропиленовый органайзер для инструментов, голубого цвета, не содержит (поливинилхлорид), Диэтилгексилфталат, латекс. Сделан для сбора инструментария во время операций. Имеет вставку разъема для расходных частей.
5 шт - Простыня одноразовая 100х100см с клейким краем 5см Простыня размером в длину 100 см ± 5 см и в ширину 100 см ± 5 см, сделана из нетканого материала Biflex плотность 59 грамм на м2. Двухслойный нетканый материал Biflex (спанбонд и полиэтилен) производятся из бесконечных полипропиленовых нитей, скрепленных термическим способом. Покрытие имеет гидрофильное и антибактериальное свойство. Имеется клейкий край по длине покрытие 100 см ± 5 см шириной 5 см.
50 шт.- Салфетка размером 10 см на 10 см из марли в 12 слоев. 
20 шт. Набор салфеток: рентгенконтрастные 30х30 см. Хирургические рентгенконтрастные салфетки сделаны из хлопкового волокна. Салфетки сложены 8 раз. В ней есть рентгеноконтрастная полоска синего цвета.
3 шт.- Полотенце одноразовое голубого цвета размером 40 х61
2 шт.- Покрытие защитное на стол одноразовое, общий размер покрытия 250 ± 2см на 150 ± 2см. Покрытие состоит из двух слоев нетканого материала. Основной слой размером 250 ± 2см на 150 ± 2см из перфорированный полиэтилена медицинского класса плотностью не менее 55 грамм на м2. Центральный слой размером 180 ± 2 см на 61 ± 1см из нетканого материала SMS. На нижней части покрытие имеется маркировка Table Cover 150x250см.
1 шт.- Покрытие защитное предназначено на инструментальный хирургический стол "гусь", размер покрытия: длина 140 см ± 2 см, ширина 80 см ± 1.5 см. Покрытие сделано из 2-х видов материала: перфорированный полиэтилена медицинского класса и нетканый материал. Покрытие квадратной формы виде мешка, нетканый материл изнутри покрытия. Нетканый материал составляет в высоту 77 см ± 1 см и в ширину 61 см ± 2 см.
2 шт.- Мешки для отходов 50x60 см. Мешок для отходов операционной комнаты сделан из чистого , прочного материала - полиэтилен винилацетат 0.06 м, с общим размером: 50 см -/+1 см в ширину и 60 см +/- 1 см в длину, с задней стороны на мешке есть клейкий край 10х50 см с опцией пальцевых прижатий - функция легкого съёма пальцами.
1 шт.- Пленка прозрачная - операционная пленка с йодофором стерильная, прозрачная, размер: 60х35 см, с йодным покрытием. Антимикробное хирургическое покрытие клейкое пропитанное йодофором, предназначенный для обеспечения стерильной поверхности вплоть до края раны и непрерывной антимикробной активности в течение всей процедуры. Для того, чтобы помочь предотвратить хирургической инфекции, крайне важно, чтобы уменьшить и ограничить микроорганизмов от входа открытой хирургической раны. Операционная пленка с йодофором -противомикробное покрытие обеспечивает стерильную поверхность до края раны и непрерывной антимикробной активности в течение всей процедуры. Операционная пленка с йодофором помогает снизить риск загрязнения хирургического участка из-за флоры кожи, обеспечивая физический барьер для кожных бактерий. Пленка прилипает крепко к краям раны, которые имеет решающее значение для поддержания барьера для флоры кожи. Операционная пленка с йодофором стерильное покрытие обеспечивает непрерывное широкого спектра противомикробной активности, чтобы помочь уменьшить риск загрязнения хирургического участка
2 шт.- Чехол для диатермии - многофункциональный прозрачный чехол, с общим размером 35х45см с клейким краем с размером 5см.
1 шт.- Дренажная банка 2300мл. Дренажная система грудной клетки для непрерывного дренажа воздуха или жидкости из плевральной полости или общей торакальной области. Объем: 2300 мл. Система имеет возможность регулирования количества всасывания, которое прикладывается к плевральной полости от водяного столба. Система позволяет отрицательное давление от -5 до -20cm. Контроль всасывания будет закрыт крышкой для утилизации. Система имеет возможность размещения 2 аспирационных катетера одновременно, для того, чтобы получать выход жидкости и общий контроль, в одно и то же время, в разных камерах с равной шкалой. Система может работать с двумя: одинарным и двойным дренажами. Система имеет регулятор управления громкостью всасывания. Система имеет блокировку воды 2 см, и простой порт для иглы чтобы контролировать переполненность гидрозатвора. В дополнение, система имеет порт для взятия пробы/образца. Высокоэффективный механизм "анти-изгиб» для предотвращения перекручивания трубки от пациента. Система имеет отрицательный индикатор давления и кнопки ручного фиксатора, чтобы управлять ситуацией, во время работы. Система имеет встроенный автоматический клапан высокого давления. Система может работать как в активном, так и в пассивном режиме. Дренажная банка имеет воронку для легкого вливания воды внутрь. К системе прилагается дополнительная всасывающая трубка, которую в случае необходимости можно подключить к пациенту. Второй всасывающий канал закрыт синим клапаном для того чтобы применить его к работе, необходимо удалить колпачок. Система имеет клапан/затворку против выплеска жидкости и встроенный воздушный фильтр для того чтобы предотвратить распространение бактерий. Систему можно ставить на пол, закрепить на кровати или пациенту можно переносить с помощью ручки на системе. Оба гидрозатвор и камера контроля всасывания жидкости идентифицируются полосой синего цвета показывающий цвет на воде.
1 шт.- Катетер дренажный угловой 16Fr. Дренажный катетер для дренажа грудной клетки, сделан из поливинилхлорида высокого качества, что обеспечивает биосовместимость и термопластичноcть, тип - угловой имеет рентгеноконтрастную полосу по всей длине. Градуированная шкала глубиной 2 см. Общее количество маркеров (меток) 10. Проксимальный конец имеет наконечник в виде колпачка, что позволяет легкое введение катетера через ткань и намного легкий захват с шипцами. Внутренний диаметр от 3.7 мм до 8.5 мм, внешний диаметр от 5.33 мм до 11.9 мм. Катетер имеет от 4 до 6 овальных отверстия для всасывания для того, чтобы обеспечить лучшее очищение жидкости и расположенная на разных сторонах катетера для предотвращения застревания ткани в отверстиях. Идет с градуированным коннектором для того, чтобы соответствовать к многократной системе всасывания. Имеется ступенчатый адаптер. Назначение: применяется для интраоперационного дренирования плевральной полости в торакальной и кардиохирургии. Размеры: 16 Fr. Длина 45 см. Открытый проксимальный конец катетера и боковые отверстия обеспечивают надежность дренирования плевральной полости.
1 шт.-Катетер дренажный прямой 16Fr. Дренажный катетер для дренажа грудной клетки, сделан из поливинилхлорида высокого качества, что обеспечивает биосовместимость и термопластичность, тип - прямой, имеет рентгеноконтрастную полосу по всей длине. Градуированная шкала глубиной 2 см. Общее количество маркеров (меток) 10. Проксимальный конец имеет наконечник в виде колпачка, что позволяет легкое введение катетера через ткань и намного легкий захват с шипцами. Внутренний диаметр от 3.7 мм до 8.5 мм, внешний диаметр от 5.33 мм до 11.9 мм. Катетер имеет от 4 до 6 овальных отверстия для всасывания для того, чтобы обеспечить лучшее очищение жидкости и расположенная на разных сторонах катетера для предотвращения застревания ткани в отверстиях. Идет с градуированным коннектором для того, чтобы соответствовать к многократной системе всасывания. Имеется ступенчатый адаптер. Назначение: применяется для интраоперационного дренирования плевральной полости в торакальной и кардиохирургии. Размеры: 16 Fr. Длина 45 см. Открытый проксимальный конец катетера и боковые отверстия обеспечивают надежность дренирования плевральной полости.
1 шт.- Катетер Фоллея с датчиком температуры Clever 8Fr. 2х ходовой силиконовый катетер Фоллея с температурным датчиком - стерильный, предназначен для однократного применения, цветовая маркировка разъёмов для точного определения размера, удобный замковый соединитель для надежного крепления кабелей. Встроен температурный датчик. Изготовлен из 100% медицинского силикона. Размер: Fr 8. Общая длина катетера: 400 мм закрытый конец, 2 боковых отверстия- симметричный прочный баллон (объем баллона: 3 мл, 5-10 мл, 5-15 мл, 30 мл.).
1 шт.- Мочеприемник - Состоит из емкости в 500 мл для определения почасового диуреза. Измерительная шкала: 0-20 мл +/- 1 мл, 20-110 мл +/- 5 мл, 110-140 мл +/- 10 мл, 140 -200 мл +/- 20 мл, 200-500 мл +/- 25 мл. Мочеприемник имеет встроенный опорожняющий колпачок, сегмент переполнения, обратный клапан, Сменная емкость для мочи в виде пластикового мешка объемом 2 литра (2000 мл) с опорожняющим колпачком и механической защелкой трубки съемного мешка для его смены. Также в мочеприемнике встроен порт для отбора проб без иглы. Трубка подсоединения к катетеру длиной не менее 150 см. Наличие возможности взятия проб мочи из коннектора катетера, из мягкого мешка и непосредственно из 500 мл емкости урометра.
2 шт.- Перчатки № 6.0 Micro, внутренний кошелек, в упаковке
2 шт.- Перчатки № 6.5 Micro, внутренний кошелек, в упаковке
2 шт.- Перчатки № 7,0 Micro, внутренний кошелек, в упаковке
2 шт.- Перчатки № 7,5 Micro, внутренний кошелек, в упаковке
2 шт.- Перчатки № 8.0 Micro, внутренний кошелек, в упаковке
3 шт.- Халат стандартный хирургический из нетканого материала одноразовый. Плотность стандартного халата не менее 45 грамм на м2. Четырехслойный нетканый материал SMМS (спанбонд - мелтблаун - мелтблаун - спанбонд) производятся из бесконечных полипропиленовых нитей, скрепленных термическим способом. Размеры: ворот в длину 22 см, передняя часть от линии горловины до низа 139,5 см, общая ширина в развёрнутом виде 165 см, длина от самой высокой точки плеча до низа 148 см, длина рукава до верхней точки плеча 84 см, ширина груди 70 см, манжета 7 см на 5 см. Халат имеет на спинке фиксатор Velcro, бумажный фиксатор для поясных завязок и две целлюлозные салфетки для рук. Халат спаян ультразвуковым швом, манжета на рукавах сшивная из трикотажного материала с высоким содержанием хлопка. Размер М.
1 шт.- Халат стандартный хирургический из нетканого материала одноразовый. Плотность стандартного халата не менее 45 грамм на м2. Четырехслойный нетканый материал SMМS (спанбонд - мелтблаун - мелтблаун - спанбонд) производятся из бесконечных полипропиленовых нитей, скрепленных термическим способом. Размеры: ворот в длину 22 см, передняя часть от линии горловины до низа 139,5 см, общая ширина в развёрнутом виде 165 см, длина от самой высокой точки плеча до низа 148 см, длина рукава до верхней точки плеча 84 см, ширина груди 70 см, манжета 7 см на 5 см. Халат имеет на спинке фиксатор Velcro, бумажный фиксатор для поясных завязок и две целлюлозные салфетки для рук. Халат спаян ультразвуковым швом, манжета на рукавах сшивная из трикотажного материала с высоким содержанием хлопка. Размер L.
2 шт.- Халат усиленный хирургический одноразовый из нетканого материала одноразовый. Халат состоит из двух слоев – основной слой SMMS и усиленный слой Cobes. Суммарная плотность усиленного халата не менее 85 грамм на м2. Четырехслойный нетканый материал SMMS плотность не менее 45 грамм на м2 плюс нетканый материал Cobes не менее 40 грамм на м2. Размеры: ворот в длину 22 см, передняя часть от линии горловины до низа 139,5 см, общая ширина в развёрнутом виде 165 см, длина от самой высокой точки плеча до низа 148 см, длина рукава до верхней точки плеча 84 см, ширина груди 70 см, манжета 7 см на 5 см. Усиленная часть рукава составляет 42 см. Расстояние между вырезом до усиленной части на груди 20 см. Длина усиленной части на груди 80 см, ширина усиленной части в области груди 50 см. Халат имеет на спинке фиксатор Velcro, бумажный фиксатор для поясных завязок и две целлюлозные салфетки для рук. Халат спаян ультразвуковым швом, манжета на рукавах сшивная из трикотажного материала с высоким содержанием хлопка. Размер XL. 
Метод стерилизации: этиленоксидом. </t>
  </si>
  <si>
    <t xml:space="preserve">комплект </t>
  </si>
  <si>
    <t xml:space="preserve">Главный врач</t>
  </si>
  <si>
    <t xml:space="preserve">Джапахов Е.С.</t>
  </si>
  <si>
    <t xml:space="preserve">МНН</t>
  </si>
  <si>
    <t xml:space="preserve">Лекарственная форма</t>
  </si>
  <si>
    <t xml:space="preserve">Ед.изм</t>
  </si>
  <si>
    <t xml:space="preserve">цена, тенге</t>
  </si>
  <si>
    <t xml:space="preserve">ОХО</t>
  </si>
  <si>
    <t xml:space="preserve">Гинекология</t>
  </si>
  <si>
    <t xml:space="preserve">ЛОР</t>
  </si>
  <si>
    <t xml:space="preserve">Урология</t>
  </si>
  <si>
    <t xml:space="preserve">НТХО</t>
  </si>
  <si>
    <t xml:space="preserve">СХО</t>
  </si>
  <si>
    <t xml:space="preserve">Терапия</t>
  </si>
  <si>
    <t xml:space="preserve">Эндокринология</t>
  </si>
  <si>
    <t xml:space="preserve">Аллергология</t>
  </si>
  <si>
    <t xml:space="preserve">ВСЕГО</t>
  </si>
  <si>
    <t xml:space="preserve">сумма, тенге</t>
  </si>
  <si>
    <t xml:space="preserve">остаток в аптеке на 01.01.2021</t>
  </si>
  <si>
    <t xml:space="preserve">Примечание</t>
  </si>
  <si>
    <t xml:space="preserve">ЛЕКАРСТВЕННЫЕ СРЕДСТВА</t>
  </si>
  <si>
    <t xml:space="preserve">Адеметионин (Гептрал)</t>
  </si>
  <si>
    <t xml:space="preserve">порошок для приготовления раствора 400 мг</t>
  </si>
  <si>
    <t xml:space="preserve">фл</t>
  </si>
  <si>
    <t xml:space="preserve">нет в КНФ</t>
  </si>
  <si>
    <t xml:space="preserve">Азитромицин</t>
  </si>
  <si>
    <t xml:space="preserve">таблетки, покрытые пленочной оболочкой, 500 мг</t>
  </si>
  <si>
    <t xml:space="preserve">таб</t>
  </si>
  <si>
    <t xml:space="preserve">Алпростадил</t>
  </si>
  <si>
    <t xml:space="preserve">лиофилизат/концентрат для приготовления раствора для инфузий 20 мкг</t>
  </si>
  <si>
    <t xml:space="preserve">ампула</t>
  </si>
  <si>
    <t xml:space="preserve">Амброксол </t>
  </si>
  <si>
    <t xml:space="preserve">раствор для инъекций 15 мг/2 мл</t>
  </si>
  <si>
    <t xml:space="preserve">амп</t>
  </si>
  <si>
    <t xml:space="preserve">Аминокапроновая кислота</t>
  </si>
  <si>
    <t xml:space="preserve">раствор для инфузий 5%, 100 мл</t>
  </si>
  <si>
    <t xml:space="preserve">бутылка/ контейнер</t>
  </si>
  <si>
    <t xml:space="preserve">Аминофиллин</t>
  </si>
  <si>
    <t xml:space="preserve">раствор для инъекций 2,4%, 5 мл</t>
  </si>
  <si>
    <t xml:space="preserve">Амитриптилин</t>
  </si>
  <si>
    <t xml:space="preserve">таблетка/драже, 25 мг</t>
  </si>
  <si>
    <t xml:space="preserve">таблетка /драже</t>
  </si>
  <si>
    <t xml:space="preserve">Амлодипин</t>
  </si>
  <si>
    <t xml:space="preserve">таблетка/капсула, 5 мг</t>
  </si>
  <si>
    <t xml:space="preserve">таблетка/ капсула</t>
  </si>
  <si>
    <t xml:space="preserve">таблетка/капсула, 10 мг</t>
  </si>
  <si>
    <t xml:space="preserve">Амоксициллин</t>
  </si>
  <si>
    <t xml:space="preserve">таблетка/капсула 1000 мг</t>
  </si>
  <si>
    <t xml:space="preserve">таблетка/капсула</t>
  </si>
  <si>
    <t xml:space="preserve">Амоксициллин+Клавулановая кислота</t>
  </si>
  <si>
    <t xml:space="preserve">порошок для приготовления раствора для инъекций, 600 мг</t>
  </si>
  <si>
    <t xml:space="preserve">флакон</t>
  </si>
  <si>
    <t xml:space="preserve">Аскорбиновая кислота</t>
  </si>
  <si>
    <t xml:space="preserve">таблетки</t>
  </si>
  <si>
    <t xml:space="preserve">таблетка</t>
  </si>
  <si>
    <t xml:space="preserve">раствор для инъекций 5%, 2 мл</t>
  </si>
  <si>
    <t xml:space="preserve">Ацетилсалициловая кислота</t>
  </si>
  <si>
    <t xml:space="preserve">таблетка, 100 мг</t>
  </si>
  <si>
    <t xml:space="preserve">таблетка, 75 мг</t>
  </si>
  <si>
    <t xml:space="preserve">Бензилпенициллин</t>
  </si>
  <si>
    <t xml:space="preserve">порошок для приготовления раствора для инъекций, 1000000 ЕД</t>
  </si>
  <si>
    <t xml:space="preserve">Бетаметазон+Салициловая кислота </t>
  </si>
  <si>
    <t xml:space="preserve">крем 15 гр</t>
  </si>
  <si>
    <t xml:space="preserve">туба</t>
  </si>
  <si>
    <t xml:space="preserve">Бисопролол</t>
  </si>
  <si>
    <t xml:space="preserve">таблетка, 5 мг</t>
  </si>
  <si>
    <t xml:space="preserve">Бромгексин </t>
  </si>
  <si>
    <t xml:space="preserve">таблетка 8 мг</t>
  </si>
  <si>
    <t xml:space="preserve">Вальпроевая кислота</t>
  </si>
  <si>
    <t xml:space="preserve">раствор для инъекций 100 мг/мл</t>
  </si>
  <si>
    <t xml:space="preserve">таблетка/капсула, 500 мг</t>
  </si>
  <si>
    <t xml:space="preserve">Варфарин</t>
  </si>
  <si>
    <t xml:space="preserve">таблетка 2,5мг</t>
  </si>
  <si>
    <t xml:space="preserve">Винпоцетин</t>
  </si>
  <si>
    <t xml:space="preserve">раствор для инъекций 5мг/мл 2 мл</t>
  </si>
  <si>
    <t xml:space="preserve">Гепарин</t>
  </si>
  <si>
    <t xml:space="preserve">раствор для инъекций 5000 МЕ/мл, 5 мл</t>
  </si>
  <si>
    <t xml:space="preserve">флакон/ампула</t>
  </si>
  <si>
    <t xml:space="preserve">Гидрокортизон</t>
  </si>
  <si>
    <t xml:space="preserve">суспензия микрокристаллическая для инъекций, 5 мл</t>
  </si>
  <si>
    <t xml:space="preserve">Дексаметазон</t>
  </si>
  <si>
    <t xml:space="preserve">раствор для инъекций 4 мг/мл, 1 мл</t>
  </si>
  <si>
    <t xml:space="preserve">Декстран</t>
  </si>
  <si>
    <t xml:space="preserve">раствор для инфузий 10 %, 200 мл</t>
  </si>
  <si>
    <t xml:space="preserve">Декстроза</t>
  </si>
  <si>
    <t xml:space="preserve">раствор для инфузий  5% 400 мл</t>
  </si>
  <si>
    <t xml:space="preserve">раствор для инъекций 40%, 10 мл</t>
  </si>
  <si>
    <t xml:space="preserve">Депротеинизированный гемодериват (Актовегин)</t>
  </si>
  <si>
    <t xml:space="preserve">раствор для инъекций 5 мл</t>
  </si>
  <si>
    <t xml:space="preserve">Диклофенак натрия</t>
  </si>
  <si>
    <t xml:space="preserve">раствор для инъекций 75 мг</t>
  </si>
  <si>
    <t xml:space="preserve">Дифенгидрамин</t>
  </si>
  <si>
    <t xml:space="preserve">раствор для инъекций 1%, 1 мл</t>
  </si>
  <si>
    <t xml:space="preserve">Дротаверин</t>
  </si>
  <si>
    <t xml:space="preserve">Раствор для инъекций 40 мг/2 мл</t>
  </si>
  <si>
    <t xml:space="preserve">Железа (II) сульфат сухой+ Аскорбиновая кислота</t>
  </si>
  <si>
    <t xml:space="preserve">таблетка, 320 мг/60 мг</t>
  </si>
  <si>
    <t xml:space="preserve">Индапамид</t>
  </si>
  <si>
    <t xml:space="preserve">Таблетка/капсула, 2,5 мг</t>
  </si>
  <si>
    <t xml:space="preserve">Инсулин двухфазный человеческий генно-инженерный (30/70)****</t>
  </si>
  <si>
    <t xml:space="preserve">суспензия 100 ед/мл во флаконах,10 мл</t>
  </si>
  <si>
    <t xml:space="preserve">Инсулин растворимый человеческий генно-инженерный</t>
  </si>
  <si>
    <t xml:space="preserve">раствор 100 ед/мл во флаконах, 10 мл</t>
  </si>
  <si>
    <t xml:space="preserve">кавинтон 5 мг/1 мл</t>
  </si>
  <si>
    <t xml:space="preserve">раствор для инъекций 2 мл</t>
  </si>
  <si>
    <t xml:space="preserve">Калия хлорид</t>
  </si>
  <si>
    <t xml:space="preserve">раствор для внутривенного введения 40 мг/мл, 10 мл</t>
  </si>
  <si>
    <t xml:space="preserve">Каптоприл</t>
  </si>
  <si>
    <t xml:space="preserve">таблетка, 25 мг</t>
  </si>
  <si>
    <t xml:space="preserve">Кетоконазол</t>
  </si>
  <si>
    <t xml:space="preserve">таблетка, 200 мг</t>
  </si>
  <si>
    <t xml:space="preserve">Кетопрофен</t>
  </si>
  <si>
    <t xml:space="preserve">раствор для инъекций, 100 мг/2 мл</t>
  </si>
  <si>
    <t xml:space="preserve">Кеторолак</t>
  </si>
  <si>
    <t xml:space="preserve">раствор для внутримышечных инъекций 30 мг/мл, 1 мл</t>
  </si>
  <si>
    <t xml:space="preserve">Кетотифен</t>
  </si>
  <si>
    <t xml:space="preserve">таблетка, 1 мг</t>
  </si>
  <si>
    <t xml:space="preserve">Кларитромицин</t>
  </si>
  <si>
    <t xml:space="preserve">таблетка, 500 мг</t>
  </si>
  <si>
    <t xml:space="preserve">Ксилометазолин </t>
  </si>
  <si>
    <t xml:space="preserve">капли назальные 0,1% 10 мл</t>
  </si>
  <si>
    <t xml:space="preserve">Лактулоза</t>
  </si>
  <si>
    <t xml:space="preserve">сироп 667 г/л по 500 мл</t>
  </si>
  <si>
    <t xml:space="preserve">Левофлоксацин</t>
  </si>
  <si>
    <t xml:space="preserve">раствор для инфузий 500 мг/100 мл</t>
  </si>
  <si>
    <t xml:space="preserve">Лидокаин</t>
  </si>
  <si>
    <t xml:space="preserve">аэрозоль 10%, 38 мл или грамм</t>
  </si>
  <si>
    <t xml:space="preserve">раствор для инъекций, 1% 3,5 мл</t>
  </si>
  <si>
    <t xml:space="preserve">раствор для инъекций, 2% 2 мл</t>
  </si>
  <si>
    <t xml:space="preserve">Лизиноприл+Амлодипин </t>
  </si>
  <si>
    <t xml:space="preserve">таблетка 10 мг/5 мг</t>
  </si>
  <si>
    <t xml:space="preserve">Лоратадин</t>
  </si>
  <si>
    <t xml:space="preserve">таблетка, 10 мг</t>
  </si>
  <si>
    <t xml:space="preserve">Лорноксикам</t>
  </si>
  <si>
    <t xml:space="preserve">лиофилизат для приготовления раствора для внутривенного и внутримышечного введения, 8 мг</t>
  </si>
  <si>
    <t xml:space="preserve">таблетка, 4 мг</t>
  </si>
  <si>
    <t xml:space="preserve">Магния сульфат</t>
  </si>
  <si>
    <t xml:space="preserve">раствор для инъекций 25%, 5 мл</t>
  </si>
  <si>
    <t xml:space="preserve">Макрогол 4000+Калия хлорид+ Натрия хлорид+ Натрия сульфат+ Натрия гидрокарбонат+Натрия сахарин</t>
  </si>
  <si>
    <t xml:space="preserve">порошок для приготовления раствора для приема внутрь 64 г</t>
  </si>
  <si>
    <t xml:space="preserve">пакет</t>
  </si>
  <si>
    <t xml:space="preserve">Маннитол</t>
  </si>
  <si>
    <t xml:space="preserve">раствор для инъекций 15%, 200 мл</t>
  </si>
  <si>
    <t xml:space="preserve"> контейнер/ флакон</t>
  </si>
  <si>
    <t xml:space="preserve">Мелоксикам</t>
  </si>
  <si>
    <t xml:space="preserve">таблетка, 15 мг</t>
  </si>
  <si>
    <t xml:space="preserve">таблетка, 7,5 мг</t>
  </si>
  <si>
    <t xml:space="preserve">раствор для внутримышечного введения 15 мг/1,5 мл</t>
  </si>
  <si>
    <t xml:space="preserve">Мельдоний (Милдронат)</t>
  </si>
  <si>
    <t xml:space="preserve">раствор для инъекций 500 мг 5мл</t>
  </si>
  <si>
    <t xml:space="preserve">Метамизол натрия</t>
  </si>
  <si>
    <t xml:space="preserve">раствор для инъекций 50 % 2 мл</t>
  </si>
  <si>
    <t xml:space="preserve">Метилпреднизолон</t>
  </si>
  <si>
    <t xml:space="preserve">Метилпреднизолон****</t>
  </si>
  <si>
    <t xml:space="preserve">порошок лиофилизированный для приготовления раствора для инъекций 250 мг</t>
  </si>
  <si>
    <t xml:space="preserve">Метилпреднизолона ацепонат</t>
  </si>
  <si>
    <t xml:space="preserve">мазь 0,1% 15 г</t>
  </si>
  <si>
    <t xml:space="preserve">Метоклопрамид</t>
  </si>
  <si>
    <t xml:space="preserve">раствор для инъекций 0,5%, 2 мл</t>
  </si>
  <si>
    <t xml:space="preserve">Метронидазол</t>
  </si>
  <si>
    <t xml:space="preserve">раствор для инфузий 0,5%, 100 мл</t>
  </si>
  <si>
    <t xml:space="preserve">флакон/ контейнер</t>
  </si>
  <si>
    <t xml:space="preserve">таблетка, 250 мг</t>
  </si>
  <si>
    <t xml:space="preserve">Метформин</t>
  </si>
  <si>
    <t xml:space="preserve">таблетка, 850 мг</t>
  </si>
  <si>
    <t xml:space="preserve">Мометазон</t>
  </si>
  <si>
    <t xml:space="preserve">Монтелукаст </t>
  </si>
  <si>
    <t xml:space="preserve">таблетка, покрытая пленочной оболочкой 10 мг</t>
  </si>
  <si>
    <t xml:space="preserve">Надропарин</t>
  </si>
  <si>
    <t xml:space="preserve">раствор для инъекций в предварительно наполненных шприцах, 2850 ME анти-Ха/0,3 мл</t>
  </si>
  <si>
    <t xml:space="preserve">шприц</t>
  </si>
  <si>
    <t xml:space="preserve">раствор для инъекций в шприцах, 3800 ME анти-Ха/0,4 мл</t>
  </si>
  <si>
    <t xml:space="preserve">раствор для инъекций в предварительно наполненных шприцах, 5700 ME анти-Ха/0,6 мл</t>
  </si>
  <si>
    <t xml:space="preserve">Натрия тиосульфат</t>
  </si>
  <si>
    <t xml:space="preserve">раствор для внутривенного введения 300 мг/мл 10 мл</t>
  </si>
  <si>
    <t xml:space="preserve">Натрия хлорид</t>
  </si>
  <si>
    <t xml:space="preserve">раствор для инфузий 0,9%, 400 мл</t>
  </si>
  <si>
    <t xml:space="preserve">раствор для инфузий 0,9%, 200 мл</t>
  </si>
  <si>
    <t xml:space="preserve">Неостигмин****</t>
  </si>
  <si>
    <t xml:space="preserve">раствор для инъекций в ампулах 0,05% 1 мл</t>
  </si>
  <si>
    <t xml:space="preserve">Никотиновая кислота </t>
  </si>
  <si>
    <t xml:space="preserve">раствор для инъекций </t>
  </si>
  <si>
    <t xml:space="preserve">Октреотид</t>
  </si>
  <si>
    <t xml:space="preserve">раствор для инъекций, 0,1 мг/мл</t>
  </si>
  <si>
    <t xml:space="preserve">Омепразол</t>
  </si>
  <si>
    <t xml:space="preserve">капсула, 20 мг</t>
  </si>
  <si>
    <t xml:space="preserve">капсула</t>
  </si>
  <si>
    <t xml:space="preserve">Порошок лиофилизированный для приготовления раствора для инъекций 40 мг</t>
  </si>
  <si>
    <t xml:space="preserve">Офлоксацин</t>
  </si>
  <si>
    <t xml:space="preserve">раствор для инфузий 200 мг/100 мл</t>
  </si>
  <si>
    <t xml:space="preserve">флакон/ бутылка</t>
  </si>
  <si>
    <t xml:space="preserve">Панкреатин</t>
  </si>
  <si>
    <t xml:space="preserve">капсула в кишечнорастворимой оболочке, содержащая минимикросферы, 150 мг</t>
  </si>
  <si>
    <t xml:space="preserve">Пантопразол</t>
  </si>
  <si>
    <t xml:space="preserve">таблетка, 20 мг</t>
  </si>
  <si>
    <t xml:space="preserve">Папаверин</t>
  </si>
  <si>
    <t xml:space="preserve">раствор для инъекций 2% 2 мл</t>
  </si>
  <si>
    <t xml:space="preserve">Пентоксифиллин</t>
  </si>
  <si>
    <t xml:space="preserve">раствор для инъекций 2%, 5 мл</t>
  </si>
  <si>
    <t xml:space="preserve">Периндоприл</t>
  </si>
  <si>
    <t xml:space="preserve">таблетка 10 мг</t>
  </si>
  <si>
    <t xml:space="preserve">Пиридоксина гидрохлорид</t>
  </si>
  <si>
    <t xml:space="preserve">раствор для инъекции 5%, 1 мл</t>
  </si>
  <si>
    <t xml:space="preserve">Платифиллин</t>
  </si>
  <si>
    <t xml:space="preserve">раствор для инъекций 0,2% 1 мл</t>
  </si>
  <si>
    <t xml:space="preserve">Повидон - йод</t>
  </si>
  <si>
    <t xml:space="preserve">раствор для наружного применения 100 мл</t>
  </si>
  <si>
    <t xml:space="preserve">раствор для наружного применения 1 л</t>
  </si>
  <si>
    <t xml:space="preserve">бутылка/ флакон</t>
  </si>
  <si>
    <t xml:space="preserve">Преднизолон</t>
  </si>
  <si>
    <t xml:space="preserve">раствор для инъекций 30 мг/мл, 1 мл</t>
  </si>
  <si>
    <t xml:space="preserve">Препараты железа (III) для парентерального применения</t>
  </si>
  <si>
    <t xml:space="preserve">раствор для внутривенного введения 100 мг/2 мл с наличием терапевтического показания к лечению анемии беременных</t>
  </si>
  <si>
    <t xml:space="preserve">Прокаин</t>
  </si>
  <si>
    <t xml:space="preserve">раствор для инъекций 0,5%, 5 мл</t>
  </si>
  <si>
    <t xml:space="preserve">Пульмикорт </t>
  </si>
  <si>
    <t xml:space="preserve">суспензия для ингаляций дозированная 0,5мг/мл 2 мл</t>
  </si>
  <si>
    <t xml:space="preserve">Ривароксабан</t>
  </si>
  <si>
    <t xml:space="preserve">Сальбутамол</t>
  </si>
  <si>
    <t xml:space="preserve">раствор для небулайзера 5мг/мл объем 20 мл</t>
  </si>
  <si>
    <t xml:space="preserve">Спиронолактон</t>
  </si>
  <si>
    <t xml:space="preserve">капсула, 100 мг</t>
  </si>
  <si>
    <t xml:space="preserve">Спирт </t>
  </si>
  <si>
    <t xml:space="preserve">70%-50мл для наружного применения</t>
  </si>
  <si>
    <t xml:space="preserve">Тиоктовая кислота</t>
  </si>
  <si>
    <t xml:space="preserve">раствор для инъекций 12 мг 50 мл</t>
  </si>
  <si>
    <t xml:space="preserve">Торасемид</t>
  </si>
  <si>
    <t xml:space="preserve">Урсодезоксихолевая кислота</t>
  </si>
  <si>
    <t xml:space="preserve">капсула, 250 мг</t>
  </si>
  <si>
    <t xml:space="preserve">Фамотидин</t>
  </si>
  <si>
    <t xml:space="preserve">таблетка, 40 мг</t>
  </si>
  <si>
    <t xml:space="preserve">Фексофенадин </t>
  </si>
  <si>
    <t xml:space="preserve">таблетки покрытые пленочной оболочкой 180 мг</t>
  </si>
  <si>
    <t xml:space="preserve">табл</t>
  </si>
  <si>
    <t xml:space="preserve">Фенотерола гидробромид+ Ипратропия гидробромид</t>
  </si>
  <si>
    <t xml:space="preserve">раствор для ингаляций 500 мкг/250 мкг/мл, 20 мл</t>
  </si>
  <si>
    <t xml:space="preserve">Флуконазол</t>
  </si>
  <si>
    <t xml:space="preserve">капсула, 150 мг</t>
  </si>
  <si>
    <t xml:space="preserve">раствор для инфузий 200 мг/100 мл, 100 мл</t>
  </si>
  <si>
    <t xml:space="preserve">Фозиноприл</t>
  </si>
  <si>
    <t xml:space="preserve">Фуросемид</t>
  </si>
  <si>
    <t xml:space="preserve">раствор для инъекций 1%, 2 мл</t>
  </si>
  <si>
    <t xml:space="preserve">Хлоропирамин</t>
  </si>
  <si>
    <t xml:space="preserve">раствор для инъекций, 2 %, 1 мл</t>
  </si>
  <si>
    <t xml:space="preserve">Хлорпромазин</t>
  </si>
  <si>
    <t xml:space="preserve">раствор для инъекций 2,5%, 2 мл</t>
  </si>
  <si>
    <t xml:space="preserve">Цитиколин (Цераксон)</t>
  </si>
  <si>
    <t xml:space="preserve">раствор для инъекций 500 мг/4 мл</t>
  </si>
  <si>
    <t xml:space="preserve">Цефазолин</t>
  </si>
  <si>
    <t xml:space="preserve">порошок для приготовления раствора для инъекций, 1 г</t>
  </si>
  <si>
    <t xml:space="preserve">Цефепим</t>
  </si>
  <si>
    <t xml:space="preserve">порошок для приготовления раствора для инъекций, 1000 мг</t>
  </si>
  <si>
    <t xml:space="preserve">Цефотаксим</t>
  </si>
  <si>
    <t xml:space="preserve">Цефтазидим</t>
  </si>
  <si>
    <t xml:space="preserve">порошок для приготовления раствора для инъекций 1000 мг</t>
  </si>
  <si>
    <t xml:space="preserve">порошок для приготовления раствора для инъекций 2 г</t>
  </si>
  <si>
    <t xml:space="preserve">Цефтриаксон</t>
  </si>
  <si>
    <t xml:space="preserve">Цефуроксим</t>
  </si>
  <si>
    <t xml:space="preserve">порошок для приготовления раствора для инъекций, 1500 мг</t>
  </si>
  <si>
    <t xml:space="preserve">порошок для приготовления раствора для инъекций, 750 мг</t>
  </si>
  <si>
    <t xml:space="preserve">Цианокобаламин</t>
  </si>
  <si>
    <t xml:space="preserve">раствор для инъекций 500 мкг/мл, 1 мл</t>
  </si>
  <si>
    <t xml:space="preserve">Ципрофлоксацин</t>
  </si>
  <si>
    <t xml:space="preserve">Эзомепразол</t>
  </si>
  <si>
    <t xml:space="preserve">таблетка/капсула, 40 мг</t>
  </si>
  <si>
    <t xml:space="preserve">таблетка / капсула</t>
  </si>
  <si>
    <t xml:space="preserve">таблетка/капсула, 20 мг</t>
  </si>
  <si>
    <t xml:space="preserve">лиофилизат для приготовления раствора для внутривенного введения, 40 мг</t>
  </si>
  <si>
    <t xml:space="preserve">Эмпаглифлозин****</t>
  </si>
  <si>
    <t xml:space="preserve">таблетки, 10 мг</t>
  </si>
  <si>
    <t xml:space="preserve">Эналаприл</t>
  </si>
  <si>
    <t xml:space="preserve">Эналаприлат</t>
  </si>
  <si>
    <t xml:space="preserve">раствор для внутривенного введения 1,25 мг/мл, 1 мл</t>
  </si>
  <si>
    <t xml:space="preserve">Эноксапарин</t>
  </si>
  <si>
    <t xml:space="preserve">раствор для инъекций в шприцах 4000 анти-Ха МЕ/0,4 мл</t>
  </si>
  <si>
    <t xml:space="preserve">раствор для инъекций в шприцах 6000 анти-Ха МЕ/0,6 мл</t>
  </si>
  <si>
    <t xml:space="preserve">Этамзилат</t>
  </si>
  <si>
    <t xml:space="preserve">раствор для инъекций 12,5%, 2 мл</t>
  </si>
  <si>
    <t xml:space="preserve">ИЗДЕЛИЯ МЕДИЦИНСКОГО НАЗНАЧЕНИЯ</t>
  </si>
  <si>
    <t xml:space="preserve">Бинт нестерильный</t>
  </si>
  <si>
    <t xml:space="preserve">7*14</t>
  </si>
  <si>
    <t xml:space="preserve">штука</t>
  </si>
  <si>
    <t xml:space="preserve">Бинт стерильный</t>
  </si>
  <si>
    <t xml:space="preserve">Бинт эластический</t>
  </si>
  <si>
    <t xml:space="preserve">5 метров</t>
  </si>
  <si>
    <t xml:space="preserve">100х5000мм</t>
  </si>
  <si>
    <t xml:space="preserve">штук</t>
  </si>
  <si>
    <t xml:space="preserve">Вакутайнер </t>
  </si>
  <si>
    <t xml:space="preserve">желтой крышкой для сбора анализов</t>
  </si>
  <si>
    <t xml:space="preserve">штука </t>
  </si>
  <si>
    <t xml:space="preserve">голубой крышкой для сбора анализов</t>
  </si>
  <si>
    <t xml:space="preserve">фиолетовой  крышкой для сбора анализов</t>
  </si>
  <si>
    <t xml:space="preserve">Вата медицинская гигроскопическая нестерильная </t>
  </si>
  <si>
    <t xml:space="preserve">25гр</t>
  </si>
  <si>
    <t xml:space="preserve">50гр</t>
  </si>
  <si>
    <t xml:space="preserve">100гр</t>
  </si>
  <si>
    <t xml:space="preserve">упак</t>
  </si>
  <si>
    <t xml:space="preserve">Жгут </t>
  </si>
  <si>
    <t xml:space="preserve">для в/венного использования</t>
  </si>
  <si>
    <t xml:space="preserve">Зонд желудочный размер СН 18</t>
  </si>
  <si>
    <t xml:space="preserve"> стерильный, однократного применения, длина 85 см, диаметр 6,0 мм, с открытой и закрытой заходной частью, двумя и четырьмя боковыми отверстиями.</t>
  </si>
  <si>
    <t xml:space="preserve">Иглодержатели</t>
  </si>
  <si>
    <t xml:space="preserve">для сбора анализов</t>
  </si>
  <si>
    <t xml:space="preserve"> штука</t>
  </si>
  <si>
    <t xml:space="preserve">Иглы </t>
  </si>
  <si>
    <t xml:space="preserve">Канюля внутривенная</t>
  </si>
  <si>
    <t xml:space="preserve">№16G</t>
  </si>
  <si>
    <t xml:space="preserve">№20G</t>
  </si>
  <si>
    <t xml:space="preserve">№22G</t>
  </si>
  <si>
    <t xml:space="preserve">Канюля назальная кислородная</t>
  </si>
  <si>
    <t xml:space="preserve">для взрослых</t>
  </si>
  <si>
    <t xml:space="preserve">Катетер мочеточечниковый </t>
  </si>
  <si>
    <t xml:space="preserve">Катетер Нелатона, размеры СН 14</t>
  </si>
  <si>
    <t xml:space="preserve">однократного применения, стерильный, длиной 40 см, диаметр 4,7 мм</t>
  </si>
  <si>
    <t xml:space="preserve">Катетер уретральный женский</t>
  </si>
  <si>
    <t xml:space="preserve">однократного применения, стерильный длиной 18 см, диаметр 4,7 мм</t>
  </si>
  <si>
    <t xml:space="preserve">Катетер уретральный женский, размер СН 10</t>
  </si>
  <si>
    <t xml:space="preserve">однократного применения, стерильный, длиной 18,0 см диаметр 6,0 мм.</t>
  </si>
  <si>
    <t xml:space="preserve">Катетер уретральный женский, размер СН 18</t>
  </si>
  <si>
    <t xml:space="preserve">Катетер Фоллея</t>
  </si>
  <si>
    <t xml:space="preserve">двухходой 16G</t>
  </si>
  <si>
    <t xml:space="preserve">двухходой 18G</t>
  </si>
  <si>
    <t xml:space="preserve">трехходовой, 22 G</t>
  </si>
  <si>
    <t xml:space="preserve">Комплект для ограничения операционного поля, стерильный одноразовый из нетканого материала</t>
  </si>
  <si>
    <t xml:space="preserve">1. простыня с липким краем, плотность 40 грамм/кв.м. -2 шт; 2. салфетка с липким краем, плотность 40 грамм/кв.м. – 2 шт.</t>
  </si>
  <si>
    <t xml:space="preserve">комплект</t>
  </si>
  <si>
    <t xml:space="preserve">контейнер </t>
  </si>
  <si>
    <t xml:space="preserve">для сбора анализов мочи 100мл</t>
  </si>
  <si>
    <t xml:space="preserve">Лейкопластырь гипоаллергенный</t>
  </si>
  <si>
    <t xml:space="preserve">2,5х5</t>
  </si>
  <si>
    <t xml:space="preserve">шт</t>
  </si>
  <si>
    <t xml:space="preserve">Марля </t>
  </si>
  <si>
    <t xml:space="preserve">для перевязок</t>
  </si>
  <si>
    <t xml:space="preserve">метр</t>
  </si>
  <si>
    <t xml:space="preserve">Маски медицинские трехслойные на завязках, из нетканого материала</t>
  </si>
  <si>
    <t xml:space="preserve">плотность 20 грамм/кв.м.</t>
  </si>
  <si>
    <t xml:space="preserve">Мочеприемник</t>
  </si>
  <si>
    <t xml:space="preserve">1 л</t>
  </si>
  <si>
    <t xml:space="preserve">Набор для внутреннего дренажа верхних мочевых путей</t>
  </si>
  <si>
    <t xml:space="preserve">5F/28/4</t>
  </si>
  <si>
    <t xml:space="preserve">6F/28/4</t>
  </si>
  <si>
    <t xml:space="preserve">4,8F/28/4</t>
  </si>
  <si>
    <t xml:space="preserve">4F/28/4</t>
  </si>
  <si>
    <t xml:space="preserve">Набор для нефростомии </t>
  </si>
  <si>
    <t xml:space="preserve">однократного применения стер 12F</t>
  </si>
  <si>
    <t xml:space="preserve">однократного применения стер 14F</t>
  </si>
  <si>
    <t xml:space="preserve">Набор для цистостомии </t>
  </si>
  <si>
    <t xml:space="preserve">однократного применения стер 9F</t>
  </si>
  <si>
    <t xml:space="preserve">Перчатки диагностические латексные гладкие опудренные стерильные</t>
  </si>
  <si>
    <t xml:space="preserve">размерами: 7-8 (M)</t>
  </si>
  <si>
    <t xml:space="preserve">пара</t>
  </si>
  <si>
    <t xml:space="preserve">Перчатки диагностические латексные текстурированные неопудренные нестерильные</t>
  </si>
  <si>
    <t xml:space="preserve">Перчатки хирургические латексные опудренные стерильные</t>
  </si>
  <si>
    <t xml:space="preserve">размерами: 7,0 с длинной манжетой анатомической формы</t>
  </si>
  <si>
    <t xml:space="preserve">размерами: 7,5 с длинной манжетой анатомической формы</t>
  </si>
  <si>
    <t xml:space="preserve">размерами: 8,0 с длинной манжетой анатомической формы</t>
  </si>
  <si>
    <t xml:space="preserve">Подстилка впитывающая, одноразовая нестерильная</t>
  </si>
  <si>
    <t xml:space="preserve">из нетканого материала 60х60 см</t>
  </si>
  <si>
    <t xml:space="preserve">Сафетка спиртовая </t>
  </si>
  <si>
    <t xml:space="preserve">Системы одноразовые</t>
  </si>
  <si>
    <t xml:space="preserve">для инфузий</t>
  </si>
  <si>
    <t xml:space="preserve">для переливания крови</t>
  </si>
  <si>
    <t xml:space="preserve">Скальпель</t>
  </si>
  <si>
    <t xml:space="preserve">№24</t>
  </si>
  <si>
    <t xml:space="preserve">Скарификатор</t>
  </si>
  <si>
    <t xml:space="preserve">стерильный одноразового применения копье</t>
  </si>
  <si>
    <t xml:space="preserve">Стент мочеточечниковый </t>
  </si>
  <si>
    <t xml:space="preserve">Ch 4,8/28</t>
  </si>
  <si>
    <t xml:space="preserve">Тест полосы для определения глюкозы в крови</t>
  </si>
  <si>
    <t xml:space="preserve">тест-полосы №50+Глюкометр электрохимический без кодирования, укомплектованный прибором для забора крови и ланцетой одноразовой, с футляром /на 10упаковок+контрольный раствор глюкозы</t>
  </si>
  <si>
    <t xml:space="preserve">упаковка</t>
  </si>
  <si>
    <t xml:space="preserve">Удлинитель высокого давления</t>
  </si>
  <si>
    <t xml:space="preserve">Шприц инсулиновый стерильный</t>
  </si>
  <si>
    <t xml:space="preserve">однократного применения, объемом 1 мл</t>
  </si>
  <si>
    <t xml:space="preserve">Шприц одноразовый</t>
  </si>
  <si>
    <t xml:space="preserve">2 мл 3-х компонентные</t>
  </si>
  <si>
    <t xml:space="preserve">5мл 3-х компонентные</t>
  </si>
  <si>
    <t xml:space="preserve">10мл 3-х компанентные</t>
  </si>
  <si>
    <t xml:space="preserve">20мл 3-х компонентные</t>
  </si>
  <si>
    <t xml:space="preserve">150 мл</t>
  </si>
  <si>
    <t xml:space="preserve">Заявка на лекарственные средства, изделия медицинского назначения  вне Списка Единого Дистрибьютора на 2019 год</t>
  </si>
  <si>
    <t xml:space="preserve">Код СПП</t>
  </si>
  <si>
    <t xml:space="preserve">Форма мед. помощи</t>
  </si>
  <si>
    <t xml:space="preserve">ЛС/ИМН</t>
  </si>
  <si>
    <t xml:space="preserve">Предельная цена МЗ РК</t>
  </si>
  <si>
    <t xml:space="preserve">Главная медсестра</t>
  </si>
  <si>
    <t xml:space="preserve">Мать и Дитя</t>
  </si>
  <si>
    <t xml:space="preserve">ОРИТ МД</t>
  </si>
  <si>
    <t xml:space="preserve">ОРИТН</t>
  </si>
  <si>
    <t xml:space="preserve">Патология беременности</t>
  </si>
  <si>
    <t xml:space="preserve">Оперблок</t>
  </si>
  <si>
    <t xml:space="preserve">Реанимация</t>
  </si>
  <si>
    <t xml:space="preserve">Лучевая диагностика</t>
  </si>
  <si>
    <t xml:space="preserve">Ангиография</t>
  </si>
  <si>
    <t xml:space="preserve">Инсультный центр</t>
  </si>
  <si>
    <t xml:space="preserve">НХТО</t>
  </si>
  <si>
    <t xml:space="preserve">Плановая хирургия</t>
  </si>
  <si>
    <t xml:space="preserve">Кардиология</t>
  </si>
  <si>
    <t xml:space="preserve">Приемное отделение</t>
  </si>
  <si>
    <t xml:space="preserve">ОФД</t>
  </si>
  <si>
    <t xml:space="preserve">Гастро-гепатоцентр</t>
  </si>
  <si>
    <t xml:space="preserve">Кабинет крови</t>
  </si>
  <si>
    <t xml:space="preserve">Кабинет мокроты</t>
  </si>
  <si>
    <t xml:space="preserve">порошок лиофилизированный 500 мг</t>
  </si>
  <si>
    <t xml:space="preserve">Акарбоза</t>
  </si>
  <si>
    <t xml:space="preserve">Таблетки 50 мг</t>
  </si>
  <si>
    <t xml:space="preserve">Активированный уголь</t>
  </si>
  <si>
    <t xml:space="preserve">Капсулы 200 мг</t>
  </si>
  <si>
    <t xml:space="preserve">Аммиак</t>
  </si>
  <si>
    <t xml:space="preserve">Раствор 10% 10 мл</t>
  </si>
  <si>
    <t xml:space="preserve">Атропина сульфат</t>
  </si>
  <si>
    <t xml:space="preserve">раствор для инъекций 0,1% 1 мл</t>
  </si>
  <si>
    <t xml:space="preserve">Таблетки 500 мг</t>
  </si>
  <si>
    <t xml:space="preserve">Ацикловир (Медовир)</t>
  </si>
  <si>
    <t xml:space="preserve">порошок для приготовления раствора для инфузий 500 мг</t>
  </si>
  <si>
    <t xml:space="preserve">Вазелин</t>
  </si>
  <si>
    <t xml:space="preserve">масло для наружного применения</t>
  </si>
  <si>
    <t xml:space="preserve">Габапентин</t>
  </si>
  <si>
    <t xml:space="preserve">капсулы 300 г</t>
  </si>
  <si>
    <t xml:space="preserve">капс</t>
  </si>
  <si>
    <t xml:space="preserve">Глюкагон</t>
  </si>
  <si>
    <t xml:space="preserve">лиофилизат для приготовления раствора для инъекций в комплекте с растворителем 1 мг</t>
  </si>
  <si>
    <t xml:space="preserve">шприц-ручка</t>
  </si>
  <si>
    <t xml:space="preserve">раствор для инфузий 5% 200 мл</t>
  </si>
  <si>
    <t xml:space="preserve">раствор для инфузий 5% 400 мл</t>
  </si>
  <si>
    <t xml:space="preserve">раствор для инфузий 10% 200 мл</t>
  </si>
  <si>
    <t xml:space="preserve">раствор для инфузий 10% 400 мл</t>
  </si>
  <si>
    <t xml:space="preserve">Дигоксин</t>
  </si>
  <si>
    <t xml:space="preserve">таблетки 0,25 мг</t>
  </si>
  <si>
    <t xml:space="preserve">раствор для инъекций 0,25 мг/мл</t>
  </si>
  <si>
    <t xml:space="preserve">Жировая эмульсия</t>
  </si>
  <si>
    <t xml:space="preserve">эмульсия для инфузий 10% по 100 мл</t>
  </si>
  <si>
    <t xml:space="preserve">эмульсия для инфузий 20% по 100 мл</t>
  </si>
  <si>
    <t xml:space="preserve">эмульсия для инфузий 10% 500 мл</t>
  </si>
  <si>
    <t xml:space="preserve">Иммуноглобин</t>
  </si>
  <si>
    <t xml:space="preserve">есть ли в КНФ</t>
  </si>
  <si>
    <t xml:space="preserve">раствор для внутривенного введения 50мг/мл 10 мл</t>
  </si>
  <si>
    <t xml:space="preserve">Камфорный спирт</t>
  </si>
  <si>
    <t xml:space="preserve">раствор 10%</t>
  </si>
  <si>
    <t xml:space="preserve">Каспофунгин (кансидас)</t>
  </si>
  <si>
    <t xml:space="preserve">Лиофилизат для приготовления раствора для инфузий 50 мг</t>
  </si>
  <si>
    <t xml:space="preserve">Комплекс аминокислот для парентерального питания</t>
  </si>
  <si>
    <t xml:space="preserve">раствор для инфузий 10% 100 мл</t>
  </si>
  <si>
    <t xml:space="preserve">раствор для инфузий 500 мл</t>
  </si>
  <si>
    <t xml:space="preserve">Кустадиол</t>
  </si>
  <si>
    <t xml:space="preserve">раствор 1 л</t>
  </si>
  <si>
    <t xml:space="preserve">пакект</t>
  </si>
  <si>
    <t xml:space="preserve">Левотироксин</t>
  </si>
  <si>
    <t xml:space="preserve">таблетки 50 мкг</t>
  </si>
  <si>
    <t xml:space="preserve">Линаглиптин</t>
  </si>
  <si>
    <t xml:space="preserve">таблетки покрытые пленочной оболочкой 5 мг</t>
  </si>
  <si>
    <t xml:space="preserve">Линезолид (Роулин)</t>
  </si>
  <si>
    <t xml:space="preserve">раствор для инфузий 2 мг/мл</t>
  </si>
  <si>
    <t xml:space="preserve">Менадион (Викасол)</t>
  </si>
  <si>
    <t xml:space="preserve">раствор для инъекций  1% 1мл</t>
  </si>
  <si>
    <t xml:space="preserve">Метилдопа</t>
  </si>
  <si>
    <t xml:space="preserve">таблетка 250 мг</t>
  </si>
  <si>
    <t xml:space="preserve">Метформин + Линаглиптин</t>
  </si>
  <si>
    <t xml:space="preserve">таблетки покрытые пленочной оболочкой 2,5 мг/850 мг</t>
  </si>
  <si>
    <t xml:space="preserve">раствор для инфузий 0,9% 250 мл</t>
  </si>
  <si>
    <t xml:space="preserve">раствор для инфузий 0,9% 400 мл</t>
  </si>
  <si>
    <t xml:space="preserve">Натрия ацетат+Натрия хлорид</t>
  </si>
  <si>
    <t xml:space="preserve">Дисоль</t>
  </si>
  <si>
    <t xml:space="preserve">раствор для инфузий 400 мл</t>
  </si>
  <si>
    <t xml:space="preserve">Натрия хлорид+ Калия хлорид+Натрия гидрокарбонат</t>
  </si>
  <si>
    <t xml:space="preserve">Трисоль</t>
  </si>
  <si>
    <t xml:space="preserve">Натрия ацетат+Натрия хлорид+Калия хлорид</t>
  </si>
  <si>
    <t xml:space="preserve">Хлосоль</t>
  </si>
  <si>
    <t xml:space="preserve">Неостигмин (Прозерин)</t>
  </si>
  <si>
    <t xml:space="preserve">раствор для инъекций  0,05% 1мл</t>
  </si>
  <si>
    <t xml:space="preserve">Нифедипин</t>
  </si>
  <si>
    <t xml:space="preserve">таблетка 20 мг</t>
  </si>
  <si>
    <t xml:space="preserve">Норэпинефрин</t>
  </si>
  <si>
    <t xml:space="preserve">концентрат для приготовления раствора для в/в введения 8 мг/4 мл</t>
  </si>
  <si>
    <t xml:space="preserve">Оксолин </t>
  </si>
  <si>
    <t xml:space="preserve">мазь 0,25% 10 гр</t>
  </si>
  <si>
    <t xml:space="preserve">уп</t>
  </si>
  <si>
    <t xml:space="preserve">порошок для приготовления раствора д/ин 40 мг</t>
  </si>
  <si>
    <t xml:space="preserve">Ондасетрон</t>
  </si>
  <si>
    <t xml:space="preserve">раствор для инъекций 2 мг/мл 2 мл</t>
  </si>
  <si>
    <t xml:space="preserve">Пантопразол (Нольпаза)</t>
  </si>
  <si>
    <t xml:space="preserve">Перекись водорода</t>
  </si>
  <si>
    <t xml:space="preserve">раствор 3% 30 мл</t>
  </si>
  <si>
    <t xml:space="preserve">Пиперациллин + тазобактам</t>
  </si>
  <si>
    <t xml:space="preserve">порошок для приготовления раствора д/ин 4,5 г</t>
  </si>
  <si>
    <t xml:space="preserve">Пропранолол</t>
  </si>
  <si>
    <t xml:space="preserve">таблетка 40 мг</t>
  </si>
  <si>
    <t xml:space="preserve">Силденафил</t>
  </si>
  <si>
    <t xml:space="preserve">таблетки, покрытые оболочкой 100 мг</t>
  </si>
  <si>
    <t xml:space="preserve">Терлипрессин (Реместип)</t>
  </si>
  <si>
    <t xml:space="preserve">раствор для инъекций 0,1мг/мл  2 мл</t>
  </si>
  <si>
    <t xml:space="preserve">Тетрациклин</t>
  </si>
  <si>
    <t xml:space="preserve">мазь глазная 1% 3 гр</t>
  </si>
  <si>
    <t xml:space="preserve">Тиамин</t>
  </si>
  <si>
    <t xml:space="preserve">6% 1 мл</t>
  </si>
  <si>
    <t xml:space="preserve">Тиамазол</t>
  </si>
  <si>
    <t xml:space="preserve">таблетки, покрытые оболочкой 10 мг</t>
  </si>
  <si>
    <t xml:space="preserve">Трамадол</t>
  </si>
  <si>
    <t xml:space="preserve">раствор для инъекций 100 мг/2мл</t>
  </si>
  <si>
    <t xml:space="preserve">Транексамовая кислота</t>
  </si>
  <si>
    <t xml:space="preserve">Раствор для инъекций 50мг/мл  5 мл</t>
  </si>
  <si>
    <t xml:space="preserve">Фенилэфрин (Мезатон)</t>
  </si>
  <si>
    <t xml:space="preserve">раствор для инъекций 1% 1 мл</t>
  </si>
  <si>
    <t xml:space="preserve">Фитоменадион</t>
  </si>
  <si>
    <t xml:space="preserve">раствор для инъекций 10 мг №1</t>
  </si>
  <si>
    <t xml:space="preserve">раствор для инъекций 2,5% 2 мл</t>
  </si>
  <si>
    <t xml:space="preserve">Эмпаглифлозин</t>
  </si>
  <si>
    <t xml:space="preserve">таблетки, покрытые пленочной оболочкой 25 мг</t>
  </si>
  <si>
    <t xml:space="preserve">Эритромицин</t>
  </si>
  <si>
    <t xml:space="preserve">Аптечка для новорожденого</t>
  </si>
  <si>
    <t xml:space="preserve">Бикарбонатный картридж для однократного применения</t>
  </si>
  <si>
    <t xml:space="preserve">картридж для гемодиализа 250 мл</t>
  </si>
  <si>
    <t xml:space="preserve">Бикарбонатный кислотный концентрат</t>
  </si>
  <si>
    <t xml:space="preserve">Канистра 10 л</t>
  </si>
  <si>
    <t xml:space="preserve">канистра</t>
  </si>
  <si>
    <t xml:space="preserve">Браслет для новорожденого</t>
  </si>
  <si>
    <t xml:space="preserve">синий (для мальчиков)</t>
  </si>
  <si>
    <t xml:space="preserve">розовый (для девочек)</t>
  </si>
  <si>
    <t xml:space="preserve">Вакуумная система родовспоможения "Киви"с жесткой,универсальной чашечкой и с индикатором силы тракций Kiwi Omnicup Vacuum Delivery System withTraction</t>
  </si>
  <si>
    <t xml:space="preserve">Столбец1</t>
  </si>
  <si>
    <t xml:space="preserve">Вата</t>
  </si>
  <si>
    <t xml:space="preserve">нестерильная 100 грамм</t>
  </si>
  <si>
    <t xml:space="preserve">Ведро для медицинских отходов</t>
  </si>
  <si>
    <t xml:space="preserve">5 л цвет желтый</t>
  </si>
  <si>
    <t xml:space="preserve">10 л цвет желтый</t>
  </si>
  <si>
    <t xml:space="preserve">Воздуховод</t>
  </si>
  <si>
    <t xml:space="preserve">№9</t>
  </si>
  <si>
    <t xml:space="preserve">№10</t>
  </si>
  <si>
    <t xml:space="preserve">Красный №4</t>
  </si>
  <si>
    <t xml:space="preserve">Зеленый №2</t>
  </si>
  <si>
    <t xml:space="preserve">Оранжевый №3</t>
  </si>
  <si>
    <t xml:space="preserve">Гель для УЗИ</t>
  </si>
  <si>
    <t xml:space="preserve">5 л</t>
  </si>
  <si>
    <t xml:space="preserve">Диализатор капиллярный для гемодиализа</t>
  </si>
  <si>
    <t xml:space="preserve">Дыхательный контур анестезиологический</t>
  </si>
  <si>
    <t xml:space="preserve">гофрированный одноразовый: наконечник Луэра, У-образный переходник, 2 шт трубки, 6 шт коннекторов прямых, доп шланг 80 см, 1 коннектор, мешок дыхательный</t>
  </si>
  <si>
    <t xml:space="preserve">Емкость-контейнер для сбора острого инструментария</t>
  </si>
  <si>
    <t xml:space="preserve">Б 1,5 цвет желтый</t>
  </si>
  <si>
    <t xml:space="preserve">Жгут эластичный</t>
  </si>
  <si>
    <t xml:space="preserve">Закрытая аспирационная система</t>
  </si>
  <si>
    <t xml:space="preserve">Зонд Блекмора </t>
  </si>
  <si>
    <t xml:space="preserve">№18 однократного применения</t>
  </si>
  <si>
    <t xml:space="preserve">№21 однократного применения</t>
  </si>
  <si>
    <t xml:space="preserve">Зонд Шалько интубационный</t>
  </si>
  <si>
    <t xml:space="preserve">с оливой</t>
  </si>
  <si>
    <t xml:space="preserve">без оливы</t>
  </si>
  <si>
    <t xml:space="preserve">Игла для спинальной анестезии</t>
  </si>
  <si>
    <t xml:space="preserve">№22 G</t>
  </si>
  <si>
    <t xml:space="preserve">Игла для спинно-мозговой анестезии</t>
  </si>
  <si>
    <t xml:space="preserve">№25G</t>
  </si>
  <si>
    <t xml:space="preserve">№26G</t>
  </si>
  <si>
    <t xml:space="preserve">Игла для эпидуральной  анестезии</t>
  </si>
  <si>
    <t xml:space="preserve">№18G</t>
  </si>
  <si>
    <t xml:space="preserve">Кабель-соединитель</t>
  </si>
  <si>
    <t xml:space="preserve">Multiport для монитора Nihon Kohden</t>
  </si>
  <si>
    <t xml:space="preserve">№14G</t>
  </si>
  <si>
    <t xml:space="preserve">№24G</t>
  </si>
  <si>
    <t xml:space="preserve">для детей</t>
  </si>
  <si>
    <t xml:space="preserve">Катетер артериальный</t>
  </si>
  <si>
    <t xml:space="preserve">медицинский одноразовый стерильный Сельдингер 20G длина 12 см</t>
  </si>
  <si>
    <t xml:space="preserve">медицинский одноразовый стерильный Сельдингер 20G длина 8 см</t>
  </si>
  <si>
    <t xml:space="preserve">медицинский одноразовый стерильный Сельдингер 20G длина 5 см</t>
  </si>
  <si>
    <t xml:space="preserve">14G</t>
  </si>
  <si>
    <t xml:space="preserve">16G</t>
  </si>
  <si>
    <t xml:space="preserve">18G</t>
  </si>
  <si>
    <t xml:space="preserve">20G</t>
  </si>
  <si>
    <t xml:space="preserve">22G</t>
  </si>
  <si>
    <t xml:space="preserve">Краник двухходовой</t>
  </si>
  <si>
    <t xml:space="preserve">Краник трехходовой</t>
  </si>
  <si>
    <t xml:space="preserve">для инфузионных магистралей</t>
  </si>
  <si>
    <t xml:space="preserve">Кружка Эсмарха</t>
  </si>
  <si>
    <t xml:space="preserve">2 л</t>
  </si>
  <si>
    <t xml:space="preserve">Контейнер для безопасной утилизации шприцев</t>
  </si>
  <si>
    <t xml:space="preserve">12 л</t>
  </si>
  <si>
    <t xml:space="preserve">Контейнер для биологического материала с крышкой</t>
  </si>
  <si>
    <t xml:space="preserve">60 мл</t>
  </si>
  <si>
    <t xml:space="preserve">Лейкопластырь</t>
  </si>
  <si>
    <t xml:space="preserve">гипоаллергенный 2,5*5</t>
  </si>
  <si>
    <t xml:space="preserve">Лента диаграммная</t>
  </si>
  <si>
    <t xml:space="preserve">216*30*16</t>
  </si>
  <si>
    <t xml:space="preserve">рулон</t>
  </si>
  <si>
    <t xml:space="preserve">210*140*200</t>
  </si>
  <si>
    <t xml:space="preserve">210*285*215</t>
  </si>
  <si>
    <t xml:space="preserve">110*140*142</t>
  </si>
  <si>
    <t xml:space="preserve">Магистраль артериальный/венозный для гемодиализа</t>
  </si>
  <si>
    <t xml:space="preserve">Манжеты</t>
  </si>
  <si>
    <t xml:space="preserve">для монитора Nihon Kohden, размер 19</t>
  </si>
  <si>
    <t xml:space="preserve">Марля медицинская</t>
  </si>
  <si>
    <t xml:space="preserve">м</t>
  </si>
  <si>
    <t xml:space="preserve">Маска кислородная</t>
  </si>
  <si>
    <t xml:space="preserve">в упаковке 100 штук</t>
  </si>
  <si>
    <t xml:space="preserve">Мундштук</t>
  </si>
  <si>
    <t xml:space="preserve">картонный одноразовый к аппарату исследования вентиляционных функции легких методом спирометрии размер 26*65*1 см</t>
  </si>
  <si>
    <t xml:space="preserve">Набор для внутреннего дренажа мочевых путей (F 5)</t>
  </si>
  <si>
    <t xml:space="preserve">набор</t>
  </si>
  <si>
    <t xml:space="preserve">Набор для внутреннего дренажа мочевых путей (F 4)</t>
  </si>
  <si>
    <t xml:space="preserve">Набор для катетеризации крупных сосудов  одноканальный</t>
  </si>
  <si>
    <t xml:space="preserve">7F х 20 cм</t>
  </si>
  <si>
    <t xml:space="preserve">8F х 20 cм</t>
  </si>
  <si>
    <t xml:space="preserve">9F</t>
  </si>
  <si>
    <t xml:space="preserve">Набор для катетеризации крупных сосудов  двухканальный для гемодиализа</t>
  </si>
  <si>
    <t xml:space="preserve">12F/20</t>
  </si>
  <si>
    <t xml:space="preserve">Набор для заместительной почечной терапии Multifiltrat Kit 8 HV-CVVH 1000</t>
  </si>
  <si>
    <t xml:space="preserve">Набор для плевральной пункции</t>
  </si>
  <si>
    <t xml:space="preserve">Набор для эпидуральной анестезии  (Перификс)</t>
  </si>
  <si>
    <t xml:space="preserve">Набор для центральной вены (Цертофикс Моно)</t>
  </si>
  <si>
    <t xml:space="preserve">S110</t>
  </si>
  <si>
    <t xml:space="preserve">Набор для экстракции варикозного расширения вен</t>
  </si>
  <si>
    <t xml:space="preserve">Флебоэкстрактор (вено экстрактор) по Наббатову. Состав: рукоятка/ручка 1 шт.трос струна длина 1200 мм — 1 шт. оливы разных диаметров -5 шт. пластиковый наконечник, контейнер для стер и хран.</t>
  </si>
  <si>
    <t xml:space="preserve">Набор реагентов "Аlere  HIV Combo-"  иммухр экспр-тест определ антигена р24 ВИЧ и антиител ВИЧ-1 и 2 типов в сыв-ке, плазме и цельной крови с принадле</t>
  </si>
  <si>
    <t xml:space="preserve">100 тестов</t>
  </si>
  <si>
    <t xml:space="preserve">Натронная известь Адсорбент 5 л</t>
  </si>
  <si>
    <t xml:space="preserve">гранулы кат номер 55-01-0014</t>
  </si>
  <si>
    <t xml:space="preserve">Пакет для медицинских отходов</t>
  </si>
  <si>
    <t xml:space="preserve">700*800 цвет желтый</t>
  </si>
  <si>
    <t xml:space="preserve">700*800 цвет белый</t>
  </si>
  <si>
    <t xml:space="preserve">700*800 цвет красный</t>
  </si>
  <si>
    <t xml:space="preserve">Периферический центральный венозный катетер</t>
  </si>
  <si>
    <t xml:space="preserve">Premicath 1Fr со стилетом</t>
  </si>
  <si>
    <t xml:space="preserve">Epicutaneo 1,9 Fr</t>
  </si>
  <si>
    <t xml:space="preserve">Nutriline Twinflo 2 со стилетом</t>
  </si>
  <si>
    <t xml:space="preserve">Перчатки стерильные кальчужные</t>
  </si>
  <si>
    <t xml:space="preserve">размер 7,5</t>
  </si>
  <si>
    <t xml:space="preserve">Перчатки стерильные</t>
  </si>
  <si>
    <t xml:space="preserve">перчатки защитные медицинские хирургические стерильные из натурального латекса неопудренные Gammex PF Sensitive PF №7</t>
  </si>
  <si>
    <t xml:space="preserve">перчатки защитные медицинские хирургические стерильные из натурального латекса неопудренные Gammex PF Sensitive PF №7,5</t>
  </si>
  <si>
    <t xml:space="preserve">перчатки защитные медицинские хирургические стерильные из натурального латекса неопудренные Gammex PF Sensitive PF №8</t>
  </si>
  <si>
    <t xml:space="preserve">перчатки защитные медицинские хирургические стерильные из натурального латекса неопудренные Gammex PF Derma Prene  №7,5</t>
  </si>
  <si>
    <t xml:space="preserve">перчатки защитные медицинские хирургические стерильные из натурального латекса неопудренные Gammex PF Derma Prene  №8</t>
  </si>
  <si>
    <t xml:space="preserve">Пила Джигли. Хирургическая провоочная пила.</t>
  </si>
  <si>
    <t xml:space="preserve">Повязка для фиксации внутривенных катетеров</t>
  </si>
  <si>
    <t xml:space="preserve">8,5*6 см</t>
  </si>
  <si>
    <t xml:space="preserve">Презервативы</t>
  </si>
  <si>
    <t xml:space="preserve">для УЗИ исследований</t>
  </si>
  <si>
    <t xml:space="preserve">Пульсоксиметр</t>
  </si>
  <si>
    <t xml:space="preserve">для монитора Nihon Kohden</t>
  </si>
  <si>
    <t xml:space="preserve">Сборные мешки</t>
  </si>
  <si>
    <t xml:space="preserve">расходник для почечной терапии 10 л</t>
  </si>
  <si>
    <t xml:space="preserve">Система для инфузий</t>
  </si>
  <si>
    <t xml:space="preserve">Система для крови</t>
  </si>
  <si>
    <t xml:space="preserve">Скальпель одноразовый стерильный</t>
  </si>
  <si>
    <t xml:space="preserve">№11</t>
  </si>
  <si>
    <t xml:space="preserve">№15</t>
  </si>
  <si>
    <t xml:space="preserve">№16</t>
  </si>
  <si>
    <t xml:space="preserve">№19</t>
  </si>
  <si>
    <t xml:space="preserve">№20</t>
  </si>
  <si>
    <t xml:space="preserve">№21</t>
  </si>
  <si>
    <t xml:space="preserve">№22</t>
  </si>
  <si>
    <t xml:space="preserve">№23</t>
  </si>
  <si>
    <t xml:space="preserve">№26</t>
  </si>
  <si>
    <t xml:space="preserve">№36</t>
  </si>
  <si>
    <t xml:space="preserve">Соль таблетированная</t>
  </si>
  <si>
    <t xml:space="preserve">25 кг для гемодиализа</t>
  </si>
  <si>
    <t xml:space="preserve">мешок</t>
  </si>
  <si>
    <t xml:space="preserve">Тест на беременность</t>
  </si>
  <si>
    <t xml:space="preserve">Тест-полосы для кетоновых тел</t>
  </si>
  <si>
    <t xml:space="preserve">№50</t>
  </si>
  <si>
    <t xml:space="preserve">Трубка дренажная FR 16</t>
  </si>
  <si>
    <t xml:space="preserve">Трубка трахеостомическая</t>
  </si>
  <si>
    <t xml:space="preserve">№7 с манжетой</t>
  </si>
  <si>
    <t xml:space="preserve">№7,5 с манжетой</t>
  </si>
  <si>
    <t xml:space="preserve">№8 с манжетой</t>
  </si>
  <si>
    <t xml:space="preserve">Трубка эндотрахеальная без  манжеты</t>
  </si>
  <si>
    <t xml:space="preserve">№2,0</t>
  </si>
  <si>
    <t xml:space="preserve">№2,5</t>
  </si>
  <si>
    <t xml:space="preserve">№3,0</t>
  </si>
  <si>
    <t xml:space="preserve">№3,5</t>
  </si>
  <si>
    <t xml:space="preserve">№4</t>
  </si>
  <si>
    <t xml:space="preserve">Трубка эндотрахеальная с манжетой</t>
  </si>
  <si>
    <t xml:space="preserve">№6</t>
  </si>
  <si>
    <t xml:space="preserve">№6,5</t>
  </si>
  <si>
    <t xml:space="preserve">№7</t>
  </si>
  <si>
    <t xml:space="preserve">№7,5</t>
  </si>
  <si>
    <t xml:space="preserve">№8</t>
  </si>
  <si>
    <t xml:space="preserve">Ушной вкладыш</t>
  </si>
  <si>
    <t xml:space="preserve">Фильтр дыхательный</t>
  </si>
  <si>
    <t xml:space="preserve">для анестезии</t>
  </si>
  <si>
    <t xml:space="preserve">Фартук</t>
  </si>
  <si>
    <t xml:space="preserve">одноразовый стерильный</t>
  </si>
  <si>
    <t xml:space="preserve">Фильтр</t>
  </si>
  <si>
    <t xml:space="preserve">для ИВЛ</t>
  </si>
  <si>
    <t xml:space="preserve">для отсоса</t>
  </si>
  <si>
    <t xml:space="preserve">Фотобумага для УЗИ</t>
  </si>
  <si>
    <t xml:space="preserve">Размер 140*100 (книжка)</t>
  </si>
  <si>
    <t xml:space="preserve">Шапочка-берет</t>
  </si>
  <si>
    <t xml:space="preserve">1 мл инсулиновый</t>
  </si>
  <si>
    <t xml:space="preserve">Стационар</t>
  </si>
  <si>
    <t xml:space="preserve">ИМН</t>
  </si>
  <si>
    <t xml:space="preserve">5 мл 3-х компонентные</t>
  </si>
  <si>
    <t xml:space="preserve">10 мл 3-х компонентные</t>
  </si>
  <si>
    <t xml:space="preserve">20 мл 3-х компонентные</t>
  </si>
  <si>
    <t xml:space="preserve">50 мл</t>
  </si>
  <si>
    <t xml:space="preserve">Электроды ЭКГ</t>
  </si>
  <si>
    <t xml:space="preserve">Холлтер одноразовые нестерильные диаметр 55 мм в упаковке 25 штук</t>
  </si>
  <si>
    <t xml:space="preserve">ЭКГ зажимы, грудной набор (взрослые)</t>
  </si>
  <si>
    <t xml:space="preserve">многоразовые в наборе (4 зажима+6 присосок)</t>
  </si>
  <si>
    <t xml:space="preserve">ЭКГ зажимы, грудной набор (детские)</t>
  </si>
  <si>
    <t xml:space="preserve">ШОВНЫЙ МАТЕРИАЛ</t>
  </si>
  <si>
    <t xml:space="preserve">V946H Шовный хирургический рассасывающийся материал Vicryl (неокрашенный) усл/ ном №0 длиной нити 90 см с атрав игл36мм</t>
  </si>
  <si>
    <t xml:space="preserve">vcp 317 h Шовный хирургический рассасывающийся антибактериальный материал Vicryl  Plus (фиолетовы) усл/ ном №2-0 длиной нити 70 см с атрав игл</t>
  </si>
  <si>
    <t xml:space="preserve">Vcp 318 h Шовный хирургический рассасывающийся антибактериальный материал Vicryl  Plus (фиолетовы) усл/ ном №3,5-0 длиной нити 70 см с атрав игл</t>
  </si>
  <si>
    <t xml:space="preserve">vcp 352 h Шовный хирургический рассасывающийся  материал Vicryl  Plus (фиолетовы) усл/ ном №1 длиной нити 90 см игла колющая</t>
  </si>
  <si>
    <t xml:space="preserve">vcp 358 h Шовный хирургический рассасывающийся  материал Vicryl  Plus (фиолетовы) усл/ ном №0 длиной нити 75 см с атрав игл</t>
  </si>
  <si>
    <t xml:space="preserve">vcp 358 h Шовный хирургический рассасывающийся  материал Vicryl  Plus (фиолетовы) усл/ ном №0 длиной нити 90 см с атрав игл</t>
  </si>
  <si>
    <t xml:space="preserve">vcp 359 h Шовный хирургический рассасывающийся  материал Vicryl  Plus (фиолетовы) усл/ ном №1 длиной нити 90 см игла колющая</t>
  </si>
  <si>
    <t xml:space="preserve">vcp 371 h Шовный хирургический рассасывающийся  материал Vicryl  Plus (фиолетовы) усл/ ном №1 длиной нити 90 см с атрав игл</t>
  </si>
  <si>
    <t xml:space="preserve">vcp 9245 h Шовный хирургический рассасывающийся  материал Vicryl  Plus (фиолетовы) усл/ ном №1 длиной нити 70 см с атрав игл</t>
  </si>
  <si>
    <t xml:space="preserve">W3442 Шовный хирургический рассасыв. материал "Монокрил"(фиолет)№0,дл нити 70см,с атравма</t>
  </si>
  <si>
    <t xml:space="preserve">W9120Шовный хирургический рассасывающийся материал "Vicryl"(фиолет)М 1,5 (4/0-75см с атравматической иглой</t>
  </si>
  <si>
    <t xml:space="preserve">W9116Н Шовный хирургический рассасывающийся материал PDS II (фиолет)№3-0-70см</t>
  </si>
  <si>
    <t xml:space="preserve">W9120Шовный хирургический рассасывающийся материал "Vicryl"(фиолет)№3-0-75см с атравматической иглой</t>
  </si>
  <si>
    <t xml:space="preserve">W9120Шовный хирургический рассасывающийся материал "Vicryl"(фиолет)№3-0-75см с атравматической иглой 26 мм</t>
  </si>
  <si>
    <t xml:space="preserve">W9150Шовный хирургический рассасывающийся материал "Vicryl Plus"(фиолет)№2-0-75см</t>
  </si>
  <si>
    <t xml:space="preserve">W9213Шовный хирургический рассасывающийся материал "Vicryl"(фиолет)№1-0-75см с атравматич игл</t>
  </si>
  <si>
    <t xml:space="preserve">W9234Т Шовный хирургический рассасывающийся материал PDS II(фиолет)№1 длин нити 70 см</t>
  </si>
  <si>
    <t xml:space="preserve">W9245Шовный хирургический рассасывающийся материал "Vicryl"(фиолет)№1-75см с игл 45 мм</t>
  </si>
  <si>
    <t xml:space="preserve">W9430 Шовный хирургический рассасывающийся материал Vicryl Plus (фиолетовый) усл 0-90 с атравматическими иглами 40мм</t>
  </si>
  <si>
    <t xml:space="preserve">W9431 Шовный хирургический рассасывающийся материал Викрил фиолетовый 90 с атравматическими иглами 40мм</t>
  </si>
  <si>
    <t xml:space="preserve">W9451 Шовный хирургический рассасывающийся материал Викрил фиолетовый №1-90 см с атравматическими иглами 48мм</t>
  </si>
  <si>
    <t xml:space="preserve">W946 Шовный хирургический рассасывающийся материал "Vicryl"(неокр)с усл№0,дл.нити 90см артрав игл 36 мм</t>
  </si>
  <si>
    <t xml:space="preserve">W9947Шовный хирургический рассасывающийся материал  "Vicryl rapide" (неокрашенный),условным№0 длиной нити 90см с атравм.иглами</t>
  </si>
  <si>
    <t xml:space="preserve">W9997Шовный хирургический рассасывающийся материал "Vicryl"(фиолет)№1-90см с игл 40 мм</t>
  </si>
  <si>
    <t xml:space="preserve">W9998Шовный хирургический рассасывающийся материал "Vicryl"(фиолет)№1-90см с игл 45 мм</t>
  </si>
  <si>
    <t xml:space="preserve">Нить капроновая крученная USP 1 20 м М4</t>
  </si>
  <si>
    <t xml:space="preserve">Нить капроновая крученная USP-2,без иглы 20 м,М5</t>
  </si>
  <si>
    <t xml:space="preserve">Капрон 2 /5/ стерильныцй 20м полиамид длина нити 75 игла 40 мм</t>
  </si>
  <si>
    <t xml:space="preserve">Капрон 3 /2/0/ стерильныцй 20м полиамид длина нити 75 игла 40 мм</t>
  </si>
  <si>
    <t xml:space="preserve">Капрон USP 2, без иглы 10м</t>
  </si>
  <si>
    <t xml:space="preserve">Капрон крученая USP 1,L10м, без иглы, стерильная №4</t>
  </si>
  <si>
    <t xml:space="preserve">Кетгут USP 0 метрич 4 L-75 с иглой</t>
  </si>
  <si>
    <t xml:space="preserve">Кетгут USP 2 метрич 6 L-75 с иглой 45</t>
  </si>
  <si>
    <t xml:space="preserve">Кетгут USP 3/0(метрич. 3) 75см,с игл. 15Мм №3</t>
  </si>
  <si>
    <t xml:space="preserve">Кетгут USP 3/0(метрич. 3) 75см,с игл. 30мм 1/2 окр</t>
  </si>
  <si>
    <t xml:space="preserve">Кетгут простой USP 0 метрич 4,L-75 см с иглой 40 см</t>
  </si>
  <si>
    <t xml:space="preserve">Кетгут простой USP 1 метрич 5,L-75 см с иглой 40 см</t>
  </si>
  <si>
    <t xml:space="preserve">АНГИОГРАФИЯ</t>
  </si>
  <si>
    <t xml:space="preserve">Набор одноразовый для коронарографии</t>
  </si>
  <si>
    <t xml:space="preserve">Набор одноразовый для стентирования</t>
  </si>
  <si>
    <t xml:space="preserve">Система стентов с покрытием</t>
  </si>
  <si>
    <t xml:space="preserve">Коронарный стент без покрытия</t>
  </si>
  <si>
    <t xml:space="preserve">Катетер балонный дилатационный, включая баллоны высокого давления</t>
  </si>
  <si>
    <t xml:space="preserve">Проводниковые катетеры 6 френч (гайды)</t>
  </si>
  <si>
    <t xml:space="preserve">Диагностические катетеры 5 френч (кардиологические)</t>
  </si>
  <si>
    <t xml:space="preserve">Трансрадиальный набор интродьюсера 5 френч</t>
  </si>
  <si>
    <t xml:space="preserve">Трансрадиальный набор интродьюсера 6 френч</t>
  </si>
  <si>
    <t xml:space="preserve">Трансфеморальный набор интродьюсера 6 френч</t>
  </si>
  <si>
    <t xml:space="preserve">Коронарные проводники 0,014</t>
  </si>
  <si>
    <t xml:space="preserve">Проводники гидрофильные 0,035</t>
  </si>
  <si>
    <t xml:space="preserve">Манжета гемостат со шприцем (трансрадиальный)</t>
  </si>
  <si>
    <t xml:space="preserve">Устройство для раздувания баллонов (медфлятор)</t>
  </si>
  <si>
    <t xml:space="preserve">Аспирационный катетер 6 френч</t>
  </si>
  <si>
    <t xml:space="preserve">Набор  Angiomat ILLUMENA 150 мл для наполнения контрастом инъекционного аппарата с соединительной линией (колба)</t>
  </si>
  <si>
    <t xml:space="preserve">Внутриаортальный баллонный катетер Arrow 40 cc 8Fr</t>
  </si>
  <si>
    <t xml:space="preserve">СОСУДИСТАЯ ХИРУРГИЯ (ВСМП)</t>
  </si>
  <si>
    <t xml:space="preserve">Набор белья</t>
  </si>
  <si>
    <t xml:space="preserve">Набор шприца с трубкой для наполнения для аппарата инъекционного</t>
  </si>
  <si>
    <t xml:space="preserve">Интродьюсер</t>
  </si>
  <si>
    <t xml:space="preserve">Периферический диагностический катетер</t>
  </si>
  <si>
    <t xml:space="preserve">Диагностический проводник</t>
  </si>
  <si>
    <t xml:space="preserve">Гидрофильный проводник</t>
  </si>
  <si>
    <t xml:space="preserve">0,035**</t>
  </si>
  <si>
    <t xml:space="preserve">0,018**</t>
  </si>
  <si>
    <t xml:space="preserve">0,014**</t>
  </si>
  <si>
    <t xml:space="preserve">Индефлятор в наборе</t>
  </si>
  <si>
    <t xml:space="preserve">Материал для эмболизации</t>
  </si>
  <si>
    <t xml:space="preserve">Микросфера для эмболизации</t>
  </si>
  <si>
    <t xml:space="preserve">Опционный вена-кава фильтр</t>
  </si>
  <si>
    <t xml:space="preserve">Стент самораскрывающийся периферический</t>
  </si>
  <si>
    <t xml:space="preserve">Стент баллонораскрываемый периферический</t>
  </si>
  <si>
    <t xml:space="preserve">Баллонный катетер периферический</t>
  </si>
  <si>
    <t xml:space="preserve">Баллонный катетер с лекарственным покрытием</t>
  </si>
  <si>
    <t xml:space="preserve">Сосудистый протез линейный</t>
  </si>
  <si>
    <t xml:space="preserve">Сосудистый протез линейный (каротидная заплата)</t>
  </si>
  <si>
    <t xml:space="preserve">Временные каротидные шунты</t>
  </si>
  <si>
    <t xml:space="preserve">Торк девайс</t>
  </si>
  <si>
    <t xml:space="preserve">Универсальный расширяющийся вальвулотом</t>
  </si>
  <si>
    <t xml:space="preserve">Катетер периферический с гидрофильным покрытием</t>
  </si>
  <si>
    <t xml:space="preserve">Система защиты от эмболий</t>
  </si>
  <si>
    <t xml:space="preserve">Стент для сонных артерий</t>
  </si>
  <si>
    <t xml:space="preserve">Система отделяемых спиралей</t>
  </si>
  <si>
    <t xml:space="preserve">Микрокатетер периферический</t>
  </si>
  <si>
    <t xml:space="preserve">Переносные мешки давления с монометром PIB</t>
  </si>
  <si>
    <t xml:space="preserve">Катетер для маточных артерий</t>
  </si>
  <si>
    <t xml:space="preserve">Катетер проводниковый церебральный</t>
  </si>
  <si>
    <t xml:space="preserve">Шприц ангиографический Medalion</t>
  </si>
  <si>
    <t xml:space="preserve">Перманентный катетер</t>
  </si>
  <si>
    <t xml:space="preserve">СОСУДИСТАЯ ХИРУРГИЯ (ВТМУ)</t>
  </si>
  <si>
    <t xml:space="preserve">Бифуркационный протез</t>
  </si>
  <si>
    <t xml:space="preserve">РАСТВОРЫ ДЛЯ ОФД и ГГЦ</t>
  </si>
  <si>
    <t xml:space="preserve">Калия йодид</t>
  </si>
  <si>
    <t xml:space="preserve">раствор 3% 200 мл</t>
  </si>
  <si>
    <t xml:space="preserve">Кальция хлорид</t>
  </si>
  <si>
    <t xml:space="preserve">Новокаин</t>
  </si>
  <si>
    <t xml:space="preserve">раствор 2% 200 мл</t>
  </si>
  <si>
    <t xml:space="preserve">Анальгин</t>
  </si>
  <si>
    <t xml:space="preserve">Эуфиллин</t>
  </si>
  <si>
    <t xml:space="preserve">Натрия бромид</t>
  </si>
  <si>
    <t xml:space="preserve">Натрия гидрокарбонат</t>
  </si>
  <si>
    <t xml:space="preserve">раствор 3% 100 мл</t>
  </si>
  <si>
    <t xml:space="preserve">раствор 6% 400 мл</t>
  </si>
  <si>
    <t xml:space="preserve">РАСТВОРЫ ДЛЯ ОПЕРБЛОКА и ГНО</t>
  </si>
  <si>
    <t xml:space="preserve">раствор 3%  </t>
  </si>
  <si>
    <t xml:space="preserve">л</t>
  </si>
  <si>
    <t xml:space="preserve">раствор 6%</t>
  </si>
  <si>
    <t xml:space="preserve">Формалин</t>
  </si>
  <si>
    <t xml:space="preserve">раствор 10% 5 л</t>
  </si>
  <si>
    <t xml:space="preserve">ИМН для Кабинета крови</t>
  </si>
  <si>
    <t xml:space="preserve">Наконечник</t>
  </si>
  <si>
    <t xml:space="preserve">200мкл №1000</t>
  </si>
  <si>
    <t xml:space="preserve">Планшет для определения группы крови</t>
  </si>
  <si>
    <t xml:space="preserve">50 лунок</t>
  </si>
  <si>
    <t xml:space="preserve">Полиглюкин</t>
  </si>
  <si>
    <t xml:space="preserve">33% 10 мл</t>
  </si>
  <si>
    <t xml:space="preserve">Термометр керасиновый</t>
  </si>
  <si>
    <t xml:space="preserve">ТТЖ-М ТУ 25-2022.0006-90 для морозильной камеры</t>
  </si>
  <si>
    <t xml:space="preserve">Цоликлон</t>
  </si>
  <si>
    <t xml:space="preserve">Анти- А 10 мл</t>
  </si>
  <si>
    <t xml:space="preserve">Анти- В 10 мл</t>
  </si>
  <si>
    <t xml:space="preserve">Анти- D 10 мл</t>
  </si>
  <si>
    <t xml:space="preserve">Анти- АB 10 мл</t>
  </si>
  <si>
    <t xml:space="preserve">ИМН для ЛУЧЕВОЙ ДИАГНОСТИКИ</t>
  </si>
  <si>
    <t xml:space="preserve">Рентген пленка зеленочувствительная </t>
  </si>
  <si>
    <t xml:space="preserve">18*43- 100 пл.</t>
  </si>
  <si>
    <t xml:space="preserve">30*40- 100 пл.</t>
  </si>
  <si>
    <t xml:space="preserve">Термографическая медицинская пленка </t>
  </si>
  <si>
    <t xml:space="preserve">35*43 -100 пл</t>
  </si>
  <si>
    <t xml:space="preserve">Проявитель </t>
  </si>
  <si>
    <t xml:space="preserve">на 20 литров</t>
  </si>
  <si>
    <t xml:space="preserve">Фиксаж</t>
  </si>
  <si>
    <t xml:space="preserve">Трубка пациента </t>
  </si>
  <si>
    <t xml:space="preserve">250 см с 2 обратными клапанами</t>
  </si>
  <si>
    <t xml:space="preserve">Трубка-насос для инжектора</t>
  </si>
  <si>
    <t xml:space="preserve">Аппарат Боброва</t>
  </si>
  <si>
    <t xml:space="preserve">для ирригоскопии </t>
  </si>
  <si>
    <t xml:space="preserve">Приложение 1 к приказу №____ от ______________г.</t>
  </si>
  <si>
    <t xml:space="preserve">"Утверждаю" Главный врач ГКП "Актюбинский медицинский центр"   на ПХВ                                                                         ___________________  Исаев Р.К.</t>
  </si>
  <si>
    <t xml:space="preserve">"Закуп согласован"</t>
  </si>
  <si>
    <t xml:space="preserve">___________________________________</t>
  </si>
  <si>
    <t xml:space="preserve">(Ф.И.О. директора, подпись  )</t>
  </si>
  <si>
    <t xml:space="preserve">Заявка на государственный закуп 2020 год товаров (работ, услуг) растворов для наружного применения </t>
  </si>
  <si>
    <t xml:space="preserve">№ лотов</t>
  </si>
  <si>
    <t xml:space="preserve">Наименование закупаемых товаров (работ,услуг) лекарственных средств, профилактических 
препаратов, изделий медицинского назначения и медицинской техники
</t>
  </si>
  <si>
    <t xml:space="preserve">Наличие остатков на складе (в аптеке) на дату заявки по ранее заключенным договорам </t>
  </si>
  <si>
    <t xml:space="preserve">Основание для закупа (цель)</t>
  </si>
  <si>
    <t xml:space="preserve">Полное описание (качество материала,размер,чертежи,указать КТРУ, техническую характеристику описать на казахском и на русском языке т.п.)</t>
  </si>
  <si>
    <t xml:space="preserve">Ед. изм-я </t>
  </si>
  <si>
    <t xml:space="preserve">кол-во, объем</t>
  </si>
  <si>
    <t xml:space="preserve">Ориентировочная цена (тенге)</t>
  </si>
  <si>
    <t xml:space="preserve">Сумма, тенге</t>
  </si>
  <si>
    <t xml:space="preserve">Планируемый срок закупа (месяц) </t>
  </si>
  <si>
    <t xml:space="preserve">для проведения физиопроцедур </t>
  </si>
  <si>
    <t xml:space="preserve">раствор для наружного применения 3% 200 мл</t>
  </si>
  <si>
    <t xml:space="preserve">январь 2020 года</t>
  </si>
  <si>
    <t xml:space="preserve">раствор для наружного применения 3% 400 мл</t>
  </si>
  <si>
    <t xml:space="preserve">раствор для наружного применения 2% 200 мл</t>
  </si>
  <si>
    <t xml:space="preserve">Раствор перекиси водорода</t>
  </si>
  <si>
    <t xml:space="preserve">антисептическое средство</t>
  </si>
  <si>
    <t xml:space="preserve">раствор для наружного применения  3% 400 мл</t>
  </si>
  <si>
    <t xml:space="preserve">Раствор перекиси водорода </t>
  </si>
  <si>
    <t xml:space="preserve">раствор для наружного применения 6% 400 мл</t>
  </si>
  <si>
    <t xml:space="preserve">Раствор Формалина </t>
  </si>
  <si>
    <t xml:space="preserve">дезинфицирующее, для сохранения анатомических препаратов</t>
  </si>
  <si>
    <t xml:space="preserve">раствор для наружного применения 10% 400 мл</t>
  </si>
  <si>
    <t xml:space="preserve">Анестезин -7,0  Димедрол - 7,0                                         Окись цинка - 25,0  Спирт этиловый 70% - 50 мл  Вода дистиллированная - 400 мл</t>
  </si>
  <si>
    <t xml:space="preserve">для обработки кожных покровов пациентов респираторного центра</t>
  </si>
  <si>
    <t xml:space="preserve">раствор для наружного применения 450 мл</t>
  </si>
  <si>
    <t xml:space="preserve">Раствор Риванола </t>
  </si>
  <si>
    <t xml:space="preserve">раствор для наружного применения 1% 400 мл</t>
  </si>
  <si>
    <t xml:space="preserve">Примечание: Код закупаемых товаров (работ,услуг)КТРУ выбрать из сайта: https://enstru.kz/</t>
  </si>
  <si>
    <t xml:space="preserve">Заведующая аптекой _____________________ Утепбергенова С.Я.</t>
  </si>
  <si>
    <t xml:space="preserve">Заместитель главного бухгалтера по экономической части  __________    Алдерзина Н.С.</t>
  </si>
  <si>
    <t xml:space="preserve">Заявка на государственный закуп 2020 год товаров (работ, услуг)  </t>
  </si>
  <si>
    <t xml:space="preserve">Дрель ортопедическая аккумуляторная модель GDG-I</t>
  </si>
  <si>
    <t xml:space="preserve">Дрель ортопедическая аккумуляторная модель GDG-I Дрель двухклавишная аккумуляторная, канюлированная управление двумя клавишами на рукоятке, с плавной регулировкой скорости силой нажатия. Режимы вперед, назад, осциляторный, безопасный. Не требует отдельных насадок для дрели и римера (переключение режима дрель/ример на рукоятке), максимальная скорость в режиме дрели 1200 об/мин.в режиме римера 270 об/мин, Мощность в режиме римера 16,95 N/m Установка насадки в любом положении(360˚) Вес 1,4кг. Высота (с батареей) - 8,6 дюймов (219 мм), Ширина – 1,5 дюйма (38 мм), Длина – 6,0 дюймов (153 мм)</t>
  </si>
  <si>
    <t xml:space="preserve">Пила ортопедическая аккумуляторная GDG- II</t>
  </si>
  <si>
    <t xml:space="preserve">Пила ортопедическая аккумуляторная GDG-II Пила сагиттальная, аккумуляторная управление одной клавишей на рукоятке, 2 режима скорости: 12000 и 1000 циклов в минуту, бесключевое крепление лезвий,возможность фиксации лезвия в различных положениях по оси, с шагом 45˚, амплитуда движений 5˚, вес 1,45кг  высота 216 мм, [8,5 дюймов] (с батареей), ширина 38 мм [1,50 дюйма], длина 163 мм [6,4 дюйма]</t>
  </si>
  <si>
    <t xml:space="preserve">Зарядное устройство GDG-I</t>
  </si>
  <si>
    <t xml:space="preserve">Зарядное устройство GDG-I Устройство зарядное универсальное от сети 220V, возможность одновременной зарядки до 2х аккумуляторов, отражение цикла зарядки на дисплее, отдельном для каждого гнезда, цикл зарядки включает в себя изначальную полную разрядку батареи, для предотвращения эффекта "памяти". Возможность зарядки не стерилизуемого аккумулятора в асептическом блоке и отдельно от него. Дисплей: жидкокристаллический монохромный, цвет подсветки – синий. Электрические характеристики: Вход: 230 В, 0.9 А, 50-60 Гц, Выход: открытый контур 20 В. Механические характеристики: Габариты: высота не более 110,2 мм, ширина не более 240,5 мм, длина не более 240 мм, вес не более 1,7 кг.</t>
  </si>
  <si>
    <t xml:space="preserve">Батарея большая GDG-I</t>
  </si>
  <si>
    <t xml:space="preserve">Батарея большая GDG-I
Батарея аккумуляторная большая  для системы хирургической. Материал: литий-ионный (Li-Ion).  Должен иметь световой индикатор на аккумуляторе, сообщающий о практически полном разряде батареи. Заряженный аккумулятор должен удерживать не менее 90% заряда в течение 10 суток. Должен обеспечить 26,5 минут непрерывной работы при лёгкой нагрузке (5A), 8,8 мин при средней (15 А), 4,4 мин при тяжёлой (30 А).  Вольтаж: 12,6 В, Емкость: не менее 2,2 А-ч, Запоминающие устройства в батарее: микрочип, запоминающий количество циклов перезарядок. Имеет встроенную светодиодную индикацию текущей ёмкости батареи. Крепление: защелкивающийся механизм трехзубой формы, с закрепляющей "лапкой" чёрного цвета. Размеры аккумулятора: Длина: не более 84 мм, Ширина: не более 71 мм, Высота: не более 76  мм, Масса: не более 410 г.
</t>
  </si>
  <si>
    <t xml:space="preserve">Кейс для батареи большой GDG-I</t>
  </si>
  <si>
    <t xml:space="preserve">Кейс для батареи большой GDG-I
Чехол, стерилизуемый для не стерилизуемого большого аккумулятора, изготовлена из термостойкого пластика, черного цвета, имеет салазки для быстрого соединения с рукоятками. Герметично закрывающийся. Корпус и крышка чехла выполнены из термостойкого пластика. Отсутствие соединительных проводов внутри корпуса (контакт от аккумулятора передается посредством цельно металлической пластины, что исключает возможность повреждения паяных и других дополнительных соединений. Металлический, стойкий к обработке рычаг, открывающий и закрывающий крышку контейнера, уплотняющая термостойкая резиновая лента. Крепление - защелкивающийся механизм трехзубой формы, с закрепляющей "лапкой". Размеры : длина- 95 мм, ширина- 74,4 мм, высота- 100,8 мм, масса- 0,24 кг.
</t>
  </si>
  <si>
    <t xml:space="preserve">Канал стерилизационный большой GDG-I</t>
  </si>
  <si>
    <t xml:space="preserve">Канал стерилизационный большой GDG-I
Предназначен для установки модуля питания в кейс для батареи в асептических условиях. Габариты: высота не более 37 мм, ширина не более 103,5 мм, длина не более 150,2 мм, вес не более 0,077 кг.
материал изготовления: автоклавируемый пластик.
</t>
  </si>
  <si>
    <t xml:space="preserve">Насадка 1/4” GDG-I</t>
  </si>
  <si>
    <t xml:space="preserve">Насадка 1/4” GDG-I
Патрон с ключевым соединением до 8мм, 3-х кулачковый механизм фиксации. Возможность фиксации любых сверл диаметром до 8 мм. Количество зубцов фиксационного механизма: не менее 31, количество граней хвостовика: не менее 6. Количество специальных прорезей для более надежной и точной фиксации хвостовика патрона в дрели: не менее 6. Наличие на хвостовике выемки для быстрой фиксации к дрели и предотвращению выпадения патрона.
</t>
  </si>
  <si>
    <t xml:space="preserve">Насадка быстроразъемная  GDG-I</t>
  </si>
  <si>
    <t xml:space="preserve">Насадка быстроразъемная GDG-I
Патрон HUDSON должен быть с быстрым бесключевым соединением. Количество граней хвостовика: не менее 6, количество специальных прорезей для более надежной и точной фиксации хвостовика патрона в дрели: не менее 6, наличие на хвостовике выемки для быстрой фиксации к дрели и предотвращению выпадения патрона.
</t>
  </si>
  <si>
    <t xml:space="preserve">Насадка  спиц Киршнера размер 0.7-1.8mm GDG-I</t>
  </si>
  <si>
    <t xml:space="preserve">Насадка со спицей Киршнера размер: от 0,7мм до 1,8 мм.  GDG-I
Канюлированный, фиксируется на дрели автоматически без ключа. Насадка оснащается специальным рычагом для перехватывания спицы, фиксация спицы без ключа. Наличие на хвостовике выемки для быстрой фиксации к дрели и предотвращению выпадания патрона. Диаметр фиксируемой  спицы- 0,7-1,8 мм. Передаточное отношение 1:1. Габариты: диаметр не более 26 мм, длина не более 88 мм, вес не более 0,27 кг. Материал изготовления: нержавеющая  сталь.
</t>
  </si>
  <si>
    <t xml:space="preserve">Насадка  спиц Киршнера размер 2.0-3.2mm GDG-I</t>
  </si>
  <si>
    <t xml:space="preserve">Насадка со спицей Киршнера размер: от 2,0мм до 3,2 мм.  GDG-I
 Канюлированный, фиксируется на дрели автоматически без ключа. Насадка оснащается специальным рычагом для перехватывания спицы, фиксация спицы без ключа. Наличие на хвостовике выемки для быстрой фиксации к дрели и предотвращению выпадания патрона. Диаметр фиксируемой  спицы- 2-3,2 мм. Передаточное отношение 1:1. Габариты: диаметр не более 26 мм, длина не более 88 мм, вес не более 0,27 кг. Материал изготовления: нержавеющая  сталь.
</t>
  </si>
  <si>
    <t xml:space="preserve">Насадка спиц  Киршнера размер 3.0-4.2mm GDG-I</t>
  </si>
  <si>
    <t xml:space="preserve">Насадка со спицей Киршнера размер: от 3,0 мм до 4,2мм. GDG-I                       
 Канюлированный, фиксируется на дрели автоматически без ключа. Насадка оснащается специальным рычагом для перехватывания спицы, фиксация спицы без ключа. Наличие на хвостовике выемки для быстрой фиксации к дрели и предотвращению выпадания патрона. Диаметр фиксируемой  спицы- 3-4,2 мм. Передаточное отношение 1:1. Габариты: диаметр не более 26 мм, длина не более 88 мм, вес не более 0,27 кг. Материал изготовления: нержавеющая  сталь.
</t>
  </si>
  <si>
    <t xml:space="preserve">Лоток стерилизационный GDG-I</t>
  </si>
  <si>
    <t xml:space="preserve">Лоток стерилизационный GDG-I
Контейнер для стерилизации рукояток с принадлежностями, на 2 рукоятки. Вместимость: 2 рукоятки. Габариты: в вес не более 3,65 кг. материал корпуса: алюминий, PEEK, TPE.
</t>
  </si>
  <si>
    <t xml:space="preserve">Тотальный эндопротез тазобедренного сустава бесцементной фиксации.</t>
  </si>
  <si>
    <t xml:space="preserve">Ножка бедренная Accolade II</t>
  </si>
  <si>
    <t xml:space="preserve">Ножка эндопротеза: формы ножек – безворотничковая, классическая клиновидная, c двумя продольными бороздками по бокам, не имеет каких- либо поперечных ребер или выступов. Тип фиксации в биологических тканях - пресс-фит, проксимальная, остеоинтеграция. Материал ножки - бета титановый сплав  Ti-12Mo-6Zr-2Fe.Офсет ножки должен изменяться не за счет прямой латерализации, а за счет изменения угла шейки с 127º в стандартном варианте и на 132º в латерализованном. Покрытие ножки - плазменное титановое напыление в сочетании с мелкодисперсным гидроксиапатитовым покрытием толщиной в 50 µm циркулярно только в проксимальной части ножки. Дистальная часть ножки не должна иметь гидроксиапатитового покрытия. Конус ножки: 11.3/12.36,  5.40. Количество стандартных типоразмеров: не менее 8 на каждый шеечный угол, всего не менее 16. Офсет - должен прогрессивно увеличиваться с увеличением размера ножки. Диапазон офсета (в мм): От 34 до 49 у стандартной ножки и от 38 до 54 мм у латерализованной. Диапазон длин ножек в (мм): от 110 до 145. Шаг у первых 8 размеров 10 мм. Варианты длины шейки в (мм): 30, 35, 37, 40. Возможность использования с керамическими головками. Резьбовое отверстие с противоротационным углублением, направленным </t>
  </si>
  <si>
    <t xml:space="preserve">Головка бедренная Stryker V40</t>
  </si>
  <si>
    <t xml:space="preserve">Головка эндопротеза: материал изготовления - CoCr сплав высокой степени полировки с/без высокоэнергетической обработкой азотом для снижения коэффициента трения и повышения «смачиваемости» поверхности. Диапазон диаметров головок CoCr (в мм) для использования в паре с полиэтиленовым или керамическим вкладышем: 22, 26, 28, 32, 36, 40, 44. Диапазон длин головок:  -4, 0, +4, +6, +8, +12 для головок всех диаметров, кроме диаметра в 36 мм и (-5, 0, +5, + 10 для головок 36 мм).</t>
  </si>
  <si>
    <t xml:space="preserve">Чашка ацетабулярная Trident</t>
  </si>
  <si>
    <t xml:space="preserve">Чашка эндопротеза: формы чашек – полусферическая, с двойным радиусом (с расширением по периферии чашки на 1.8 мм). Тип фиксации в биологических тканях - пресс-фит, спонгиозными винтами. Материал чашки - титановый сплав (Ti-6Al-4V) Варианты расположения отверстий для винтов: без отверстий или с секторным (кластерным) расположением 3 или 5 отверстий, равномерно распределённые 10 отверстий. Чашка без отверстий должна иметь в комплекте заглушку для центрального отверстия. Покрытие чашки: плазменное напыление в сочетании с мелкодисперсным гидроксиапатитовым покрытием. Возможность использования вкладышей: полиэтиленовых, металлических, керамических в металлической обойме. Чашка не должна иметь металлического стопорного кольца.</t>
  </si>
  <si>
    <t xml:space="preserve">Вкладыш Trident</t>
  </si>
  <si>
    <t xml:space="preserve">Вкладыш чашки эндопротеза: фиксация вкладышей: полиэтиленовых – зацепление циркулярного пояска с желобком в чашке; металлических и керамических в металлической обойме – посадка на конус. Деротационная система вкладышей: полиэтиленовых – зацепление за не менее чем 12 деротационных зуба торца чашки прорезей торцевого кольца вкладыша. Металлических и керамических в металлической обойме – конусная посадка; зацепление за, не менее чем, 4 деротационных зуба торца чашки прорезей торцевого кольца обоймы вкладыша. Особенности материала полиэтиленовых вкладышей - полиэтилен ультравысокомолекулярного веса (UHMWPE) стерилизуемый гамма излучением в азоте либо сверхвысокомолекулярный полиэтилен с большим количеством поперечных связей, в процессе производства троекратно подвергнутый воздействию гамма излучением в дозе 3 Мрад (суммарная доза 9 Мрад) и нагреванию до температуры 130 градусов (ниже точки плавления). Кодировка размеров чашек и вкладышей: альфа-код. Диапазоны размеров чашек (ø в мм): От 40 мм до 74 мм с шагом по 2 мм. Внутренние диаметры полиэтиленовых вкладышей: 22 мм, 26 мм, 28 мм, 32 мм, 36, 40, 44 мм. Варианты дизайна полиэтиленовых вкладышей: стандартный, с козырьком;  эксцентричный. Варианты угла наклона вкладышей 0º, 10º. Возможность применения керамических вкладышей в чашках диаметром 46 – 70 мм с шагом и металлических в чашка 44-74 мм. 
Длина 6,5 мм винтов: 16 мм, 20 мм, далее до 60 мм с шагом 5 мм 
Требования к материалам: Согласно  ISO 5832 и ISO 5834. 
Регистрационное удостоверение Минздрава РК. Склад для обмена типоразмеров.
</t>
  </si>
  <si>
    <t xml:space="preserve">Винт спонгиозный Тorx</t>
  </si>
  <si>
    <t xml:space="preserve">Винт спонгиозный Винт для дополнительной фиксации чашки материал: Титановый сплав (Ti-6Al-4V), диаметр: 6,5 мм, длина: 15, 20, 25, 30, 35, 40, 45, 50, 55, 60 мм. </t>
  </si>
  <si>
    <t xml:space="preserve">Тотальный эндопротез коленного сустава
</t>
  </si>
  <si>
    <t xml:space="preserve">Бедренный компонент Triathlon</t>
  </si>
  <si>
    <t xml:space="preserve">Бедренный компонент Материал: кованый кобальтохромовый сплав. Форма анатомическая (правый и левый). Единый радиус в сагиттальной плоскости в диапазоне от 10 до 110 либо от 0 до 95 либо от -15 до 75  градусов. На внутренней поверхности дистальных мыщелков имеются деротационные ножки высотой до 15.5 мм и максимальным диаметром 7 мм либо места для крепления модульных ножек. 6-9 типоразмеров для правого и левого компонентов. Сочетаемость с большеберцовым вкладышем ± 1 размер. Сочетаемость с компонентом надколенника не ограничена. Тип фиксации- цементная. 
Особенность компонента с дополнительной стабилизацией и степенью связанности: обработка несущей поверхности - высокая степень полировки с высокоэнергетической бомбардировкой азотом; обработка внутренней поверхности - вафельная макротекстура глубиной 0,75 мм; допустимая наружновнутренняя ротация ±100; запас наружновнутреннего смещения: до ± 2.5 мм; толщина фланцев: передний - 8 мм. 6 стандартных размеров: переднезадние размеры по наружному мыщелку 54 до 76 мм, наружновнутренний от 56 до 81 мм, внутренние переднезадние размеры от 35 до 58, толщина переднего фланца 8 мм, толщина заднего фланца 8 мм. Ширина короба 17-21 мм. Высота короба 20-25 мм. Ширина мыщелков 20-30 мм. Высота основания ножки 42-48 мм. По внутренней поверхности резьбовые отверстия для фиксации задних и дистальных опорных блоков (аугментов).   
</t>
  </si>
  <si>
    <t xml:space="preserve">Большеберцовый компонент Triathlon</t>
  </si>
  <si>
    <t xml:space="preserve">Большеберцовый компонент Материал: кованый кобальтохромовый сплав. Форма: универсальный для правого и левого суставов. Ножка имеет килевидную форму со ступенчатыми боковыми крыльями. Типоразмеры: 6-8 типоразмеров. Толщина: до 3,3 мм. В компоненте с возможностью фиксации аугментов и удлинителя ножки имеются 4 отверстия под фиксационные винты и отверстие в ножке для удлинителя ножки.</t>
  </si>
  <si>
    <t xml:space="preserve">Большеберцовый вкладыш Triathlon</t>
  </si>
  <si>
    <t xml:space="preserve">Вкладыш Материал: Сверхвысокомолекулярный полиэтилен с большим количеством поперечных связей. Особенности производства полиэтилена: троекратно подвергнут воздействию гамма-излучения в дозе 30 кГр (3 мрад) с последующим нагреванием до 130 градусов по Цельсию (ниже температуры плавления полиэтилена). Фиксирующая проволока из кобальтохромового сплава.  Форма 4 варианта: CR для случаев с функционирующей задней крестообразной связкой и CS с мыщелковой стабилизацией для случаев с ослабленной или отсутствующей задней крестообразной связкой и PS для замещения крестообразной связки. Верхняя поверхность вкладышей СR, CS, PS имеет форму сферической дуги и дизайн не ограничивает ротационную подвижность бедренного компонента в пределах ±20 градусов. В переднем отделе артикулирующей поверхности имеется углубление по центру для снижения вероятности конфликта с надколенником. Задний край суставной поверхности вкладыша скошен. В варианте в CS увеличена высота переднего края вкладыша и межмыщелковой зоны. Вкладыши универсальны для правого и левого суставов. Особенность вкладыша типа TS: материал - высокомолекулярный полиэтилен стерилизованный гамма излучением в азоте. Стабилизирующий штифт – кобальтохромовый сплав. Встроенный наклон назад = 4°; Высота заднего стабилизатора: 23-27-29 мм; Ширина заднего стабилизатора: 16-20 мм; В передней части имеется фиксационная проволока.
Количество типоразмеров: 6-8. Толщина вкладыша с учетом толщины основания большеберцового компонента: 8 -24 мм. Механизм фиксации: защелкивание. 
</t>
  </si>
  <si>
    <t xml:space="preserve">Рентгеноконтрастный костный цемент Surgical Simplex P </t>
  </si>
  <si>
    <t xml:space="preserve">Костный цемент 
Должен собой представлять 2 стерильно упакованных компонента:
Один компонент: ампула, содержащая жидкий мономер, полная доза  следующего состава: 20 мл.
 -Метилметакрилат (мономер) 19,5 мл,  
-N, N-диметилтолидин  0,5 мл, 
-Гидрокинон 1,5 мг.
Другой компонент: пакет полная доза порошка следующего состава 40 гр:
 -Метилметакрилат–стирен кополимер 30 гр,  
-Полиметилметакрилат 6 гр, 
 -Полиметилметакрилат 6 гр,
 -Бария Сульфат  4 гр,
  Температура экзотермической реакции не более 60˚С, Вязкость цемента: Должен обладать средней вязкостью. Костный цемент должен в процессе приготовления проходить через фазы низкой и фазу средней вязкости. Производитель должен официально разрешать применять цемент как в фазе низкой, так и в фазе средней вязкости.
Время работы от 7 до 8 минут. 
Стерильность: Система является одноразовой и поставляется в стерильной упаковке.
</t>
  </si>
  <si>
    <t xml:space="preserve">Лезвие хирургическое для сагиттальной пилы</t>
  </si>
  <si>
    <t xml:space="preserve">Лезвие хирургическое для сагиттальной пилы System 6, размером:  25x1.27x100</t>
  </si>
  <si>
    <t xml:space="preserve">Лезвие хирургическое для сагиттальной пилы System 6, размером: 25x1.27x100
Материал- нержавеющая сталь. Должно быть совместимо с сагиттальными пилами производства Stryker. Механизм крепления – защелкивающийся, система крепления - зубчатый элемент с гантелеобразным замком  длиной 11мм, диаметр наружного крепления замка 9мм. Маркировка лезвия - для измерения глубины на полотне лезвия нанесена шкала. Длина режущей кромки – 25 мм, толщина - 1,27 мм, глубина - 100 мм. Внутренние зубцы направлены к каналу для сбора костной крошки, наружные зубцы направлены к краю полотна лезвия, количество зубцов - внутренних по 4 шт. по краям канала для сбора костной крошки, 2 наружных по краю лезвия, длина зубцов- 1 мм., 4 межзубцовых углублений с каждой стороны лезвия, зубцы расположены в шахматном порядке по толщине режущей кромки, для увеличения эффективности резки. Грибообразный канал для сбора костной крошки, длина канала для сбора костной крошки -10мм, расстояние между зубцами по краям канала для сбора костной крошки- 2мм
</t>
  </si>
  <si>
    <t xml:space="preserve">Лезвие хирургическое для сагиттальной пилы System 6, размером:  18x1.27x090</t>
  </si>
  <si>
    <t xml:space="preserve">Лезвие хирургическое для сагиттальной пилы System 6, размером: 18x1.27x090
Материал- нержавеющая сталь. Должно быть совместимо с сагиттальными пилами производства Stryker. Механизм крепления – защелкивающийся, система крепления - зубчатый элемент с гантелеобразным замком  длиной 11мм, диаметр наружного крепления замка 9мм. Маркировка лезвия - для измерения глубины на полотне лезвия нанесена шкала. Длина режущей кромки – 18 мм, толщина - 1,27 мм, глубина - 090 мм. Внутренние зубцы направлены к каналу для сбора костной крошки, наружные зубцы направлены к краю полотна лезвия, количество зубцов - внутренних по 4 шт. по краям канала для сбора костной крошки, 2 наружных по краю лезвия, длина зубцов- 1 мм., 4 межзубцовых углублений с каждой стороны лезвия, зубцы расположены в шахматном порядке по толщине режущей кромки, для увеличения эффективности резки. Грибообразный канал для сбора костной крошки, длина канала для сбора костной крошки -10мм, расстояние между зубцами по краям канала для сбора костной крошки- 2мм.
</t>
  </si>
  <si>
    <t xml:space="preserve">Пульс-лаваж система</t>
  </si>
  <si>
    <t xml:space="preserve">Пульс-лаваж система Рукоятка: электропитание 12 В от 8-ми элементов питания типа АА. Масса (рукоятка + трубки + элементы питания) 0,77 кг. Применяется в травматологии - ортопедии для промывки кости и в гнойной хирургии для очистки ран. Состоит из рукоятки, в которой находится нагнетающий насос, блока с элементами питания и различных сменных насадок для ирригации/аспирации. Регулировка мощности потока осуществляется с помощью рычага, расположенного непосредственно на рукоятке. Клавиша фиксации в состоянии максимальной мощности потока. Устройство быстрой смены насадок. Наличие на трубке отсоса блокирующего зажима. Давление потока зависит от типа подключаемой насадки и составляет до не менее 1,03 бар. Скорость потока зависит от типа подключаемой насадки и составляет от 771 мл/мин до 1350мл/мин. Минимальный рабочий комплект поставляется в одной упаковке в стерильном виде. Размеры рукоятки 127 х 184,2 х 31,2 мм. Поставляется в стерильном виде в упаковке по 6 штук. Предназначено для одноразового использования. Соответствует требованиям безопасности IEC 60601-1,   EMC IEC 60601-1-2. Тип оборудования B. Защита от проникновения воды IPX0 - обычное оборудование. В комплекте с наконечником для чистки кости. Максимальный поток 600 мл/мин, максимальное давление 22 - 40,7 PSI. Наконечник: щетка для канала бедренной кости. Функция аспирации. Функция  ирригации. Максимальный поток не менее 771 мл/мин, в упаковке 12шт, стерильные, одноразовые.
</t>
  </si>
  <si>
    <t xml:space="preserve">Разрезаемая операционная пленка размером 50см х 45см</t>
  </si>
  <si>
    <t xml:space="preserve">
Разрезаемые операционные пленки с липкой поверхностью. Общий размер 60*45. Размер рабочей поверхности 50*45 Операционные пленки предназначены для улучшения подготовки кожи к хирургическим процедурам. Они обеспечивают стерильную поверхность при оперировании и препятствуют проникновению бактерий в область операционного разреза.
</t>
  </si>
  <si>
    <t xml:space="preserve">Стерильный костный цемент Smart Set с Гентамицином (40 г)</t>
  </si>
  <si>
    <t xml:space="preserve">Стерильный костный цемент  с ГентамициномПорошок Цемент средней вязкости с антибиотиком Полиметил метилметакрилат 65,28% Перекись бензоила 1,85% Сульфат бария 10,00% Сульфат гентамицина  4,22% Жидкость  Метилметакрилат 98,00% N, N – диметил-р-толуидин &lt;2,00% Гидрохинон 75 ppmЗатвердение костного цемента средней вязкости (с гентамицином) при температуре в операционной комнате 230С происходит за 85 секунд, на смешивание тратиться 25 секунд, время ожидания составляет 140 секунд, а рабочее время длится 415 секунд. Общее время от начала перемешивания порошкового и жидкого костного цемента до полного затвердения не должно превышать 665 секунд при указанной выше температуре в операционной комнате. Требования к материалам: Согласно  ISO 5832 и ISO 5834</t>
  </si>
  <si>
    <t xml:space="preserve">4.0ChLP пластина для лучевой кости широкая, левая 3отв. L-53</t>
  </si>
  <si>
    <t xml:space="preserve">Пластина для лучевой кости широкая левая, правая 3отв.. 4 отв., 5отв.L-53мм, 64мм, 75 мм - используется при переломах в дистальном отделе лучевой кости. Пластина фигурная. Нижние подрезы в диафизарной части пластины ограничивают контакт пластины с костью, улучшают кровоснабжение тканей вблизи имплантата. Пластина левая, правая. Толщина пластины 1,8мм. Длина пластины L-53мм, 64мм, 75мм, ширина пластины в диафизарной части 10мм, ширина пластины в эпифизарной части 27мм. В эпифизарной части пластины расположены под разными улами в 3-х плоскостях в 2-х рядах 7 отверстий с двухзаходной резьбой диаметром 3,5мм и 4 отверстия диаметром 1,5мм под спицы Киршнера. В диафизарной части пластины находится 1 отверстие диаметром 1,5мм под спицы Киршнера на расстоянии 2,5мм от края диафизарной части пластины, 3, 4 и 5 отверстий с двухзаходной резьбой диаметром 3,5мм на расстоянии 6,5мм от края диафизарной части пластины, расстояние между отверстиями 11мм, расстояние между отверстиями №4 и №5 13мм, 3 компрессионных отверстия диаметром 3,5мм на расстоянии 12мм от края диафизарной части пластины, позволяющих провести компрессию на промежутке 1,3мм, расстояние между отверстиями 11мм и 1 компрессионное отверстие диаметром 3,5мм на расстоянии 31,9мм от края эпифизарной части пластины, позволяющее провести компрессию на промежутке 3,3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t>
  </si>
  <si>
    <t xml:space="preserve">4.0ChLP пластина для лучевой кости широкая, левая 4отв. L-64</t>
  </si>
  <si>
    <t xml:space="preserve">4.0ChLP пластина для лучевой кости широкая, левая 5отв. L-75</t>
  </si>
  <si>
    <t xml:space="preserve">4.0ChLP пластина для лучевой кости широкая, правая 3отв. L-53</t>
  </si>
  <si>
    <t xml:space="preserve">4.0ChLP пластина для лучевой кости широкая, правая 4отв. L-64</t>
  </si>
  <si>
    <t xml:space="preserve">4.0ChLP пластина для лучевой кости широкая, правая 5отв. L-75</t>
  </si>
  <si>
    <t xml:space="preserve">4.0ChLP пластина для лучевой кости узкая, левая 3отв. L-53</t>
  </si>
  <si>
    <t xml:space="preserve">Пластина для лучевой кости узкая, левая и правая, для ладонной поверхности дистального отдела лучевой кости, длиной 53мм, 64 мм, 75 мм,   3, 4 и 5 блокируемых отверстия в диафизарной части пластины, для блокирующих винтов диаметром 2.4 мм, и 3, 4 и 5 отверстии для кортикальных самонарезающих винтов диаметром 2.7 мм.  Ширина проксимальной части 21 мм. В дистальной части 5 блокируемых отверстий для блокирующих винтов диаметром 2.4 мм, данные отверстия имеют опорную конусную часть  и нарезную цилиндрическую. В диафизарной части пластины должны быть овальные отверстия для кортикальных винтов, для осуществления компрессии. Блокируемые отверстия не должны быть совмещены с овальными компрессионными отверстиями. Толщина пластин 1,8 мм. Имеются отверстия для спицы Киршнера диаметром 2,0 м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зелен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пластина для лучевой кости узкая, левая 4отв. L-64</t>
  </si>
  <si>
    <t xml:space="preserve">4.0ChLP пластина для лучевой кости узкая, левая 5отв. L-75</t>
  </si>
  <si>
    <t xml:space="preserve">4.0ChLP пластина для лучевой кости узкая, правая 3отв. L-53</t>
  </si>
  <si>
    <t xml:space="preserve">4.0ChLP пластина для лучевой кости узкая, правая 4отв. L-64</t>
  </si>
  <si>
    <t xml:space="preserve">4.0ChLP пластина для лучевой кости узкая, правая 5отв. L-75</t>
  </si>
  <si>
    <t xml:space="preserve">4.0ChLP пластина реконструктивная прямая 5отв. L-74</t>
  </si>
  <si>
    <t xml:space="preserve">Пластина реконструктивная, для фиксации переломов плюсневых костей, длиной 74 мм, 84мм, 104мм, 124мм.  5, 6, 8,10 блокируемых отверстий по протяженности пластины, данные отверстия имеют опорную конусную часть  и нарезную цилиндрическую. Должны быть овальные отверстия для кортикальных винтов, для осуществления компрессии. Блокируемые отверстия не должны быть совмещены с овальными компрессионными отверстиями. Толщина пластин 1,8 мм. Имеются отверстия для спицы Киршнера диаметром 2,0 мм. Маркировка пластин зелены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пластина реконструктивная прямая 6отв. L-84</t>
  </si>
  <si>
    <t xml:space="preserve">4.0ChLP пластина реконструктивная прямая 8отв. L-104</t>
  </si>
  <si>
    <t xml:space="preserve">4.0ChLP пластина реконструктивная прямая 10отв. L-124</t>
  </si>
  <si>
    <t xml:space="preserve">4.0ChLP пластина Т-образная 3/3отв. L-40</t>
  </si>
  <si>
    <t xml:space="preserve">Пластина Т-образная для малых костей, для фиксации переломов плюсневых костей, длиной 40 и 51 мм,  должна иметь 8 блокируемых отверстия на концах  пластины.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Толщина пластин 1,8 м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пластина Т-образная 3/4отв. L-51</t>
  </si>
  <si>
    <t xml:space="preserve">4.0ChLP пластина L-образная косая, левая 3/3отв. L-43</t>
  </si>
  <si>
    <t xml:space="preserve">Пластина L-образная, косая, левая и правая для фиксации переломов малых трубчатых костей, длиной 43 мм,  должна иметь 3 блокируемых отверстия в дистальной части и 3; отверстия в диафизарной части пластины.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Толщина пластин 1,8 мм. Маркировка пластин зелен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пластина L-образная косая, правая 3/3отв. L-43</t>
  </si>
  <si>
    <t xml:space="preserve">Пластина реконструктивная, для фиксации переломов плюсневых костей, длиной 84мм, 94мм, 104мм, 114мм, 124мм.  6, 7, 8, 9, 10 блокируемых отверстий по протяженности пластины, данные отверстия имеют опорную конусную часть  и нарезную цилиндрическую. Должны быть овальные отверстия для кортикальных винтов, для осуществления компрессии. Блокируемые отверстия не должны быть совмещены с овальными компрессионными отверстиями. Толщина пластин 1,8 мм. Имеются отверстия для спицы Киршнера диаметром 2,0 мм. Маркировка пластин зелены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пластина реконструктивная прямая 7отв. L-94</t>
  </si>
  <si>
    <t xml:space="preserve">4.0ChLP пластина реконструктивная прямая 9отв. L-114</t>
  </si>
  <si>
    <t xml:space="preserve">4.0ChLP пластина L-образная левая 2отв. L-28</t>
  </si>
  <si>
    <t xml:space="preserve">Пластина L-образная левая, правая 2отв. L-28 - пластина L-образная левая, правая. Углубления на боковой поверхности. Толщина пластины 2мм. Длина пластины L-28мм, ширина головки пластины 14мм, ширина на уровне углублений 7мм. На расстоянии 2 мм от конца головки пластины и на расстоянии 9,5мм от дистального конца пластины расположены 2 отверстия диаметром 1,5мм под спицы Киршнера. В головке пластины, на расстоянии 7мм  друг от друга, расположены 2 отверстия с двухзаходной резьбой диаметром 3,5мм. В проксимальной части пластины расположены 2 отверстия с двухзаходной резьбой диаметром 3,5мм на расстоянии 4,5мм и 14,5мм от конца проксимальной части пластины и одно компрессионное отверстие диаметром 3,5мм, на расстоянии 24,5мм от конца проксимальной части пластины позволяющее провести компрессию на промежутке 1мм.  Блокируемые отверстия не должны быть совмещены с овальными компрессионными отверстиями. Толщина пластин 1,8 мм. Материал изготовления: сплав титана, соответствующий международному стандарту ISO 5832 для изделий, имплантируемых в человеческий организ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t>
  </si>
  <si>
    <t xml:space="preserve">4.0ChLP пластина L-образная правая 2отв. L-28</t>
  </si>
  <si>
    <t xml:space="preserve">4.0ChLP винт 2.4x12T</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2,4 мм. Длина винтов 12мм, 14мм, 16мм, 18мм, 20мм, 22мм, 24мм, 26мм, 28мм, 30мм. Диаметр головки винта 4 мм, под отвертку Т8 «звездочка».  Резьба на всю длину ножки винта. Все винты имеют самонарезающую резьбу, что позволяе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0ChLP винт 2.4x14T</t>
  </si>
  <si>
    <t xml:space="preserve">4.0ChLP винт 2.4x16T</t>
  </si>
  <si>
    <t xml:space="preserve">4.0ChLP винт 2.4x18T</t>
  </si>
  <si>
    <t xml:space="preserve">4.0ChLP винт 2.4x20T</t>
  </si>
  <si>
    <t xml:space="preserve">4.0ChLP винт 2.4x22T</t>
  </si>
  <si>
    <t xml:space="preserve">4.0ChLP винт 2.4x24T</t>
  </si>
  <si>
    <t xml:space="preserve">4.0ChLP винт 2.4x26T</t>
  </si>
  <si>
    <t xml:space="preserve">4.0ChLP винт 2.4x28T</t>
  </si>
  <si>
    <t xml:space="preserve">4.0ChLP винт 2.4x30T</t>
  </si>
  <si>
    <t xml:space="preserve">4.0ChLP винт 2.7x16T</t>
  </si>
  <si>
    <t xml:space="preserve">Блокирующий винт 2,7 - Винт длиной 16мм, 20мм. 22мм. Резьба двухзаходная диаметром 2,7мм. Резьба на винте полная. Головка винта цилиндрическая с двухзаходной резьбой диаметром 3,5мм, высотой 2,3мм под отвертку типа T8, глубина шлица 1,6мм. Винт имеет самонарезающую резьбу что позволяет фиксировать его без использования метчика. Рабочая часть винта имеет конусное начало, вершинный угол - 60°. Конусное начало имеет 3 подточки под углом 5° проходящие по радиусу R10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я: вибрационная обработка. </t>
  </si>
  <si>
    <t xml:space="preserve">4.0ChLP винт 2.7x20T</t>
  </si>
  <si>
    <t xml:space="preserve">4.0ChLP винт 2.7x22T</t>
  </si>
  <si>
    <t xml:space="preserve">Винт кортикальный самонарезающий 2.7x22T</t>
  </si>
  <si>
    <t xml:space="preserve">Винт кортикальный самонарезающий 2,7 - Винт длиной 22мм. Резьба двухзаходная диаметром 2,7мм. Резьба на винте полная. Головка винта полупотайная, высотой 2,2мм под отвертку типа Torx T8, глубина шлица 1,6мм. Винт имеет самонарезающую резьбу что позволяет фиксировать его без использования метчика. Рабочая часть винта имеет конусное начало, вершинный угол - 60°. Конусное начало имеет 3 подточки длиной 4мм, проходящие по радиусу R10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я: вибрационная обработка. </t>
  </si>
  <si>
    <t xml:space="preserve">4.5ChLP пластина реконструктивная прямая 5отв.</t>
  </si>
  <si>
    <t xml:space="preserve">Пластина реконструктивная прямая, для фиксации переломов трубчатых костей, длиной 88мм, 102мм, 116 мм, 130мм, 144мм, 172мм. 5, 6, 7, 8, 10 блокируемых отверстий по протяженности пластины, для блокирующих винтов диаметром 3.5 мм, данные отверстия имеют опорную конусную часть  и нарезную цилиндрическую. Должны быть овальные отверстия для кортикальных винтов диаметром 3.5 мм, для осуществления компрессии. Толщина пластин 2,8 мм, ширина 11 мм.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5ChLP пластина реконструктивная прямая 6отв.</t>
  </si>
  <si>
    <t xml:space="preserve">4.5ChLP пластина реконструктивная прямая 7отв.</t>
  </si>
  <si>
    <t xml:space="preserve">4.5ChLP пластина реконструктивная прямая 8отв.</t>
  </si>
  <si>
    <t xml:space="preserve">4.5ChLP пластина реконструктивная прямая 10отв.</t>
  </si>
  <si>
    <t xml:space="preserve">4.5ChLP пластина ключичная с крючком, левая 5отв.H-12</t>
  </si>
  <si>
    <t xml:space="preserve">Пластина ключичная с крючком, левая и правая. Толщина пластины 3,5 мм, 5;6 и 7 блокируемых отверстий, данные отверстия имеют опорную конусную часть  и нарезную цилиндрическую. Пластина должна иметь Г-образный крючок, высотой 12 мм, который заводится под акромиальный конец лопатки. Должны быть овальные отверстия для кортикальных винтов, для осуществления компрессии. Блокируемые отверстия не должны быть совмещены с овальными компрессионными отверстиями. Маркировка пластин коричневы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4.5ChLP пластина ключичная с крючком, левая 6отв.H-12</t>
  </si>
  <si>
    <t xml:space="preserve">4.5ChLP пластина ключичная с крючком, левая 7отв.H-12</t>
  </si>
  <si>
    <t xml:space="preserve">4.5ChLP пластина ключичная с крючком, правая 5отв.H-12</t>
  </si>
  <si>
    <t xml:space="preserve">4.5ChLP пластина ключичная с крючком, правая 6отв.H-12</t>
  </si>
  <si>
    <t xml:space="preserve">4.5ChLP пластина ключичная с крючком, правая 7отв.H-12</t>
  </si>
  <si>
    <t xml:space="preserve">4.5ChLP пластина ключичная с крючком, левая 5отв.H-15</t>
  </si>
  <si>
    <t xml:space="preserve">Пластина ключичная с крючком, левая и правая. Толщина пластины 3,5 мм, 5;6 и 7 блокируемых отверстий, данные отверстия имеют опорную конусную часть  и нарезную цилиндрическую. Пластина должна иметь Г-образный крючок, высотой 15 мм, который заводится под акромиальный конец лопатки. Должны быть овальные отверстия для кортикальных винтов, для осуществления компрессии.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4.5ChLP пластина ключичная с крючком, левая 6отв.H-15</t>
  </si>
  <si>
    <t xml:space="preserve">4.5ChLP пластина ключичная с крючком, левая 7отв.H-15</t>
  </si>
  <si>
    <t xml:space="preserve">4.5ChLP пластина ключичная с крючком, правая 5отв.H-15</t>
  </si>
  <si>
    <t xml:space="preserve">4.5ChLP пластина ключичная с крючком, правая 6отв.H-15</t>
  </si>
  <si>
    <t xml:space="preserve">4.5ChLP пластина ключичная с крючком, правая 7отв.H-15</t>
  </si>
  <si>
    <t xml:space="preserve">5.0ChLP пластина ключичная S-образная правая 4отв. L-80 </t>
  </si>
  <si>
    <t xml:space="preserve">Пластина ключичная S-образная, правая и левая, для фиксации переломов ключицы, длиной 80мм, 90мм, 99мм, 108мм, 116 мм. 6, 7, 8 блокируемых отверстий в диафизарной части пластины для блокирующих винтов диаметром 3.5мм, в акромиальном конце 5 блокируемых отверстий для блокируемых винтов диаметром 2.4 мм, данные отверстия имеют опорную конусную часть  и нарезную цилиндрическую. Должны быть овальные отверстия для кортикальных винтов диаметром 3.5 мм, для осуществления компрессии.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ключичная S-образная правая 5отв. L-90 </t>
  </si>
  <si>
    <t xml:space="preserve">5.0ChLP пластина ключичная S-образная правая 6отв. L-99 </t>
  </si>
  <si>
    <t xml:space="preserve">5.0ChLP пластина ключичная S-образная правая 7отв. L-108 </t>
  </si>
  <si>
    <t xml:space="preserve">5.0ChLP пластина ключичная S-образная правая 8отв. L-116 </t>
  </si>
  <si>
    <t xml:space="preserve">5.0ChLP пластина ключичная S-образная левая 4отв. L-80</t>
  </si>
  <si>
    <t xml:space="preserve">5.0ChLP пластина ключичная S-образная левая 5отв. L-90</t>
  </si>
  <si>
    <t xml:space="preserve">5.0ChLP пластина ключичная S-образная левая 6отв. L-99</t>
  </si>
  <si>
    <t xml:space="preserve">5.0ChLP пластина ключичная S-образная левая 7отв. L-108</t>
  </si>
  <si>
    <t xml:space="preserve">5.0ChLP пластина ключичная S-образная левая 8отв. L-116</t>
  </si>
  <si>
    <t xml:space="preserve">5.0ChLP пластина ключичная S-образная, диафизарная правая, 6отв.</t>
  </si>
  <si>
    <t xml:space="preserve">Пластина ключичная S-молярная, правая и левая, для фиксации переломов ключицы, без расширения для акромиального конца ключицы, длиной 66мм, 75мм, 84 мм, 94мм, 104 мм. 6, 7, 8, 9, 10 блокируемых отверстий, данные отверстия имеют опорную конусную часть  и нарезную цилиндрическую. Не имеет овальных, компрессионных отверстий для кортикальных винтов.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ключичная S-образная, диафизарная правая, 7отв.</t>
  </si>
  <si>
    <t xml:space="preserve">5.0ChLP пластина ключичная S-образная, диафизарная правая, 8отв.</t>
  </si>
  <si>
    <t xml:space="preserve">5.0ChLP пластина ключичная S-образная, диафизарная правая, 9отв.</t>
  </si>
  <si>
    <t xml:space="preserve">5.0ChLP пластина ключичная S-образная, диафизарная правая, 10отв.</t>
  </si>
  <si>
    <t xml:space="preserve">5.0ChLP пластина ключичная S-образная, диафизарная левая, 6отв.</t>
  </si>
  <si>
    <t xml:space="preserve">5.0ChLP пластина ключичная S-образная, диафизарная левая, 7отв.</t>
  </si>
  <si>
    <t xml:space="preserve">5.0ChLP пластина ключичная S-образная, диафизарная левая, 8отв.</t>
  </si>
  <si>
    <t xml:space="preserve">5.0ChLP пластина ключичная S-образная, диафизарная левая, 9отв.</t>
  </si>
  <si>
    <t xml:space="preserve">5.0ChLP пластина ключичная S-образная, диафизарная левая, 10отв.</t>
  </si>
  <si>
    <t xml:space="preserve">5.0ChLP пластина для пятки левая</t>
  </si>
  <si>
    <t xml:space="preserve">Пластина для пятки (левая, правая) шириной 60 мм, толщиной 2 мм, должна иметь 14 блокируемых отверстий для блокирующих винтов диаметром 3.5 мм,  данные отверстия имеют опорную конусную часть  и нарезную цилиндрическую, в отдельных модификациях должны иметься крючки для дополнительной фиксации толщиной 1,3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ля пятки правая</t>
  </si>
  <si>
    <t xml:space="preserve">5.0ChLP пластина узкая, компрессионная, с ограниченным контактом 6отв. L-103</t>
  </si>
  <si>
    <t xml:space="preserve">Пластина узкая компрессионная с ограниченным контактом шириной 11 мм, толщиной 2,8 мм, длиной 103мм, 118мм, 133мм, 148мм, 163мм, 178мм, 193мм. 6, 7, 8, 9, 10, 11, 12 блокируемых отверстий для блокирующих винтов диаметром 3,5 мм, данные отверстия имеют опорную конусную часть  и нарезную цилиндрическую, также по протяженности пластины 5, 6, 7, 8, 10, 12 овальные компрессионные отверстия для кортикальных винтов диаметром 3,5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узкая, компрессионная, с ограниченным контактом 7отв. L-118</t>
  </si>
  <si>
    <t xml:space="preserve">5.0ChLP пластина узкая, компрессионная, с ограниченным контактом 8отв. L-133</t>
  </si>
  <si>
    <t xml:space="preserve">5.0ChLP пластина узкая, компрессионная, с ограниченным контактом 9отв. L-148</t>
  </si>
  <si>
    <t xml:space="preserve">5.0ChLP пластина узкая, компрессионная, с ограниченным контактом 10отв. L-163</t>
  </si>
  <si>
    <t xml:space="preserve">5.0ChLP пластина узкая, компрессионная, с ограниченным контактом 11отв. L-178</t>
  </si>
  <si>
    <t xml:space="preserve">5.0ChLP пластина узкая, компрессионная, с ограниченным контактом 12отв. L-193</t>
  </si>
  <si>
    <t xml:space="preserve">5.0ChLP пластина узкая для мыщелков большеберцовой кости, левая 6отв. L-139</t>
  </si>
  <si>
    <t xml:space="preserve">Пластина блокируемая узкая для большеберцовой кости, правая и левая, для фиксации переломов проксимального отдела большеберцовой кости, шириной 11 мм, толщиной 3,5 мм, длиной 139 мм, 154мм, 169мм. 6, 7 и 8 блокируемых отверстий в диафизарной части пластины, в мыщелковой части 4 блокируемых отверстия для блокирующих винтов диаметром 3,5 мм, данные отверстия имеют опорную конусную часть  и нарезную цилиндрическую. Должны быть не менее 4 овальные отверстия для кортикальных винтов, для осуществления компрессии, отверстия для спиц Киршнера диаметром 2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узкая для мыщелков большеберцовой кости, левая 7отв. L-154</t>
  </si>
  <si>
    <t xml:space="preserve">5.0ChLP пластина узкая для мыщелков большеберцовой кости, левая 8отв. L-169</t>
  </si>
  <si>
    <t xml:space="preserve">5.0ChLP пластина узкая для мыщелков большеберцовой кости, правая 6отв. L-139</t>
  </si>
  <si>
    <t xml:space="preserve">5.0ChLP пластина узкая для мыщелков большеберцовой кости, правая 7отв. L-154</t>
  </si>
  <si>
    <t xml:space="preserve">5.0ChLP пластина узкая для мыщелков большеберцовой кости, правая 8отв. L-169</t>
  </si>
  <si>
    <t xml:space="preserve">5.0ChLP пластина для плечевой кости 3отв. L-101</t>
  </si>
  <si>
    <t xml:space="preserve">Пластина для плечевой кости, для фиксации переломов шейки и головки плечевой кости,  длиной 101мм, 116мм, 131мм, 146мм, 161мм, 176мм, 191мм.  3, 4, 5, 6, 7, 8 и 9 блокируемых отверстий в диафизарной части пластины для винтов диаметром 3,5 мм, в проксимальной части 9 отверстий для блокирующих винтов диаметром 3.5 мм, данные отверстия имеют опорную конусную часть  и нарезную цилиндрическую. Также должны быть 5, 6, 7, 8, 9 овальные отверстия для кортикальных винтов для кортикальных винтов диаметром 3,5 мм в диафизарной части пластины. Блокируемые отверстия не должны быть совмещены с овальными компрессионными отверстиями. Имеются отверстия для спицы Киршнера диаметром 2,0 м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ля плечевой кости 4отв. L-116</t>
  </si>
  <si>
    <t xml:space="preserve">5.0ChLP пластина для плечевой кости 5отв. L-131</t>
  </si>
  <si>
    <t xml:space="preserve">5.0ChLP пластина для плечевой кости 6отв. L-146</t>
  </si>
  <si>
    <t xml:space="preserve">5.0ChLP пластина для плечевой кости 7отв. L-161</t>
  </si>
  <si>
    <t xml:space="preserve">5.0ChLP пластина для плечевой кости 8отв. L-176</t>
  </si>
  <si>
    <t xml:space="preserve">5.0ChLP пластина для плечевой кости 9отв. L-191</t>
  </si>
  <si>
    <t xml:space="preserve">5.0ChLP пластина большеберцовая дистальная медиальная 7отв. L-167</t>
  </si>
  <si>
    <t xml:space="preserve">Пластина большеберцовая дистальная медиальная, длиной 167 и 197 мм, толщиной 2,8 мм. Количество отверстий 7 и 9 для блокирующих винтов диаметром 3,5 мм. В моделируемой части пластины 17 отверстий для блокирующих винтов диаметром 3,5мм. Имеется возможность обрезания до нужной длины модульных ответвлений и придания им анатомической формы как левой, так и правой большеберцовой кости. Отверстия для блокирующих винтов имеют опорную конусную часть и нарезную цилиндрическую. Также должны быть от 7 и 9 овальных отверстии для кортикальных винтов для кортикальных винтов диаметром 3,5 мм в диафизарной части пластины.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большеберцовая дистальная медиальная 9отв. L-197</t>
  </si>
  <si>
    <t xml:space="preserve">5.0ChLP пластина большеберцовая дистальная медиальная, левая 4отв. L-123</t>
  </si>
  <si>
    <t xml:space="preserve">Пластина большеберцовая дистальная медиальная (левая, правая), длиной 123мм, 153мм, 183мм толщиной 2,8 мм. 4, 6, 8, 10 блокируемых отверстий в диафизарной части пластины, 8 блокируемых отверстий в дистальной части для блокирующих винтов диаметром 3.5 мм, данные отверстия имеют опорную конусную часть и нарезную цилиндрическую. Также должны быть 4, 6, 8, 10 овальных отверстии для кортикальных винтов диаметром 3,5 мм в диафизарной части пластины.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большеберцовая дистальная медиальная, левая 6отв. L-153</t>
  </si>
  <si>
    <t xml:space="preserve">5.0ChLP пластина большеберцовая дистальная медиальная, левая 8отв. L-183</t>
  </si>
  <si>
    <t xml:space="preserve">5.0ChLP пластина большеберцовая дистальная медиальная, правая 4отв. L-123</t>
  </si>
  <si>
    <t xml:space="preserve">5.0ChLP пластина большеберцовая дистальная медиальная, правая 6отв. L-153</t>
  </si>
  <si>
    <t xml:space="preserve">5.0ChLP пластина большеберцовая дистальная медиальная, правая 8отв. L-183</t>
  </si>
  <si>
    <t xml:space="preserve">5.0ChLP пластина большеберцовая дистальная L-образная, левая 6отв. L-150</t>
  </si>
  <si>
    <t xml:space="preserve">Пластина большеберцовая дистальная передненаружная, правая или левая, длиной 150 мм и 180 мм, толщиной 2,8 мм. Количество резьбовых отверстий 6 и 8 для блокирующих винтов диаметром 3.5 мм. Также должны быть 6 и  8 овальных отверстии для кортикальных винтов диаметром 3,5 мм в диафизарной части пластины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большеберцовая дистальная L-образная, левая 8отв. L-180</t>
  </si>
  <si>
    <t xml:space="preserve">5.0ChLP пластина большеберцовая дистальная L-образная, правая 6отв. L-150</t>
  </si>
  <si>
    <t xml:space="preserve">5.0ChLP пластина большеберцовая дистальная L-образная, правая 8отв. L-180</t>
  </si>
  <si>
    <t xml:space="preserve">5.0ChLP пластина дистальная латеральная для малоберцовой кости левая 4отв. L-85</t>
  </si>
  <si>
    <t xml:space="preserve">Пластина дистальная латеральная для малоберцовой кости, правая и левая, длиной 85 мм, 95мм, 105мм, 115мм, 125 мм. 4, 5, 6, 7, 8 отверстий для блокирующих винтов в диафизарной части пластины, 6 отверстий в дистальной части, данные отверстия имеют опорную конусную часть и нарезную цилиндрическую. Имеются отверстия для спицы Киршнера диаметром 2,0 мм. Должны иметься не менее 2 овальных компрессионных отверстия. Маркировка пластин коричневым цвето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истальная латеральная для малоберцовой кости левая 5отв. L-95</t>
  </si>
  <si>
    <t xml:space="preserve">5.0ChLP пластина дистальная латеральная для малоберцовой кости левая 6отв. L-105</t>
  </si>
  <si>
    <t xml:space="preserve">5.0ChLP пластина дистальная латеральная для малоберцовой кости левая 7отв. L-115</t>
  </si>
  <si>
    <t xml:space="preserve">5.0ChLP пластина дистальная латеральная для малоберцовой кости левая 8отв. L-125</t>
  </si>
  <si>
    <t xml:space="preserve">5.0ChLP пластина дистальная латеральная для малоберцовой кости правая 4отв. L-85</t>
  </si>
  <si>
    <t xml:space="preserve">5.0ChLP пластина дистальная латеральная для малоберцовой кости правая 5отв. L-95</t>
  </si>
  <si>
    <t xml:space="preserve">5.0ChLP пластина дистальная латеральная для малоберцовой кости правая 6отв. L-105</t>
  </si>
  <si>
    <t xml:space="preserve">5.0ChLP пластина дистальная латеральная для малоберцовой кости правая 7отв. L-115</t>
  </si>
  <si>
    <t xml:space="preserve">5.0ChLP пластина дистальная латеральная для малоберцовой кости правая 8отв. L-125</t>
  </si>
  <si>
    <t xml:space="preserve">5.0ChLP пластина для плечевой кости дистальная медиальная правая 3отв. L-89</t>
  </si>
  <si>
    <t xml:space="preserve">Пластина для плечевой кости дистальная медиальная (правая, левая), длиной 89мм, 107 мм, 121мм и 136 мм. толщиной 2,8 мм. Количество отверстий 3, 4, 5 и 6 для блокирующих винтов диаметром 3,5 мм, данные отверстия имеют опорную конусную часть и нарезную цилиндрическую. В диафизарной части пластины имеются 3, 4, 5  и 6 компрессионные отверстия для кортикальных винтов диметром 3,5 мм. Также в дистальной части 4 отверстии для блокирующих винтов диаметром 2.4 мм.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ля плечевой кости дистальная медиальная правая 4отв. L-107</t>
  </si>
  <si>
    <t xml:space="preserve">5.0ChLP пластина для плечевой кости дистальная медиальная правая 5отв. L-121</t>
  </si>
  <si>
    <t xml:space="preserve">5.0ChLP пластина для плечевой кости дистальная медиальная правая 6отв. L-136</t>
  </si>
  <si>
    <t xml:space="preserve">5.0ChLP пластина для плечевой кости дистальная медиальная левая 3отв. L-89</t>
  </si>
  <si>
    <t xml:space="preserve">5.0ChLP пластина для плечевой кости дистальная медиальная левая 4отв. L-107</t>
  </si>
  <si>
    <t xml:space="preserve">5.0ChLP пластина для плечевой кости дистальная медиальная левая 5отв. L-121</t>
  </si>
  <si>
    <t xml:space="preserve">5.0ChLP пластина для плечевой кости дистальная медиальная левая 6отв. L-136</t>
  </si>
  <si>
    <t xml:space="preserve">5.0ChLP пластина для плечевой кости дистальная дорсолатеральная правая 3отв. L-95</t>
  </si>
  <si>
    <t xml:space="preserve">Пластина для плечевой кости дистальная дорсолатеральная (правая, левая), длиной 95мм, 109мм, 123мм, 137 мм, толщиной 2,8 мм. Количество отверстий 3, 4, 5 и 6 для блокирующих винтов диаметром 3,5 мм, данные отверстия имеют опорную конусную часть и нарезную цилиндрическую. Также в диафизарной части пластины имеются 3, 4, 5 и 6 компрессионные отверстия для кортикальных винтов диметром 3,5 мм. В дистальной части 6 блокирующих отверстии диаметром 2.4 мм. Имеются отверстия для спицы Киршнера диаметром 2,0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ля плечевой кости дистальная дорсолатеральная правая 4отв. L-109</t>
  </si>
  <si>
    <t xml:space="preserve">5.0ChLP пластина для плечевой кости дистальная дорсолатеральная правая 5отв. L-123</t>
  </si>
  <si>
    <t xml:space="preserve">5.0ChLP пластина для плечевой кости дистальная дорсолатеральная правая 6отв. L-137</t>
  </si>
  <si>
    <t xml:space="preserve">5.0ChLP пластина для плечевой кости дистальная дорсолатеральная левая 3отв. L-95</t>
  </si>
  <si>
    <t xml:space="preserve">5.0ChLP пластина для плечевой кости дистальная дорсолатеральная левая 4отв. L-109</t>
  </si>
  <si>
    <t xml:space="preserve">5.0ChLP пластина для плечевой кости дистальная дорсолатеральная левая 5отв. L-123</t>
  </si>
  <si>
    <t xml:space="preserve">5.0ChLP пластина для плечевой кости дистальная дорсолатеральная левая 6отв. L-137</t>
  </si>
  <si>
    <t xml:space="preserve">5.0ChLP пластина для локтевого отростка, левая 4отв. L-121</t>
  </si>
  <si>
    <t xml:space="preserve">Пластина для локтевого отростка (левая, правая), длиной 121мм, 151 мм, толщиной 2,8 мм. Количество отверстий 4 и 6 для блокирующих винтов диаметром  3,9 мм, данные отверстия имеют опорную конусную часть и нарезную целиндрическую. В диафизарной части пластины имеются компрессионные отверстия для кортикальных винтов диметром 3,5 мм. Имеются отверстия для спицы Киршнера диаметром 2,0 мм. Блокируемые отверстия не должны быть совмещены с овальными компрессионными отверстиями. Маркировка пластин коричневы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пластина для локтевого отростка, левая 6отв. L-151</t>
  </si>
  <si>
    <t xml:space="preserve">5.0ChLP пластина для локтевого отростка, правая 4отв. L-121</t>
  </si>
  <si>
    <t xml:space="preserve">5.0ChLP пластина для локтевого отростка, правая 6отв. L-151</t>
  </si>
  <si>
    <t xml:space="preserve">5.0ChLP винт 3.5x14Т</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3,5 мм. Длина винтов 14мм, 16мм, 18мм, 20мм, 24мм, 26мм, 30мм, 36мм, 40мм, 46мм, 50мм, 56мм, 60мм, 65мм, 70мм, 75мм, 80мм. Диаметр головки винта 5 мм, под отвертку «звездочка» Т15. Имплантаты должны быть оценены по критериям безопасности и совместимости с процедурами магнитно-резонансной томографии. Резьба на всю длину ножки винта. Все винты имеют самонарезающую резьбу, что позволяет  фиксировать их без использования метчика. Маркировка винтов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5.0ChLP винт 3.5x16Т</t>
  </si>
  <si>
    <t xml:space="preserve">5.0ChLP винт 3.5x18Т</t>
  </si>
  <si>
    <t xml:space="preserve">5.0ChLP винт 3.5x20Т</t>
  </si>
  <si>
    <t xml:space="preserve">5.0ChLP винт 3.5x24Т</t>
  </si>
  <si>
    <t xml:space="preserve">5.0ChLP винт 3.5x26Т</t>
  </si>
  <si>
    <t xml:space="preserve">5.0ChLP винт 3.5x30Т</t>
  </si>
  <si>
    <t xml:space="preserve">5.0ChLP винт 3.5x36Т</t>
  </si>
  <si>
    <t xml:space="preserve">5.0ChLP винт 3.5x40Т</t>
  </si>
  <si>
    <t xml:space="preserve">5.0ChLP винт 3.5x46Т</t>
  </si>
  <si>
    <t xml:space="preserve">5.0ChLP винт 3.5x50Т</t>
  </si>
  <si>
    <t xml:space="preserve">5.0ChLP винт 3.5x56Т</t>
  </si>
  <si>
    <t xml:space="preserve">5.0ChLP винт 3.5x60Т</t>
  </si>
  <si>
    <t xml:space="preserve">5.0ChLP винт 3.5x65Т</t>
  </si>
  <si>
    <t xml:space="preserve">5.0ChLP винт 3.5x70Т</t>
  </si>
  <si>
    <t xml:space="preserve">5.0ChLP винт 3.5x75Т</t>
  </si>
  <si>
    <t xml:space="preserve">5.0ChLP винт 3.5x80Т</t>
  </si>
  <si>
    <t xml:space="preserve">4.5ChLP винт 2.4x16T</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2,4 мм. Длина винтов 16мм, 20мм, 26мм, 30мм, 36мм, 40мм. Диаметр головки винта 4,5 мм, под отвертку «звездочка» S2,5. Резьба на всю длину ножки винта. Все винты имеют самонарезающую резьбу, что позволяет фиксировать их без использования метчика.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4.5ChLP винт 2.4x20T</t>
  </si>
  <si>
    <t xml:space="preserve">4.5ChLP винт 2.4x26T</t>
  </si>
  <si>
    <t xml:space="preserve">4.5ChLP винт 2.4x30T</t>
  </si>
  <si>
    <t xml:space="preserve">4.5ChLP винт 2.4x36T</t>
  </si>
  <si>
    <t xml:space="preserve">4.5ChLP винт 2.4x40T</t>
  </si>
  <si>
    <t xml:space="preserve">Винт кортикальный самонарезающий 3.5x26T</t>
  </si>
  <si>
    <t xml:space="preserve">Винты кортикальные: диаметр винтов 3,5 мм. Длина винтов 26мм, 30мм, 36мм, 40мм. Диаметр головки винта 6 мм, высота головки винта 3,1 мм, под шестигранную отвертку S2,5. Резьба на всю длину ножки винта. Все винты имеют самонарезающую резьбу, что позволяе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Резьба на всю длину ножки винта.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кортикальный самонарезающий 3.5x30T</t>
  </si>
  <si>
    <t xml:space="preserve">Винт кортикальный самонарезающий 3.5x36T</t>
  </si>
  <si>
    <t xml:space="preserve">Винт кортикальный самонарезающий 3.5x40T</t>
  </si>
  <si>
    <t xml:space="preserve">7.0ChLP пластина широкая, компрессионная, с ограниченным контактом 6отв. L-131</t>
  </si>
  <si>
    <t xml:space="preserve">Пластина широкая, компрессионная, с ограниченным контактом,  шириной 18 мм, толщиной 5,7 мм, длиной 131мм, 173мм, 215мм, 257мм. Количество отверстий 6, 8, 10 и 12 для блокирующих винтов диаметром 5,0 мм, данные отверстия имеют опорную конусную часть и нарезную цилиндрическую. Должно быть 2 овальных компрессионных отверстия под кортикальные винты диаметром 5,0 мм, по одной в диафизарных частях. имеются отверстия для спиц Киршнера диаметром 2 мм. Блокируемые отверстия не должны быть совмещены с овальными компрессионными отверстиями.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коричнев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широкая, компрессионная, с ограниченным контактом 8отв. L-173</t>
  </si>
  <si>
    <t xml:space="preserve">7.0ChLP пластина широкая, компрессионная, с ограниченным контактом 10отв. L-215</t>
  </si>
  <si>
    <t xml:space="preserve">7.0ChLP пластина широкая, компрессионная, с ограниченным контактом 12отв. L-257</t>
  </si>
  <si>
    <t xml:space="preserve">7.0ChLP пластина для мыщелков бедренной кости, левая 6отв. L- 180</t>
  </si>
  <si>
    <t xml:space="preserve">Пластина для мыщелков бедренной кости (левая, правая), длиной 180мм, 221 мм, 263 мм. 6, 8 и 10 блокируемых отверстий в диафизарной части пластины, в мыщелковой части 6 отверстий для блокирующих винтов диаметром 5,0 мм и не более  одно отверстия для канюлированного блокирующего винта диаметром 7,3 мм, данные отверстия имеют опорную конусную часть и нарезную цилиндрическую. В диафизарной части пластины должно быть не более одного овального компрессионного отверстия для кортикального винта диаметром 4,5 мм.Блокируемые отверстия не должны быть совмещены с овальными компрессионными отверстиями. Имеются отверстия для спицы Киршнера диаметром 2,0 м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ркировка пластин сини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для мыщелков бедренной кости, левая 8отв. L- 221</t>
  </si>
  <si>
    <t xml:space="preserve">7.0ChLP пластина для мыщелков бедренной кости, левая 10отв. L- 263</t>
  </si>
  <si>
    <t xml:space="preserve">7.0ChLP пластина для мыщелков бедренной кости, правая 6отв. L-180</t>
  </si>
  <si>
    <t xml:space="preserve">7.0ChLP пластина для мыщелков бедренной кости, правая 8отв. L- 221</t>
  </si>
  <si>
    <t xml:space="preserve">7.0ChLP пластина для мыщелков бедренной кости, правая 10отв. L- 263</t>
  </si>
  <si>
    <t xml:space="preserve">7.0ChLP пластина для мыщелков большеберцовой кости, левая 5отв. L-150</t>
  </si>
  <si>
    <t xml:space="preserve">Пластина для мыщелков большеберцовой кости (левая, правая), длиной 150 мм, 171 мм, 192мм, 213 мм, 234мм. 5, 6, 7, 8 и 9 блокируемых отверстий в диафизарной части пластины для винтов диаметром 5 мм, в мыщелковой части 5 отверстий для блокирующих винтов диаметром 5,0 мм, данные отверстия имеют опорную конусную часть и нарезную цилиндрическую. Также должно быть в диафизарной части не более одного овального компрессионного отверстия для кортикального винта диаметром 4,5мм. Имеются отверстия для спицы Киршнера диаметром 2,0 мм. Блокируемые отверстия не должны быть совмещены с овальными компрессионными отверстиями. Маркировка пластин сини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для мыщелков большеберцовой кости, левая 6отв. L-171</t>
  </si>
  <si>
    <t xml:space="preserve">7.0ChLP пластина для мыщелков большеберцовой кости, левая 7отв. L-192</t>
  </si>
  <si>
    <t xml:space="preserve">7.0ChLP пластина для мыщелков большеберцовой кости, левая 8отв. L-213</t>
  </si>
  <si>
    <t xml:space="preserve">7.0ChLP пластина для мыщелков большеберцовой кости, левая 9отв. L-234</t>
  </si>
  <si>
    <t xml:space="preserve">7.0ChLP пластина для мыщелков большеберцовой кости, правая 5отв. L-150</t>
  </si>
  <si>
    <t xml:space="preserve">7.0ChLP пластина для мыщелков большеберцовой кости, правая 6отв. L-171</t>
  </si>
  <si>
    <t xml:space="preserve">7.0ChLP пластина для мыщелков большеберцовой кости, правая 7отв. L-192</t>
  </si>
  <si>
    <t xml:space="preserve">7.0ChLP пластина для мыщелков большеберцовой кости, правая 8отв. L-213</t>
  </si>
  <si>
    <t xml:space="preserve">7.0ChLP пластина для мыщелков большеберцовой кости, правая 9отв. L-234</t>
  </si>
  <si>
    <t xml:space="preserve">7.0ChLP пластина широкая для большеберцовой кости, левая 5отв. L-137</t>
  </si>
  <si>
    <t xml:space="preserve">Пластина широкая для большеберцовой кости, левая и правая, для остеосинтеза переломов проксимального отдела большеберцовой  кости, длиной от 137мм, 158мм, 179мм. 5, 6, 8 блокируемых отверстий в диафизарной части пластины, в мыщелковой части 3 блокируемых отверстия, для блокируемых винтов диаметром 5,0 мм, данные отверстия имеют опорную конусную часть и нарезную цилиндрическую. В диафизарной части должны быть овальные отверстия для кортикальных винтов диаметром 4,5 мм, для создания компрессии. Имеются отверстия для спиц Киршнера, диаметром 2,0 мм. Конструкция пластин должна позволятьь их интраоперационный изгиб. Блокируемые отверстия не должны быть совмещены с овальными компрессионными отверстиями. Имплантаты должны быть оценены по критериям безопасности и совместимости с процедурами магнитно-резонансной томографии. Маркировка пластин сини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широкая для большеберцовой кости, левая 6отв. L-158</t>
  </si>
  <si>
    <t xml:space="preserve">7.0ChLP пластина широкая для большеберцовой кости, левая 7отв. L-179</t>
  </si>
  <si>
    <t xml:space="preserve">7.0ChLP пластина широкая для большеберцовой кости, правая 5отв. L-137</t>
  </si>
  <si>
    <t xml:space="preserve">7.0ChLP пластина широкая для большеберцовой кости, правая 6отв. L-158</t>
  </si>
  <si>
    <t xml:space="preserve">7.0ChLP пластина широкая для большеберцовой кости, правая 7отв. L-179</t>
  </si>
  <si>
    <t xml:space="preserve">7.0ChLP пластина большеберцовая проксимальная латеральная левая 5отв. L-173</t>
  </si>
  <si>
    <t xml:space="preserve">Пластина большеберцовая проксимальная латеральная (левая, правая), длиной 173мм, 194мм, 215мм толщиной 3,5 мм, количество блокируемых отверстий в диафизарной части 5, 6, 7, в мыщелковой части 3 блокируемых отверстия для блокируемых винтов диаметром 5,0 мм, данные отверстия имеют опорную конусную часть и нарезную цилиндрическую. В диафизарной части должно быть одно овальное компрессионное отверстие для кортикального винта диаметром 4,5 мм. Имеются отверстия для спицы Киршнера диаметром 2,0 мм. Блокируемые отверстия не должны быть совмещены с овальными компрессионными отверстиями. Маркировка пластин сини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большеберцовая проксимальная латеральная левая 6отв. L-194</t>
  </si>
  <si>
    <t xml:space="preserve">7.0ChLP пластина большеберцовая проксимальная латеральная левая 7отв. L-215</t>
  </si>
  <si>
    <t xml:space="preserve">7.0ChLP пластина большеберцовая проксимальная латеральная правая 5отв. L-173</t>
  </si>
  <si>
    <t xml:space="preserve">7.0ChLP пластина большеберцовая проксимальная латеральная правая 6отв. L-194</t>
  </si>
  <si>
    <t xml:space="preserve">7.0ChLP пластина большеберцовая проксимальная латеральная правая 7отв. L-215</t>
  </si>
  <si>
    <t xml:space="preserve">7.0ChLP пластина для бедренной кости проксимальная правая 2отв. L-132</t>
  </si>
  <si>
    <t xml:space="preserve">Пластина для бедренной кости проксимальная (левая, правая), длиной 132 мм, 174мм, 216мм, 258мм,  в диафизарной части пластины 2, 4, 6, 8 блокируемых отверстий, для блокируемых винтов диаметром 5 мм. В проксимальной  части 2 отверстия для канюлированных блокирующих винтов диаметром 7,3 мм.  Имеются отверстия для спицы Киршнера диаметром 2,0 мм. В диафизарной части должно быть не более одного овальное компрессионное отверстие для кортикального винта диаметром 4,5 мм.  Блокируемые отверстия не должны быть совмещены с овальными компрессионными отверстиями. Маркировка пластин синим цветом. Конструкция пластин должна позволять их интраоперационный изгиб. Имплантаты должны быть оценены по критериям безопасности и совместимости с процедурами магнитно-резонансной томографии.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пластина для бедренной кости проксимальная правая 4отв. L-174</t>
  </si>
  <si>
    <t xml:space="preserve">7.0ChLP пластина для бедренной кости проксимальная правая 6отв. L-216</t>
  </si>
  <si>
    <t xml:space="preserve">7.0ChLP пластина для бедренной кости проксимальная правая 8отв. L-258</t>
  </si>
  <si>
    <t xml:space="preserve">7.0ChLP пластина для бедренной кости проксимальная левая 2отв. L-132</t>
  </si>
  <si>
    <t xml:space="preserve">7.0ChLP пластина для бедренной кости проксимальная левая 4отв. L-174</t>
  </si>
  <si>
    <t xml:space="preserve">7.0ChLP пластина для бедренной кости проксимальная левая 6отв. L-216</t>
  </si>
  <si>
    <t xml:space="preserve">7.0ChLP пластина для бедренной кости проксимальная левая 8отв. L-258</t>
  </si>
  <si>
    <t xml:space="preserve">7.0ChLP винт 5.0x30T</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5,0 мм. Длина винтов 30мм, 36мм, 40мм, 46мм, 50мм, 56мм, 60мм, 65мм, 70мм,  75мм, 80мм, 85мм, 90мм. Диаметр головки винта 7,0 мм, под отвертку «звездочка» Т25. Резьба на всю длину ножки винта. Все винты имеют самонарезающую резьбу, что позволяе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ркировка винтов сини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0</t>
  </si>
  <si>
    <t xml:space="preserve">7.0ChLP винт 5.0x36T</t>
  </si>
  <si>
    <t xml:space="preserve">7.0ChLP винт 5.0x40T</t>
  </si>
  <si>
    <t xml:space="preserve">7.0ChLP винт 5.0x46T</t>
  </si>
  <si>
    <t xml:space="preserve">7.0ChLP винт 5.0x50T</t>
  </si>
  <si>
    <t xml:space="preserve">7.0ChLP винт 5.0x56T</t>
  </si>
  <si>
    <t xml:space="preserve">7.0ChLP винт 5.0x60T</t>
  </si>
  <si>
    <t xml:space="preserve">7.0ChLP винт 5.0x65T</t>
  </si>
  <si>
    <t xml:space="preserve">7.0ChLP винт 5.0x70T</t>
  </si>
  <si>
    <t xml:space="preserve">7.0ChLP винт 5.0x75T</t>
  </si>
  <si>
    <t xml:space="preserve">7.0ChLP винт 5.0x80T</t>
  </si>
  <si>
    <t xml:space="preserve">7.0ChLP винт 5.0x85T</t>
  </si>
  <si>
    <t xml:space="preserve">7.0ChLP винт 5.0x90T</t>
  </si>
  <si>
    <t xml:space="preserve">Винт кортикальный самонарезающий 4.5x30T</t>
  </si>
  <si>
    <t xml:space="preserve">Винты кортикальные: диаметр винтов 4,5 мм. Длина винтов от 30 мм, 36мм, 40мм, 46мм, 50мм, 56мм, 60мм. Диаметр головки винта 8 мм, высота головки винта 4,6 мм, под отвертку «звездочка» S3,5. Резьба на всю длину ножки винта. Все винты имеют самонарезающую резьбу, что позволяе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кортикальный самонарезающий 4.5x36T</t>
  </si>
  <si>
    <t xml:space="preserve">Винт кортикальный самонарезающий 4.5x40T</t>
  </si>
  <si>
    <t xml:space="preserve">Винт кортикальный самонарезающий 4.5x46T</t>
  </si>
  <si>
    <t xml:space="preserve">Винт кортикальный самонарезающий 4.5x50T</t>
  </si>
  <si>
    <t xml:space="preserve">Винт кортикальный самонарезающий 4.5x56T</t>
  </si>
  <si>
    <t xml:space="preserve">Винт кортикальный самонарезающий 4.5x60T</t>
  </si>
  <si>
    <t xml:space="preserve">7.0ChLP винт канюлированный 7.3x60T</t>
  </si>
  <si>
    <t xml:space="preserve">Винты блокирующие канюлированные: винты имеют резьбу по внешнему диаметру головки,  что позволяет достичь блокирования при вкручивании винта в пластину, диаметр винтов 7,3 мм. Длина винтов 60мм, 65мм, 70мм, 75мм, 80мм, 85мм,  90мм, 95мм. Диаметр головки винта 9,0 мм, под отвертку «звездочка»  S5,0. Диаметр канюлированного отверстия 2,2 мм. Резьба на всю длину ножки винта. Имплантаты должны быть оценены по критериям безопасности и совместимости с процедурами магнитно-резонансной томографии. Все винты имеют самонарезающую резьбу, что позволяет фиксировать их без использования метчика. Маркировка винтов сини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7.0ChLP винт канюлированный 7.3x65T</t>
  </si>
  <si>
    <t xml:space="preserve">7.0ChLP винт канюлированный 7.3x70T</t>
  </si>
  <si>
    <t xml:space="preserve">7.0ChLP винт канюлированный 7.3x75T</t>
  </si>
  <si>
    <t xml:space="preserve">7.0ChLP винт канюлированный 7.3x80T</t>
  </si>
  <si>
    <t xml:space="preserve">7.0ChLP винт канюлированный 7.3x85T</t>
  </si>
  <si>
    <t xml:space="preserve">7.0ChLP винт канюлированный 7.3x90T</t>
  </si>
  <si>
    <t xml:space="preserve">7.0ChLP винт канюлированный 7.3x95T</t>
  </si>
  <si>
    <t xml:space="preserve">Стержень для плечевой кости с компрессией 8x200</t>
  </si>
  <si>
    <t xml:space="preserve">Стержень для плечевой кости с компрессией 8x220</t>
  </si>
  <si>
    <t xml:space="preserve">Стержень для плечевой кости с компрессией 8x240</t>
  </si>
  <si>
    <t xml:space="preserve">Стержень для плечевой кости с компрессией 8x260</t>
  </si>
  <si>
    <t xml:space="preserve">Стержень для плечевой кости с компрессией 9x220</t>
  </si>
  <si>
    <t xml:space="preserve">Стержень компрессионный предназначен для фиксации переломов плечевой кости. Стержень имеет анатомическую форму, длина L=220мм, 280мм фиксация стержня при помощи целенаправителя, диаметр дистальной части d=9мм. Стержень канюлированный, диаметр канюлированного отверстия 5мм. Диаметр проксимальной части стержня 10мм. В дистальной части стержня расположены 4 нерезьбовые отверстия диаметром 4,5мм на расстоянии 5мм, 15мм,25мм и 35мм от конца стержня. В проксимальной части расположены 2 отверстия: 1 динамическое отверстие на расстоянии 18,25мм от верхушки стержня позволяющее выполнить компрессию на промежутке 7,5мм и 1 нерезьбовое отверстие диаметром 4,5мм на расстоянии 38мм от верхушки стержня. На поверхности дистального отдела имеются 2 продольных канала расположенных на длине всей дистальной части стержня на глубине 0,5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 остальное.</t>
  </si>
  <si>
    <t xml:space="preserve">Стержень для плечевой кости с компрессией 9x280</t>
  </si>
  <si>
    <t xml:space="preserve">Стержень реконструктивный для плечевой кости 7x240</t>
  </si>
  <si>
    <t xml:space="preserve">Стержень реконструктивный, компрессионный предназначен для фиксации переломов плечевой кости. Стержень имеет анатомическую форму, длина L=240мм, фиксация стержня при помощи целенаправителя, диаметр дистальной части d=7мм. Стержень канюлированный, диаметр канюлированного отверстия 5мм. Диаметр проксимальной части стержня 10мм. В дистальной части стержня расположены 2 отверстия: одно нерезьбовое отверстие диаметром 4,5мм на расстоянии 81мм от верхушки стержня и одно компрессионное диаметром 4,5мм на расстоянии 101мм от верхушки стержня позволяющее провести компрессию на отрезке 6мм. В проксимальной части расположены 4 резьбовые отверстия М5,1х1,5мм на расстоянии 11мм, 17,5мм, 23,5мм и 30мм, обеспечивающие фиксацию в двух плоскостях. Отверстия расположены по спирали. На поверхности дистального отдела имеются 2 продольных канала расположеных на длине всей дистальной части стержня в оси динамического отверстий на глубине 0,5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 остальное.</t>
  </si>
  <si>
    <t xml:space="preserve">Стержень реконструктивный для плечевой кости 8x150</t>
  </si>
  <si>
    <t xml:space="preserve">Стержень реконструктивный, компрессионный предназначен для фиксации переломов плечевой кости. Стержень имеет анатомическую форму, длина L=150мм, 180мм, фиксация стержня при помощи целенаправителя, диаметр дистальной части d=8мм. Стержень канюлированный, диаметр канюлированного отверстия 5мм. Диаметр проксимальной части стержня 10мм. В дистальной части стержня расположены 2 отверстия: одно нерезьбовое отверстие диаметром 4,5мм на расстоянии 81мм от верхушки стержня и одно компрессионное диаметром 4,5мм на расстоянии 101мм от верхушки стержня позволяющее провести компрессию на отрезке 6мм. В проксимальной части расположены 4 резьбовые отверстия М5,1х1,5мм на расстоянии 11мм, 17,5мм, 23,5мм и 30мм, обеспечивающие фиксацию в двух плоскостях. Отверстия расположены по спирали. На поверхности дистального отдела имеются 2 продольных канала расположеных на длине всей дистальной части стержня в оси динамического отверстий на глубине 0,5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 остальное.</t>
  </si>
  <si>
    <t xml:space="preserve">Стержень реконструктивный для плечевой кости 8x180</t>
  </si>
  <si>
    <t xml:space="preserve">Стержень реконструктивный для плечевой кости 9x150</t>
  </si>
  <si>
    <t xml:space="preserve">Стержень реконструктивный, компрессионный предназначен для фиксации переломов плечевой кости. Стержень имеет анатомическую форму, длина L=150мм, фиксация стержня при помощи целенаправителя, диаметр дистальной части d=9мм. Стержень канюлированный, диаметр канюлированного отверстия 5мм. Диаметр проксимальной части стержня 10мм. В дистальной части стержня расположены 2 отверстия: одно нерезьбовое отверстие диаметром 4,5мм на расстоянии 81мм от верхушки стержня и одно компрессионное диаметром 4,5мм на расстоянии 101мм от верхушки стержня позволяющее провести компрессию на отрезке 6мм. В проксимальной части расположены 4 резьбовые отверстия М5,1х1,5мм на расстоянии 11мм, 17,5мм, 23,5мм и 30мм, обеспечивающие фиксацию в двух плоскостях. Отверстия расположены по спирали. На поверхности дистального отдела имеются 2 продольных канала расположеных на длине всей дистальной части стержня в оси динамического отверстий на глубине 0,6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 остальное.</t>
  </si>
  <si>
    <t xml:space="preserve">Винт дистальный 4.5 L-25</t>
  </si>
  <si>
    <t xml:space="preserve">Винт дистальный  - диаметр винтов должен быть 4,5мм, длина винтов 25мм, 30мм, 35мм,  с шагом 5мм, резьба на ножке винта полная, длиной на 6мм меньше длины винта, для каждой длины винта. Головка винта цилиндрическая диаметром 6мм высотой 4,5мм под шестигранную отвертку S3,5 мм (глубина шестигранного шлица 2,5мм. Винты должны иметь самонарезающую резьбу что позволит фиксировать их без использования метчика. Рабочая часть винта имеет конусное начало, вершинный угол - 60°. Конусное начало имеет 3 подточки длиной 8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0,03% max., Si-1,0% max., Mn-2,0% max., P-0,025% max., S-0,01% max., N-0,1%maх., Cr-17,0-19,0% max., Mo-2,25-3,0%, Ni-13,0-15,0%, Cu-0,5% max., Fe-остальное.</t>
  </si>
  <si>
    <t xml:space="preserve">Винт дистальный 4.5 L-30</t>
  </si>
  <si>
    <t xml:space="preserve">Винт дистальный 4.5 L-35</t>
  </si>
  <si>
    <t xml:space="preserve">Винт дистальный 3.5 L-25</t>
  </si>
  <si>
    <t xml:space="preserve">Винт дистальный  - диаметр винтов должен быть 3,5 мм, длина винтов 25мм, 30мм, 35мм, 40мм, 45мм с шагом 5 мм, резьба на ножке винта полная, головка винта цилиндрическая по шестигранную отвертку S3,5 мм, винты должны иметь самонарезающую резьбу что позволи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дистальный 3.5 L-30</t>
  </si>
  <si>
    <t xml:space="preserve">Винт дистальный 3.5 L-35</t>
  </si>
  <si>
    <t xml:space="preserve">Винт дистальный 3.5 L-40</t>
  </si>
  <si>
    <t xml:space="preserve">Винт дистальный 3.5 L-45</t>
  </si>
  <si>
    <t xml:space="preserve">Винт слепой M7-0</t>
  </si>
  <si>
    <t xml:space="preserve">Винт слепой - должен быть совместим с верхним отверстием проксимальной части плечевого стержня, позволяет закрыть верхнее отверстие стержня для предотвращения зарастания его костной тканью, либо удлинить верхнюю часть стержня. длина винта 14,5мм, длина проксимальной части винта 6 мм, диаметром 8 мм. Винт полностью прячется в стержне. Резба винта М7х1 мм на длине 4,5 мм на расстоянии 3 мм от дистального конца винта, диаметр дистальной части винта не имеющий резьбы 6,3мм. Винт канюлированный, диаметр канюлированного отверстия 3,55мм. Шлиц винта выполнен под шестигранную отвертку S3,5 мм, глубина шестигранного шлица 4,2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t>
  </si>
  <si>
    <t xml:space="preserve">Винт компрессионный M7x1</t>
  </si>
  <si>
    <t xml:space="preserve">Винт компрессионный - должен быть совместим с внутренней резьбой внутреннего отверстия в проксимальной части используемого плечевого стержня. Размеры винта: резьба М7х1мм на промежутке 18мм, длина винта 48мм, длина дистальной части винта осуществляющая компрессию – 30мм, диаметром 4,3мм. Шлиц винта выполнен под шестигранную отвертку S3,5 мм, глубина шестигранного шлица 2,5мм. Компрессионный винт позволяет осуществить компрессию в месте перелома путем давления на проксимальный винт диаметром 4,5 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Стержень для предплечья и малоберцовой кости компрессионный 4x200</t>
  </si>
  <si>
    <t xml:space="preserve">Стержень предназначен для фиксации переломов предплечья, малоберцовой кости и ключицы. Стержень имеет анатомическую форму, длина стержней L=200мм, 220мм, 240мм фиксация стержня при помощи целенаправителя, диаметр дистальной части d=4мм. Стержень неканюлированный. Диаметр проксимальной части стержня 6мм длиной 39мм. В дистальной части стержня расположено 1 нерезьбовое отверстие диаметром 1,6мм на расстоянии 10мм от конца стержня. В проксимальной части расположены 2 отверстия: 1 динамическое отверстие диаметром 2,7мм на расстоянии 12мм от верхушки стержня позволяющее выполнить компрессию на промежутке 2,5мм и 1 нерезьбовое отверстие диаметром 2,7мм на расстоянии 20мм от верхушки стержня. В проксимальной части стержня находится резьбовое отверстие М4 мм под слепой винт длиной 8мм. В проксимальной части у верхушки стержня находятся два углубления проходящие через ось стержня, размером 2,5х2мм, служащие деротацией во время крепления стержня с направителем. Конец стержня конический, вершинный угол 30°.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Стержень для предплечья и малоберцовой кости компрессионный 4x220</t>
  </si>
  <si>
    <t xml:space="preserve">Стержень для предплечья и малоберцовой кости компрессионный 4x240</t>
  </si>
  <si>
    <t xml:space="preserve">Стержень для предплечья и малоберцовой кости компрессионный 5x200</t>
  </si>
  <si>
    <t xml:space="preserve">Стержень предназначен для фиксации переломов предплечья, малоберцовой кости и ключицы. Стержень имеет анатомическую форму, длина стержней L=200мм, 220мм, 240мм, 260мм фиксация стержня при помощи целенаправителя, диаметр дистальной части d=5мм. Стержень неканюлированный. Диаметр проксимальной части стержня 6мм длиной 39мм. В дистальной части стержня расположены 2 перпендикелярные нерезьбовые отверстия диаметром 2,7мм на расстоянии 10мм и 17мм от конца стержня. В проксимальной части расположены 2 отверстия: 1 динамическое отверстие диаметром 2,7мм на расстоянии 12мм от верхушки стержня позволяющее выполнить компрессию на промежутке 2,5мм и 1 нерезьбовое отверстие диаметром 2,7мм на расстоянии 20мм от верхушки стержня. В проксимальной части стержня находится резьбовое отверстие М4мм под слепой винт длиной 8мм. В проксимальной части у верхушки стержня находятся два углубления проходящие через ось стержня, размером 2,5х2мм, служащие деротацией во время крепления стержня с направителем. Конец стержня конический, вершинный угол 30°.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Стержень для предплечья и малоберцовой кости компрессионный 5x220</t>
  </si>
  <si>
    <t xml:space="preserve">Стержень для предплечья и малоберцовой кости компрессионный 5x240</t>
  </si>
  <si>
    <t xml:space="preserve">Стержень для предплечья и малоберцовой кости компрессионный 5x260</t>
  </si>
  <si>
    <t xml:space="preserve">Винт компрессионный M4</t>
  </si>
  <si>
    <t xml:space="preserve">Винты компрессионные, должны быть совместимы с внутренней резьбой верхнего отверстия в проксимальной части используемого стержня, компрессионные винты позволяют осуществить компрессию в месте перелома путем давления на проксимальный винт диаметром 2,5 мм. Размеры винтов индивидуальны для каждого вида стержней: малоберцовый компрессионный винт М4.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слепой M4x0.7</t>
  </si>
  <si>
    <t xml:space="preserve">Винт слепой - должен быть совместим с верхним отверстием проксимальной части интрамедуллярного стержня для предплечья и малоберцовой кости, позволяет закрыть верхнее отверстие стержня для предотвращения зарастания его костной тканью. Длина винта 8,5мм, длина проксимальной части винта 2,5мм, диаметром 6мм, тем самым удлиняя стержень на 2,5мм. Резба винта М4мм на длине 4,5мм от дистального конца винта, диаметр дистальной части винта не имеющий резьбы 3,2мм. Винт неканюлированный. Шлиц винта выполнен под шестигранную отвертку S2,5мм, глубина шестигранного шлица 2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кортикальный самонарезающий 2.7x16H</t>
  </si>
  <si>
    <t xml:space="preserve">Bинт кортикальный  - Винт с переменным диамтром диаметр винта 2,7мм, длина винта 16мм, 18мм, 26мм, 30мм, 40мм резьба на всей длине винта. Головка винта полупотайная, диаметром 4,8мм, высотой 2,2мм под шестигранную отвертку S2,5мм (глубина шестигранного шлица 1,1мм. Винт имеет самонарезающую резьбу что позволяет фиксировать его без использования метчика. Рабочая часть винта имеет конусное начало, вершинный угол - 60°. Конусное начало имеет 3 подточки длиной 4мм, нарезаные по радиусу R0,7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кортикальный самонарезающий 2.7x18H</t>
  </si>
  <si>
    <t xml:space="preserve">Винт кортикальный самонарезающий 2.7x26H</t>
  </si>
  <si>
    <t xml:space="preserve">Винт кортикальный самонарезающий 2.7x30H</t>
  </si>
  <si>
    <t xml:space="preserve">Винт кортикальный самонарезающий 2.7x40H</t>
  </si>
  <si>
    <t xml:space="preserve">Винт кортикальный самонарезающий 1.5/2.7x16</t>
  </si>
  <si>
    <t xml:space="preserve">Bинт кортикальный - Длина винтов 16мм, 18мм, 22мм. Винт с переменным диамтром. Диаметр винта 1,5мм, длина 11мм, резьба на длине 5мм винта, переходящий в диаметр 2,7 мм с резьбой. Головка винта полупотайная, диаметром 5мм, высотой 2,1мм под шестигранную отвертку S2,5мм, глубина шестигранного шлица 1,2мм. Винт имеет самонарезающую резьбу что позволяет фиксировать его без использования метчика. Рабочая часть винта имеет острое начало, вершинный угол - 130°. Конец винта трёхгранный.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кортикальный самонарезающий 1.5/2.7x18</t>
  </si>
  <si>
    <t xml:space="preserve">Винт кортикальный самонарезающий 1.5/2.7x22</t>
  </si>
  <si>
    <t xml:space="preserve">Стержень реконструктивный для большеберцовой кости 8x285</t>
  </si>
  <si>
    <t xml:space="preserve">Стержни канюлированные для фиксации переломов и деформации большеберцовой кости. Диаметр стержня d=8мм, длина стержня L=285мм, 300мм, 315мм, 330мм. Стержень канюлированный. Должна быть возможность создания компрессии в проксимальной части стержня – должна быть в проксимальной части канюлированное резьбовое отверстие М8, диаметр канюлированного отверстия в дистальной части 4 мм. Фиксация стержня при помощи дистального целенаправителя возможна для каждой длины стержня (270 – 390 мм). В проксимальной части имеются 5 отверстий. 2 резьбовых отверсия у верхушки стержня на расстоянии 17мм и 24мм соответственно, расположенных переменно под углом 45° к оси двух нерезьбовых отверстий и одного динамического. Нерезьбовые отверстия в проксимальной части расположены от верхушки стержня на расстоянии 31мм и 72мм соответственно. Динамическое отверстие в проксимальной части расположено от верхушки стержня на расстоянии 47мм и позволяет провести компрессию на промежутке 11,5мм. Отверстия в проксимальной части позволяют фиксировать стержень как минимум в трех разных плоскостях. Проксимальная часть стержня имеет изгиб под углом 13° и по радиусу R=40мм  относительно дистальной части стержня. В дистальной части стержня расположены не менее 5 отверстий. 5 резьбовых отверстий от конца стержня на расстоянии 5мм, 11,5мм, 18мм, 26мм и 35мм соответственно, расположенных последовательно под углом 45°. Дистальная часть с отверсиями на расстоянии 55мм от конца стержня изогнута под радиусом R=40мм. Резьбовые отверстия обеспечивают фиксацию в четырех плоскостях. Треугольное поперечное сечение нижней части стержня и компрессионного отверстия верхней части обеспечивают снижение внутрикостного давления во время процедуры имплантации. В реконструктивных отверстиях можно применять в порядке замены винты диаметром 4,5мм и 5,0мм. Канюлированные слепые винты, позволяющие удлинить верхнюю часть стержня, выпускаются как минимум 6 размеров в диапазоне от 0мм до 25мм с шагом 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Стержень реконструктивный для большеберцовой кости 8x300</t>
  </si>
  <si>
    <t xml:space="preserve">Стержень реконструктивный для большеберцовой кости 8x315</t>
  </si>
  <si>
    <t xml:space="preserve">Стержень реконструктивный для большеберцовой кости 8x330</t>
  </si>
  <si>
    <t xml:space="preserve">Стержень реконструктивный для большеберцовой кости 9x300</t>
  </si>
  <si>
    <t xml:space="preserve">Стержни канюлированный для фиксации переломов большеберцовой кости. Диаметр стержня d=9мм, длина стержня L=300мм, 315мм, 330мм, 345мм (с шагом 15мм). Стержень канюлированный. Диаметр канюлированного канала в дистальной части 5 мм. Канюлированный канал в проксимальной части – резьбовое тверстие М8. Фиксация стержня при помощи дистального целенаправителя возможна для каждого размера стержня. Должна быть возможность создания компрессии как в проксимальной, так и в дистальной части стержня. В проксимальной части имеются 5 отверстий. 2 резьбовых отверсия у верхушки стержня на расстоянии 17мм и 24мм соответственно, расположенных переменно под углом 45° к оси двух нерезьбовых отверстий и одного динамического. Нерезьбовые отверстия в проксимальной части расположены от верхушки стержня на расстоянии 31мм и 72мм соответственно. Динамическое отверстие в проксимальной части расположено от верхушки стержня на расстоянии 47мм и позволяет провести компрессию на промежутке 11,5мм. Отверстия в проксимальной части позволяют фиксировать стержень как минимум в трех разных плоскостях. Проксимальная часть стержня имеет изгиб под углом 13° и по радиусу R=40мм  относительно дистальной части стержня. В дистальной части стержня расположены не менее 5 отверстий. 4 резьбовых отверстий от конца стержня на расстоянии 5мм, 11,5мм, 18мм и 26мм соответственно, расположенных последовательно по спирали под углом 45° каждое следующее к предыдущему. Динамическое отверстие в дистальной части расположено от конца стержня на расстоянии 35мм и позволяет провести компрессию на промежутке 6мм. Дистальная часть с отверсиями на расстоянии 55мм от конца стержня изогнута по радиусу R=40мм. Резьбовые отверстия обеспечивают фиксацию в четырех плоскостях. Треугольное поперечное сечение нижней части стержня и компрессионного отверстия верхней части обеспечивают снижение внутрикостного давления во время процедуры имплантации. В реконструктивных отверстиях можно применять в порядке замены винты диаметром 4,5мм и 5,0мм. Канюлированные слепые винты, позволяющие удлинить верхнюю часть стержня, выпускаются как минимум 6 размеров в диапазоне от 0мм до 25мм с шагом 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Стержень реконструктивный для большеберцовой кости 9x315</t>
  </si>
  <si>
    <t xml:space="preserve">Стержень реконструктивный для большеберцовой кости 9x330</t>
  </si>
  <si>
    <t xml:space="preserve">Стержень реконструктивный для большеберцовой кости 9x345</t>
  </si>
  <si>
    <t xml:space="preserve">Стержень реконструктивный для большеберцовой кости 10x315</t>
  </si>
  <si>
    <t xml:space="preserve">Стержни канюлированный для фиксации переломов большеберцовой кости. Диаметр стержня d=10мм, длина стержня L=315мм, 330мм, 345мм, 360мм,  (с шагом 15мм). Стержень канюлированный. Диаметр канюлированного канала в дистальной части 5 мм. Канюлированный канал в проксимальной части – резьбовое тверстие М8. Фиксация стержня при помощи дистального целенаправителя возможна для каждого размера стержня. Должна быть возможность создания компрессии как в проксимальной, так и в дистальной части стержня. В проксимальной части имеются 5 отверстий. 2 резьбовых отверсия у верхушки стержня на расстоянии 17мм и 24мм соответственно, расположенных переменно под углом 45° к оси двух нерезьбовых отверстий и одного динамического. Нерезьбовые отверстия в проксимальной части расположены от верхушки стержня на расстоянии 31мм и 72мм соответственно. Динамическое отверстие в проксимальной части расположено от верхушки стержня на расстоянии 47мм и позволяет провести компрессию на промежутке 11,5мм. Отверстия в проксимальной части позволяют фиксировать стержень как минимум в трех разных плоскостях. Проксимальная часть стержня имеет изгиб под углом 13° и по радиусу R=40мм  относительно дистальной части стержня. В дистальной части стержня расположены не менее 5 отверстий. 4 резьбовых отверстий от конца стержня на расстоянии 5мм, 11,5мм, 18мм и 26мм соответственно, расположенных последовательно по спирали под углом 45° каждое следующее к предыдущему. Динамическое отверстие в дистальной части расположено от конца стержня на расстоянии 35мм и позволяет провести компрессию на промежутке 6мм. Дистальная часть с отверсиями на расстоянии 55мм от конца стержня изогнута по радиусу R=40мм. Резьбовые отверстия обеспечивают фиксацию в четырех плоскостях. Треугольное поперечное сечение нижней части стержня и компрессионного отверстия верхней части обеспечивают снижение внутрикостного давления во время процедуры имплантации. В реконструктивных отверстиях можно применять в порядке замены винты диаметром 4,5мм и 5,0мм. Канюлированные слепые винты, позволяющие удлинить верхнюю часть стержня, выпускаются как минимум 6 размеров в диапазоне от 0мм до 25мм с шагом 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Стержень реконструктивный для большеберцовой кости 10x330</t>
  </si>
  <si>
    <t xml:space="preserve">Стержень реконструктивный для большеберцовой кости 10x345</t>
  </si>
  <si>
    <t xml:space="preserve">Стержень реконструктивный для большеберцовой кости 10x360</t>
  </si>
  <si>
    <t xml:space="preserve">Стержень для бедренной кости R 9x280</t>
  </si>
  <si>
    <t xml:space="preserve">Интрамедуллярный канюлированный стержень для блокирующего остеосинтеза бедренной кости, правый, левый. Универсальный канюлированный стержень предназначен для лечения переломов бедренной кости (применяется при компрессионном, реконструктивном и ретроградном методах лечения), вводится анте- и ретроградным методами. Длина L=280мм, 300мм, 320 мм, 340мм, 360мм, 380мм. фиксация стержня при помощи дистального целенаправителя возможна до длины 520 мм, диаметр дистальной части стержня d=9 мм, диаметр проксимальной части 13 мм, длина 82мм. Проксимальная часть стержня изогнута на радиусе 2800мм. На поверхности дистального отдела имеются 2 продольных канала расположеных на длине всей дистальной части стержня в оси динамических отверстий на глубине 0,6мм. Каналы начинаются на расстоянии 79мм от верхушки стержня. Стержень канюлированный, диаметр канюлированного отверстия в дистальной части 5мм и в проксимальной части 5мм. Должна быть возможность создания компрессии в дистальной и проксимальной части стержня. Стержень правый, левый. Является универсальным, т.к правый стержень может быть установлен на правую конечность и наоборот, кроме реконструктивном метода введения. В проксимальной части имеются 6 отверстий. 2 нерезьбовых отверсия у верхушки стержня диаметром 6,5мм на расстоянии 15мм, 30мм расположеных в плоскости шейки вертела перпендикулярно поверхности стержня. Используются при ретроградном методе фиксации под дистальные винты 6,5мм и блокирующий набор 6,5 мм для фиксации мыщелков. 2 нерезьбовых отверсия у верхушки стержня диаметром 6,5мм на расстоянии 47мм, 58,5мм от верхушки стержня, расположеных в плоскости шейки вертела под углом 45° от поверхности стержня. Используются при реконструктивном и антеградном методе фиксации под дистальные винты 6,5мм и реконструктивные винты 6,5 мм имплантированные в шейку бедра. Данные отверстия соединены динамическим отверстием диаметром 4,5мм, позволяющим провести компрессию на промежутке 11,5мм. 1 резьбовое отверстие под винт 4,5мм от верхушки стержня на расстоянии 72мм в плоскости шейки вертеля. В дистальной части стержня расположены не менее 4 отверстий. 3 резьбовые отверстия под винты 4,5мм от конца стержня на расстоянии 5мм в плоскости шейки вертела, 15мм и 25мм в плоскости перпендикулярно плоскости шейки вертеля и одно динамическое отверстие диаметром 4,5мм на расстоянии 35мм, позволяющее провести компрессию на расстоянии 6мм в плоскости шейки вертела. В проксимальной части стержня находится резьбовое отверсие М10 под слепой и компрессионный винт длиной 2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t>
  </si>
  <si>
    <t xml:space="preserve">Стержень для бедренной кости R 9x320</t>
  </si>
  <si>
    <t xml:space="preserve">Стержень для бедренной кости R 9x360</t>
  </si>
  <si>
    <t xml:space="preserve">Стержень для бедренной кости L 9x300</t>
  </si>
  <si>
    <t xml:space="preserve">Стержень для бедренной кости L 9x340</t>
  </si>
  <si>
    <t xml:space="preserve">Стержень для бедренной кости L 9x380</t>
  </si>
  <si>
    <t xml:space="preserve">Стержень для бедренной кости R 10x320</t>
  </si>
  <si>
    <t xml:space="preserve">Интрамедуллярный канюлированный стержень для блокирующего остеосинтеза бедренной кости, левый, правый.
Универсальный канюлированный стержень предназначен для лечения переломов бедренной кости (применяется при компрессионном, реконструктивном и ретроградном методах лечения), вводится анте- и ретроградным методами. Длина L=320мм, 340мм, 360мм, 380мм, 400мм. фиксация стержня при помощи дистального целенаправителя возможна до длины 520 мм, диаметр дистальной части стержня d=10 мм, диаметр проксимальной части 13 мм, длина 82мм. Проксимальная часть стержня изогнута на радиусе 2800мм. На поверхности дистального отдела имеются 3 продольных канала расположеных на длине всей дистальной части стержня расположенных по окружности каждые 120° динамических отверстий на глубине 0,8мм. Каналы начинаются на расстоянии 79мм от верхушки стержня. Стержень канюлированный, диаметр канюлированного отверстия в дистальной части 5мм и в проксимальной части 5мм. Должна быть возможность создания компрессии в дистальной и проксимальной части стержня. Стержень левый, правый. Является универсальным, т.к правый стержень может быть установлен на правую конечность и наоборот, кроме реконструктивного  введения. В проксимальной части имеются 6 отверстий. 2 нерезьбовых отверсия у верхушки стержня диаметром 6,5мм на расстоянии 15мм, 30мм расположеных в плоскости шейки вертела перпендикулярно поверхности стержня. Используются при ретроградном методе фиксации под дистальные винты 6,5мм и блокирующий набор 6,5 мм для фиксации мыщелков. 2 нерезьбовых отверсия у верхушки стержня диаметром 6,5мм на расстоянии 47мм, 58,5мм от верхушки стержня, расположеных в плоскости шейки вертела под углом 45° от поверхности стержня. Используются при реконструктивном и антеградном методе фиксации под дистальные винты 6,5мм и реконструктивные винты 6,5 мм имплантированные в шейку бедра. Данные отверстия соединены динамическим отверстием диаметром 4,5мм, позволяющим провести компрессию на промежутке 11,5мм. 1 резьбовое отверстие под винт 4,5мм от верхушки стержня на расстоянии 72мм в плоскости шейки вертеля. В дистальной части стержня расположены не менее 4 отверстий. 3 резьбовые отверстия под винты 4,5мм от конца стержня на расстоянии 5мм в плоскости шейки вертела, 15мм и 25мм в плоскости перпендикулярно плоскости шейки вертеля и одно динамическое отверстие диаметром 4,5мм на расстоянии 35мм, позволяющее провести компрессию на расстоянии 6мм в плоскости шейки вертела. В проксимальной части стержня находится резьбовое отверсие М10 под слепой и компрессионный винт длиной 2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Стержень для бедренной кости R 10x360</t>
  </si>
  <si>
    <t xml:space="preserve">Стержень для бедренной кости R 10x400</t>
  </si>
  <si>
    <t xml:space="preserve">Стержень для бедренной кости L 10x320</t>
  </si>
  <si>
    <t xml:space="preserve">Стержень для бедренной кости L 10x340</t>
  </si>
  <si>
    <t xml:space="preserve">Стержень для бедренной кости L 10x380</t>
  </si>
  <si>
    <t xml:space="preserve">Стержень для бедренной кости R 11x360</t>
  </si>
  <si>
    <t xml:space="preserve">Интрамедуллярный канюлированный стержень для блокирующего остеосинтеза бедренной кости, правый, левый.
Универсальный канюлированный стержень предназначен для лечения переломов бедренной кости (применяется при компрессионном, реконструктивном и ретроградном методах лечения), вводится анте- и ретроградным методами. Длина L=360мм, 380мм. фиксация стержня при помощи дистального целенаправителя возможна до длины 520 мм, диаметр дистальной части стержня d=11 мм, диаметр проксимальной части 13 мм, длина 82мм. Проксимальная часть стержня изогнута на радиусе 2800мм. На поверхности дистального отдела имеются 3 продольных канала расположеных на длине всей дистальной части стержня расположенных по окружности каждые 120° динамических отверстий на глубине 0,8мм. Каналы начинаются на расстоянии 79мм от верхушки стержня. Стержень канюлированный, диаметр канюлированного отверстия в дистальной части 5мм и в проксимальной части 5мм. Должна быть возможность создания компрессии в дистальной и проксимальной части стержня. Стержень правый, левый. Является универсальным, т.к правый стержень может быть установлен на правую конечность и наоборот, кроме реконструктивном метода введения. В проксимальной части имеются 6 отверстий. 2 нерезьбовых отверсия у верхушки стержня диаметром 6,5мм на расстоянии 15мм, 30мм расположеных в плоскости шейки вертела перпендикулярно поверхности стержня. Используются при ретроградном методе фиксации под дистальные винты 6,5мм и блокирующий набор 6,5 мм для фиксации мыщелков. 2 нерезьбовых отверсия у верхушки стержня диаметром 6,5мм на расстоянии 47мм, 58,5мм от верхушки стержня, расположеных в плоскости шейки вертела под углом 45° от поверхности стержня. Используются при реконструктивном и антеградном методе фиксации под дистальные винты 6,5мм и реконструктивные винты 6,5 мм имплантированные в шейку бедра. Данные отверстия соединены динамическим отверстием диаметром 4,5мм, позволяющим провести компрессию на промежутке 11,5мм. 1 резьбовое отверстие под винт 4,5мм от верхушки стержня на расстоянии 72мм в плоскости шейки вертеля. В дистальной части стержня расположены не менее 4 отверстий. 3 резьбовые отверстия под винты 4,5мм от конца стержня на расстоянии 5мм в плоскости шейки вертела, 15мм и 25мм в плоскости перпендикулярно плоскости шейки вертеля и одно динамическое отверстие диаметром 4,5мм на расстоянии 35мм, позволяющее провести компрессию на расстоянии 6мм в плоскости шейки вертела. В проксимальной части стержня находится резьбовое отверсие М10 под слепой и компрессионный винт длиной 2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0</t>
  </si>
  <si>
    <t xml:space="preserve">Стержень для бедренной кости L 11x380</t>
  </si>
  <si>
    <t xml:space="preserve">Винт слепой M8-0</t>
  </si>
  <si>
    <t xml:space="preserve">Винт слепой - должен быть совместим с верхним отверстием проксимальной части большеберцового стержня, позволяет закрыть верхнее отверстие стержня для предотвращения зарастания его костной тканью, либо удлинить верхнюю часть стержня. длина винта 14,5мм, длина проксимальной части винта 6 мм, диаметром 8 мм. Винт полностью прячется в стержне. Резба винта М8х1,25 мм на длине 4,5 мм на расстоянии 3 мм от дистального конца винта, диаметр дистальной части винта не имеющий резьбы 6,3мм. Винт канюлированный, диаметр канюлированного отверстия 3,55мм. Шлиц винта выполнен под шестигранную отвертку S3,5 мм, глубина шестигранного шлица 4,2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слепой M10x1-0</t>
  </si>
  <si>
    <t xml:space="preserve">Винт слепой - должен быть совместим с верхним отверстием проксимальной части бедренного стержня, позволяет закрыть верхнее отверстие стержня для предотвращения зарастания его костной тканью, либо удлинить верхнюю часть стержня. длина винта 14,5мм, длина проксимальной части винта 6 мм, диаметром 8 мм. Винт полностью прячется в стержне. Резба винта М10х1-0 мм на длине 4,5 мм на расстоянии 3 мм от дистального конца винта, диаметр дистальной части винта не имеющий резьбы 6,3мм. Винт канюлированный, диаметр канюлированного отверстия 3,55мм. Шлиц винта выполнен под шестигранную отвертку S3,5 мм, глубина шестигранного шлица 4,2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компрессионный M10x1</t>
  </si>
  <si>
    <t xml:space="preserve">Винт компрессионный - должен быть совместим с внутренней резьбой внутреннего отверстия в проксимальной части используемого бедренного стержня. Размеры винта: резьба М8х1,25мм на промежутке 18мм, длина винта 48мм, длина дистальной части винта осуществляющая компрессию – 30мм, диаметром 4,3мм. Шлиц винта выполнен под шестигранную отвертку S3,5 мм, глубина шестигранного шлица 2,5мм. Компрессионный винт позволяет осуществить компрессию в месте перелома путем давления на проксимальный винт диаметром 4,5 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дистальный 6.5 L-70</t>
  </si>
  <si>
    <t xml:space="preserve">Винт дистальный  - диаметр винтов должен быть 6,5 мм, длина винтов 70 мм, 75мм, 80мм, 85мм, 90мм, 95 мм резьба на ножке винта полная, головка винта цилиндрическая по шестигранную отвертку S3,5 мм, винты должны иметь самонарезающую резьбу что позволит фиксировать их без использования метчика. Материал изготовления - нержавеющая сталь, соответствующая международному стандарту ISO 5832 для изделий, имплантируемых в человеческий организм. Имплантаты должны быть оценены по критериям безопасности и совместимости с процедурами магнитно-резонансной томографии. Сталь технические нормы: ISO 5832/1; состав материала: C     - 0,03% max., Si    - 1,0% max., Mn - 2,0% max., P     - 0,025% max., S     - 0,01% max., N    - 0,1% maх., Cr   - 17,0 - 19,0% max., Mo - 2,25 - 3,0%, Ni   - 13,0 - 15,0%, Cu   - 0,5% max., Fe   -остальное.</t>
  </si>
  <si>
    <t xml:space="preserve">Винт дистальный 6.5 L-75</t>
  </si>
  <si>
    <t xml:space="preserve">Винт дистальный 6.5 L-80</t>
  </si>
  <si>
    <t xml:space="preserve">Винт дистальный 6.5 L-85</t>
  </si>
  <si>
    <t xml:space="preserve">Винт дистальный 6.5 L-90</t>
  </si>
  <si>
    <t xml:space="preserve">Винт дистальный 6.5 L-95</t>
  </si>
  <si>
    <t xml:space="preserve">Винт реконструктивный канюлированный 6.5 L-80</t>
  </si>
  <si>
    <t xml:space="preserve">Винт реконструктивный канюлированный  - диаметр винтов должен быть 6,5 мм, канюлированные длина винтов 80мм, 85мм, 90мм, 95мм, 100мм, 105мм, 110мм с шагом 5 мм, резьба на ножке винта  высотой 25 и 32 мм, головка винта цилиндрическая, шлиц под шестигранную отвертку S5 мм, диаметр канюлированного отверстия 2,1 мм, винты должны иметь самонарезающую резьбу что позволи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реконструктивный канюлированный 6.5 L-85</t>
  </si>
  <si>
    <t xml:space="preserve">Винт реконструктивный канюлированный 6.5 L-90</t>
  </si>
  <si>
    <t xml:space="preserve">Винт реконструктивный канюлированный 6.5 L-95</t>
  </si>
  <si>
    <t xml:space="preserve">Винт реконструктивный канюлированный 6.5 L-100</t>
  </si>
  <si>
    <t xml:space="preserve">Винт реконструктивный канюлированный 6.5 L-105</t>
  </si>
  <si>
    <t xml:space="preserve">Винт реконструктивный канюлированный 6.5 L-110</t>
  </si>
  <si>
    <t xml:space="preserve">Винт проксимальный 4.5 L-35</t>
  </si>
  <si>
    <t xml:space="preserve">Винт проксимальный  - диаметр винтов должен быть 4,5мм, длина винтов 35мм, 40мм, 45мм, 50мм, 55мм, 60мм, 65мм, 70мм с шагом 5мм, резьба на ножке винта неполная, высотой 12мм для винтов длиной 25-30мм, высотой 16мм для винтов длиной 35-45мм, высотой 18мм для винтов длиной 50-60мм, высотой 20мм для винтов длиной 65-75мм и высотой 20мм для винтов длиной 80-90мм. Головка винта цилиндрическая диаметром 6мм высотой 4,5мм под шестигранную отвертку S3,5 мм (глубина шестигранного шлица 2,5мм. Винты должны иметь самонарезающую резьбу что позволит фиксировать их без использования метчика. Рабочая часть винта имеет конусное начало, вершинный угол - 60°. Конусное начало имеет 3 подточки длиной 8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проксимальный 4.5 L-40</t>
  </si>
  <si>
    <t xml:space="preserve">Винт проксимальный 4.5 L-45</t>
  </si>
  <si>
    <t xml:space="preserve">Винт проксимальный 4.5 L-50</t>
  </si>
  <si>
    <t xml:space="preserve">Винт проксимальный 4.5 L-55</t>
  </si>
  <si>
    <t xml:space="preserve">Винт проксимальный 4.5 L-60</t>
  </si>
  <si>
    <t xml:space="preserve">Винт проксимальный 4.5 L-65</t>
  </si>
  <si>
    <t xml:space="preserve">Винт проксимальный 4.5 L-70</t>
  </si>
  <si>
    <t xml:space="preserve">Винт дистальный 4.5 L-40</t>
  </si>
  <si>
    <t xml:space="preserve">Винт дистальный  - диаметр винтов должен быть 4,5мм, длина винтов 40мм,  45мм, 50мм, 55мм, 60мм, 65мм, 70мм с шагом 5мм, резьба на ножке винта полная, длиной на 6мм меньше длины винта, для каждой длины винта. Головка винта цилиндрическая диаметром 6мм высотой 4,5мм под шестигранную отвертку S3,5 мм (глубина шестигранного шлица 2,5мм. Винты должны иметь самонарезающую резьбу что позволит фиксировать их без использования метчика. Рабочая часть винта имеет конусное начало, вершинный угол - 60°. Конусное начало имеет 3 подточки длиной 8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0,03% max., Si-1,0% max., Mn-2,0% max., P-0,025% max., S-0,01% max., N-0,1%maх., Cr-17,0-19,0% max., Mo-2,25-3,0%, Ni-13,0-15,0%, Cu-0,5% max., Fe-остальное.</t>
  </si>
  <si>
    <t xml:space="preserve">Винт дистальный 4.5 L-45</t>
  </si>
  <si>
    <t xml:space="preserve">Винт дистальный 4.5 L-50</t>
  </si>
  <si>
    <t xml:space="preserve">Винт дистальный 4.5 L-55</t>
  </si>
  <si>
    <t xml:space="preserve">Винт дистальный 4.5 L-60</t>
  </si>
  <si>
    <t xml:space="preserve">Винт дистальный 4.5 L-65</t>
  </si>
  <si>
    <t xml:space="preserve">Винт дистальный 4.5 L-70</t>
  </si>
  <si>
    <t xml:space="preserve">Винт дистальный 5.0 L-40</t>
  </si>
  <si>
    <t xml:space="preserve">Винт дистальный  - диаметр винтов должен быть 5 мм, длина винтов 40мм, 45мм, 50мм, 55мм с шагом 5 мм, резьба на ножке винта полная, головка винта цилиндрическая по шестигранную отвертку S3,5 мм, винты должны иметь самонарезающую резьбу что позволи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дистальный 5.0 L-45</t>
  </si>
  <si>
    <t xml:space="preserve">Винт дистальный 5.0 L-50</t>
  </si>
  <si>
    <t xml:space="preserve">Винт дистальный 5.0 L-55</t>
  </si>
  <si>
    <t xml:space="preserve">Винт спонгиозный канюлированный самонарезающий 7.0x16/60мм</t>
  </si>
  <si>
    <t xml:space="preserve">Канюлированные винты: диаметр винтов 7,0 мм. Длина винтов 60 мм, 70мм, 80мм, 90мм, 95мм, 100мм, 105мм, 110мм. Диаметр головки винта 9,5 мм. Высота головки винта 5,6 мм, имеет шлиц под шестигранную канюлированную отвертку S5. Диаметр канюлированного отверстия 2,1 мм. Варианты резьбы на ножке винта: высотой 16 мм и 32 мм. Все винты имеют самонарезающую резьбу, что позволяет их фиксировать без использования метчика. Материал изготовления - нержавеющая сталь, соответствующий международному стандарту ISO 5832 для изделий, имплантируемых в человеческий организм. Имплантаты должны быть оценены по критериям безопасности и совместимости с процедурами магнитно-резонансной томографии. Сталь технические нормы: ISO 5832/1; состав материала: C     - 0,03% max., Si    - 1,0% max., Mn - 2,0% max., P     - 0,025% max., S     - 0,01% max., N    - 0,1% maх., Cr   - 17,0 - 19,0% max., Mo - 2,25 - 3,0%, Ni   - 13,0 - 15,0%, Cu   - 0,5% max., Fe   -остальное.</t>
  </si>
  <si>
    <t xml:space="preserve">Винт спонгиозный канюлированный самонарезающий 7.0x16/70мм</t>
  </si>
  <si>
    <t xml:space="preserve">Винт спонгиозный канюлированный самонарезающий 7.0x16/80мм</t>
  </si>
  <si>
    <t xml:space="preserve">Винт спонгиозный канюлированный самонарезающий 7.0x16/90мм</t>
  </si>
  <si>
    <t xml:space="preserve">Винт спонгиозный канюлированный самонарезающий 7.0x32/95H</t>
  </si>
  <si>
    <t xml:space="preserve">Винт спонгиозный канюлированный самонарезающий 7.0x32/100H</t>
  </si>
  <si>
    <t xml:space="preserve">Винт спонгиозный канюлированный самонарезающий 7.0x32/105H</t>
  </si>
  <si>
    <t xml:space="preserve">Винт спонгиозный канюлированный самонарезающий 7.0x32/110H</t>
  </si>
  <si>
    <t xml:space="preserve">Шайба 7.0x20</t>
  </si>
  <si>
    <t xml:space="preserve">Шайба 7.0x20 изготовлен из нержавеющей стали. Внутренний диаметр 7,0 мм и наружный диаметр 20 мм
Имплантаты должны быть оценены по критериям безопасности и совместимости с процедурами магнитно-резонансной томографии.
Сталь технические нормы: ISO 5832/1; состав материала: C     - 0,03% max., Si    - 1,0% max., Mn - 2,0% max., P     - 0,025% max., S     - 0,01% max., N    - 0,1% maх., Cr   - 17,0 - 19,0% max., Mo - 2,25 - 3,0%, Ni   - 13,0 - 15,0%, Cu   - 0,5% max., Fe   -остальное.
</t>
  </si>
  <si>
    <t xml:space="preserve">Пластина для бедренного винта ДСБ 3отв. 38/135°</t>
  </si>
  <si>
    <t xml:space="preserve">Пластина антиротацинная бедренного винта  с ограниченным контактом 38/135° – Толщина пластины 7,9мм, длина пластины L- 84мм, 100мм, 116мм, 132мм, 148мм, 164мм, ширина пластины в диафизарной части 19мм. В диафизарной частии пластины расположено 12 компрессионных фазированых отверстий: 1 отверстие в оси диафизарной части диаметром 5мм, позволяющее провести компрессию на промежутке 8мм, фаска в форме слезы, 10 отверстий диаметром 5мм, позволяющих провести компрессию на промежутке 4мм, фаска в форме слезы, отверстия расположны на расстоянии 16мм друг от друга и смещены от оси диафизарной части пластины на 2,2мм переменно и 1 отверстие диаметром 6,6мм, позволяющих провести компрессию на промежутке 6,5мм, фаска радиусная R4мм, глубиной 4ммв. Эпифизарная часть пластины в форме втулки диаметром 12,7мм расположенной относительно диафизарной под углом 135°. Длина шеечной втулки 38мм, диаметр внутреннего двуступенчатого отверстия втулки 9,5/8мм, отверстие имеет двусторонне параллельное утолщение 7,3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Пластина для бедренного винта ДСБ 4отв. 38/135°</t>
  </si>
  <si>
    <t xml:space="preserve">Пластина для бедренного винта ДСБ 5отв. 38/135°</t>
  </si>
  <si>
    <t xml:space="preserve">Пластина для бедренного винта ДСБ 6отв. 38/135°</t>
  </si>
  <si>
    <t xml:space="preserve">Пластина для бедренного винта ДСБ 7отв. 38/135°</t>
  </si>
  <si>
    <t xml:space="preserve">Пластина для бедренного винта ДСБ 8отв. 38/135°</t>
  </si>
  <si>
    <t xml:space="preserve">Компрессионный винт ДСБ/ДСК</t>
  </si>
  <si>
    <t xml:space="preserve">Винт компрессионный  - Винт длиной 31мм. Резьба диаметром М4мм. Резьба на винте полная. Головка винта цилиндрическая двуступенчатая, высота 4мм диаметром 9мм и высотой 2мм диаметром 7,5мм, выполнена под шестигранную отвертку S3,5, глубина шестигранного шлица 3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Винт для присоединения ДСБ/ДСК 12.5/27/85мм</t>
  </si>
  <si>
    <t xml:space="preserve">Винт динамический - Винты длиной 85мм, 90мм, 95мм, 100мм, 105мм, 110мм. Винты канюлированные, диаметр канюлированного отверстия 2,9мм Резьба диаметром 12,5мм. Резьба на винте неполная, длиной 27мм, переходящая в проксимальную часть диаметром 7,9мм. В проксимальной части стержня находится внутреннее резьбовое отверстие М4 под компрессионный винт длиной 27мм. В проксимальной части у верхушки винта находятся два углубления проходящие через ось винта, размером 2,8х2,9мм, служащие деротацией во время крепления винта с отвёрткой. На поверхности проксимальной части винта находятся два параллельных уплощения начинающиеся на расстоянии 45мм от конца дистальной части винта и проходящие до конца проксимальной части. Расстояние между уплощениями 7,15мм, уплощения служат деротацией винта во втулке пластины. Винт имеет самонарезающую резьбу что позволяет фиксировать его без использования метчика. Рабочая часть винта имеет конусное начало, вершинный угол - 80°. Конусное начало имеет 3 подточк длиной 7,4мм под углом 8°, и 3 3 подточк на выходе резьбы под углом 20°.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Винт для присоединения ДСБ/ДСК 12.5/27/90мм</t>
  </si>
  <si>
    <t xml:space="preserve">Винт для присоединения ДСБ/ДСК 12.5/27/95мм</t>
  </si>
  <si>
    <t xml:space="preserve">Винт для присоединения ДСБ/ДСК 12.5/27/100мм</t>
  </si>
  <si>
    <t xml:space="preserve">Винт для присоединения ДСБ/ДСК 12.5/27/105мм</t>
  </si>
  <si>
    <t xml:space="preserve">Винт для присоединения ДСБ/ДСК 12.5/27/110мм</t>
  </si>
  <si>
    <t xml:space="preserve">Винт кортикальный самонарезающий 4.5x44мм</t>
  </si>
  <si>
    <t xml:space="preserve">Винт кортикальный самонарезающий 4,5 - Винт длиной 44мм, 46мм, 48мм, 50мм и 60мм. Резьба двухзаходная диаметром 4,5мм. Резьба на винте полная. Головка винта полупотайная, высотой 3,7мм под шестигранную отвертку S3,5мм, глубина шестигранного шлица 2,9мм. Винт имеет самонарезающую резьбу что позволяет фиксировать его без использования метчика. Рабочая часть винта имеет конусное начало, вершинный угол - 60°. Конусное начало имеет 3 подточки длиной 6мм, проходящие по радиусу R20мм. Имплан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 0 - 19,0% max., Mo - 2,25 - 3,0%, Ni - 13,0 - 15,0%, Cu - 0,5% max., Fe - остальное.</t>
  </si>
  <si>
    <t xml:space="preserve">Винт кортикальный самонарезающий 4.5x46мм</t>
  </si>
  <si>
    <t xml:space="preserve">Винт кортикальный самонарезающий 4.5x48мм</t>
  </si>
  <si>
    <t xml:space="preserve">Винт кортикальный самонарезающий 4.5x50мм</t>
  </si>
  <si>
    <t xml:space="preserve">Винт кортикальный самонарезающий 4.5x60мм</t>
  </si>
  <si>
    <t xml:space="preserve">Стержень вертельный ChFN 130°-9x200</t>
  </si>
  <si>
    <t xml:space="preserve">Канюлированный вертлужный стержень. Используется для фиксации межвертельных, чрезвертельных и подвертельных переломов, многооскольчатых переломов вертельно-подвертельной области, чрезвертельные переломы шейки бедренной кости. Длина стержня L=200мм, 220мм, фиксируется при помощи целенаправителя в дистальной и проксимальной части, диаметр дистальной части d=9мм, диаметр проксимальной части D=17мм. Дистальная часть отклонена под углом 6°. Диаметр канюлированного отверстия 5мм. Шеечный угол 130°. В проксимальной части два фиксационных отверстия: отверстие диаметром 11мм под шеечный винт на расстоянии 42мм от верхушки стержня и отверстие диаметром 6,5мм под антиротационный винт на расстоянии 56,4мм от верхушки стержня. Расстояние между осями фиксационных отверстий 12 мм. В проксимальной части расположено одно резьбовое отверстие под винты 4,5мм и 5,0мм на расстоянии 170мм от верхушки стержня. На наружной поверхности дистальной части стержня находятся два продольных канала, которые обеспечивают снижение внутрикостного давления во время процедуры имплантации. Глубин каждого канала 0,4мм. Каналы расположены по кружности поперечного сечения каждые 180°. Каналы начинаются на расстоянии 114мм от верхушки стержня и проходят по всей длине стержня, аж до конца стержня. Стержень универсальный, для левой и правой конечности. Стержень анодированный, цвет – зелёный. Стержень имплантировать только с соответствующими винтами к данным стержням и набором инструментов предназначенным для имплантации данных канюлированных вертельных стержней.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Стержень вертельный ChFN 130°-9x220</t>
  </si>
  <si>
    <t xml:space="preserve">Стержень вертельный ChFN 130°-10x200</t>
  </si>
  <si>
    <t xml:space="preserve">Канюлированный вертлужный стержень. Используется для фиксации межвертельных, чрезвертельных и подвертельных переломов, многооскольчатых переломов вертельно-подвертельной области, чрезвертельные переломы шейки бедренной кости. Длина стержня L=200мм, 220мм, 240мм, 260мм, фиксируется при помощи целенаправителя в дистальной и проксимальной части, диаметр дистальной части d=10мм, диаметр проксимальной части D=17мм. Дистальная часть отклонена под углом 6°. Диаметр канюлированного отверстия 5мм. Шеечный угол 130°. В проксимальной части два фиксационных отверстия: отверстие диаметром 11 мм под шеечный винт на расстоянии 42мм от верхушки стержня и отверстие диаметром 6,5мм под антиротационный винт на расстоянии 56,4мм от верхушки стержня. Расстояние между осями фиксационных отверстий 12мм. В проксимальной части расположено одно резьбовое отверстие под винты 4,5мм и 5,0мм на расстоянии 170мм от верхушки стержня. На наружной поверхности дистальной части стержня находятся три продольных канала, которые обеспечивают снижение внутрикостного давления во время процедуры имплантации. Глубин каждого канала 0,4мм. Каналы расположены по кружности поперечного сечения каждые 120°. Каналы начинаются на расстоянии 114мм от верхушки стержня и проходят по всей длине стержня, аж до конца стержня. Стержень универсальный, для левой и правой конечности. Стержень анодированный, цвет – коричневый. Стержень имплантировать только с соответствующими винтами к данным стержням и набором инструментов предназначенным для имплантации данных канюлированных вертельных стержней.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Стержень вертельный ChFN 130°-10x220</t>
  </si>
  <si>
    <t xml:space="preserve">Стержень вертельный ChFN 130°-10x240</t>
  </si>
  <si>
    <t xml:space="preserve">Стержень вертельный ChFN 130°-10x260</t>
  </si>
  <si>
    <t xml:space="preserve">Стержень вертельный ChFN 130°-10x340 левый</t>
  </si>
  <si>
    <t xml:space="preserve">Канюлированный вертлужный стержень, левый. Используется для фиксации межвертельных, чрезвертельных и подвертельных переломов, многооскольчатых переломов вертельно-подвертельной области, чрезвертельные переломы шейки бедренной кости. Длина стержня L=340мм, 360мм, 380мм, фиксируется при помощи целенаправителя в дистальной и проксимальной части, диаметр дистальной части d=10мм, диаметр проксимальной части D=17мм. Дистальная часть отклонена под углом 6°. Диаметр канюлированного отверстия 5мм. Шеечный угол 130°. В проксимальной части два фиксационных отверстия: отверстие диаметром 11мм под шеечный винт на расстоянии 42мм от верхушки стержня и отверстие диаметром 6,5мм под антиротационный винт на расстоянии 56,4мм от верхушки стержня. Расстояние между осями фиксационных отверстий 12 мм. В проксимальной части расположены два резьбовое отверстие под винты 4,5мм и 5,0мм на расстоянии 5мм и 20мм  от конца стержня и одно динамическое отверстие на расстоянии 30мм от конца стержня. Динамическое отверстие под винты диаметром 4,5мм, длиной 10,5мм, шириной 4,5мм, позволяет провести компрессию на расстоянии 6мм. На наружной поверхности дистальной части стержня находятся два продольных канала, которые обеспечивают снижение внутрикостного давления во время процедуры имплантации. Глубина каждого канала 0,4мм. Каналы расположены по окружности поперечного сечения каждые 180°. Каналы начинаются на расстоянии 114мм от верхушки стержня и проходят по всей длине стержня, аж до конца стержня. Стержень универсальный, для левой и правой конечности. Стержень анодированный, левый. Стержень имплантировать только с винтами  и набором инструментов предназначеным для имплантации канюлированный вертельный стержень.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Стержень вертельный ChFN 130°-10x360 левый</t>
  </si>
  <si>
    <t xml:space="preserve">Стержень вертельный ChFN 130°-10x380 левый</t>
  </si>
  <si>
    <t xml:space="preserve">Стержень вертельный ChFN 130°-10x340 правый</t>
  </si>
  <si>
    <t xml:space="preserve">Канюлированный вертлужный стержень, правый. Используется для фиксации межвертельных, чрезвертельных и подвертельных переломов, многооскольчатых переломов вертельно-подвертельной области, чрезвертельные переломы шейки бедренной кости. Длина стержня L=340мм, 360мм, 380мм, фиксируется при помощи целенаправителя в дистальной и проксимальной части, диаметр дистальной части d=10мм, диаметр проксимальной части D=17мм. Дистальная часть отклонена под углом 6°. Диаметр канюлированного отверстия 5мм. Шеечный угол 130°. В проксимальной части два фиксационных отверстия: отверстие диаметром 11мм под шеечный винт на расстоянии 42мм от верхушки стержня и отверстие диаметром 6,5мм под антиротационный винт на расстоянии 56,4мм от верхушки стержня. Расстояние между осями фиксационных отверстий 12 мм. В проксимальной части расположены два резьбовое отверстие под винты 4,5мм и 5,0мм на расстоянии 5мм и 20мм  от конца стержня и одно динамическое отверстие на расстоянии 30мм от конца стержня. Динамическое отверстие под винты диаметром 4,5мм, длиной 10,5мм, шириной 4,5мм, позволяет провести компрессию на расстоянии 6мм. На наружной поверхности дистальной части стержня находятся два продольных канала, которые обеспечивают снижение внутрикостного давления во время процедуры имплантации. Глубина каждого канала 0,4мм. Каналы расположены по окружности поперечного сечения каждые 180°. Каналы начинаются на расстоянии 114мм от верхушки стержня и проходят по всей длине стержня, аж до конца стержня. Стержень универсальный, для левой и правой конечности. Стержень анодированный, правый. Стержень имплантировать только с винтами  и набором инструментов предназначеным для имплантации канюлированный вертельный стержень.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Стержень вертельный ChFN 130°-10x360 правый</t>
  </si>
  <si>
    <t xml:space="preserve">Стержень вертельный ChFN 130°-10x380 правый</t>
  </si>
  <si>
    <t xml:space="preserve">Винт дистальный  - диаметр винтов должен быть 4,5мм, длина винтов 40мм, 45мм, 50мм с шагом 5мм, резьба на ножке винта полная, длиной на 6мм меньше длины винта, для каждой длины винта. Головка винта цилиндрическая диаметром 6мм высотой 4,5мм под шестигранную отвертку S3,5 мм (глубина шестигранного шлица 2,5мм. Винты должны иметь самонарезающую резьбу что позволит фиксировать их без использования метчика. Рабочая часть винта имеет конусное начало, вершинный угол - 60°. Конусное начало имеет 3 подточки длиной 8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Фиксационный канюлированный вертельный винт 6.5/2.7/90H</t>
  </si>
  <si>
    <t xml:space="preserve">Фиксационный канюлированный винт (антиротационный) - диметр винта 6,5 мм, длина винтов  90мм, 95мм, 100мм, 105мм, 110мм с шагом 5мм, диаметр канюлированного отверстия 2,8мм, должен иметься шлиц под шестигранную отвертку S4, глубиной 5мм. Резьба только в проксимальной части винта,диаметром 6,4мм, длиной 18 мм, для фиксации в шейке и головке бедренной кости. Рабочая часть винта имеет конусное начало, вершинный угол - 120°. Конусное начало имеет 3 подточки по спирали под углом 18°.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Винт фиолетового цвета.</t>
  </si>
  <si>
    <t xml:space="preserve">Фиксационный канюлированный вертельный винт 6.5/2.7/95H</t>
  </si>
  <si>
    <t xml:space="preserve">Фиксационный канюлированный вертельный винт 6.5/2.7/100H</t>
  </si>
  <si>
    <t xml:space="preserve">Фиксационный канюлированный вертельный винт 6.5/2.7/105H</t>
  </si>
  <si>
    <t xml:space="preserve">Фиксационный канюлированный вертельный винт 6.5/2.7/110H</t>
  </si>
  <si>
    <t xml:space="preserve">Фиксационный канюлированный вертельный винт 11/2.7/90</t>
  </si>
  <si>
    <t xml:space="preserve">Фиксационный канюлированный винт (шеечный) - диаметр винта 11 мм, длина винта 90мм, 95мм, 100мм, 105мм, 110мм с шагом 5мм, диаметр канюлированного отверстия 3мм. Резьба только в проксимальной части винта,диаметром 10,8мм, длиной 28,5мм, для фиксации в шейке и головке бедренной кости. Рабочая часть винта имеет конусное начало, вершинный угол - 120°. Конусное начало имеет 3 подточки по спирали под углом 18°. В проксимальной части винта находится внутренняя резьба М8 под слепой винт и компрессионный ключ. Резьба на длине 14 мм. У верхушки проксимальной части винта внутри находится углубление диаметром 8,5мм и глубиной 2мм для голоки слепого винта и два углубления проходящие через ось винта, размером 3х3мм, служащие деротацией компрессионного ключа во время вкручивания винта в кость. На наружной поверхности проксимаоьной части винта расположены четыре продольных канала расположенных по окружности каждые 90°. Каналы начинаются на расстоянии 16 мм от верхушки винта глубиной 0,9мм и продолжается на расстоянии 20мм, углубляясь до глубины 1,4мм, с выходом по радиусу R20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Винт золотого цвета.</t>
  </si>
  <si>
    <t xml:space="preserve">Фиксационный канюлированный вертельный винт 11/2.7/95</t>
  </si>
  <si>
    <t xml:space="preserve">Фиксационный канюлированный вертельный винт 11/2.7/100</t>
  </si>
  <si>
    <t xml:space="preserve">Фиксационный канюлированный вертельный винт 11/2.7/105</t>
  </si>
  <si>
    <t xml:space="preserve">Фиксационный канюлированный вертельный винт 11/2.7/110</t>
  </si>
  <si>
    <t xml:space="preserve">Винт компрессионный M8x1.25</t>
  </si>
  <si>
    <t xml:space="preserve">Винт компрессионный - должен быть совместим с внутренней резьбой внутреннего отверстия в проксимальной части используемого вертельного стержня. Винт используется для блокирования фиксационного канюлированного (шеечного) винта. Размеры винта: резьба М8х1,25мм на промежутке 8мм, длина винта 26мм, длина дистальной конусной части 10мм, угол конуса 20° завершённый сферической поверхностью радиусом R1,95. Диаметр нерезьбовой поверхности 6,8мм. Шлиц винта выполнен под шестигранную отвертку S4 мм, глубина шестигранного шлица 4,2мм. Винт неканюлированный.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слепой M12x1.75-0</t>
  </si>
  <si>
    <t xml:space="preserve">Винт слепой - должен быть совместим с верхним отверстием проксимальной части вертельного стержня, позволяет закрыть верхнее отверстие стержня для предотвращения зарастания его костной тканью, либо удлинить верхнюю часть стержня. Диаметр винта 12мм, длина 13мм, длина проксимальной части винта 2 мм, имеет фаску 1х45мм. Винт полностью прячется в стержне. Резьба винта М12мм на длине 5 мм на расстоянии 4 мм от дистального конца винта, диаметр дистальной части винта не имеющий резьбы 9,5мм. Винт канюлированный, диаметр канюлированного отверстия 6мм. Шлиц винта выполнен под шестигранную отвертку S4мм, глубина шестигранного шлица 4мм.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Винт золотого цвета.</t>
  </si>
  <si>
    <t xml:space="preserve">Спица, с упором,  L=400 мм,  d=1,8 мм</t>
  </si>
  <si>
    <t xml:space="preserve">Применяются для чрескостного остеосинтеза в составе комплекта для компрессионно-дистракционного остесинтеза по Г.А Илизарову,  для лечения переломов трубчатых костей в острый период, а также осложненных, оскольчатых, многофрагментарных переломов. Функция спиц заключается в сквозном проведении их через мягкие ткани и трубчатые кости верхних и нижних конечностей, с последующим прикреплением к металлическим кольцам и полукольцам посредством  прижимных болтов и гаек. Подобным способом накладывается от 2 до 5 колец (полуколец) со спицами в зависимости от типа перелома, наложенные кольца(полукольца) соединяются между собой поперечными стержнями, балками, телескопическими стержнями образуя прочную конструкцию вокруг конечности пациента, обеспечивающую надежную фиксацию и иммобилизацию перелома. Спицы подразделяются  на гладкие ( без упора)  и с упорной площадкой. Для чрескостного остеосинтеза  применяются спицы без упора диаметром 1,8мм длина 370 мм, спицы без упора диаметром 1,5 мм длина 250 мм, спицы с упором диаметром 1,5 мм длина 250 мм, спицы с упором диаметром 1,8 мм длина 400 мм.
Спицы могут иметь форму режущей части:  – одногранная (перьевая)   Хвостовики спиц должны обладать следующими параметрами: длина 10+1 мм, максимальная ширина 1,8 мм, толщина 1,1-0,1 мм.
Поверхность спиц полированная до шероховатости Ra = 0.2 мкм. 
Спица должна иметь поверхность обработанную электролитно-плазменным методом.
Радиус притупления рабочей части спиц не более 0,03 мм.
Спица должна выдерживать усилия на разрыв не менее 130кгс/мм 2
Спицы с упорной площадкой должны выдерживать осевое усилие на сдвиг упора до 120 кг. (12,2 н.) включительно. Упор на спице должен быть выполнен из серебро - содержащего припоя.
Применяемые материалы: прутки с высокой нагортовкой поверхности  из нержавеющей медицинской стали.
</t>
  </si>
  <si>
    <t xml:space="preserve">Спица, с упором,  L=250 мм,  d=1,5 мм</t>
  </si>
  <si>
    <t xml:space="preserve">Спица, без упора, L=370 мм,  d=1,8 мм</t>
  </si>
  <si>
    <t xml:space="preserve">Спица, без упора, L=250 мм,  d=1,5 мм</t>
  </si>
  <si>
    <t xml:space="preserve">Отвертка под шестигранник S 3.5</t>
  </si>
  <si>
    <t xml:space="preserve">Отвертка S3,5 – Длина отвёртки 300мм. Длина рукоятки 120мм, диаметр 34мм, сплащена на размер 25мм. Поверхность рукоятки рифленая. Рукоятка алюминиевая, синего цвета. Диаметр рабочей части 5мм, закончена под шестигранный шлиц S3,5. Медицинская антикаррозийная сталь,  соответствующая стандарту ISO 7153-1.</t>
  </si>
  <si>
    <t xml:space="preserve">Отвертка под шестигранник S 2.5</t>
  </si>
  <si>
    <t xml:space="preserve">Отвертка S2,5 – Длина отвёртки 300мм. Длина рукоятки 120мм, диаметр 34мм, сплащена на размер 25мм. Поверхность рукоятки рифленая. Рукоятка алюминиевая, синего цвета. Диаметр рабочей части 5мм, закончена под шестигранный шлиц S2,5. Медицинская антикаррозийная сталь,  соответствующая стандарту ISO 7153-1.</t>
  </si>
  <si>
    <t xml:space="preserve">Отвертка T8</t>
  </si>
  <si>
    <t xml:space="preserve">Отвертка T8 – Длина отвёртки 240мм. Длина рукоятки 120мм, диаметр 34мм, ссплащена на размер 25мм. Рукоятка силиконовая, синего цвета. Боковая поверхность рукоятки имеет переходный радиус. Диаметр рабочей части 4мм, сужается на диаметр 2,31мм под шлиц типа TORX Т8. Материал изготовления наконечника: Медицинская антикаррозийная сталь,  соответствующая стандарту ISO 7153-1.</t>
  </si>
  <si>
    <t xml:space="preserve">Отвертка T15</t>
  </si>
  <si>
    <t xml:space="preserve">Отвертка T15 – Длина отвёртки 300мм. Длина рукоятки 120мм, диаметр 34мм, сплащена на размер 25мм. Поверхность рукоятки рифленая. Рукоятка алюминиевая, синего цвета. Диаметр рабочей части 5мм, закончена под шлиц типа TORX Т15. Медицинская антикаррозийная сталь,  соответствующая стандарту ISO 7153-1.</t>
  </si>
  <si>
    <t xml:space="preserve">Отвертка T25</t>
  </si>
  <si>
    <t xml:space="preserve">Отвертка T25 – Длина отвёртки 300мм. Длина рукоятки 120мм, диаметр 34мм, сплащена на размер 25мм. Поверхность рукоятки рифленая. Рукоятка алюминиевая, синего цвета. Диаметр рабочей части 7мм, закончена под шлиц типа TORX Т25. Медицинская антикаррозийная сталь,  соответствующая стандарту ISO 7153-1.</t>
  </si>
  <si>
    <t xml:space="preserve">Отвертка T30</t>
  </si>
  <si>
    <t xml:space="preserve">Отвертка T30 – Длина отвёртки 300мм. Длина рукоятки 120мм, диаметр 34мм, сплащена на размер 25мм. Поверхность рукоятки рифленая. Рукоятка алюминиевая, синего цвета. Диаметр рабочей части 7мм, закончена под шлиц типа TORX Т30. Медицинская антикаррозийная сталь,  соответствующая стандарту ISO 7153-1.</t>
  </si>
  <si>
    <t xml:space="preserve">Сверло 1.8/180</t>
  </si>
  <si>
    <t xml:space="preserve">Сверло 1,8/180 - Длина сверла 180мм, диаметр рабочей части сверла 1,8 мм длиной 45мм, вершинный угол 50°. Сверло имеет 2 острия, угол наклона спирали острия 25°. Хвостовик сверла цилиндрический. Материал изготовления: Медицинская антикаррозийная сталь,  соответствующая стандарту ISO 7153-1.</t>
  </si>
  <si>
    <t xml:space="preserve">Сверло с измерительной шкалой 2.8/220</t>
  </si>
  <si>
    <t xml:space="preserve">Сверло c измерительной шкалой 2,8/220 - Длина сверла 220мм, диаметр рабочей части сверла 2,8 мм длиной 45мм, вершинный угол 50°. Сверло имеет 2 острия, угол наклона спирали острия 25°. Сверло с нанесённой лазерем измерительной шкалой. Шкала берёт своё начало на расстоянии 98,5мм с отметки 15мм с шагом 5 мм до отметки 110мм.  Хвостовик сверла цилиндрический. Материал изготовления: Медицинская антикаррозийная сталь,  соответствующая стандарту ISO 7153-1.</t>
  </si>
  <si>
    <t xml:space="preserve">Сверло с измерительной шкалой 3.2/220</t>
  </si>
  <si>
    <t xml:space="preserve">Сверло c измерительной шкалой 3,2/220 - Длина сверла 220мм, диаметр рабочей части сверла 3,2 мм длиной 45мм, вершинный угол 50°. Сверло имеет 2 острия, угол наклона спирали острия 25°. Сверло с нанесённой лазерем измерительной шкалой. Шкала берёт своё начало на расстоянии 98,5мм с отметки 15мм с шагом 5 мм до отметки 110мм.  Хвостовик сверла цилиндрический. Материал изготовления: Медицинская антикаррозийная сталь,  соответствующая стандарту ISO 7153-1.0</t>
  </si>
  <si>
    <t xml:space="preserve">Сверло 2.0/150</t>
  </si>
  <si>
    <t xml:space="preserve">Сверло 2,0/150 - Длина сверла 150мм, диаметр рабочей части сверла 2 мм длиной 45мм, вершинный угол 50°. Сверло имеет 2 острия, угол наклона спирали острия 25°. Хвостовик сверла цилиндрический. Материал изготовления: Медицинская антикаррозийная сталь,  соответствующая стандарту ISO 7153-1.0</t>
  </si>
  <si>
    <t xml:space="preserve">Сверло канюлированное 2.5/1.2/150</t>
  </si>
  <si>
    <t xml:space="preserve">Сверло канюлированное 2.5/1.2/150 – Длина сверла 150мм.  Диаметр рабочей части сверла 2,5мм, длина 15мм, вершинный угол 120°. Сверло канюлированное, диаметр канюлированного отверстия 1,2мм. Сверло имеет 3 острия, угол наклона спирали острия 25°. Хвостовик сверла цилиндрический. Материал изготовления: Медицинская антикаррозийная сталь,  соответствующая стандарту ISO 7153-1.</t>
  </si>
  <si>
    <t xml:space="preserve">Проволока серкляжная, сталь 0,5мм/10м</t>
  </si>
  <si>
    <t xml:space="preserve">Проволока серкляжная: применяется для соединения костных отломков, диаметр проволоки от 0,5 мм; 0,8 мм; 1,0 мм; 1,2 мм. Поставляется в бухтах по 10 м.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Проволока серкляжная, сталь 0,8мм/10м</t>
  </si>
  <si>
    <t xml:space="preserve">Проволока серкляжная, сталь 1.0мм/10м</t>
  </si>
  <si>
    <t xml:space="preserve">Проволока серкляжная, сталь 1.2мм/10м</t>
  </si>
  <si>
    <t xml:space="preserve">Винт кортикальный самонарезающий  3.5x20 мм</t>
  </si>
  <si>
    <t xml:space="preserve">Кортикальные винты: диаметр винтов 3,5 мм. Длина винтов 20 мм, 22мм, 24мм, 26мм, 28мм, 32 мм, 34мм, 36мм, 38мм. Диаметр головки винта 6 мм. Высота головки винта 3,1 мм. Имеет шлиц под шестигранную отвертку S2,5. Резьба на ножке винта: на всю длину ножки винта. Винты имеют самонарезающую резьбу, что позволяет их фиксировать без использования метчика.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кортикальный самонарезающий  3.5x22 мм</t>
  </si>
  <si>
    <t xml:space="preserve">Винт кортикальный самонарезающий  3.5x24 мм</t>
  </si>
  <si>
    <t xml:space="preserve">Винт кортикальный самонарезающий  3.5x26 мм</t>
  </si>
  <si>
    <t xml:space="preserve">Винт кортикальный самонарезающий  3.5x28 мм</t>
  </si>
  <si>
    <t xml:space="preserve">Винт кортикальный самонарезающий  3.5x32 мм</t>
  </si>
  <si>
    <t xml:space="preserve">Винт кортикальный самонарезающий  3.5x34 мм</t>
  </si>
  <si>
    <t xml:space="preserve">Винт кортикальный самонарезающий  3.5x36 мм</t>
  </si>
  <si>
    <t xml:space="preserve">Винт кортикальный самонарезающий  3.5x38 мм</t>
  </si>
  <si>
    <t xml:space="preserve">Винт маллеолярный самонарезающий 4.5x22/45 мм</t>
  </si>
  <si>
    <t xml:space="preserve">Маллеолярные винты: диаметр винтов 4,5 мм в резьбовой части, 3,0 мм в без резьбовой части винтов. Длина винтов 45 мм, 50мм, 55мм, 60мм, 65мм, 70мм. Диаметр головки винта 8 мм, высота головки винтов 5,0 имеет шлиц под шестигранную отвертку S3,5 мм. Резьба на ножке винта: не полная от 22 до 33 мм в зависимости от длины винтов. Винты имеют самонарезающую резьбу, что позволяет их фиксировать без использования метчика.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t>
  </si>
  <si>
    <t xml:space="preserve">Винт маллеолярный самонарезающий 4.5x25/50 мм</t>
  </si>
  <si>
    <t xml:space="preserve">Винт маллеолярный самонарезающий 4.5x27/55 мм</t>
  </si>
  <si>
    <t xml:space="preserve">Винт маллеолярный самонарезающий 4.5x29/60 мм</t>
  </si>
  <si>
    <t xml:space="preserve">Винт маллеолярный самонарезающий 4.5x31/65 мм</t>
  </si>
  <si>
    <t xml:space="preserve">Винт маллеолярный самонарезающий 4.5x33/70 мм</t>
  </si>
  <si>
    <t xml:space="preserve">Винты кортикальные: диаметр винтов 4,5 мм. Длина винтов от 30 мм, 36мм, 40мм, 46мм, 50мм, 56мм, 60мм. Диаметр головки винта 8 мм, высота головки винта 4,6 мм, под отвертку «звездочка» S3,5. Резьба на всю длину ножки винта. Все винты имеют самонарезающую резьбу, что позволяет  фиксировать их без использования метчика. Имплантаты должны быть оценены по критериям безопасности и совместимости с процедурами магнитно-резонансной томографии.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Стержень компрессионный предназначен для фиксации переломов плечевой кости. Стержень имеет анатомическую форму, длина L=200мм, 220мм, 240мм, 260мм. фиксация стержня при помощи целенаправителя, диаметр дистальной части d=8мм. Стержень канюлированный, диаметр канюлированного отверстия 5мм. Диаметр проксимальной части стержня 10мм. В дистальной части стержня расположены 4 нерезьбовые отверстия диаметром 4,5мм на расстоянии 5мм, 15мм,25мм и 35мм от конца стержня. В проксимальной части расположены 2 отверстия: 1 динамическое отверстие на расстоянии 18,25мм от верхушки стержня позволяющее выполнить компрессию на промежутке 7,5мм и 1 нерезьбовое отверстие диаметром 4,5мм на расстоянии 38мм от верхушки стержня. На поверхности дистального отдела имеются 2 продольных канала расположенных на длине всей дистальной части стержня на глубине 0,5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 остальное.</t>
  </si>
  <si>
    <t xml:space="preserve">Стержень реконструктивный, компрессионный предназначен для фиксации переломов плечевой кости. Стержень имеет анатомическую форму, длина L=240мм, фиксация стержня при помощи целенаправителя, диаметр дистальной части d=7мм. Стержень канюлированный, диаметр канюлированного отверстия 5мм. Диаметр проксимальной части стержня 10мм. В дистальной части стержня расположены 2 отверстия: одно нерезьбовое отверстие диаметром 4,5мм на расстоянии 81мм от верхушки стержня и одно компрессионное диаметром 4,5мм на расстоянии 101мм от верхушки стержня позволяющее провести компрессию на отрезке 6мм. В проксимальной части расположены 4 резьбовые отверстия М5,1х1,5мм на расстоянии 11мм, 17,5мм, 23,5мм и 30мм, обеспечивающие фиксацию в двух плоскостях. Отверстия расположены по спирали. На поверхности дистального отдела имеются 2 продольных канала расположеных на длине всей дистальной части стержня в оси динамического отверстий на глубине 0,5мм. Каналы начинаются на расстоянии 48мм от верхушки стержня. Проксимальная часть стержня наклонена под углом 6° относительно дистальной. В реконструктивных отверстиях можно в порядке замены применять винты диаметром 4,5 и 5,0 мм. В проксимальной части стержня находится резьбовое отверстие М7х1мм под слепой винт длиной 10мм. В проксимальной части у верхушки стержня находятся два углубления проходящие через ось винта, размером 3,5х4мм, служащие деротацией во время крепления стержня с направителе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t>
  </si>
  <si>
    <t xml:space="preserve">Интрамедуллярный канюлированный стержень для блокирующего остеосинтеза бедренной кости, правый, левый.
Универсальный канюлированный стержень предназначен для лечения переломов бедренной кости (применяется при компрессионном, реконструктивном и ретроградном методах лечения), вводится анте- и ретроградным методами. Длина L=360мм, 380мм. фиксация стержня при помощи дистального целенаправителя возможна до длины 520 мм, диаметр дистальной части стержня d=11 мм, диаметр проксимальной части 13 мм, длина 82мм. Проксимальная часть стержня изогнута на радиусе 2800мм. На поверхности дистального отдела имеются 3 продольных канала расположеных на длине всей дистальной части стержня расположенных по окружности каждые 120° динамических отверстий на глубине 0,8мм. Каналы начинаются на расстоянии 79мм от верхушки стержня. Стержень канюлированный, диаметр канюлированного отверстия в дистальной части 5мм и в проксимальной части 5мм. Должна быть возможность создания компрессии в дистальной и проксимальной части стержня. Стержень правый, левый. Является универсальным, т.к правый стержень может быть установлен на правую конечность и наоборот, кроме реконструктивном метода введения. В проксимальной части имеются 6 отверстий. 2 нерезьбовых отверсия у верхушки стержня диаметром 6,5мм на расстоянии 15мм, 30мм расположеных в плоскости шейки вертела перпендикулярно поверхности стержня. Используются при ретроградном методе фиксации под дистальные винты 6,5мм и блокирующий набор 6,5 мм для фиксации мыщелков. 2 нерезьбовых отверсия у верхушки стержня диаметром 6,5мм на расстоянии 47мм, 58,5мм от верхушки стержня, расположеных в плоскости шейки вертела под углом 45° от поверхности стержня. Используются при реконструктивном и антеградном методе фиксации под дистальные винты 6,5мм и реконструктивные винты 6,5 мм имплантированные в шейку бедра. Данные отверстия соединены динамическим отверстием диаметром 4,5мм, позволяющим провести компрессию на промежутке 11,5мм. 1 резьбовое отверстие под винт 4,5мм от верхушки стержня на расстоянии 72мм в плоскости шейки вертеля. В дистальной части стержня расположены не менее 4 отверстий. 3 резьбовые отверстия под винты 4,5мм от конца стержня на расстоянии 5мм в плоскости шейки вертела, 15мм и 25мм в плоскости перпендикулярно плоскости шейки вертеля и одно динамическое отверстие диаметром 4,5мм на расстоянии 35мм, позволяющее провести компрессию на расстоянии 6мм в плоскости шейки вертела. В проксимальной части стержня находится резьбовое отверсие М10 под слепой и компрессионный винт длиной 25мм. Импланта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ая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t>
  </si>
  <si>
    <t xml:space="preserve">Канюлированный вертлужный стержень, левый. Используется для фиксации межвертельных, чрезвертельных и подвертельных переломов, многооскольчатых переломов вертельно-подвертельной области, чрезвертельные переломы шейки бедренной кости. Длина стержня L=340мм, 360мм, 380мм, фиксируется при помощи целенаправителя в дистальной и проксимальной части, диаметр дистальной части d=10мм, диаметр проксимальной части D=17мм. Дистальная часть отклонена под углом 6°. Диаметр канюлированного отверстия 5мм. Шеечный угол 130°. В проксимальной части два фиксационных отверстия: отверстие диаметром 11мм под шеечный винт на расстоянии 42мм от верхушки стержня и отверстие диаметром 6,5мм под антиротационный винт на расстоянии 56,4мм от верхушки стержня. Расстояние между осями фиксационных отверстий 12 мм. В проксимальной части расположены два резьбовое отверстие под винты 4,5мм и 5,0мм на расстоянии 5мм и 20мм  от конца стержня и одно динамическое отверстие на расстоянии 30мм от конца стержня. Динамическое отверстие под винты диаметром 4,5мм, длиной 10,5мм, шириной 4,5мм, позволяет провести компрессию на расстоянии 6мм. На наружной поверхности дистальной части стержня находятся два продольных канала, которые обеспечивают снижение внутрикостного давления во время процедуры имплантации. Глубина каждого канала 0,4мм. Каналы расположены по окружности поперечного сечения каждые 180°. Каналы начинаются на расстоянии 114мм от верхушки стержня и проходят по всей длине стержня, аж до конца стержня. Стержень универсальный, для левой и правой конечности. Стержень анодированный, левый. Стержень имплантировать только с винтами  и набором инструментов предназначеным для имплантации канюлированный вертельный стержень.
Импланта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
</t>
  </si>
  <si>
    <t xml:space="preserve">Применяются для чрескостного остеосинтеза в составе комплекта для компрессионно-дистракционного остесинтеза по Г.А Илизарову,  для лечения переломов трубчатых костей в острый период, а также осложненных, оскольчатых, многофрагментарных переломов. Функция спиц заключается в сквозном проведении их через мягкие ткани и трубчатые кости верхних и нижних конечностей, с последующим прикреплением к металлическим кольцам и полукольцам посредством  прижимных болтов и гаек. Подобным способом накладывается от 2 до 5 колец (полуколец) со спицами в зависимости от типа перелома, наложенные кольца(полукольца) соединяются между собой поперечными стержнями, балками, телескопическими стержнями образуя прочную конструкцию вокруг конечности пациента, обеспечивающую надежную фиксацию и иммобилизацию перелома. Спицы подразделяются  на гладкие ( без упора)  и с упорной площадкой. Для чрескостного остеосинтеза  применяются спицы без упора диаметром 1,8мм длина 370 мм, спицы без упора диаметром 1,5 мм длина 250 мм, спицы с упором диаметром 1,5 мм длина 250 мм, спицы с упором диаметром 1,8 мм длина 400 мм.
Спицы могут иметь форму режущей части:  – одногранная (перьевая)   Хвостовики спиц должны обладать следующими параметрами: длина 10+1 мм, максимальная ширина 1,8 мм, толщина 1,1-0,1 мм.
Поверхность спиц полированная до шероховатости Ra = 0.2 мкм. 
Спица должна иметь поверхность обработанную электролитно-плазменным методом.
Радиус притупления рабочей части спиц не более 0,03 мм.
Спица должна выдерживать усилия на разрыв не менее 130кгс/мм 2
Спицы с упорной площадкой должны выдерживать осевое усилие на сдвиг упора до 120 кг. (12,2 н.) включительно. Упор на спице должен быть выполнен из серебро - содержащего припоя.
Применяемые материалы: прутки с высокой нагортовкой поверхности  из нержавеющей медицинской стали.
</t>
  </si>
  <si>
    <t xml:space="preserve">Пневмомажета на бедро, размер 85х14 см.</t>
  </si>
  <si>
    <t xml:space="preserve">Пневмоманжета бедренная: размерами  85х14 см, предназначена  для пережатия крупных кровеносных сосудов (артерий и вен), обеспечивает бескровное операционное поле,  во время проведения операций на нижних конечностях. Изготавливается из полиамидной ткани. В специальном кармане внутри пневмоманжеты помещен латексный баллон с питающим шлангом, выступающим снаружи пневмоманжеты. Конец шланга снабжен соединительной деталью для подключения пневмоманжеты  к насосу. Для получения большей жесткости целой пневмоманжеты, она была упрочнена силиконовым вкладышем, на внешней и внутренней поверхности полиамидного  чехла вшиты липкие фиксирующие ленты. Длина резинового шланга не менее 90 см. Максимальное давление в манжете не должно превышать величины 500 мм.рт.ст. </t>
  </si>
  <si>
    <t xml:space="preserve">Насос ручной с манометром</t>
  </si>
  <si>
    <t xml:space="preserve">Насос ручной с манометром: предназначен для подачи атмосферного воздуха в пневмоманжеты. Состоит из: 1. Манометра- для определения давления атмосферного воздуза поступающего в манжету, 2. Регулятора пускового клапана, 3. Соединительного наконечника и спирального резинового шланга, 4. Корпуса и поршня насоса с голубой матовой рифленой ручкой.  Кусачки, инструмент используемый для рассечения  стержней, диаметром до 6,0мм, для достижения нужной длины при травматологических операциях.  Длина инструмента 480  мм. Инструменты для остеосинтеза изготавливаются из антикаррозийных сталей,согласно стандарту ISO 7153-1. В связи с высоким содержанием хрома, на поверхности нержавеющей стали образуется пассивная пленка, защищающая инструмент от коррозии.  </t>
  </si>
  <si>
    <t xml:space="preserve">Инструменты для удаления винтов системы ChLP </t>
  </si>
  <si>
    <t xml:space="preserve">Инструменты для остеосинтеза должны быть изготовлены из коррозионностойких сталей, в связи с высоким содержанием хрома на поверхности нержавеющей стали образуется пассивная пленка, защищающая инструмент от коррозии. Ручки, рукоятки, держатели инструментов (отверток, шил, ключей, некоторых долот и остеотомов), должны быть изготовлены из сплавов алюминия или текстолита. В результате электрохимической обработки алюминия на его поверхности образуется защитная окисная пленка натурального цвета (серебристо-серая), которая может быть окрашена в разные цвета, чаще бирюзово-синий. Изделия из алюминия с обработанной поверхностью должны обладать высокой стойкостью к коррозии. Перечень должен соответствовать ассортименту, применяемому в ежедневной операционной  практике.</t>
  </si>
  <si>
    <t xml:space="preserve">Переходник балка/балка, для балок/опор 8мм</t>
  </si>
  <si>
    <t xml:space="preserve">Система внешней фиксации для чрескостного остеосинтеза должна состоять из следующих элементов:
Стержень с измерительной шкалой, диаметром 4 и 5 мм, длиной от 120 до 250 мм. Стержни имеют самонарезающую резьбу, материал изготовления нержавеющая сталь, сертифицированная для изделий имплантируемых в человеческий организм.
Балка карбоновая, длиной 200; 250; 300, 350 мм, диаметром 8 мм, унифицирован под размер фиксирующих элементов (замки, переходники), черного цвета с маркировкой размера стержней золотистым цветом. Материал изготовления: Высокопрочный технический углерод (Carbon black). 
Полукруглая алюминиевая балка, малая диаметром 160 мм; средняя диаметром 180 мм; большая диаметром 200 мм. Диаметр балок 8 мм, унифицирован под размер фиксирующих элементов (замки, переходники). Материал изготовления алюминиевый сплав. 
Опора прямая длиной 65 мм и изогнутая под углом 30° длиной 80 мм, диаметр 8 мм, унифицирован под размер фиксирующих элементов (замки, переходники), имеют крепежную зубчатую часть, с резиновым стопорным кольцом для соединения с фиксирующими элементами. Материал изготовления антикаррозийная сталь.
Замок, используется для первичной фиксации стержней диаметром 5 мм и опор 8 мм, имеет 5 отверстий для стержней 5 мм располагающихся друг от друга на расстоянии 7 мм, и 2 зубчатых отверстия для опор диметром 8 мм, размер замка 50х20х30 мм. на фронтальной и боковой поверхностях замка имеются по 2 винта, для затягивания соединительных элементов (стержни, балки, опоры). Цветовая маркировка замков синим и серым цветом. Материал изготовления сплав алюминия. 
Переходник стержень/балка, переходник балка/балка 8 мм, используется для фиксации соединительных элементов между собой под необходимым углом и плоскости, имеет пазы под соединительные элементы диаметром 5 мм и 8 мм, в верхней части имеется винт для затягивания. Маркировка синим и серым цветом. Материал изготовления сплав алюминия.
Для сбора и моделирования аппарата наружной фиксации в наборе предусмотрены специальные инструменты: направители Шанца диаметром 4 и 5 мм, используемые для точного наведения стержней,  Т- образные ключи для стержней и винтов на крепежных элементах, ключ для окончательного затягивания, стабилизационно репозиционные ключи, бикс для хранения и стерилизации.
Условия стерилизации: в автоклаве при температуре 121-134 °С.  
</t>
  </si>
  <si>
    <t xml:space="preserve">Переходник стержень/балка, для стержней 4-5 мм, и балок/опор 8 мм.</t>
  </si>
  <si>
    <t xml:space="preserve">Замок с 5ю отверстиями,  для стержней диаметром 4-5 мм. </t>
  </si>
  <si>
    <t xml:space="preserve">Балка карбоновая диаметром 8 мм, длиной 200 мм</t>
  </si>
  <si>
    <t xml:space="preserve">Балка карбоновая диаметром 8 мм, длиной 250 мм</t>
  </si>
  <si>
    <t xml:space="preserve">Балка карбоновая диаметром 8 мм, длиной 300 мм</t>
  </si>
  <si>
    <t xml:space="preserve">Балка карбоновая диаметром 8 мм, длиной 350 мм</t>
  </si>
  <si>
    <t xml:space="preserve">Балка карбоновая диаметром 8 мм, длиной 400 мм</t>
  </si>
  <si>
    <t xml:space="preserve">Малая полукруглая балка, алюминиевая 8/160 мм, 8 мм</t>
  </si>
  <si>
    <t xml:space="preserve">Средняя полукруглая балка, алюминиевая 8/180 мм, 8 мм</t>
  </si>
  <si>
    <t xml:space="preserve">Большая полукруглая балка, алюминиевая 8/200 мм, 8 мм</t>
  </si>
  <si>
    <t xml:space="preserve">Опора прямая диаметром 8 мм</t>
  </si>
  <si>
    <t xml:space="preserve">Опора изогнутая 30°, диаметром 8 мм.</t>
  </si>
  <si>
    <t xml:space="preserve">Стержень самосверлящий (Шанца) 4х120 мм</t>
  </si>
  <si>
    <t xml:space="preserve">Стержень самосверлящий (Шанца) 4х150 мм</t>
  </si>
  <si>
    <t xml:space="preserve">Стержень самосверлящий (Шанца) 5х120 мм</t>
  </si>
  <si>
    <t xml:space="preserve">Стержень самосверлящий (Шанца) 5х150 мм</t>
  </si>
  <si>
    <t xml:space="preserve">Стержень самосверлящий (Шанца) 5х180 мм</t>
  </si>
  <si>
    <t xml:space="preserve">Стержень самосверлящий (Шанца) 5х200 мм</t>
  </si>
  <si>
    <t xml:space="preserve">Стержень самосверлящий (Шанца) 5х250 мм</t>
  </si>
  <si>
    <t xml:space="preserve">Шарнирный фиксатор для коленного сустава, левый</t>
  </si>
  <si>
    <t xml:space="preserve">Шарнирный фиксатор для коленного сустава, правый</t>
  </si>
  <si>
    <t xml:space="preserve">Фиксатор для голеностопного сустава</t>
  </si>
  <si>
    <t xml:space="preserve">Т-Ключ</t>
  </si>
  <si>
    <t xml:space="preserve">Стабилизационный/репозиционный ключ</t>
  </si>
  <si>
    <t xml:space="preserve">Ключ для окончательного затягивания</t>
  </si>
  <si>
    <t xml:space="preserve">Направитель Шанца для стержней 4; 5  мм</t>
  </si>
  <si>
    <t xml:space="preserve">Контейнер для хранения/стерилизации</t>
  </si>
  <si>
    <t xml:space="preserve">Устройство для скелетного вытяжения (шина Беллера). Размеры: 1200*500*800мм, (048 м3). </t>
  </si>
  <si>
    <t xml:space="preserve">Груз 0,5 кг для скелетного вытяжения</t>
  </si>
  <si>
    <t xml:space="preserve">Груз 1 кг для скелетного вытяжения</t>
  </si>
  <si>
    <t xml:space="preserve">Груз 2 кг для скелетного вытяжения</t>
  </si>
  <si>
    <t xml:space="preserve">Груз 3 кг для скелетного вытяжения</t>
  </si>
  <si>
    <t xml:space="preserve">Груз 5 кг для скелетного вытяжения</t>
  </si>
  <si>
    <t xml:space="preserve">Державка</t>
  </si>
  <si>
    <t xml:space="preserve">Скобы для скелетного вытяжения (например по типу ЦИТО)</t>
  </si>
  <si>
    <t xml:space="preserve">Заявка на расходные материалы для проведения сеансов гемодиализа на 2020 год</t>
  </si>
  <si>
    <t xml:space="preserve">Кол-во</t>
  </si>
  <si>
    <t xml:space="preserve">планируемая  цена, тенге </t>
  </si>
  <si>
    <t xml:space="preserve">остаток в отд</t>
  </si>
  <si>
    <t xml:space="preserve">в аптеке</t>
  </si>
  <si>
    <t xml:space="preserve">Бикарбонатный кислотный концентрат для гемодиализа SW 44+1 (10л)</t>
  </si>
  <si>
    <t xml:space="preserve">10 л</t>
  </si>
  <si>
    <t xml:space="preserve">Диализатор капилярный для гемодиализа DIACAP альфа Polisulfone LO PS 18</t>
  </si>
  <si>
    <t xml:space="preserve">однократного применения</t>
  </si>
  <si>
    <t xml:space="preserve">Комплекты кровопроводящих магистралей A/V Systems однократного применения  стерильные (универсальные)</t>
  </si>
  <si>
    <t xml:space="preserve">Лимонная кислота</t>
  </si>
  <si>
    <t xml:space="preserve">50% 10 л  канистра</t>
  </si>
  <si>
    <t xml:space="preserve">Набор для катетеризации крупных сосудов </t>
  </si>
  <si>
    <t xml:space="preserve">12F/20 2-х канальный для гемодиализа (Ballton)</t>
  </si>
  <si>
    <t xml:space="preserve">25 кг </t>
  </si>
  <si>
    <t xml:space="preserve">Фильтр Diacap Ultra</t>
  </si>
  <si>
    <t xml:space="preserve">Вид мембраны: полисульфоновая с высокой поглощающей способностью
Уровень удержания эндотоксинов: &gt;106 IU/ml
</t>
  </si>
  <si>
    <t xml:space="preserve">игла фистульная артериальная</t>
  </si>
  <si>
    <t xml:space="preserve">G16 для гемодиализа </t>
  </si>
  <si>
    <t xml:space="preserve">игла фистульная венозная</t>
  </si>
  <si>
    <t xml:space="preserve">Наименование закупаемых товаров(работ,услуг)лекар. ср-в,профилактических препаратов,изделий мед. назначения и мед. техники</t>
  </si>
  <si>
    <t xml:space="preserve">Наличие остатков на складе   (аптеке) на дату заявки по ранее заключенным договорам</t>
  </si>
  <si>
    <t xml:space="preserve">Основание для закупа(цель)</t>
  </si>
  <si>
    <t xml:space="preserve">Полное описание (качество материала, размер,чертежи,указатьКТРУ, техническую характеристику описать на казахском и на русском языке т.п.)</t>
  </si>
  <si>
    <t xml:space="preserve">Ед.изм.</t>
  </si>
  <si>
    <t xml:space="preserve">Кол-во, объем</t>
  </si>
  <si>
    <t xml:space="preserve">Ориентировочная цена  (тенге)</t>
  </si>
  <si>
    <t xml:space="preserve">Общая сумма</t>
  </si>
  <si>
    <t xml:space="preserve">Заявка на шовный материал  для оказания ВСМП на 2020 год</t>
  </si>
  <si>
    <t xml:space="preserve">Vcp359h  Викрил плюс фиолетовый М4 (1) 90см игла колющая CT</t>
  </si>
  <si>
    <t xml:space="preserve">Для сшивания тканей во время оперативных вмешательств</t>
  </si>
  <si>
    <t xml:space="preserve">Викрил плюс фиолетовый М4 (1) 90см игла колющая CT</t>
  </si>
  <si>
    <t xml:space="preserve">V946h Викрил  неокрашеный M3.5 (0) 90см игла колющая CT-1 plus</t>
  </si>
  <si>
    <t xml:space="preserve">Викрил  неокрашеный M3.5 (0) 90см игла колющая CT-1 plus</t>
  </si>
  <si>
    <t xml:space="preserve">урология</t>
  </si>
  <si>
    <t xml:space="preserve">расход в 2018 году</t>
  </si>
  <si>
    <t xml:space="preserve">остаток в аптеке на 01.01.2019г.</t>
  </si>
  <si>
    <t xml:space="preserve">план на 2019 год</t>
  </si>
  <si>
    <t xml:space="preserve">Vcp318h Викрил Плюс фиолетовый М3.5 (0) 70 см игла колющая SH PLUS </t>
  </si>
  <si>
    <t xml:space="preserve">Викрил Плюс фиолетовый М3.5 (0) 70 см игла колющая SH PLUS </t>
  </si>
  <si>
    <t xml:space="preserve">W9213 Викрил фиолетовый М4 (1) 75см игла колющая MH-1 31 мм</t>
  </si>
  <si>
    <t xml:space="preserve">Викрил фиолетовый М4 (1) 75см игла колющая MH-1 31 мм</t>
  </si>
  <si>
    <t xml:space="preserve">Шовный хирургический рассасывающийся материал</t>
  </si>
  <si>
    <t xml:space="preserve">Vcp317h Викрил Плюс фиолетовый М3 (2/0) 70 см игла колющая SH PLUS </t>
  </si>
  <si>
    <t xml:space="preserve">Викрил Плюс фиолетовый М3 (2/0) 70 см игла колющая SH PLUS </t>
  </si>
  <si>
    <t xml:space="preserve">W9120 Викрил фиолетовый M2 (3/0) 75см игла колющая SH-Plus</t>
  </si>
  <si>
    <t xml:space="preserve">Викрил фиолетовый M2 (3/0) 75см игла колющая SH-Plus</t>
  </si>
  <si>
    <t xml:space="preserve">W9106 Викрил фиолетовый M1.5 (4/0)  75см игла  колющая RB-1 Plus</t>
  </si>
  <si>
    <t xml:space="preserve">Викрил фиолетовый M1.5 (4/0)  75см игла  колющая RB-1 Plus</t>
  </si>
  <si>
    <t xml:space="preserve">vcp 370 h Шовный хирургический рассасывающийся антибактериальный материал Vicryl (фиолетовы) №0 длиной нити 90 см с атрав игл 40 мм</t>
  </si>
  <si>
    <t xml:space="preserve">Vcp303h Викрил плюс фиолетовый 5/0, 70 см, колющая RB-1 Plus</t>
  </si>
  <si>
    <t xml:space="preserve">Викрил плюс фиолетовый M1 (5/0)  70см игла  колющая RB-1 Plus</t>
  </si>
  <si>
    <t xml:space="preserve">vcp 371 h Шовный хирургический рассасывающийся антибактериальный материал Vicryl (фиолетовы) №1 длиной нити 90 см с атрав игл 40 мм</t>
  </si>
  <si>
    <t xml:space="preserve">W3442 Монокрил фиолетовый М3.5 (0) 70см игла колющая MH-1  31 мм</t>
  </si>
  <si>
    <t xml:space="preserve">Монокрил фиолетовый М3.5 (0) 70см игла колющая MH-1  31 мм</t>
  </si>
  <si>
    <t xml:space="preserve">W3442 Шовный хирургический рассасыв. материал "Монокрил"(фиолет)№0,дл нити 70см,с атравматической иглой</t>
  </si>
  <si>
    <t xml:space="preserve">W8712 Пролен синий М0.7 (6/0) 60см две иглы колющие BV-1</t>
  </si>
  <si>
    <t xml:space="preserve">Пролен синий М0.7 (6/0) 60см две иглы колющие BV-1</t>
  </si>
  <si>
    <t xml:space="preserve">W8718 Пролен синий M0.7 (6/0) 60см две иглы колющие С-1</t>
  </si>
  <si>
    <t xml:space="preserve">Пролен синий M0.7 (6/0) 60см две иглы колющие С-1</t>
  </si>
  <si>
    <t xml:space="preserve">W9181 Викрил фиолетовый М3 (2/0) 75cm игла таперкат V-7</t>
  </si>
  <si>
    <t xml:space="preserve">Викрил фиолетовый М3 (2/0) 75cm игла таперкат V-7</t>
  </si>
  <si>
    <t xml:space="preserve">W9180 Викрил с покрытием фиолетовый 2.0 (3/0) 75 см игла таперкат V-7</t>
  </si>
  <si>
    <t xml:space="preserve">Викрил с покрытием фиолетовый 2.0 (3/0) 75 см игла таперкат V-7</t>
  </si>
  <si>
    <t xml:space="preserve">W3207 Монокрил неокрашенный М2 (3/0) 45см П-игла обратно-режущая PS-2  </t>
  </si>
  <si>
    <t xml:space="preserve">Монокрил неокрашенный М2 (3/0) 45см П-игла обратно-режущая PS-2  </t>
  </si>
  <si>
    <t xml:space="preserve">W3205 Монокрил неокрашенный М1.5 (4/0) 45 см игла обратно-режущая PS-3 прайм</t>
  </si>
  <si>
    <t xml:space="preserve">Монокрил неокрашенный М1.5 (4/0) 45 см игла обратно-режущая PS-3 прайм</t>
  </si>
  <si>
    <t xml:space="preserve">W9236t ПДС II фиолетовый М3.5 (0) петля 150см игла колющая MO-2</t>
  </si>
  <si>
    <t xml:space="preserve">ПДС II фиолетовый М3.5 (0) петля 150см игла колющая MO-2</t>
  </si>
  <si>
    <t xml:space="preserve">W9115h ПДС II фиолетовый М1.5 (4/0) 70см игла колющая SH-2 Plus</t>
  </si>
  <si>
    <t xml:space="preserve">ПДС II фиолетовый М1.5 (4/0) 70см игла колющая SH-2 Plus</t>
  </si>
  <si>
    <t xml:space="preserve">W9116h ПДС II фиолетовый М2 (3/0) 70 см игла колющая Sh-2 Plus</t>
  </si>
  <si>
    <t xml:space="preserve">ПДС II фиолетовый М2 (3/0) 70 см игла колющая Sh-2 Plus</t>
  </si>
  <si>
    <t xml:space="preserve">Нить капроновая крученная</t>
  </si>
  <si>
    <t xml:space="preserve">W3661 Монокрил фиолетовый М2 (3/0) 70см игла колющая SH-1</t>
  </si>
  <si>
    <t xml:space="preserve">Монокрил фиолетовый М2 (3/0) 70см игла колющая SH-1</t>
  </si>
  <si>
    <t xml:space="preserve">W8935 Пролен синий М1.5 (4/0) 90 см две иглы таперкат V-5</t>
  </si>
  <si>
    <t xml:space="preserve">Пролен синий М1.5 (4/0) 90 см две иглы таперкат V-5</t>
  </si>
  <si>
    <t xml:space="preserve">Кетгут</t>
  </si>
  <si>
    <t xml:space="preserve">W8706 Пролен синий M0.7 (6/0) 75см две иглы колющие С-1</t>
  </si>
  <si>
    <t xml:space="preserve">Пролен синий M0.7 (6/0) 75см две иглы колющие С-1</t>
  </si>
  <si>
    <t xml:space="preserve">8741h Пролен синий М0.4 (8/0) 60 см две иглы колющия BV175-6</t>
  </si>
  <si>
    <t xml:space="preserve">Пролен синий М0.4 (8/0) 60 см две иглы колющия BV175-6</t>
  </si>
  <si>
    <t xml:space="preserve">W8721 Пролен синий М1 (5/0)  75см две иглы СС-1</t>
  </si>
  <si>
    <t xml:space="preserve">Пролен синий М1 (5/0)  75см две иглы СС-1</t>
  </si>
  <si>
    <t xml:space="preserve">W8977 Пролен синий М3 (2/0) 90 см две иглы таперкат V-7</t>
  </si>
  <si>
    <t xml:space="preserve">Пролен синий М3 (2/0) 90 см две иглы таперкат V-7</t>
  </si>
  <si>
    <t xml:space="preserve">Шовный материал</t>
  </si>
  <si>
    <t xml:space="preserve">К832Н шелк 3,0/75 с иглой</t>
  </si>
  <si>
    <t xml:space="preserve">W8702 Пролен  синий M0.5 (7/0) 60см две иглы колющие BV175-8</t>
  </si>
  <si>
    <t xml:space="preserve">Пролен  синий M0.5 (7/0) 60см две иглы колющие BV175-8</t>
  </si>
  <si>
    <t xml:space="preserve">Z1712h ПДС II фиолетовый  М0.7 (6/0) 70 см две иглы CC-175-8</t>
  </si>
  <si>
    <t xml:space="preserve">ПДС II фиолетовый  М0.7 (6/0) 70 см две иглы CC-175-8</t>
  </si>
  <si>
    <t xml:space="preserve">W8830 Пролен синий М1 (5/0) 90см  две иглы СС-16</t>
  </si>
  <si>
    <t xml:space="preserve">Пролен синий М1 (5/0) 90см  две иглы СС-16</t>
  </si>
  <si>
    <t xml:space="preserve">Заведующая аптекой </t>
  </si>
  <si>
    <t xml:space="preserve">С.Утепбергенова</t>
  </si>
  <si>
    <t xml:space="preserve">Z1702h ПДС фиолетовый 0.7 (6/0) 70 см две иглы колющие BV-1</t>
  </si>
  <si>
    <t xml:space="preserve">ПДС фиолетовый 0.7 (6/0) 70 см две иглы колющие BV-1</t>
  </si>
  <si>
    <t xml:space="preserve">w9451 Викрил фиолетовый М4 (1) 90см игла колющая CTX</t>
  </si>
  <si>
    <t xml:space="preserve">Викрил фиолетовый М4 (1) 90см игла колющая CTX</t>
  </si>
  <si>
    <t xml:space="preserve">Uml1 УЛЬТРАПРО cетка композиционная 30 х 30 см</t>
  </si>
  <si>
    <t xml:space="preserve">УЛЬТРАПРО cетка композиционная 30 х 30 см</t>
  </si>
  <si>
    <t xml:space="preserve">Ump3 УЛЬТРАПРО cетка композиционная 12 х 10 см</t>
  </si>
  <si>
    <t xml:space="preserve">УЛЬТРАПРО cетка композиционная 12 х 10 см</t>
  </si>
  <si>
    <t xml:space="preserve">Ump3 УЛЬТРАПРО cетка композиционная 15 х 15 см</t>
  </si>
  <si>
    <t xml:space="preserve">УЛЬТРАПРО cетка композиционная 15 х 15 см</t>
  </si>
  <si>
    <t xml:space="preserve">1940gb Серджисел Нью-нит 2,5*2,5 см</t>
  </si>
  <si>
    <t xml:space="preserve">Серджисел Нью-нит 2,5*2,5 см</t>
  </si>
  <si>
    <t xml:space="preserve">1943gb Серджисел Нью-нит 7,5*10 см</t>
  </si>
  <si>
    <t xml:space="preserve">Серджисел Нью-нит 7,5*10 см</t>
  </si>
  <si>
    <t xml:space="preserve">1946m Серджисел Нью-нит 15,2*22,9 см</t>
  </si>
  <si>
    <t xml:space="preserve">Серджисел Нью-нит 15,2*22,9 см</t>
  </si>
  <si>
    <t xml:space="preserve">411961 Серджисел Фибрилляр 2,5*5,1 см</t>
  </si>
  <si>
    <t xml:space="preserve">Серджисел Фибрилляр 2,5*5,1 см</t>
  </si>
  <si>
    <t xml:space="preserve">411962 Серджисел Фибрилляр 5,1*10,2 см</t>
  </si>
  <si>
    <t xml:space="preserve">Серджисел Фибрилляр 5,1*10,2 см</t>
  </si>
  <si>
    <t xml:space="preserve">411963 Серджисел Фибрилляр 10,2*10,2 см</t>
  </si>
  <si>
    <t xml:space="preserve">Серджисел Фибрилляр 10,2*10,2 см</t>
  </si>
  <si>
    <t xml:space="preserve">Vcp358h Викрил Плюс фиолетовый М3.5 (0) 90 см игла колющая CT </t>
  </si>
  <si>
    <t xml:space="preserve">Викрил Плюс фиолетовый М3.5 (0) 90 см игла колющая CT </t>
  </si>
  <si>
    <t xml:space="preserve">Vcp371h Викрил Плюс фиолетовый М4 (1) 90 см игла колющая CTX </t>
  </si>
  <si>
    <t xml:space="preserve">Викрил Плюс фиолетовый М4 (1) 90 см игла колющая CTX </t>
  </si>
  <si>
    <t xml:space="preserve">W9947 Викрил Рапид неокрашенный 3.5 (0) 90 см  игла таперкат V-39</t>
  </si>
  <si>
    <t xml:space="preserve">Викрил Рапид неокрашенный 3.5 (0) 90 см  игла таперкат V-39</t>
  </si>
  <si>
    <t xml:space="preserve">W9997 Викрил фиолетовый М4.0 (1) 90см игла тупоконечная CTB</t>
  </si>
  <si>
    <t xml:space="preserve">Викрил фиолетовый М4.0 (1) 90см игла тупоконечная CTB</t>
  </si>
  <si>
    <t xml:space="preserve">W9998 Викрил фиолетовый М4(1) 90см игла тупоконечная ВТ-3</t>
  </si>
  <si>
    <t xml:space="preserve">Викрил фиолетовый М4(1) 90см игла тупоконечная ВТ-3</t>
  </si>
  <si>
    <t xml:space="preserve">W9245 Викрил фиолетовый M4 (1) 75см игла колющая MO-45</t>
  </si>
  <si>
    <t xml:space="preserve">Викрил фиолетовый M4 (1) 75см игла колющая MO-45</t>
  </si>
  <si>
    <t xml:space="preserve">Mcp4160h Монокрил Плюс фиолетовый М2 (3/0) 70 см игла колющая SH plus</t>
  </si>
  <si>
    <t xml:space="preserve">Монокрил Плюс фиолетовый М2 (3/0) 70 см игла колющая SH plus</t>
  </si>
  <si>
    <t xml:space="preserve">Mcp3441g Монокрил Плюс фиолетовый М3 (2/0) 70 см игла колющая MH-1 31 мм</t>
  </si>
  <si>
    <t xml:space="preserve">Монокрил Плюс фиолетовый М3 (2/0) 70 см игла колющая MH-1 31 мм</t>
  </si>
  <si>
    <t xml:space="preserve">W9210h ПДС II фиолетовый М1 (5/0)  90см две иглы колющие RB-2</t>
  </si>
  <si>
    <t xml:space="preserve">ПДС II фиолетовый М1 (5/0)  90см две иглы колющие RB-2</t>
  </si>
  <si>
    <t xml:space="preserve">W9100h ПДС II фиолетовый М0.7 (6/0)  45см две иглы колющие RB-2</t>
  </si>
  <si>
    <t xml:space="preserve">ПДС II фиолетовый М0.7 (6/0)  45см две иглы колющие RB-2</t>
  </si>
  <si>
    <t xml:space="preserve">W6552 Этибонд Эксель зеленый М2 (3/0)  75см игла колющая SH</t>
  </si>
  <si>
    <t xml:space="preserve">Этибонд Эксель зеленый М2 (3/0)  100см игла колющая SH</t>
  </si>
  <si>
    <t xml:space="preserve">W6763 Этибонд Эксель зеленый М3 (2/0)  90см две иглы колющие SH</t>
  </si>
  <si>
    <t xml:space="preserve">Этибонд Эксель зеленый М3 (2/0)  90см две иглы колющие SH</t>
  </si>
  <si>
    <t xml:space="preserve">W9289Викрил фиолетовый М4 (1) 100см игла колющая массивная MO-80</t>
  </si>
  <si>
    <t xml:space="preserve">Викрил фиолетовый М4 (1) 100см игла колющая массивная MO-80</t>
  </si>
  <si>
    <t xml:space="preserve">капрон 1</t>
  </si>
  <si>
    <t xml:space="preserve">капрон 2</t>
  </si>
  <si>
    <t xml:space="preserve">капрон 0</t>
  </si>
  <si>
    <t xml:space="preserve">капрон 2/0</t>
  </si>
  <si>
    <t xml:space="preserve">кетгут 0 с иглой</t>
  </si>
  <si>
    <t xml:space="preserve">кетгут 2 с иглой</t>
  </si>
  <si>
    <t xml:space="preserve">кетгут 1 с иглой </t>
  </si>
  <si>
    <t xml:space="preserve">Сумма:</t>
  </si>
  <si>
    <t xml:space="preserve">Морфина гидрохлорид </t>
  </si>
  <si>
    <t xml:space="preserve">Тримеперидин</t>
  </si>
  <si>
    <t xml:space="preserve">раствор для инъекций 2% 1 мл</t>
  </si>
  <si>
    <t xml:space="preserve">Фентанил</t>
  </si>
  <si>
    <t xml:space="preserve">раствор для инъекций 0,005% 2 мл</t>
  </si>
  <si>
    <t xml:space="preserve">Диазепам</t>
  </si>
  <si>
    <t xml:space="preserve">раствор для инъекций 5 мг/мл 2 мл</t>
  </si>
  <si>
    <t xml:space="preserve">раствор для инъекций 100 мг/2 мл</t>
  </si>
  <si>
    <t xml:space="preserve">"Утверждаю"</t>
  </si>
  <si>
    <t xml:space="preserve">Главный врач ГКП "Актюбинский медицинский центр" на ПХВ</t>
  </si>
  <si>
    <t xml:space="preserve">Медицинский директор ГКП "АМЦ" на ПХВ</t>
  </si>
  <si>
    <t xml:space="preserve">______________________ СултангереевЕ.Б.</t>
  </si>
  <si>
    <t xml:space="preserve">____________________Есенжулова А.Б..</t>
  </si>
  <si>
    <t xml:space="preserve">Заявка на закупки товаров (работ, услуг)   для платных услуг на  2021год____________</t>
  </si>
  <si>
    <t xml:space="preserve">№</t>
  </si>
  <si>
    <t xml:space="preserve">Наименование закупаемых товаров (работ, услуг) лекарственных средств, профилактических препаратов, изделий медицинского назначения и медицинской техники</t>
  </si>
  <si>
    <t xml:space="preserve">Остаток на складе (в аптеке) на дату заявки</t>
  </si>
  <si>
    <t xml:space="preserve">Наличие ранее заключенного договора</t>
  </si>
  <si>
    <t xml:space="preserve">Полное описание (качество материала, размер, чертежи, указать КТРУ, техническую характеристику описать на казахском и на русском язык т.п)</t>
  </si>
  <si>
    <t xml:space="preserve">Автоматический  коагулометр ACL TOP 500CTS</t>
  </si>
  <si>
    <t xml:space="preserve">Редипластин – HemosIL (реагент для определения ПВ, 20 мл.) из комплекта анализатор автоматический коагулометрический для диагностики in vitro ACL TOP, модификации: ACL TOP 350 CTS, ACL TOP 550 CTS, ACL TOP 750, ACL TOP 750 CTS, ACL TOP 750 LAS   5х1мл,5х19мл/ t +2 +8 C </t>
  </si>
  <si>
    <t xml:space="preserve">СинтАСил (АЧТВ реагент) - HemosIL SynthASIL из комплекта Анализатор автоматический коагулометрический для in vitro диагностики ACL ELITE/ACL ELITE PRO с принадлежностями ( 5x10мл+5х10мл), t +2+8 С </t>
  </si>
  <si>
    <t xml:space="preserve">Фибриноген QFA - HemosIL
Fibrinogen, QFA Thrombin из
комплекта анализатор
автоматический
коагулометрический для in vitro
диагностики ACL ELITE/ACL
ELITE PRO с принадлежностями
(10х5мл), t +2+8 С (Instrumentation
Laboratory Со, США )</t>
  </si>
  <si>
    <t xml:space="preserve">Промывочный раствор - HemosIL Rinse Solution - раствор для промывки системы между измерениями из комплекта анализатор автоматический коагулометрический для диагностики in vitro ACL TOP, модификации: ACL TOP 300 CTS, ACL TOP 500 CTS, ACL TOP 700 CTS с принадлежностями 1x4л +15 +25 C </t>
  </si>
  <si>
    <t xml:space="preserve">Разбавитель факторов - HemosIL Factor Diluent из комплекта анализатор автоматический коагулометрический для in vitro диагностики ACL ELITE/ACL ELITE PRO с принадлежностями,( 1х100 мл), t +15 +25 C </t>
  </si>
  <si>
    <t xml:space="preserve">Моющий раствор - HemosIL Cleaning Solution из комплекта Анализатор автоматический коагулометрический для in vitro диагностики ACL ELITE/ACL ELITE PRO с принадлежностями, (1х500мл)  +15 +25 C </t>
  </si>
  <si>
    <t xml:space="preserve">Моющий агент - HemosIL Cleaning Agent из комплекта анализатор автоматический коагулометрический для in vitro диагностики ACL ELITE/ACL ELITE PRO с принадлежностями (80 мл)+15 +25 C </t>
  </si>
  <si>
    <t xml:space="preserve">Кюветы 2400 шт из комплекта Анализатор газов крови, электролитов и метаболитов GEM Premier 5000  </t>
  </si>
  <si>
    <t xml:space="preserve">КЩС ABL800 анализатор газов крови и электролитов</t>
  </si>
  <si>
    <t xml:space="preserve">Калибровочный р-р №1-200,0</t>
  </si>
  <si>
    <t xml:space="preserve">Калибровочный р-р №2-200,0</t>
  </si>
  <si>
    <t xml:space="preserve">Очистной рр 175,0</t>
  </si>
  <si>
    <t xml:space="preserve">Р-р промывочний 600,0</t>
  </si>
  <si>
    <t xml:space="preserve">Шприцы Pico 50 с гепарином V-2.0 мл (уп 100шт)</t>
  </si>
  <si>
    <t xml:space="preserve">Для гематологический анализатор серия модель XN - 350</t>
  </si>
  <si>
    <t xml:space="preserve">CELLPACK DCL (Разбавитель цельной крови CELLPACK DCL ) из комплекта Автоматический гематологический анализатор XN 10, XN 20 для систем XN-1000, XN-2000, XN-3000 +2 +35 C (Sysmex Corporation, ГЕРМАНИЯ )</t>
  </si>
  <si>
    <t xml:space="preserve">Для исследования общего анализа крови</t>
  </si>
  <si>
    <t xml:space="preserve">SULFOLYSER (Реагент для определения концентрации гемоглобина в крови)  из комплекта Автоматический гематологический анализатор серии XN-L моделей XN-350, XN-450, XN-550 (1x500мл) +1 +30 С (Sysmex Europe GMBH, ГЕРМАНИЯ )</t>
  </si>
  <si>
    <t xml:space="preserve">LYSERCELL WDF  (Лизирующий реагент LYSERCELL WDF)  из комплекта Автоматический гематологический анализатор XN-L моделей XN-350,  XN-450,  XN-550 2л +2 +35 C (Sysmex Corporation, Sysmex Europe GMBH, ГЕРМАНИЯ )</t>
  </si>
  <si>
    <t xml:space="preserve">FLUOROCELL WDF (Окрашивающий реагент FLUOROCELL WDF) из комплекта Автоматический гематологический анализатор серии XN-L моделей XN-350, XN-450, XN-550  t +2 +35 C (Sysmex Corporation, ЯПОНИЯ )</t>
  </si>
  <si>
    <t xml:space="preserve"> Вектогеп –B-HBS-антиген</t>
  </si>
  <si>
    <t xml:space="preserve">Для выявления </t>
  </si>
  <si>
    <t xml:space="preserve">Д-0556 комплект 2 </t>
  </si>
  <si>
    <t xml:space="preserve"> Бест-анти- ВГС</t>
  </si>
  <si>
    <t xml:space="preserve">Гепатита В и  С</t>
  </si>
  <si>
    <t xml:space="preserve">Д-0772 комплект 2</t>
  </si>
  <si>
    <t xml:space="preserve">ВА 400,200 биохимический анализатор</t>
  </si>
  <si>
    <t xml:space="preserve">  Alanine Aminotransferase .Аспартатаминотрансфераза</t>
  </si>
  <si>
    <t xml:space="preserve"> Albumin. Альбумин</t>
  </si>
  <si>
    <t xml:space="preserve">  Alkaline Phosphotase. Щелочная фосфатаза</t>
  </si>
  <si>
    <t xml:space="preserve">Alpha-Amylase-direct  Альфа амилаза</t>
  </si>
  <si>
    <t xml:space="preserve">Aspartate Amibotransferase  ан.ВА-400. Аспартатаминотрансфераза</t>
  </si>
  <si>
    <t xml:space="preserve">Bilirubin Direct. Прямой билирубин</t>
  </si>
  <si>
    <t xml:space="preserve">Bilirubin Total. Общий билирубин</t>
  </si>
  <si>
    <t xml:space="preserve">Calcium-Arsenazo. Кальций</t>
  </si>
  <si>
    <t xml:space="preserve">Cholesterol. Общий холестерин</t>
  </si>
  <si>
    <t xml:space="preserve">Cholesterol  HDL Direct. ЛПВП</t>
  </si>
  <si>
    <t xml:space="preserve">СРБ-количеств.  </t>
  </si>
  <si>
    <t xml:space="preserve">Creatinine.Креатинин</t>
  </si>
  <si>
    <t xml:space="preserve">Y-Glutamyltransferase   (Г ГТ П)       </t>
  </si>
  <si>
    <t xml:space="preserve">Glucose. Глюкоза</t>
  </si>
  <si>
    <t xml:space="preserve">Iron-Ferrzine. Сывороточное железо</t>
  </si>
  <si>
    <t xml:space="preserve">Magnesium. Магнезия</t>
  </si>
  <si>
    <t xml:space="preserve">Posporus. Фосфор</t>
  </si>
  <si>
    <t xml:space="preserve">Protein total. Общий белок</t>
  </si>
  <si>
    <t xml:space="preserve">Triglycerides. Триглецириды</t>
  </si>
  <si>
    <t xml:space="preserve">Urea/BUN-UV. Мочевина</t>
  </si>
  <si>
    <t xml:space="preserve">Uric Acid. Мочевая кислота</t>
  </si>
  <si>
    <t xml:space="preserve">Ревматоидный фактор</t>
  </si>
  <si>
    <t xml:space="preserve">Ферритин</t>
  </si>
  <si>
    <t xml:space="preserve">Иммунохимический анализатор AQT90FLEX</t>
  </si>
  <si>
    <t xml:space="preserve">Набор тестов D - demer (D - dimer Test Kit)80 тестов</t>
  </si>
  <si>
    <t xml:space="preserve">Набор тестов TnI (TnI Test Kit)</t>
  </si>
  <si>
    <t xml:space="preserve">Набор тестов hCG (hCG Test Kit)</t>
  </si>
  <si>
    <t xml:space="preserve">Блок раствор</t>
  </si>
  <si>
    <t xml:space="preserve">Анализатор электролитов Audicom AC9801(SN ADC 19229K)</t>
  </si>
  <si>
    <t xml:space="preserve">Реагент А калибровочный / А calibration reagent</t>
  </si>
  <si>
    <t xml:space="preserve">Реагент В стандартный / B standart reagent</t>
  </si>
  <si>
    <t xml:space="preserve">ВСЕГО:</t>
  </si>
  <si>
    <t xml:space="preserve">Рук.лаб.службы: МаматоваК.К.</t>
  </si>
  <si>
    <t xml:space="preserve">Заместитель главного бухгалтера по экономической части  __________ Алдерзина Н.С. </t>
  </si>
  <si>
    <t xml:space="preserve">Исполнитель(Ф.И.О.,должность, отделение, контактные данные, подпись) дата</t>
  </si>
  <si>
    <t xml:space="preserve">роддом</t>
  </si>
  <si>
    <t xml:space="preserve">ГНО</t>
  </si>
  <si>
    <t xml:space="preserve">ПХО</t>
  </si>
  <si>
    <t xml:space="preserve">Эндокрин</t>
  </si>
  <si>
    <t xml:space="preserve">Всего</t>
  </si>
  <si>
    <t xml:space="preserve">примечание</t>
  </si>
  <si>
    <t xml:space="preserve">таблетка 500 мг</t>
  </si>
  <si>
    <t xml:space="preserve">есть в наличии</t>
  </si>
  <si>
    <t xml:space="preserve">нет необходимости в остатке имеется 50 амп</t>
  </si>
  <si>
    <t xml:space="preserve">раствор для инфузий 5% 100 мл</t>
  </si>
  <si>
    <t xml:space="preserve">есть в наличии 15 фл</t>
  </si>
  <si>
    <t xml:space="preserve">Амитриптиллин</t>
  </si>
  <si>
    <t xml:space="preserve">таблетка 25 мг</t>
  </si>
  <si>
    <t xml:space="preserve">есть в наличии 150тб</t>
  </si>
  <si>
    <t xml:space="preserve">таблетка 5 мг</t>
  </si>
  <si>
    <t xml:space="preserve">Амоксициллин+Клавулановая кислота </t>
  </si>
  <si>
    <t xml:space="preserve">порошок для приготовления раствора для инъекций 600 мг </t>
  </si>
  <si>
    <t xml:space="preserve">раствор для инъекций 5% 1 мл</t>
  </si>
  <si>
    <t xml:space="preserve">100 ампул достаточно</t>
  </si>
  <si>
    <t xml:space="preserve">таблетка 100 мг </t>
  </si>
  <si>
    <t xml:space="preserve">нет необходимости в остатке имеется 210 табл</t>
  </si>
  <si>
    <t xml:space="preserve">Будесонид</t>
  </si>
  <si>
    <t xml:space="preserve">суспензия для ингаляций </t>
  </si>
  <si>
    <t xml:space="preserve">Верапамил </t>
  </si>
  <si>
    <t xml:space="preserve">Гепарин </t>
  </si>
  <si>
    <t xml:space="preserve">Гидроксиэтилкрахмал </t>
  </si>
  <si>
    <t xml:space="preserve">раствор для инфузий 6% 500 мл</t>
  </si>
  <si>
    <t xml:space="preserve">раствор для инъекций 4мг/ мл</t>
  </si>
  <si>
    <t xml:space="preserve">нет необходимости в остатке имеется 100 амп</t>
  </si>
  <si>
    <t xml:space="preserve">достаточно будет 75 флаконов с учетом остатка </t>
  </si>
  <si>
    <t xml:space="preserve">раствор для инъекций 40% 10 мл</t>
  </si>
  <si>
    <t xml:space="preserve">нет необходимости в остатке имеется 40 амп</t>
  </si>
  <si>
    <t xml:space="preserve">Диазепам </t>
  </si>
  <si>
    <t xml:space="preserve">раствор для инъекций в ампулах 10 мг 2 мл</t>
  </si>
  <si>
    <t xml:space="preserve">нет необходимости в остатке имеется 120 амп</t>
  </si>
  <si>
    <t xml:space="preserve">Изосорбида динитрат </t>
  </si>
  <si>
    <t xml:space="preserve">концентрат для приготовления раствора для инфузий 10 мг/10 мл</t>
  </si>
  <si>
    <t xml:space="preserve">Изофлуран</t>
  </si>
  <si>
    <t xml:space="preserve">жидкость для ингаляционного наркоза, 100 мл</t>
  </si>
  <si>
    <t xml:space="preserve">Имипенем+Циластатин</t>
  </si>
  <si>
    <t xml:space="preserve">порошок для приготовления раствора для инъекций </t>
  </si>
  <si>
    <t xml:space="preserve">Индапамид </t>
  </si>
  <si>
    <t xml:space="preserve">капсула 2,5 мг</t>
  </si>
  <si>
    <t xml:space="preserve">90 таблеток </t>
  </si>
  <si>
    <t xml:space="preserve">Индапамид, Амлодипин</t>
  </si>
  <si>
    <t xml:space="preserve">таблетка 1,5 мг+5 мг</t>
  </si>
  <si>
    <t xml:space="preserve">Калия магния аспарагинат </t>
  </si>
  <si>
    <t xml:space="preserve">раствор для инфузий 250 мл</t>
  </si>
  <si>
    <t xml:space="preserve">Калия хлорид </t>
  </si>
  <si>
    <t xml:space="preserve">Каптоприл </t>
  </si>
  <si>
    <t xml:space="preserve">нет необходимости в остатке имеется 60 табл</t>
  </si>
  <si>
    <t xml:space="preserve">Карбамазепин</t>
  </si>
  <si>
    <t xml:space="preserve">таблетки 200 мг</t>
  </si>
  <si>
    <t xml:space="preserve">100 табл достаточно</t>
  </si>
  <si>
    <t xml:space="preserve">Кетамин</t>
  </si>
  <si>
    <t xml:space="preserve">раствор для инъекций 50 мг/мл, 10 мл</t>
  </si>
  <si>
    <t xml:space="preserve">Кетопрофен </t>
  </si>
  <si>
    <t xml:space="preserve">раствор для инъекций 100 мг/мл,2 мл</t>
  </si>
  <si>
    <t xml:space="preserve">нет необходимости в остатке имеется 355 амп</t>
  </si>
  <si>
    <t xml:space="preserve">Кетотифен </t>
  </si>
  <si>
    <t xml:space="preserve">таблетка 1 мг</t>
  </si>
  <si>
    <t xml:space="preserve">Кислород</t>
  </si>
  <si>
    <t xml:space="preserve">60 л достаточно</t>
  </si>
  <si>
    <t xml:space="preserve">Клопидогрель</t>
  </si>
  <si>
    <t xml:space="preserve">таблетка 75 мг</t>
  </si>
  <si>
    <t xml:space="preserve">Клотримазол, бетаметазон, гентамицин</t>
  </si>
  <si>
    <t xml:space="preserve">мазь 15,0</t>
  </si>
  <si>
    <t xml:space="preserve">Левофлоксацин </t>
  </si>
  <si>
    <t xml:space="preserve">раствор для инфузий 5мг/мл 100 мл</t>
  </si>
  <si>
    <t xml:space="preserve">Лидокаин </t>
  </si>
  <si>
    <t xml:space="preserve">раствор для инъекций 2% 2 мл </t>
  </si>
  <si>
    <t xml:space="preserve">Лизиноприл </t>
  </si>
  <si>
    <t xml:space="preserve">таблетка 5 мг </t>
  </si>
  <si>
    <t xml:space="preserve">30 таблеток </t>
  </si>
  <si>
    <t xml:space="preserve">Лизиноприл, Амлодипин </t>
  </si>
  <si>
    <t xml:space="preserve">таблетка 5 мг+10 мг</t>
  </si>
  <si>
    <t xml:space="preserve">Линкомицин</t>
  </si>
  <si>
    <t xml:space="preserve">раствор для инъекций 300мг/мл 2 мл</t>
  </si>
  <si>
    <t xml:space="preserve">нет необходимости в остатке имеется 20 амп</t>
  </si>
  <si>
    <t xml:space="preserve">лиофилизат для приготовления раствора для внутривенного и внутримышечного введения 8 мг</t>
  </si>
  <si>
    <t xml:space="preserve">нет необходимости в остатке имеется 30 фл</t>
  </si>
  <si>
    <t xml:space="preserve">Магния сульфат </t>
  </si>
  <si>
    <t xml:space="preserve">раствор для инъекций 25% 5 мл </t>
  </si>
  <si>
    <t xml:space="preserve">нет необходимости в остатке имеется 185 амп</t>
  </si>
  <si>
    <t xml:space="preserve">Меропенем</t>
  </si>
  <si>
    <t xml:space="preserve">порошок для приготовления раствора для инъекций 1,0 г</t>
  </si>
  <si>
    <t xml:space="preserve">Метамизол</t>
  </si>
  <si>
    <t xml:space="preserve">раствор для инъекций 50% 2 мл </t>
  </si>
  <si>
    <t xml:space="preserve">достаточно будет 50 ампул с учетом остатка </t>
  </si>
  <si>
    <t xml:space="preserve">Метилпреднизолон </t>
  </si>
  <si>
    <t xml:space="preserve">мазь 0,1% 15,0</t>
  </si>
  <si>
    <t xml:space="preserve">Метоклопрамид </t>
  </si>
  <si>
    <t xml:space="preserve">раствор для инъекций 0,5% 2 мл </t>
  </si>
  <si>
    <t xml:space="preserve">достаточно будет 100 ампул</t>
  </si>
  <si>
    <t xml:space="preserve">раствор для инфузий 0,5% 100 мл</t>
  </si>
  <si>
    <t xml:space="preserve">достаточно будет 60 флаконов</t>
  </si>
  <si>
    <t xml:space="preserve">таблетки, покрытые оболочкой</t>
  </si>
  <si>
    <t xml:space="preserve">Мометазон </t>
  </si>
  <si>
    <t xml:space="preserve">мазь 15 гр</t>
  </si>
  <si>
    <t xml:space="preserve">Монтелукаст</t>
  </si>
  <si>
    <t xml:space="preserve">Надропарин </t>
  </si>
  <si>
    <t xml:space="preserve">раствор для инъекций в предварительно наполненных шприцах 2850 МЕ анти-Ха/0,3 мл</t>
  </si>
  <si>
    <t xml:space="preserve">достаточно будет 50 шприцев</t>
  </si>
  <si>
    <t xml:space="preserve">раствор для инъекций 30% 10 мл </t>
  </si>
  <si>
    <t xml:space="preserve">Неостигмин</t>
  </si>
  <si>
    <t xml:space="preserve">раствор для инъекций 0,5 мг/мл  1 мл </t>
  </si>
  <si>
    <t xml:space="preserve">Никотиновая кислота</t>
  </si>
  <si>
    <t xml:space="preserve">раствор для инъекций 1% 1 мл </t>
  </si>
  <si>
    <t xml:space="preserve">Нифедипин </t>
  </si>
  <si>
    <t xml:space="preserve">100 табл в упаковке</t>
  </si>
  <si>
    <t xml:space="preserve">порошок лиофилизированный для приготовления раствора для инъекций </t>
  </si>
  <si>
    <t xml:space="preserve">капсула 20 мг</t>
  </si>
  <si>
    <t xml:space="preserve">достаточно будет 100 таблеток</t>
  </si>
  <si>
    <t xml:space="preserve">Пантопразол </t>
  </si>
  <si>
    <t xml:space="preserve">порошок для приготовления раствора для инъекций 40 мг </t>
  </si>
  <si>
    <t xml:space="preserve">Папаверина гидрохлорид </t>
  </si>
  <si>
    <t xml:space="preserve">нет необходимости в остатке имеется 220 амп</t>
  </si>
  <si>
    <t xml:space="preserve">раствор для инъекций 2% 5 мл</t>
  </si>
  <si>
    <t xml:space="preserve">достаточно будет 70 ампул</t>
  </si>
  <si>
    <t xml:space="preserve">нет необходимости в остатке имеется 90 амп</t>
  </si>
  <si>
    <t xml:space="preserve">раствор для инъекций 30мг/мл 1 мл</t>
  </si>
  <si>
    <t xml:space="preserve">достаточно будет 120 ампул с учетом  остатка 60 амп</t>
  </si>
  <si>
    <t xml:space="preserve">Препараты железа (III) для парентерального применения </t>
  </si>
  <si>
    <t xml:space="preserve">раствор для внутривенного введения 100 мг/2 мл</t>
  </si>
  <si>
    <t xml:space="preserve">Периндоприл </t>
  </si>
  <si>
    <t xml:space="preserve">достаточно будет 30 таблеток с учетом остатка </t>
  </si>
  <si>
    <t xml:space="preserve">раствор для инъекций 0,5% 5 мл</t>
  </si>
  <si>
    <t xml:space="preserve">достаточно будет 200 ампул с учетом остатка </t>
  </si>
  <si>
    <t xml:space="preserve">Пропафенон</t>
  </si>
  <si>
    <t xml:space="preserve">таблетка 150 мг</t>
  </si>
  <si>
    <t xml:space="preserve">80 таблеток</t>
  </si>
  <si>
    <t xml:space="preserve">Пропофол</t>
  </si>
  <si>
    <t xml:space="preserve">эмульсия для внутривенного введения, 10 мг/мл 50мл</t>
  </si>
  <si>
    <t xml:space="preserve">Розувастатин</t>
  </si>
  <si>
    <t xml:space="preserve">56 таблеток</t>
  </si>
  <si>
    <t xml:space="preserve">Рокурония бромид</t>
  </si>
  <si>
    <t xml:space="preserve">раствор для внутривенного введения 10 мг/мл, 5 мл</t>
  </si>
  <si>
    <t xml:space="preserve">Сальбутамол </t>
  </si>
  <si>
    <t xml:space="preserve">раствор для небулайзера 5 мг/мл 20 мл</t>
  </si>
  <si>
    <t xml:space="preserve">Суксаметония хлорид</t>
  </si>
  <si>
    <t xml:space="preserve">раствор для инъекций 100 мг/5мл, 5 мл</t>
  </si>
  <si>
    <t xml:space="preserve">Такролимус </t>
  </si>
  <si>
    <t xml:space="preserve">капсула 1 мг</t>
  </si>
  <si>
    <t xml:space="preserve">таблетки, покрытые пленочной оболочкой</t>
  </si>
  <si>
    <t xml:space="preserve">Тофизопам</t>
  </si>
  <si>
    <t xml:space="preserve">таблетка 50 мг</t>
  </si>
  <si>
    <t xml:space="preserve">раствор для инъекций 5% 2 мл</t>
  </si>
  <si>
    <t xml:space="preserve">достаточно будет 50 ампул</t>
  </si>
  <si>
    <t xml:space="preserve">капсула 250 мг</t>
  </si>
  <si>
    <t xml:space="preserve">нет необходимости в остатке имеется 120 капс</t>
  </si>
  <si>
    <t xml:space="preserve">30 таблеток в упаковке</t>
  </si>
  <si>
    <t xml:space="preserve">таблетка 180 мг</t>
  </si>
  <si>
    <t xml:space="preserve">Фентанил </t>
  </si>
  <si>
    <t xml:space="preserve">Флуконазол </t>
  </si>
  <si>
    <t xml:space="preserve">капсулы 150 мг</t>
  </si>
  <si>
    <t xml:space="preserve">есть в наличии </t>
  </si>
  <si>
    <t xml:space="preserve">раствор для инъекций 20 мг/2 мл</t>
  </si>
  <si>
    <t xml:space="preserve">Хлоропирамин </t>
  </si>
  <si>
    <t xml:space="preserve">Хлорамфеникол </t>
  </si>
  <si>
    <t xml:space="preserve">линимент 10% 25 г</t>
  </si>
  <si>
    <t xml:space="preserve">Цефепим </t>
  </si>
  <si>
    <t xml:space="preserve">порошок для приготовления раствора для инъекций 1 г</t>
  </si>
  <si>
    <t xml:space="preserve">Цефоперазон</t>
  </si>
  <si>
    <t xml:space="preserve">Цефтазидим </t>
  </si>
  <si>
    <t xml:space="preserve">порошок для приготовления раствора для инъекций 2000 мг</t>
  </si>
  <si>
    <t xml:space="preserve">достаточно будет 100 флаконов с учетом остатка 154 фл</t>
  </si>
  <si>
    <t xml:space="preserve">раствор для инъекций 0,05% 1 мл</t>
  </si>
  <si>
    <t xml:space="preserve">нет необходимости в остатке имеется 130 амп</t>
  </si>
  <si>
    <t xml:space="preserve">Эналапринат </t>
  </si>
  <si>
    <t xml:space="preserve">раствор для внутривенного введения 1,25мг/мл 1 мл</t>
  </si>
  <si>
    <t xml:space="preserve">Этамзилат </t>
  </si>
  <si>
    <t xml:space="preserve">раствор для инъекций 12,5% 2 мл</t>
  </si>
  <si>
    <t xml:space="preserve">Этанол </t>
  </si>
  <si>
    <t xml:space="preserve">70% 100 мл</t>
  </si>
  <si>
    <t xml:space="preserve">достаточно будет 100 флаконов </t>
  </si>
  <si>
    <t xml:space="preserve">ИЗДЕЛИЯ МЕДИЦИНСКОГО НАЗНАЧЕНИЯ </t>
  </si>
  <si>
    <t xml:space="preserve">Адсорбент поглотитель углекислого газа</t>
  </si>
  <si>
    <t xml:space="preserve">натронная известь в гранулах  5 кг </t>
  </si>
  <si>
    <t xml:space="preserve">Дренажная емкость контейнер. Гормошка объемом 200 мл</t>
  </si>
  <si>
    <t xml:space="preserve">Послеоперационная дренажная система с низкимуровнем аспирации. Стандартный насос силиконовый резервуар и закрытая система Drentech-200 мм (в упаковке 10 штук)</t>
  </si>
  <si>
    <t xml:space="preserve">Круглые силиконовые дренажи Джексона-Пратта размер 4,9 мм-СН-15</t>
  </si>
  <si>
    <t xml:space="preserve">изготовлены из прозрачного силикона для мягкости и гибкости, со специальной ячеистой структурой длиной 20см (в упаковке 10 штук)</t>
  </si>
  <si>
    <t xml:space="preserve">№18</t>
  </si>
  <si>
    <t xml:space="preserve">Катетер отсасывающий</t>
  </si>
  <si>
    <t xml:space="preserve">№12</t>
  </si>
  <si>
    <t xml:space="preserve">Катетер уретральный </t>
  </si>
  <si>
    <t xml:space="preserve">однократного применения стерильный размером СН16 длиной 18 см, диаметром 5,3 мм</t>
  </si>
  <si>
    <t xml:space="preserve">однократного применения стерильный размером СН18 длиной 18 см, диаметром 6 мм</t>
  </si>
  <si>
    <t xml:space="preserve">Контур дыхательный в наборе</t>
  </si>
  <si>
    <t xml:space="preserve">Лейкопластырь </t>
  </si>
  <si>
    <t xml:space="preserve">на полимерной основе 1 см*500 см</t>
  </si>
  <si>
    <t xml:space="preserve">Петля биполярная 24/26 шр для урологических операции ДГПЖ-трансуретральная резекция</t>
  </si>
  <si>
    <t xml:space="preserve">Электроды ВЧ/Aporcut/Karl Storz применяются в эндоскопии в качестве принадлежностей к ВЧ приборам в сочетании с резектоскопическими системами Karl Storz. Электроды предназначены для резания вапоризации и коагуляции биологических тканей.</t>
  </si>
  <si>
    <t xml:space="preserve">Перчатки хирургические стерильные</t>
  </si>
  <si>
    <t xml:space="preserve">Перчатки защитные медицинские хирургические стерильные, из натурального латекса неопудренные Gammex PF Sensitive PF №7</t>
  </si>
  <si>
    <t xml:space="preserve">Перчатки защитные медицинские хирургические стерильные, из натурального латекса неопудренные Gammex PF Sensitive PF №7,5</t>
  </si>
  <si>
    <t xml:space="preserve">Перчатки защитные медицинские хирургические стерильные, из натурального латекса неопудренные Gammex PF Sensitive PF №8</t>
  </si>
  <si>
    <t xml:space="preserve">Сетка UltraPro 30*30 </t>
  </si>
  <si>
    <t xml:space="preserve">UMP UltraPro Prolene Monocryl сетка хирургическая композиционная стерильная однократного применения размер 30*30</t>
  </si>
  <si>
    <t xml:space="preserve">Сетка UltraPro 15*15</t>
  </si>
  <si>
    <t xml:space="preserve">UMP UltraPro Prolene Monocryl сетка хирургическая композиционная стерильная однократного применения размер 15*15</t>
  </si>
  <si>
    <t xml:space="preserve">Сетка UltraPro 10*15</t>
  </si>
  <si>
    <t xml:space="preserve">UMP UltraPro Prolene Monocryl сетка хирургическая композиционная стерильная однократного применения размер 10*15</t>
  </si>
  <si>
    <t xml:space="preserve">Сетка UltraPro 10*12</t>
  </si>
  <si>
    <t xml:space="preserve">UMP UltraPro Prolene Monocryl сетка хирургическая композиционная стерильная однократного применения размер 10*12</t>
  </si>
  <si>
    <t xml:space="preserve">Скальпель </t>
  </si>
  <si>
    <t xml:space="preserve">стерильные однократного применения №11</t>
  </si>
  <si>
    <t xml:space="preserve">стерильные однократного применения №15</t>
  </si>
  <si>
    <t xml:space="preserve">стерильные однократного применения №24</t>
  </si>
  <si>
    <t xml:space="preserve">нет необходимости в остатке имеется 100 шт</t>
  </si>
  <si>
    <t xml:space="preserve">Тест-полосы для определения глюкозы в крови</t>
  </si>
  <si>
    <t xml:space="preserve">№50+Глюкометр </t>
  </si>
  <si>
    <t xml:space="preserve">Трубка эндотрахеальная с манжетой </t>
  </si>
  <si>
    <t xml:space="preserve">Шприц инсулиновый</t>
  </si>
  <si>
    <t xml:space="preserve">шприц однократного применения стерильный 1 мл</t>
  </si>
  <si>
    <t xml:space="preserve">Hem clip титановые клипсы</t>
  </si>
  <si>
    <t xml:space="preserve">лигатурные титановые клипсы для сосудов  </t>
  </si>
  <si>
    <t xml:space="preserve">Главный врач ГКП "АМЦ" на ПХВ</t>
  </si>
  <si>
    <t xml:space="preserve">______________________Исаев Р.К.</t>
  </si>
  <si>
    <t xml:space="preserve">"______"  ________________ 2018 год</t>
  </si>
  <si>
    <t xml:space="preserve">Заявка на лекарственные средства и изделия медицинского назначения отделения Мать и Дитя                                                                                 из Списка Единого Дистрибьютора на 2019 год</t>
  </si>
  <si>
    <t xml:space="preserve">МНН </t>
  </si>
  <si>
    <t xml:space="preserve">Количество</t>
  </si>
  <si>
    <t xml:space="preserve">Рентгенотделение</t>
  </si>
  <si>
    <t xml:space="preserve">сумма, тенге </t>
  </si>
  <si>
    <t xml:space="preserve">ОФД+гастроцентр</t>
  </si>
  <si>
    <t xml:space="preserve">L-аспарагиназа</t>
  </si>
  <si>
    <t xml:space="preserve">ЛС</t>
  </si>
  <si>
    <t xml:space="preserve">лиофилизат для приготовления раствора для внутривенного и внутримышечного введения 10 000 ME</t>
  </si>
  <si>
    <t xml:space="preserve">Абакавир</t>
  </si>
  <si>
    <t xml:space="preserve">АЛО; Стационар</t>
  </si>
  <si>
    <t xml:space="preserve">раствор для приема внутрь 20 мг/мл, 240 мл (дети, состоящие на диспансерном учете, принимают лекарственные препараты одного производителя по достижении 18 лет)</t>
  </si>
  <si>
    <t xml:space="preserve">таблетка, 300 мг</t>
  </si>
  <si>
    <t xml:space="preserve">таблетка, 300 мг (дети, состоящие на диспансерном учете, принимают лекарственные препараты одного производителя по достижении 18 лет)</t>
  </si>
  <si>
    <t xml:space="preserve">Абакавир+ Ламивудин</t>
  </si>
  <si>
    <t xml:space="preserve">таблетка, 600 мг/300мг (дети, состоящие на диспансерном учете, принимают лекарственные препараты одного производителя по достижении 18 лет)</t>
  </si>
  <si>
    <t xml:space="preserve">таблетка, 600 мг/300мг</t>
  </si>
  <si>
    <t xml:space="preserve">Абакавир+ Ламивудин+ Зидовудин</t>
  </si>
  <si>
    <t xml:space="preserve">таблетка, 300 мг/150мг/300 мг</t>
  </si>
  <si>
    <t xml:space="preserve">Абиратерон</t>
  </si>
  <si>
    <t xml:space="preserve">Адалимумаб</t>
  </si>
  <si>
    <t xml:space="preserve">раствор для инъекций 40 мг/0,8 мл</t>
  </si>
  <si>
    <t xml:space="preserve">Адсорбированная коклюшно-дифтерийно-столбнячная вакцина, содержащая бесклеточный коклюшный компонент****</t>
  </si>
  <si>
    <t xml:space="preserve">вакцина адсорбированная бесклеточная коклюшно-дифтерийно-столбнячная жидкая, 1 дозная</t>
  </si>
  <si>
    <t xml:space="preserve">доза</t>
  </si>
  <si>
    <t xml:space="preserve">Адсорбированный дифтерийно-столбнячный анатоксин с уменьшенным содержанием антигенов****</t>
  </si>
  <si>
    <t xml:space="preserve">дифтерийно-столбнячный анатоксин очищенный с уменьшенным содержанием антигенов, жидкий, суспензия для инъекций</t>
  </si>
  <si>
    <t xml:space="preserve">таблетка, 125 мг</t>
  </si>
  <si>
    <t xml:space="preserve">таблетка/капсула, 250 мг</t>
  </si>
  <si>
    <t xml:space="preserve">таблетка /капсула</t>
  </si>
  <si>
    <t xml:space="preserve">Аллерген туберкулезный рекомбинантный****</t>
  </si>
  <si>
    <t xml:space="preserve">раствор для внутрикожного введения по 3 мл (30 доз)</t>
  </si>
  <si>
    <t xml:space="preserve">Алтеплаза</t>
  </si>
  <si>
    <t xml:space="preserve">порошок лиофилизированный для приготовления раствора для внутривенных инфузий 50 мг</t>
  </si>
  <si>
    <t xml:space="preserve">Альбумин</t>
  </si>
  <si>
    <t xml:space="preserve">раствор для инфузий 10%, 50 мл</t>
  </si>
  <si>
    <t xml:space="preserve">раствор для инфузий 20%, 100 мл</t>
  </si>
  <si>
    <t xml:space="preserve">Альбумин****</t>
  </si>
  <si>
    <t xml:space="preserve">раствор для инфузий 10%, 20 мл</t>
  </si>
  <si>
    <t xml:space="preserve">Амброксол</t>
  </si>
  <si>
    <t xml:space="preserve">Амикацин</t>
  </si>
  <si>
    <t xml:space="preserve">раствор для инъекций 500 мг/2 мл или порошок для приготовления раствора для инъекций, 0,5 г</t>
  </si>
  <si>
    <t xml:space="preserve">Амиодарон</t>
  </si>
  <si>
    <t xml:space="preserve">раствор для инъекций 150 мг/3 мл</t>
  </si>
  <si>
    <t xml:space="preserve">Амисульприд</t>
  </si>
  <si>
    <t xml:space="preserve">раствор для приема внутрь 100 мг/мл, 60 мл</t>
  </si>
  <si>
    <t xml:space="preserve">таблетка, 400 мг</t>
  </si>
  <si>
    <t xml:space="preserve">Амлодипина бесилат+ Бисопролола фумарат</t>
  </si>
  <si>
    <t xml:space="preserve">таблетка, 5 мг/5 мг</t>
  </si>
  <si>
    <t xml:space="preserve">Амоксициллин****</t>
  </si>
  <si>
    <t xml:space="preserve">порошок/гранулы для приготовления суспензии для приема внутрь 250 мг</t>
  </si>
  <si>
    <t xml:space="preserve">Амоксициллин+ Клавулановая кислота****</t>
  </si>
  <si>
    <t xml:space="preserve">порошок для приготовления пероральной суспензии 457 мг/5 мл</t>
  </si>
  <si>
    <t xml:space="preserve">таблетка, 500 мг/125 мг</t>
  </si>
  <si>
    <t xml:space="preserve">Ампициллин****</t>
  </si>
  <si>
    <t xml:space="preserve">порошок для приготовления раствора для инъекций 500 мг</t>
  </si>
  <si>
    <t xml:space="preserve">Анастрозол</t>
  </si>
  <si>
    <t xml:space="preserve">Антиингибиторный коагулянтный комплекс****</t>
  </si>
  <si>
    <t xml:space="preserve">лиофилизат для приготовления раствора для инфузий 1000 ЕД</t>
  </si>
  <si>
    <t xml:space="preserve">лиофилизат для приготовления раствора для инфузий 500 ЕД</t>
  </si>
  <si>
    <t xml:space="preserve">Антирабическая вакцина, концентрированная****</t>
  </si>
  <si>
    <t xml:space="preserve">вакцина антирабическая культуральная очищенная концентрированная инактивированная, лиофилизат в ампулах или флаконах по 1 прививочной дозе. К каждой ампуле или флакону вакцины прилагается растворитель.</t>
  </si>
  <si>
    <t xml:space="preserve">флакон/ ампула</t>
  </si>
  <si>
    <t xml:space="preserve">Антирабический иммуноглобулин (сыворотка)****</t>
  </si>
  <si>
    <t xml:space="preserve">прозрачная или слабо опалесцирующая жидкость бесцветной или слабо желтой окраски. Форма выпуска – ампулы или флаконы по 5 или 10 мл</t>
  </si>
  <si>
    <t xml:space="preserve">литр</t>
  </si>
  <si>
    <t xml:space="preserve">Апрепитант</t>
  </si>
  <si>
    <t xml:space="preserve">капсула, 125 мг</t>
  </si>
  <si>
    <t xml:space="preserve">капсула, 80 мг</t>
  </si>
  <si>
    <t xml:space="preserve">Апротинин</t>
  </si>
  <si>
    <t xml:space="preserve">раствор для инфузий 10 000 КИЕ/мл, 10 мл</t>
  </si>
  <si>
    <t xml:space="preserve">капли для приема внутрь 100 мг/мл, 30 мл</t>
  </si>
  <si>
    <t xml:space="preserve">Атоcибан****</t>
  </si>
  <si>
    <t xml:space="preserve">концентрат для приготовления раствора для инфузий 7,5 мг/мл 5 мл</t>
  </si>
  <si>
    <t xml:space="preserve">раствор для инъекций 7,5 мг/мл 0,9 мл</t>
  </si>
  <si>
    <t xml:space="preserve">Аторвастатин</t>
  </si>
  <si>
    <t xml:space="preserve">Атракурий безилат</t>
  </si>
  <si>
    <t xml:space="preserve">раствор для инъекций 25 мг/2,5 мл</t>
  </si>
  <si>
    <t xml:space="preserve">Ацеклофенак</t>
  </si>
  <si>
    <t xml:space="preserve">Ацетазоламид</t>
  </si>
  <si>
    <t xml:space="preserve">Ацикловир</t>
  </si>
  <si>
    <t xml:space="preserve">таблетка, 800 мг</t>
  </si>
  <si>
    <t xml:space="preserve">Бахилы высокие</t>
  </si>
  <si>
    <t xml:space="preserve">плотность 25 грамм/кв.м. из нетканого материала одноразовые стерильные</t>
  </si>
  <si>
    <t xml:space="preserve">плотность 40 грамм/кв.м. из нетканого материала одноразовые стерильные</t>
  </si>
  <si>
    <t xml:space="preserve">Бевацизумаб</t>
  </si>
  <si>
    <t xml:space="preserve">концентрат для приготовления раствора для инфузий 100 мг/4 мл</t>
  </si>
  <si>
    <t xml:space="preserve">концентрат для приготовления раствора для инфузий 400 мг/16 мл</t>
  </si>
  <si>
    <t xml:space="preserve">Бедаквилин</t>
  </si>
  <si>
    <t xml:space="preserve">Таблетка 100 мг</t>
  </si>
  <si>
    <t xml:space="preserve">Беклометазон</t>
  </si>
  <si>
    <t xml:space="preserve">аэрозоль дозированный для ингаляций 100 мкг/доза, 200 доз, активируемый вдохом</t>
  </si>
  <si>
    <t xml:space="preserve">баллончик</t>
  </si>
  <si>
    <t xml:space="preserve">аэрозоль дозированный для ингаляций 250 мкг/доза, 200 доз, активируемый вдохом</t>
  </si>
  <si>
    <t xml:space="preserve">Бензилпенициллин****</t>
  </si>
  <si>
    <t xml:space="preserve">порошок для приготовления раствора для инъекций 1 000 000 ЕД</t>
  </si>
  <si>
    <t xml:space="preserve">Бетаметазон****</t>
  </si>
  <si>
    <t xml:space="preserve">суспензия для инъекций, 1 мл</t>
  </si>
  <si>
    <t xml:space="preserve">шприц/ ампула</t>
  </si>
  <si>
    <t xml:space="preserve">Бикалутамид</t>
  </si>
  <si>
    <t xml:space="preserve">таблетка, 150 мг</t>
  </si>
  <si>
    <t xml:space="preserve">таблетка, 50 мг</t>
  </si>
  <si>
    <t xml:space="preserve">5*10</t>
  </si>
  <si>
    <t xml:space="preserve">Бортезомиб****</t>
  </si>
  <si>
    <t xml:space="preserve">лиофилизат для приготовления раствора для внутривенного введения, 1 мг</t>
  </si>
  <si>
    <t xml:space="preserve">Брентуксимаб</t>
  </si>
  <si>
    <t xml:space="preserve">порошок для приготовления концентрата для раствора для инфузий, 50 мг</t>
  </si>
  <si>
    <t xml:space="preserve">Бромокриптин****</t>
  </si>
  <si>
    <t xml:space="preserve">таблетка, 2,5 мг</t>
  </si>
  <si>
    <t xml:space="preserve">суспензия для ингаляций дозированная 0,25 мг/мл 2 мл</t>
  </si>
  <si>
    <t xml:space="preserve">суспензия для ингаляций дозированная 0,5 мг/мл 2 мл</t>
  </si>
  <si>
    <t xml:space="preserve">Бупивакаин</t>
  </si>
  <si>
    <t xml:space="preserve">раствор для инъекций 0,5%</t>
  </si>
  <si>
    <t xml:space="preserve">Вакуумные пробирки стеклянные для гематологических исследований ЭДТА К2</t>
  </si>
  <si>
    <t xml:space="preserve">1 мл</t>
  </si>
  <si>
    <t xml:space="preserve">Вакуумные пробирки стеклянные для гематологических исследований ЭДТА К3</t>
  </si>
  <si>
    <t xml:space="preserve">Вакцина дифтерийно-столбнячная-бесклеточная коклюшная, комбинированная с вакциной против гепатита В рекомбинантной, вакциной против полиомиелита инактивированной и вакциной против гемофильной инфекции типа b****</t>
  </si>
  <si>
    <t xml:space="preserve">комбинированная, в составе вакцин: дифтерийно-столбнячный с бесклеточным коклюшным компонентом, вирусный гепатит В, полиомиелит инактивированный, гемофильная инфекция типа b, по 1 дозе</t>
  </si>
  <si>
    <t xml:space="preserve">Вакцина дифтерийно-столбнячная-бесклеточная коклюшная, комбинированная с вакциной против полиомиелита инактивированной и вакциной против гемофильной инфекции типа b****</t>
  </si>
  <si>
    <t xml:space="preserve">комбинированная, в составе вакцин: дифтерийно-столбнячный с бесклеточным коклюшным компонентом, полиомиелит инактивированный, гемофильная инфекция типа b, по 1 дозе.</t>
  </si>
  <si>
    <t xml:space="preserve">Вакцина для профилактики гриппа</t>
  </si>
  <si>
    <t xml:space="preserve">инактивированная вакцина, состав штаммов должен соответствовать рекомендациям ВОЗ с учетом циркуляции вирусов гриппа в предстоящий эпид-сезон. Суспензия для инъекций в шприце 1 доза/0,5 мл</t>
  </si>
  <si>
    <t xml:space="preserve">доза/шприц</t>
  </si>
  <si>
    <t xml:space="preserve">Вакцина против брюшного тифа**(****)</t>
  </si>
  <si>
    <t xml:space="preserve">вакцина, обогащенная ВИ-антигеном, выпускается в ампулах или флаконах по 1; 5 или 10 доз</t>
  </si>
  <si>
    <t xml:space="preserve">Вакцина против вирусного гепатита "В" (ВГВ), рекомбинантная****</t>
  </si>
  <si>
    <t xml:space="preserve">суспензия для внутримышечного введения во флаконе, выпускается по 1,0 мл или 2 детские дозы во флаконе. Производство по выпуску вакцины должно быть сертифицировано Всемирной организации здравоохранения (далее - ВОЗ)</t>
  </si>
  <si>
    <t xml:space="preserve">Вакцина против клещевого энцефалита, концентрированная, инактивированная ****</t>
  </si>
  <si>
    <t xml:space="preserve">культуральная, очищенная, концентрированная, инактивированная для внутримышечного введения, содержит инактивированный антиген вируса клещевого энцефалита, в ампулах или флаконах</t>
  </si>
  <si>
    <t xml:space="preserve">Вакцина против кори, краснухи и паротита****</t>
  </si>
  <si>
    <t xml:space="preserve">лиофилизированная вакцина, которая состоит из живых аттенуированных штаммов вирусов кори, паротита и краснухи. Форма выпуска - флакон по 1 дозе в комплекте с растворителем. Производство по выпуску вакцины должно быть сертифицировано ВОЗ</t>
  </si>
  <si>
    <t xml:space="preserve">Вакцина против пневмококковой инфекции</t>
  </si>
  <si>
    <t xml:space="preserve">вакцина полисахаридная коньюгированная адсорбированная инактивированная жидкая, содержащая 13 серотипов пневмококка. Форма выпуска - по 1 дозе. Производство по выпуску вакцины должно быть сертифицировано ВОЗ</t>
  </si>
  <si>
    <t xml:space="preserve">шприц/ доза</t>
  </si>
  <si>
    <t xml:space="preserve">Вакцина против полиомиелита, оральная****</t>
  </si>
  <si>
    <t xml:space="preserve">живая оральная, содержит аттенуированные штаммы вирусов полиомиелита иммунологических типов - 1,3 (бивалентная). Форма выпуска - флакон по 10; 20 доз, в комплекте с капельницей или в пластмассовом флаконе-пипетке</t>
  </si>
  <si>
    <t xml:space="preserve">Вакцина против туберкулеза</t>
  </si>
  <si>
    <t xml:space="preserve">живая, лиофильно высушенная. Форма выпуска-ампула или флакон по 20 доз для внутрикожного введения. Опыт применения в Казахстане не менее 1 года. Производство по выпуску вакцины должно быть сертифицировано ВОЗ</t>
  </si>
  <si>
    <t xml:space="preserve">Вакцина чумная живая сухая****</t>
  </si>
  <si>
    <t xml:space="preserve">представляет собой высушенную живую культуру вакцинного штамма чумного микроба. Форма выпуска-флакон по 10 доз. К вакцине прилагаются растворитель и скарификаторы согласно количеству доз</t>
  </si>
  <si>
    <t xml:space="preserve">Валацикловир</t>
  </si>
  <si>
    <t xml:space="preserve">капсула, 500 мг</t>
  </si>
  <si>
    <t xml:space="preserve">гранулы, пролонгированного действия, 250 мг</t>
  </si>
  <si>
    <t xml:space="preserve">гранулы, пролонгированного действия, 500 мг</t>
  </si>
  <si>
    <t xml:space="preserve">капли оральные по 100 мл</t>
  </si>
  <si>
    <t xml:space="preserve">Вальпроевая кислота****</t>
  </si>
  <si>
    <t xml:space="preserve">сироп, 150 мл</t>
  </si>
  <si>
    <t xml:space="preserve">Ванкомицин</t>
  </si>
  <si>
    <t xml:space="preserve">порошок/лиофилизат для приготовления раствора для инфузий 1000 мг</t>
  </si>
  <si>
    <t xml:space="preserve">Венлафаксин</t>
  </si>
  <si>
    <t xml:space="preserve">таблетка/капсула, 150 мг</t>
  </si>
  <si>
    <t xml:space="preserve">таблетка/капсула, 75 мг</t>
  </si>
  <si>
    <t xml:space="preserve">Винорелбин</t>
  </si>
  <si>
    <t xml:space="preserve">концентрат для приготовления раствора для инфузий 10 мг/мл</t>
  </si>
  <si>
    <t xml:space="preserve">Воронка</t>
  </si>
  <si>
    <t xml:space="preserve">для забора крови самотеком</t>
  </si>
  <si>
    <t xml:space="preserve">Гадобутрол</t>
  </si>
  <si>
    <t xml:space="preserve">раствор для внутривенного введения 1 ммоль/мл, 15 мл</t>
  </si>
  <si>
    <t xml:space="preserve">раствор для внутривенного введения 1 ммоль/мл, 7,5 мл</t>
  </si>
  <si>
    <t xml:space="preserve">Гадопентетовая кислота</t>
  </si>
  <si>
    <t xml:space="preserve">раствор для внутривенного введения, 15 мл</t>
  </si>
  <si>
    <t xml:space="preserve">Галантамин</t>
  </si>
  <si>
    <t xml:space="preserve">Галантамин****</t>
  </si>
  <si>
    <t xml:space="preserve">раствор для инъекций, 10 мг/мл</t>
  </si>
  <si>
    <t xml:space="preserve">раствор для инъекций, 2,5 мг/мл</t>
  </si>
  <si>
    <t xml:space="preserve">раствор для инъекций, 5 мг/мл</t>
  </si>
  <si>
    <t xml:space="preserve">Галоперидол</t>
  </si>
  <si>
    <t xml:space="preserve">масляный раствор для инъекций, 50мг/мл 1 мл</t>
  </si>
  <si>
    <t xml:space="preserve">раствор для инъекций, 5 мг/мл, 1 мл</t>
  </si>
  <si>
    <t xml:space="preserve">Галотан****</t>
  </si>
  <si>
    <t xml:space="preserve">жидкость для ингаляционного наркоза, 250 мл</t>
  </si>
  <si>
    <t xml:space="preserve">Галсульфаза</t>
  </si>
  <si>
    <t xml:space="preserve">концентрат для приготовления раствора для инфузий, 1 мг/мл</t>
  </si>
  <si>
    <t xml:space="preserve">Гемцитабин</t>
  </si>
  <si>
    <t xml:space="preserve">порошок лиофилизированный для приготовления раствора для инфузий, 1000 мг</t>
  </si>
  <si>
    <t xml:space="preserve">порошок лиофилизированный для приготовления раствора для инфузий, 200 мг</t>
  </si>
  <si>
    <t xml:space="preserve">Гентамицин</t>
  </si>
  <si>
    <t xml:space="preserve">раствор для инъекций 4%, 2,0 мл</t>
  </si>
  <si>
    <t xml:space="preserve">Гефитиниб</t>
  </si>
  <si>
    <t xml:space="preserve">суспензия (микрокристаллическая) для инъекций 2,5%, 5 мл</t>
  </si>
  <si>
    <t xml:space="preserve">Гидроксикарбамид</t>
  </si>
  <si>
    <t xml:space="preserve">Гидроксиэтилкрахмал (пентакрахмал)</t>
  </si>
  <si>
    <t xml:space="preserve">раствор для инфузий 10%, 500 мл</t>
  </si>
  <si>
    <t xml:space="preserve">Гидрохлоротиазид</t>
  </si>
  <si>
    <t xml:space="preserve">Глатирамера ацетат</t>
  </si>
  <si>
    <t xml:space="preserve">раствор для подкожного введения 20 мг/1 мл</t>
  </si>
  <si>
    <t xml:space="preserve">Гликлазид</t>
  </si>
  <si>
    <t xml:space="preserve">таблетка, 60 мг</t>
  </si>
  <si>
    <t xml:space="preserve">таблетка, 80 мг</t>
  </si>
  <si>
    <t xml:space="preserve">Глимепирид</t>
  </si>
  <si>
    <t xml:space="preserve">таблетка, 2 мг</t>
  </si>
  <si>
    <t xml:space="preserve">таблетка, 3 мг</t>
  </si>
  <si>
    <t xml:space="preserve">таблетка, 6 мг</t>
  </si>
  <si>
    <t xml:space="preserve">Глимепирид+ Метформин</t>
  </si>
  <si>
    <t xml:space="preserve">таблетка, 2/500 мг</t>
  </si>
  <si>
    <t xml:space="preserve">Гозерелин</t>
  </si>
  <si>
    <t xml:space="preserve">имплантат для подкожного введения пролонгированного действия, 10,8 мг</t>
  </si>
  <si>
    <t xml:space="preserve">шприц- аппликатор</t>
  </si>
  <si>
    <t xml:space="preserve">имплантат пролонгированного действия для подкожного введения 3,6 мг</t>
  </si>
  <si>
    <t xml:space="preserve">Голимумаб</t>
  </si>
  <si>
    <t xml:space="preserve">раствор для инъекций 50 мг/0,5 мл</t>
  </si>
  <si>
    <t xml:space="preserve">Губка гемостатическая</t>
  </si>
  <si>
    <t xml:space="preserve">содержащая, фибриноген, тромбин, размер 2,5*3,0</t>
  </si>
  <si>
    <t xml:space="preserve">содержащая, фибриноген, тромбин, размер 4,8*4,8</t>
  </si>
  <si>
    <t xml:space="preserve">содержащая, фибриноген, тромбин, размер 9,5*4,8</t>
  </si>
  <si>
    <t xml:space="preserve">Губка гемостатическая****</t>
  </si>
  <si>
    <t xml:space="preserve">размер 25*30*05</t>
  </si>
  <si>
    <t xml:space="preserve">размер 48*48*05</t>
  </si>
  <si>
    <t xml:space="preserve">размер 95*48*05</t>
  </si>
  <si>
    <t xml:space="preserve">Дазатиниб</t>
  </si>
  <si>
    <t xml:space="preserve">таблетка, 70 мг</t>
  </si>
  <si>
    <t xml:space="preserve">Дакарбазин</t>
  </si>
  <si>
    <t xml:space="preserve">порошок/лиофилизат для приготовления раствора для инъекций и инфузий, 200 мг</t>
  </si>
  <si>
    <t xml:space="preserve">порошок/лиофилизат для приготовления раствора для инъекций и инфузий, 500 мг</t>
  </si>
  <si>
    <t xml:space="preserve">Дарбэпоэтин альфа</t>
  </si>
  <si>
    <t xml:space="preserve">раствор для инъекций 20 мкг, в предварительно наполненных шприцах 0,5 мл</t>
  </si>
  <si>
    <t xml:space="preserve">раствор для инъекций 30 мкг, в предварительно наполненных шприцах 0,3 мл</t>
  </si>
  <si>
    <t xml:space="preserve">раствор для инъекций 500 мкг, в предварительно наполненных шприцах 1,0 мл</t>
  </si>
  <si>
    <t xml:space="preserve">Дарунавир</t>
  </si>
  <si>
    <t xml:space="preserve">таблетка, 400 мг, с каждыми 2 единицами препарата дополнительно предоставляется 1 таблетка/капсула Ритонавира 100 мг</t>
  </si>
  <si>
    <t xml:space="preserve">таблетка, 600 мг, с каждой единицей препарата дополнительно предоставляется 1 таблетка/капсула Ритонавира 100 мг</t>
  </si>
  <si>
    <t xml:space="preserve">Дарунавир + Кобицистат****</t>
  </si>
  <si>
    <t xml:space="preserve">таблетка, 800 мг/150 мг</t>
  </si>
  <si>
    <t xml:space="preserve">Даунорубицин</t>
  </si>
  <si>
    <t xml:space="preserve">порошок для приготовления раствора для инфузий, 20 мг</t>
  </si>
  <si>
    <t xml:space="preserve">Дегареликс</t>
  </si>
  <si>
    <t xml:space="preserve">порошок лиофилизированный для приготовления раствора для инъекций в комплекте с растворителем, 120 мг</t>
  </si>
  <si>
    <t xml:space="preserve">порошок лиофилизированный для приготовления раствора для инъекций в комплекте с растворителем, 80 мг</t>
  </si>
  <si>
    <t xml:space="preserve">Дексмедетомидин</t>
  </si>
  <si>
    <t xml:space="preserve">концентрат для приготовления раствора для инфузий 100 мкг/мл, 2 мл</t>
  </si>
  <si>
    <t xml:space="preserve">раствор для инъекций 40%, 5 мл</t>
  </si>
  <si>
    <t xml:space="preserve">Деламанид</t>
  </si>
  <si>
    <t xml:space="preserve">Таблетка 50 мг</t>
  </si>
  <si>
    <t xml:space="preserve">Денозумаб****</t>
  </si>
  <si>
    <t xml:space="preserve">раствор для подкожного введения, 60 мг/мл</t>
  </si>
  <si>
    <t xml:space="preserve">Держатель для мочи</t>
  </si>
  <si>
    <t xml:space="preserve">стерильный одноразового применения</t>
  </si>
  <si>
    <t xml:space="preserve">Деферазирокс****</t>
  </si>
  <si>
    <t xml:space="preserve">Децитабин</t>
  </si>
  <si>
    <t xml:space="preserve">лиофилизат для приготовления раствора для инфузий, 50 мг</t>
  </si>
  <si>
    <t xml:space="preserve">Динатрия фолинат</t>
  </si>
  <si>
    <t xml:space="preserve">раствор для инъекций, 400 мг/8 мл</t>
  </si>
  <si>
    <t xml:space="preserve">Дисульфирам</t>
  </si>
  <si>
    <t xml:space="preserve">Доксициклин</t>
  </si>
  <si>
    <t xml:space="preserve">таблетка/капсула, 100 мг</t>
  </si>
  <si>
    <t xml:space="preserve">Доксорубицин</t>
  </si>
  <si>
    <t xml:space="preserve">порошок лиофилизированный для приготовления раствора для инъекций, 50 мг /концентрат для приготовления раствора для инфузий 2 мг/мл, 25 мл/раствор для инъекций 2 мг/мл, 25 мл</t>
  </si>
  <si>
    <t xml:space="preserve">Доксорубицин (пегилированный)</t>
  </si>
  <si>
    <t xml:space="preserve">концентрат для приготовления раствора для инфузий 2 мг/мл, 10 мл</t>
  </si>
  <si>
    <t xml:space="preserve">Долутегравир****</t>
  </si>
  <si>
    <t xml:space="preserve">Домперидон</t>
  </si>
  <si>
    <t xml:space="preserve">Допамин</t>
  </si>
  <si>
    <t xml:space="preserve">раствор/концентрат для приготовления раствора для инъекций 4%, 5 мл</t>
  </si>
  <si>
    <t xml:space="preserve">Дорипенем</t>
  </si>
  <si>
    <t xml:space="preserve">Дорназа-Альфа</t>
  </si>
  <si>
    <t xml:space="preserve">раствор для ингаляций, 2,5 мг/2,5 мл</t>
  </si>
  <si>
    <t xml:space="preserve">Доцетаксел</t>
  </si>
  <si>
    <t xml:space="preserve">концентрат для приготовления раствора для инфузий 80 мг</t>
  </si>
  <si>
    <t xml:space="preserve">концентрат для приготовления раствора для инфузий 20 мг/мл</t>
  </si>
  <si>
    <t xml:space="preserve">Дулоксетин</t>
  </si>
  <si>
    <t xml:space="preserve">капсула, 60 мг</t>
  </si>
  <si>
    <t xml:space="preserve">Дутастерид</t>
  </si>
  <si>
    <t xml:space="preserve">капсула, 0,5 мг</t>
  </si>
  <si>
    <t xml:space="preserve">Железа (II) сульфата гептагидрат+ Аскорбиновая кислота****</t>
  </si>
  <si>
    <t xml:space="preserve">сироп, 100 мл</t>
  </si>
  <si>
    <t xml:space="preserve">Железа сульфат****</t>
  </si>
  <si>
    <t xml:space="preserve">капли, 25 мл</t>
  </si>
  <si>
    <t xml:space="preserve">Загубник для фиброэндоскопии</t>
  </si>
  <si>
    <t xml:space="preserve">однократного применения, стерильный, апирогенный, нетоксичный</t>
  </si>
  <si>
    <t xml:space="preserve">Зеркало Куско двухстворчатое стерильное</t>
  </si>
  <si>
    <t xml:space="preserve">из полимерного материала, одноразовое S</t>
  </si>
  <si>
    <t xml:space="preserve">из полимерного материала, одноразовое M</t>
  </si>
  <si>
    <t xml:space="preserve">из полимерного материала, одноразовое L</t>
  </si>
  <si>
    <t xml:space="preserve">Зидовудин</t>
  </si>
  <si>
    <t xml:space="preserve">капсула, 100 мг (дети, состоящие на диспансерном учете, принимают лекарственные препараты одного производителя по достижении 18 лет)</t>
  </si>
  <si>
    <t xml:space="preserve">Зидовудин****</t>
  </si>
  <si>
    <t xml:space="preserve">раствор для приема внутрь с дозирующим устройством 10 мг/мл (50 мг/5 мл) 200 мл (дети, состоящие на диспансерном учете, принимают лекарственные препараты одного производителя по достижении 18 лет)</t>
  </si>
  <si>
    <t xml:space="preserve">Зидовудин+Ламивудин</t>
  </si>
  <si>
    <t xml:space="preserve">таблетка, 300 мг/150 мг</t>
  </si>
  <si>
    <t xml:space="preserve">таблетка, 300 мг/150 мг (дети, состоящие на диспансерном учете, принимают лекарственные препараты одного производителя по достижении 18 лет)</t>
  </si>
  <si>
    <t xml:space="preserve">Золедроновая кислота</t>
  </si>
  <si>
    <t xml:space="preserve">концентрат для приготовления раствора для инфузий 4 мг/5 мл/порошок лиофилизированный для приготовления раствора для внутривенного введения 4 мг</t>
  </si>
  <si>
    <t xml:space="preserve">раствор для инфузий 5 мг/100 мл</t>
  </si>
  <si>
    <t xml:space="preserve">Зонд для энтерального питания, размер СН 10</t>
  </si>
  <si>
    <t xml:space="preserve">стерильный, однократного применения, длина 40,0 см диаметр 3,3 мм.</t>
  </si>
  <si>
    <t xml:space="preserve">Зонд для энтерального питания, размер СН 12</t>
  </si>
  <si>
    <t xml:space="preserve">стерильный, однократного применения, длина 40,0 см диаметр 4,0 мм.</t>
  </si>
  <si>
    <t xml:space="preserve">Зонд для энтерального питания, размер СН 16</t>
  </si>
  <si>
    <t xml:space="preserve">стерильный, однократного применения, длина 40,0 см диаметр 5,3 мм.</t>
  </si>
  <si>
    <t xml:space="preserve">Зонд для энтерального питания, размер СН 18</t>
  </si>
  <si>
    <t xml:space="preserve">стерильный, однократного применения, длина 40,0 см диаметр 6,0 мм.</t>
  </si>
  <si>
    <t xml:space="preserve">Зонд для энтерального питания, размер СН 20</t>
  </si>
  <si>
    <t xml:space="preserve">стерильный, однократного применения, длина 40,0 см диаметр 6,7 мм.</t>
  </si>
  <si>
    <t xml:space="preserve">Зонд для энтерального питания, размер СН 6</t>
  </si>
  <si>
    <t xml:space="preserve">стерильный, однократного применения, длина 40,0 см диаметр 2,0 мм.</t>
  </si>
  <si>
    <t xml:space="preserve">Зонд для энтерального питания, размер СН 8</t>
  </si>
  <si>
    <t xml:space="preserve">стерильный, однократного применения, длина 40,0 см диаметр 2,7 мм.</t>
  </si>
  <si>
    <t xml:space="preserve">Зонд для энтерального питания, размер: СН 14</t>
  </si>
  <si>
    <t xml:space="preserve">стерильный, однократного применения, длина 40,0 см диаметр 4,7 мм.</t>
  </si>
  <si>
    <t xml:space="preserve">Зонд желудочный размер СН 10</t>
  </si>
  <si>
    <t xml:space="preserve">(с делением 45,55,65,75 см) стерильный, однократного применения, длина 85 см, диаметр 3,3 мм, с открытой и закрытой заходной частью, двумя и четырьмя боковыми отверстиями.</t>
  </si>
  <si>
    <t xml:space="preserve">Зонд желудочный размер СН 12</t>
  </si>
  <si>
    <t xml:space="preserve">(с делением 45,55,65,75 см) стерильный, однократного применения, длина 85 см, диаметр 4,0 мм, с открытой и закрытой заходной частью, двумя и четырьмя боковыми отверстиями.</t>
  </si>
  <si>
    <t xml:space="preserve">Зонд желудочный размер СН 14</t>
  </si>
  <si>
    <t xml:space="preserve">(с делением 45,55,65,75 см) стерильный, однократного применения, длина 85 см, диаметр 4,7 мм, с открытой и закрытой заходной частью, двумя и четырьмя боковыми отверстиями.</t>
  </si>
  <si>
    <t xml:space="preserve">Зонд желудочный размер СН 16</t>
  </si>
  <si>
    <t xml:space="preserve">(с делением 45,55,65,75 см) стерильный, однократного применения, длина 85 см, диаметр 5,3 мм, с открытой и закрытой заходной частью, двумя и четырьмя боковыми отверстиями.</t>
  </si>
  <si>
    <t xml:space="preserve">(с делением 45,55,65,75 см) стерильный, однократного применения, длина 85 см, диаметр 6,0 мм, с открытой и закрытой заходной частью, двумя и четырьмя боковыми отверстиями.</t>
  </si>
  <si>
    <t xml:space="preserve">Зонд желудочный размер СН 20</t>
  </si>
  <si>
    <t xml:space="preserve">(с делением 45,55,65,75 см) стерильный, однократного применения, длина 85 см, диаметр 6,7 мм, с открытой и закрытой заходной частью, двумя и четырьмя боковыми отверстиями.</t>
  </si>
  <si>
    <t xml:space="preserve">Зонд желудочный размер СН 22</t>
  </si>
  <si>
    <t xml:space="preserve">(с делением 45,55,65,75 см) стерильный, однократного применения, длина 85 см,диаметр 7,3 мм, с открытой и закрытой заходной частью, двумя и четырьмя боковыми отверстиями.</t>
  </si>
  <si>
    <t xml:space="preserve">Зонд желудочный размер СН 6</t>
  </si>
  <si>
    <t xml:space="preserve">(с делением 45,55,65,75 см) стерильный, однократного применения, длина 85 см, диаметр 2,0 мм, с открытой и закрытой заходной частью, двумя и четырьмя боковыми отверстиями</t>
  </si>
  <si>
    <t xml:space="preserve">Зонд желудочный размер СН 8</t>
  </si>
  <si>
    <t xml:space="preserve">(с делением 45,55,65,75 см) стерильный, однократного применения, длина 85 см, диаметр 2,7 мм, с открытой и закрытой заходной частью, двумя и четырьмя боковыми отверстиями.</t>
  </si>
  <si>
    <t xml:space="preserve">Зонд урогенитальный</t>
  </si>
  <si>
    <t xml:space="preserve">Ивабрадин****</t>
  </si>
  <si>
    <t xml:space="preserve">Игла двухсторонняя</t>
  </si>
  <si>
    <t xml:space="preserve">0,7х25 мм, 22Gх1</t>
  </si>
  <si>
    <t xml:space="preserve">0,7х38 мм, 22Gх1 1/2</t>
  </si>
  <si>
    <t xml:space="preserve">0,8х25 мм, 21Gх1</t>
  </si>
  <si>
    <t xml:space="preserve">0,8х38 мм, 21Gх1 1/2</t>
  </si>
  <si>
    <t xml:space="preserve">0,9х25 мм, 20Gх1</t>
  </si>
  <si>
    <t xml:space="preserve">0,9х38 мм, 20Gх1 1/2</t>
  </si>
  <si>
    <t xml:space="preserve">Иглодержатель</t>
  </si>
  <si>
    <t xml:space="preserve">для соединения двусторонней иглы и пробирки в момент взятия крови</t>
  </si>
  <si>
    <t xml:space="preserve">Иглы к шприц-ручке****</t>
  </si>
  <si>
    <t xml:space="preserve">диаметром не более 0,33 мм x 12,7 мм</t>
  </si>
  <si>
    <t xml:space="preserve">диаметром не более 0,33 мм x 6 мм</t>
  </si>
  <si>
    <t xml:space="preserve">диаметром не более 0,33 мм x 5 мм</t>
  </si>
  <si>
    <t xml:space="preserve">диаметром не более 0,33 мм x 8 мм</t>
  </si>
  <si>
    <t xml:space="preserve">Идурсульфаза</t>
  </si>
  <si>
    <t xml:space="preserve">концентрат для приготовления раствора для инъекций 6 мг/3 мл</t>
  </si>
  <si>
    <t xml:space="preserve">Изониазид</t>
  </si>
  <si>
    <t xml:space="preserve">раствор для инъекций 10%, 5 мл</t>
  </si>
  <si>
    <t xml:space="preserve">Изониазид****</t>
  </si>
  <si>
    <t xml:space="preserve">сироп, 100 мг/5 мл 200 мл</t>
  </si>
  <si>
    <t xml:space="preserve">Изосорбида динитрат</t>
  </si>
  <si>
    <t xml:space="preserve">аэрозоль/спрей 1,25 мг/1 доза, 300 доз 15 мл</t>
  </si>
  <si>
    <t xml:space="preserve">концентрат для приготовления раствора для инфузий 1 мг/мл, 10 мл</t>
  </si>
  <si>
    <t xml:space="preserve">Иматиниб</t>
  </si>
  <si>
    <t xml:space="preserve">Имиглюцераза</t>
  </si>
  <si>
    <t xml:space="preserve">лиофилизат для приготовления раствора для инфузий 400 ЕД</t>
  </si>
  <si>
    <t xml:space="preserve">порошок для приготовления раствора для инфузий, 500 мг/500 мг</t>
  </si>
  <si>
    <t xml:space="preserve">Иммуноглобулин антитимоцитарный****</t>
  </si>
  <si>
    <t xml:space="preserve">лиофилизат для приготовления раствора для инфузий, 25 мг</t>
  </si>
  <si>
    <t xml:space="preserve">Иммуноглобулин против клещевого энцефалита****</t>
  </si>
  <si>
    <t xml:space="preserve">готовится из сыворотки крови лошадей, гипериммунизированных вирусом клещевого энцефалита или из сыворотки доноров</t>
  </si>
  <si>
    <t xml:space="preserve">Иммуноглобулин человека нормальный</t>
  </si>
  <si>
    <t xml:space="preserve">10% раствор для инфузий, 100 мл</t>
  </si>
  <si>
    <t xml:space="preserve">Инактивированная вакцина против гепатита А</t>
  </si>
  <si>
    <t xml:space="preserve">суспензия для инъекций во флаконе 1 доза/0,5 мл</t>
  </si>
  <si>
    <t xml:space="preserve">Таблетка/  капсула</t>
  </si>
  <si>
    <t xml:space="preserve">Инструменты гинекологические</t>
  </si>
  <si>
    <t xml:space="preserve">стерильные одноразового применения (цервикальная щетка, цитощетка)</t>
  </si>
  <si>
    <t xml:space="preserve">Инсулин аспарт</t>
  </si>
  <si>
    <t xml:space="preserve">раствор 100 ед/мл в картриджах по 3 мл в комплекте со шприц-ручками из расчета на 50 картриджей 1 шприц-ручка с шагом 0,5 ЕД</t>
  </si>
  <si>
    <t xml:space="preserve">картридж</t>
  </si>
  <si>
    <t xml:space="preserve">раствор 100 ед/мл во флаконах по 10мл</t>
  </si>
  <si>
    <t xml:space="preserve">раствор 100 ед/мл в картриджах по 3 мл в комплекте со шприц-ручками из расчета на 50 картриджей 1 шприц-ручка с шагом 1 ЕД. Возможны поставки не в картриджах, а в уже заправленных шприц - ручках, в этом случае шприц - ручки к инсулину не нужны</t>
  </si>
  <si>
    <t xml:space="preserve">картридж/ шприц- ручка</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суспензия 100 ед/мл в картриджах по 3 мл в комплекте со шприц-ручками из расчета на 50 картриджей 1 шприц-ручка с шагом 1 ЕД. Возможны поставки не в картриджах, а в уже заправленных шприц - ручках, в этом случае шприц - ручки к инсулину не нужны</t>
  </si>
  <si>
    <t xml:space="preserve">Инсулин гларгин</t>
  </si>
  <si>
    <t xml:space="preserve">Инсулин глулизин</t>
  </si>
  <si>
    <t xml:space="preserve">раствор 100 ед/мл по 3 мл в заправленных шприц-ручках</t>
  </si>
  <si>
    <t xml:space="preserve">Инсулин глулизин****</t>
  </si>
  <si>
    <t xml:space="preserve">раствор 100 ед/мл 10,0 мл</t>
  </si>
  <si>
    <t xml:space="preserve">Инсулин двухфазный человеческий генно-инженерный (30/70)</t>
  </si>
  <si>
    <t xml:space="preserve">суспензия 100 ед/мл в картриджах по 3 мл в комплекте со шприц-ручками из расчета на 75 картриджей 1 шприц-ручка с шагом 1 ЕД. Возможны поставки не в картриджах, а в уже заправленных шприц - ручках, в этом случае шприц - ручки к инсулину не нужны</t>
  </si>
  <si>
    <t xml:space="preserve">картридж/ шприц-ручка</t>
  </si>
  <si>
    <t xml:space="preserve">Инсулин детемир</t>
  </si>
  <si>
    <t xml:space="preserve">раствор 100 ед/мл в картриджах по 3 мл в комплекте со шприц-ручками из расчета на 75 картриджей 1 шприц-ручка с шагом 0,5 ЕД</t>
  </si>
  <si>
    <t xml:space="preserve">раствор 100 ед/мл в картриджах по 3 мл в комплекте со шприц-ручками из расчета на 75 картриджей 1 шприц-ручка с шагом 1 ЕД. Возможны поставки не в картриджах, а в уже заправленных шприц - ручках, в этом случае шприц - ручки к инсулину не нужны</t>
  </si>
  <si>
    <t xml:space="preserve">Инсулин изофан человеческий генно-инженерный суточного действия (средний)</t>
  </si>
  <si>
    <t xml:space="preserve">суспензия 100 ед/мл в картриджах по 3 мл в комплекте со шприц-ручками из расчета на 75 картриджей 1 шприц-ручка с шагом 0,5 ЕД</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 25/75)</t>
  </si>
  <si>
    <t xml:space="preserve">раствор/суспензия 100 ед/мл в картриджах по 3 мл в комплекте со шприц-ручками из расчета на 75 картриджей 1 шприц-ручка с шагом 1 ЕД. Возможны поставки не в картриджах, а в уже заправленных шприц-ручках, в этом случае шприц-ручки к инсулину не нужны</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 50/50)</t>
  </si>
  <si>
    <t xml:space="preserve">Инсулин лизпро****</t>
  </si>
  <si>
    <t xml:space="preserve">раствор для инъекций 100 МЕ/мл, 10 мл</t>
  </si>
  <si>
    <t xml:space="preserve">Интерферон бета -1a</t>
  </si>
  <si>
    <t xml:space="preserve">раствор для инъекций 44 мкг/0,5 мл</t>
  </si>
  <si>
    <t xml:space="preserve">Интерферон бета-1b</t>
  </si>
  <si>
    <t xml:space="preserve">лиофилизат для приготовления раствора для подкожного введения в комплекте с растворителем, 0,3 мг (9,6 млн. МЕ)</t>
  </si>
  <si>
    <t xml:space="preserve">Интерферон бета-1а</t>
  </si>
  <si>
    <t xml:space="preserve">раствор для внутримышечных инъекций/лиофилизат для приготовления раствора для внутримышечного введения 30 мкг (6 млн. ME)</t>
  </si>
  <si>
    <t xml:space="preserve">шприц/шприц-ручка</t>
  </si>
  <si>
    <t xml:space="preserve">Интерферон-альфа 2b</t>
  </si>
  <si>
    <t xml:space="preserve">18 млн. ME (6 доз по 3 млн. ME), порошок лиофилизированный для приготовления инъекционного раствора/раствор для инъекций</t>
  </si>
  <si>
    <t xml:space="preserve">флакон/ шприц-тюбик/ шприц-ручка</t>
  </si>
  <si>
    <t xml:space="preserve">Инфликсимаб</t>
  </si>
  <si>
    <t xml:space="preserve">порошок лиофилизированный для приготовления концентрата для приготовления раствора для внутривенного введения, 100 мг с возможностью применения у беременных женщин</t>
  </si>
  <si>
    <t xml:space="preserve">порошок лиофилизированный для приготовления концентрата для приготовления раствора для внутривенного введения, 100 мг, биосимиляр</t>
  </si>
  <si>
    <t xml:space="preserve">Инфузионный набор к помпам инсулиновым***, ****</t>
  </si>
  <si>
    <t xml:space="preserve">Длина канюли 6 мм</t>
  </si>
  <si>
    <t xml:space="preserve">Длина канюли 9 мм</t>
  </si>
  <si>
    <t xml:space="preserve">Йогексол</t>
  </si>
  <si>
    <t xml:space="preserve">раствор для инъекций 300 мг/мл, 50 мл</t>
  </si>
  <si>
    <t xml:space="preserve">раствор для инъекций 350 мг/мл, 100 мл</t>
  </si>
  <si>
    <t xml:space="preserve">раствор для инъекций 350 мг/мл, 20 мл</t>
  </si>
  <si>
    <t xml:space="preserve">раствор для инъекций 350 мг/мл, 50 мл</t>
  </si>
  <si>
    <t xml:space="preserve">Йодиксанол</t>
  </si>
  <si>
    <t xml:space="preserve">раствор для инъекций 320 мг/мл, 100 мл</t>
  </si>
  <si>
    <t xml:space="preserve">раствор для инъекций 320 мг/мл, 20 мл</t>
  </si>
  <si>
    <t xml:space="preserve">раствор для инъекций 320 мг/мл, 50 мл</t>
  </si>
  <si>
    <t xml:space="preserve">Йопромид</t>
  </si>
  <si>
    <t xml:space="preserve">раствор для инъекций 300 мг/мл, 100 мл</t>
  </si>
  <si>
    <t xml:space="preserve">раствор для инъекций 300 мг/мл, 20 мл</t>
  </si>
  <si>
    <t xml:space="preserve">раствор для инъекций 370 мг/мл, 100 мл</t>
  </si>
  <si>
    <t xml:space="preserve">раствор для инъекций 370 мг/мл, 50 мл</t>
  </si>
  <si>
    <t xml:space="preserve">Ирбесартан</t>
  </si>
  <si>
    <t xml:space="preserve">Иринотекан</t>
  </si>
  <si>
    <t xml:space="preserve">концентрат для приготовления раствора для инфузий 100 мг/5 мл</t>
  </si>
  <si>
    <t xml:space="preserve">концентрат для приготовления раствора для инфузий 40 мг/2 мл</t>
  </si>
  <si>
    <t xml:space="preserve">Итраконазол</t>
  </si>
  <si>
    <t xml:space="preserve">Итраконазол****</t>
  </si>
  <si>
    <t xml:space="preserve">раствор для приема внутрь 10 мг/мл, 150 мл</t>
  </si>
  <si>
    <t xml:space="preserve">Ифосфамид****</t>
  </si>
  <si>
    <t xml:space="preserve">порошок для приготовления раствора для внутривенного введения, 500 мг</t>
  </si>
  <si>
    <t xml:space="preserve">порошок для приготовления раствора для инъекций, 2000 мг</t>
  </si>
  <si>
    <t xml:space="preserve">Кабазитаксел</t>
  </si>
  <si>
    <t xml:space="preserve">концентрат для приготовления раствора для инфузий 60 мг/1,5 мл в комплекте с растворителем 4,5 мл</t>
  </si>
  <si>
    <t xml:space="preserve">Кальция фолинат</t>
  </si>
  <si>
    <t xml:space="preserve">раствор для инъекций 10 мг/мл, 5 мл /лиофилизат для приготовления раствора для внутривенного и внутримышечного введения 50 мг</t>
  </si>
  <si>
    <t xml:space="preserve">Канамицин****</t>
  </si>
  <si>
    <t xml:space="preserve">Кандесартан</t>
  </si>
  <si>
    <t xml:space="preserve">таблетка, 16 мг</t>
  </si>
  <si>
    <t xml:space="preserve">таблетка, 8 мг</t>
  </si>
  <si>
    <t xml:space="preserve">Капецитабин</t>
  </si>
  <si>
    <t xml:space="preserve">Капилляры</t>
  </si>
  <si>
    <t xml:space="preserve">80 мкл</t>
  </si>
  <si>
    <t xml:space="preserve">Капреомицин</t>
  </si>
  <si>
    <t xml:space="preserve">Карбетоцин</t>
  </si>
  <si>
    <t xml:space="preserve">раствор для инъекций 100 мкг/мл, 1 мл</t>
  </si>
  <si>
    <t xml:space="preserve">Каспофунгин</t>
  </si>
  <si>
    <t xml:space="preserve">лиофилизат для приготовления раствора для инфузий 50 мг</t>
  </si>
  <si>
    <t xml:space="preserve">Катетер Нелатона, размеры СН 10</t>
  </si>
  <si>
    <t xml:space="preserve">однократного применения, стерильный, длиной 40,0 см, диаметр 3,3 мм</t>
  </si>
  <si>
    <t xml:space="preserve">Катетер Нелатона, размеры СН 12</t>
  </si>
  <si>
    <t xml:space="preserve">однократного применения, стерильный, длиной 40,0 см, диаметр 4,0 мм</t>
  </si>
  <si>
    <t xml:space="preserve">однократного применения, стерильный, длиной 40,0 см, диаметр 4,7 мм</t>
  </si>
  <si>
    <t xml:space="preserve">Катетер Нелатона, размеры СН 16</t>
  </si>
  <si>
    <t xml:space="preserve">однократного применения, стерильный, длиной 40,0 см, диаметр 5,3 мм</t>
  </si>
  <si>
    <t xml:space="preserve">Катетер Нелатона, размеры СН 18</t>
  </si>
  <si>
    <t xml:space="preserve">однократного применения, стерильный, длиной 40,0 см, диаметр 6,0 мм</t>
  </si>
  <si>
    <t xml:space="preserve">Катетер Нелатона, размеры СН 20</t>
  </si>
  <si>
    <t xml:space="preserve">однократного применения, стерильный, длиной 40,0 см, диаметр 6,7 мм</t>
  </si>
  <si>
    <t xml:space="preserve">Катетер Нелатона, размеры СН 6</t>
  </si>
  <si>
    <t xml:space="preserve">однократного применения, стерильный, длиной 40,0 см, диаметр 2,0 мм</t>
  </si>
  <si>
    <t xml:space="preserve">Катетер Нелатона, размеры СН 8</t>
  </si>
  <si>
    <t xml:space="preserve">однократного применения, стерильный, длиной 40,0 см, диаметр 2,7 мм</t>
  </si>
  <si>
    <t xml:space="preserve">Катетер отсасывающий размер СН 12</t>
  </si>
  <si>
    <t xml:space="preserve">однократного применения, стерильный, длиной 52,0 см диаметр 4,0 мм.</t>
  </si>
  <si>
    <t xml:space="preserve">Катетер отсасывающий размер СН 8</t>
  </si>
  <si>
    <t xml:space="preserve">однократного применения, стерильный, длиной 52,0 см диаметр 2,7 мм.</t>
  </si>
  <si>
    <t xml:space="preserve">Катетер отсасывающий, размер СН 10</t>
  </si>
  <si>
    <t xml:space="preserve">однократного применения, стерильный, длиной 52,0 см диаметр 3,3 мм.</t>
  </si>
  <si>
    <t xml:space="preserve">Катетер отсасывающий, размер СН 14</t>
  </si>
  <si>
    <t xml:space="preserve">однократного применения, стерильный, длиной 52,0 см диаметр 4,7 мм</t>
  </si>
  <si>
    <t xml:space="preserve">Катетер отсасывающий, размер СН 16</t>
  </si>
  <si>
    <t xml:space="preserve">однократного применения, стерильный, длиной 52,0 см диаметр 5,3 мм</t>
  </si>
  <si>
    <t xml:space="preserve">Катетер отсасывающий, размер СН 18</t>
  </si>
  <si>
    <t xml:space="preserve">однократного применения, стерильный, длиной 52,0 см диаметр 6,0 мм</t>
  </si>
  <si>
    <t xml:space="preserve">Катетер отсасывающий, размер СН 20</t>
  </si>
  <si>
    <t xml:space="preserve">однократного применения, стерильный, длиной 52,0 см диаметр 6,7 мм.</t>
  </si>
  <si>
    <t xml:space="preserve">Катетер отсасывающий, размер СН 6</t>
  </si>
  <si>
    <t xml:space="preserve">однократного применения, стерильный, длиной 52,0 см диаметр 2,0 мм.</t>
  </si>
  <si>
    <t xml:space="preserve">Катетер подключичный, стерильный</t>
  </si>
  <si>
    <t xml:space="preserve">диаметр 0,6 мм, однократного применения</t>
  </si>
  <si>
    <t xml:space="preserve">диаметр 1,0 мм, однократного применения</t>
  </si>
  <si>
    <t xml:space="preserve">диаметр 1,4 мм, однократного применения</t>
  </si>
  <si>
    <t xml:space="preserve">Катетер пупочный, размер СН4</t>
  </si>
  <si>
    <t xml:space="preserve">рентгеноконтрастный, однократного применения, стерильный, длиной 38,0 см диаметр 1,3 мм.</t>
  </si>
  <si>
    <t xml:space="preserve">Катетер пупочный, размер СН5</t>
  </si>
  <si>
    <t xml:space="preserve">рентгеноконтрастный, однократного применения, стерильный, длиной 38,0 см диаметр 1,7 мм.</t>
  </si>
  <si>
    <t xml:space="preserve">Катетер пупочный, размер СН6</t>
  </si>
  <si>
    <t xml:space="preserve">рентгеноконтрастный, однократного применения, стерильный, длиной 38,0 см диаметр 2,0 мм.</t>
  </si>
  <si>
    <t xml:space="preserve">Катетер пупочный, размер СН8</t>
  </si>
  <si>
    <t xml:space="preserve">рентгеноконтрастный, однократного применения, стерильный, длиной 38,0 см диаметр 2,7 мм.</t>
  </si>
  <si>
    <t xml:space="preserve">однократного применения, стерильный, длиной 18,0 см диаметр 3,3 мм.</t>
  </si>
  <si>
    <t xml:space="preserve">Катетер уретральный женский, размер СН 12</t>
  </si>
  <si>
    <t xml:space="preserve">однократного применения, стерильный, длиной 18,0 см диаметр 4,0 мм.</t>
  </si>
  <si>
    <t xml:space="preserve">Катетер уретральный женский, размер СН 14</t>
  </si>
  <si>
    <t xml:space="preserve">однократного применения, стерильный, длиной 18,0 см диаметр 4,7 мм.</t>
  </si>
  <si>
    <t xml:space="preserve">Катетер уретральный женский, размер СН 16</t>
  </si>
  <si>
    <t xml:space="preserve">однократного применения, стерильные, длиной 18,0 см., диаметр 5,3 мм.</t>
  </si>
  <si>
    <t xml:space="preserve">Катетер уретральный женский, размер СН 20</t>
  </si>
  <si>
    <t xml:space="preserve">однократного применения, стерильный, длиной 18,0 см диаметр 6,7 мм.</t>
  </si>
  <si>
    <t xml:space="preserve">Катетер уретральный женский, размер СН 6</t>
  </si>
  <si>
    <t xml:space="preserve">однократного применения, стерильный, длиной 18,0 см диаметр 2,0 мм.</t>
  </si>
  <si>
    <t xml:space="preserve">Катетер уретральный женский,размер СН 8</t>
  </si>
  <si>
    <t xml:space="preserve">однократного применения, стерильный, длиной 18,0 см диаметр 2,7 мм.</t>
  </si>
  <si>
    <t xml:space="preserve">Кветиапин</t>
  </si>
  <si>
    <t xml:space="preserve">Кетамин****</t>
  </si>
  <si>
    <t xml:space="preserve">раствор для инъекций 500 мг/10 мл</t>
  </si>
  <si>
    <t xml:space="preserve">Кетопрофен****</t>
  </si>
  <si>
    <t xml:space="preserve">капсула, 50 мг</t>
  </si>
  <si>
    <t xml:space="preserve">порошок лиофилизированный для приготовления раствора для инфузий, 500 мг</t>
  </si>
  <si>
    <t xml:space="preserve">Клодроновая кислота</t>
  </si>
  <si>
    <t xml:space="preserve">Клопидогрел</t>
  </si>
  <si>
    <t xml:space="preserve">Клофазимин</t>
  </si>
  <si>
    <t xml:space="preserve">капсула 100 мг</t>
  </si>
  <si>
    <t xml:space="preserve">Комплекс аминокислот****</t>
  </si>
  <si>
    <t xml:space="preserve">эмульсия для инфузий, содержащая смесь оливкового и соевого масел в соотношении 80:20, раствор аминокислот с электролитами, раствор декстрозы, с общей калорийностью 910 ккал 1 500 мл трехсекционный контейнер</t>
  </si>
  <si>
    <t xml:space="preserve">контейнер</t>
  </si>
  <si>
    <t xml:space="preserve">эмульсия для инфузий, содержащая смесь оливкового и соевого масел в соотношении 80:20, раствор аминокислот с электролитами, раствор декстрозы, с общей калорийностью 1800 ккал 1 500 мл трехсекционный контейнер</t>
  </si>
  <si>
    <t xml:space="preserve">Комплекс ботулинический токсин типа а-гемаглютинин</t>
  </si>
  <si>
    <t xml:space="preserve">лиофилизат для приготовления раствора для внутримышечного и подкожного введения 500 ЕД</t>
  </si>
  <si>
    <t xml:space="preserve">Комплект Xpert MTB / RIF****</t>
  </si>
  <si>
    <t xml:space="preserve">Комплект из 50 тестов</t>
  </si>
  <si>
    <t xml:space="preserve">тест полоски</t>
  </si>
  <si>
    <t xml:space="preserve">Комплект акушерский стерильный</t>
  </si>
  <si>
    <t xml:space="preserve">"1. подстилка впитывающая 60 см х 60 см, плотность 50 г/м кв.2. простыня ламинированная 1,4 м х 0,8 м, плотность 25 г/м кв.3. салфетка 0,8 м х 0,7 м, плотность 25 г/м кв. - 1 шт.4. рубашка для роженицы плотность 25 г/м кв. - 1 шт.5. бахилы высокие плотность 25 г/м кв. - 1 шт.6. шапочка берет плотность 18 г/м кв. - 1 шт.7. салфетка бумажная 0,2 м х 0,2 м – 3 шт."</t>
  </si>
  <si>
    <t xml:space="preserve">Комплект белья, акушерский для рожениц из нетканого материала одноразовый стерильный</t>
  </si>
  <si>
    <t xml:space="preserve">"1. простыня 1,4*0,8 плотность от 28 до 40 г/м кв.;2. подстилка впитывающая 0,6*0,6; 3. салфетка 0,8*0,7 плотность от 28 до 40 грамм/кв.м.;4. рубашка для рожениц плотность от 28 до 40 грамм/кв.м.;5. бахилы плотность от 28 до 40 грамм/кв.м.;6. шапочка плотность 20 грамм/кв.м.;7. салфетка бумажная;8. маска медицинская на резинках плотность 20 грамм/кв.м."</t>
  </si>
  <si>
    <t xml:space="preserve">Комплект для ангиографии</t>
  </si>
  <si>
    <t xml:space="preserve">1. чехол на инструментальный стол, размер 145*80 см - 1 шт.; 2. простыня для стола, размер 190*160 см - 1 шт.; 3. простыня для ангиографии, 2 отверстия, размер 300*180 - 1 шт.; 4. фиксатор для трубок, 2 отверстиями диаметром 1.6 см - 1 шт.; 5. салфетка впитывающая 12*12 см - 2 шт.; 6. лента операционная размер 50*10 см - 1 шт., плотность материала от 40 до 70 грамм/кв.м.</t>
  </si>
  <si>
    <t xml:space="preserve">Комплект для аортокоронарного шунтирования</t>
  </si>
  <si>
    <t xml:space="preserve">1. бахилы – 1 пара; 2. простыня – 2 шт.; 3. простыня торакальная с вырезом, 2 кармана – 1 шт.; 4. простыня с вырезом – 1 шт.; 5. карман-приемник – 1 шт., плотность материала от 40 до 70 грамм/кв.м</t>
  </si>
  <si>
    <t xml:space="preserve">Комплект для кесарево сечения</t>
  </si>
  <si>
    <t xml:space="preserve">"1. чехол на инструментальный стол;2. простыня большая – 1 шт.;3. простыня малая– 1 шт.; 4. простыня с отверстием – 1 шт.;5. салфетка впитывающая – 4 шт.;6. лента операционная – 1 шт; плотность матери-ала от 40 до 70 грамм/кв.м"</t>
  </si>
  <si>
    <t xml:space="preserve">Комплект для лапароскопии</t>
  </si>
  <si>
    <t xml:space="preserve">"1. чехол на инструментальный стол;2. простыня – 2 шт;3. салфетка впитывающая – 4 шт;4. лента операционная – 2 шт."</t>
  </si>
  <si>
    <t xml:space="preserve">"1. простыня с липким краем, плотность 40 грамм/кв.м. -2 шт;2. салфетка с липким краем, плотность 40 грамм/кв.м. – 2 шт."</t>
  </si>
  <si>
    <t xml:space="preserve">Комплект для операции на бедре</t>
  </si>
  <si>
    <t xml:space="preserve">"1. чехол на инструментальный стол;2. простыня – 4 шт.;3. простыня с вырезом – 1 шт.;4. бахилы – 1 шт.;5. лента операционная – 3 шт.;плотность материала от 40 до 70 грамм/кв.м."</t>
  </si>
  <si>
    <t xml:space="preserve">Комплект для усиления защиты стерильный</t>
  </si>
  <si>
    <t xml:space="preserve">"1. фартук плотность 35 грамм/кв.м. – 1 шт.;2. нарукавник плотность 42 грамм/кв.м. – 1 шт."</t>
  </si>
  <si>
    <t xml:space="preserve">Комплект изделий для гинекологического осмотра одноразовый стерильный</t>
  </si>
  <si>
    <t xml:space="preserve">"1. зеркало Куско S;2. перчатки размер М;3. шпатель гинекологический;4. салфетка бумажная стерильная;5. салфетка нетканная."</t>
  </si>
  <si>
    <t xml:space="preserve">"1. зеркало Куско M;2. перчатки размер М;3. шпатель гинекологический;4. салфетка бумажная стерильная;5. салфетка нетканная."</t>
  </si>
  <si>
    <t xml:space="preserve">"1. зеркало Куско L;2. перчатки размер М;3. шпатель гинекологический;4. салфетка бумажная стерильная;5. салфетка нетканная."</t>
  </si>
  <si>
    <t xml:space="preserve">Комплект офтальмологический</t>
  </si>
  <si>
    <t xml:space="preserve">"1. хирургический халат – 3 шт.;2. шапочка – 1 шт.,3. бахилы – 2 пары;4. салфетка офтальмологическая – 1 шт.;5. простыня операционная – 1 шт.;6. простыня впитывающая – 2 шт."</t>
  </si>
  <si>
    <t xml:space="preserve">Комплект палочек стерильных для расширения шейки матки</t>
  </si>
  <si>
    <t xml:space="preserve">стерильный, одноразовый, палочки не менее 4 шт.</t>
  </si>
  <si>
    <t xml:space="preserve">Комплект смотровой гинекологический стерильный</t>
  </si>
  <si>
    <t xml:space="preserve">"1. салфетка 0,8 м х 0,7 м, плотность 25 грамм/кв.м.– 1 шт;2. бахилы высокие плотность 25 грамм/кв.м.- 1 шт;3. маска медицинская трехслойная – 1 шт.;4. шапочка берет плотность 18 грамм/кв.м.– 1 шт.5. зеркало Куско одноразовое (M) – 1 шт.;6. перчатки латексные -1 пара."</t>
  </si>
  <si>
    <t xml:space="preserve">"1. салфетка 0,8 м х 0,7 м, плотность 25 грамм/кв.м. – 1 шт;2. бахилы высокие плотность 25 грамм/кв.м. - 1 шт;3. маска медицинская трехслойная – 1 шт.;4. шапочка берет плотность 18 грамм/кв.м. – 1 шт.;5. зеркало Куско одноразовое (L) – 1 шт.;6. перчатки латексные -1 пара."</t>
  </si>
  <si>
    <t xml:space="preserve">"1. салфетка 0,8 м х 0,7 м, плотность 25 грамм/кв.м.– 1 шт;2. бахилы высокие плотность 25 грамм/кв.м. - 1 шт;3. маска медицинская трехслойная – 1 шт.;4. шапочка берет плотность 18 грамм/кв.м. – 1 шт.;5. зеркало Куско одноразовое (S) – 1 шт.;6. перчатки латексные -1 пара."</t>
  </si>
  <si>
    <t xml:space="preserve">Комплект стерильный для ограничения операционного поля</t>
  </si>
  <si>
    <t xml:space="preserve">"1. пеленка с липким краем 0,7 м х 0,8 м, плотность 42 грамм/кв.м.- 1 шт.;2. пеленка с липким краем 2,0 м х 1,4 м, плотность 42 грамм/кв.м. - 1 шт.;3. пеленка многослойная 0,6 м х 0,6 м, плотность 50 грамм/кв.м. – 1 шт.;4. салфетка 0,8 м х 0,7 м, плотность 25 грамм/кв.м. – 1 шт."</t>
  </si>
  <si>
    <t xml:space="preserve">Комплект универсальный большой</t>
  </si>
  <si>
    <t xml:space="preserve">"1. чехол на инструментальный стол;2. простыня – 4 шт.,3. салфетка впитывающая – 4 шт.,4. лента операционная – 1 шт., плотность материала от 40 до 70 грамм/кв.м."</t>
  </si>
  <si>
    <t xml:space="preserve">Комплект хирургический из нетканого материала одноразовый стерильный</t>
  </si>
  <si>
    <t xml:space="preserve">"1. халат хирургический плотность 28 и 40 грамм/кв.м.;2. бахилы плотность 28 и 40 грамм/кв.м.;3. шапочка плотность 40 грамм/кв.м.;4. маска хирургическая плотность 20 грамм/кв.м.;5. фартук."</t>
  </si>
  <si>
    <t xml:space="preserve">Комплект хирургический стерильный</t>
  </si>
  <si>
    <t xml:space="preserve">"1. халат медицинский плотность 25 грамм/кв.м. - 1 шт;2. пилотка-колпак плотность 42 грамм/кв.м. – 1 шт.;3. бахилы высокие плотность 42 грамм/кв.м. – 1 шт;4. маска медицинская трехслойная – 1 шт."</t>
  </si>
  <si>
    <t xml:space="preserve">Комплект хирургической одежды стерильный</t>
  </si>
  <si>
    <t xml:space="preserve">"1. костюм хирургический (рубашка, брюки) плотность 42 грамм/кв.м.– 1 шт.;2. бахилы высокие плотность 42 грамм/кв.м. – 1 пара;3. маска медицинская трехслойная – 1 шт.;4. пилотка-колпак плотность 42 грамм/кв.м. - 1 шт."</t>
  </si>
  <si>
    <t xml:space="preserve">Контейнер вакуумный для мочи стерильный</t>
  </si>
  <si>
    <t xml:space="preserve">100 мл</t>
  </si>
  <si>
    <t xml:space="preserve">Концентрированный кислотный раствор для гемодиализа</t>
  </si>
  <si>
    <t xml:space="preserve">5 или 6 литров в пластиковом контейнере</t>
  </si>
  <si>
    <t xml:space="preserve">Концентрированный основной раствор для гемодиализа</t>
  </si>
  <si>
    <t xml:space="preserve">Костюм хирургический нестерильный одноразового применения с длинным рукавом</t>
  </si>
  <si>
    <t xml:space="preserve">нестерильный, брюки+рубашка, размером S</t>
  </si>
  <si>
    <t xml:space="preserve">нестерильный, брюки+рубашка, размером М</t>
  </si>
  <si>
    <t xml:space="preserve">нестерильный, брюки+рубашка, размером L</t>
  </si>
  <si>
    <t xml:space="preserve">нестерильный, брюки+рубашка, размером XL</t>
  </si>
  <si>
    <t xml:space="preserve">нестерильный, брюки+рубашка, размером XXL</t>
  </si>
  <si>
    <t xml:space="preserve">Костюм хирургический нестерильный одноразового применения с коротким рукавом</t>
  </si>
  <si>
    <t xml:space="preserve">Костюм хирургический стерильный одноразового применения с длинным рукавом</t>
  </si>
  <si>
    <t xml:space="preserve">стерильный, брюки+рубашка, размером S</t>
  </si>
  <si>
    <t xml:space="preserve">стерильный, брюки+рубашка, размером M</t>
  </si>
  <si>
    <t xml:space="preserve">стерильный, брюки+рубашка, размером L</t>
  </si>
  <si>
    <t xml:space="preserve">стерильный, брюки+рубашка, размером XL</t>
  </si>
  <si>
    <t xml:space="preserve">стерильный, брюки+рубашка, размером XXL</t>
  </si>
  <si>
    <t xml:space="preserve">Костюм хирургический стерильный одноразового применения с коротким рукавом</t>
  </si>
  <si>
    <t xml:space="preserve">сироп 667 г/л по 1000 мл</t>
  </si>
  <si>
    <t xml:space="preserve">Ламивудин</t>
  </si>
  <si>
    <t xml:space="preserve">таблетка, 100 мг (дети, состоящие на диспансерном учете, принимают лекарственные препараты одного производителя по достижении 18 лет)</t>
  </si>
  <si>
    <t xml:space="preserve">таблетка, 150 мг (дети, состоящие на диспансерном учете, принимают лекарственные препараты одного производителя по достижении 18 лет)</t>
  </si>
  <si>
    <t xml:space="preserve">раствор для приема внутрь, 5 мг/мл 240 мл (дети, состоящие на диспансерном учете, принимают лекарственные препараты одного производителя по достижении 18 лет)</t>
  </si>
  <si>
    <t xml:space="preserve">Ламивудин + Абакавир + Долутегравир****</t>
  </si>
  <si>
    <t xml:space="preserve">таблетка, 300 мг/600 мг/50 мг</t>
  </si>
  <si>
    <t xml:space="preserve">Ламотриджин</t>
  </si>
  <si>
    <t xml:space="preserve">Ламотриджин****</t>
  </si>
  <si>
    <t xml:space="preserve">таблетка жевательная, 100 мг</t>
  </si>
  <si>
    <t xml:space="preserve">таблетка жевательная, 50 мг</t>
  </si>
  <si>
    <t xml:space="preserve">Ланреотид</t>
  </si>
  <si>
    <t xml:space="preserve">лиофилизат для приготовления суспензии для внутримышечного введения пролонгированного действия, 30 мг</t>
  </si>
  <si>
    <t xml:space="preserve">Лапатиниб</t>
  </si>
  <si>
    <t xml:space="preserve">Ларонидаза</t>
  </si>
  <si>
    <t xml:space="preserve">концентрат для приготовления раствора для инфузий 100 ЕД/ мл 5 мл</t>
  </si>
  <si>
    <t xml:space="preserve">Левамизол</t>
  </si>
  <si>
    <t xml:space="preserve">Левомепромазин</t>
  </si>
  <si>
    <t xml:space="preserve">Левомепромазин****</t>
  </si>
  <si>
    <t xml:space="preserve">раствор для инъекций 25 мг/мл</t>
  </si>
  <si>
    <t xml:space="preserve">Левосимендан</t>
  </si>
  <si>
    <t xml:space="preserve">концентрат для приготовления раствора для инфузий 2,5 мг/мл, 5 мл</t>
  </si>
  <si>
    <t xml:space="preserve">таблетка, 750 мг</t>
  </si>
  <si>
    <t xml:space="preserve">Лейпрорелин****</t>
  </si>
  <si>
    <t xml:space="preserve">лиофилизат для приготовления раствора для подкожного введения в комплекте с растворителем 45 мг</t>
  </si>
  <si>
    <t xml:space="preserve">Лекарственное средство факторов свертывания крови IX плазменный *****</t>
  </si>
  <si>
    <t xml:space="preserve">191 052</t>
  </si>
  <si>
    <t xml:space="preserve">1000 МЕ</t>
  </si>
  <si>
    <t xml:space="preserve">Лиофилизат для приготовления раствора для инфузий или для внутривенного введения в комплекте с растворителем (вода для инъекций)</t>
  </si>
  <si>
    <t xml:space="preserve">МЕ</t>
  </si>
  <si>
    <t xml:space="preserve">191 152</t>
  </si>
  <si>
    <t xml:space="preserve">600 МЕ</t>
  </si>
  <si>
    <t xml:space="preserve">191 153</t>
  </si>
  <si>
    <t xml:space="preserve">1500 МЕ</t>
  </si>
  <si>
    <t xml:space="preserve">191 154</t>
  </si>
  <si>
    <t xml:space="preserve">250 МЕ</t>
  </si>
  <si>
    <t xml:space="preserve">191 155</t>
  </si>
  <si>
    <t xml:space="preserve">3000 МЕ</t>
  </si>
  <si>
    <t xml:space="preserve">191 156</t>
  </si>
  <si>
    <t xml:space="preserve">500 МЕ</t>
  </si>
  <si>
    <t xml:space="preserve">191 157</t>
  </si>
  <si>
    <t xml:space="preserve">1200 МЕ</t>
  </si>
  <si>
    <t xml:space="preserve">191 158</t>
  </si>
  <si>
    <t xml:space="preserve">750 МЕ</t>
  </si>
  <si>
    <t xml:space="preserve">191 159</t>
  </si>
  <si>
    <t xml:space="preserve">450 МЕ</t>
  </si>
  <si>
    <t xml:space="preserve">191 160</t>
  </si>
  <si>
    <t xml:space="preserve">2000 МЕ</t>
  </si>
  <si>
    <t xml:space="preserve">191 161</t>
  </si>
  <si>
    <t xml:space="preserve">900 МЕ</t>
  </si>
  <si>
    <t xml:space="preserve">Лекарственное средство факторов свертывания крови IX рекомбинантный *****</t>
  </si>
  <si>
    <t xml:space="preserve">191 053</t>
  </si>
  <si>
    <t xml:space="preserve">Порошок лиофилизированный для инъекций</t>
  </si>
  <si>
    <t xml:space="preserve">191 162</t>
  </si>
  <si>
    <t xml:space="preserve">191 163</t>
  </si>
  <si>
    <t xml:space="preserve">191 164</t>
  </si>
  <si>
    <t xml:space="preserve">191 165</t>
  </si>
  <si>
    <t xml:space="preserve">191 166</t>
  </si>
  <si>
    <t xml:space="preserve">191 167</t>
  </si>
  <si>
    <t xml:space="preserve">191 168</t>
  </si>
  <si>
    <t xml:space="preserve">191 169</t>
  </si>
  <si>
    <t xml:space="preserve">191 170</t>
  </si>
  <si>
    <t xml:space="preserve">191 171</t>
  </si>
  <si>
    <t xml:space="preserve">Лекарственное средство факторов свертывания крови VIII плазменный без показания лечения болезни Виллебранда *****</t>
  </si>
  <si>
    <t xml:space="preserve">191 054</t>
  </si>
  <si>
    <t xml:space="preserve">Лиофилизат для приготовления раствора</t>
  </si>
  <si>
    <t xml:space="preserve">191 172</t>
  </si>
  <si>
    <t xml:space="preserve">191 173</t>
  </si>
  <si>
    <t xml:space="preserve">191 174</t>
  </si>
  <si>
    <t xml:space="preserve">191 175</t>
  </si>
  <si>
    <t xml:space="preserve">191 176</t>
  </si>
  <si>
    <t xml:space="preserve">191 177</t>
  </si>
  <si>
    <t xml:space="preserve">191 178</t>
  </si>
  <si>
    <t xml:space="preserve">191 179</t>
  </si>
  <si>
    <t xml:space="preserve">191 180</t>
  </si>
  <si>
    <t xml:space="preserve">191 181</t>
  </si>
  <si>
    <t xml:space="preserve">Лекарственное средство факторов свертывания крови VIII плазменный без показания лечения болезни Виллебранда с ограничением применения у детей младшего возраста (до 12 лет)*****</t>
  </si>
  <si>
    <t xml:space="preserve">191 056</t>
  </si>
  <si>
    <t xml:space="preserve">191 192</t>
  </si>
  <si>
    <t xml:space="preserve">191 193</t>
  </si>
  <si>
    <t xml:space="preserve">191 194</t>
  </si>
  <si>
    <t xml:space="preserve">191 195</t>
  </si>
  <si>
    <t xml:space="preserve">191 196</t>
  </si>
  <si>
    <t xml:space="preserve">191 197</t>
  </si>
  <si>
    <t xml:space="preserve">191 198</t>
  </si>
  <si>
    <t xml:space="preserve">191 199</t>
  </si>
  <si>
    <t xml:space="preserve">191 200</t>
  </si>
  <si>
    <t xml:space="preserve">191 201</t>
  </si>
  <si>
    <t xml:space="preserve">Лекарственное средство факторов свертывания крови VIII плазменный с показанием лечения болезни Виллебранда с ограничением применения у детей младшего возраста (до 6 лет) *****</t>
  </si>
  <si>
    <t xml:space="preserve">191 057</t>
  </si>
  <si>
    <t xml:space="preserve">191 202</t>
  </si>
  <si>
    <t xml:space="preserve">191 203</t>
  </si>
  <si>
    <t xml:space="preserve">191 204</t>
  </si>
  <si>
    <t xml:space="preserve">191 205</t>
  </si>
  <si>
    <t xml:space="preserve">191 206</t>
  </si>
  <si>
    <t xml:space="preserve">191 207</t>
  </si>
  <si>
    <t xml:space="preserve">191 208</t>
  </si>
  <si>
    <t xml:space="preserve">191 209</t>
  </si>
  <si>
    <t xml:space="preserve">191 210</t>
  </si>
  <si>
    <t xml:space="preserve">191 211</t>
  </si>
  <si>
    <t xml:space="preserve">Лекарственное средство факторов свертывания крови VIII плазменный с показанием лечения болезни Виллебранда, без возрастного ограничения в применении *****</t>
  </si>
  <si>
    <t xml:space="preserve">191 055</t>
  </si>
  <si>
    <t xml:space="preserve">191 182</t>
  </si>
  <si>
    <t xml:space="preserve">191 183</t>
  </si>
  <si>
    <t xml:space="preserve">191 184</t>
  </si>
  <si>
    <t xml:space="preserve">191 185</t>
  </si>
  <si>
    <t xml:space="preserve">191 186</t>
  </si>
  <si>
    <t xml:space="preserve">191 187</t>
  </si>
  <si>
    <t xml:space="preserve">191 188</t>
  </si>
  <si>
    <t xml:space="preserve">191 189</t>
  </si>
  <si>
    <t xml:space="preserve">191 190</t>
  </si>
  <si>
    <t xml:space="preserve">191 191</t>
  </si>
  <si>
    <t xml:space="preserve">Лекарственное средство факторов свертывания крови VIII плазменный, для пациентов детского возраста с ингибиторной формой гемофилии А *****</t>
  </si>
  <si>
    <t xml:space="preserve">191 059</t>
  </si>
  <si>
    <t xml:space="preserve">Лиофилизат для приготовления раствора для внутривенного введения во флаконе в комплекте с растворителем и набором для введения, прошедший двойную вирусную инактивацию, в том числе сольвент-детергентным методом, без содержания альбумина, сахарозы и полиэтиленгликоля, с возможностью хранения при температурах до 25оС в течение всего срока годности, в том числе для лечения ингибиторной формы гемофилии методом индукции иммунной толерантности</t>
  </si>
  <si>
    <t xml:space="preserve">191 222</t>
  </si>
  <si>
    <t xml:space="preserve">191 223</t>
  </si>
  <si>
    <t xml:space="preserve">191 224</t>
  </si>
  <si>
    <t xml:space="preserve">191 225</t>
  </si>
  <si>
    <t xml:space="preserve">191 226</t>
  </si>
  <si>
    <t xml:space="preserve">191 227</t>
  </si>
  <si>
    <t xml:space="preserve">191 228</t>
  </si>
  <si>
    <t xml:space="preserve">191 229</t>
  </si>
  <si>
    <t xml:space="preserve">191 230</t>
  </si>
  <si>
    <t xml:space="preserve">191 231</t>
  </si>
  <si>
    <t xml:space="preserve">Лекарственное средство факторов свертывания крови VIII рекомбинантный *****</t>
  </si>
  <si>
    <t xml:space="preserve">191 058</t>
  </si>
  <si>
    <t xml:space="preserve">191 212</t>
  </si>
  <si>
    <t xml:space="preserve">191 213</t>
  </si>
  <si>
    <t xml:space="preserve">191 214</t>
  </si>
  <si>
    <t xml:space="preserve">191 215</t>
  </si>
  <si>
    <t xml:space="preserve">191 216</t>
  </si>
  <si>
    <t xml:space="preserve">191 217</t>
  </si>
  <si>
    <t xml:space="preserve">191 218</t>
  </si>
  <si>
    <t xml:space="preserve">191 219</t>
  </si>
  <si>
    <t xml:space="preserve">191 220</t>
  </si>
  <si>
    <t xml:space="preserve">191 221</t>
  </si>
  <si>
    <t xml:space="preserve">Леналидомид</t>
  </si>
  <si>
    <t xml:space="preserve">капсула, 15 мг</t>
  </si>
  <si>
    <t xml:space="preserve">капсула, 25 мг</t>
  </si>
  <si>
    <t xml:space="preserve">Ленограстим</t>
  </si>
  <si>
    <t xml:space="preserve">лиофилизат для приготовления раствора для подкожного и внутривенного введения, 33,6 млн. ME</t>
  </si>
  <si>
    <t xml:space="preserve">Летрозол</t>
  </si>
  <si>
    <t xml:space="preserve">аэрозоль 10%, 38 мл</t>
  </si>
  <si>
    <t xml:space="preserve">Лизиноприл</t>
  </si>
  <si>
    <t xml:space="preserve">Линезолид</t>
  </si>
  <si>
    <t xml:space="preserve">таблетка 600 мг</t>
  </si>
  <si>
    <t xml:space="preserve">Лираглутид</t>
  </si>
  <si>
    <t xml:space="preserve">раствор для подкожного введения 6 мг/мл 3 мл</t>
  </si>
  <si>
    <t xml:space="preserve">Ложка Фолькмана</t>
  </si>
  <si>
    <t xml:space="preserve">стерильная одноразового применения</t>
  </si>
  <si>
    <t xml:space="preserve">Лопинавир + Ритонавир</t>
  </si>
  <si>
    <t xml:space="preserve">таблетка, 100 мг/25 мг (дети, состоящие на диспансерном учете, принимают лекарственные препараты одного производителя по достижении 18 лет)</t>
  </si>
  <si>
    <t xml:space="preserve">таблетка, 200 мг/50 мг</t>
  </si>
  <si>
    <t xml:space="preserve">таблетка, 200 мг/50 мг (дети, состоящие на диспансерном учете, принимают лекарственные препараты одного производителя по достижении 18 лет)</t>
  </si>
  <si>
    <t xml:space="preserve">Лопинавир + Ритонавир****</t>
  </si>
  <si>
    <t xml:space="preserve">раствор для приема внутрь, 60 мл (дети, состоящие на диспансерном учете, принимают лекарственные препараты одного производителя по достижении 18 лет)</t>
  </si>
  <si>
    <t xml:space="preserve">Макрогол 3350+Натрия сульфат безводный +Натрия хлорид+ Калия хлорид+Кислота аскорбиновая+ Натрия аскорбат****</t>
  </si>
  <si>
    <t xml:space="preserve">порошок для приготовления раствора для приема внутрь</t>
  </si>
  <si>
    <t xml:space="preserve">бутылка / контейнер</t>
  </si>
  <si>
    <t xml:space="preserve">раствор для инъекций 15%, 400 мл</t>
  </si>
  <si>
    <t xml:space="preserve">Маска 4-х слойная</t>
  </si>
  <si>
    <t xml:space="preserve">хирургическая, противожидкостная, противотуберкулезная из нетканого материала (пленка Лонцет)</t>
  </si>
  <si>
    <t xml:space="preserve">Маска медицинская трехслойная</t>
  </si>
  <si>
    <t xml:space="preserve">на резинках с угольным фильтром из нетканого материала, плотность 20 грамм/кв.м.</t>
  </si>
  <si>
    <t xml:space="preserve">Маски медицинские трехслойные на резинках из нетканого материала, детские</t>
  </si>
  <si>
    <t xml:space="preserve">Мебеверин</t>
  </si>
  <si>
    <t xml:space="preserve">капсула, 200 мг</t>
  </si>
  <si>
    <t xml:space="preserve">лиофилизат/ порошок для приготовления раствора для инъекций 0,5 г</t>
  </si>
  <si>
    <t xml:space="preserve">лиофилизат/ порошок для приготовления раствора для инъекций 1,0 г</t>
  </si>
  <si>
    <t xml:space="preserve">Метоклопрамид****</t>
  </si>
  <si>
    <t xml:space="preserve">Метопролол</t>
  </si>
  <si>
    <t xml:space="preserve">раствор для внутривенного введения 1 мг/мл 5 мл</t>
  </si>
  <si>
    <t xml:space="preserve">Метотрексат</t>
  </si>
  <si>
    <t xml:space="preserve">раствор для инъекций 10 мг/мл, 0,75 мл</t>
  </si>
  <si>
    <t xml:space="preserve">раствор для инъекций 10 мг/мл, 1 мл</t>
  </si>
  <si>
    <t xml:space="preserve">раствор для инъекций 10 мг/мл, 2 мл</t>
  </si>
  <si>
    <t xml:space="preserve">раствор для инъекций 10 мг/мл, 1,5 мл</t>
  </si>
  <si>
    <t xml:space="preserve">таблетка, 1000 мг</t>
  </si>
  <si>
    <t xml:space="preserve">Мидекамицин****</t>
  </si>
  <si>
    <t xml:space="preserve">гранулы для приготовления суспензии для приема внутрь 175 мг/5 мл, 20 г</t>
  </si>
  <si>
    <t xml:space="preserve">Мизопростол</t>
  </si>
  <si>
    <t xml:space="preserve">таблетка, 0,2 мг</t>
  </si>
  <si>
    <t xml:space="preserve">Миртазапин</t>
  </si>
  <si>
    <t xml:space="preserve">таблетка, 30 мг</t>
  </si>
  <si>
    <t xml:space="preserve">Митоксантрон</t>
  </si>
  <si>
    <t xml:space="preserve">концентрат для приготовления раствора для инфузий или раствор для инъекций, 10 мг/5 мл</t>
  </si>
  <si>
    <t xml:space="preserve">Мифепристон</t>
  </si>
  <si>
    <t xml:space="preserve">Моксифлоксацин</t>
  </si>
  <si>
    <t xml:space="preserve">раствор для инфузий, 400 мг/250 мл</t>
  </si>
  <si>
    <t xml:space="preserve">Моксонидин</t>
  </si>
  <si>
    <t xml:space="preserve">таблетка, 0,4 мг</t>
  </si>
  <si>
    <t xml:space="preserve">Монтелукаст натрия</t>
  </si>
  <si>
    <t xml:space="preserve">таблетка жевательная, 5 мг</t>
  </si>
  <si>
    <t xml:space="preserve">Набор изделий гинекологических для забора отделяемого шейки матки и влагалища одноразовый стерильный</t>
  </si>
  <si>
    <t xml:space="preserve">"1. зеркало гинекологическое влагалищное одноразовое по Куско из полистирола S;2. шпатель гинекологический полимерный по Эйру одноразовый для забора материала на цитологическое исследование;3. подстилка (салфетка) адсорбирующая одноразовая из нетканого материала;4. перчатки смотровые, неопудренные."</t>
  </si>
  <si>
    <t xml:space="preserve">"1. зеркало гинекологическое влагалищное одноразовое по Куско из полистирола M;2. шпатель гинекологический полимерный по Эйру одноразовый для забора материала на цитологическое исследование;3. подстилка (салфетка) адсорбирующая одноразовая из нетканого материала;4. перчатки смотровые, неопудренные."</t>
  </si>
  <si>
    <t xml:space="preserve">"1. зеркало гинекологическое влагалищное одноразовое по Куско из полистирола L;2. шпатель гинекологический полимерный по Эйру одноразовый для забора материала на цитологическое исследование;3. подстилка (салфетка) адсорбирующая одноразовая из нетканого материала.4. перчатки смотровые, неопудренные."</t>
  </si>
  <si>
    <t xml:space="preserve">"1. зеркало гинекологическое влагалищное одноразовое по Куско из полистирола S;2. шпатель гинекологический полимерный по Эйру одноразовый для забора материала на цитологическое исследование c одной подсветкой на 100 штук набора;3. подстилка (салфетка) адсорбирующая;4. перчатки смотровые, неопудренные."</t>
  </si>
  <si>
    <t xml:space="preserve">"1. зеркало гинекологическое влагалищное одноразовое по Куско из полистирола M;2. шпатель гинекологический полимерный по Эйру одноразовый для забора материала на цитологическое исследование c одной подсветкой на 100 штук набора;3. подстилка (салфетка) адсорбирующая;4. перчатки смотровые, неопудренные."</t>
  </si>
  <si>
    <t xml:space="preserve">"1. зеркало гинекологическое влагалищное одноразовое по Куско из полистирола L;2. шпатель гинекологический полимерный по Эйру одноразовый для забора материала на цитологическое исследование c одной подсветкой на 100 штук набора;3. подстилка (салфетка) адсорбирующая;4. перчатки смотровые, неопудренные."</t>
  </si>
  <si>
    <t xml:space="preserve">раствор для инъекций в предварительно наполненных шприцах, 7600 ME анти-Ха/0,8 мл</t>
  </si>
  <si>
    <t xml:space="preserve">Налтрексон****</t>
  </si>
  <si>
    <t xml:space="preserve">порошок для приготовления суспензии пролонгированного действия для внутримышечного введения, 380 мг</t>
  </si>
  <si>
    <t xml:space="preserve">Нандролон****</t>
  </si>
  <si>
    <t xml:space="preserve">раствор масляный для инъекций 50 мг/мл, 1 мл</t>
  </si>
  <si>
    <t xml:space="preserve">Натрия амидотризоат****</t>
  </si>
  <si>
    <t xml:space="preserve">раствор для инъекций 76%, 20 мл</t>
  </si>
  <si>
    <t xml:space="preserve">Натрия аминосалицилат</t>
  </si>
  <si>
    <t xml:space="preserve">раствор для инфузий 3%, 400 мл</t>
  </si>
  <si>
    <t xml:space="preserve">гранулы 600 мг, пакет 100 г/ 100 таблеток, покрытых кишечно-растворимой оболочкой по 1 г</t>
  </si>
  <si>
    <t xml:space="preserve">грамм</t>
  </si>
  <si>
    <t xml:space="preserve">раствор для инъекций 0,9% 5 мл</t>
  </si>
  <si>
    <t xml:space="preserve">Натрия хлорид****</t>
  </si>
  <si>
    <t xml:space="preserve">раствор для инъекций 0,9%, 10 мл</t>
  </si>
  <si>
    <t xml:space="preserve">Небиволол</t>
  </si>
  <si>
    <t xml:space="preserve">Невирапин</t>
  </si>
  <si>
    <t xml:space="preserve">таблетка, 200 мг (дети, состоящие на диспансерном учете, принимают лекарственные препараты одного производителя по достижении 18 лет)</t>
  </si>
  <si>
    <t xml:space="preserve">суспензия для приема внутрь 50 мг/5 мл (дети, состоящие на диспансерном учете, принимают лекарственные препараты одного производителя по достижении 18 лет)</t>
  </si>
  <si>
    <t xml:space="preserve">Несущие пробирки</t>
  </si>
  <si>
    <t xml:space="preserve">13х75 мм</t>
  </si>
  <si>
    <t xml:space="preserve">раствор для инъекции 1%, 1 мл</t>
  </si>
  <si>
    <t xml:space="preserve">Нилотиниб</t>
  </si>
  <si>
    <t xml:space="preserve">Нимодипин</t>
  </si>
  <si>
    <t xml:space="preserve">раствор для инфузий в комплекте с соединительной трубкой для инфузомата 10 мг /50 мл</t>
  </si>
  <si>
    <t xml:space="preserve">Нитроглицерин</t>
  </si>
  <si>
    <t xml:space="preserve">аэрозоль,10 г</t>
  </si>
  <si>
    <t xml:space="preserve">Общие фосфолипиды+ Двунасыщенный фосфатидилхолин (DSPC)+ Свободные жирные кислоты (FFA)+Триглицериды (TG)****</t>
  </si>
  <si>
    <t xml:space="preserve">суспензия для интратрахеального введения 25 мг/мл, 4 мл</t>
  </si>
  <si>
    <t xml:space="preserve">Оксалиплатин</t>
  </si>
  <si>
    <t xml:space="preserve">порошок/ лиофилизат для приготовления инфузионного раствора 50 мг/ концентрат для приготовления инфузионного раствора 5 мг/мл 10 мл</t>
  </si>
  <si>
    <t xml:space="preserve">Окситоцин</t>
  </si>
  <si>
    <t xml:space="preserve">раствор для инъекций 5 ЕД/мл 1 мл</t>
  </si>
  <si>
    <t xml:space="preserve">микросферы/лиофилизат для приготовления суспензий для инъекций 20 мг</t>
  </si>
  <si>
    <t xml:space="preserve">Оланзапин</t>
  </si>
  <si>
    <t xml:space="preserve">Ондансетрон</t>
  </si>
  <si>
    <t xml:space="preserve">раствор для инъекций, 4 мг/2 мл</t>
  </si>
  <si>
    <t xml:space="preserve">Ондансетрон****</t>
  </si>
  <si>
    <t xml:space="preserve">раствор для инъекций, 8 мг/4 мл</t>
  </si>
  <si>
    <t xml:space="preserve">Орнидазол</t>
  </si>
  <si>
    <t xml:space="preserve">Ортопедические полиуретановые бинты</t>
  </si>
  <si>
    <t xml:space="preserve">размер 2,5*180 см</t>
  </si>
  <si>
    <t xml:space="preserve">размер 5*360 см</t>
  </si>
  <si>
    <t xml:space="preserve">размер 7,5*360 см</t>
  </si>
  <si>
    <t xml:space="preserve">размер 10*360 см</t>
  </si>
  <si>
    <t xml:space="preserve">размер 12,5*360 см</t>
  </si>
  <si>
    <t xml:space="preserve">Ортопедические полиуретановые шины</t>
  </si>
  <si>
    <t xml:space="preserve">в рулонах, размеры 10*450 см</t>
  </si>
  <si>
    <t xml:space="preserve">в рулонах, размеры 5*450 см</t>
  </si>
  <si>
    <t xml:space="preserve">в рулонах, размеры 7,5*450 см</t>
  </si>
  <si>
    <t xml:space="preserve">в рулонах, размеры 12,5*450 см</t>
  </si>
  <si>
    <t xml:space="preserve">в рулонах, размеры 15*450 см</t>
  </si>
  <si>
    <t xml:space="preserve">в рулонах, размеры 5*25,7 см</t>
  </si>
  <si>
    <t xml:space="preserve">в рулонах, размеры 7,5*30 см</t>
  </si>
  <si>
    <t xml:space="preserve">в рулонах, размеры 10*37,5 см</t>
  </si>
  <si>
    <t xml:space="preserve">в рулонах, размеры 10*75 см</t>
  </si>
  <si>
    <t xml:space="preserve">в рулонах, размеры 7,5*87,5 см</t>
  </si>
  <si>
    <t xml:space="preserve">в рулонах, размеры 12,5*75 см</t>
  </si>
  <si>
    <t xml:space="preserve">в рулонах, размеры 2,5*112,5 см</t>
  </si>
  <si>
    <t xml:space="preserve">Осельтамивир</t>
  </si>
  <si>
    <t xml:space="preserve">капсула, 75 мг</t>
  </si>
  <si>
    <t xml:space="preserve">Пазопаниб</t>
  </si>
  <si>
    <t xml:space="preserve">Паклитаксел</t>
  </si>
  <si>
    <t xml:space="preserve">концентрат для приготовления раствора для инфузий, 100 мг (в комплекте с системами, не содержащими поливинилхлорид (далее - ПВХ)</t>
  </si>
  <si>
    <t xml:space="preserve">концентрат для приготовления раствора для инфузий, 30 мг/5 мл (в комплекте с системами, не содержащими ПВХ)</t>
  </si>
  <si>
    <t xml:space="preserve">концентрат для приготовления раствора для инфузий, 300 мг/50 мл (в комплекте с системами не содержащими ПВХ)</t>
  </si>
  <si>
    <t xml:space="preserve">Палиперидон</t>
  </si>
  <si>
    <t xml:space="preserve">таблетка, 9 мг</t>
  </si>
  <si>
    <t xml:space="preserve">Палиперидон****</t>
  </si>
  <si>
    <t xml:space="preserve">суспензия для внутримышечного введения пролонгированного действия 100 мг/1,0 мл</t>
  </si>
  <si>
    <t xml:space="preserve">суспензия для внутримышечного введения пролонгированного действия 150 мг/1,5 мл</t>
  </si>
  <si>
    <t xml:space="preserve">суспензия для внутримышечного введения пролонгированного действия 75 мг/0,75 мл</t>
  </si>
  <si>
    <t xml:space="preserve">Памидроновая кислота</t>
  </si>
  <si>
    <t xml:space="preserve">концентрат для приготовления раствора для инфузий 90 мг/30 мл</t>
  </si>
  <si>
    <t xml:space="preserve">капсула, содержащая минитаблетки, покрытая кишечнорастворимой оболочкой 25000 ЕД/ капсула в кишечно-растворимой оболочке, содержащая минимикросферы, 300 мг</t>
  </si>
  <si>
    <t xml:space="preserve">Папаверина гидрохлорид</t>
  </si>
  <si>
    <t xml:space="preserve">Пара-аминосалициловая кислота</t>
  </si>
  <si>
    <t xml:space="preserve">порошок дозированный для приготовления раствора для приема внутрь в пакетиках, 12,5 г</t>
  </si>
  <si>
    <t xml:space="preserve">Парацетамол</t>
  </si>
  <si>
    <t xml:space="preserve">суспензия для приема внутрь 120 мг/5 мл, 100 мл</t>
  </si>
  <si>
    <t xml:space="preserve">бутылка / флакон</t>
  </si>
  <si>
    <t xml:space="preserve">суспензия для приема внутрь 250 мг/5 мл 100 мл</t>
  </si>
  <si>
    <t xml:space="preserve">Пароксетин****</t>
  </si>
  <si>
    <t xml:space="preserve">Пегинтерферон - альфа 2а</t>
  </si>
  <si>
    <t xml:space="preserve">раствор для инъекций 180 мкг/0,5 мл во флаконах/шприц-тюбиках для однократного применения 0,5 мл. С каждой единицей препарата дополнительно предоставляется 42 таблеток/капсул рибавирина 200 мг</t>
  </si>
  <si>
    <t xml:space="preserve">флакон/ шприц-тюбик</t>
  </si>
  <si>
    <t xml:space="preserve">Пеленка с липким краем 0,7*0,8 стерильная</t>
  </si>
  <si>
    <t xml:space="preserve">плотность 25 грамм/кв.м. из нетканого материала одноразовый стерильный</t>
  </si>
  <si>
    <t xml:space="preserve">плотность 40 грамм/кв.м. из нетканого материала одноразовый стерильный</t>
  </si>
  <si>
    <t xml:space="preserve">Пеленка с липким краем 1,4*0,8 стерильная</t>
  </si>
  <si>
    <t xml:space="preserve">Пеметрексед</t>
  </si>
  <si>
    <t xml:space="preserve">лиофилизат для приготовления раствора для инфузий, 100 мг</t>
  </si>
  <si>
    <t xml:space="preserve">лиофилизат для приготовления раствора для инфузий, 500 мг</t>
  </si>
  <si>
    <t xml:space="preserve">Перчатки диагностические латексные гладкие опудренные нестерильные</t>
  </si>
  <si>
    <t xml:space="preserve">размерами: 5-6 (XS)</t>
  </si>
  <si>
    <t xml:space="preserve">размерами: 6-7 (S)</t>
  </si>
  <si>
    <t xml:space="preserve">размерами: 8-9 (L)</t>
  </si>
  <si>
    <t xml:space="preserve">размерами: 9-10 (XL)</t>
  </si>
  <si>
    <t xml:space="preserve">Перчатки диагностические латексные текстурированные неопудренные стерильные</t>
  </si>
  <si>
    <t xml:space="preserve">Перчатки диагностические нитриловые текстурированные неопудренные нестерильные</t>
  </si>
  <si>
    <t xml:space="preserve">Перчатки диагностические нитриловые текстурированные неопудренные стерильные</t>
  </si>
  <si>
    <t xml:space="preserve">Перчатки хирургические латексные нестерильные</t>
  </si>
  <si>
    <t xml:space="preserve">размером: 6,0 с длинной манжетой анатомической формы</t>
  </si>
  <si>
    <t xml:space="preserve">размером: 6,5 с длинной манжетой анатомической формы</t>
  </si>
  <si>
    <t xml:space="preserve">размером: 7,0 с длинной манжетой анатомической формы</t>
  </si>
  <si>
    <t xml:space="preserve">размером: 7,5 с длинной манжетой анатомической формы</t>
  </si>
  <si>
    <t xml:space="preserve">размером: 8,0 с длинной манжетой анатомической формы</t>
  </si>
  <si>
    <t xml:space="preserve">размером: 8,5 с длинной манжетой анатомической формы</t>
  </si>
  <si>
    <t xml:space="preserve">размером: 9,0 с длинной манжетой анатомической формы</t>
  </si>
  <si>
    <t xml:space="preserve">размерами: 6,0 с длинной манжетой анатомической формы</t>
  </si>
  <si>
    <t xml:space="preserve">размерами: 6,5 с длинной манжетой анатомической формы</t>
  </si>
  <si>
    <t xml:space="preserve">размерами: 8,5 с длинной манжетой анатомической формы</t>
  </si>
  <si>
    <t xml:space="preserve">размерами: 9,0 с длинной манжетой анатомической формы</t>
  </si>
  <si>
    <t xml:space="preserve">Пипекурония бромид</t>
  </si>
  <si>
    <t xml:space="preserve">порошок лиофилизированный для инъекций, 4 мг</t>
  </si>
  <si>
    <t xml:space="preserve">ампула/флакон</t>
  </si>
  <si>
    <t xml:space="preserve">Пиразинамид</t>
  </si>
  <si>
    <t xml:space="preserve">раствор для наружного применения 30 мл</t>
  </si>
  <si>
    <t xml:space="preserve">Подстилка- пеленка впитывающая одноразовая стерильная</t>
  </si>
  <si>
    <t xml:space="preserve">60 х 60 см</t>
  </si>
  <si>
    <t xml:space="preserve">Подстилка-пеленка впитывающая одноразовая нестерильная</t>
  </si>
  <si>
    <t xml:space="preserve">60 х 90 см</t>
  </si>
  <si>
    <t xml:space="preserve">Подстилка-пеленка впитывающая одноразовая стерильная</t>
  </si>
  <si>
    <t xml:space="preserve">Позаконазол</t>
  </si>
  <si>
    <t xml:space="preserve">суспензия для приема внутрь 40 мг/мл, 105 мл</t>
  </si>
  <si>
    <t xml:space="preserve">Порактант Альфа</t>
  </si>
  <si>
    <t xml:space="preserve">суспензия для эндотрахеального введения 80 мг/мл, 1,5 мл</t>
  </si>
  <si>
    <t xml:space="preserve">Препараты железа (III) для парентерального применения****</t>
  </si>
  <si>
    <t xml:space="preserve">раствор для внутримышечного введения 100 мг/2 мл с наличием терапевтического показания к лечению анемии у детей и подростков</t>
  </si>
  <si>
    <t xml:space="preserve">Пробирка вакуумная без добавок</t>
  </si>
  <si>
    <t xml:space="preserve">5,0 мл</t>
  </si>
  <si>
    <t xml:space="preserve">6,0 мл</t>
  </si>
  <si>
    <t xml:space="preserve">2,0 мл</t>
  </si>
  <si>
    <t xml:space="preserve">4,0 мл</t>
  </si>
  <si>
    <t xml:space="preserve">9,0 мл</t>
  </si>
  <si>
    <t xml:space="preserve">Пробирка вакуумная для исследования системы гемостаза с натрия цитратом 3,2%</t>
  </si>
  <si>
    <t xml:space="preserve">3,0 мл</t>
  </si>
  <si>
    <t xml:space="preserve">Пробирка вакуумная для исследования системы гемостаза с натрия цитратом 3,8%</t>
  </si>
  <si>
    <t xml:space="preserve">3,5 мл</t>
  </si>
  <si>
    <t xml:space="preserve">Пробирка вакуумная для определения СОЭ с натрия цитратом 3,8%</t>
  </si>
  <si>
    <t xml:space="preserve">2,4 мл</t>
  </si>
  <si>
    <t xml:space="preserve">Пробирка вакуумная для получения плазмы с лития гепарином</t>
  </si>
  <si>
    <t xml:space="preserve">1,0 мл</t>
  </si>
  <si>
    <t xml:space="preserve">Пробирка вакуумная для получения плазмы с лития гепарином и гелем</t>
  </si>
  <si>
    <t xml:space="preserve">8,0 мл</t>
  </si>
  <si>
    <t xml:space="preserve">Пробирка вакуумная для получения плазмы с натрия гепарином</t>
  </si>
  <si>
    <t xml:space="preserve">Пробирка вакуумная с активатором свертывания</t>
  </si>
  <si>
    <t xml:space="preserve">Пробирка вакуумная с активатором свертывания и гелем для разделения сыворотки</t>
  </si>
  <si>
    <t xml:space="preserve">Пробирка вакуумная с К2 ЭДТА</t>
  </si>
  <si>
    <t xml:space="preserve">Пробирка вакуумная с К3 ЭДТА</t>
  </si>
  <si>
    <t xml:space="preserve">Пробирка вакуумная с натрия фторидом и калия оксалатом</t>
  </si>
  <si>
    <t xml:space="preserve">Пробирка вакуумная с системой ACD/CPDA</t>
  </si>
  <si>
    <t xml:space="preserve">6,0мл</t>
  </si>
  <si>
    <t xml:space="preserve">Пробирки вакуумные без капилляра для гематологических исследований ЭДТА К2</t>
  </si>
  <si>
    <t xml:space="preserve">0,2 мл</t>
  </si>
  <si>
    <t xml:space="preserve">0,5 мл</t>
  </si>
  <si>
    <t xml:space="preserve">Пробирки вакуумные без капилляра для гематологических исследований ЭДТА К3</t>
  </si>
  <si>
    <t xml:space="preserve">Пробирки вакуумные без капилляра для исследования глюкозы с наполнителем флюорид натрия/оксалат калия</t>
  </si>
  <si>
    <t xml:space="preserve">Пробирки вакуумные без капилляра для исследования сыворотки крови с активатором свертывания</t>
  </si>
  <si>
    <t xml:space="preserve">Пробирки вакуумные без капилляра для исследования сыворотки крови с активатором свертывания и гелем</t>
  </si>
  <si>
    <t xml:space="preserve">Пробирки вакуумные для забора капиллярной крови</t>
  </si>
  <si>
    <t xml:space="preserve">с капилляром</t>
  </si>
  <si>
    <t xml:space="preserve">Пробирки вакуумные для забора капиллярной крови с капилляром для гематологических исследований ЭДТА К2</t>
  </si>
  <si>
    <t xml:space="preserve">Пробирки вакуумные для забора капиллярной крови с капилляром для гематологических исследований ЭДТА К3</t>
  </si>
  <si>
    <t xml:space="preserve">Пробирки вакуумные для забора капиллярной крови с капилляром для исследования глюкозы с наполнителем флюорид натрия / оксалат калия</t>
  </si>
  <si>
    <t xml:space="preserve">Пробирки вакуумные для забора капиллярной крови с капилляром для исследования сыворотки крови с активатором свертывания и гелем</t>
  </si>
  <si>
    <t xml:space="preserve">Пробирки вакуумные для клинических исследований мочи без добавок</t>
  </si>
  <si>
    <t xml:space="preserve">6,5 мл</t>
  </si>
  <si>
    <t xml:space="preserve">9,5 мл</t>
  </si>
  <si>
    <t xml:space="preserve">10,5 мл</t>
  </si>
  <si>
    <t xml:space="preserve">Пробирки вакуумные для клинических исследований мочи с борной кислотой</t>
  </si>
  <si>
    <t xml:space="preserve">Пробирки вакуумные для клинических исследований мочи со стабилизатором</t>
  </si>
  <si>
    <t xml:space="preserve">Прокаин****</t>
  </si>
  <si>
    <t xml:space="preserve">раствор для инъекций 2%, 2 мл</t>
  </si>
  <si>
    <t xml:space="preserve">Прометазин</t>
  </si>
  <si>
    <t xml:space="preserve">раствор для инъекций 25 мг/ мл, 2 мл</t>
  </si>
  <si>
    <t xml:space="preserve">Пропофол****</t>
  </si>
  <si>
    <t xml:space="preserve">эмульсия для внутривенного введения 10 мг/мл, 20 мл</t>
  </si>
  <si>
    <t xml:space="preserve">эмульсия для внутривенного введения 10 мг/мл, 50 мл</t>
  </si>
  <si>
    <t xml:space="preserve">Простыня 1,4*0,8 стерильная</t>
  </si>
  <si>
    <t xml:space="preserve">Простыня 2,0*0,7 стерильная из нетканого материала</t>
  </si>
  <si>
    <t xml:space="preserve">плотность 28 грамм/кв.м. для покрытия операционного стола и пациента при проведении хирургических операций</t>
  </si>
  <si>
    <t xml:space="preserve">плотность 40 грамм/кв.м. для покрытия операционного стола и пациента при проведении хирургических операций</t>
  </si>
  <si>
    <t xml:space="preserve">Простыня 2,0*1,4 стерильная</t>
  </si>
  <si>
    <t xml:space="preserve">Простыня 2,0*1,6 стерильная из нетканого материала</t>
  </si>
  <si>
    <t xml:space="preserve">Простыня ламинированная 2,0*1,4 стерильная</t>
  </si>
  <si>
    <t xml:space="preserve">Противодифтерийная сыворотка****</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Протионамид</t>
  </si>
  <si>
    <t xml:space="preserve">Пэгаспаргаза****</t>
  </si>
  <si>
    <t xml:space="preserve">раствор для инъекций 3750 МЕ, 5 мл</t>
  </si>
  <si>
    <t xml:space="preserve">Рамиприл+ Амлодипин****</t>
  </si>
  <si>
    <t xml:space="preserve">капсула, 10 мг/5 мг</t>
  </si>
  <si>
    <t xml:space="preserve">капсула, 5 мг/5 мг</t>
  </si>
  <si>
    <t xml:space="preserve">Резервуар к помпам инсулиновым***, ****</t>
  </si>
  <si>
    <t xml:space="preserve">объемом 1,8 мл</t>
  </si>
  <si>
    <t xml:space="preserve">объемом 3,0 мл</t>
  </si>
  <si>
    <t xml:space="preserve">Репаглинид</t>
  </si>
  <si>
    <t xml:space="preserve">Рибавирин</t>
  </si>
  <si>
    <t xml:space="preserve">таблетка/капсула, 200 мг</t>
  </si>
  <si>
    <t xml:space="preserve">Рисперидон</t>
  </si>
  <si>
    <t xml:space="preserve">раствор для приема внутрь 1 мг/мл, 30 мл</t>
  </si>
  <si>
    <t xml:space="preserve">порошок для приготовления суспензии для внутримышечного введения пролонгированного действия 25 мг</t>
  </si>
  <si>
    <t xml:space="preserve">порошок для приготовления суспензии для внутримышечного введения пролонгированного действия 37,5 мг</t>
  </si>
  <si>
    <t xml:space="preserve">Ритуксимаб</t>
  </si>
  <si>
    <t xml:space="preserve">концентрат для приготовления раствора для внутривенных инфузий 10 мг/мл, 10 мл</t>
  </si>
  <si>
    <t xml:space="preserve">концентрат для приготовления раствора для внутривенных инфузий 10 мг/мл, 50 мл</t>
  </si>
  <si>
    <t xml:space="preserve">Рифампицин</t>
  </si>
  <si>
    <t xml:space="preserve">Рифампицин****</t>
  </si>
  <si>
    <t xml:space="preserve">порошок лиофилизированный для приготовления раствора для инъекций, 0,15 г</t>
  </si>
  <si>
    <t xml:space="preserve">Рифампицин+ Изониазид</t>
  </si>
  <si>
    <t xml:space="preserve">таблетка, 150 мг/75 мг</t>
  </si>
  <si>
    <t xml:space="preserve">Рифампицин+ Изониазид+ Пиразинамид+ Этамбутол</t>
  </si>
  <si>
    <t xml:space="preserve">таблетка, 150 мг/75 мг/400 мг/275 мг</t>
  </si>
  <si>
    <t xml:space="preserve">Рокситромицин</t>
  </si>
  <si>
    <t xml:space="preserve">Ропивакаин</t>
  </si>
  <si>
    <t xml:space="preserve">раствор для инъекций 10 мг/мл, 10 мл</t>
  </si>
  <si>
    <t xml:space="preserve">раствор для инъекций 2 мг/мл, 20 мл</t>
  </si>
  <si>
    <t xml:space="preserve">раствор для инъекций 7,5 мг/мл, 10 мл</t>
  </si>
  <si>
    <t xml:space="preserve">Рофлумиласт</t>
  </si>
  <si>
    <t xml:space="preserve">таблетка, 0,5 мг</t>
  </si>
  <si>
    <t xml:space="preserve">Салфетка 0,8*0,7 стерильная из нетканого материала</t>
  </si>
  <si>
    <t xml:space="preserve">аэрозоль 100 мкг/доза, 200 доз</t>
  </si>
  <si>
    <t xml:space="preserve">флакон/ баллон</t>
  </si>
  <si>
    <t xml:space="preserve">Сальметерол+ Флутиказона пропионат</t>
  </si>
  <si>
    <t xml:space="preserve">аэрозоль 25/125 мкг, 120 доз</t>
  </si>
  <si>
    <t xml:space="preserve">аэрозоль 25/250 мкг, 120 доз</t>
  </si>
  <si>
    <t xml:space="preserve">аэрозоль 25/50 мкг, 120 доз</t>
  </si>
  <si>
    <t xml:space="preserve">порошок для ингаляций 50 мкг/100 мкг, 60 доз</t>
  </si>
  <si>
    <t xml:space="preserve">ингалятор</t>
  </si>
  <si>
    <t xml:space="preserve">порошок для ингаляций 50 мкг/250 мкг, 60 доз</t>
  </si>
  <si>
    <t xml:space="preserve">порошок для ингаляций 50 мкг/500 мкг, 60 доз</t>
  </si>
  <si>
    <t xml:space="preserve">Сборник мочи для детей</t>
  </si>
  <si>
    <t xml:space="preserve">стерильные, нетоксичные, однократного применения, объем 100 мл.</t>
  </si>
  <si>
    <t xml:space="preserve">Севеламер</t>
  </si>
  <si>
    <t xml:space="preserve">Севофлуран</t>
  </si>
  <si>
    <t xml:space="preserve">жидкость/раствор для ингаляций 250 мл</t>
  </si>
  <si>
    <t xml:space="preserve">Сертралин</t>
  </si>
  <si>
    <t xml:space="preserve">Симвастатин</t>
  </si>
  <si>
    <t xml:space="preserve">стерильный одноразового применения игла</t>
  </si>
  <si>
    <t xml:space="preserve">одноразовый безболезненный автоматический стерильный с глубиной прокола 1,2 мм с иглой 18 G</t>
  </si>
  <si>
    <t xml:space="preserve">одноразовый безболезненный автоматический стерильный с глубиной прокола 1,8 мм с иглой 21 G</t>
  </si>
  <si>
    <t xml:space="preserve">одноразовый безболезненный автоматический стерильный с глубиной прокола 1,8 мм с иглой 26 G</t>
  </si>
  <si>
    <t xml:space="preserve">одноразовый безболезненный автоматический стерильный с глубиной прокола 2,4 мм с иглой 21 G</t>
  </si>
  <si>
    <t xml:space="preserve">одноразовый безболезненный автоматический стерильный с глубиной прокола 2,8 мм с иглой 21 G</t>
  </si>
  <si>
    <t xml:space="preserve">Скобка для пуповины, однократного применения, стерильная</t>
  </si>
  <si>
    <t xml:space="preserve">стерильные, нетоксичны, апирогенны</t>
  </si>
  <si>
    <t xml:space="preserve">Сорафениб</t>
  </si>
  <si>
    <t xml:space="preserve">таблетки, 25 мг</t>
  </si>
  <si>
    <t xml:space="preserve">Стрептомицин****</t>
  </si>
  <si>
    <t xml:space="preserve">Сугаммадекс****</t>
  </si>
  <si>
    <t xml:space="preserve">раствор для внутривенного введения 100 мг/мл, 2 мл</t>
  </si>
  <si>
    <t xml:space="preserve">Суксаметоний</t>
  </si>
  <si>
    <t xml:space="preserve">раствор для инъекций 0,1 г/5 мл</t>
  </si>
  <si>
    <t xml:space="preserve">Сукцинилированный желатин</t>
  </si>
  <si>
    <t xml:space="preserve">раствор для инфузий 4%, 500,0 мл</t>
  </si>
  <si>
    <t xml:space="preserve">Сульпирид</t>
  </si>
  <si>
    <t xml:space="preserve">Сульфаметоксазол+ Триметоприм</t>
  </si>
  <si>
    <t xml:space="preserve">концентрат для приготовления раствора для инфузий (80 мг/16 мг)/мл, 5 мл</t>
  </si>
  <si>
    <t xml:space="preserve">Сульфаметоксазол+ Триметоприм****</t>
  </si>
  <si>
    <t xml:space="preserve">суспензия для перорального применения 120 мг/5 мл, 100 мл</t>
  </si>
  <si>
    <t xml:space="preserve">Сульфасалазин</t>
  </si>
  <si>
    <t xml:space="preserve">Сунитиниб</t>
  </si>
  <si>
    <t xml:space="preserve">Сурфактант (SF-RI 1) фосфолипидная фракция из легочной ткани быка</t>
  </si>
  <si>
    <t xml:space="preserve">лиофилизат для приготовления суспензии для эндотрахеального введения в комплекте с растворителем лиофилизат, по 2,4 мл растворителя в шприце 45 мг/мл 108 мг</t>
  </si>
  <si>
    <t xml:space="preserve">Тамоксифен</t>
  </si>
  <si>
    <t xml:space="preserve">Тегафур</t>
  </si>
  <si>
    <t xml:space="preserve">капсула, 400 мг</t>
  </si>
  <si>
    <t xml:space="preserve">Темозоломид</t>
  </si>
  <si>
    <t xml:space="preserve">капсула 140 мг</t>
  </si>
  <si>
    <t xml:space="preserve">капсула 180 мг</t>
  </si>
  <si>
    <t xml:space="preserve">Тенофовир</t>
  </si>
  <si>
    <t xml:space="preserve">Тенофовир+ Эмтрицитабин+Эфавиренз</t>
  </si>
  <si>
    <t xml:space="preserve">таблетка, 300 мг/200 мг/600 мг</t>
  </si>
  <si>
    <t xml:space="preserve">Теофиллин</t>
  </si>
  <si>
    <t xml:space="preserve">таблетка/ капсула, 300 мг</t>
  </si>
  <si>
    <t xml:space="preserve">Тербинафин</t>
  </si>
  <si>
    <t xml:space="preserve">Терлипрессин****</t>
  </si>
  <si>
    <t xml:space="preserve">раствор для инъекций 0,1 мг/мл, 2 мл</t>
  </si>
  <si>
    <t xml:space="preserve">тест полосы №50 + Глюкометр электрохимический без кодирования, укомплектованный индивидуальным прибором для забора крови и ланцетой одноразовой, с футляром/ на 10 упаковок + контрольный раствор глюкозы</t>
  </si>
  <si>
    <t xml:space="preserve">штука/туба</t>
  </si>
  <si>
    <t xml:space="preserve">Тиамфеникол****</t>
  </si>
  <si>
    <t xml:space="preserve">лиофилизат для приготовления раствора для инъекций и ингаляций 500 мг</t>
  </si>
  <si>
    <t xml:space="preserve">Тикагрелор</t>
  </si>
  <si>
    <t xml:space="preserve">таблетка, 90 мг</t>
  </si>
  <si>
    <t xml:space="preserve">Тиопентал натрия****</t>
  </si>
  <si>
    <t xml:space="preserve">порошок лиофилизированный для приготовления раствора для инъекций 1000 мг</t>
  </si>
  <si>
    <t xml:space="preserve">Топирамат</t>
  </si>
  <si>
    <t xml:space="preserve">Торемифен</t>
  </si>
  <si>
    <t xml:space="preserve">Тоцилизумаб</t>
  </si>
  <si>
    <t xml:space="preserve">концентрат для приготовления инфузионного раствора 20 мг/ мл, 10 мл</t>
  </si>
  <si>
    <t xml:space="preserve">концентрат для приготовления инфузионного раствора 20 мг/мл, 20 мл</t>
  </si>
  <si>
    <t xml:space="preserve">концентрат для приготовления инфузионного раствора 20 мг/мл, 4 мл</t>
  </si>
  <si>
    <t xml:space="preserve">Трабектедин</t>
  </si>
  <si>
    <t xml:space="preserve">лиофилизат для приготовления раствора для инфузий, 1 мг</t>
  </si>
  <si>
    <t xml:space="preserve">Трастузумаб</t>
  </si>
  <si>
    <t xml:space="preserve">лиофилизат для приготовления концентрата для приготовления раствора для инфузий, 440 мг</t>
  </si>
  <si>
    <t xml:space="preserve">Трипторелин</t>
  </si>
  <si>
    <t xml:space="preserve">лиофилизат для приготовления суспензии для внутримышечного введения 3,75 мг</t>
  </si>
  <si>
    <t xml:space="preserve">лиофилизат для приготовления суспензии для внутримышечного введения пролонгированного действия 11,25 мг</t>
  </si>
  <si>
    <t xml:space="preserve">раствор для инъекций 0,1 мг/мл, 1 мл</t>
  </si>
  <si>
    <t xml:space="preserve">Трифлуоперазин</t>
  </si>
  <si>
    <t xml:space="preserve">Трифлуоперазин****</t>
  </si>
  <si>
    <t xml:space="preserve">раствор для инъекций 0,2%, 1 мл</t>
  </si>
  <si>
    <t xml:space="preserve">Туберкулин</t>
  </si>
  <si>
    <t xml:space="preserve">раствор, содержащий 2 туберкулиновые единицы (ТЕ) в 0,1 мл, имеющий вид бесцветной прозрачной жидкости или слегка опалесцирующей, не содержащий осадка и посторонних примесей</t>
  </si>
  <si>
    <t xml:space="preserve">Урапидил</t>
  </si>
  <si>
    <t xml:space="preserve">раствор для внутривенного введения 5 мг /мл, 10 мл</t>
  </si>
  <si>
    <t xml:space="preserve">раствор для внутривенного введения 5 мг /мл, 5 мл</t>
  </si>
  <si>
    <t xml:space="preserve">Урокиназа****</t>
  </si>
  <si>
    <t xml:space="preserve">лиофилизат для приготовления раствора для инфузий 10 000 МЕ</t>
  </si>
  <si>
    <t xml:space="preserve">Устекинумаб</t>
  </si>
  <si>
    <t xml:space="preserve">раствор для инъекций 45 мг/0,5 мл в предварительно заполненных шприцах</t>
  </si>
  <si>
    <t xml:space="preserve">Филграстим</t>
  </si>
  <si>
    <t xml:space="preserve">раствор для инъекций 0,3 мг</t>
  </si>
  <si>
    <t xml:space="preserve">шприц-тюбик/ флакон</t>
  </si>
  <si>
    <t xml:space="preserve">Флударабин</t>
  </si>
  <si>
    <t xml:space="preserve">порошок лиофилизированный/концентрат для приготовления раствора для инъекций, 50 мг</t>
  </si>
  <si>
    <t xml:space="preserve">Флуоксетин</t>
  </si>
  <si>
    <t xml:space="preserve">Флутиказон</t>
  </si>
  <si>
    <t xml:space="preserve">аэрозоль дозированный для ингаляций 125 мкг/доза, 60 доз</t>
  </si>
  <si>
    <t xml:space="preserve">флакон/баллон</t>
  </si>
  <si>
    <t xml:space="preserve">аэрозоль дозированный для ингаляций 250 мкг/доза, 120 доз</t>
  </si>
  <si>
    <t xml:space="preserve">аэрозоль дозированный для ингаляций 50 мкг/доза, 120 доз</t>
  </si>
  <si>
    <t xml:space="preserve">Фозиноприл+ Гидрохлортиазид</t>
  </si>
  <si>
    <t xml:space="preserve">таблетка, 20 мг/12,5 мг</t>
  </si>
  <si>
    <t xml:space="preserve">Фондапаринукс натрия</t>
  </si>
  <si>
    <t xml:space="preserve">раствор для подкожного введения в предварительно наполненных шприцах 2,5 мг/0,5 мл</t>
  </si>
  <si>
    <t xml:space="preserve">Фосфолипидная фракция, выделенная из легочной ткани быка SF-RI 1 (сурфактант)****</t>
  </si>
  <si>
    <t xml:space="preserve">лиофилизированный порошок для приготовления суспензии для эндотрахеального введения 45 мг/мл в комплекте с растворителем 1,2 мл</t>
  </si>
  <si>
    <t xml:space="preserve">шприц/ флакон</t>
  </si>
  <si>
    <t xml:space="preserve">Фосфомицин</t>
  </si>
  <si>
    <t xml:space="preserve">гранулы для приготовления раствора для приема внутрь в пакетах, 3 г</t>
  </si>
  <si>
    <t xml:space="preserve">Фульвестрант</t>
  </si>
  <si>
    <t xml:space="preserve">раствор для внутримышечных инъекций в шприце 250 мг/5 мл, 5 мл</t>
  </si>
  <si>
    <t xml:space="preserve">Халат хирургический</t>
  </si>
  <si>
    <t xml:space="preserve">плотность 30 грамм/кв.м. из нетканого материала одноразовый стерильный, размером S</t>
  </si>
  <si>
    <t xml:space="preserve">плотность 30 грамм/кв.м. из нетканого материала одноразовый стерильный, размером М</t>
  </si>
  <si>
    <t xml:space="preserve">плотность 30 грамм/кв.м. из нетканого материала одноразовый стерильный, размером L</t>
  </si>
  <si>
    <t xml:space="preserve">плотность 30 грамм/кв.м. из нетканого материала одноразовый стерильный, размером XL</t>
  </si>
  <si>
    <t xml:space="preserve">Хлорамфеникол****</t>
  </si>
  <si>
    <t xml:space="preserve">драже/таблетка, 25 мг</t>
  </si>
  <si>
    <t xml:space="preserve">драже/ таблетка</t>
  </si>
  <si>
    <t xml:space="preserve">раствор для инъекций 20 мг/мл, 1 мл</t>
  </si>
  <si>
    <t xml:space="preserve">драже/таблетка, 100 мг</t>
  </si>
  <si>
    <t xml:space="preserve">драже/таблетка</t>
  </si>
  <si>
    <t xml:space="preserve">драже/таблетка, 50 мг</t>
  </si>
  <si>
    <t xml:space="preserve">Цетуксимаб</t>
  </si>
  <si>
    <t xml:space="preserve">раствор для инфузий 5 мг/мл 20 мл</t>
  </si>
  <si>
    <t xml:space="preserve">порошок для приготовления раствора для инъекций, 0,5 г</t>
  </si>
  <si>
    <t xml:space="preserve">порошок для приготовления раствора для инъекций, 500 мг</t>
  </si>
  <si>
    <t xml:space="preserve">Цефиксим****</t>
  </si>
  <si>
    <t xml:space="preserve">гранулы/порошок для приготовления суспензии для приема внутрь 100 мг/5мл</t>
  </si>
  <si>
    <t xml:space="preserve">Цефоперазон+ Сульбактам</t>
  </si>
  <si>
    <t xml:space="preserve">порошок для приготовления раствора для инъекций, 2 г</t>
  </si>
  <si>
    <t xml:space="preserve">Цефподоксим</t>
  </si>
  <si>
    <t xml:space="preserve">Цефуроксим****</t>
  </si>
  <si>
    <t xml:space="preserve">гранулы для приготовления суспензии для приема внутрь 125 мг/5мл</t>
  </si>
  <si>
    <t xml:space="preserve">Цианокобаламин****</t>
  </si>
  <si>
    <t xml:space="preserve">раствор для инъекций 200 мкг/мл, 1 мл</t>
  </si>
  <si>
    <t xml:space="preserve">Циклосерин</t>
  </si>
  <si>
    <t xml:space="preserve">Циклоспорин****</t>
  </si>
  <si>
    <t xml:space="preserve">капсула 100 мг, с возможностью применения у детей старше 3 лет</t>
  </si>
  <si>
    <t xml:space="preserve">капсула 100 мг, с возможностью применения у больных с нарушением функции печени, а также у беременных женщин</t>
  </si>
  <si>
    <t xml:space="preserve">капсула 25 мг, с возможностью применения у детей старше 3 лет</t>
  </si>
  <si>
    <t xml:space="preserve">капсула 25 мг, с возможностью применения у больных с нарушением функции печени, а также у беременных женщин</t>
  </si>
  <si>
    <t xml:space="preserve">капсула 50 мг, с возможностью применения у детей старше 3 лет</t>
  </si>
  <si>
    <t xml:space="preserve">капсула 50 мг, с возможностью применения у больных с нарушением функции печени, а также у беременных женщин</t>
  </si>
  <si>
    <t xml:space="preserve">Циклофосфамид</t>
  </si>
  <si>
    <t xml:space="preserve">лиофилизат/ порошок для приготовления раствора для инъекций 200 мг</t>
  </si>
  <si>
    <t xml:space="preserve">Цинакальцет</t>
  </si>
  <si>
    <t xml:space="preserve">Ципротерон</t>
  </si>
  <si>
    <t xml:space="preserve">масляный раствор для внутримышечных инъекций 300 мг/3 мл, 3 мл</t>
  </si>
  <si>
    <t xml:space="preserve">Цисплатин</t>
  </si>
  <si>
    <t xml:space="preserve">раствор для инъекций/ концентрат для приготовления раствора для инфузий 50 мг</t>
  </si>
  <si>
    <t xml:space="preserve">Цитарабин****</t>
  </si>
  <si>
    <t xml:space="preserve">порошок лиофилизированный для приготовления раствора для инъекций 100 мг/ раствор для инъекций и инфузий 100 мг</t>
  </si>
  <si>
    <t xml:space="preserve">порошок лиофилизированный для приготовления раствора для инъекций 1000 мг / раствор для инъекций и инфузий 1000 мг</t>
  </si>
  <si>
    <t xml:space="preserve">Человеческий нормальный иммуноглобулин G</t>
  </si>
  <si>
    <t xml:space="preserve">10% раствор для инфузий, 50 мл</t>
  </si>
  <si>
    <t xml:space="preserve">Шпатель терапевтический</t>
  </si>
  <si>
    <t xml:space="preserve">стерильный одноразового применения, пластиковый</t>
  </si>
  <si>
    <t xml:space="preserve">стерильный одноразового применения, деревянный</t>
  </si>
  <si>
    <t xml:space="preserve">стерильный одноразового применения, пластиковый с одной светодиодной подсветкой на 100 штук шпателя</t>
  </si>
  <si>
    <t xml:space="preserve">Шприц одноразовый, саморазрушающийся объем 0,05 мл</t>
  </si>
  <si>
    <t xml:space="preserve">шприц, который снабжен устройством, блокирующим повторное движение поршня, саморазрушающийся, объемом 0,05 мл</t>
  </si>
  <si>
    <t xml:space="preserve">Шприц одноразовый, саморазрушающийся объем 0,1 мл</t>
  </si>
  <si>
    <t xml:space="preserve">шприц, который снабжен устройством, блокирующим повторное движение поршня, саморазрушающийся, объемом 0,1 мл</t>
  </si>
  <si>
    <t xml:space="preserve">Шприц одноразовый, саморазрушающийся объем 0,5 мл</t>
  </si>
  <si>
    <t xml:space="preserve">шприц, который снабжен устройством повторное движение поршня, саморазрушающийся, объемом 0,5 мл</t>
  </si>
  <si>
    <t xml:space="preserve">Шприц одноразовый, саморазрушающийся объем 1,0 мл</t>
  </si>
  <si>
    <t xml:space="preserve">шприц, который снабжен устройством, блокирующим повторное движение поршня, саморазрушающийся, объемом 1,0 мл</t>
  </si>
  <si>
    <t xml:space="preserve">Эверолимус</t>
  </si>
  <si>
    <t xml:space="preserve">Экспресс-тест для качественного определения скрытой крови в кале</t>
  </si>
  <si>
    <t xml:space="preserve">"1. Тест-полоска – 1 шт.2. Мультикассета – 1 шт.3. Буферный разбавитель образца по 2 мл в пробирке – 1 шт.4. Пробирка для буферного разбавителя образца – 1 шт.5. Запечатываемый пластиковый пакет для мультикассеты – 1 шт.6. Картонная коробка для пробирок с буферным разбавителем образца – 1 шт.7. Запечатываемый пластиковый пакет для коробки с пробирками с буферным разбавителем образца – 1 шт.8. Пакет для сбора образца – 1 шт.9. ID стикер – 1 шт.10. Инструкция по применению на казахском и русском языках – 1 шт.11. Осушитель, 5 г – 1 шт."</t>
  </si>
  <si>
    <t xml:space="preserve">Эмтрицитабин+Тенофовир</t>
  </si>
  <si>
    <t xml:space="preserve">таблетка, 200 мг/300 мг, с возможностью применения у беременных</t>
  </si>
  <si>
    <t xml:space="preserve">таблетка, 200 мг/300 мг</t>
  </si>
  <si>
    <t xml:space="preserve">Эмтрицитабин+Тенофовир+Рилпивирин</t>
  </si>
  <si>
    <t xml:space="preserve">таблетка, 200 мг/300 мг/25 мг</t>
  </si>
  <si>
    <t xml:space="preserve">раствор для инъекций в шприцах 8000 анти-Ха МЕ/0,8 мл</t>
  </si>
  <si>
    <t xml:space="preserve">Эпинефрин</t>
  </si>
  <si>
    <t xml:space="preserve">раствор для инъекций 0,18 % 1 мл</t>
  </si>
  <si>
    <t xml:space="preserve">Эпирубицин</t>
  </si>
  <si>
    <t xml:space="preserve">концентрат для приготовления раствора для инфузий 10 мг/5 мл /порошок лиофилизированный для приготовления раствора для инъекций, 10 мг</t>
  </si>
  <si>
    <t xml:space="preserve">концентрат для приготовления раствора для инфузий 50 мг/25 мл/порошок лиофилизированный для приготовления раствора для инъекций, 50 мг</t>
  </si>
  <si>
    <t xml:space="preserve">Эпоэтин альфа</t>
  </si>
  <si>
    <t xml:space="preserve">раствор для инъекций в готовых к употреблению шприцах 2000 МЕ/0,5 мл с возможностью применения в период беременности и лактации</t>
  </si>
  <si>
    <t xml:space="preserve">раствор для инъекций в готовых к употреблению шприцах 2000 МЕ/0,5 мл, биосимиляр</t>
  </si>
  <si>
    <t xml:space="preserve">раствор для инъекций в готовых к употреблению шприцах 40000 МЕ/1,0 мл с возможностью применения в период беременности и лактации</t>
  </si>
  <si>
    <t xml:space="preserve">раствор для инъекций в готовых к употреблению шприцах 40000 МЕ/1,0 мл, биосимиляр</t>
  </si>
  <si>
    <t xml:space="preserve">Эпоэтин бета</t>
  </si>
  <si>
    <t xml:space="preserve">раствор для инъекций 2 000 МЕ/0,3 мл</t>
  </si>
  <si>
    <t xml:space="preserve">шприц-тюбик</t>
  </si>
  <si>
    <t xml:space="preserve">Эпросартан</t>
  </si>
  <si>
    <t xml:space="preserve">таблетка, 600 мг</t>
  </si>
  <si>
    <t xml:space="preserve">Эптаког альфа (активирован ный)</t>
  </si>
  <si>
    <t xml:space="preserve">лиофилизат для приготовления раствора для внутривенного введения 1 мг и (или) 1,2 мг</t>
  </si>
  <si>
    <t xml:space="preserve">лиофилизат для приготовления раствора для внутривенного введения 2 мг и (или) 2,4 мг</t>
  </si>
  <si>
    <t xml:space="preserve">Эрлотиниб</t>
  </si>
  <si>
    <t xml:space="preserve">Эртапенем</t>
  </si>
  <si>
    <t xml:space="preserve">лиофилизат для приготовления раствора для внутривенных и внутримышечных инъекций, 1000 мг</t>
  </si>
  <si>
    <t xml:space="preserve">Эсциталопрам</t>
  </si>
  <si>
    <t xml:space="preserve">Этамбутол</t>
  </si>
  <si>
    <t xml:space="preserve">Этодолак</t>
  </si>
  <si>
    <t xml:space="preserve">Этравирин</t>
  </si>
  <si>
    <t xml:space="preserve">Этравирин****</t>
  </si>
  <si>
    <t xml:space="preserve">Эфавиренз</t>
  </si>
  <si>
    <t xml:space="preserve">Эфавиренз**</t>
  </si>
  <si>
    <t xml:space="preserve">таблетка/капсула, 200 мг (дети, состоящие на диспансерном учете, принимают лекарственные препараты одного производителя по достижении 18 лет)</t>
  </si>
  <si>
    <t xml:space="preserve">Итого:</t>
  </si>
  <si>
    <t xml:space="preserve">Заведующий  отделением</t>
  </si>
  <si>
    <t xml:space="preserve">Акатаева А.Н.</t>
  </si>
  <si>
    <t xml:space="preserve">Заявка на лекарственные средства и  изделия медицинского назначения  отделения ОРИТ беременных и родильниц                                          из Списка Единого Дистрибьютора на 2019 год</t>
  </si>
  <si>
    <t xml:space="preserve">Мать и Дитя </t>
  </si>
  <si>
    <t xml:space="preserve">Абденгалиев А.К.</t>
  </si>
  <si>
    <t xml:space="preserve">Заявка на лекарственные средства и изделия медицинского назначения отделения патологии беременных                                                                                                                                                 из Списка Единого Дистрибьютора на 2019 год</t>
  </si>
  <si>
    <t xml:space="preserve">Заведующий отделением </t>
  </si>
  <si>
    <t xml:space="preserve">Заявка на лекарственные средства, изделия медицинского назначения отделения патологии беременных  вне Списка Единого Дистрибьютора на 2019 год</t>
  </si>
  <si>
    <t xml:space="preserve">Атропина сульфат </t>
  </si>
  <si>
    <t xml:space="preserve">Метилдопа </t>
  </si>
  <si>
    <t xml:space="preserve">Фенилэфрин</t>
  </si>
  <si>
    <t xml:space="preserve">Эритромицин </t>
  </si>
  <si>
    <t xml:space="preserve">Вата </t>
  </si>
  <si>
    <t xml:space="preserve">Игла для спинно-мозговой анестезии </t>
  </si>
  <si>
    <t xml:space="preserve">Игла для эпидуральной  анестезии </t>
  </si>
  <si>
    <t xml:space="preserve">Канюля внутривенная </t>
  </si>
  <si>
    <t xml:space="preserve">Канюля назальная кислородная </t>
  </si>
  <si>
    <t xml:space="preserve">Краник трехходовой </t>
  </si>
  <si>
    <t xml:space="preserve">для инфузионных магистралей </t>
  </si>
  <si>
    <t xml:space="preserve">Лента диаграммная </t>
  </si>
  <si>
    <t xml:space="preserve">Марля медицинская </t>
  </si>
  <si>
    <t xml:space="preserve">Мочеприемник </t>
  </si>
  <si>
    <t xml:space="preserve">Фильтр дыхательный </t>
  </si>
  <si>
    <t xml:space="preserve">для анестезии </t>
  </si>
  <si>
    <t xml:space="preserve">Фартук </t>
  </si>
  <si>
    <t xml:space="preserve">Заявка на лекарственные средства, изделия медицинского назначения                                                                                                                                                                                                                          из Списка Единого Дистрибьютора ТОО "СК-Фармация" на 2019 год</t>
  </si>
  <si>
    <t xml:space="preserve">Эпоэтин зета</t>
  </si>
  <si>
    <t xml:space="preserve">раствор для инъекций 2 000 МЕ/0,6 мл</t>
  </si>
  <si>
    <t xml:space="preserve">Всего:</t>
  </si>
  <si>
    <t xml:space="preserve">Перечень ЛС и ИМН </t>
  </si>
  <si>
    <t xml:space="preserve">Торговое наименование</t>
  </si>
  <si>
    <t xml:space="preserve">лекформа, форма выпуска</t>
  </si>
  <si>
    <t xml:space="preserve">ед.изм.</t>
  </si>
  <si>
    <t xml:space="preserve">заявка на 2019 год</t>
  </si>
  <si>
    <t xml:space="preserve">расход за 7,5 мес</t>
  </si>
  <si>
    <t xml:space="preserve">остаток на 20.08.18</t>
  </si>
  <si>
    <t xml:space="preserve">ожидаемый приход за IX-XI месяцы 2018 года</t>
  </si>
  <si>
    <t xml:space="preserve">Перечень специальных порядковых номеров по списку ЛС, ИМН в рамках ГОБМП и в системе ОСМС на 2019 год с указанием формы медицинской помощи и категории ЛС, ИМН</t>
  </si>
  <si>
    <t xml:space="preserve">сосудистая хирургия</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_-* #,##0.00_р_._-;\-* #,##0.00_р_._-;_-* \-??_р_._-;_-@_-"/>
    <numFmt numFmtId="168" formatCode="_-* #,##0.00\ _₽_-;\-* #,##0.00\ _₽_-;_-* \-??\ _₽_-;_-@_-"/>
    <numFmt numFmtId="169" formatCode="#,##0.00"/>
    <numFmt numFmtId="170" formatCode="#,###"/>
    <numFmt numFmtId="171" formatCode="#"/>
    <numFmt numFmtId="172" formatCode="General"/>
    <numFmt numFmtId="173" formatCode="0%"/>
  </numFmts>
  <fonts count="43">
    <font>
      <sz val="10"/>
      <name val="Arial"/>
      <family val="2"/>
      <charset val="204"/>
    </font>
    <font>
      <sz val="10"/>
      <name val="Arial"/>
      <family val="0"/>
    </font>
    <font>
      <sz val="10"/>
      <name val="Arial"/>
      <family val="0"/>
    </font>
    <font>
      <sz val="10"/>
      <name val="Arial"/>
      <family val="0"/>
    </font>
    <font>
      <sz val="10"/>
      <name val="Arial Cyr"/>
      <family val="2"/>
      <charset val="204"/>
    </font>
    <font>
      <sz val="11"/>
      <color rgb="FF000000"/>
      <name val="Calibri"/>
      <family val="2"/>
    </font>
    <font>
      <sz val="8"/>
      <name val="Arial"/>
      <family val="2"/>
    </font>
    <font>
      <sz val="10"/>
      <color rgb="FF000000"/>
      <name val="Times New Roman"/>
      <family val="1"/>
      <charset val="204"/>
    </font>
    <font>
      <sz val="11"/>
      <color rgb="FF000000"/>
      <name val="Calibri"/>
      <family val="2"/>
      <charset val="204"/>
    </font>
    <font>
      <sz val="8"/>
      <name val="Arial"/>
      <family val="2"/>
      <charset val="1"/>
    </font>
    <font>
      <sz val="11"/>
      <color rgb="FF000000"/>
      <name val="Times New Roman"/>
      <family val="1"/>
      <charset val="204"/>
    </font>
    <font>
      <b val="true"/>
      <sz val="11"/>
      <color rgb="FF000000"/>
      <name val="Times New Roman"/>
      <family val="1"/>
      <charset val="204"/>
    </font>
    <font>
      <b val="true"/>
      <sz val="11"/>
      <name val="Times New Roman"/>
      <family val="1"/>
      <charset val="204"/>
    </font>
    <font>
      <sz val="10"/>
      <name val="Arial"/>
      <family val="0"/>
      <charset val="204"/>
    </font>
    <font>
      <sz val="10"/>
      <name val="Times New Roman"/>
      <family val="1"/>
      <charset val="204"/>
    </font>
    <font>
      <b val="true"/>
      <sz val="12"/>
      <color rgb="FF000000"/>
      <name val="Times New Roman"/>
      <family val="1"/>
      <charset val="204"/>
    </font>
    <font>
      <b val="true"/>
      <sz val="14"/>
      <color rgb="FF000000"/>
      <name val="Times New Roman"/>
      <family val="1"/>
      <charset val="204"/>
    </font>
    <font>
      <b val="true"/>
      <sz val="10"/>
      <name val="Times New Roman"/>
      <family val="1"/>
      <charset val="204"/>
    </font>
    <font>
      <b val="true"/>
      <sz val="10"/>
      <color rgb="FF010101"/>
      <name val="Times New Roman"/>
      <family val="1"/>
      <charset val="204"/>
    </font>
    <font>
      <b val="true"/>
      <sz val="10"/>
      <color rgb="FF000000"/>
      <name val="Times New Roman"/>
      <family val="1"/>
      <charset val="204"/>
    </font>
    <font>
      <sz val="10"/>
      <color rgb="FFFF0000"/>
      <name val="Times New Roman"/>
      <family val="1"/>
      <charset val="204"/>
    </font>
    <font>
      <sz val="10"/>
      <color rgb="FF010101"/>
      <name val="Times New Roman"/>
      <family val="1"/>
      <charset val="204"/>
    </font>
    <font>
      <b val="true"/>
      <sz val="10"/>
      <color rgb="FFFF0000"/>
      <name val="Times New Roman"/>
      <family val="1"/>
      <charset val="204"/>
    </font>
    <font>
      <sz val="10"/>
      <color rgb="FF000000"/>
      <name val="Courier New"/>
      <family val="3"/>
      <charset val="204"/>
    </font>
    <font>
      <sz val="12"/>
      <color rgb="FF000000"/>
      <name val="Times New Roman"/>
      <family val="1"/>
      <charset val="204"/>
    </font>
    <font>
      <b val="true"/>
      <sz val="12"/>
      <color rgb="FF010101"/>
      <name val="Times New Roman"/>
      <family val="1"/>
      <charset val="204"/>
    </font>
    <font>
      <sz val="12"/>
      <color rgb="FF010101"/>
      <name val="Times New Roman"/>
      <family val="1"/>
      <charset val="204"/>
    </font>
    <font>
      <sz val="14"/>
      <color rgb="FF000000"/>
      <name val="Times New Roman"/>
      <family val="1"/>
      <charset val="204"/>
    </font>
    <font>
      <sz val="8"/>
      <color rgb="FF000000"/>
      <name val="Times New Roman"/>
      <family val="1"/>
      <charset val="204"/>
    </font>
    <font>
      <b val="true"/>
      <sz val="8"/>
      <color rgb="FF000000"/>
      <name val="Times New Roman"/>
      <family val="1"/>
      <charset val="204"/>
    </font>
    <font>
      <sz val="12"/>
      <name val="Times New Roman"/>
      <family val="1"/>
      <charset val="204"/>
    </font>
    <font>
      <b val="true"/>
      <sz val="12"/>
      <name val="Times New Roman"/>
      <family val="1"/>
      <charset val="204"/>
    </font>
    <font>
      <b val="true"/>
      <sz val="14"/>
      <color rgb="FF010101"/>
      <name val="Times New Roman"/>
      <family val="1"/>
      <charset val="204"/>
    </font>
    <font>
      <sz val="11"/>
      <name val="Calibri"/>
      <family val="2"/>
      <charset val="204"/>
    </font>
    <font>
      <sz val="11"/>
      <color rgb="FF000000"/>
      <name val="Calibri"/>
      <family val="2"/>
      <charset val="1"/>
    </font>
    <font>
      <sz val="13"/>
      <color rgb="FF000000"/>
      <name val="Times New Roman"/>
      <family val="1"/>
      <charset val="204"/>
    </font>
    <font>
      <b val="true"/>
      <sz val="13"/>
      <color rgb="FF000000"/>
      <name val="Times New Roman"/>
      <family val="1"/>
      <charset val="204"/>
    </font>
    <font>
      <b val="true"/>
      <sz val="13"/>
      <color rgb="FF010101"/>
      <name val="Times New Roman"/>
      <family val="1"/>
      <charset val="204"/>
    </font>
    <font>
      <b val="true"/>
      <sz val="11"/>
      <color rgb="FF010101"/>
      <name val="Times New Roman"/>
      <family val="1"/>
      <charset val="204"/>
    </font>
    <font>
      <sz val="13"/>
      <name val="Times New Roman"/>
      <family val="1"/>
      <charset val="204"/>
    </font>
    <font>
      <sz val="11"/>
      <color rgb="FFFF0000"/>
      <name val="Times New Roman"/>
      <family val="1"/>
      <charset val="204"/>
    </font>
    <font>
      <sz val="11"/>
      <name val="Times New Roman"/>
      <family val="1"/>
      <charset val="204"/>
    </font>
    <font>
      <b val="true"/>
      <i val="true"/>
      <sz val="12"/>
      <color rgb="FF000000"/>
      <name val="Times New Roman"/>
      <family val="1"/>
      <charset val="204"/>
    </font>
  </fonts>
  <fills count="7">
    <fill>
      <patternFill patternType="none"/>
    </fill>
    <fill>
      <patternFill patternType="gray125"/>
    </fill>
    <fill>
      <patternFill patternType="solid">
        <fgColor rgb="FF92D050"/>
        <bgColor rgb="FFC0C0C0"/>
      </patternFill>
    </fill>
    <fill>
      <patternFill patternType="solid">
        <fgColor rgb="FFFFFFFF"/>
        <bgColor rgb="FFFFFFCC"/>
      </patternFill>
    </fill>
    <fill>
      <patternFill patternType="solid">
        <fgColor rgb="FFFFFF00"/>
        <bgColor rgb="FFFFFF00"/>
      </patternFill>
    </fill>
    <fill>
      <patternFill patternType="solid">
        <fgColor rgb="FFBCDFEA"/>
        <bgColor rgb="FF99CCFF"/>
      </patternFill>
    </fill>
    <fill>
      <patternFill patternType="solid">
        <fgColor rgb="FF008000"/>
        <bgColor rgb="FF008080"/>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756C6D"/>
      </left>
      <right style="thin">
        <color rgb="FF756C6D"/>
      </right>
      <top style="thin">
        <color rgb="FF756C6D"/>
      </top>
      <bottom style="thin">
        <color rgb="FF756C6D"/>
      </bottom>
      <diagonal/>
    </border>
    <border diagonalUp="false" diagonalDown="false">
      <left style="thin">
        <color rgb="FFC0C0C0"/>
      </left>
      <right style="thin">
        <color rgb="FFC0C0C0"/>
      </right>
      <top/>
      <bottom style="thin">
        <color rgb="FFC0C0C0"/>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3"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74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true" applyAlignment="true" applyProtection="true">
      <alignment horizontal="general" vertical="center" textRotation="0" wrapText="true" indent="0" shrinkToFit="false"/>
      <protection locked="true" hidden="false"/>
    </xf>
    <xf numFmtId="164" fontId="10" fillId="0" borderId="0" xfId="29" applyFont="true" applyBorder="true" applyAlignment="true" applyProtection="true">
      <alignment horizontal="left" vertical="center" textRotation="0" wrapText="true" indent="0" shrinkToFit="false"/>
      <protection locked="true" hidden="false"/>
    </xf>
    <xf numFmtId="164" fontId="10" fillId="0" borderId="0" xfId="29" applyFont="true" applyBorder="true" applyAlignment="true" applyProtection="true">
      <alignment horizontal="center" vertical="center" textRotation="0" wrapText="true" indent="0" shrinkToFit="false"/>
      <protection locked="true" hidden="false"/>
    </xf>
    <xf numFmtId="166" fontId="11" fillId="2" borderId="0" xfId="29" applyFont="true" applyBorder="true" applyAlignment="true" applyProtection="true">
      <alignment horizontal="center" vertical="center" textRotation="0" wrapText="false" indent="0" shrinkToFit="false"/>
      <protection locked="true" hidden="false"/>
    </xf>
    <xf numFmtId="166" fontId="11" fillId="3" borderId="0" xfId="29" applyFont="true" applyBorder="true" applyAlignment="true" applyProtection="true">
      <alignment horizontal="center" vertical="center" textRotation="0" wrapText="false" indent="0" shrinkToFit="false"/>
      <protection locked="true" hidden="false"/>
    </xf>
    <xf numFmtId="164" fontId="10" fillId="3" borderId="0" xfId="29" applyFont="true" applyBorder="true" applyAlignment="true" applyProtection="true">
      <alignment horizontal="center" vertical="center" textRotation="0" wrapText="false" indent="0" shrinkToFit="false"/>
      <protection locked="true" hidden="false"/>
    </xf>
    <xf numFmtId="166" fontId="11" fillId="0" borderId="0" xfId="29" applyFont="true" applyBorder="true" applyAlignment="true" applyProtection="true">
      <alignment horizontal="center" vertical="center" textRotation="0" wrapText="false" indent="0" shrinkToFit="false"/>
      <protection locked="true" hidden="false"/>
    </xf>
    <xf numFmtId="164" fontId="10" fillId="0" borderId="1" xfId="29" applyFont="true" applyBorder="true" applyAlignment="true" applyProtection="true">
      <alignment horizontal="right" vertical="center" textRotation="0" wrapText="true" indent="1" shrinkToFit="false"/>
      <protection locked="true" hidden="false"/>
    </xf>
    <xf numFmtId="164" fontId="11" fillId="3" borderId="2" xfId="29"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3" borderId="2" xfId="29" applyFont="true" applyBorder="true" applyAlignment="true" applyProtection="tru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6" fontId="11" fillId="3" borderId="2" xfId="29" applyFont="true" applyBorder="true" applyAlignment="true" applyProtection="true">
      <alignment horizontal="center" vertical="center" textRotation="0" wrapText="false" indent="0" shrinkToFit="false"/>
      <protection locked="true" hidden="false"/>
    </xf>
    <xf numFmtId="164" fontId="11" fillId="3" borderId="0" xfId="29" applyFont="true" applyBorder="true" applyAlignment="true" applyProtection="true">
      <alignment horizontal="center" vertical="center" textRotation="0" wrapText="false" indent="0" shrinkToFit="false"/>
      <protection locked="true" hidden="false"/>
    </xf>
    <xf numFmtId="164" fontId="10" fillId="0" borderId="2" xfId="2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0" fillId="3" borderId="2" xfId="2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3" borderId="2" xfId="15" applyFont="true" applyBorder="true" applyAlignment="true" applyProtection="true">
      <alignment horizontal="general" vertical="center" textRotation="0" wrapText="false" indent="0" shrinkToFit="false"/>
      <protection locked="true" hidden="false"/>
    </xf>
    <xf numFmtId="169" fontId="10" fillId="3" borderId="2" xfId="29"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0" fillId="0" borderId="2" xfId="29" applyFont="true" applyBorder="true" applyAlignment="true" applyProtection="true">
      <alignment horizontal="center" vertical="center" textRotation="0" wrapText="true" indent="0" shrinkToFit="false"/>
      <protection locked="true" hidden="false"/>
    </xf>
    <xf numFmtId="164" fontId="10" fillId="0" borderId="2" xfId="29" applyFont="true" applyBorder="true" applyAlignment="true" applyProtection="true">
      <alignment horizontal="left" vertical="center" textRotation="0" wrapText="true" indent="0" shrinkToFit="false"/>
      <protection locked="true" hidden="false"/>
    </xf>
    <xf numFmtId="166" fontId="10" fillId="3" borderId="2" xfId="29" applyFont="true" applyBorder="true" applyAlignment="true" applyProtection="true">
      <alignment horizontal="center" vertical="center" textRotation="0" wrapText="false" indent="0" shrinkToFit="false"/>
      <protection locked="true" hidden="false"/>
    </xf>
    <xf numFmtId="168" fontId="10" fillId="3" borderId="2" xfId="29" applyFont="true" applyBorder="true" applyAlignment="true" applyProtection="true">
      <alignment horizontal="center" vertical="center" textRotation="0" wrapText="false" indent="0" shrinkToFit="false"/>
      <protection locked="true" hidden="false"/>
    </xf>
    <xf numFmtId="164" fontId="15" fillId="0" borderId="0" xfId="29" applyFont="true" applyBorder="true" applyAlignment="true" applyProtection="true">
      <alignment horizontal="center" vertical="center" textRotation="0" wrapText="true" indent="0" shrinkToFit="false"/>
      <protection locked="true" hidden="false"/>
    </xf>
    <xf numFmtId="166" fontId="16" fillId="3" borderId="0" xfId="2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2" xfId="29" applyFont="true" applyBorder="true" applyAlignment="true" applyProtection="true">
      <alignment horizontal="left" vertical="center" textRotation="0" wrapText="true" indent="0" shrinkToFit="false"/>
      <protection locked="true" hidden="false"/>
    </xf>
    <xf numFmtId="164" fontId="18" fillId="0" borderId="2" xfId="29" applyFont="true" applyBorder="true" applyAlignment="true" applyProtection="true">
      <alignment horizontal="center" vertical="center" textRotation="0" wrapText="true" indent="0" shrinkToFit="false"/>
      <protection locked="true" hidden="false"/>
    </xf>
    <xf numFmtId="169" fontId="18" fillId="0" borderId="2" xfId="29" applyFont="true" applyBorder="true" applyAlignment="true" applyProtection="true">
      <alignment horizontal="center" vertical="center" textRotation="0" wrapText="true" indent="0" shrinkToFit="false"/>
      <protection locked="true" hidden="false"/>
    </xf>
    <xf numFmtId="166" fontId="19" fillId="4" borderId="2" xfId="29" applyFont="true" applyBorder="true" applyAlignment="true" applyProtection="true">
      <alignment horizontal="center" vertical="center" textRotation="0" wrapText="true" indent="0" shrinkToFit="false"/>
      <protection locked="true" hidden="false"/>
    </xf>
    <xf numFmtId="170" fontId="19" fillId="4" borderId="2" xfId="29" applyFont="true" applyBorder="true" applyAlignment="true" applyProtection="true">
      <alignment horizontal="center" vertical="center" textRotation="0" wrapText="true" indent="0" shrinkToFit="false"/>
      <protection locked="true" hidden="false"/>
    </xf>
    <xf numFmtId="166" fontId="19" fillId="0" borderId="2" xfId="29" applyFont="true" applyBorder="true" applyAlignment="true" applyProtection="true">
      <alignment horizontal="center" vertical="center" textRotation="0" wrapText="true" indent="0" shrinkToFit="false"/>
      <protection locked="true" hidden="false"/>
    </xf>
    <xf numFmtId="169" fontId="19" fillId="0" borderId="2" xfId="29" applyFont="true" applyBorder="true" applyAlignment="true" applyProtection="true">
      <alignment horizontal="center" vertical="center" textRotation="0" wrapText="true" indent="0" shrinkToFit="false"/>
      <protection locked="true" hidden="false"/>
    </xf>
    <xf numFmtId="164" fontId="19" fillId="0" borderId="0" xfId="29" applyFont="true" applyBorder="true" applyAlignment="true" applyProtection="true">
      <alignment horizontal="center" vertical="center" textRotation="0" wrapText="true" indent="0" shrinkToFit="false"/>
      <protection locked="true" hidden="false"/>
    </xf>
    <xf numFmtId="164" fontId="20" fillId="0" borderId="2" xfId="29" applyFont="true" applyBorder="true" applyAlignment="true" applyProtection="true">
      <alignment horizontal="left" vertical="center" textRotation="0" wrapText="true" indent="0" shrinkToFit="false"/>
      <protection locked="true" hidden="false"/>
    </xf>
    <xf numFmtId="164" fontId="21" fillId="0" borderId="2" xfId="29" applyFont="true" applyBorder="true" applyAlignment="true" applyProtection="true">
      <alignment horizontal="left" vertical="center" textRotation="0" wrapText="true" indent="0" shrinkToFit="false"/>
      <protection locked="true" hidden="false"/>
    </xf>
    <xf numFmtId="164" fontId="21" fillId="0" borderId="2" xfId="29" applyFont="true" applyBorder="true" applyAlignment="true" applyProtection="true">
      <alignment horizontal="center" vertical="center" textRotation="0" wrapText="true" indent="0" shrinkToFit="false"/>
      <protection locked="true" hidden="false"/>
    </xf>
    <xf numFmtId="169" fontId="21" fillId="0" borderId="2" xfId="29" applyFont="true" applyBorder="true" applyAlignment="true" applyProtection="true">
      <alignment horizontal="center" vertical="center" textRotation="0" wrapText="true" indent="0" shrinkToFit="false"/>
      <protection locked="true" hidden="false"/>
    </xf>
    <xf numFmtId="166" fontId="7" fillId="4" borderId="2" xfId="29" applyFont="true" applyBorder="true" applyAlignment="true" applyProtection="true">
      <alignment horizontal="center" vertical="center" textRotation="0" wrapText="true" indent="0" shrinkToFit="false"/>
      <protection locked="true" hidden="false"/>
    </xf>
    <xf numFmtId="170" fontId="7" fillId="4" borderId="2" xfId="29" applyFont="true" applyBorder="true" applyAlignment="true" applyProtection="true">
      <alignment horizontal="center" vertical="center" textRotation="0" wrapText="true" indent="0" shrinkToFit="false"/>
      <protection locked="true" hidden="false"/>
    </xf>
    <xf numFmtId="166" fontId="7" fillId="0" borderId="2" xfId="29" applyFont="true" applyBorder="true" applyAlignment="true" applyProtection="true">
      <alignment horizontal="center" vertical="center" textRotation="0" wrapText="true" indent="0" shrinkToFit="false"/>
      <protection locked="true" hidden="false"/>
    </xf>
    <xf numFmtId="169" fontId="7" fillId="0" borderId="2" xfId="29" applyFont="true" applyBorder="true" applyAlignment="true" applyProtection="true">
      <alignment horizontal="center" vertical="center" textRotation="0" wrapText="true" indent="0" shrinkToFit="false"/>
      <protection locked="true" hidden="false"/>
    </xf>
    <xf numFmtId="166" fontId="22" fillId="0" borderId="2" xfId="29" applyFont="true" applyBorder="true" applyAlignment="true" applyProtection="true">
      <alignment horizontal="center" vertical="center" textRotation="0" wrapText="true" indent="0" shrinkToFit="false"/>
      <protection locked="true" hidden="false"/>
    </xf>
    <xf numFmtId="164" fontId="7" fillId="0" borderId="0" xfId="2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center" textRotation="0" wrapText="tru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true">
      <alignment horizontal="left" vertical="center" textRotation="0" wrapText="true" indent="0" shrinkToFit="false"/>
      <protection locked="true" hidden="false"/>
    </xf>
    <xf numFmtId="164" fontId="14" fillId="0" borderId="2" xfId="25"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21" fillId="0" borderId="3" xfId="29" applyFont="true" applyBorder="true" applyAlignment="true" applyProtection="true">
      <alignment horizontal="left" vertical="center" textRotation="0" wrapText="true" indent="0" shrinkToFit="false"/>
      <protection locked="true" hidden="false"/>
    </xf>
    <xf numFmtId="164" fontId="7" fillId="0" borderId="3" xfId="29" applyFont="true" applyBorder="true" applyAlignment="true" applyProtection="true">
      <alignment horizontal="center" vertical="center" textRotation="0" wrapText="true" indent="0" shrinkToFit="false"/>
      <protection locked="true" hidden="false"/>
    </xf>
    <xf numFmtId="169" fontId="21" fillId="0" borderId="3" xfId="29"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6" fontId="7" fillId="0" borderId="3" xfId="29"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6" fontId="7" fillId="0" borderId="5" xfId="29" applyFont="true" applyBorder="true" applyAlignment="true" applyProtection="true">
      <alignment horizontal="center" vertical="center" textRotation="0" wrapText="true" indent="0" shrinkToFit="false"/>
      <protection locked="true" hidden="false"/>
    </xf>
    <xf numFmtId="169" fontId="7" fillId="0" borderId="2" xfId="2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29" applyFont="true" applyBorder="true" applyAlignment="true" applyProtection="true">
      <alignment horizontal="left" vertical="center" textRotation="0" wrapText="true" indent="0" shrinkToFit="false"/>
      <protection locked="true" hidden="false"/>
    </xf>
    <xf numFmtId="166" fontId="24" fillId="0" borderId="0" xfId="29" applyFont="true" applyBorder="true" applyAlignment="true" applyProtection="true">
      <alignment horizontal="center" vertical="center" textRotation="0" wrapText="false" indent="0" shrinkToFit="false"/>
      <protection locked="true" hidden="false"/>
    </xf>
    <xf numFmtId="164" fontId="24" fillId="0" borderId="0" xfId="29" applyFont="true" applyBorder="true" applyAlignment="true" applyProtection="true">
      <alignment horizontal="center" vertical="center" textRotation="0" wrapText="true" indent="0" shrinkToFit="false"/>
      <protection locked="true" hidden="false"/>
    </xf>
    <xf numFmtId="169" fontId="24" fillId="0" borderId="0" xfId="29" applyFont="true" applyBorder="true" applyAlignment="true" applyProtection="true">
      <alignment horizontal="center" vertical="center" textRotation="0" wrapText="false" indent="0" shrinkToFit="false"/>
      <protection locked="true" hidden="false"/>
    </xf>
    <xf numFmtId="170" fontId="24" fillId="5" borderId="0" xfId="29" applyFont="true" applyBorder="true" applyAlignment="true" applyProtection="true">
      <alignment horizontal="center" vertical="center" textRotation="0" wrapText="false" indent="0" shrinkToFit="false"/>
      <protection locked="true" hidden="false"/>
    </xf>
    <xf numFmtId="166" fontId="24" fillId="5" borderId="0" xfId="29" applyFont="true" applyBorder="true" applyAlignment="true" applyProtection="true">
      <alignment horizontal="center" vertical="center" textRotation="0" wrapText="false" indent="0" shrinkToFit="false"/>
      <protection locked="true" hidden="false"/>
    </xf>
    <xf numFmtId="169" fontId="24" fillId="5" borderId="0" xfId="29" applyFont="true" applyBorder="true" applyAlignment="true" applyProtection="true">
      <alignment horizontal="center" vertical="center" textRotation="0" wrapText="false" indent="0" shrinkToFit="false"/>
      <protection locked="true" hidden="false"/>
    </xf>
    <xf numFmtId="166" fontId="24" fillId="4" borderId="0" xfId="29" applyFont="true" applyBorder="true" applyAlignment="true" applyProtection="true">
      <alignment horizontal="center" vertical="center" textRotation="0" wrapText="false" indent="0" shrinkToFit="false"/>
      <protection locked="true" hidden="false"/>
    </xf>
    <xf numFmtId="170" fontId="24" fillId="5" borderId="0" xfId="29" applyFont="true" applyBorder="true" applyAlignment="true" applyProtection="true">
      <alignment horizontal="general" vertical="bottom" textRotation="0" wrapText="false" indent="0" shrinkToFit="false"/>
      <protection locked="true" hidden="false"/>
    </xf>
    <xf numFmtId="164" fontId="24" fillId="0" borderId="0" xfId="29" applyFont="true" applyBorder="true" applyAlignment="true" applyProtection="true">
      <alignment horizontal="general" vertical="bottom" textRotation="0" wrapText="false" indent="0" shrinkToFit="false"/>
      <protection locked="true" hidden="false"/>
    </xf>
    <xf numFmtId="164" fontId="15" fillId="0" borderId="0" xfId="29" applyFont="true" applyBorder="true" applyAlignment="true" applyProtection="true">
      <alignment horizontal="left" vertical="center" textRotation="0" wrapText="true" indent="0" shrinkToFit="false"/>
      <protection locked="true" hidden="false"/>
    </xf>
    <xf numFmtId="164" fontId="24" fillId="5" borderId="0" xfId="29" applyFont="true" applyBorder="true" applyAlignment="true" applyProtection="true">
      <alignment horizontal="center" vertical="center" textRotation="0" wrapText="true" indent="0" shrinkToFit="false"/>
      <protection locked="true" hidden="false"/>
    </xf>
    <xf numFmtId="170" fontId="24" fillId="5" borderId="0" xfId="29" applyFont="true" applyBorder="true" applyAlignment="true" applyProtection="true">
      <alignment horizontal="center" vertical="center" textRotation="0" wrapText="true" indent="0" shrinkToFit="false"/>
      <protection locked="true" hidden="false"/>
    </xf>
    <xf numFmtId="166" fontId="15" fillId="0" borderId="0" xfId="29" applyFont="true" applyBorder="true" applyAlignment="true" applyProtection="true">
      <alignment horizontal="center" vertical="center" textRotation="0" wrapText="true" indent="0" shrinkToFit="false"/>
      <protection locked="true" hidden="false"/>
    </xf>
    <xf numFmtId="166" fontId="24" fillId="4" borderId="0" xfId="29" applyFont="true" applyBorder="true" applyAlignment="true" applyProtection="true">
      <alignment horizontal="center" vertical="center" textRotation="0" wrapText="true" indent="0" shrinkToFit="false"/>
      <protection locked="true" hidden="false"/>
    </xf>
    <xf numFmtId="166" fontId="24" fillId="5" borderId="0" xfId="29" applyFont="true" applyBorder="true" applyAlignment="true" applyProtection="true">
      <alignment horizontal="center" vertical="center" textRotation="0" wrapText="true" indent="0" shrinkToFit="false"/>
      <protection locked="true" hidden="false"/>
    </xf>
    <xf numFmtId="164" fontId="25" fillId="0" borderId="2" xfId="29" applyFont="true" applyBorder="true" applyAlignment="true" applyProtection="true">
      <alignment horizontal="left" vertical="center" textRotation="0" wrapText="true" indent="0" shrinkToFit="false"/>
      <protection locked="true" hidden="false"/>
    </xf>
    <xf numFmtId="166" fontId="25" fillId="0" borderId="2" xfId="29" applyFont="true" applyBorder="true" applyAlignment="true" applyProtection="true">
      <alignment horizontal="center" vertical="center" textRotation="0" wrapText="true" indent="0" shrinkToFit="false"/>
      <protection locked="true" hidden="false"/>
    </xf>
    <xf numFmtId="164" fontId="25" fillId="0" borderId="2" xfId="29" applyFont="true" applyBorder="true" applyAlignment="true" applyProtection="true">
      <alignment horizontal="center" vertical="center" textRotation="0" wrapText="true" indent="0" shrinkToFit="false"/>
      <protection locked="true" hidden="false"/>
    </xf>
    <xf numFmtId="169" fontId="25" fillId="0" borderId="2" xfId="29" applyFont="true" applyBorder="true" applyAlignment="true" applyProtection="true">
      <alignment horizontal="center" vertical="center" textRotation="0" wrapText="true" indent="0" shrinkToFit="false"/>
      <protection locked="true" hidden="false"/>
    </xf>
    <xf numFmtId="170" fontId="25" fillId="5" borderId="2" xfId="29" applyFont="true" applyBorder="true" applyAlignment="true" applyProtection="true">
      <alignment horizontal="center" vertical="center" textRotation="0" wrapText="true" indent="0" shrinkToFit="false"/>
      <protection locked="true" hidden="false"/>
    </xf>
    <xf numFmtId="166" fontId="25" fillId="5" borderId="2" xfId="29" applyFont="true" applyBorder="true" applyAlignment="true" applyProtection="true">
      <alignment horizontal="center" vertical="center" textRotation="0" wrapText="true" indent="0" shrinkToFit="false"/>
      <protection locked="true" hidden="false"/>
    </xf>
    <xf numFmtId="170" fontId="15" fillId="5" borderId="2" xfId="29" applyFont="true" applyBorder="true" applyAlignment="true" applyProtection="true">
      <alignment horizontal="center" vertical="center" textRotation="0" wrapText="true" indent="0" shrinkToFit="false"/>
      <protection locked="true" hidden="false"/>
    </xf>
    <xf numFmtId="166" fontId="15" fillId="5" borderId="2" xfId="29" applyFont="true" applyBorder="true" applyAlignment="true" applyProtection="true">
      <alignment horizontal="center" vertical="center" textRotation="0" wrapText="true" indent="0" shrinkToFit="false"/>
      <protection locked="true" hidden="false"/>
    </xf>
    <xf numFmtId="166" fontId="15" fillId="0" borderId="2" xfId="29" applyFont="true" applyBorder="true" applyAlignment="true" applyProtection="true">
      <alignment horizontal="center" vertical="center" textRotation="0" wrapText="true" indent="0" shrinkToFit="false"/>
      <protection locked="true" hidden="false"/>
    </xf>
    <xf numFmtId="166" fontId="24" fillId="4" borderId="6" xfId="29" applyFont="true" applyBorder="true" applyAlignment="true" applyProtection="true">
      <alignment horizontal="center" vertical="center" textRotation="0" wrapText="true" indent="0" shrinkToFit="false"/>
      <protection locked="true" hidden="false"/>
    </xf>
    <xf numFmtId="166" fontId="24" fillId="5" borderId="2" xfId="29" applyFont="true" applyBorder="true" applyAlignment="true" applyProtection="true">
      <alignment horizontal="center" vertical="center" textRotation="0" wrapText="true" indent="0" shrinkToFit="false"/>
      <protection locked="true" hidden="false"/>
    </xf>
    <xf numFmtId="170" fontId="15" fillId="5" borderId="4" xfId="29" applyFont="true" applyBorder="true" applyAlignment="true" applyProtection="true">
      <alignment horizontal="center" vertical="center" textRotation="0" wrapText="true" indent="0" shrinkToFit="false"/>
      <protection locked="true" hidden="false"/>
    </xf>
    <xf numFmtId="169" fontId="15" fillId="0" borderId="2" xfId="29" applyFont="true" applyBorder="true" applyAlignment="true" applyProtection="true">
      <alignment horizontal="center" vertical="center" textRotation="0" wrapText="true" indent="0" shrinkToFit="false"/>
      <protection locked="true" hidden="false"/>
    </xf>
    <xf numFmtId="164" fontId="15" fillId="0" borderId="0" xfId="29" applyFont="true" applyBorder="true" applyAlignment="true" applyProtection="true">
      <alignment horizontal="general" vertical="bottom" textRotation="0" wrapText="true" indent="0" shrinkToFit="false"/>
      <protection locked="true" hidden="false"/>
    </xf>
    <xf numFmtId="164" fontId="26" fillId="0" borderId="6" xfId="29" applyFont="true" applyBorder="true" applyAlignment="true" applyProtection="true">
      <alignment horizontal="left" vertical="center" textRotation="0" wrapText="true" indent="0" shrinkToFit="false"/>
      <protection locked="true" hidden="false"/>
    </xf>
    <xf numFmtId="166" fontId="26" fillId="0" borderId="7" xfId="29" applyFont="true" applyBorder="true" applyAlignment="true" applyProtection="true">
      <alignment horizontal="center" vertical="center" textRotation="0" wrapText="true" indent="0" shrinkToFit="false"/>
      <protection locked="true" hidden="false"/>
    </xf>
    <xf numFmtId="164" fontId="26" fillId="0" borderId="7" xfId="29" applyFont="true" applyBorder="true" applyAlignment="true" applyProtection="true">
      <alignment horizontal="center" vertical="center" textRotation="0" wrapText="true" indent="0" shrinkToFit="false"/>
      <protection locked="true" hidden="false"/>
    </xf>
    <xf numFmtId="164" fontId="26" fillId="0" borderId="4" xfId="29" applyFont="true" applyBorder="true" applyAlignment="true" applyProtection="true">
      <alignment horizontal="left" vertical="center" textRotation="0" wrapText="true" indent="0" shrinkToFit="false"/>
      <protection locked="true" hidden="false"/>
    </xf>
    <xf numFmtId="164" fontId="26" fillId="0" borderId="2" xfId="29" applyFont="true" applyBorder="true" applyAlignment="true" applyProtection="true">
      <alignment horizontal="center" vertical="center" textRotation="0" wrapText="true" indent="0" shrinkToFit="false"/>
      <protection locked="true" hidden="false"/>
    </xf>
    <xf numFmtId="169" fontId="26" fillId="0" borderId="2" xfId="29" applyFont="true" applyBorder="true" applyAlignment="true" applyProtection="true">
      <alignment horizontal="center" vertical="center" textRotation="0" wrapText="true" indent="0" shrinkToFit="false"/>
      <protection locked="true" hidden="false"/>
    </xf>
    <xf numFmtId="170" fontId="26" fillId="5" borderId="2" xfId="29" applyFont="true" applyBorder="true" applyAlignment="true" applyProtection="true">
      <alignment horizontal="center" vertical="center" textRotation="0" wrapText="true" indent="0" shrinkToFit="false"/>
      <protection locked="true" hidden="false"/>
    </xf>
    <xf numFmtId="166" fontId="26" fillId="5" borderId="2" xfId="29" applyFont="true" applyBorder="true" applyAlignment="true" applyProtection="true">
      <alignment horizontal="center" vertical="center" textRotation="0" wrapText="true" indent="0" shrinkToFit="false"/>
      <protection locked="true" hidden="false"/>
    </xf>
    <xf numFmtId="170" fontId="24" fillId="5" borderId="2" xfId="29" applyFont="true" applyBorder="true" applyAlignment="true" applyProtection="true">
      <alignment horizontal="center" vertical="center" textRotation="0" wrapText="true" indent="0" shrinkToFit="false"/>
      <protection locked="true" hidden="false"/>
    </xf>
    <xf numFmtId="170" fontId="24" fillId="5" borderId="4" xfId="29" applyFont="true" applyBorder="true" applyAlignment="true" applyProtection="true">
      <alignment horizontal="center" vertical="center" textRotation="0" wrapText="true" indent="0" shrinkToFit="false"/>
      <protection locked="true" hidden="false"/>
    </xf>
    <xf numFmtId="164" fontId="26" fillId="0" borderId="2" xfId="29" applyFont="true" applyBorder="true" applyAlignment="true" applyProtection="true">
      <alignment horizontal="left" vertical="center" textRotation="0" wrapText="true" indent="0" shrinkToFit="false"/>
      <protection locked="true" hidden="false"/>
    </xf>
    <xf numFmtId="164" fontId="26" fillId="0" borderId="7" xfId="29" applyFont="true" applyBorder="true" applyAlignment="true" applyProtection="true">
      <alignment horizontal="left" vertical="center" textRotation="0" wrapText="true" indent="0" shrinkToFit="false"/>
      <protection locked="true" hidden="false"/>
    </xf>
    <xf numFmtId="171" fontId="26" fillId="0" borderId="4" xfId="29" applyFont="true" applyBorder="true" applyAlignment="true" applyProtection="true">
      <alignment horizontal="general" vertical="center" textRotation="0" wrapText="true" indent="0" shrinkToFit="false"/>
      <protection locked="true" hidden="false"/>
    </xf>
    <xf numFmtId="166" fontId="24" fillId="0" borderId="2" xfId="29" applyFont="true" applyBorder="true" applyAlignment="true" applyProtection="true">
      <alignment horizontal="center" vertical="center" textRotation="0" wrapText="true" indent="0" shrinkToFit="false"/>
      <protection locked="true" hidden="false"/>
    </xf>
    <xf numFmtId="169" fontId="24" fillId="0" borderId="2" xfId="29" applyFont="true" applyBorder="true" applyAlignment="true" applyProtection="true">
      <alignment horizontal="center" vertical="center" textRotation="0" wrapText="true" indent="0" shrinkToFit="false"/>
      <protection locked="true" hidden="false"/>
    </xf>
    <xf numFmtId="164" fontId="24" fillId="0" borderId="0" xfId="29" applyFont="true" applyBorder="true" applyAlignment="true" applyProtection="true">
      <alignment horizontal="general" vertical="bottom" textRotation="0" wrapText="true" indent="0" shrinkToFit="false"/>
      <protection locked="true" hidden="false"/>
    </xf>
    <xf numFmtId="164" fontId="26" fillId="0" borderId="0" xfId="29" applyFont="true" applyBorder="true" applyAlignment="true" applyProtection="true">
      <alignment horizontal="left" vertical="center" textRotation="0" wrapText="true" indent="0" shrinkToFit="false"/>
      <protection locked="true" hidden="false"/>
    </xf>
    <xf numFmtId="164" fontId="24" fillId="0" borderId="8" xfId="29" applyFont="true" applyBorder="true" applyAlignment="true" applyProtection="true">
      <alignment horizontal="general" vertical="center" textRotation="0" wrapText="true" indent="0" shrinkToFit="false"/>
      <protection locked="true" hidden="false"/>
    </xf>
    <xf numFmtId="164" fontId="24" fillId="0" borderId="2" xfId="29" applyFont="true" applyBorder="true" applyAlignment="true" applyProtection="true">
      <alignment horizontal="left" vertical="center" textRotation="0" wrapText="true" indent="0" shrinkToFit="false"/>
      <protection locked="true" hidden="false"/>
    </xf>
    <xf numFmtId="164" fontId="24" fillId="0" borderId="2" xfId="29" applyFont="true" applyBorder="true" applyAlignment="true" applyProtection="true">
      <alignment horizontal="general" vertical="center" textRotation="0" wrapText="true" indent="0" shrinkToFit="false"/>
      <protection locked="true" hidden="false"/>
    </xf>
    <xf numFmtId="164" fontId="24" fillId="0" borderId="4" xfId="29" applyFont="true" applyBorder="true" applyAlignment="true" applyProtection="true">
      <alignment horizontal="general" vertical="center" textRotation="0" wrapText="true" indent="0" shrinkToFit="false"/>
      <protection locked="true" hidden="false"/>
    </xf>
    <xf numFmtId="164" fontId="24" fillId="0" borderId="0" xfId="29" applyFont="true" applyBorder="true" applyAlignment="true" applyProtection="true">
      <alignment horizontal="general" vertical="center" textRotation="0" wrapText="true" indent="0" shrinkToFit="false"/>
      <protection locked="true" hidden="false"/>
    </xf>
    <xf numFmtId="166" fontId="26" fillId="0" borderId="2" xfId="29" applyFont="true" applyBorder="true" applyAlignment="true" applyProtection="true">
      <alignment horizontal="center" vertical="center" textRotation="0" wrapText="true" indent="0" shrinkToFit="false"/>
      <protection locked="true" hidden="false"/>
    </xf>
    <xf numFmtId="164" fontId="26" fillId="0" borderId="3" xfId="29" applyFont="true" applyBorder="true" applyAlignment="true" applyProtection="true">
      <alignment horizontal="left" vertical="center" textRotation="0" wrapText="true" indent="0" shrinkToFit="false"/>
      <protection locked="true" hidden="false"/>
    </xf>
    <xf numFmtId="166" fontId="26" fillId="0" borderId="4" xfId="29" applyFont="true" applyBorder="true" applyAlignment="true" applyProtection="true">
      <alignment horizontal="center" vertical="center" textRotation="0" wrapText="true" indent="0" shrinkToFit="false"/>
      <protection locked="true" hidden="false"/>
    </xf>
    <xf numFmtId="164" fontId="26" fillId="0" borderId="5" xfId="29" applyFont="true" applyBorder="true" applyAlignment="true" applyProtection="true">
      <alignment horizontal="left" vertical="center" textRotation="0" wrapText="true" indent="0" shrinkToFit="false"/>
      <protection locked="true" hidden="false"/>
    </xf>
    <xf numFmtId="164" fontId="24" fillId="0" borderId="9" xfId="27" applyFont="true" applyBorder="true" applyAlignment="true" applyProtection="true">
      <alignment horizontal="left" vertical="center" textRotation="0" wrapText="true" indent="0" shrinkToFit="false"/>
      <protection locked="true" hidden="false"/>
    </xf>
    <xf numFmtId="164" fontId="26" fillId="0" borderId="1" xfId="29" applyFont="true" applyBorder="true" applyAlignment="true" applyProtection="true">
      <alignment horizontal="left" vertical="center" textRotation="0" wrapText="true" indent="0" shrinkToFit="false"/>
      <protection locked="true" hidden="false"/>
    </xf>
    <xf numFmtId="164" fontId="26" fillId="0" borderId="10" xfId="29" applyFont="true" applyBorder="true" applyAlignment="true" applyProtection="true">
      <alignment horizontal="left" vertical="center" textRotation="0" wrapText="true" indent="0" shrinkToFit="false"/>
      <protection locked="true" hidden="false"/>
    </xf>
    <xf numFmtId="164" fontId="24" fillId="0" borderId="2" xfId="29" applyFont="true" applyBorder="true" applyAlignment="true" applyProtection="true">
      <alignment horizontal="center" vertical="center" textRotation="0" wrapText="true" indent="0" shrinkToFit="false"/>
      <protection locked="true" hidden="false"/>
    </xf>
    <xf numFmtId="164" fontId="24" fillId="0" borderId="11" xfId="27" applyFont="true" applyBorder="true" applyAlignment="true" applyProtection="true">
      <alignment horizontal="left" vertical="center" textRotation="0" wrapText="true" indent="0" shrinkToFit="false"/>
      <protection locked="true" hidden="false"/>
    </xf>
    <xf numFmtId="164" fontId="24" fillId="0" borderId="2" xfId="27" applyFont="true" applyBorder="true" applyAlignment="true" applyProtection="true">
      <alignment horizontal="left" vertical="center" textRotation="0" wrapText="true" indent="0" shrinkToFit="false"/>
      <protection locked="true" hidden="false"/>
    </xf>
    <xf numFmtId="166" fontId="24" fillId="0" borderId="2" xfId="29" applyFont="true" applyBorder="true" applyAlignment="true" applyProtection="true">
      <alignment horizontal="center" vertical="center" textRotation="0" wrapText="false" indent="0" shrinkToFit="false"/>
      <protection locked="true" hidden="false"/>
    </xf>
    <xf numFmtId="169" fontId="24" fillId="0" borderId="2" xfId="29" applyFont="true" applyBorder="true" applyAlignment="true" applyProtection="true">
      <alignment horizontal="center" vertical="center" textRotation="0" wrapText="false" indent="0" shrinkToFit="false"/>
      <protection locked="true" hidden="false"/>
    </xf>
    <xf numFmtId="170" fontId="24" fillId="5" borderId="2" xfId="29" applyFont="true" applyBorder="true" applyAlignment="true" applyProtection="true">
      <alignment horizontal="center" vertical="center" textRotation="0" wrapText="false" indent="0" shrinkToFit="false"/>
      <protection locked="true" hidden="false"/>
    </xf>
    <xf numFmtId="166" fontId="24" fillId="5" borderId="2" xfId="29" applyFont="true" applyBorder="true" applyAlignment="true" applyProtection="true">
      <alignment horizontal="center" vertical="center" textRotation="0" wrapText="false" indent="0" shrinkToFit="false"/>
      <protection locked="true" hidden="false"/>
    </xf>
    <xf numFmtId="166" fontId="15" fillId="0" borderId="2" xfId="29" applyFont="true" applyBorder="true" applyAlignment="true" applyProtection="true">
      <alignment horizontal="center" vertical="center" textRotation="0" wrapText="false" indent="0" shrinkToFit="false"/>
      <protection locked="true" hidden="false"/>
    </xf>
    <xf numFmtId="166" fontId="24" fillId="4" borderId="6" xfId="29" applyFont="true" applyBorder="true" applyAlignment="true" applyProtection="true">
      <alignment horizontal="center" vertical="center" textRotation="0" wrapText="false" indent="0" shrinkToFit="false"/>
      <protection locked="true" hidden="false"/>
    </xf>
    <xf numFmtId="170" fontId="24" fillId="5" borderId="4" xfId="29" applyFont="true" applyBorder="true" applyAlignment="true" applyProtection="true">
      <alignment horizontal="center" vertical="center" textRotation="0" wrapText="false" indent="0" shrinkToFit="false"/>
      <protection locked="true" hidden="false"/>
    </xf>
    <xf numFmtId="169" fontId="15" fillId="0" borderId="2" xfId="29" applyFont="true" applyBorder="true" applyAlignment="true" applyProtection="true">
      <alignment horizontal="center" vertical="center" textRotation="0" wrapText="false" indent="0" shrinkToFit="false"/>
      <protection locked="true" hidden="false"/>
    </xf>
    <xf numFmtId="169" fontId="15" fillId="0" borderId="0" xfId="29" applyFont="true" applyBorder="true" applyAlignment="true" applyProtection="true">
      <alignment horizontal="general" vertical="bottom" textRotation="0" wrapText="false" indent="0" shrinkToFit="false"/>
      <protection locked="true" hidden="false"/>
    </xf>
    <xf numFmtId="169" fontId="24" fillId="5" borderId="2" xfId="29" applyFont="true" applyBorder="true" applyAlignment="true" applyProtection="true">
      <alignment horizontal="center" vertical="center" textRotation="0" wrapText="false" indent="0" shrinkToFit="false"/>
      <protection locked="true" hidden="false"/>
    </xf>
    <xf numFmtId="170" fontId="24" fillId="5" borderId="2" xfId="29" applyFont="true" applyBorder="true" applyAlignment="true" applyProtection="true">
      <alignment horizontal="general" vertical="bottom" textRotation="0" wrapText="false" indent="0" shrinkToFit="false"/>
      <protection locked="true" hidden="false"/>
    </xf>
    <xf numFmtId="164" fontId="15" fillId="0" borderId="2" xfId="29" applyFont="true" applyBorder="true" applyAlignment="true" applyProtection="true">
      <alignment horizontal="left" vertical="center" textRotation="0" wrapText="true" indent="0" shrinkToFit="false"/>
      <protection locked="true" hidden="false"/>
    </xf>
    <xf numFmtId="166" fontId="24" fillId="4" borderId="2" xfId="29" applyFont="true" applyBorder="true" applyAlignment="true" applyProtection="true">
      <alignment horizontal="center" vertical="center" textRotation="0" wrapText="false" indent="0" shrinkToFit="false"/>
      <protection locked="true" hidden="false"/>
    </xf>
    <xf numFmtId="166" fontId="24" fillId="5" borderId="5" xfId="29" applyFont="true" applyBorder="true" applyAlignment="true" applyProtection="true">
      <alignment horizontal="center" vertical="center" textRotation="0" wrapText="false" indent="0" shrinkToFit="false"/>
      <protection locked="true" hidden="false"/>
    </xf>
    <xf numFmtId="164" fontId="15" fillId="0" borderId="2" xfId="29" applyFont="true" applyBorder="true" applyAlignment="true" applyProtection="true">
      <alignment horizontal="center" vertical="center" textRotation="0" wrapText="true" indent="0" shrinkToFit="false"/>
      <protection locked="true" hidden="false"/>
    </xf>
    <xf numFmtId="170" fontId="15" fillId="5" borderId="2" xfId="29" applyFont="true" applyBorder="true" applyAlignment="true" applyProtection="true">
      <alignment horizontal="center" vertical="center" textRotation="0" wrapText="false" indent="0" shrinkToFit="false"/>
      <protection locked="true" hidden="false"/>
    </xf>
    <xf numFmtId="166" fontId="15" fillId="5" borderId="2" xfId="29" applyFont="true" applyBorder="true" applyAlignment="true" applyProtection="true">
      <alignment horizontal="center" vertical="center" textRotation="0" wrapText="false" indent="0" shrinkToFit="false"/>
      <protection locked="true" hidden="false"/>
    </xf>
    <xf numFmtId="169" fontId="15" fillId="5" borderId="2" xfId="29" applyFont="true" applyBorder="true" applyAlignment="true" applyProtection="true">
      <alignment horizontal="center" vertical="center" textRotation="0" wrapText="false" indent="0" shrinkToFit="false"/>
      <protection locked="true" hidden="false"/>
    </xf>
    <xf numFmtId="170" fontId="15" fillId="5" borderId="2" xfId="29" applyFont="true" applyBorder="true" applyAlignment="true" applyProtection="true">
      <alignment horizontal="general" vertical="bottom" textRotation="0" wrapText="false" indent="0" shrinkToFit="false"/>
      <protection locked="true" hidden="false"/>
    </xf>
    <xf numFmtId="164" fontId="15" fillId="0" borderId="0" xfId="2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1" fillId="0" borderId="3" xfId="0" applyFont="true" applyBorder="true" applyAlignment="true" applyProtection="false">
      <alignment horizontal="left" vertical="center" textRotation="0" wrapText="true" indent="0" shrinkToFit="true"/>
      <protection locked="true" hidden="false"/>
    </xf>
    <xf numFmtId="166" fontId="15" fillId="0" borderId="3" xfId="0" applyFont="true" applyBorder="true" applyAlignment="true" applyProtection="false">
      <alignment horizontal="center" vertical="center" textRotation="0" wrapText="true" indent="0" shrinkToFit="true"/>
      <protection locked="true" hidden="false"/>
    </xf>
    <xf numFmtId="169" fontId="15" fillId="0" borderId="3" xfId="0" applyFont="true" applyBorder="true" applyAlignment="true" applyProtection="false">
      <alignment horizontal="center" vertical="center" textRotation="0" wrapText="true" indent="0" shrinkToFit="true"/>
      <protection locked="true" hidden="false"/>
    </xf>
    <xf numFmtId="164" fontId="24" fillId="0" borderId="6" xfId="0" applyFont="true" applyBorder="true" applyAlignment="true" applyProtection="false">
      <alignment horizontal="center" vertical="center" textRotation="0" wrapText="true" indent="0" shrinkToFit="true"/>
      <protection locked="true" hidden="false"/>
    </xf>
    <xf numFmtId="164" fontId="24" fillId="0" borderId="2" xfId="0" applyFont="true" applyBorder="true" applyAlignment="true" applyProtection="false">
      <alignment horizontal="center" vertical="center" textRotation="0" wrapText="true" indent="0" shrinkToFit="true"/>
      <protection locked="true" hidden="false"/>
    </xf>
    <xf numFmtId="164" fontId="24" fillId="0" borderId="4" xfId="29" applyFont="true" applyBorder="true" applyAlignment="true" applyProtection="true">
      <alignment horizontal="left"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true"/>
      <protection locked="true" hidden="false"/>
    </xf>
    <xf numFmtId="169" fontId="24" fillId="0" borderId="2" xfId="0" applyFont="true" applyBorder="true" applyAlignment="true" applyProtection="false">
      <alignment horizontal="center" vertical="center" textRotation="0" wrapText="true" indent="0" shrinkToFit="true"/>
      <protection locked="true" hidden="false"/>
    </xf>
    <xf numFmtId="169" fontId="24" fillId="0" borderId="2" xfId="0"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29"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9" fontId="15" fillId="0" borderId="2" xfId="0"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9" fontId="24" fillId="0" borderId="2" xfId="0" applyFont="true" applyBorder="true" applyAlignment="true" applyProtection="false">
      <alignment horizontal="center" vertical="center" textRotation="0" wrapText="false" indent="0" shrinkToFit="false"/>
      <protection locked="true" hidden="false"/>
    </xf>
    <xf numFmtId="169" fontId="24" fillId="0" borderId="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9" fontId="27" fillId="0" borderId="0" xfId="0" applyFont="true" applyBorder="false" applyAlignment="true" applyProtection="false">
      <alignment horizontal="general" vertical="center" textRotation="0" wrapText="true" indent="0" shrinkToFit="false"/>
      <protection locked="true" hidden="false"/>
    </xf>
    <xf numFmtId="169" fontId="24" fillId="0" borderId="0" xfId="29" applyFont="true" applyBorder="true" applyAlignment="true" applyProtection="true">
      <alignment horizontal="general" vertical="bottom" textRotation="0" wrapText="false" indent="0" shrinkToFit="false"/>
      <protection locked="true" hidden="false"/>
    </xf>
    <xf numFmtId="164" fontId="27" fillId="0" borderId="0" xfId="29" applyFont="true" applyBorder="true" applyAlignment="true" applyProtection="true">
      <alignment horizontal="general" vertical="bottom" textRotation="0" wrapText="false" indent="0" shrinkToFit="false"/>
      <protection locked="true" hidden="false"/>
    </xf>
    <xf numFmtId="164" fontId="16" fillId="0" borderId="0" xfId="29" applyFont="true" applyBorder="true" applyAlignment="true" applyProtection="true">
      <alignment horizontal="general" vertical="bottom" textRotation="0" wrapText="false" indent="0" shrinkToFit="false"/>
      <protection locked="true" hidden="false"/>
    </xf>
    <xf numFmtId="164" fontId="27" fillId="0" borderId="0" xfId="29" applyFont="true" applyBorder="true" applyAlignment="true" applyProtection="true">
      <alignment horizontal="center" vertical="center" textRotation="0" wrapText="true" indent="0" shrinkToFit="false"/>
      <protection locked="true" hidden="false"/>
    </xf>
    <xf numFmtId="169" fontId="27" fillId="0" borderId="0" xfId="29"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9"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9"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9" fontId="24" fillId="0" borderId="3"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9" fontId="30" fillId="0" borderId="2" xfId="15"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24" fillId="3" borderId="2" xfId="15" applyFont="true" applyBorder="true" applyAlignment="true" applyProtection="tru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4" fontId="24" fillId="5" borderId="6" xfId="0" applyFont="true" applyBorder="true" applyAlignment="true" applyProtection="false">
      <alignment horizontal="center" vertical="center" textRotation="0" wrapText="true" indent="0" shrinkToFit="false"/>
      <protection locked="true" hidden="false"/>
    </xf>
    <xf numFmtId="164" fontId="28" fillId="5" borderId="2" xfId="0" applyFont="true" applyBorder="true" applyAlignment="true" applyProtection="false">
      <alignment horizontal="general" vertical="center" textRotation="0" wrapText="true" indent="0" shrinkToFit="false"/>
      <protection locked="true" hidden="false"/>
    </xf>
    <xf numFmtId="164" fontId="24" fillId="5" borderId="4" xfId="0" applyFont="true" applyBorder="true" applyAlignment="true" applyProtection="false">
      <alignment horizontal="general" vertical="bottom" textRotation="0" wrapText="true" indent="0" shrinkToFit="false"/>
      <protection locked="true" hidden="false"/>
    </xf>
    <xf numFmtId="164" fontId="24" fillId="5" borderId="2" xfId="0" applyFont="true" applyBorder="true" applyAlignment="true" applyProtection="false">
      <alignment horizontal="general" vertical="bottom" textRotation="0" wrapText="true" indent="0" shrinkToFit="false"/>
      <protection locked="true" hidden="false"/>
    </xf>
    <xf numFmtId="166" fontId="10" fillId="5" borderId="2" xfId="0" applyFont="true" applyBorder="true" applyAlignment="true" applyProtection="false">
      <alignment horizontal="left" vertical="top" textRotation="0" wrapText="true" indent="0" shrinkToFit="false"/>
      <protection locked="true" hidden="false"/>
    </xf>
    <xf numFmtId="164" fontId="24" fillId="5" borderId="7" xfId="0" applyFont="true" applyBorder="true" applyAlignment="true" applyProtection="false">
      <alignment horizontal="center" vertical="center" textRotation="0" wrapText="true" indent="0" shrinkToFit="false"/>
      <protection locked="true" hidden="false"/>
    </xf>
    <xf numFmtId="164" fontId="24" fillId="5" borderId="2" xfId="15" applyFont="true" applyBorder="true" applyAlignment="true" applyProtection="true">
      <alignment horizontal="center" vertical="center" textRotation="0" wrapText="true" indent="0" shrinkToFit="false"/>
      <protection locked="true" hidden="false"/>
    </xf>
    <xf numFmtId="169" fontId="30" fillId="5" borderId="2" xfId="15" applyFont="true" applyBorder="true" applyAlignment="true" applyProtection="true">
      <alignment horizontal="center" vertical="center" textRotation="0" wrapText="false" indent="0" shrinkToFit="false"/>
      <protection locked="true" hidden="false"/>
    </xf>
    <xf numFmtId="169" fontId="24" fillId="5" borderId="2" xfId="0" applyFont="true" applyBorder="true" applyAlignment="true" applyProtection="false">
      <alignment horizontal="center" vertical="center" textRotation="0" wrapText="true" indent="0" shrinkToFit="true"/>
      <protection locked="true" hidden="false"/>
    </xf>
    <xf numFmtId="164" fontId="24" fillId="5" borderId="4" xfId="0" applyFont="true" applyBorder="true" applyAlignment="true" applyProtection="false">
      <alignment horizontal="general" vertical="top" textRotation="0" wrapText="true" indent="0" shrinkToFit="false"/>
      <protection locked="true" hidden="false"/>
    </xf>
    <xf numFmtId="164" fontId="15" fillId="5" borderId="0" xfId="29" applyFont="true" applyBorder="true" applyAlignment="true" applyProtection="true">
      <alignment horizontal="general" vertical="bottom" textRotation="0" wrapText="true" indent="0" shrinkToFit="false"/>
      <protection locked="true" hidden="false"/>
    </xf>
    <xf numFmtId="169" fontId="15" fillId="5" borderId="0" xfId="29" applyFont="true" applyBorder="true" applyAlignment="true" applyProtection="true">
      <alignment horizontal="general" vertical="bottom" textRotation="0" wrapText="false" indent="0" shrinkToFit="false"/>
      <protection locked="true" hidden="false"/>
    </xf>
    <xf numFmtId="164" fontId="24" fillId="5" borderId="0" xfId="29"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24" fillId="3" borderId="2" xfId="15" applyFont="true" applyBorder="true" applyAlignment="true" applyProtection="true">
      <alignment horizontal="center" vertical="center" textRotation="0" wrapText="false" indent="0" shrinkToFit="false"/>
      <protection locked="true" hidden="false"/>
    </xf>
    <xf numFmtId="164" fontId="28" fillId="3" borderId="2" xfId="0" applyFont="true" applyBorder="true" applyAlignment="true" applyProtection="false">
      <alignment horizontal="left" vertical="top" textRotation="0" wrapText="true" indent="0" shrinkToFit="false"/>
      <protection locked="true" hidden="false"/>
    </xf>
    <xf numFmtId="166" fontId="28" fillId="3" borderId="2" xfId="0" applyFont="true" applyBorder="true" applyAlignment="true" applyProtection="false">
      <alignment horizontal="left" vertical="top" textRotation="0" wrapText="true" indent="0" shrinkToFit="false"/>
      <protection locked="true" hidden="false"/>
    </xf>
    <xf numFmtId="166" fontId="28" fillId="3" borderId="2"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24" fillId="4" borderId="2" xfId="0" applyFont="true" applyBorder="true" applyAlignment="true" applyProtection="false">
      <alignment horizontal="general" vertical="bottom"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tru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9" fontId="24" fillId="4" borderId="2" xfId="0" applyFont="true" applyBorder="true" applyAlignment="true" applyProtection="false">
      <alignment horizontal="center" vertical="center" textRotation="0" wrapText="true" indent="0" shrinkToFit="false"/>
      <protection locked="true" hidden="false"/>
    </xf>
    <xf numFmtId="169" fontId="24" fillId="4" borderId="2"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4" fontId="24" fillId="4" borderId="4" xfId="0" applyFont="true" applyBorder="true" applyAlignment="true" applyProtection="false">
      <alignment horizontal="general" vertical="bottom" textRotation="0" wrapText="true" indent="0" shrinkToFit="false"/>
      <protection locked="true" hidden="false"/>
    </xf>
    <xf numFmtId="164" fontId="24" fillId="4" borderId="2" xfId="0" applyFont="true" applyBorder="true" applyAlignment="true" applyProtection="false">
      <alignment horizontal="center" vertical="center" textRotation="0" wrapText="false" indent="0" shrinkToFit="false"/>
      <protection locked="true" hidden="false"/>
    </xf>
    <xf numFmtId="169" fontId="24" fillId="4" borderId="4" xfId="0" applyFont="true" applyBorder="true" applyAlignment="true" applyProtection="false">
      <alignment horizontal="center" vertical="center" textRotation="0" wrapText="true" indent="0" shrinkToFit="false"/>
      <protection locked="true" hidden="false"/>
    </xf>
    <xf numFmtId="164" fontId="24" fillId="4" borderId="5" xfId="0" applyFont="true" applyBorder="true" applyAlignment="true" applyProtection="false">
      <alignment horizontal="left" vertical="center" textRotation="0" wrapText="true" indent="0" shrinkToFit="false"/>
      <protection locked="true" hidden="false"/>
    </xf>
    <xf numFmtId="164" fontId="24" fillId="4"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left" vertical="center" textRotation="0" wrapText="true" indent="0" shrinkToFit="false"/>
      <protection locked="true" hidden="false"/>
    </xf>
    <xf numFmtId="164" fontId="24" fillId="4" borderId="13" xfId="0" applyFont="true" applyBorder="true" applyAlignment="true" applyProtection="false">
      <alignment horizontal="left" vertical="center" textRotation="0" wrapText="true" indent="0" shrinkToFit="false"/>
      <protection locked="true" hidden="false"/>
    </xf>
    <xf numFmtId="164" fontId="24" fillId="4" borderId="3"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9" fontId="24" fillId="4" borderId="3"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5" fillId="0" borderId="4" xfId="29" applyFont="true" applyBorder="true" applyAlignment="true" applyProtection="true">
      <alignment horizontal="center" vertical="center" textRotation="0" wrapText="true" indent="0" shrinkToFit="false"/>
      <protection locked="true" hidden="false"/>
    </xf>
    <xf numFmtId="164" fontId="25" fillId="0" borderId="4" xfId="29" applyFont="true" applyBorder="true" applyAlignment="true" applyProtection="true">
      <alignment horizontal="left" vertical="center" textRotation="0" wrapText="true" indent="0" shrinkToFit="false"/>
      <protection locked="true" hidden="false"/>
    </xf>
    <xf numFmtId="164" fontId="30" fillId="6" borderId="2" xfId="0" applyFont="true" applyBorder="true" applyAlignment="true" applyProtection="false">
      <alignment horizontal="center" vertical="center" textRotation="0" wrapText="false" indent="0" shrinkToFit="false"/>
      <protection locked="true" hidden="false"/>
    </xf>
    <xf numFmtId="164" fontId="26" fillId="6" borderId="4" xfId="29" applyFont="true" applyBorder="true" applyAlignment="true" applyProtection="true">
      <alignment horizontal="left" vertical="center" textRotation="0" wrapText="true" indent="0" shrinkToFit="false"/>
      <protection locked="true" hidden="false"/>
    </xf>
    <xf numFmtId="164" fontId="26" fillId="6" borderId="2" xfId="29" applyFont="true" applyBorder="true" applyAlignment="true" applyProtection="true">
      <alignment horizontal="center" vertical="center" textRotation="0" wrapText="true" indent="0" shrinkToFit="false"/>
      <protection locked="true" hidden="false"/>
    </xf>
    <xf numFmtId="169" fontId="26" fillId="6" borderId="2" xfId="29" applyFont="true" applyBorder="true" applyAlignment="true" applyProtection="true">
      <alignment horizontal="center" vertical="center" textRotation="0" wrapText="true" indent="0" shrinkToFit="false"/>
      <protection locked="true" hidden="false"/>
    </xf>
    <xf numFmtId="164" fontId="30" fillId="6" borderId="0" xfId="0" applyFont="true" applyBorder="false" applyAlignment="true" applyProtection="false">
      <alignment horizontal="center" vertical="center"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6" fillId="0" borderId="15" xfId="29" applyFont="true" applyBorder="true" applyAlignment="true" applyProtection="true">
      <alignment horizontal="left" vertical="center" textRotation="0" wrapText="true" indent="0" shrinkToFit="false"/>
      <protection locked="true" hidden="false"/>
    </xf>
    <xf numFmtId="164" fontId="26" fillId="0" borderId="3" xfId="29" applyFont="true" applyBorder="true" applyAlignment="true" applyProtection="true">
      <alignment horizontal="general" vertical="top" textRotation="0" wrapText="true" indent="0" shrinkToFit="false"/>
      <protection locked="true" hidden="false"/>
    </xf>
    <xf numFmtId="164" fontId="26" fillId="0" borderId="3" xfId="29"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true">
      <alignment horizontal="left" vertical="center" textRotation="0" wrapText="true" indent="0" shrinkToFit="false"/>
      <protection locked="true" hidden="false"/>
    </xf>
    <xf numFmtId="166" fontId="27" fillId="0" borderId="0" xfId="29" applyFont="true" applyBorder="true" applyAlignment="true" applyProtection="true">
      <alignment horizontal="center" vertical="center" textRotation="0" wrapText="false" indent="0" shrinkToFit="false"/>
      <protection locked="true" hidden="false"/>
    </xf>
    <xf numFmtId="169" fontId="27" fillId="0" borderId="0" xfId="29" applyFont="true" applyBorder="true" applyAlignment="true" applyProtection="true">
      <alignment horizontal="center" vertical="center" textRotation="0" wrapText="false" indent="0" shrinkToFit="false"/>
      <protection locked="true" hidden="false"/>
    </xf>
    <xf numFmtId="170" fontId="27" fillId="0" borderId="0" xfId="29" applyFont="true" applyBorder="true" applyAlignment="true" applyProtection="true">
      <alignment horizontal="center" vertical="center" textRotation="0" wrapText="false" indent="0" shrinkToFit="false"/>
      <protection locked="true" hidden="false"/>
    </xf>
    <xf numFmtId="166" fontId="16" fillId="0" borderId="0" xfId="29" applyFont="true" applyBorder="true" applyAlignment="true" applyProtection="true">
      <alignment horizontal="center" vertical="center" textRotation="0" wrapText="false" indent="0" shrinkToFit="false"/>
      <protection locked="true" hidden="false"/>
    </xf>
    <xf numFmtId="164" fontId="27" fillId="0" borderId="0" xfId="29" applyFont="true" applyBorder="true" applyAlignment="true" applyProtection="true">
      <alignment horizontal="center" vertical="center" textRotation="0" wrapText="false" indent="0" shrinkToFit="false"/>
      <protection locked="true" hidden="false"/>
    </xf>
    <xf numFmtId="164" fontId="27" fillId="0" borderId="0" xfId="29"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6" fillId="0" borderId="0" xfId="29"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4" fontId="32" fillId="0" borderId="2" xfId="29" applyFont="true" applyBorder="true" applyAlignment="true" applyProtection="true">
      <alignment horizontal="center" vertical="center" textRotation="0" wrapText="true" indent="0" shrinkToFit="false"/>
      <protection locked="true" hidden="false"/>
    </xf>
    <xf numFmtId="166" fontId="32" fillId="0" borderId="2" xfId="29" applyFont="true" applyBorder="true" applyAlignment="true" applyProtection="true">
      <alignment horizontal="center" vertical="center" textRotation="0" wrapText="true" indent="0" shrinkToFit="false"/>
      <protection locked="true" hidden="false"/>
    </xf>
    <xf numFmtId="169" fontId="32" fillId="0" borderId="2" xfId="29" applyFont="true" applyBorder="true" applyAlignment="true" applyProtection="true">
      <alignment horizontal="center" vertical="center" textRotation="0" wrapText="true" indent="0" shrinkToFit="false"/>
      <protection locked="true" hidden="false"/>
    </xf>
    <xf numFmtId="170" fontId="16" fillId="0" borderId="2" xfId="29" applyFont="true" applyBorder="true" applyAlignment="true" applyProtection="true">
      <alignment horizontal="center" vertical="center" textRotation="0" wrapText="true" indent="0" shrinkToFit="false"/>
      <protection locked="true" hidden="false"/>
    </xf>
    <xf numFmtId="166" fontId="16" fillId="0" borderId="2" xfId="29" applyFont="true" applyBorder="true" applyAlignment="true" applyProtection="true">
      <alignment horizontal="center" vertical="center" textRotation="0" wrapText="true" indent="0" shrinkToFit="false"/>
      <protection locked="true" hidden="false"/>
    </xf>
    <xf numFmtId="169" fontId="16" fillId="0" borderId="6" xfId="29" applyFont="true" applyBorder="true" applyAlignment="true" applyProtection="true">
      <alignment horizontal="center" vertical="center" textRotation="0" wrapText="true" indent="0" shrinkToFit="false"/>
      <protection locked="true" hidden="false"/>
    </xf>
    <xf numFmtId="166" fontId="16" fillId="0" borderId="6" xfId="29" applyFont="true" applyBorder="true" applyAlignment="true" applyProtection="true">
      <alignment horizontal="center" vertical="center" textRotation="0" wrapText="true" indent="0" shrinkToFit="false"/>
      <protection locked="true" hidden="false"/>
    </xf>
    <xf numFmtId="164" fontId="16" fillId="0" borderId="0" xfId="29" applyFont="true" applyBorder="true" applyAlignment="true" applyProtection="true">
      <alignment horizontal="general" vertical="bottom" textRotation="0" wrapText="true" indent="0" shrinkToFit="false"/>
      <protection locked="true" hidden="false"/>
    </xf>
    <xf numFmtId="164" fontId="16" fillId="0" borderId="2" xfId="29" applyFont="true" applyBorder="true" applyAlignment="true" applyProtection="true">
      <alignment horizontal="left" vertical="center" textRotation="0" wrapText="true" indent="0" shrinkToFit="false"/>
      <protection locked="true" hidden="false"/>
    </xf>
    <xf numFmtId="166" fontId="27" fillId="0" borderId="2" xfId="29" applyFont="true" applyBorder="true" applyAlignment="true" applyProtection="true">
      <alignment horizontal="center" vertical="center" textRotation="0" wrapText="false" indent="0" shrinkToFit="false"/>
      <protection locked="true" hidden="false"/>
    </xf>
    <xf numFmtId="164" fontId="27" fillId="0" borderId="2" xfId="29" applyFont="true" applyBorder="true" applyAlignment="true" applyProtection="true">
      <alignment horizontal="left" vertical="center" textRotation="0" wrapText="true" indent="0" shrinkToFit="false"/>
      <protection locked="true" hidden="false"/>
    </xf>
    <xf numFmtId="164" fontId="27" fillId="0" borderId="2" xfId="29" applyFont="true" applyBorder="true" applyAlignment="true" applyProtection="true">
      <alignment horizontal="center" vertical="center" textRotation="0" wrapText="true" indent="0" shrinkToFit="false"/>
      <protection locked="true" hidden="false"/>
    </xf>
    <xf numFmtId="169" fontId="27" fillId="0" borderId="2" xfId="29" applyFont="true" applyBorder="true" applyAlignment="true" applyProtection="true">
      <alignment horizontal="center" vertical="center" textRotation="0" wrapText="false" indent="0" shrinkToFit="false"/>
      <protection locked="true" hidden="false"/>
    </xf>
    <xf numFmtId="170" fontId="27" fillId="0" borderId="2" xfId="29" applyFont="true" applyBorder="true" applyAlignment="true" applyProtection="true">
      <alignment horizontal="center" vertical="center" textRotation="0" wrapText="false" indent="0" shrinkToFit="false"/>
      <protection locked="true" hidden="false"/>
    </xf>
    <xf numFmtId="166" fontId="27" fillId="0" borderId="2" xfId="29" applyFont="true" applyBorder="true" applyAlignment="true" applyProtection="true">
      <alignment horizontal="center" vertical="center" textRotation="0" wrapText="true" indent="0" shrinkToFit="false"/>
      <protection locked="true" hidden="false"/>
    </xf>
    <xf numFmtId="169" fontId="27" fillId="0" borderId="6" xfId="29" applyFont="true" applyBorder="true" applyAlignment="true" applyProtection="true">
      <alignment horizontal="center" vertical="center" textRotation="0" wrapText="false" indent="0" shrinkToFit="false"/>
      <protection locked="true" hidden="false"/>
    </xf>
    <xf numFmtId="166" fontId="27" fillId="0" borderId="6" xfId="29" applyFont="true" applyBorder="true" applyAlignment="true" applyProtection="true">
      <alignment horizontal="center" vertical="center" textRotation="0" wrapText="false" indent="0" shrinkToFit="false"/>
      <protection locked="true" hidden="false"/>
    </xf>
    <xf numFmtId="166" fontId="16" fillId="0" borderId="2" xfId="29" applyFont="true" applyBorder="true" applyAlignment="true" applyProtection="true">
      <alignment horizontal="center" vertical="center" textRotation="0" wrapText="false" indent="0" shrinkToFit="false"/>
      <protection locked="true" hidden="false"/>
    </xf>
    <xf numFmtId="164" fontId="27" fillId="0" borderId="2" xfId="27" applyFont="true" applyBorder="true" applyAlignment="true" applyProtection="true">
      <alignment horizontal="left" vertical="center" textRotation="0" wrapText="true" indent="0" shrinkToFit="false"/>
      <protection locked="true" hidden="false"/>
    </xf>
    <xf numFmtId="169" fontId="27" fillId="4" borderId="2" xfId="29" applyFont="true" applyBorder="true" applyAlignment="true" applyProtection="true">
      <alignment horizontal="center" vertical="center" textRotation="0" wrapText="false" indent="0" shrinkToFit="false"/>
      <protection locked="true" hidden="false"/>
    </xf>
    <xf numFmtId="166" fontId="27" fillId="4" borderId="2" xfId="29" applyFont="true" applyBorder="true" applyAlignment="true" applyProtection="true">
      <alignment horizontal="center" vertical="center" textRotation="0" wrapText="false" indent="0" shrinkToFit="false"/>
      <protection locked="true" hidden="false"/>
    </xf>
    <xf numFmtId="164" fontId="27" fillId="0" borderId="3" xfId="27" applyFont="true" applyBorder="true" applyAlignment="true" applyProtection="true">
      <alignment horizontal="left" vertical="center" textRotation="0" wrapText="true" indent="0" shrinkToFit="false"/>
      <protection locked="true" hidden="false"/>
    </xf>
    <xf numFmtId="166" fontId="27" fillId="0" borderId="3" xfId="29" applyFont="true" applyBorder="true" applyAlignment="true" applyProtection="true">
      <alignment horizontal="center" vertical="center" textRotation="0" wrapText="false" indent="0" shrinkToFit="false"/>
      <protection locked="true" hidden="false"/>
    </xf>
    <xf numFmtId="164" fontId="27" fillId="0" borderId="3" xfId="29" applyFont="true" applyBorder="true" applyAlignment="true" applyProtection="true">
      <alignment horizontal="center" vertical="center" textRotation="0" wrapText="true" indent="0" shrinkToFit="false"/>
      <protection locked="true" hidden="false"/>
    </xf>
    <xf numFmtId="169" fontId="27" fillId="0" borderId="3" xfId="29" applyFont="true" applyBorder="true" applyAlignment="true" applyProtection="true">
      <alignment horizontal="center" vertical="center" textRotation="0" wrapText="false" indent="0" shrinkToFit="false"/>
      <protection locked="true" hidden="false"/>
    </xf>
    <xf numFmtId="166" fontId="27" fillId="4" borderId="3" xfId="29" applyFont="true" applyBorder="true" applyAlignment="true" applyProtection="true">
      <alignment horizontal="center" vertical="center" textRotation="0" wrapText="false" indent="0" shrinkToFit="false"/>
      <protection locked="true" hidden="false"/>
    </xf>
    <xf numFmtId="170" fontId="27" fillId="0" borderId="3" xfId="29" applyFont="true" applyBorder="true" applyAlignment="true" applyProtection="true">
      <alignment horizontal="center" vertical="center" textRotation="0" wrapText="false" indent="0" shrinkToFit="false"/>
      <protection locked="true" hidden="false"/>
    </xf>
    <xf numFmtId="166" fontId="27" fillId="0" borderId="3" xfId="29" applyFont="true" applyBorder="true" applyAlignment="true" applyProtection="true">
      <alignment horizontal="center" vertical="center" textRotation="0" wrapText="true" indent="0" shrinkToFit="false"/>
      <protection locked="true" hidden="false"/>
    </xf>
    <xf numFmtId="164" fontId="16" fillId="0" borderId="0" xfId="29" applyFont="true" applyBorder="true" applyAlignment="true" applyProtection="true">
      <alignment horizontal="left" vertical="center" textRotation="0" wrapText="true" indent="0" shrinkToFit="false"/>
      <protection locked="true" hidden="false"/>
    </xf>
    <xf numFmtId="169" fontId="16" fillId="0" borderId="0" xfId="29" applyFont="true" applyBorder="true" applyAlignment="true" applyProtection="true">
      <alignment horizontal="center" vertical="center" textRotation="0" wrapText="false" indent="0" shrinkToFit="false"/>
      <protection locked="true" hidden="false"/>
    </xf>
    <xf numFmtId="164" fontId="16" fillId="0" borderId="0" xfId="29" applyFont="true" applyBorder="true" applyAlignment="true" applyProtection="tru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tru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9" fontId="7"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9" fontId="19"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9" fontId="19"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9" fontId="7" fillId="0" borderId="2" xfId="28"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5" xfId="28"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19" fillId="0" borderId="2" xfId="28"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false">
      <alignment horizontal="general" vertical="center" textRotation="0" wrapText="true" indent="0" shrinkToFit="true"/>
      <protection locked="true" hidden="false"/>
    </xf>
    <xf numFmtId="164" fontId="19"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true"/>
      <protection locked="true" hidden="false"/>
    </xf>
    <xf numFmtId="169" fontId="7" fillId="0" borderId="2" xfId="28" applyFont="true" applyBorder="true" applyAlignment="true" applyProtection="true">
      <alignment horizontal="center"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7" fillId="0" borderId="2" xfId="28" applyFont="true" applyBorder="true" applyAlignment="true" applyProtection="true">
      <alignment horizontal="center" vertical="center" textRotation="0" wrapText="true" indent="0" shrinkToFit="false"/>
      <protection locked="true" hidden="false"/>
    </xf>
    <xf numFmtId="169" fontId="19" fillId="0" borderId="2" xfId="28" applyFont="true" applyBorder="true" applyAlignment="true" applyProtection="true">
      <alignment horizontal="center" vertical="center" textRotation="0" wrapText="true" indent="0" shrinkToFit="false"/>
      <protection locked="true" hidden="false"/>
    </xf>
    <xf numFmtId="164" fontId="19" fillId="4" borderId="2" xfId="21"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19" fillId="0" borderId="2" xfId="28" applyFont="true" applyBorder="true" applyAlignment="true" applyProtection="true">
      <alignment horizontal="center" vertical="center" textRotation="0" wrapText="true" indent="0" shrinkToFit="true"/>
      <protection locked="true" hidden="false"/>
    </xf>
    <xf numFmtId="164" fontId="19" fillId="4"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7" fillId="0" borderId="4" xfId="28"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28" applyFont="true" applyBorder="true" applyAlignment="true" applyProtection="true">
      <alignment horizontal="center" vertical="center" textRotation="0" wrapText="false" indent="0" shrinkToFit="false"/>
      <protection locked="true" hidden="false"/>
    </xf>
    <xf numFmtId="164" fontId="19" fillId="4" borderId="2"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9" fontId="7" fillId="0" borderId="6" xfId="28"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9" fontId="7" fillId="0" borderId="0" xfId="28" applyFont="true" applyBorder="true" applyAlignment="true" applyProtection="true">
      <alignment horizontal="center" vertical="center" textRotation="0" wrapText="false" indent="0" shrinkToFit="false"/>
      <protection locked="true" hidden="false"/>
    </xf>
    <xf numFmtId="169" fontId="7" fillId="3" borderId="6" xfId="28" applyFont="true" applyBorder="true" applyAlignment="true" applyProtection="true">
      <alignment horizontal="center" vertical="center" textRotation="0" wrapText="false" indent="0" shrinkToFit="false"/>
      <protection locked="true" hidden="false"/>
    </xf>
    <xf numFmtId="169" fontId="7" fillId="3" borderId="2" xfId="28"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6" fillId="4" borderId="2" xfId="29" applyFont="true" applyBorder="true" applyAlignment="true" applyProtection="true">
      <alignment horizontal="left" vertical="center" textRotation="0" wrapText="true" indent="0" shrinkToFit="false"/>
      <protection locked="true" hidden="false"/>
    </xf>
    <xf numFmtId="164" fontId="26" fillId="4" borderId="2" xfId="29" applyFont="true" applyBorder="true" applyAlignment="true" applyProtection="true">
      <alignment horizontal="center"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72" fontId="26" fillId="2" borderId="2" xfId="29" applyFont="true" applyBorder="true" applyAlignment="true" applyProtection="tru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4" borderId="2" xfId="26"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false">
      <alignment horizontal="left"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false">
      <alignment horizontal="general" vertical="center" textRotation="0" wrapText="true" indent="0" shrinkToFit="false"/>
      <protection locked="true" hidden="false"/>
    </xf>
    <xf numFmtId="164" fontId="30" fillId="2" borderId="2" xfId="0" applyFont="true" applyBorder="true" applyAlignment="false" applyProtection="false">
      <alignment horizontal="general" vertical="bottom" textRotation="0" wrapText="false" indent="0" shrinkToFit="false"/>
      <protection locked="true" hidden="false"/>
    </xf>
    <xf numFmtId="164" fontId="30" fillId="4" borderId="2" xfId="0" applyFont="true" applyBorder="true" applyAlignment="false" applyProtection="false">
      <alignment horizontal="general" vertical="bottom" textRotation="0" wrapText="false" indent="0" shrinkToFit="false"/>
      <protection locked="true" hidden="false"/>
    </xf>
    <xf numFmtId="171" fontId="26" fillId="2" borderId="2" xfId="29" applyFont="true" applyBorder="true" applyAlignment="true" applyProtection="true">
      <alignment horizontal="left" vertical="center" textRotation="0" wrapText="tru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left"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73" fontId="30"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4" fillId="0" borderId="0" xfId="30" applyFont="fals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6" fontId="10" fillId="0" borderId="0" xfId="30" applyFont="true" applyBorder="true" applyAlignment="true" applyProtection="false">
      <alignment horizontal="center" vertical="center" textRotation="0" wrapText="false" indent="0" shrinkToFit="false"/>
      <protection locked="true" hidden="false"/>
    </xf>
    <xf numFmtId="166" fontId="10" fillId="0" borderId="0" xfId="30" applyFont="true" applyBorder="true" applyAlignment="true" applyProtection="false">
      <alignment horizontal="center"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true" indent="0" shrinkToFit="false"/>
      <protection locked="true" hidden="false"/>
    </xf>
    <xf numFmtId="164" fontId="35" fillId="0" borderId="0" xfId="30" applyFont="true" applyBorder="true" applyAlignment="true" applyProtection="false">
      <alignment horizontal="center" vertical="center" textRotation="0" wrapText="true" indent="0" shrinkToFit="false"/>
      <protection locked="true" hidden="false"/>
    </xf>
    <xf numFmtId="169" fontId="35" fillId="0" borderId="0" xfId="30" applyFont="true" applyBorder="true" applyAlignment="true" applyProtection="false">
      <alignment horizontal="center" vertical="bottom" textRotation="0" wrapText="false" indent="0" shrinkToFit="false"/>
      <protection locked="true" hidden="false"/>
    </xf>
    <xf numFmtId="169" fontId="10" fillId="4" borderId="0" xfId="30" applyFont="true" applyBorder="true" applyAlignment="true" applyProtection="false">
      <alignment horizontal="center" vertical="bottom" textRotation="0" wrapText="false" indent="0" shrinkToFit="false"/>
      <protection locked="true" hidden="false"/>
    </xf>
    <xf numFmtId="169" fontId="10" fillId="0" borderId="0" xfId="30" applyFont="true" applyBorder="true" applyAlignment="true" applyProtection="false">
      <alignment horizontal="center" vertical="bottom" textRotation="0" wrapText="false" indent="0" shrinkToFit="false"/>
      <protection locked="true" hidden="false"/>
    </xf>
    <xf numFmtId="166" fontId="10" fillId="4" borderId="0" xfId="30" applyFont="true" applyBorder="true" applyAlignment="true" applyProtection="false">
      <alignment horizontal="center" vertical="center" textRotation="0" wrapText="false" indent="0" shrinkToFit="false"/>
      <protection locked="true" hidden="false"/>
    </xf>
    <xf numFmtId="169" fontId="10" fillId="0" borderId="0" xfId="30" applyFont="true" applyBorder="true" applyAlignment="true" applyProtection="false">
      <alignment horizontal="center" vertical="center" textRotation="0" wrapText="false" indent="0" shrinkToFit="false"/>
      <protection locked="true" hidden="false"/>
    </xf>
    <xf numFmtId="169" fontId="10" fillId="4" borderId="0" xfId="30" applyFont="true" applyBorder="true" applyAlignment="true" applyProtection="false">
      <alignment horizontal="center" vertical="center" textRotation="0" wrapText="false" indent="0" shrinkToFit="false"/>
      <protection locked="true" hidden="false"/>
    </xf>
    <xf numFmtId="164" fontId="10" fillId="4" borderId="0" xfId="30" applyFont="true" applyBorder="true" applyAlignment="true" applyProtection="false">
      <alignment horizontal="center" vertical="center" textRotation="0" wrapText="false" indent="0" shrinkToFit="false"/>
      <protection locked="true" hidden="false"/>
    </xf>
    <xf numFmtId="164" fontId="10" fillId="4" borderId="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true" applyAlignment="false" applyProtection="false">
      <alignment horizontal="general" vertical="bottom" textRotation="0" wrapText="false" indent="0" shrinkToFit="false"/>
      <protection locked="true" hidden="false"/>
    </xf>
    <xf numFmtId="166" fontId="10" fillId="2" borderId="0" xfId="30" applyFont="true" applyBorder="true" applyAlignment="true" applyProtection="false">
      <alignment horizontal="center" vertical="center"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6" fontId="10" fillId="0" borderId="0" xfId="30" applyFont="true" applyBorder="true" applyAlignment="true" applyProtection="false">
      <alignment horizontal="center" vertical="center" textRotation="0" wrapText="false" indent="0" shrinkToFit="false"/>
      <protection locked="true" hidden="false"/>
    </xf>
    <xf numFmtId="166" fontId="10" fillId="0" borderId="0" xfId="30" applyFont="true" applyBorder="true" applyAlignment="true" applyProtection="false">
      <alignment horizontal="center"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true" indent="0" shrinkToFit="false"/>
      <protection locked="true" hidden="false"/>
    </xf>
    <xf numFmtId="164" fontId="36" fillId="0" borderId="0" xfId="30" applyFont="true" applyBorder="true" applyAlignment="true" applyProtection="false">
      <alignment horizontal="center" vertical="center" textRotation="0" wrapText="true" indent="0" shrinkToFit="false"/>
      <protection locked="true" hidden="false"/>
    </xf>
    <xf numFmtId="169" fontId="36" fillId="0" borderId="0" xfId="30" applyFont="true" applyBorder="true" applyAlignment="true" applyProtection="false">
      <alignment horizontal="center" vertical="bottom" textRotation="0" wrapText="false" indent="0" shrinkToFit="false"/>
      <protection locked="true" hidden="false"/>
    </xf>
    <xf numFmtId="169" fontId="10" fillId="0" borderId="0" xfId="30" applyFont="true" applyBorder="true" applyAlignment="true" applyProtection="false">
      <alignment horizontal="center" vertical="bottom" textRotation="0" wrapText="false" indent="0" shrinkToFit="false"/>
      <protection locked="true" hidden="false"/>
    </xf>
    <xf numFmtId="169" fontId="10" fillId="0" borderId="0" xfId="30" applyFont="true" applyBorder="true" applyAlignment="true" applyProtection="false">
      <alignment horizontal="center" vertical="center" textRotation="0" wrapText="false" indent="0" shrinkToFit="false"/>
      <protection locked="true" hidden="false"/>
    </xf>
    <xf numFmtId="169" fontId="10" fillId="0" borderId="0" xfId="30" applyFont="true" applyBorder="true" applyAlignment="false" applyProtection="false">
      <alignment horizontal="general" vertical="bottom" textRotation="0" wrapText="false" indent="0" shrinkToFit="false"/>
      <protection locked="true" hidden="false"/>
    </xf>
    <xf numFmtId="169" fontId="10" fillId="4" borderId="0" xfId="30" applyFont="true" applyBorder="true" applyAlignment="true" applyProtection="false">
      <alignment horizontal="right" vertical="bottom" textRotation="0" wrapText="false" indent="0" shrinkToFit="false"/>
      <protection locked="true" hidden="false"/>
    </xf>
    <xf numFmtId="169" fontId="10" fillId="0" borderId="0" xfId="30" applyFont="true" applyBorder="true" applyAlignment="true" applyProtection="false">
      <alignment horizontal="right" vertical="bottom" textRotation="0" wrapText="false" indent="0" shrinkToFit="false"/>
      <protection locked="true" hidden="false"/>
    </xf>
    <xf numFmtId="164" fontId="15" fillId="4" borderId="0" xfId="30" applyFont="true" applyBorder="true" applyAlignment="true" applyProtection="false">
      <alignment horizontal="center" vertical="center" textRotation="0" wrapText="true" indent="0" shrinkToFit="false"/>
      <protection locked="true" hidden="false"/>
    </xf>
    <xf numFmtId="169" fontId="15" fillId="0" borderId="0" xfId="30" applyFont="true" applyBorder="true" applyAlignment="true" applyProtection="false">
      <alignment horizontal="center" vertical="center" textRotation="0" wrapText="true" indent="0" shrinkToFit="false"/>
      <protection locked="true" hidden="false"/>
    </xf>
    <xf numFmtId="166" fontId="15" fillId="4" borderId="0" xfId="30" applyFont="true" applyBorder="true" applyAlignment="true" applyProtection="false">
      <alignment horizontal="center" vertical="center" textRotation="0" wrapText="true" indent="0" shrinkToFit="false"/>
      <protection locked="true" hidden="false"/>
    </xf>
    <xf numFmtId="169" fontId="15" fillId="4" borderId="0"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7" fillId="0" borderId="2" xfId="30" applyFont="true" applyBorder="true" applyAlignment="true" applyProtection="false">
      <alignment horizontal="center" vertical="center" textRotation="0" wrapText="true" indent="0" shrinkToFit="false"/>
      <protection locked="true" hidden="false"/>
    </xf>
    <xf numFmtId="166" fontId="38" fillId="0" borderId="4" xfId="30" applyFont="true" applyBorder="true" applyAlignment="true" applyProtection="false">
      <alignment horizontal="center" vertical="center" textRotation="0" wrapText="true" indent="0" shrinkToFit="false"/>
      <protection locked="true" hidden="false"/>
    </xf>
    <xf numFmtId="164" fontId="38" fillId="0" borderId="2" xfId="30" applyFont="true" applyBorder="true" applyAlignment="true" applyProtection="false">
      <alignment horizontal="center" vertical="center" textRotation="0" wrapText="true" indent="0" shrinkToFit="false"/>
      <protection locked="true" hidden="false"/>
    </xf>
    <xf numFmtId="166" fontId="38" fillId="0" borderId="2" xfId="30" applyFont="true" applyBorder="true" applyAlignment="true" applyProtection="false">
      <alignment horizontal="center" vertical="center" textRotation="0" wrapText="true" indent="0" shrinkToFit="false"/>
      <protection locked="true" hidden="false"/>
    </xf>
    <xf numFmtId="166" fontId="38" fillId="0" borderId="6" xfId="30" applyFont="true" applyBorder="true" applyAlignment="true" applyProtection="false">
      <alignment horizontal="center" vertical="center" textRotation="0" wrapText="true" indent="0" shrinkToFit="false"/>
      <protection locked="true" hidden="false"/>
    </xf>
    <xf numFmtId="169" fontId="37" fillId="0" borderId="2" xfId="30" applyFont="true" applyBorder="true" applyAlignment="true" applyProtection="false">
      <alignment horizontal="center" vertical="center" textRotation="0" wrapText="true" indent="0" shrinkToFit="false"/>
      <protection locked="true" hidden="false"/>
    </xf>
    <xf numFmtId="169" fontId="36" fillId="0" borderId="2" xfId="30" applyFont="true" applyBorder="true" applyAlignment="true" applyProtection="false">
      <alignment horizontal="center" vertical="center" textRotation="0" wrapText="true" indent="0" shrinkToFit="false"/>
      <protection locked="true" hidden="false"/>
    </xf>
    <xf numFmtId="169" fontId="38" fillId="4" borderId="4" xfId="30" applyFont="true" applyBorder="true" applyAlignment="true" applyProtection="false">
      <alignment horizontal="center" vertical="center" textRotation="0" wrapText="true" indent="0" shrinkToFit="false"/>
      <protection locked="true" hidden="false"/>
    </xf>
    <xf numFmtId="169" fontId="11" fillId="0" borderId="2" xfId="30" applyFont="true" applyBorder="true" applyAlignment="true" applyProtection="false">
      <alignment horizontal="center" vertical="center" textRotation="0" wrapText="true" indent="0" shrinkToFit="false"/>
      <protection locked="true" hidden="false"/>
    </xf>
    <xf numFmtId="166" fontId="11" fillId="4" borderId="2" xfId="30" applyFont="true" applyBorder="true" applyAlignment="true" applyProtection="false">
      <alignment horizontal="center" vertical="center" textRotation="0" wrapText="true" indent="0" shrinkToFit="false"/>
      <protection locked="true" hidden="false"/>
    </xf>
    <xf numFmtId="169" fontId="11" fillId="4" borderId="2" xfId="30" applyFont="true" applyBorder="true" applyAlignment="true" applyProtection="false">
      <alignment horizontal="center" vertical="center" textRotation="0" wrapText="true" indent="0" shrinkToFit="false"/>
      <protection locked="true" hidden="false"/>
    </xf>
    <xf numFmtId="166" fontId="11" fillId="4" borderId="4" xfId="30" applyFont="true" applyBorder="true" applyAlignment="true" applyProtection="false">
      <alignment horizontal="center" vertical="center" textRotation="0" wrapText="true" indent="0" shrinkToFit="false"/>
      <protection locked="true" hidden="false"/>
    </xf>
    <xf numFmtId="164" fontId="11" fillId="4" borderId="2" xfId="30" applyFont="true" applyBorder="true" applyAlignment="true" applyProtection="false">
      <alignment horizontal="center" vertical="center" textRotation="0" wrapText="true" indent="0" shrinkToFit="false"/>
      <protection locked="true" hidden="false"/>
    </xf>
    <xf numFmtId="166" fontId="11" fillId="2" borderId="2"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true" applyAlignment="true" applyProtection="false">
      <alignment horizontal="general" vertical="bottom" textRotation="0" wrapText="true" indent="0" shrinkToFit="false"/>
      <protection locked="true" hidden="false"/>
    </xf>
    <xf numFmtId="164" fontId="38" fillId="0" borderId="5" xfId="30" applyFont="true" applyBorder="true" applyAlignment="true" applyProtection="false">
      <alignment horizontal="center" vertical="center" textRotation="0" wrapText="true" indent="0" shrinkToFit="false"/>
      <protection locked="true" hidden="false"/>
    </xf>
    <xf numFmtId="169" fontId="38" fillId="0" borderId="5" xfId="30" applyFont="true" applyBorder="true" applyAlignment="true" applyProtection="false">
      <alignment horizontal="center" vertical="center" textRotation="0" wrapText="true" indent="0" shrinkToFit="false"/>
      <protection locked="true" hidden="false"/>
    </xf>
    <xf numFmtId="169" fontId="11" fillId="0" borderId="5" xfId="30" applyFont="true" applyBorder="true" applyAlignment="true" applyProtection="false">
      <alignment horizontal="center" vertical="center" textRotation="0" wrapText="true" indent="0" shrinkToFit="false"/>
      <protection locked="true" hidden="false"/>
    </xf>
    <xf numFmtId="169" fontId="38" fillId="4" borderId="2"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true" applyProtection="false">
      <alignment horizontal="general" vertical="center" textRotation="0" wrapText="true" indent="0" shrinkToFit="false"/>
      <protection locked="true" hidden="false"/>
    </xf>
    <xf numFmtId="166" fontId="10" fillId="0" borderId="2" xfId="30" applyFont="true" applyBorder="true" applyAlignment="true" applyProtection="false">
      <alignment horizontal="center" vertical="center" textRotation="0" wrapText="false" indent="0" shrinkToFit="false"/>
      <protection locked="true" hidden="false"/>
    </xf>
    <xf numFmtId="166" fontId="10" fillId="0" borderId="2" xfId="30" applyFont="true" applyBorder="true" applyAlignment="true" applyProtection="false">
      <alignment horizontal="center" vertical="center" textRotation="0" wrapText="true" indent="0" shrinkToFit="false"/>
      <protection locked="true" hidden="false"/>
    </xf>
    <xf numFmtId="164" fontId="10" fillId="0" borderId="2" xfId="30" applyFont="true" applyBorder="true" applyAlignment="true" applyProtection="false">
      <alignment horizontal="center" vertical="center" textRotation="0" wrapText="true" indent="0" shrinkToFit="false"/>
      <protection locked="true" hidden="false"/>
    </xf>
    <xf numFmtId="169" fontId="10" fillId="0" borderId="2"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4" borderId="2" xfId="30" applyFont="true" applyBorder="true" applyAlignment="true" applyProtection="false">
      <alignment horizontal="center" vertical="center" textRotation="0" wrapText="false" indent="0" shrinkToFit="false"/>
      <protection locked="true" hidden="false"/>
    </xf>
    <xf numFmtId="166" fontId="10" fillId="4" borderId="2" xfId="30" applyFont="true" applyBorder="true" applyAlignment="true" applyProtection="false">
      <alignment horizontal="center" vertical="center" textRotation="0" wrapText="false" indent="0" shrinkToFit="false"/>
      <protection locked="true" hidden="false"/>
    </xf>
    <xf numFmtId="164" fontId="10" fillId="4" borderId="2" xfId="29" applyFont="true" applyBorder="true" applyAlignment="true" applyProtection="true">
      <alignment horizontal="center" vertical="center" textRotation="0" wrapText="false" indent="0" shrinkToFit="false"/>
      <protection locked="true" hidden="false"/>
    </xf>
    <xf numFmtId="166" fontId="10" fillId="4" borderId="4" xfId="29" applyFont="true" applyBorder="true" applyAlignment="true" applyProtection="true">
      <alignment horizontal="center" vertical="center" textRotation="0" wrapText="false" indent="0" shrinkToFit="false"/>
      <protection locked="true" hidden="false"/>
    </xf>
    <xf numFmtId="166" fontId="10" fillId="2"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general" vertical="center" textRotation="0" wrapText="true" indent="0" shrinkToFit="false"/>
      <protection locked="true" hidden="false"/>
    </xf>
    <xf numFmtId="164" fontId="10" fillId="0" borderId="3" xfId="30" applyFont="true" applyBorder="true" applyAlignment="true" applyProtection="false">
      <alignment horizontal="center" vertical="center" textRotation="0" wrapText="true" indent="0" shrinkToFit="false"/>
      <protection locked="true" hidden="false"/>
    </xf>
    <xf numFmtId="169" fontId="10" fillId="0" borderId="3"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general" vertical="center" textRotation="0" wrapText="true" indent="0" shrinkToFit="false"/>
      <protection locked="true" hidden="false"/>
    </xf>
    <xf numFmtId="166" fontId="10" fillId="0" borderId="4" xfId="30" applyFont="true" applyBorder="true" applyAlignment="true" applyProtection="false">
      <alignment horizontal="center" vertical="center" textRotation="0" wrapText="false" indent="0" shrinkToFit="false"/>
      <protection locked="true" hidden="false"/>
    </xf>
    <xf numFmtId="166" fontId="10" fillId="0" borderId="6"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9" fontId="35" fillId="0" borderId="2" xfId="30" applyFont="true" applyBorder="true" applyAlignment="true" applyProtection="false">
      <alignment horizontal="center" vertical="center" textRotation="0" wrapText="false" indent="0" shrinkToFit="false"/>
      <protection locked="true" hidden="false"/>
    </xf>
    <xf numFmtId="164" fontId="10" fillId="4"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10" fillId="0" borderId="5" xfId="30" applyFont="true" applyBorder="true" applyAlignment="true" applyProtection="false">
      <alignment horizontal="center" vertical="center" textRotation="0" wrapText="true" indent="0" shrinkToFit="false"/>
      <protection locked="true" hidden="false"/>
    </xf>
    <xf numFmtId="169" fontId="10" fillId="0" borderId="5"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center" textRotation="0" wrapText="false" indent="0" shrinkToFit="false"/>
      <protection locked="true" hidden="false"/>
    </xf>
    <xf numFmtId="166" fontId="10" fillId="4" borderId="3" xfId="30" applyFont="true" applyBorder="true" applyAlignment="true" applyProtection="false">
      <alignment horizontal="center" vertical="center" textRotation="0" wrapText="false" indent="0" shrinkToFit="false"/>
      <protection locked="true" hidden="false"/>
    </xf>
    <xf numFmtId="164" fontId="39" fillId="0" borderId="2" xfId="30" applyFont="true" applyBorder="true" applyAlignment="true" applyProtection="false">
      <alignment horizontal="center" vertical="center" textRotation="0" wrapText="false" indent="0" shrinkToFit="false"/>
      <protection locked="true" hidden="false"/>
    </xf>
    <xf numFmtId="164" fontId="40" fillId="4" borderId="2" xfId="30" applyFont="true" applyBorder="true" applyAlignment="true" applyProtection="false">
      <alignment horizontal="center" vertical="center" textRotation="0" wrapText="false" indent="0" shrinkToFit="false"/>
      <protection locked="true" hidden="false"/>
    </xf>
    <xf numFmtId="164" fontId="10" fillId="0" borderId="13" xfId="30" applyFont="true" applyBorder="true" applyAlignment="true" applyProtection="false">
      <alignment horizontal="general" vertical="center" textRotation="0" wrapText="true" indent="0" shrinkToFit="false"/>
      <protection locked="true" hidden="false"/>
    </xf>
    <xf numFmtId="164" fontId="10" fillId="0" borderId="13" xfId="30" applyFont="true" applyBorder="true" applyAlignment="true" applyProtection="false">
      <alignment horizontal="center" vertical="center" textRotation="0" wrapText="true" indent="0" shrinkToFit="false"/>
      <protection locked="true" hidden="false"/>
    </xf>
    <xf numFmtId="169" fontId="10" fillId="0" borderId="13" xfId="30" applyFont="true" applyBorder="true" applyAlignment="true" applyProtection="false">
      <alignment horizontal="center" vertical="center" textRotation="0" wrapText="false" indent="0" shrinkToFit="false"/>
      <protection locked="true" hidden="false"/>
    </xf>
    <xf numFmtId="164" fontId="10" fillId="0" borderId="13" xfId="30" applyFont="true" applyBorder="true" applyAlignment="true" applyProtection="false">
      <alignment horizontal="center" vertical="center" textRotation="0" wrapText="false" indent="0" shrinkToFit="false"/>
      <protection locked="true" hidden="false"/>
    </xf>
    <xf numFmtId="164" fontId="41" fillId="4" borderId="2" xfId="30" applyFont="true" applyBorder="true" applyAlignment="true" applyProtection="false">
      <alignment horizontal="center" vertical="center" textRotation="0" wrapText="false" indent="0" shrinkToFit="false"/>
      <protection locked="true" hidden="false"/>
    </xf>
    <xf numFmtId="166" fontId="10" fillId="4" borderId="4" xfId="30" applyFont="true" applyBorder="true" applyAlignment="true" applyProtection="false">
      <alignment horizontal="center" vertical="center" textRotation="0" wrapText="false" indent="0" shrinkToFit="false"/>
      <protection locked="true" hidden="false"/>
    </xf>
    <xf numFmtId="166" fontId="10" fillId="4" borderId="2" xfId="30" applyFont="true" applyBorder="true" applyAlignment="true" applyProtection="false">
      <alignment horizontal="center" vertical="center" textRotation="0" wrapText="true" indent="0" shrinkToFit="false"/>
      <protection locked="true" hidden="false"/>
    </xf>
    <xf numFmtId="166" fontId="10" fillId="4" borderId="6" xfId="30" applyFont="true" applyBorder="true" applyAlignment="true" applyProtection="false">
      <alignment horizontal="center" vertical="center" textRotation="0" wrapText="true" indent="0" shrinkToFit="false"/>
      <protection locked="true" hidden="false"/>
    </xf>
    <xf numFmtId="169" fontId="10" fillId="4" borderId="2" xfId="30" applyFont="true" applyBorder="true" applyAlignment="true" applyProtection="false">
      <alignment horizontal="center" vertical="center" textRotation="0" wrapText="false" indent="0" shrinkToFit="false"/>
      <protection locked="true" hidden="false"/>
    </xf>
    <xf numFmtId="164" fontId="10" fillId="4" borderId="5" xfId="30" applyFont="true" applyBorder="true" applyAlignment="true" applyProtection="false">
      <alignment horizontal="general" vertical="center" textRotation="0" wrapText="true" indent="0" shrinkToFit="false"/>
      <protection locked="true" hidden="false"/>
    </xf>
    <xf numFmtId="164" fontId="10" fillId="4" borderId="5" xfId="30" applyFont="true" applyBorder="true" applyAlignment="true" applyProtection="false">
      <alignment horizontal="center" vertical="center" textRotation="0" wrapText="true" indent="0" shrinkToFit="false"/>
      <protection locked="true" hidden="false"/>
    </xf>
    <xf numFmtId="169" fontId="10" fillId="4" borderId="5" xfId="30" applyFont="true" applyBorder="true" applyAlignment="true" applyProtection="false">
      <alignment horizontal="center" vertical="center" textRotation="0" wrapText="false" indent="0" shrinkToFit="false"/>
      <protection locked="true" hidden="false"/>
    </xf>
    <xf numFmtId="164" fontId="10" fillId="4" borderId="2" xfId="30" applyFont="true" applyBorder="true" applyAlignment="true" applyProtection="false">
      <alignment horizontal="general" vertical="center" textRotation="0" wrapText="true" indent="0" shrinkToFit="false"/>
      <protection locked="true" hidden="false"/>
    </xf>
    <xf numFmtId="164" fontId="10" fillId="4" borderId="2" xfId="30" applyFont="true" applyBorder="true" applyAlignment="true" applyProtection="false">
      <alignment horizontal="center" vertical="center" textRotation="0" wrapText="true" indent="0" shrinkToFit="false"/>
      <protection locked="true" hidden="false"/>
    </xf>
    <xf numFmtId="164" fontId="10" fillId="4" borderId="3" xfId="30" applyFont="true" applyBorder="true" applyAlignment="true" applyProtection="false">
      <alignment horizontal="general" vertical="center" textRotation="0" wrapText="true" indent="0" shrinkToFit="false"/>
      <protection locked="true" hidden="false"/>
    </xf>
    <xf numFmtId="164" fontId="10" fillId="4" borderId="3" xfId="30" applyFont="true" applyBorder="true" applyAlignment="true" applyProtection="false">
      <alignment horizontal="center" vertical="center" textRotation="0" wrapText="true" indent="0" shrinkToFit="false"/>
      <protection locked="true" hidden="false"/>
    </xf>
    <xf numFmtId="169" fontId="10" fillId="4" borderId="3"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general" vertical="center" textRotation="0" wrapText="false" indent="0" shrinkToFit="false"/>
      <protection locked="true" hidden="false"/>
    </xf>
    <xf numFmtId="169" fontId="11" fillId="0" borderId="0" xfId="30" applyFont="true" applyBorder="true" applyAlignment="false" applyProtection="false">
      <alignment horizontal="general" vertical="bottom" textRotation="0" wrapText="false" indent="0" shrinkToFit="false"/>
      <protection locked="true" hidden="false"/>
    </xf>
    <xf numFmtId="169" fontId="11" fillId="0" borderId="3" xfId="30" applyFont="true" applyBorder="true" applyAlignment="false" applyProtection="false">
      <alignment horizontal="general" vertical="bottom" textRotation="0" wrapText="false" indent="0" shrinkToFit="false"/>
      <protection locked="true" hidden="false"/>
    </xf>
    <xf numFmtId="169" fontId="11" fillId="0" borderId="2" xfId="30" applyFont="true" applyBorder="true" applyAlignment="true" applyProtection="false">
      <alignment horizontal="center" vertical="center" textRotation="0" wrapText="false" indent="0" shrinkToFit="false"/>
      <protection locked="true" hidden="false"/>
    </xf>
    <xf numFmtId="169" fontId="11" fillId="0" borderId="2" xfId="30" applyFont="true" applyBorder="true" applyAlignment="true" applyProtection="false">
      <alignment horizontal="center" vertical="bottom" textRotation="0" wrapText="false" indent="0" shrinkToFit="false"/>
      <protection locked="true" hidden="false"/>
    </xf>
    <xf numFmtId="169" fontId="11" fillId="0" borderId="3" xfId="30" applyFont="true" applyBorder="true" applyAlignment="true" applyProtection="false">
      <alignment horizontal="general" vertical="bottom" textRotation="0" wrapText="true" indent="0" shrinkToFit="false"/>
      <protection locked="true" hidden="false"/>
    </xf>
    <xf numFmtId="169" fontId="11" fillId="0" borderId="3" xfId="30" applyFont="true" applyBorder="true" applyAlignment="true" applyProtection="false">
      <alignment horizontal="center" vertical="center" textRotation="0" wrapText="true" indent="0" shrinkToFit="false"/>
      <protection locked="true" hidden="false"/>
    </xf>
    <xf numFmtId="169" fontId="11" fillId="0" borderId="3" xfId="30" applyFont="true" applyBorder="true" applyAlignment="true" applyProtection="false">
      <alignment horizontal="center" vertical="bottom" textRotation="0" wrapText="false" indent="0" shrinkToFit="false"/>
      <protection locked="true" hidden="false"/>
    </xf>
    <xf numFmtId="169" fontId="11" fillId="0" borderId="3" xfId="30" applyFont="true" applyBorder="true" applyAlignment="true" applyProtection="false">
      <alignment horizontal="center" vertical="bottom" textRotation="0" wrapText="false" indent="0" shrinkToFit="false"/>
      <protection locked="true" hidden="false"/>
    </xf>
    <xf numFmtId="169" fontId="11" fillId="4" borderId="2" xfId="30" applyFont="true" applyBorder="true" applyAlignment="true" applyProtection="false">
      <alignment horizontal="center" vertical="bottom" textRotation="0" wrapText="false" indent="0" shrinkToFit="false"/>
      <protection locked="true" hidden="false"/>
    </xf>
    <xf numFmtId="169" fontId="11" fillId="4" borderId="2" xfId="30" applyFont="true" applyBorder="true" applyAlignment="true" applyProtection="false">
      <alignment horizontal="center" vertical="center" textRotation="0" wrapText="false" indent="0" shrinkToFit="false"/>
      <protection locked="true" hidden="false"/>
    </xf>
    <xf numFmtId="169" fontId="11" fillId="0" borderId="2" xfId="30" applyFont="true" applyBorder="true" applyAlignment="true" applyProtection="false">
      <alignment horizontal="center" vertical="center" textRotation="0" wrapText="false" indent="0" shrinkToFit="false"/>
      <protection locked="true" hidden="false"/>
    </xf>
    <xf numFmtId="166" fontId="11" fillId="4" borderId="2" xfId="30" applyFont="true" applyBorder="true" applyAlignment="true" applyProtection="false">
      <alignment horizontal="center" vertical="center" textRotation="0" wrapText="false" indent="0" shrinkToFit="false"/>
      <protection locked="true" hidden="false"/>
    </xf>
    <xf numFmtId="166" fontId="11" fillId="4" borderId="4" xfId="30" applyFont="true" applyBorder="true" applyAlignment="true" applyProtection="false">
      <alignment horizontal="center" vertical="center" textRotation="0" wrapText="false" indent="0" shrinkToFit="false"/>
      <protection locked="true" hidden="false"/>
    </xf>
    <xf numFmtId="166" fontId="11" fillId="2" borderId="2"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fals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general" vertical="bottom" textRotation="0" wrapText="true" indent="0" shrinkToFit="false"/>
      <protection locked="true" hidden="false"/>
    </xf>
    <xf numFmtId="169" fontId="36" fillId="0" borderId="2" xfId="30" applyFont="true" applyBorder="true" applyAlignment="true" applyProtection="false">
      <alignment horizontal="center" vertical="bottom" textRotation="0" wrapText="false" indent="0" shrinkToFit="false"/>
      <protection locked="true" hidden="false"/>
    </xf>
    <xf numFmtId="164" fontId="36" fillId="0" borderId="0" xfId="30" applyFont="true" applyBorder="true" applyAlignment="true" applyProtection="false">
      <alignment horizontal="general" vertical="center" textRotation="0" wrapText="false" indent="0" shrinkToFit="false"/>
      <protection locked="true" hidden="false"/>
    </xf>
    <xf numFmtId="164" fontId="36" fillId="0" borderId="0" xfId="30" applyFont="true" applyBorder="true" applyAlignment="true" applyProtection="false">
      <alignment horizontal="general" vertical="center" textRotation="0" wrapText="true" indent="0" shrinkToFit="false"/>
      <protection locked="true" hidden="false"/>
    </xf>
    <xf numFmtId="169" fontId="36"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center" vertical="center" textRotation="0" wrapText="false" indent="0" shrinkToFit="false"/>
      <protection locked="true" hidden="false"/>
    </xf>
    <xf numFmtId="169" fontId="36" fillId="0" borderId="0" xfId="30" applyFont="true" applyBorder="tru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66" fontId="15" fillId="0" borderId="0" xfId="30" applyFont="true" applyBorder="true" applyAlignment="true" applyProtection="false">
      <alignment horizontal="center" vertical="center" textRotation="0" wrapText="true" indent="0" shrinkToFit="false"/>
      <protection locked="true" hidden="false"/>
    </xf>
    <xf numFmtId="169" fontId="38" fillId="0" borderId="4" xfId="30" applyFont="true" applyBorder="true" applyAlignment="true" applyProtection="false">
      <alignment horizontal="center" vertical="center" textRotation="0" wrapText="true" indent="0" shrinkToFit="false"/>
      <protection locked="true" hidden="false"/>
    </xf>
    <xf numFmtId="169" fontId="11" fillId="0" borderId="6" xfId="30" applyFont="true" applyBorder="true" applyAlignment="true" applyProtection="false">
      <alignment horizontal="center" vertical="center" textRotation="0" wrapText="true" indent="0" shrinkToFit="false"/>
      <protection locked="true" hidden="false"/>
    </xf>
    <xf numFmtId="166" fontId="11" fillId="0" borderId="4" xfId="30" applyFont="true" applyBorder="true" applyAlignment="true" applyProtection="false">
      <alignment horizontal="center" vertical="center" textRotation="0" wrapText="true" indent="0" shrinkToFit="false"/>
      <protection locked="true" hidden="false"/>
    </xf>
    <xf numFmtId="166" fontId="11" fillId="0" borderId="2"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9" fontId="38" fillId="0" borderId="2" xfId="30" applyFont="true" applyBorder="true" applyAlignment="true" applyProtection="false">
      <alignment horizontal="center" vertical="center" textRotation="0" wrapText="true" indent="0" shrinkToFit="false"/>
      <protection locked="true" hidden="false"/>
    </xf>
    <xf numFmtId="166" fontId="10" fillId="0" borderId="4" xfId="29" applyFont="true" applyBorder="true" applyAlignment="true" applyProtection="tru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9" fontId="10" fillId="0" borderId="6" xfId="30" applyFont="true" applyBorder="true" applyAlignment="true" applyProtection="false">
      <alignment horizontal="center" vertical="center" textRotation="0" wrapText="false" indent="0" shrinkToFit="false"/>
      <protection locked="true" hidden="false"/>
    </xf>
    <xf numFmtId="166" fontId="10" fillId="0" borderId="3" xfId="30" applyFont="true" applyBorder="true" applyAlignment="true" applyProtection="false">
      <alignment horizontal="center" vertical="center" textRotation="0" wrapText="false" indent="0" shrinkToFit="false"/>
      <protection locked="true" hidden="false"/>
    </xf>
    <xf numFmtId="164" fontId="41" fillId="0" borderId="4" xfId="30" applyFont="true" applyBorder="true" applyAlignment="true" applyProtection="false">
      <alignment horizontal="center" vertical="center" textRotation="0" wrapText="false" indent="0" shrinkToFit="false"/>
      <protection locked="true" hidden="false"/>
    </xf>
    <xf numFmtId="169" fontId="11" fillId="0" borderId="0" xfId="30" applyFont="true" applyBorder="true" applyAlignment="false" applyProtection="false">
      <alignment horizontal="general" vertical="bottom" textRotation="0" wrapText="false" indent="0" shrinkToFit="false"/>
      <protection locked="true" hidden="false"/>
    </xf>
    <xf numFmtId="169" fontId="11" fillId="0" borderId="2" xfId="30" applyFont="true" applyBorder="true" applyAlignment="false" applyProtection="false">
      <alignment horizontal="general" vertical="bottom" textRotation="0" wrapText="false" indent="0" shrinkToFit="false"/>
      <protection locked="true" hidden="false"/>
    </xf>
    <xf numFmtId="169" fontId="11" fillId="0" borderId="2" xfId="30" applyFont="true" applyBorder="true" applyAlignment="true" applyProtection="false">
      <alignment horizontal="center" vertical="bottom" textRotation="0" wrapText="false" indent="0" shrinkToFit="false"/>
      <protection locked="true" hidden="false"/>
    </xf>
    <xf numFmtId="169" fontId="11" fillId="0" borderId="2" xfId="30" applyFont="true" applyBorder="true" applyAlignment="true" applyProtection="false">
      <alignment horizontal="general" vertical="bottom" textRotation="0" wrapText="true" indent="0" shrinkToFit="false"/>
      <protection locked="true" hidden="false"/>
    </xf>
    <xf numFmtId="166" fontId="11" fillId="0" borderId="2" xfId="30" applyFont="true" applyBorder="true" applyAlignment="true" applyProtection="false">
      <alignment horizontal="center" vertical="center" textRotation="0" wrapText="false" indent="0" shrinkToFit="false"/>
      <protection locked="true" hidden="false"/>
    </xf>
    <xf numFmtId="166" fontId="11" fillId="0" borderId="4"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true" indent="0" shrinkToFit="false"/>
      <protection locked="true" hidden="false"/>
    </xf>
    <xf numFmtId="164" fontId="24"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25" fillId="0" borderId="2" xfId="30" applyFont="true" applyBorder="true" applyAlignment="true" applyProtection="false">
      <alignment horizontal="center" vertical="center" textRotation="0" wrapText="true" indent="0" shrinkToFit="false"/>
      <protection locked="true" hidden="false"/>
    </xf>
    <xf numFmtId="169" fontId="25" fillId="0" borderId="2" xfId="30" applyFont="true" applyBorder="true" applyAlignment="true" applyProtection="false">
      <alignment horizontal="center" vertical="center" textRotation="0" wrapText="true" indent="0" shrinkToFit="false"/>
      <protection locked="true" hidden="false"/>
    </xf>
    <xf numFmtId="169" fontId="15" fillId="0" borderId="2" xfId="30" applyFont="true" applyBorder="true" applyAlignment="true" applyProtection="false">
      <alignment horizontal="center" vertical="center" textRotation="0" wrapText="true" indent="0" shrinkToFit="false"/>
      <protection locked="true" hidden="false"/>
    </xf>
    <xf numFmtId="164" fontId="24" fillId="0" borderId="2" xfId="30" applyFont="true" applyBorder="true" applyAlignment="true" applyProtection="false">
      <alignment horizontal="center" vertical="center" textRotation="0" wrapText="false" indent="0" shrinkToFit="false"/>
      <protection locked="true" hidden="false"/>
    </xf>
    <xf numFmtId="164" fontId="24" fillId="0" borderId="2" xfId="30" applyFont="true" applyBorder="true" applyAlignment="true" applyProtection="false">
      <alignment horizontal="general" vertical="center" textRotation="0" wrapText="true" indent="0" shrinkToFit="false"/>
      <protection locked="true" hidden="false"/>
    </xf>
    <xf numFmtId="164" fontId="24" fillId="0" borderId="2" xfId="30" applyFont="true" applyBorder="true" applyAlignment="true" applyProtection="false">
      <alignment horizontal="center" vertical="center" textRotation="0" wrapText="true" indent="0" shrinkToFit="false"/>
      <protection locked="true" hidden="false"/>
    </xf>
    <xf numFmtId="169" fontId="24" fillId="0" borderId="2" xfId="30" applyFont="true" applyBorder="true" applyAlignment="true" applyProtection="false">
      <alignment horizontal="center" vertical="center" textRotation="0" wrapText="false" indent="0" shrinkToFit="false"/>
      <protection locked="true" hidden="false"/>
    </xf>
    <xf numFmtId="166" fontId="24" fillId="0" borderId="2" xfId="30" applyFont="true" applyBorder="true" applyAlignment="true" applyProtection="false">
      <alignment horizontal="center" vertical="center" textRotation="0" wrapText="false" indent="0" shrinkToFit="false"/>
      <protection locked="true" hidden="false"/>
    </xf>
    <xf numFmtId="164" fontId="24" fillId="0" borderId="2" xfId="30" applyFont="true" applyBorder="true" applyAlignment="true" applyProtection="false">
      <alignment horizontal="center" vertical="center" textRotation="0" wrapText="false" indent="0" shrinkToFit="false"/>
      <protection locked="true" hidden="false"/>
    </xf>
    <xf numFmtId="164" fontId="15" fillId="0" borderId="2" xfId="30" applyFont="true" applyBorder="true" applyAlignment="true" applyProtection="false">
      <alignment horizontal="center" vertical="center" textRotation="0" wrapText="false" indent="0" shrinkToFit="false"/>
      <protection locked="true" hidden="false"/>
    </xf>
    <xf numFmtId="164" fontId="15" fillId="0" borderId="2" xfId="30" applyFont="true" applyBorder="true" applyAlignment="false" applyProtection="false">
      <alignment horizontal="general" vertical="bottom" textRotation="0" wrapText="false" indent="0" shrinkToFit="false"/>
      <protection locked="true" hidden="false"/>
    </xf>
    <xf numFmtId="164" fontId="15" fillId="0" borderId="2" xfId="30" applyFont="true" applyBorder="true" applyAlignment="true" applyProtection="false">
      <alignment horizontal="general" vertical="center" textRotation="0" wrapText="true" indent="0" shrinkToFit="false"/>
      <protection locked="true" hidden="false"/>
    </xf>
    <xf numFmtId="169" fontId="15" fillId="0" borderId="2" xfId="3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true" applyAlignment="true" applyProtection="false">
      <alignment horizontal="left" vertical="center" textRotation="0" wrapText="false" indent="0" shrinkToFit="false"/>
      <protection locked="true" hidden="false"/>
    </xf>
    <xf numFmtId="164" fontId="24" fillId="0" borderId="0" xfId="30" applyFont="true" applyBorder="true" applyAlignment="true" applyProtection="false">
      <alignment horizontal="left" vertical="center" textRotation="0" wrapText="true" indent="0" shrinkToFit="false"/>
      <protection locked="true" hidden="false"/>
    </xf>
    <xf numFmtId="164" fontId="24" fillId="0" borderId="0" xfId="30" applyFont="true" applyBorder="true" applyAlignment="true" applyProtection="false">
      <alignment horizontal="center" vertical="center" textRotation="0" wrapText="true" indent="0" shrinkToFit="false"/>
      <protection locked="true" hidden="false"/>
    </xf>
    <xf numFmtId="169" fontId="24" fillId="0" borderId="0" xfId="30" applyFont="true" applyBorder="true" applyAlignment="true" applyProtection="false">
      <alignment horizontal="center" vertical="center" textRotation="0" wrapText="false" indent="0" shrinkToFit="false"/>
      <protection locked="true" hidden="false"/>
    </xf>
    <xf numFmtId="164" fontId="25" fillId="0" borderId="4" xfId="30" applyFont="true" applyBorder="true" applyAlignment="true" applyProtection="false">
      <alignment horizontal="center" vertical="center" textRotation="0" wrapText="true" indent="0" shrinkToFit="false"/>
      <protection locked="true" hidden="false"/>
    </xf>
    <xf numFmtId="166" fontId="15" fillId="0" borderId="2" xfId="30" applyFont="true" applyBorder="true" applyAlignment="true" applyProtection="false">
      <alignment horizontal="center" vertical="center" textRotation="0" wrapText="true" indent="0" shrinkToFit="false"/>
      <protection locked="true" hidden="false"/>
    </xf>
    <xf numFmtId="164" fontId="25" fillId="0" borderId="4" xfId="30" applyFont="true" applyBorder="true" applyAlignment="true" applyProtection="false">
      <alignment horizontal="left" vertical="center" textRotation="0" wrapText="true" indent="0" shrinkToFit="false"/>
      <protection locked="true" hidden="false"/>
    </xf>
    <xf numFmtId="166" fontId="24" fillId="0" borderId="2" xfId="30" applyFont="true" applyBorder="true" applyAlignment="true" applyProtection="false">
      <alignment horizontal="center" vertical="center" textRotation="0" wrapText="true" indent="0" shrinkToFit="false"/>
      <protection locked="true" hidden="false"/>
    </xf>
    <xf numFmtId="164" fontId="26" fillId="0" borderId="7" xfId="30" applyFont="true" applyBorder="true" applyAlignment="true" applyProtection="false">
      <alignment horizontal="left" vertical="center" textRotation="0" wrapText="true" indent="0" shrinkToFit="false"/>
      <protection locked="true" hidden="false"/>
    </xf>
    <xf numFmtId="164" fontId="26" fillId="0" borderId="4" xfId="30" applyFont="true" applyBorder="true" applyAlignment="true" applyProtection="false">
      <alignment horizontal="left" vertical="center" textRotation="0" wrapText="true" indent="0" shrinkToFit="false"/>
      <protection locked="true" hidden="false"/>
    </xf>
    <xf numFmtId="164" fontId="26" fillId="0" borderId="2" xfId="30" applyFont="true" applyBorder="true" applyAlignment="true" applyProtection="false">
      <alignment horizontal="center" vertical="center" textRotation="0" wrapText="true" indent="0" shrinkToFit="false"/>
      <protection locked="true" hidden="false"/>
    </xf>
    <xf numFmtId="169" fontId="26" fillId="0" borderId="2" xfId="30" applyFont="true" applyBorder="true" applyAlignment="true" applyProtection="false">
      <alignment horizontal="center" vertical="center" textRotation="0" wrapText="true" indent="0" shrinkToFit="false"/>
      <protection locked="true" hidden="false"/>
    </xf>
    <xf numFmtId="169" fontId="24" fillId="0" borderId="2" xfId="30" applyFont="true" applyBorder="true" applyAlignment="true" applyProtection="false">
      <alignment horizontal="center" vertical="center" textRotation="0" wrapText="true" indent="0" shrinkToFit="false"/>
      <protection locked="true" hidden="false"/>
    </xf>
    <xf numFmtId="164" fontId="26" fillId="0" borderId="2" xfId="30" applyFont="true" applyBorder="true" applyAlignment="true" applyProtection="false">
      <alignment horizontal="left" vertical="center" textRotation="0" wrapText="true" indent="0" shrinkToFit="false"/>
      <protection locked="true" hidden="false"/>
    </xf>
    <xf numFmtId="164" fontId="30" fillId="0" borderId="19" xfId="27" applyFont="true" applyBorder="true" applyAlignment="true" applyProtection="false">
      <alignment horizontal="general" vertical="center" textRotation="0" wrapText="true" indent="0" shrinkToFit="false"/>
      <protection locked="true" hidden="false"/>
    </xf>
    <xf numFmtId="164" fontId="26" fillId="0" borderId="10" xfId="30" applyFont="true" applyBorder="true" applyAlignment="true" applyProtection="false">
      <alignment horizontal="left" vertical="center" textRotation="0" wrapText="true" indent="0" shrinkToFit="false"/>
      <protection locked="true" hidden="false"/>
    </xf>
    <xf numFmtId="164" fontId="30" fillId="0" borderId="20" xfId="27" applyFont="true" applyBorder="true" applyAlignment="true" applyProtection="false">
      <alignment horizontal="general" vertical="center" textRotation="0" wrapText="true" indent="0" shrinkToFit="false"/>
      <protection locked="true" hidden="false"/>
    </xf>
    <xf numFmtId="164" fontId="24" fillId="0" borderId="4" xfId="30" applyFont="true" applyBorder="true" applyAlignment="true" applyProtection="false">
      <alignment horizontal="left" vertical="center" textRotation="0" wrapText="true" indent="0" shrinkToFit="false"/>
      <protection locked="true" hidden="false"/>
    </xf>
    <xf numFmtId="164" fontId="24" fillId="0" borderId="2" xfId="30" applyFont="true" applyBorder="true" applyAlignment="true" applyProtection="false">
      <alignment horizontal="left" vertical="center" textRotation="0" wrapText="true" indent="0" shrinkToFit="false"/>
      <protection locked="true" hidden="false"/>
    </xf>
    <xf numFmtId="169" fontId="15" fillId="0" borderId="2" xfId="30" applyFont="true" applyBorder="true" applyAlignment="true" applyProtection="false">
      <alignment horizontal="center" vertical="center" textRotation="0" wrapText="false" indent="0" shrinkToFit="false"/>
      <protection locked="true" hidden="false"/>
    </xf>
    <xf numFmtId="164" fontId="24" fillId="0" borderId="2" xfId="30" applyFont="true" applyBorder="true" applyAlignment="true" applyProtection="false">
      <alignment horizontal="left"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true" indent="0" shrinkToFit="false"/>
      <protection locked="true" hidden="false"/>
    </xf>
    <xf numFmtId="169" fontId="24" fillId="0" borderId="0" xfId="30" applyFont="true" applyBorder="true" applyAlignment="true" applyProtection="false">
      <alignment horizontal="center" vertical="bottom" textRotation="0" wrapText="false" indent="0" shrinkToFit="false"/>
      <protection locked="true" hidden="false"/>
    </xf>
    <xf numFmtId="166" fontId="24" fillId="0" borderId="0" xfId="30" applyFont="true" applyBorder="true" applyAlignment="true" applyProtection="false">
      <alignment horizontal="center" vertical="center" textRotation="0" wrapText="false" indent="0" shrinkToFit="false"/>
      <protection locked="true" hidden="false"/>
    </xf>
    <xf numFmtId="169" fontId="24" fillId="0" borderId="0" xfId="30" applyFont="true" applyBorder="true" applyAlignment="true" applyProtection="false">
      <alignment horizontal="right" vertical="bottom" textRotation="0" wrapText="false" indent="0" shrinkToFit="false"/>
      <protection locked="true" hidden="false"/>
    </xf>
    <xf numFmtId="164" fontId="15" fillId="0" borderId="0" xfId="30" applyFont="true" applyBorder="true" applyAlignment="true" applyProtection="false">
      <alignment horizontal="general" vertical="bottom" textRotation="0" wrapText="true" indent="0" shrinkToFit="false"/>
      <protection locked="true" hidden="false"/>
    </xf>
    <xf numFmtId="169" fontId="11" fillId="0" borderId="2" xfId="30" applyFont="true" applyBorder="true" applyAlignment="false" applyProtection="false">
      <alignment horizontal="general" vertical="bottom" textRotation="0" wrapText="false" indent="0" shrinkToFit="false"/>
      <protection locked="true" hidden="false"/>
    </xf>
    <xf numFmtId="169" fontId="11" fillId="0" borderId="2" xfId="30" applyFont="true" applyBorder="true" applyAlignment="true" applyProtection="false">
      <alignment horizontal="general" vertical="bottom" textRotation="0" wrapText="true" indent="0" shrinkToFit="false"/>
      <protection locked="true" hidden="false"/>
    </xf>
    <xf numFmtId="169" fontId="11" fillId="0" borderId="2"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false" indent="0" shrinkToFit="false"/>
      <protection locked="true" hidden="false"/>
    </xf>
    <xf numFmtId="164" fontId="15" fillId="0" borderId="2" xfId="30" applyFont="true" applyBorder="true" applyAlignment="false" applyProtection="false">
      <alignment horizontal="general" vertical="bottom" textRotation="0" wrapText="false" indent="0" shrinkToFit="false"/>
      <protection locked="true" hidden="false"/>
    </xf>
    <xf numFmtId="164" fontId="15" fillId="0" borderId="2" xfId="30" applyFont="true" applyBorder="true" applyAlignment="true" applyProtection="false">
      <alignment horizontal="general" vertical="bottom" textRotation="0" wrapText="true" indent="0" shrinkToFit="false"/>
      <protection locked="true" hidden="false"/>
    </xf>
    <xf numFmtId="169" fontId="15" fillId="0" borderId="2" xfId="30" applyFont="true" applyBorder="true" applyAlignment="true" applyProtection="false">
      <alignment horizontal="center" vertical="bottom" textRotation="0" wrapText="false" indent="0" shrinkToFit="false"/>
      <protection locked="true" hidden="false"/>
    </xf>
    <xf numFmtId="166" fontId="15" fillId="0" borderId="2"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true" applyProtection="false">
      <alignment horizontal="left" vertical="center"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6" fontId="24" fillId="0" borderId="0" xfId="30" applyFont="true" applyBorder="false" applyAlignment="true" applyProtection="false">
      <alignment horizontal="center" vertical="center" textRotation="0" wrapText="true" indent="0" shrinkToFit="false"/>
      <protection locked="true" hidden="false"/>
    </xf>
    <xf numFmtId="164" fontId="24" fillId="0" borderId="2" xfId="30" applyFont="true" applyBorder="true" applyAlignment="true" applyProtection="false">
      <alignment horizontal="center" vertical="center" textRotation="0" wrapText="true" indent="0" shrinkToFit="false"/>
      <protection locked="true" hidden="false"/>
    </xf>
    <xf numFmtId="166" fontId="24" fillId="0" borderId="2" xfId="30" applyFont="true" applyBorder="true" applyAlignment="true" applyProtection="false">
      <alignment horizontal="center" vertical="center" textRotation="0" wrapText="true" indent="0" shrinkToFit="false"/>
      <protection locked="true" hidden="false"/>
    </xf>
    <xf numFmtId="164" fontId="24" fillId="0" borderId="2" xfId="30" applyFont="true" applyBorder="tru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5" fillId="0" borderId="0" xfId="30" applyFont="true" applyBorder="true" applyAlignment="true" applyProtection="false">
      <alignment horizontal="center" vertical="bottom" textRotation="0" wrapText="true" indent="0" shrinkToFit="false"/>
      <protection locked="true" hidden="false"/>
    </xf>
    <xf numFmtId="164" fontId="38" fillId="5" borderId="2" xfId="30" applyFont="true" applyBorder="true" applyAlignment="true" applyProtection="false">
      <alignment horizontal="center" vertical="center" textRotation="0" wrapText="true" indent="0" shrinkToFit="false"/>
      <protection locked="true" hidden="false"/>
    </xf>
    <xf numFmtId="166" fontId="38" fillId="5" borderId="2" xfId="30" applyFont="true" applyBorder="true" applyAlignment="true" applyProtection="false">
      <alignment horizontal="center" vertical="center" textRotation="0" wrapText="true" indent="0" shrinkToFit="false"/>
      <protection locked="true" hidden="false"/>
    </xf>
    <xf numFmtId="169" fontId="38" fillId="5" borderId="2" xfId="30" applyFont="true" applyBorder="true" applyAlignment="true" applyProtection="false">
      <alignment horizontal="center" vertical="center" textRotation="0" wrapText="true" indent="0" shrinkToFit="false"/>
      <protection locked="true" hidden="false"/>
    </xf>
    <xf numFmtId="164" fontId="10" fillId="0" borderId="2" xfId="30" applyFont="true" applyBorder="true" applyAlignment="true" applyProtection="false">
      <alignment horizontal="center" vertical="center" textRotation="0" wrapText="true" indent="0" shrinkToFit="false"/>
      <protection locked="true" hidden="false"/>
    </xf>
    <xf numFmtId="169" fontId="10" fillId="0" borderId="2"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6" fontId="11" fillId="0" borderId="0" xfId="30" applyFont="true" applyBorder="true" applyAlignment="true" applyProtection="false">
      <alignment horizontal="center" vertical="center" textRotation="0" wrapText="false" indent="0" shrinkToFit="false"/>
      <protection locked="true" hidden="false"/>
    </xf>
    <xf numFmtId="166" fontId="11"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true" indent="0" shrinkToFit="false"/>
      <protection locked="true" hidden="false"/>
    </xf>
    <xf numFmtId="169" fontId="11"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 name="Обычный 4" xfId="23"/>
    <cellStyle name="Обычный 5" xfId="24"/>
    <cellStyle name="Обычный_ПЛАТНЫЕ по отделениям" xfId="25"/>
    <cellStyle name="Обычный_Платные" xfId="26"/>
    <cellStyle name="Обычный_СВОД" xfId="27"/>
    <cellStyle name="Финансовый 2" xfId="28"/>
    <cellStyle name="Excel Built-in Normal 1" xfId="29"/>
    <cellStyle name="Excel Built-in Normal" xfId="30"/>
  </cellStyles>
  <dxfs count="6">
    <dxf>
      <fill>
        <patternFill patternType="solid">
          <fgColor rgb="FFBCDFEA"/>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
      <fill>
        <patternFill patternType="solid">
          <fgColor rgb="FF010101"/>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CDFEA"/>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756C6D"/>
      <rgbColor rgb="FF969696"/>
      <rgbColor rgb="FF003366"/>
      <rgbColor rgb="FF339966"/>
      <rgbColor rgb="FF010101"/>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5" activeCellId="0" sqref="C5"/>
    </sheetView>
  </sheetViews>
  <sheetFormatPr defaultColWidth="9.28125" defaultRowHeight="30" zeroHeight="false" outlineLevelRow="0" outlineLevelCol="0"/>
  <cols>
    <col collapsed="false" customWidth="false" hidden="false" outlineLevel="0" max="1" min="1" style="1" width="9.28"/>
    <col collapsed="false" customWidth="true" hidden="false" outlineLevel="0" max="2" min="2" style="2" width="18.41"/>
    <col collapsed="false" customWidth="true" hidden="false" outlineLevel="0" max="3" min="3" style="3" width="111.7"/>
    <col collapsed="false" customWidth="true" hidden="false" outlineLevel="0" max="4" min="4" style="4" width="11.56"/>
    <col collapsed="false" customWidth="true" hidden="false" outlineLevel="0" max="5" min="5" style="5" width="14.7"/>
    <col collapsed="false" customWidth="true" hidden="false" outlineLevel="0" max="6" min="6" style="5" width="15.7"/>
    <col collapsed="false" customWidth="true" hidden="false" outlineLevel="0" max="7" min="7" style="6" width="16.13"/>
    <col collapsed="false" customWidth="true" hidden="false" outlineLevel="0" max="8" min="8" style="1" width="18.85"/>
    <col collapsed="false" customWidth="false" hidden="false" outlineLevel="0" max="30" min="9" style="1" width="9.28"/>
    <col collapsed="false" customWidth="false" hidden="false" outlineLevel="0" max="47" min="31" style="7" width="9.28"/>
    <col collapsed="false" customWidth="false" hidden="false" outlineLevel="0" max="257" min="48" style="1" width="9.28"/>
  </cols>
  <sheetData>
    <row r="1" customFormat="false" ht="15" hidden="false" customHeight="true" outlineLevel="0" collapsed="false">
      <c r="E1" s="8"/>
      <c r="F1" s="9" t="s">
        <v>0</v>
      </c>
      <c r="G1" s="9"/>
      <c r="H1" s="9"/>
    </row>
    <row r="2" s="15" customFormat="true" ht="91.5" hidden="false" customHeight="true" outlineLevel="0" collapsed="false">
      <c r="A2" s="10" t="s">
        <v>1</v>
      </c>
      <c r="B2" s="11" t="s">
        <v>2</v>
      </c>
      <c r="C2" s="12" t="s">
        <v>3</v>
      </c>
      <c r="D2" s="12" t="s">
        <v>4</v>
      </c>
      <c r="E2" s="13" t="s">
        <v>5</v>
      </c>
      <c r="F2" s="14" t="s">
        <v>6</v>
      </c>
      <c r="G2" s="14" t="s">
        <v>7</v>
      </c>
      <c r="H2" s="13" t="s">
        <v>8</v>
      </c>
    </row>
    <row r="3" customFormat="false" ht="147" hidden="false" customHeight="true" outlineLevel="0" collapsed="false">
      <c r="A3" s="16" t="n">
        <v>1</v>
      </c>
      <c r="B3" s="17" t="s">
        <v>9</v>
      </c>
      <c r="C3" s="18" t="s">
        <v>10</v>
      </c>
      <c r="D3" s="19" t="s">
        <v>11</v>
      </c>
      <c r="E3" s="20" t="n">
        <v>885</v>
      </c>
      <c r="F3" s="21" t="n">
        <v>6647</v>
      </c>
      <c r="G3" s="22" t="n">
        <f aca="false">E3*F3</f>
        <v>5882595</v>
      </c>
      <c r="H3" s="23" t="s">
        <v>12</v>
      </c>
    </row>
    <row r="4" customFormat="false" ht="141" hidden="false" customHeight="true" outlineLevel="0" collapsed="false">
      <c r="A4" s="16" t="n">
        <v>2</v>
      </c>
      <c r="B4" s="17" t="s">
        <v>13</v>
      </c>
      <c r="C4" s="18" t="s">
        <v>14</v>
      </c>
      <c r="D4" s="19" t="s">
        <v>11</v>
      </c>
      <c r="E4" s="20" t="n">
        <v>885</v>
      </c>
      <c r="F4" s="21" t="n">
        <v>6647</v>
      </c>
      <c r="G4" s="22" t="n">
        <f aca="false">E4*F4</f>
        <v>5882595</v>
      </c>
      <c r="H4" s="23" t="s">
        <v>12</v>
      </c>
    </row>
    <row r="5" customFormat="false" ht="409.5" hidden="false" customHeight="true" outlineLevel="0" collapsed="false">
      <c r="A5" s="16" t="n">
        <v>3</v>
      </c>
      <c r="B5" s="24" t="s">
        <v>15</v>
      </c>
      <c r="C5" s="25" t="s">
        <v>16</v>
      </c>
      <c r="D5" s="24" t="s">
        <v>17</v>
      </c>
      <c r="E5" s="26" t="n">
        <v>80</v>
      </c>
      <c r="F5" s="27" t="n">
        <v>157250</v>
      </c>
      <c r="G5" s="22" t="n">
        <f aca="false">E5*F5</f>
        <v>12580000</v>
      </c>
      <c r="H5" s="23" t="s">
        <v>12</v>
      </c>
    </row>
    <row r="6" customFormat="false" ht="30" hidden="false" customHeight="true" outlineLevel="0" collapsed="false">
      <c r="B6" s="28" t="s">
        <v>18</v>
      </c>
      <c r="E6" s="29" t="s">
        <v>19</v>
      </c>
      <c r="F6" s="29"/>
      <c r="G6" s="29"/>
    </row>
    <row r="7" customFormat="false" ht="30" hidden="false" customHeight="true" outlineLevel="0" collapsed="false">
      <c r="E7" s="6"/>
      <c r="F7" s="6"/>
    </row>
    <row r="8" customFormat="false" ht="30" hidden="false" customHeight="true" outlineLevel="0" collapsed="false">
      <c r="E8" s="6"/>
      <c r="F8" s="6"/>
    </row>
    <row r="9" customFormat="false" ht="30" hidden="false" customHeight="true" outlineLevel="0" collapsed="false">
      <c r="E9" s="6"/>
      <c r="F9" s="6"/>
    </row>
    <row r="10" customFormat="false" ht="30" hidden="false" customHeight="true" outlineLevel="0" collapsed="false">
      <c r="E10" s="6"/>
      <c r="F10" s="6"/>
    </row>
    <row r="11" customFormat="false" ht="30" hidden="false" customHeight="true" outlineLevel="0" collapsed="false">
      <c r="E11" s="6"/>
      <c r="F11" s="6"/>
    </row>
    <row r="12" customFormat="false" ht="30" hidden="false" customHeight="true" outlineLevel="0" collapsed="false">
      <c r="E12" s="6"/>
      <c r="F12" s="6"/>
    </row>
    <row r="13" customFormat="false" ht="30" hidden="false" customHeight="true" outlineLevel="0" collapsed="false">
      <c r="E13" s="6"/>
      <c r="F13" s="6"/>
    </row>
    <row r="14" customFormat="false" ht="30" hidden="false" customHeight="true" outlineLevel="0" collapsed="false">
      <c r="E14" s="6"/>
      <c r="F14" s="6"/>
    </row>
    <row r="15" customFormat="false" ht="30" hidden="false" customHeight="true" outlineLevel="0" collapsed="false">
      <c r="E15" s="6"/>
      <c r="F15" s="6"/>
    </row>
    <row r="16" customFormat="false" ht="30" hidden="false" customHeight="true" outlineLevel="0" collapsed="false">
      <c r="E16" s="6"/>
      <c r="F16" s="6"/>
    </row>
    <row r="17" customFormat="false" ht="30" hidden="false" customHeight="true" outlineLevel="0" collapsed="false">
      <c r="E17" s="6"/>
      <c r="F17" s="6"/>
    </row>
    <row r="18" customFormat="false" ht="30" hidden="false" customHeight="true" outlineLevel="0" collapsed="false">
      <c r="E18" s="6"/>
      <c r="F18" s="6"/>
    </row>
    <row r="19" customFormat="false" ht="30" hidden="false" customHeight="true" outlineLevel="0" collapsed="false">
      <c r="E19" s="6"/>
      <c r="F19" s="6"/>
    </row>
    <row r="20" customFormat="false" ht="30" hidden="false" customHeight="true" outlineLevel="0" collapsed="false">
      <c r="E20" s="6"/>
      <c r="F20" s="6"/>
    </row>
    <row r="21" customFormat="false" ht="30" hidden="false" customHeight="true" outlineLevel="0" collapsed="false">
      <c r="E21" s="6"/>
      <c r="F21" s="6"/>
    </row>
    <row r="22" customFormat="false" ht="30" hidden="false" customHeight="true" outlineLevel="0" collapsed="false">
      <c r="E22" s="6"/>
      <c r="F22" s="6"/>
    </row>
    <row r="23" customFormat="false" ht="30" hidden="false" customHeight="true" outlineLevel="0" collapsed="false">
      <c r="E23" s="6"/>
      <c r="F23" s="6"/>
    </row>
    <row r="24" customFormat="false" ht="30" hidden="false" customHeight="true" outlineLevel="0" collapsed="false">
      <c r="E24" s="6"/>
      <c r="F24" s="6"/>
    </row>
    <row r="25" customFormat="false" ht="30" hidden="false" customHeight="true" outlineLevel="0" collapsed="false">
      <c r="E25" s="6"/>
      <c r="F25" s="6"/>
    </row>
    <row r="26" customFormat="false" ht="30" hidden="false" customHeight="true" outlineLevel="0" collapsed="false">
      <c r="E26" s="6"/>
      <c r="F26" s="6"/>
    </row>
    <row r="27" customFormat="false" ht="30" hidden="false" customHeight="true" outlineLevel="0" collapsed="false">
      <c r="E27" s="6"/>
      <c r="F27" s="6"/>
    </row>
    <row r="28" customFormat="false" ht="30" hidden="false" customHeight="true" outlineLevel="0" collapsed="false">
      <c r="E28" s="6"/>
      <c r="F28" s="6"/>
    </row>
    <row r="29" customFormat="false" ht="30" hidden="false" customHeight="true" outlineLevel="0" collapsed="false">
      <c r="E29" s="6"/>
      <c r="F29" s="6"/>
    </row>
    <row r="30" customFormat="false" ht="30" hidden="false" customHeight="true" outlineLevel="0" collapsed="false">
      <c r="E30" s="6"/>
      <c r="F30" s="6"/>
    </row>
    <row r="31" customFormat="false" ht="30" hidden="false" customHeight="true" outlineLevel="0" collapsed="false">
      <c r="E31" s="6"/>
      <c r="F31" s="6"/>
    </row>
    <row r="32" customFormat="false" ht="30" hidden="false" customHeight="true" outlineLevel="0" collapsed="false">
      <c r="E32" s="6"/>
      <c r="F32" s="6"/>
    </row>
    <row r="33" customFormat="false" ht="30" hidden="false" customHeight="true" outlineLevel="0" collapsed="false">
      <c r="E33" s="6"/>
      <c r="F33" s="6"/>
    </row>
    <row r="34" customFormat="false" ht="30" hidden="false" customHeight="true" outlineLevel="0" collapsed="false">
      <c r="E34" s="6"/>
      <c r="F34" s="6"/>
    </row>
    <row r="35" customFormat="false" ht="30" hidden="false" customHeight="true" outlineLevel="0" collapsed="false">
      <c r="E35" s="6"/>
      <c r="F35" s="6"/>
    </row>
    <row r="36" customFormat="false" ht="30" hidden="false" customHeight="true" outlineLevel="0" collapsed="false">
      <c r="E36" s="6"/>
      <c r="F36" s="6"/>
    </row>
    <row r="37" customFormat="false" ht="30" hidden="false" customHeight="true" outlineLevel="0" collapsed="false">
      <c r="E37" s="6"/>
      <c r="F37" s="6"/>
    </row>
    <row r="38" customFormat="false" ht="30" hidden="false" customHeight="true" outlineLevel="0" collapsed="false">
      <c r="E38" s="6"/>
      <c r="F38" s="6"/>
    </row>
    <row r="39" customFormat="false" ht="30" hidden="false" customHeight="true" outlineLevel="0" collapsed="false">
      <c r="E39" s="6"/>
      <c r="F39" s="6"/>
    </row>
    <row r="40" customFormat="false" ht="30" hidden="false" customHeight="true" outlineLevel="0" collapsed="false">
      <c r="E40" s="6"/>
      <c r="F40" s="6"/>
    </row>
    <row r="41" customFormat="false" ht="30" hidden="false" customHeight="true" outlineLevel="0" collapsed="false">
      <c r="E41" s="6"/>
      <c r="F41" s="6"/>
    </row>
    <row r="42" customFormat="false" ht="30" hidden="false" customHeight="true" outlineLevel="0" collapsed="false">
      <c r="E42" s="6"/>
      <c r="F42" s="6"/>
    </row>
    <row r="43" customFormat="false" ht="30" hidden="false" customHeight="true" outlineLevel="0" collapsed="false">
      <c r="E43" s="6"/>
      <c r="F43" s="6"/>
    </row>
    <row r="44" customFormat="false" ht="30" hidden="false" customHeight="true" outlineLevel="0" collapsed="false">
      <c r="E44" s="6"/>
      <c r="F44" s="6"/>
    </row>
    <row r="45" customFormat="false" ht="30" hidden="false" customHeight="true" outlineLevel="0" collapsed="false">
      <c r="E45" s="6"/>
      <c r="F45" s="6"/>
    </row>
    <row r="46" customFormat="false" ht="30" hidden="false" customHeight="true" outlineLevel="0" collapsed="false">
      <c r="E46" s="6"/>
      <c r="F46" s="6"/>
    </row>
    <row r="47" customFormat="false" ht="30" hidden="false" customHeight="true" outlineLevel="0" collapsed="false">
      <c r="E47" s="6"/>
      <c r="F47" s="6"/>
    </row>
    <row r="48" customFormat="false" ht="30" hidden="false" customHeight="true" outlineLevel="0" collapsed="false">
      <c r="E48" s="6"/>
      <c r="F48" s="6"/>
    </row>
    <row r="49" customFormat="false" ht="30" hidden="false" customHeight="true" outlineLevel="0" collapsed="false">
      <c r="E49" s="6"/>
      <c r="F49" s="6"/>
    </row>
    <row r="50" customFormat="false" ht="30" hidden="false" customHeight="true" outlineLevel="0" collapsed="false">
      <c r="E50" s="6"/>
      <c r="F50" s="6"/>
    </row>
    <row r="51" customFormat="false" ht="30" hidden="false" customHeight="true" outlineLevel="0" collapsed="false">
      <c r="E51" s="6"/>
      <c r="F51" s="6"/>
    </row>
    <row r="52" customFormat="false" ht="30" hidden="false" customHeight="true" outlineLevel="0" collapsed="false">
      <c r="E52" s="6"/>
      <c r="F52" s="6"/>
    </row>
    <row r="53" customFormat="false" ht="30" hidden="false" customHeight="true" outlineLevel="0" collapsed="false">
      <c r="E53" s="6"/>
      <c r="F53" s="6"/>
    </row>
    <row r="54" customFormat="false" ht="30" hidden="false" customHeight="true" outlineLevel="0" collapsed="false">
      <c r="E54" s="6"/>
      <c r="F54" s="6"/>
    </row>
    <row r="55" customFormat="false" ht="30" hidden="false" customHeight="true" outlineLevel="0" collapsed="false">
      <c r="E55" s="6"/>
      <c r="F55" s="6"/>
    </row>
    <row r="56" customFormat="false" ht="30" hidden="false" customHeight="true" outlineLevel="0" collapsed="false">
      <c r="E56" s="6"/>
      <c r="F56" s="6"/>
    </row>
    <row r="57" customFormat="false" ht="30" hidden="false" customHeight="true" outlineLevel="0" collapsed="false">
      <c r="E57" s="6"/>
      <c r="F57" s="6"/>
    </row>
    <row r="58" customFormat="false" ht="30" hidden="false" customHeight="true" outlineLevel="0" collapsed="false">
      <c r="E58" s="6"/>
      <c r="F58" s="6"/>
    </row>
    <row r="59" customFormat="false" ht="30" hidden="false" customHeight="true" outlineLevel="0" collapsed="false">
      <c r="E59" s="6"/>
      <c r="F59" s="6"/>
    </row>
    <row r="60" customFormat="false" ht="30" hidden="false" customHeight="true" outlineLevel="0" collapsed="false">
      <c r="E60" s="6"/>
      <c r="F60" s="6"/>
    </row>
    <row r="61" customFormat="false" ht="30" hidden="false" customHeight="true" outlineLevel="0" collapsed="false">
      <c r="E61" s="6"/>
      <c r="F61" s="6"/>
    </row>
    <row r="62" customFormat="false" ht="30" hidden="false" customHeight="true" outlineLevel="0" collapsed="false">
      <c r="E62" s="6"/>
      <c r="F62" s="6"/>
    </row>
    <row r="63" customFormat="false" ht="30" hidden="false" customHeight="true" outlineLevel="0" collapsed="false">
      <c r="E63" s="6"/>
      <c r="F63" s="6"/>
    </row>
    <row r="64" customFormat="false" ht="30" hidden="false" customHeight="true" outlineLevel="0" collapsed="false">
      <c r="E64" s="6"/>
      <c r="F64" s="6"/>
    </row>
    <row r="65" customFormat="false" ht="30" hidden="false" customHeight="true" outlineLevel="0" collapsed="false">
      <c r="E65" s="6"/>
      <c r="F65" s="6"/>
    </row>
    <row r="66" customFormat="false" ht="30" hidden="false" customHeight="true" outlineLevel="0" collapsed="false">
      <c r="E66" s="6"/>
      <c r="F66" s="6"/>
    </row>
    <row r="67" customFormat="false" ht="30" hidden="false" customHeight="true" outlineLevel="0" collapsed="false">
      <c r="E67" s="6"/>
      <c r="F67" s="6"/>
    </row>
    <row r="68" customFormat="false" ht="30" hidden="false" customHeight="true" outlineLevel="0" collapsed="false">
      <c r="E68" s="6"/>
      <c r="F68" s="6"/>
    </row>
    <row r="69" customFormat="false" ht="30" hidden="false" customHeight="true" outlineLevel="0" collapsed="false">
      <c r="E69" s="6"/>
      <c r="F69" s="6"/>
    </row>
    <row r="70" customFormat="false" ht="30" hidden="false" customHeight="true" outlineLevel="0" collapsed="false">
      <c r="E70" s="6"/>
      <c r="F70" s="6"/>
    </row>
    <row r="71" customFormat="false" ht="30" hidden="false" customHeight="true" outlineLevel="0" collapsed="false">
      <c r="E71" s="6"/>
      <c r="F71" s="6"/>
    </row>
    <row r="72" customFormat="false" ht="30" hidden="false" customHeight="true" outlineLevel="0" collapsed="false">
      <c r="E72" s="6"/>
      <c r="F72" s="6"/>
    </row>
    <row r="73" customFormat="false" ht="30" hidden="false" customHeight="true" outlineLevel="0" collapsed="false">
      <c r="E73" s="6"/>
      <c r="F73" s="6"/>
    </row>
    <row r="74" customFormat="false" ht="30" hidden="false" customHeight="true" outlineLevel="0" collapsed="false">
      <c r="E74" s="6"/>
      <c r="F74" s="6"/>
    </row>
    <row r="75" customFormat="false" ht="30" hidden="false" customHeight="true" outlineLevel="0" collapsed="false">
      <c r="E75" s="6"/>
      <c r="F75" s="6"/>
    </row>
    <row r="76" customFormat="false" ht="30" hidden="false" customHeight="true" outlineLevel="0" collapsed="false">
      <c r="E76" s="6"/>
      <c r="F76" s="6"/>
    </row>
    <row r="77" customFormat="false" ht="30" hidden="false" customHeight="true" outlineLevel="0" collapsed="false">
      <c r="E77" s="6"/>
      <c r="F77" s="6"/>
    </row>
    <row r="78" customFormat="false" ht="30" hidden="false" customHeight="true" outlineLevel="0" collapsed="false">
      <c r="E78" s="6"/>
      <c r="F78" s="6"/>
    </row>
    <row r="79" customFormat="false" ht="30" hidden="false" customHeight="true" outlineLevel="0" collapsed="false">
      <c r="E79" s="6"/>
      <c r="F79" s="6"/>
    </row>
    <row r="80" customFormat="false" ht="30" hidden="false" customHeight="true" outlineLevel="0" collapsed="false">
      <c r="E80" s="6"/>
      <c r="F80" s="6"/>
    </row>
    <row r="81" customFormat="false" ht="30" hidden="false" customHeight="true" outlineLevel="0" collapsed="false">
      <c r="E81" s="6"/>
      <c r="F81" s="6"/>
    </row>
    <row r="82" customFormat="false" ht="30" hidden="false" customHeight="true" outlineLevel="0" collapsed="false">
      <c r="E82" s="6"/>
      <c r="F82" s="6"/>
    </row>
    <row r="83" customFormat="false" ht="30" hidden="false" customHeight="true" outlineLevel="0" collapsed="false">
      <c r="E83" s="6"/>
      <c r="F83" s="6"/>
    </row>
    <row r="84" customFormat="false" ht="30" hidden="false" customHeight="true" outlineLevel="0" collapsed="false">
      <c r="E84" s="6"/>
      <c r="F84" s="6"/>
    </row>
    <row r="85" customFormat="false" ht="30" hidden="false" customHeight="true" outlineLevel="0" collapsed="false">
      <c r="E85" s="6"/>
      <c r="F85" s="6"/>
    </row>
    <row r="86" customFormat="false" ht="30" hidden="false" customHeight="true" outlineLevel="0" collapsed="false">
      <c r="E86" s="6"/>
      <c r="F86" s="6"/>
    </row>
    <row r="87" customFormat="false" ht="30" hidden="false" customHeight="true" outlineLevel="0" collapsed="false">
      <c r="E87" s="6"/>
      <c r="F87" s="6"/>
    </row>
    <row r="88" customFormat="false" ht="30" hidden="false" customHeight="true" outlineLevel="0" collapsed="false">
      <c r="E88" s="6"/>
      <c r="F88" s="6"/>
    </row>
    <row r="89" customFormat="false" ht="30" hidden="false" customHeight="true" outlineLevel="0" collapsed="false">
      <c r="E89" s="6"/>
      <c r="F89" s="6"/>
    </row>
    <row r="90" customFormat="false" ht="30" hidden="false" customHeight="true" outlineLevel="0" collapsed="false">
      <c r="E90" s="6"/>
      <c r="F90" s="6"/>
    </row>
    <row r="91" customFormat="false" ht="30" hidden="false" customHeight="true" outlineLevel="0" collapsed="false">
      <c r="E91" s="6"/>
      <c r="F91" s="6"/>
    </row>
    <row r="92" customFormat="false" ht="30" hidden="false" customHeight="true" outlineLevel="0" collapsed="false">
      <c r="E92" s="6"/>
      <c r="F92" s="6"/>
    </row>
    <row r="93" customFormat="false" ht="30" hidden="false" customHeight="true" outlineLevel="0" collapsed="false">
      <c r="E93" s="6"/>
      <c r="F93" s="6"/>
    </row>
    <row r="94" customFormat="false" ht="30" hidden="false" customHeight="true" outlineLevel="0" collapsed="false">
      <c r="E94" s="6"/>
      <c r="F94" s="6"/>
    </row>
    <row r="95" customFormat="false" ht="30" hidden="false" customHeight="true" outlineLevel="0" collapsed="false">
      <c r="E95" s="6"/>
      <c r="F95" s="6"/>
    </row>
    <row r="96" customFormat="false" ht="30" hidden="false" customHeight="true" outlineLevel="0" collapsed="false">
      <c r="E96" s="6"/>
      <c r="F96" s="6"/>
    </row>
    <row r="97" customFormat="false" ht="30" hidden="false" customHeight="true" outlineLevel="0" collapsed="false">
      <c r="E97" s="6"/>
      <c r="F97" s="6"/>
    </row>
    <row r="98" customFormat="false" ht="30" hidden="false" customHeight="true" outlineLevel="0" collapsed="false">
      <c r="E98" s="6"/>
      <c r="F98" s="6"/>
    </row>
    <row r="99" customFormat="false" ht="30" hidden="false" customHeight="true" outlineLevel="0" collapsed="false">
      <c r="E99" s="6"/>
      <c r="F99" s="6"/>
    </row>
    <row r="100" customFormat="false" ht="30" hidden="false" customHeight="true" outlineLevel="0" collapsed="false">
      <c r="E100" s="6"/>
      <c r="F100" s="6"/>
    </row>
    <row r="101" customFormat="false" ht="30" hidden="false" customHeight="true" outlineLevel="0" collapsed="false">
      <c r="E101" s="6"/>
      <c r="F101" s="6"/>
    </row>
    <row r="102" customFormat="false" ht="30" hidden="false" customHeight="true" outlineLevel="0" collapsed="false">
      <c r="E102" s="6"/>
      <c r="F102" s="6"/>
    </row>
    <row r="103" customFormat="false" ht="30" hidden="false" customHeight="true" outlineLevel="0" collapsed="false">
      <c r="E103" s="6"/>
      <c r="F103" s="6"/>
    </row>
    <row r="104" customFormat="false" ht="30" hidden="false" customHeight="true" outlineLevel="0" collapsed="false">
      <c r="E104" s="6"/>
      <c r="F104" s="6"/>
    </row>
    <row r="105" customFormat="false" ht="30" hidden="false" customHeight="true" outlineLevel="0" collapsed="false">
      <c r="E105" s="6"/>
      <c r="F105" s="6"/>
    </row>
    <row r="106" customFormat="false" ht="30" hidden="false" customHeight="true" outlineLevel="0" collapsed="false">
      <c r="E106" s="6"/>
      <c r="F106" s="6"/>
    </row>
    <row r="107" customFormat="false" ht="30" hidden="false" customHeight="true" outlineLevel="0" collapsed="false">
      <c r="E107" s="6"/>
      <c r="F107" s="6"/>
    </row>
    <row r="108" customFormat="false" ht="30" hidden="false" customHeight="true" outlineLevel="0" collapsed="false">
      <c r="E108" s="6"/>
      <c r="F108" s="6"/>
    </row>
    <row r="109" customFormat="false" ht="30" hidden="false" customHeight="true" outlineLevel="0" collapsed="false">
      <c r="E109" s="6"/>
      <c r="F109" s="6"/>
    </row>
    <row r="110" customFormat="false" ht="30" hidden="false" customHeight="true" outlineLevel="0" collapsed="false">
      <c r="E110" s="6"/>
      <c r="F110" s="6"/>
    </row>
    <row r="111" customFormat="false" ht="30" hidden="false" customHeight="true" outlineLevel="0" collapsed="false">
      <c r="E111" s="6"/>
      <c r="F111" s="6"/>
    </row>
    <row r="112" customFormat="false" ht="30" hidden="false" customHeight="true" outlineLevel="0" collapsed="false">
      <c r="E112" s="6"/>
      <c r="F112" s="6"/>
    </row>
    <row r="113" customFormat="false" ht="30" hidden="false" customHeight="true" outlineLevel="0" collapsed="false">
      <c r="E113" s="6"/>
      <c r="F113" s="6"/>
    </row>
    <row r="114" customFormat="false" ht="30" hidden="false" customHeight="true" outlineLevel="0" collapsed="false">
      <c r="E114" s="6"/>
      <c r="F114" s="6"/>
    </row>
    <row r="115" customFormat="false" ht="30" hidden="false" customHeight="true" outlineLevel="0" collapsed="false">
      <c r="E115" s="6"/>
      <c r="F115" s="6"/>
    </row>
    <row r="116" customFormat="false" ht="30" hidden="false" customHeight="true" outlineLevel="0" collapsed="false">
      <c r="E116" s="6"/>
      <c r="F116" s="6"/>
    </row>
    <row r="117" customFormat="false" ht="30" hidden="false" customHeight="true" outlineLevel="0" collapsed="false">
      <c r="E117" s="6"/>
      <c r="F117" s="6"/>
    </row>
    <row r="118" customFormat="false" ht="30" hidden="false" customHeight="true" outlineLevel="0" collapsed="false">
      <c r="E118" s="6"/>
      <c r="F118" s="6"/>
    </row>
    <row r="119" customFormat="false" ht="30" hidden="false" customHeight="true" outlineLevel="0" collapsed="false">
      <c r="E119" s="6"/>
      <c r="F119" s="6"/>
    </row>
    <row r="120" customFormat="false" ht="30" hidden="false" customHeight="true" outlineLevel="0" collapsed="false">
      <c r="E120" s="6"/>
      <c r="F120" s="6"/>
    </row>
    <row r="121" customFormat="false" ht="30" hidden="false" customHeight="true" outlineLevel="0" collapsed="false">
      <c r="E121" s="6"/>
      <c r="F121" s="6"/>
    </row>
    <row r="122" customFormat="false" ht="30" hidden="false" customHeight="true" outlineLevel="0" collapsed="false">
      <c r="E122" s="6"/>
      <c r="F122" s="6"/>
    </row>
    <row r="123" customFormat="false" ht="30" hidden="false" customHeight="true" outlineLevel="0" collapsed="false">
      <c r="E123" s="6"/>
      <c r="F123" s="6"/>
    </row>
    <row r="124" customFormat="false" ht="30" hidden="false" customHeight="true" outlineLevel="0" collapsed="false">
      <c r="E124" s="6"/>
      <c r="F124" s="6"/>
    </row>
    <row r="125" customFormat="false" ht="30" hidden="false" customHeight="true" outlineLevel="0" collapsed="false">
      <c r="E125" s="6"/>
      <c r="F125" s="6"/>
    </row>
    <row r="126" customFormat="false" ht="30" hidden="false" customHeight="true" outlineLevel="0" collapsed="false">
      <c r="E126" s="6"/>
      <c r="F126" s="6"/>
    </row>
    <row r="127" customFormat="false" ht="30" hidden="false" customHeight="true" outlineLevel="0" collapsed="false">
      <c r="E127" s="6"/>
      <c r="F127" s="6"/>
    </row>
    <row r="128" customFormat="false" ht="30" hidden="false" customHeight="true" outlineLevel="0" collapsed="false">
      <c r="E128" s="6"/>
      <c r="F128" s="6"/>
    </row>
    <row r="129" customFormat="false" ht="30" hidden="false" customHeight="true" outlineLevel="0" collapsed="false">
      <c r="E129" s="6"/>
      <c r="F129" s="6"/>
    </row>
    <row r="130" customFormat="false" ht="30" hidden="false" customHeight="true" outlineLevel="0" collapsed="false">
      <c r="E130" s="6"/>
      <c r="F130" s="6"/>
    </row>
    <row r="131" customFormat="false" ht="30" hidden="false" customHeight="true" outlineLevel="0" collapsed="false">
      <c r="E131" s="6"/>
      <c r="F131" s="6"/>
    </row>
    <row r="132" customFormat="false" ht="30" hidden="false" customHeight="true" outlineLevel="0" collapsed="false">
      <c r="E132" s="6"/>
      <c r="F132" s="6"/>
    </row>
    <row r="133" customFormat="false" ht="30" hidden="false" customHeight="true" outlineLevel="0" collapsed="false">
      <c r="E133" s="6"/>
      <c r="F133" s="6"/>
    </row>
    <row r="134" customFormat="false" ht="30" hidden="false" customHeight="true" outlineLevel="0" collapsed="false">
      <c r="E134" s="6"/>
      <c r="F134" s="6"/>
    </row>
    <row r="135" customFormat="false" ht="30" hidden="false" customHeight="true" outlineLevel="0" collapsed="false">
      <c r="E135" s="6"/>
      <c r="F135" s="6"/>
    </row>
    <row r="136" customFormat="false" ht="30" hidden="false" customHeight="true" outlineLevel="0" collapsed="false">
      <c r="E136" s="6"/>
      <c r="F136" s="6"/>
    </row>
    <row r="137" customFormat="false" ht="30" hidden="false" customHeight="true" outlineLevel="0" collapsed="false">
      <c r="E137" s="6"/>
      <c r="F137" s="6"/>
    </row>
    <row r="138" customFormat="false" ht="30" hidden="false" customHeight="true" outlineLevel="0" collapsed="false">
      <c r="E138" s="6"/>
      <c r="F138" s="6"/>
    </row>
    <row r="139" customFormat="false" ht="30" hidden="false" customHeight="true" outlineLevel="0" collapsed="false">
      <c r="E139" s="6"/>
      <c r="F139" s="6"/>
    </row>
    <row r="140" customFormat="false" ht="30" hidden="false" customHeight="true" outlineLevel="0" collapsed="false">
      <c r="E140" s="6"/>
      <c r="F140" s="6"/>
    </row>
    <row r="141" customFormat="false" ht="30" hidden="false" customHeight="true" outlineLevel="0" collapsed="false">
      <c r="E141" s="6"/>
      <c r="F141" s="6"/>
    </row>
    <row r="142" customFormat="false" ht="30" hidden="false" customHeight="true" outlineLevel="0" collapsed="false">
      <c r="E142" s="6"/>
      <c r="F142" s="6"/>
    </row>
    <row r="143" customFormat="false" ht="30" hidden="false" customHeight="true" outlineLevel="0" collapsed="false">
      <c r="E143" s="6"/>
      <c r="F143" s="6"/>
    </row>
    <row r="144" customFormat="false" ht="30" hidden="false" customHeight="true" outlineLevel="0" collapsed="false">
      <c r="E144" s="6"/>
      <c r="F144" s="6"/>
    </row>
    <row r="145" customFormat="false" ht="30" hidden="false" customHeight="true" outlineLevel="0" collapsed="false">
      <c r="E145" s="6"/>
      <c r="F145" s="6"/>
    </row>
    <row r="146" customFormat="false" ht="30" hidden="false" customHeight="true" outlineLevel="0" collapsed="false">
      <c r="E146" s="6"/>
      <c r="F146" s="6"/>
    </row>
    <row r="147" customFormat="false" ht="30" hidden="false" customHeight="true" outlineLevel="0" collapsed="false">
      <c r="E147" s="6"/>
      <c r="F147" s="6"/>
    </row>
    <row r="148" customFormat="false" ht="30" hidden="false" customHeight="true" outlineLevel="0" collapsed="false">
      <c r="E148" s="6"/>
      <c r="F148" s="6"/>
    </row>
    <row r="149" customFormat="false" ht="30" hidden="false" customHeight="true" outlineLevel="0" collapsed="false">
      <c r="E149" s="6"/>
      <c r="F149" s="6"/>
    </row>
    <row r="150" customFormat="false" ht="30" hidden="false" customHeight="true" outlineLevel="0" collapsed="false">
      <c r="E150" s="6"/>
      <c r="F150" s="6"/>
    </row>
    <row r="151" customFormat="false" ht="30" hidden="false" customHeight="true" outlineLevel="0" collapsed="false">
      <c r="E151" s="6"/>
      <c r="F151" s="6"/>
    </row>
    <row r="152" customFormat="false" ht="30" hidden="false" customHeight="true" outlineLevel="0" collapsed="false">
      <c r="E152" s="6"/>
      <c r="F152" s="6"/>
    </row>
    <row r="153" customFormat="false" ht="30" hidden="false" customHeight="true" outlineLevel="0" collapsed="false">
      <c r="E153" s="6"/>
      <c r="F153" s="6"/>
    </row>
    <row r="154" customFormat="false" ht="30" hidden="false" customHeight="true" outlineLevel="0" collapsed="false">
      <c r="E154" s="6"/>
      <c r="F154" s="6"/>
    </row>
    <row r="155" customFormat="false" ht="30" hidden="false" customHeight="true" outlineLevel="0" collapsed="false">
      <c r="E155" s="6"/>
      <c r="F155" s="6"/>
    </row>
    <row r="156" customFormat="false" ht="30" hidden="false" customHeight="true" outlineLevel="0" collapsed="false">
      <c r="E156" s="6"/>
      <c r="F156" s="6"/>
    </row>
    <row r="157" customFormat="false" ht="30" hidden="false" customHeight="true" outlineLevel="0" collapsed="false">
      <c r="E157" s="6"/>
      <c r="F157" s="6"/>
    </row>
    <row r="158" customFormat="false" ht="30" hidden="false" customHeight="true" outlineLevel="0" collapsed="false">
      <c r="E158" s="6"/>
      <c r="F158" s="6"/>
    </row>
    <row r="159" customFormat="false" ht="30" hidden="false" customHeight="true" outlineLevel="0" collapsed="false">
      <c r="E159" s="6"/>
      <c r="F159" s="6"/>
    </row>
    <row r="160" customFormat="false" ht="30" hidden="false" customHeight="true" outlineLevel="0" collapsed="false">
      <c r="E160" s="6"/>
      <c r="F160" s="6"/>
    </row>
    <row r="161" customFormat="false" ht="30" hidden="false" customHeight="true" outlineLevel="0" collapsed="false">
      <c r="E161" s="6"/>
      <c r="F161" s="6"/>
    </row>
    <row r="162" customFormat="false" ht="30" hidden="false" customHeight="true" outlineLevel="0" collapsed="false">
      <c r="E162" s="6"/>
      <c r="F162" s="6"/>
    </row>
    <row r="163" customFormat="false" ht="30" hidden="false" customHeight="true" outlineLevel="0" collapsed="false">
      <c r="E163" s="6"/>
      <c r="F163" s="6"/>
    </row>
    <row r="164" customFormat="false" ht="30" hidden="false" customHeight="true" outlineLevel="0" collapsed="false">
      <c r="E164" s="6"/>
      <c r="F164" s="6"/>
    </row>
    <row r="165" customFormat="false" ht="30" hidden="false" customHeight="true" outlineLevel="0" collapsed="false">
      <c r="E165" s="6"/>
      <c r="F165" s="6"/>
    </row>
    <row r="166" customFormat="false" ht="30" hidden="false" customHeight="true" outlineLevel="0" collapsed="false">
      <c r="E166" s="6"/>
      <c r="F166" s="6"/>
    </row>
    <row r="167" customFormat="false" ht="30" hidden="false" customHeight="true" outlineLevel="0" collapsed="false">
      <c r="E167" s="6"/>
      <c r="F167" s="6"/>
    </row>
    <row r="168" customFormat="false" ht="30" hidden="false" customHeight="true" outlineLevel="0" collapsed="false">
      <c r="E168" s="6"/>
      <c r="F168" s="6"/>
    </row>
    <row r="169" customFormat="false" ht="30" hidden="false" customHeight="true" outlineLevel="0" collapsed="false">
      <c r="E169" s="6"/>
      <c r="F169" s="6"/>
    </row>
    <row r="170" customFormat="false" ht="30" hidden="false" customHeight="true" outlineLevel="0" collapsed="false">
      <c r="E170" s="6"/>
      <c r="F170" s="6"/>
    </row>
    <row r="171" customFormat="false" ht="30" hidden="false" customHeight="true" outlineLevel="0" collapsed="false">
      <c r="E171" s="6"/>
      <c r="F171" s="6"/>
    </row>
    <row r="172" customFormat="false" ht="30" hidden="false" customHeight="true" outlineLevel="0" collapsed="false">
      <c r="E172" s="6"/>
      <c r="F172" s="6"/>
    </row>
    <row r="173" customFormat="false" ht="30" hidden="false" customHeight="true" outlineLevel="0" collapsed="false">
      <c r="E173" s="6"/>
      <c r="F173" s="6"/>
    </row>
    <row r="174" customFormat="false" ht="30" hidden="false" customHeight="true" outlineLevel="0" collapsed="false">
      <c r="E174" s="6"/>
      <c r="F174" s="6"/>
    </row>
    <row r="175" customFormat="false" ht="30" hidden="false" customHeight="true" outlineLevel="0" collapsed="false">
      <c r="E175" s="6"/>
      <c r="F175" s="6"/>
    </row>
    <row r="176" customFormat="false" ht="30" hidden="false" customHeight="true" outlineLevel="0" collapsed="false">
      <c r="E176" s="6"/>
      <c r="F176" s="6"/>
    </row>
    <row r="177" customFormat="false" ht="30" hidden="false" customHeight="true" outlineLevel="0" collapsed="false">
      <c r="E177" s="6"/>
      <c r="F177" s="6"/>
    </row>
    <row r="178" customFormat="false" ht="30" hidden="false" customHeight="true" outlineLevel="0" collapsed="false">
      <c r="E178" s="6"/>
      <c r="F178" s="6"/>
    </row>
    <row r="179" customFormat="false" ht="30" hidden="false" customHeight="true" outlineLevel="0" collapsed="false">
      <c r="E179" s="6"/>
      <c r="F179" s="6"/>
    </row>
    <row r="180" customFormat="false" ht="30" hidden="false" customHeight="true" outlineLevel="0" collapsed="false">
      <c r="E180" s="6"/>
      <c r="F180" s="6"/>
    </row>
    <row r="181" customFormat="false" ht="30" hidden="false" customHeight="true" outlineLevel="0" collapsed="false">
      <c r="E181" s="6"/>
      <c r="F181" s="6"/>
    </row>
    <row r="182" customFormat="false" ht="30" hidden="false" customHeight="true" outlineLevel="0" collapsed="false">
      <c r="E182" s="6"/>
      <c r="F182" s="6"/>
    </row>
    <row r="183" customFormat="false" ht="30" hidden="false" customHeight="true" outlineLevel="0" collapsed="false">
      <c r="E183" s="6"/>
      <c r="F183" s="6"/>
    </row>
    <row r="184" customFormat="false" ht="30" hidden="false" customHeight="true" outlineLevel="0" collapsed="false">
      <c r="E184" s="6"/>
      <c r="F184" s="6"/>
    </row>
    <row r="185" customFormat="false" ht="30" hidden="false" customHeight="true" outlineLevel="0" collapsed="false">
      <c r="E185" s="6"/>
      <c r="F185" s="6"/>
    </row>
    <row r="186" customFormat="false" ht="30" hidden="false" customHeight="true" outlineLevel="0" collapsed="false">
      <c r="E186" s="6"/>
      <c r="F186" s="6"/>
    </row>
    <row r="187" customFormat="false" ht="30" hidden="false" customHeight="true" outlineLevel="0" collapsed="false">
      <c r="E187" s="6"/>
      <c r="F187" s="6"/>
    </row>
    <row r="188" customFormat="false" ht="30" hidden="false" customHeight="true" outlineLevel="0" collapsed="false">
      <c r="E188" s="6"/>
      <c r="F188" s="6"/>
    </row>
    <row r="189" customFormat="false" ht="30" hidden="false" customHeight="true" outlineLevel="0" collapsed="false">
      <c r="E189" s="6"/>
      <c r="F189" s="6"/>
    </row>
    <row r="190" customFormat="false" ht="30" hidden="false" customHeight="true" outlineLevel="0" collapsed="false">
      <c r="E190" s="6"/>
      <c r="F190" s="6"/>
    </row>
    <row r="191" customFormat="false" ht="30" hidden="false" customHeight="true" outlineLevel="0" collapsed="false">
      <c r="E191" s="6"/>
      <c r="F191" s="6"/>
    </row>
    <row r="192" customFormat="false" ht="30" hidden="false" customHeight="true" outlineLevel="0" collapsed="false">
      <c r="E192" s="6"/>
      <c r="F192" s="6"/>
    </row>
    <row r="193" customFormat="false" ht="30" hidden="false" customHeight="true" outlineLevel="0" collapsed="false">
      <c r="E193" s="6"/>
      <c r="F193" s="6"/>
    </row>
    <row r="194" customFormat="false" ht="30" hidden="false" customHeight="true" outlineLevel="0" collapsed="false">
      <c r="E194" s="6"/>
      <c r="F194" s="6"/>
    </row>
    <row r="195" customFormat="false" ht="30" hidden="false" customHeight="true" outlineLevel="0" collapsed="false">
      <c r="E195" s="6"/>
      <c r="F195" s="6"/>
    </row>
    <row r="196" customFormat="false" ht="30" hidden="false" customHeight="true" outlineLevel="0" collapsed="false">
      <c r="E196" s="6"/>
      <c r="F196" s="6"/>
    </row>
    <row r="197" customFormat="false" ht="30" hidden="false" customHeight="true" outlineLevel="0" collapsed="false">
      <c r="E197" s="6"/>
      <c r="F197" s="6"/>
    </row>
    <row r="198" customFormat="false" ht="30" hidden="false" customHeight="true" outlineLevel="0" collapsed="false">
      <c r="E198" s="6"/>
      <c r="F198" s="6"/>
    </row>
    <row r="199" customFormat="false" ht="30" hidden="false" customHeight="true" outlineLevel="0" collapsed="false">
      <c r="E199" s="6"/>
      <c r="F199" s="6"/>
    </row>
    <row r="200" customFormat="false" ht="30" hidden="false" customHeight="true" outlineLevel="0" collapsed="false">
      <c r="E200" s="6"/>
      <c r="F200" s="6"/>
    </row>
    <row r="201" customFormat="false" ht="30" hidden="false" customHeight="true" outlineLevel="0" collapsed="false">
      <c r="E201" s="6"/>
      <c r="F201" s="6"/>
    </row>
    <row r="202" customFormat="false" ht="30" hidden="false" customHeight="true" outlineLevel="0" collapsed="false">
      <c r="E202" s="6"/>
      <c r="F202" s="6"/>
    </row>
    <row r="203" customFormat="false" ht="30" hidden="false" customHeight="true" outlineLevel="0" collapsed="false">
      <c r="E203" s="6"/>
      <c r="F203" s="6"/>
    </row>
    <row r="204" customFormat="false" ht="30" hidden="false" customHeight="true" outlineLevel="0" collapsed="false">
      <c r="E204" s="6"/>
      <c r="F204" s="6"/>
    </row>
    <row r="205" customFormat="false" ht="30" hidden="false" customHeight="true" outlineLevel="0" collapsed="false">
      <c r="E205" s="6"/>
      <c r="F205" s="6"/>
    </row>
    <row r="206" customFormat="false" ht="30" hidden="false" customHeight="true" outlineLevel="0" collapsed="false">
      <c r="E206" s="6"/>
      <c r="F206" s="6"/>
    </row>
    <row r="207" customFormat="false" ht="30" hidden="false" customHeight="true" outlineLevel="0" collapsed="false">
      <c r="E207" s="6"/>
      <c r="F207" s="6"/>
    </row>
    <row r="208" customFormat="false" ht="30" hidden="false" customHeight="true" outlineLevel="0" collapsed="false">
      <c r="E208" s="6"/>
      <c r="F208" s="6"/>
    </row>
    <row r="209" customFormat="false" ht="30" hidden="false" customHeight="true" outlineLevel="0" collapsed="false">
      <c r="E209" s="6"/>
      <c r="F209" s="6"/>
    </row>
    <row r="210" customFormat="false" ht="30" hidden="false" customHeight="true" outlineLevel="0" collapsed="false">
      <c r="E210" s="6"/>
      <c r="F210" s="6"/>
    </row>
    <row r="211" customFormat="false" ht="30" hidden="false" customHeight="true" outlineLevel="0" collapsed="false">
      <c r="E211" s="6"/>
      <c r="F211" s="6"/>
    </row>
    <row r="212" customFormat="false" ht="30" hidden="false" customHeight="true" outlineLevel="0" collapsed="false">
      <c r="E212" s="6"/>
      <c r="F212" s="6"/>
    </row>
    <row r="213" customFormat="false" ht="30" hidden="false" customHeight="true" outlineLevel="0" collapsed="false">
      <c r="E213" s="6"/>
      <c r="F213" s="6"/>
    </row>
    <row r="214" customFormat="false" ht="30" hidden="false" customHeight="true" outlineLevel="0" collapsed="false">
      <c r="E214" s="6"/>
      <c r="F214" s="6"/>
    </row>
    <row r="215" customFormat="false" ht="30" hidden="false" customHeight="true" outlineLevel="0" collapsed="false">
      <c r="E215" s="6"/>
      <c r="F215" s="6"/>
    </row>
    <row r="216" customFormat="false" ht="30" hidden="false" customHeight="true" outlineLevel="0" collapsed="false">
      <c r="E216" s="6"/>
      <c r="F216" s="6"/>
    </row>
    <row r="217" customFormat="false" ht="30" hidden="false" customHeight="true" outlineLevel="0" collapsed="false">
      <c r="E217" s="6"/>
      <c r="F217" s="6"/>
    </row>
    <row r="218" customFormat="false" ht="30" hidden="false" customHeight="true" outlineLevel="0" collapsed="false">
      <c r="E218" s="6"/>
      <c r="F218" s="6"/>
    </row>
    <row r="219" customFormat="false" ht="30" hidden="false" customHeight="true" outlineLevel="0" collapsed="false">
      <c r="E219" s="6"/>
      <c r="F219" s="6"/>
    </row>
    <row r="220" customFormat="false" ht="30" hidden="false" customHeight="true" outlineLevel="0" collapsed="false">
      <c r="E220" s="6"/>
      <c r="F220" s="6"/>
    </row>
    <row r="221" customFormat="false" ht="30" hidden="false" customHeight="true" outlineLevel="0" collapsed="false">
      <c r="E221" s="6"/>
      <c r="F221" s="6"/>
    </row>
    <row r="222" customFormat="false" ht="30" hidden="false" customHeight="true" outlineLevel="0" collapsed="false">
      <c r="E222" s="6"/>
      <c r="F222" s="6"/>
    </row>
    <row r="223" customFormat="false" ht="30" hidden="false" customHeight="true" outlineLevel="0" collapsed="false">
      <c r="E223" s="6"/>
      <c r="F223" s="6"/>
    </row>
    <row r="224" customFormat="false" ht="30" hidden="false" customHeight="true" outlineLevel="0" collapsed="false">
      <c r="E224" s="6"/>
      <c r="F224" s="6"/>
    </row>
    <row r="225" customFormat="false" ht="30" hidden="false" customHeight="true" outlineLevel="0" collapsed="false">
      <c r="E225" s="6"/>
      <c r="F225" s="6"/>
    </row>
    <row r="226" customFormat="false" ht="30" hidden="false" customHeight="true" outlineLevel="0" collapsed="false">
      <c r="E226" s="6"/>
      <c r="F226" s="6"/>
    </row>
    <row r="227" customFormat="false" ht="30" hidden="false" customHeight="true" outlineLevel="0" collapsed="false">
      <c r="E227" s="6"/>
      <c r="F227" s="6"/>
    </row>
    <row r="228" customFormat="false" ht="30" hidden="false" customHeight="true" outlineLevel="0" collapsed="false">
      <c r="E228" s="6"/>
      <c r="F228" s="6"/>
    </row>
    <row r="229" customFormat="false" ht="30" hidden="false" customHeight="true" outlineLevel="0" collapsed="false">
      <c r="E229" s="6"/>
      <c r="F229" s="6"/>
    </row>
    <row r="230" customFormat="false" ht="30" hidden="false" customHeight="true" outlineLevel="0" collapsed="false">
      <c r="E230" s="6"/>
      <c r="F230" s="6"/>
    </row>
    <row r="231" customFormat="false" ht="30" hidden="false" customHeight="true" outlineLevel="0" collapsed="false">
      <c r="E231" s="6"/>
      <c r="F231" s="6"/>
    </row>
    <row r="232" customFormat="false" ht="30" hidden="false" customHeight="true" outlineLevel="0" collapsed="false">
      <c r="E232" s="6"/>
      <c r="F232" s="6"/>
    </row>
    <row r="233" customFormat="false" ht="30" hidden="false" customHeight="true" outlineLevel="0" collapsed="false">
      <c r="E233" s="6"/>
      <c r="F233" s="6"/>
    </row>
    <row r="234" customFormat="false" ht="30" hidden="false" customHeight="true" outlineLevel="0" collapsed="false">
      <c r="E234" s="6"/>
      <c r="F234" s="6"/>
    </row>
    <row r="235" customFormat="false" ht="30" hidden="false" customHeight="true" outlineLevel="0" collapsed="false">
      <c r="E235" s="6"/>
      <c r="F235" s="6"/>
    </row>
    <row r="236" customFormat="false" ht="30" hidden="false" customHeight="true" outlineLevel="0" collapsed="false">
      <c r="E236" s="6"/>
      <c r="F236" s="6"/>
    </row>
    <row r="237" customFormat="false" ht="30" hidden="false" customHeight="true" outlineLevel="0" collapsed="false">
      <c r="E237" s="6"/>
      <c r="F237" s="6"/>
    </row>
    <row r="238" customFormat="false" ht="30" hidden="false" customHeight="true" outlineLevel="0" collapsed="false">
      <c r="E238" s="6"/>
      <c r="F238" s="6"/>
    </row>
    <row r="239" customFormat="false" ht="30" hidden="false" customHeight="true" outlineLevel="0" collapsed="false">
      <c r="E239" s="6"/>
      <c r="F239" s="6"/>
    </row>
    <row r="240" customFormat="false" ht="30" hidden="false" customHeight="true" outlineLevel="0" collapsed="false">
      <c r="E240" s="6"/>
      <c r="F240" s="6"/>
    </row>
    <row r="241" customFormat="false" ht="30" hidden="false" customHeight="true" outlineLevel="0" collapsed="false">
      <c r="E241" s="6"/>
      <c r="F241" s="6"/>
    </row>
    <row r="242" customFormat="false" ht="30" hidden="false" customHeight="true" outlineLevel="0" collapsed="false">
      <c r="E242" s="6"/>
      <c r="F242" s="6"/>
    </row>
    <row r="243" customFormat="false" ht="30" hidden="false" customHeight="true" outlineLevel="0" collapsed="false">
      <c r="E243" s="6"/>
      <c r="F243" s="6"/>
    </row>
    <row r="244" customFormat="false" ht="30" hidden="false" customHeight="true" outlineLevel="0" collapsed="false">
      <c r="E244" s="6"/>
      <c r="F244" s="6"/>
    </row>
    <row r="245" customFormat="false" ht="30" hidden="false" customHeight="true" outlineLevel="0" collapsed="false">
      <c r="E245" s="6"/>
      <c r="F245" s="6"/>
    </row>
    <row r="246" customFormat="false" ht="30" hidden="false" customHeight="true" outlineLevel="0" collapsed="false">
      <c r="E246" s="6"/>
      <c r="F246" s="6"/>
    </row>
    <row r="247" customFormat="false" ht="30" hidden="false" customHeight="true" outlineLevel="0" collapsed="false">
      <c r="E247" s="6"/>
      <c r="F247" s="6"/>
    </row>
    <row r="248" customFormat="false" ht="30" hidden="false" customHeight="true" outlineLevel="0" collapsed="false">
      <c r="E248" s="6"/>
      <c r="F248" s="6"/>
    </row>
    <row r="249" customFormat="false" ht="30" hidden="false" customHeight="true" outlineLevel="0" collapsed="false">
      <c r="E249" s="6"/>
      <c r="F249" s="6"/>
    </row>
    <row r="250" customFormat="false" ht="30" hidden="false" customHeight="true" outlineLevel="0" collapsed="false">
      <c r="E250" s="6"/>
      <c r="F250" s="6"/>
    </row>
    <row r="251" customFormat="false" ht="30" hidden="false" customHeight="true" outlineLevel="0" collapsed="false">
      <c r="E251" s="6"/>
      <c r="F251" s="6"/>
    </row>
    <row r="252" customFormat="false" ht="30" hidden="false" customHeight="true" outlineLevel="0" collapsed="false">
      <c r="E252" s="6"/>
      <c r="F252" s="6"/>
    </row>
    <row r="253" customFormat="false" ht="30" hidden="false" customHeight="true" outlineLevel="0" collapsed="false">
      <c r="E253" s="6"/>
      <c r="F253" s="6"/>
    </row>
    <row r="254" customFormat="false" ht="30" hidden="false" customHeight="true" outlineLevel="0" collapsed="false">
      <c r="E254" s="6"/>
      <c r="F254" s="6"/>
    </row>
    <row r="255" customFormat="false" ht="30" hidden="false" customHeight="true" outlineLevel="0" collapsed="false">
      <c r="E255" s="6"/>
      <c r="F255" s="6"/>
    </row>
    <row r="256" customFormat="false" ht="30" hidden="false" customHeight="true" outlineLevel="0" collapsed="false">
      <c r="E256" s="6"/>
      <c r="F256" s="6"/>
    </row>
    <row r="257" customFormat="false" ht="30" hidden="false" customHeight="true" outlineLevel="0" collapsed="false">
      <c r="E257" s="6"/>
      <c r="F257" s="6"/>
    </row>
    <row r="258" customFormat="false" ht="30" hidden="false" customHeight="true" outlineLevel="0" collapsed="false">
      <c r="E258" s="6"/>
      <c r="F258" s="6"/>
    </row>
    <row r="259" customFormat="false" ht="30" hidden="false" customHeight="true" outlineLevel="0" collapsed="false">
      <c r="E259" s="6"/>
      <c r="F259" s="6"/>
    </row>
    <row r="260" customFormat="false" ht="30" hidden="false" customHeight="true" outlineLevel="0" collapsed="false">
      <c r="E260" s="6"/>
      <c r="F260" s="6"/>
    </row>
    <row r="261" customFormat="false" ht="30" hidden="false" customHeight="true" outlineLevel="0" collapsed="false">
      <c r="E261" s="6"/>
      <c r="F261" s="6"/>
    </row>
    <row r="262" customFormat="false" ht="30" hidden="false" customHeight="true" outlineLevel="0" collapsed="false">
      <c r="E262" s="6"/>
      <c r="F262" s="6"/>
    </row>
    <row r="263" customFormat="false" ht="30" hidden="false" customHeight="true" outlineLevel="0" collapsed="false">
      <c r="E263" s="6"/>
      <c r="F263" s="6"/>
    </row>
    <row r="264" customFormat="false" ht="30" hidden="false" customHeight="true" outlineLevel="0" collapsed="false">
      <c r="E264" s="6"/>
      <c r="F264" s="6"/>
    </row>
    <row r="265" customFormat="false" ht="30" hidden="false" customHeight="true" outlineLevel="0" collapsed="false">
      <c r="E265" s="6"/>
      <c r="F265" s="6"/>
    </row>
    <row r="266" customFormat="false" ht="30" hidden="false" customHeight="true" outlineLevel="0" collapsed="false">
      <c r="E266" s="6"/>
      <c r="F266" s="6"/>
    </row>
    <row r="267" customFormat="false" ht="30" hidden="false" customHeight="true" outlineLevel="0" collapsed="false">
      <c r="E267" s="6"/>
      <c r="F267" s="6"/>
    </row>
    <row r="268" customFormat="false" ht="30" hidden="false" customHeight="true" outlineLevel="0" collapsed="false">
      <c r="E268" s="6"/>
      <c r="F268" s="6"/>
    </row>
    <row r="269" customFormat="false" ht="30" hidden="false" customHeight="true" outlineLevel="0" collapsed="false">
      <c r="E269" s="6"/>
      <c r="F269" s="6"/>
    </row>
    <row r="270" customFormat="false" ht="30" hidden="false" customHeight="true" outlineLevel="0" collapsed="false">
      <c r="E270" s="6"/>
      <c r="F270" s="6"/>
    </row>
    <row r="271" customFormat="false" ht="30" hidden="false" customHeight="true" outlineLevel="0" collapsed="false">
      <c r="E271" s="6"/>
      <c r="F271" s="6"/>
    </row>
    <row r="272" customFormat="false" ht="30" hidden="false" customHeight="true" outlineLevel="0" collapsed="false">
      <c r="E272" s="6"/>
      <c r="F272" s="6"/>
    </row>
    <row r="273" customFormat="false" ht="30" hidden="false" customHeight="true" outlineLevel="0" collapsed="false">
      <c r="E273" s="6"/>
      <c r="F273" s="6"/>
    </row>
    <row r="274" customFormat="false" ht="30" hidden="false" customHeight="true" outlineLevel="0" collapsed="false">
      <c r="E274" s="6"/>
      <c r="F274" s="6"/>
    </row>
    <row r="275" customFormat="false" ht="30" hidden="false" customHeight="true" outlineLevel="0" collapsed="false">
      <c r="E275" s="6"/>
      <c r="F275" s="6"/>
    </row>
    <row r="276" customFormat="false" ht="30" hidden="false" customHeight="true" outlineLevel="0" collapsed="false">
      <c r="E276" s="6"/>
      <c r="F276" s="6"/>
    </row>
    <row r="277" customFormat="false" ht="30" hidden="false" customHeight="true" outlineLevel="0" collapsed="false">
      <c r="E277" s="6"/>
      <c r="F277" s="6"/>
    </row>
    <row r="278" customFormat="false" ht="30" hidden="false" customHeight="true" outlineLevel="0" collapsed="false">
      <c r="E278" s="6"/>
      <c r="F278" s="6"/>
    </row>
    <row r="279" customFormat="false" ht="30" hidden="false" customHeight="true" outlineLevel="0" collapsed="false">
      <c r="E279" s="6"/>
      <c r="F279" s="6"/>
    </row>
    <row r="280" customFormat="false" ht="30" hidden="false" customHeight="true" outlineLevel="0" collapsed="false">
      <c r="E280" s="6"/>
      <c r="F280" s="6"/>
    </row>
    <row r="281" customFormat="false" ht="30" hidden="false" customHeight="true" outlineLevel="0" collapsed="false">
      <c r="E281" s="6"/>
      <c r="F281" s="6"/>
    </row>
    <row r="282" customFormat="false" ht="30" hidden="false" customHeight="true" outlineLevel="0" collapsed="false">
      <c r="E282" s="6"/>
      <c r="F282" s="6"/>
    </row>
    <row r="283" customFormat="false" ht="30" hidden="false" customHeight="true" outlineLevel="0" collapsed="false">
      <c r="E283" s="6"/>
      <c r="F283" s="6"/>
    </row>
    <row r="284" customFormat="false" ht="30" hidden="false" customHeight="true" outlineLevel="0" collapsed="false">
      <c r="E284" s="6"/>
      <c r="F284" s="6"/>
    </row>
    <row r="285" customFormat="false" ht="30" hidden="false" customHeight="true" outlineLevel="0" collapsed="false">
      <c r="E285" s="6"/>
      <c r="F285" s="6"/>
    </row>
    <row r="286" customFormat="false" ht="30" hidden="false" customHeight="true" outlineLevel="0" collapsed="false">
      <c r="E286" s="6"/>
      <c r="F286" s="6"/>
    </row>
    <row r="287" customFormat="false" ht="30" hidden="false" customHeight="true" outlineLevel="0" collapsed="false">
      <c r="E287" s="6"/>
      <c r="F287" s="6"/>
    </row>
    <row r="288" customFormat="false" ht="30" hidden="false" customHeight="true" outlineLevel="0" collapsed="false">
      <c r="E288" s="6"/>
      <c r="F288" s="6"/>
    </row>
    <row r="289" customFormat="false" ht="30" hidden="false" customHeight="true" outlineLevel="0" collapsed="false">
      <c r="E289" s="6"/>
      <c r="F289" s="6"/>
    </row>
    <row r="290" customFormat="false" ht="30" hidden="false" customHeight="true" outlineLevel="0" collapsed="false">
      <c r="E290" s="6"/>
      <c r="F290" s="6"/>
    </row>
    <row r="291" customFormat="false" ht="30" hidden="false" customHeight="true" outlineLevel="0" collapsed="false">
      <c r="E291" s="6"/>
      <c r="F291" s="6"/>
    </row>
    <row r="292" customFormat="false" ht="30" hidden="false" customHeight="true" outlineLevel="0" collapsed="false">
      <c r="E292" s="6"/>
      <c r="F292" s="6"/>
    </row>
    <row r="293" customFormat="false" ht="30" hidden="false" customHeight="true" outlineLevel="0" collapsed="false">
      <c r="E293" s="6"/>
      <c r="F293" s="6"/>
    </row>
    <row r="294" customFormat="false" ht="30" hidden="false" customHeight="true" outlineLevel="0" collapsed="false">
      <c r="E294" s="6"/>
      <c r="F294" s="6"/>
    </row>
    <row r="295" customFormat="false" ht="30" hidden="false" customHeight="true" outlineLevel="0" collapsed="false">
      <c r="E295" s="6"/>
      <c r="F295" s="6"/>
    </row>
    <row r="296" customFormat="false" ht="30" hidden="false" customHeight="true" outlineLevel="0" collapsed="false">
      <c r="E296" s="6"/>
      <c r="F296" s="6"/>
    </row>
    <row r="297" customFormat="false" ht="30" hidden="false" customHeight="true" outlineLevel="0" collapsed="false">
      <c r="E297" s="6"/>
      <c r="F297" s="6"/>
    </row>
    <row r="298" customFormat="false" ht="30" hidden="false" customHeight="true" outlineLevel="0" collapsed="false">
      <c r="E298" s="6"/>
      <c r="F298" s="6"/>
    </row>
    <row r="299" customFormat="false" ht="30" hidden="false" customHeight="true" outlineLevel="0" collapsed="false">
      <c r="E299" s="6"/>
      <c r="F299" s="6"/>
    </row>
    <row r="300" customFormat="false" ht="30" hidden="false" customHeight="true" outlineLevel="0" collapsed="false">
      <c r="E300" s="6"/>
      <c r="F300" s="6"/>
    </row>
    <row r="301" customFormat="false" ht="30" hidden="false" customHeight="true" outlineLevel="0" collapsed="false">
      <c r="E301" s="6"/>
      <c r="F301" s="6"/>
    </row>
    <row r="302" customFormat="false" ht="30" hidden="false" customHeight="true" outlineLevel="0" collapsed="false">
      <c r="E302" s="6"/>
      <c r="F302" s="6"/>
    </row>
    <row r="303" customFormat="false" ht="30" hidden="false" customHeight="true" outlineLevel="0" collapsed="false">
      <c r="E303" s="6"/>
      <c r="F303" s="6"/>
    </row>
    <row r="304" customFormat="false" ht="30" hidden="false" customHeight="true" outlineLevel="0" collapsed="false">
      <c r="E304" s="6"/>
      <c r="F304" s="6"/>
    </row>
    <row r="305" customFormat="false" ht="30" hidden="false" customHeight="true" outlineLevel="0" collapsed="false">
      <c r="E305" s="6"/>
      <c r="F305" s="6"/>
    </row>
    <row r="306" customFormat="false" ht="30" hidden="false" customHeight="true" outlineLevel="0" collapsed="false">
      <c r="E306" s="6"/>
      <c r="F306" s="6"/>
    </row>
    <row r="307" customFormat="false" ht="30" hidden="false" customHeight="true" outlineLevel="0" collapsed="false">
      <c r="E307" s="6"/>
      <c r="F307" s="6"/>
    </row>
    <row r="308" customFormat="false" ht="30" hidden="false" customHeight="true" outlineLevel="0" collapsed="false">
      <c r="E308" s="6"/>
      <c r="F308" s="6"/>
    </row>
    <row r="309" customFormat="false" ht="30" hidden="false" customHeight="true" outlineLevel="0" collapsed="false">
      <c r="E309" s="6"/>
      <c r="F309" s="6"/>
    </row>
    <row r="310" customFormat="false" ht="30" hidden="false" customHeight="true" outlineLevel="0" collapsed="false">
      <c r="E310" s="6"/>
      <c r="F310" s="6"/>
    </row>
    <row r="311" customFormat="false" ht="30" hidden="false" customHeight="true" outlineLevel="0" collapsed="false">
      <c r="E311" s="6"/>
      <c r="F311" s="6"/>
    </row>
    <row r="312" customFormat="false" ht="30" hidden="false" customHeight="true" outlineLevel="0" collapsed="false">
      <c r="E312" s="6"/>
      <c r="F312" s="6"/>
    </row>
    <row r="313" customFormat="false" ht="30" hidden="false" customHeight="true" outlineLevel="0" collapsed="false">
      <c r="E313" s="6"/>
      <c r="F313" s="6"/>
    </row>
    <row r="314" customFormat="false" ht="30" hidden="false" customHeight="true" outlineLevel="0" collapsed="false">
      <c r="E314" s="6"/>
      <c r="F314" s="6"/>
    </row>
    <row r="315" customFormat="false" ht="30" hidden="false" customHeight="true" outlineLevel="0" collapsed="false">
      <c r="E315" s="6"/>
      <c r="F315" s="6"/>
    </row>
    <row r="316" customFormat="false" ht="30" hidden="false" customHeight="true" outlineLevel="0" collapsed="false">
      <c r="E316" s="6"/>
      <c r="F316" s="6"/>
    </row>
    <row r="317" customFormat="false" ht="30" hidden="false" customHeight="true" outlineLevel="0" collapsed="false">
      <c r="E317" s="6"/>
      <c r="F317" s="6"/>
    </row>
    <row r="318" customFormat="false" ht="30" hidden="false" customHeight="true" outlineLevel="0" collapsed="false">
      <c r="E318" s="6"/>
      <c r="F318" s="6"/>
    </row>
    <row r="319" customFormat="false" ht="30" hidden="false" customHeight="true" outlineLevel="0" collapsed="false">
      <c r="E319" s="6"/>
      <c r="F319" s="6"/>
    </row>
    <row r="320" customFormat="false" ht="30" hidden="false" customHeight="true" outlineLevel="0" collapsed="false">
      <c r="E320" s="6"/>
      <c r="F320" s="6"/>
    </row>
    <row r="321" customFormat="false" ht="30" hidden="false" customHeight="true" outlineLevel="0" collapsed="false">
      <c r="E321" s="6"/>
      <c r="F321" s="6"/>
    </row>
    <row r="322" customFormat="false" ht="30" hidden="false" customHeight="true" outlineLevel="0" collapsed="false">
      <c r="E322" s="6"/>
      <c r="F322" s="6"/>
    </row>
    <row r="323" customFormat="false" ht="30" hidden="false" customHeight="true" outlineLevel="0" collapsed="false">
      <c r="E323" s="6"/>
      <c r="F323" s="6"/>
    </row>
    <row r="324" customFormat="false" ht="30" hidden="false" customHeight="true" outlineLevel="0" collapsed="false">
      <c r="E324" s="6"/>
      <c r="F324" s="6"/>
    </row>
    <row r="325" customFormat="false" ht="30" hidden="false" customHeight="true" outlineLevel="0" collapsed="false">
      <c r="E325" s="6"/>
      <c r="F325" s="6"/>
    </row>
    <row r="326" customFormat="false" ht="30" hidden="false" customHeight="true" outlineLevel="0" collapsed="false">
      <c r="E326" s="6"/>
      <c r="F326" s="6"/>
    </row>
    <row r="327" customFormat="false" ht="30" hidden="false" customHeight="true" outlineLevel="0" collapsed="false">
      <c r="E327" s="6"/>
      <c r="F327" s="6"/>
    </row>
    <row r="328" customFormat="false" ht="30" hidden="false" customHeight="true" outlineLevel="0" collapsed="false">
      <c r="E328" s="6"/>
      <c r="F328" s="6"/>
    </row>
    <row r="329" customFormat="false" ht="30" hidden="false" customHeight="true" outlineLevel="0" collapsed="false">
      <c r="E329" s="6"/>
      <c r="F329" s="6"/>
    </row>
    <row r="330" customFormat="false" ht="30" hidden="false" customHeight="true" outlineLevel="0" collapsed="false">
      <c r="E330" s="6"/>
      <c r="F330" s="6"/>
    </row>
    <row r="331" customFormat="false" ht="30" hidden="false" customHeight="true" outlineLevel="0" collapsed="false">
      <c r="E331" s="6"/>
      <c r="F331" s="6"/>
    </row>
    <row r="332" customFormat="false" ht="30" hidden="false" customHeight="true" outlineLevel="0" collapsed="false">
      <c r="E332" s="6"/>
      <c r="F332" s="6"/>
    </row>
    <row r="333" customFormat="false" ht="30" hidden="false" customHeight="true" outlineLevel="0" collapsed="false">
      <c r="E333" s="6"/>
      <c r="F333" s="6"/>
    </row>
    <row r="334" customFormat="false" ht="30" hidden="false" customHeight="true" outlineLevel="0" collapsed="false">
      <c r="E334" s="6"/>
      <c r="F334" s="6"/>
    </row>
    <row r="335" customFormat="false" ht="30" hidden="false" customHeight="true" outlineLevel="0" collapsed="false">
      <c r="E335" s="6"/>
      <c r="F335" s="6"/>
    </row>
    <row r="336" customFormat="false" ht="30" hidden="false" customHeight="true" outlineLevel="0" collapsed="false">
      <c r="E336" s="6"/>
      <c r="F336" s="6"/>
    </row>
    <row r="337" customFormat="false" ht="30" hidden="false" customHeight="true" outlineLevel="0" collapsed="false">
      <c r="E337" s="6"/>
      <c r="F337" s="6"/>
    </row>
    <row r="338" customFormat="false" ht="30" hidden="false" customHeight="true" outlineLevel="0" collapsed="false">
      <c r="E338" s="6"/>
      <c r="F338" s="6"/>
    </row>
    <row r="339" customFormat="false" ht="30" hidden="false" customHeight="true" outlineLevel="0" collapsed="false">
      <c r="E339" s="6"/>
      <c r="F339" s="6"/>
    </row>
    <row r="340" customFormat="false" ht="30" hidden="false" customHeight="true" outlineLevel="0" collapsed="false">
      <c r="E340" s="6"/>
      <c r="F340" s="6"/>
    </row>
    <row r="341" customFormat="false" ht="30" hidden="false" customHeight="true" outlineLevel="0" collapsed="false">
      <c r="E341" s="6"/>
      <c r="F341" s="6"/>
    </row>
    <row r="342" customFormat="false" ht="30" hidden="false" customHeight="true" outlineLevel="0" collapsed="false">
      <c r="E342" s="6"/>
      <c r="F342" s="6"/>
    </row>
    <row r="343" customFormat="false" ht="30" hidden="false" customHeight="true" outlineLevel="0" collapsed="false">
      <c r="E343" s="6"/>
      <c r="F343" s="6"/>
    </row>
    <row r="344" customFormat="false" ht="30" hidden="false" customHeight="true" outlineLevel="0" collapsed="false">
      <c r="E344" s="6"/>
      <c r="F344" s="6"/>
    </row>
    <row r="345" customFormat="false" ht="30" hidden="false" customHeight="true" outlineLevel="0" collapsed="false">
      <c r="E345" s="6"/>
      <c r="F345" s="6"/>
    </row>
    <row r="346" customFormat="false" ht="30" hidden="false" customHeight="true" outlineLevel="0" collapsed="false">
      <c r="E346" s="6"/>
      <c r="F346" s="6"/>
    </row>
    <row r="347" customFormat="false" ht="30" hidden="false" customHeight="true" outlineLevel="0" collapsed="false">
      <c r="E347" s="6"/>
      <c r="F347" s="6"/>
    </row>
    <row r="348" customFormat="false" ht="30" hidden="false" customHeight="true" outlineLevel="0" collapsed="false">
      <c r="E348" s="6"/>
      <c r="F348" s="6"/>
    </row>
    <row r="349" customFormat="false" ht="30" hidden="false" customHeight="true" outlineLevel="0" collapsed="false">
      <c r="E349" s="6"/>
      <c r="F349" s="6"/>
    </row>
    <row r="350" customFormat="false" ht="30" hidden="false" customHeight="true" outlineLevel="0" collapsed="false">
      <c r="E350" s="6"/>
      <c r="F350" s="6"/>
    </row>
    <row r="351" customFormat="false" ht="30" hidden="false" customHeight="true" outlineLevel="0" collapsed="false">
      <c r="E351" s="6"/>
      <c r="F351" s="6"/>
    </row>
    <row r="352" customFormat="false" ht="30" hidden="false" customHeight="true" outlineLevel="0" collapsed="false">
      <c r="E352" s="6"/>
      <c r="F352" s="6"/>
    </row>
    <row r="353" customFormat="false" ht="30" hidden="false" customHeight="true" outlineLevel="0" collapsed="false">
      <c r="E353" s="6"/>
      <c r="F353" s="6"/>
    </row>
    <row r="354" customFormat="false" ht="30" hidden="false" customHeight="true" outlineLevel="0" collapsed="false">
      <c r="E354" s="6"/>
      <c r="F354" s="6"/>
    </row>
    <row r="355" customFormat="false" ht="30" hidden="false" customHeight="true" outlineLevel="0" collapsed="false">
      <c r="E355" s="6"/>
      <c r="F355" s="6"/>
    </row>
    <row r="356" customFormat="false" ht="30" hidden="false" customHeight="true" outlineLevel="0" collapsed="false">
      <c r="E356" s="6"/>
      <c r="F356" s="6"/>
    </row>
    <row r="357" customFormat="false" ht="30" hidden="false" customHeight="true" outlineLevel="0" collapsed="false">
      <c r="E357" s="6"/>
      <c r="F357" s="6"/>
    </row>
    <row r="358" customFormat="false" ht="30" hidden="false" customHeight="true" outlineLevel="0" collapsed="false">
      <c r="E358" s="6"/>
      <c r="F358" s="6"/>
    </row>
    <row r="359" customFormat="false" ht="30" hidden="false" customHeight="true" outlineLevel="0" collapsed="false">
      <c r="E359" s="6"/>
      <c r="F359" s="6"/>
    </row>
    <row r="360" customFormat="false" ht="30" hidden="false" customHeight="true" outlineLevel="0" collapsed="false">
      <c r="E360" s="6"/>
      <c r="F360" s="6"/>
    </row>
    <row r="361" customFormat="false" ht="30" hidden="false" customHeight="true" outlineLevel="0" collapsed="false">
      <c r="E361" s="6"/>
      <c r="F361" s="6"/>
    </row>
    <row r="362" customFormat="false" ht="30" hidden="false" customHeight="true" outlineLevel="0" collapsed="false">
      <c r="E362" s="6"/>
      <c r="F362" s="6"/>
    </row>
    <row r="363" customFormat="false" ht="30" hidden="false" customHeight="true" outlineLevel="0" collapsed="false">
      <c r="E363" s="6"/>
      <c r="F363" s="6"/>
    </row>
    <row r="364" customFormat="false" ht="30" hidden="false" customHeight="true" outlineLevel="0" collapsed="false">
      <c r="E364" s="6"/>
      <c r="F364" s="6"/>
    </row>
    <row r="365" customFormat="false" ht="30" hidden="false" customHeight="true" outlineLevel="0" collapsed="false">
      <c r="E365" s="6"/>
      <c r="F365" s="6"/>
    </row>
    <row r="366" customFormat="false" ht="30" hidden="false" customHeight="true" outlineLevel="0" collapsed="false">
      <c r="E366" s="6"/>
      <c r="F366" s="6"/>
    </row>
    <row r="367" customFormat="false" ht="30" hidden="false" customHeight="true" outlineLevel="0" collapsed="false">
      <c r="E367" s="6"/>
      <c r="F367" s="6"/>
    </row>
    <row r="368" customFormat="false" ht="30" hidden="false" customHeight="true" outlineLevel="0" collapsed="false">
      <c r="E368" s="6"/>
      <c r="F368" s="6"/>
    </row>
    <row r="369" customFormat="false" ht="30" hidden="false" customHeight="true" outlineLevel="0" collapsed="false">
      <c r="E369" s="6"/>
      <c r="F369" s="6"/>
    </row>
    <row r="370" customFormat="false" ht="30" hidden="false" customHeight="true" outlineLevel="0" collapsed="false">
      <c r="E370" s="6"/>
      <c r="F370" s="6"/>
    </row>
    <row r="371" customFormat="false" ht="30" hidden="false" customHeight="true" outlineLevel="0" collapsed="false">
      <c r="E371" s="6"/>
      <c r="F371" s="6"/>
    </row>
    <row r="372" customFormat="false" ht="30" hidden="false" customHeight="true" outlineLevel="0" collapsed="false">
      <c r="E372" s="6"/>
      <c r="F372" s="6"/>
    </row>
    <row r="373" customFormat="false" ht="30" hidden="false" customHeight="true" outlineLevel="0" collapsed="false">
      <c r="E373" s="6"/>
      <c r="F373" s="6"/>
    </row>
    <row r="374" customFormat="false" ht="30" hidden="false" customHeight="true" outlineLevel="0" collapsed="false">
      <c r="E374" s="6"/>
      <c r="F374" s="6"/>
    </row>
    <row r="375" customFormat="false" ht="30" hidden="false" customHeight="true" outlineLevel="0" collapsed="false">
      <c r="E375" s="6"/>
      <c r="F375" s="6"/>
    </row>
    <row r="376" customFormat="false" ht="30" hidden="false" customHeight="true" outlineLevel="0" collapsed="false">
      <c r="E376" s="6"/>
      <c r="F376" s="6"/>
    </row>
    <row r="377" customFormat="false" ht="30" hidden="false" customHeight="true" outlineLevel="0" collapsed="false">
      <c r="E377" s="6"/>
      <c r="F377" s="6"/>
    </row>
    <row r="378" customFormat="false" ht="30" hidden="false" customHeight="true" outlineLevel="0" collapsed="false">
      <c r="E378" s="6"/>
      <c r="F378" s="6"/>
    </row>
    <row r="379" customFormat="false" ht="30" hidden="false" customHeight="true" outlineLevel="0" collapsed="false">
      <c r="E379" s="6"/>
      <c r="F379" s="6"/>
    </row>
    <row r="380" customFormat="false" ht="30" hidden="false" customHeight="true" outlineLevel="0" collapsed="false">
      <c r="E380" s="6"/>
      <c r="F380" s="6"/>
    </row>
    <row r="381" customFormat="false" ht="30" hidden="false" customHeight="true" outlineLevel="0" collapsed="false">
      <c r="E381" s="6"/>
      <c r="F381" s="6"/>
    </row>
    <row r="382" customFormat="false" ht="30" hidden="false" customHeight="true" outlineLevel="0" collapsed="false">
      <c r="E382" s="6"/>
      <c r="F382" s="6"/>
    </row>
    <row r="383" customFormat="false" ht="30" hidden="false" customHeight="true" outlineLevel="0" collapsed="false">
      <c r="E383" s="6"/>
      <c r="F383" s="6"/>
    </row>
    <row r="384" customFormat="false" ht="30" hidden="false" customHeight="true" outlineLevel="0" collapsed="false">
      <c r="E384" s="6"/>
      <c r="F384" s="6"/>
    </row>
    <row r="385" customFormat="false" ht="30" hidden="false" customHeight="true" outlineLevel="0" collapsed="false">
      <c r="E385" s="6"/>
      <c r="F385" s="6"/>
    </row>
    <row r="386" customFormat="false" ht="30" hidden="false" customHeight="true" outlineLevel="0" collapsed="false">
      <c r="E386" s="6"/>
      <c r="F386" s="6"/>
    </row>
    <row r="387" customFormat="false" ht="30" hidden="false" customHeight="true" outlineLevel="0" collapsed="false">
      <c r="E387" s="6"/>
      <c r="F387" s="6"/>
    </row>
    <row r="388" customFormat="false" ht="30" hidden="false" customHeight="true" outlineLevel="0" collapsed="false">
      <c r="E388" s="6"/>
      <c r="F388" s="6"/>
    </row>
    <row r="389" customFormat="false" ht="30" hidden="false" customHeight="true" outlineLevel="0" collapsed="false">
      <c r="E389" s="6"/>
      <c r="F389" s="6"/>
    </row>
    <row r="390" customFormat="false" ht="30" hidden="false" customHeight="true" outlineLevel="0" collapsed="false">
      <c r="E390" s="6"/>
      <c r="F390" s="6"/>
    </row>
    <row r="391" customFormat="false" ht="30" hidden="false" customHeight="true" outlineLevel="0" collapsed="false">
      <c r="E391" s="6"/>
      <c r="F391" s="6"/>
    </row>
    <row r="392" customFormat="false" ht="30" hidden="false" customHeight="true" outlineLevel="0" collapsed="false">
      <c r="E392" s="6"/>
      <c r="F392" s="6"/>
    </row>
    <row r="393" customFormat="false" ht="30" hidden="false" customHeight="true" outlineLevel="0" collapsed="false">
      <c r="E393" s="6"/>
      <c r="F393" s="6"/>
    </row>
    <row r="394" customFormat="false" ht="30" hidden="false" customHeight="true" outlineLevel="0" collapsed="false">
      <c r="E394" s="6"/>
      <c r="F394" s="6"/>
    </row>
    <row r="395" customFormat="false" ht="30" hidden="false" customHeight="true" outlineLevel="0" collapsed="false">
      <c r="E395" s="6"/>
      <c r="F395" s="6"/>
    </row>
    <row r="396" customFormat="false" ht="30" hidden="false" customHeight="true" outlineLevel="0" collapsed="false">
      <c r="E396" s="6"/>
      <c r="F396" s="6"/>
    </row>
    <row r="397" customFormat="false" ht="30" hidden="false" customHeight="true" outlineLevel="0" collapsed="false">
      <c r="E397" s="6"/>
      <c r="F397" s="6"/>
    </row>
    <row r="398" customFormat="false" ht="30" hidden="false" customHeight="true" outlineLevel="0" collapsed="false">
      <c r="E398" s="6"/>
      <c r="F398" s="6"/>
    </row>
    <row r="399" customFormat="false" ht="30" hidden="false" customHeight="true" outlineLevel="0" collapsed="false">
      <c r="E399" s="6"/>
      <c r="F399" s="6"/>
    </row>
    <row r="400" customFormat="false" ht="30" hidden="false" customHeight="true" outlineLevel="0" collapsed="false">
      <c r="E400" s="6"/>
      <c r="F400" s="6"/>
    </row>
    <row r="401" customFormat="false" ht="30" hidden="false" customHeight="true" outlineLevel="0" collapsed="false">
      <c r="E401" s="6"/>
      <c r="F401" s="6"/>
    </row>
    <row r="402" customFormat="false" ht="30" hidden="false" customHeight="true" outlineLevel="0" collapsed="false">
      <c r="E402" s="6"/>
      <c r="F402" s="6"/>
    </row>
    <row r="403" customFormat="false" ht="30" hidden="false" customHeight="true" outlineLevel="0" collapsed="false">
      <c r="E403" s="6"/>
      <c r="F403" s="6"/>
    </row>
    <row r="404" customFormat="false" ht="30" hidden="false" customHeight="true" outlineLevel="0" collapsed="false">
      <c r="E404" s="6"/>
      <c r="F404" s="6"/>
    </row>
    <row r="405" customFormat="false" ht="30" hidden="false" customHeight="true" outlineLevel="0" collapsed="false">
      <c r="E405" s="6"/>
      <c r="F405" s="6"/>
    </row>
    <row r="406" customFormat="false" ht="30" hidden="false" customHeight="true" outlineLevel="0" collapsed="false">
      <c r="E406" s="6"/>
      <c r="F406" s="6"/>
    </row>
    <row r="407" customFormat="false" ht="30" hidden="false" customHeight="true" outlineLevel="0" collapsed="false">
      <c r="E407" s="6"/>
      <c r="F407" s="6"/>
    </row>
    <row r="408" customFormat="false" ht="30" hidden="false" customHeight="true" outlineLevel="0" collapsed="false">
      <c r="E408" s="6"/>
      <c r="F408" s="6"/>
    </row>
    <row r="409" customFormat="false" ht="30" hidden="false" customHeight="true" outlineLevel="0" collapsed="false">
      <c r="E409" s="6"/>
      <c r="F409" s="6"/>
    </row>
    <row r="410" customFormat="false" ht="30" hidden="false" customHeight="true" outlineLevel="0" collapsed="false">
      <c r="E410" s="6"/>
      <c r="F410" s="6"/>
    </row>
    <row r="411" customFormat="false" ht="30" hidden="false" customHeight="true" outlineLevel="0" collapsed="false">
      <c r="E411" s="6"/>
      <c r="F411" s="6"/>
    </row>
    <row r="412" customFormat="false" ht="30" hidden="false" customHeight="true" outlineLevel="0" collapsed="false">
      <c r="E412" s="6"/>
      <c r="F412" s="6"/>
    </row>
    <row r="413" customFormat="false" ht="30" hidden="false" customHeight="true" outlineLevel="0" collapsed="false">
      <c r="E413" s="6"/>
      <c r="F413" s="6"/>
    </row>
    <row r="414" customFormat="false" ht="30" hidden="false" customHeight="true" outlineLevel="0" collapsed="false">
      <c r="E414" s="6"/>
      <c r="F414" s="6"/>
    </row>
    <row r="415" customFormat="false" ht="30" hidden="false" customHeight="true" outlineLevel="0" collapsed="false">
      <c r="E415" s="6"/>
      <c r="F415" s="6"/>
    </row>
    <row r="416" customFormat="false" ht="30" hidden="false" customHeight="true" outlineLevel="0" collapsed="false">
      <c r="E416" s="6"/>
      <c r="F416" s="6"/>
    </row>
    <row r="417" customFormat="false" ht="30" hidden="false" customHeight="true" outlineLevel="0" collapsed="false">
      <c r="E417" s="6"/>
      <c r="F417" s="6"/>
    </row>
    <row r="418" customFormat="false" ht="30" hidden="false" customHeight="true" outlineLevel="0" collapsed="false">
      <c r="E418" s="6"/>
      <c r="F418" s="6"/>
    </row>
    <row r="419" customFormat="false" ht="30" hidden="false" customHeight="true" outlineLevel="0" collapsed="false">
      <c r="E419" s="6"/>
      <c r="F419" s="6"/>
    </row>
    <row r="420" customFormat="false" ht="30" hidden="false" customHeight="true" outlineLevel="0" collapsed="false">
      <c r="E420" s="6"/>
      <c r="F420" s="6"/>
    </row>
    <row r="421" customFormat="false" ht="30" hidden="false" customHeight="true" outlineLevel="0" collapsed="false">
      <c r="E421" s="6"/>
      <c r="F421" s="6"/>
    </row>
    <row r="422" customFormat="false" ht="30" hidden="false" customHeight="true" outlineLevel="0" collapsed="false">
      <c r="E422" s="6"/>
      <c r="F422" s="6"/>
    </row>
    <row r="423" customFormat="false" ht="30" hidden="false" customHeight="true" outlineLevel="0" collapsed="false">
      <c r="E423" s="6"/>
      <c r="F423" s="6"/>
    </row>
    <row r="424" customFormat="false" ht="30" hidden="false" customHeight="true" outlineLevel="0" collapsed="false">
      <c r="E424" s="6"/>
      <c r="F424" s="6"/>
    </row>
    <row r="425" customFormat="false" ht="30" hidden="false" customHeight="true" outlineLevel="0" collapsed="false">
      <c r="E425" s="6"/>
      <c r="F425" s="6"/>
    </row>
    <row r="426" customFormat="false" ht="30" hidden="false" customHeight="true" outlineLevel="0" collapsed="false">
      <c r="E426" s="6"/>
      <c r="F426" s="6"/>
    </row>
    <row r="427" customFormat="false" ht="30" hidden="false" customHeight="true" outlineLevel="0" collapsed="false">
      <c r="E427" s="6"/>
      <c r="F427" s="6"/>
    </row>
    <row r="428" customFormat="false" ht="30" hidden="false" customHeight="true" outlineLevel="0" collapsed="false">
      <c r="E428" s="6"/>
      <c r="F428" s="6"/>
    </row>
    <row r="429" customFormat="false" ht="30" hidden="false" customHeight="true" outlineLevel="0" collapsed="false">
      <c r="E429" s="6"/>
      <c r="F429" s="6"/>
    </row>
    <row r="430" customFormat="false" ht="30" hidden="false" customHeight="true" outlineLevel="0" collapsed="false">
      <c r="E430" s="6"/>
      <c r="F430" s="6"/>
    </row>
    <row r="431" customFormat="false" ht="30" hidden="false" customHeight="true" outlineLevel="0" collapsed="false">
      <c r="E431" s="6"/>
      <c r="F431" s="6"/>
    </row>
    <row r="432" customFormat="false" ht="30" hidden="false" customHeight="true" outlineLevel="0" collapsed="false">
      <c r="E432" s="6"/>
      <c r="F432" s="6"/>
    </row>
    <row r="433" customFormat="false" ht="30" hidden="false" customHeight="true" outlineLevel="0" collapsed="false">
      <c r="E433" s="6"/>
      <c r="F433" s="6"/>
    </row>
    <row r="434" customFormat="false" ht="30" hidden="false" customHeight="true" outlineLevel="0" collapsed="false">
      <c r="E434" s="6"/>
      <c r="F434" s="6"/>
    </row>
    <row r="435" customFormat="false" ht="30" hidden="false" customHeight="true" outlineLevel="0" collapsed="false">
      <c r="E435" s="6"/>
      <c r="F435" s="6"/>
    </row>
    <row r="436" customFormat="false" ht="30" hidden="false" customHeight="true" outlineLevel="0" collapsed="false">
      <c r="E436" s="6"/>
      <c r="F436" s="6"/>
    </row>
    <row r="437" customFormat="false" ht="30" hidden="false" customHeight="true" outlineLevel="0" collapsed="false">
      <c r="E437" s="6"/>
      <c r="F437" s="6"/>
    </row>
    <row r="438" customFormat="false" ht="30" hidden="false" customHeight="true" outlineLevel="0" collapsed="false">
      <c r="E438" s="6"/>
      <c r="F438" s="6"/>
    </row>
    <row r="439" customFormat="false" ht="30" hidden="false" customHeight="true" outlineLevel="0" collapsed="false">
      <c r="E439" s="6"/>
      <c r="F439" s="6"/>
    </row>
    <row r="440" customFormat="false" ht="30" hidden="false" customHeight="true" outlineLevel="0" collapsed="false">
      <c r="E440" s="6"/>
      <c r="F440" s="6"/>
    </row>
    <row r="441" customFormat="false" ht="30" hidden="false" customHeight="true" outlineLevel="0" collapsed="false">
      <c r="E441" s="6"/>
      <c r="F441" s="6"/>
    </row>
    <row r="442" customFormat="false" ht="30" hidden="false" customHeight="true" outlineLevel="0" collapsed="false">
      <c r="E442" s="6"/>
      <c r="F442" s="6"/>
    </row>
    <row r="443" customFormat="false" ht="30" hidden="false" customHeight="true" outlineLevel="0" collapsed="false">
      <c r="E443" s="6"/>
      <c r="F443" s="6"/>
    </row>
    <row r="444" customFormat="false" ht="30" hidden="false" customHeight="true" outlineLevel="0" collapsed="false">
      <c r="E444" s="6"/>
      <c r="F444" s="6"/>
    </row>
    <row r="445" customFormat="false" ht="30" hidden="false" customHeight="true" outlineLevel="0" collapsed="false">
      <c r="E445" s="6"/>
      <c r="F445" s="6"/>
    </row>
    <row r="446" customFormat="false" ht="30" hidden="false" customHeight="true" outlineLevel="0" collapsed="false">
      <c r="E446" s="6"/>
      <c r="F446" s="6"/>
    </row>
    <row r="447" customFormat="false" ht="30" hidden="false" customHeight="true" outlineLevel="0" collapsed="false">
      <c r="E447" s="6"/>
      <c r="F447" s="6"/>
    </row>
    <row r="448" customFormat="false" ht="30" hidden="false" customHeight="true" outlineLevel="0" collapsed="false">
      <c r="E448" s="6"/>
      <c r="F448" s="6"/>
    </row>
    <row r="449" customFormat="false" ht="30" hidden="false" customHeight="true" outlineLevel="0" collapsed="false">
      <c r="E449" s="6"/>
      <c r="F449" s="6"/>
    </row>
    <row r="450" customFormat="false" ht="30" hidden="false" customHeight="true" outlineLevel="0" collapsed="false">
      <c r="E450" s="6"/>
      <c r="F450" s="6"/>
    </row>
    <row r="451" customFormat="false" ht="30" hidden="false" customHeight="true" outlineLevel="0" collapsed="false">
      <c r="E451" s="6"/>
      <c r="F451" s="6"/>
    </row>
    <row r="452" customFormat="false" ht="30" hidden="false" customHeight="true" outlineLevel="0" collapsed="false">
      <c r="E452" s="6"/>
      <c r="F452" s="6"/>
    </row>
    <row r="453" customFormat="false" ht="30" hidden="false" customHeight="true" outlineLevel="0" collapsed="false">
      <c r="E453" s="6"/>
      <c r="F453" s="6"/>
    </row>
    <row r="454" customFormat="false" ht="30" hidden="false" customHeight="true" outlineLevel="0" collapsed="false">
      <c r="E454" s="6"/>
      <c r="F454" s="6"/>
    </row>
    <row r="455" customFormat="false" ht="30" hidden="false" customHeight="true" outlineLevel="0" collapsed="false">
      <c r="E455" s="6"/>
      <c r="F455" s="6"/>
    </row>
    <row r="456" customFormat="false" ht="30" hidden="false" customHeight="true" outlineLevel="0" collapsed="false">
      <c r="E456" s="6"/>
      <c r="F456" s="6"/>
    </row>
    <row r="457" customFormat="false" ht="30" hidden="false" customHeight="true" outlineLevel="0" collapsed="false">
      <c r="E457" s="6"/>
      <c r="F457" s="6"/>
    </row>
    <row r="458" customFormat="false" ht="30" hidden="false" customHeight="true" outlineLevel="0" collapsed="false">
      <c r="E458" s="6"/>
      <c r="F458" s="6"/>
    </row>
    <row r="459" customFormat="false" ht="30" hidden="false" customHeight="true" outlineLevel="0" collapsed="false">
      <c r="E459" s="6"/>
      <c r="F459" s="6"/>
    </row>
    <row r="460" customFormat="false" ht="30" hidden="false" customHeight="true" outlineLevel="0" collapsed="false">
      <c r="E460" s="6"/>
      <c r="F460" s="6"/>
    </row>
    <row r="461" customFormat="false" ht="30" hidden="false" customHeight="true" outlineLevel="0" collapsed="false">
      <c r="E461" s="6"/>
      <c r="F461" s="6"/>
    </row>
    <row r="462" customFormat="false" ht="30" hidden="false" customHeight="true" outlineLevel="0" collapsed="false">
      <c r="E462" s="6"/>
      <c r="F462" s="6"/>
    </row>
    <row r="463" customFormat="false" ht="30" hidden="false" customHeight="true" outlineLevel="0" collapsed="false">
      <c r="E463" s="6"/>
      <c r="F463" s="6"/>
    </row>
    <row r="464" customFormat="false" ht="30" hidden="false" customHeight="true" outlineLevel="0" collapsed="false">
      <c r="E464" s="6"/>
      <c r="F464" s="6"/>
    </row>
    <row r="465" customFormat="false" ht="30" hidden="false" customHeight="true" outlineLevel="0" collapsed="false">
      <c r="E465" s="6"/>
      <c r="F465" s="6"/>
    </row>
    <row r="466" customFormat="false" ht="30" hidden="false" customHeight="true" outlineLevel="0" collapsed="false">
      <c r="E466" s="6"/>
      <c r="F466" s="6"/>
    </row>
    <row r="467" customFormat="false" ht="30" hidden="false" customHeight="true" outlineLevel="0" collapsed="false">
      <c r="E467" s="6"/>
      <c r="F467" s="6"/>
    </row>
    <row r="468" customFormat="false" ht="30" hidden="false" customHeight="true" outlineLevel="0" collapsed="false">
      <c r="E468" s="6"/>
      <c r="F468" s="6"/>
    </row>
    <row r="469" customFormat="false" ht="30" hidden="false" customHeight="true" outlineLevel="0" collapsed="false">
      <c r="E469" s="6"/>
      <c r="F469" s="6"/>
    </row>
    <row r="470" customFormat="false" ht="30" hidden="false" customHeight="true" outlineLevel="0" collapsed="false">
      <c r="E470" s="6"/>
      <c r="F470" s="6"/>
    </row>
    <row r="471" customFormat="false" ht="30" hidden="false" customHeight="true" outlineLevel="0" collapsed="false">
      <c r="E471" s="6"/>
      <c r="F471" s="6"/>
    </row>
    <row r="472" customFormat="false" ht="30" hidden="false" customHeight="true" outlineLevel="0" collapsed="false">
      <c r="E472" s="6"/>
      <c r="F472" s="6"/>
    </row>
    <row r="473" customFormat="false" ht="30" hidden="false" customHeight="true" outlineLevel="0" collapsed="false">
      <c r="E473" s="6"/>
      <c r="F473" s="6"/>
    </row>
    <row r="474" customFormat="false" ht="30" hidden="false" customHeight="true" outlineLevel="0" collapsed="false">
      <c r="E474" s="6"/>
      <c r="F474" s="6"/>
    </row>
    <row r="475" customFormat="false" ht="30" hidden="false" customHeight="true" outlineLevel="0" collapsed="false">
      <c r="E475" s="6"/>
      <c r="F475" s="6"/>
    </row>
    <row r="476" customFormat="false" ht="30" hidden="false" customHeight="true" outlineLevel="0" collapsed="false">
      <c r="E476" s="6"/>
      <c r="F476" s="6"/>
    </row>
    <row r="477" customFormat="false" ht="30" hidden="false" customHeight="true" outlineLevel="0" collapsed="false">
      <c r="E477" s="6"/>
      <c r="F477" s="6"/>
    </row>
    <row r="478" customFormat="false" ht="30" hidden="false" customHeight="true" outlineLevel="0" collapsed="false">
      <c r="E478" s="6"/>
      <c r="F478" s="6"/>
    </row>
    <row r="479" customFormat="false" ht="30" hidden="false" customHeight="true" outlineLevel="0" collapsed="false">
      <c r="E479" s="6"/>
      <c r="F479" s="6"/>
    </row>
    <row r="480" customFormat="false" ht="30" hidden="false" customHeight="true" outlineLevel="0" collapsed="false">
      <c r="E480" s="6"/>
      <c r="F480" s="6"/>
    </row>
    <row r="481" customFormat="false" ht="30" hidden="false" customHeight="true" outlineLevel="0" collapsed="false">
      <c r="E481" s="6"/>
      <c r="F481" s="6"/>
    </row>
    <row r="482" customFormat="false" ht="30" hidden="false" customHeight="true" outlineLevel="0" collapsed="false">
      <c r="E482" s="6"/>
      <c r="F482" s="6"/>
    </row>
    <row r="483" customFormat="false" ht="30" hidden="false" customHeight="true" outlineLevel="0" collapsed="false">
      <c r="E483" s="6"/>
      <c r="F483" s="6"/>
    </row>
    <row r="484" customFormat="false" ht="30" hidden="false" customHeight="true" outlineLevel="0" collapsed="false">
      <c r="E484" s="6"/>
      <c r="F484" s="6"/>
    </row>
    <row r="485" customFormat="false" ht="30" hidden="false" customHeight="true" outlineLevel="0" collapsed="false">
      <c r="E485" s="6"/>
      <c r="F485" s="6"/>
    </row>
    <row r="486" customFormat="false" ht="30" hidden="false" customHeight="true" outlineLevel="0" collapsed="false">
      <c r="E486" s="6"/>
      <c r="F486" s="6"/>
    </row>
    <row r="487" customFormat="false" ht="30" hidden="false" customHeight="true" outlineLevel="0" collapsed="false">
      <c r="E487" s="6"/>
      <c r="F487" s="6"/>
    </row>
    <row r="488" customFormat="false" ht="30" hidden="false" customHeight="true" outlineLevel="0" collapsed="false">
      <c r="E488" s="6"/>
      <c r="F488" s="6"/>
    </row>
    <row r="489" customFormat="false" ht="30" hidden="false" customHeight="true" outlineLevel="0" collapsed="false">
      <c r="E489" s="6"/>
      <c r="F489" s="6"/>
    </row>
    <row r="490" customFormat="false" ht="30" hidden="false" customHeight="true" outlineLevel="0" collapsed="false">
      <c r="E490" s="6"/>
      <c r="F490" s="6"/>
    </row>
    <row r="491" customFormat="false" ht="30" hidden="false" customHeight="true" outlineLevel="0" collapsed="false">
      <c r="E491" s="6"/>
      <c r="F491" s="6"/>
    </row>
    <row r="492" customFormat="false" ht="30" hidden="false" customHeight="true" outlineLevel="0" collapsed="false">
      <c r="E492" s="6"/>
      <c r="F492" s="6"/>
    </row>
    <row r="493" customFormat="false" ht="30" hidden="false" customHeight="true" outlineLevel="0" collapsed="false">
      <c r="E493" s="6"/>
      <c r="F493" s="6"/>
    </row>
    <row r="494" customFormat="false" ht="30" hidden="false" customHeight="true" outlineLevel="0" collapsed="false">
      <c r="E494" s="6"/>
      <c r="F494" s="6"/>
    </row>
    <row r="495" customFormat="false" ht="30" hidden="false" customHeight="true" outlineLevel="0" collapsed="false">
      <c r="E495" s="6"/>
      <c r="F495" s="6"/>
    </row>
    <row r="496" customFormat="false" ht="30" hidden="false" customHeight="true" outlineLevel="0" collapsed="false">
      <c r="E496" s="6"/>
      <c r="F496" s="6"/>
    </row>
    <row r="497" customFormat="false" ht="30" hidden="false" customHeight="true" outlineLevel="0" collapsed="false">
      <c r="E497" s="6"/>
      <c r="F497" s="6"/>
    </row>
    <row r="498" customFormat="false" ht="30" hidden="false" customHeight="true" outlineLevel="0" collapsed="false">
      <c r="E498" s="6"/>
      <c r="F498" s="6"/>
    </row>
    <row r="499" customFormat="false" ht="30" hidden="false" customHeight="true" outlineLevel="0" collapsed="false">
      <c r="E499" s="6"/>
      <c r="F499" s="6"/>
    </row>
    <row r="500" customFormat="false" ht="30" hidden="false" customHeight="true" outlineLevel="0" collapsed="false">
      <c r="E500" s="6"/>
      <c r="F500" s="6"/>
    </row>
    <row r="501" customFormat="false" ht="30" hidden="false" customHeight="true" outlineLevel="0" collapsed="false">
      <c r="E501" s="6"/>
      <c r="F501" s="6"/>
    </row>
    <row r="502" customFormat="false" ht="30" hidden="false" customHeight="true" outlineLevel="0" collapsed="false">
      <c r="E502" s="6"/>
      <c r="F502" s="6"/>
    </row>
    <row r="503" customFormat="false" ht="30" hidden="false" customHeight="true" outlineLevel="0" collapsed="false">
      <c r="E503" s="6"/>
      <c r="F503" s="6"/>
    </row>
    <row r="504" customFormat="false" ht="30" hidden="false" customHeight="true" outlineLevel="0" collapsed="false">
      <c r="E504" s="6"/>
      <c r="F504" s="6"/>
    </row>
    <row r="505" customFormat="false" ht="30" hidden="false" customHeight="true" outlineLevel="0" collapsed="false">
      <c r="E505" s="6"/>
      <c r="F505" s="6"/>
    </row>
    <row r="506" customFormat="false" ht="30" hidden="false" customHeight="true" outlineLevel="0" collapsed="false">
      <c r="E506" s="6"/>
      <c r="F506" s="6"/>
    </row>
    <row r="507" customFormat="false" ht="30" hidden="false" customHeight="true" outlineLevel="0" collapsed="false">
      <c r="E507" s="6"/>
      <c r="F507" s="6"/>
    </row>
    <row r="508" customFormat="false" ht="30" hidden="false" customHeight="true" outlineLevel="0" collapsed="false">
      <c r="E508" s="6"/>
      <c r="F508" s="6"/>
    </row>
    <row r="509" customFormat="false" ht="30" hidden="false" customHeight="true" outlineLevel="0" collapsed="false">
      <c r="E509" s="6"/>
      <c r="F509" s="6"/>
    </row>
    <row r="510" customFormat="false" ht="30" hidden="false" customHeight="true" outlineLevel="0" collapsed="false">
      <c r="E510" s="6"/>
      <c r="F510" s="6"/>
    </row>
    <row r="511" customFormat="false" ht="30" hidden="false" customHeight="true" outlineLevel="0" collapsed="false">
      <c r="E511" s="6"/>
      <c r="F511" s="6"/>
    </row>
    <row r="512" customFormat="false" ht="30" hidden="false" customHeight="true" outlineLevel="0" collapsed="false">
      <c r="E512" s="6"/>
      <c r="F512" s="6"/>
    </row>
    <row r="513" customFormat="false" ht="30" hidden="false" customHeight="true" outlineLevel="0" collapsed="false">
      <c r="E513" s="6"/>
      <c r="F513" s="6"/>
    </row>
    <row r="514" customFormat="false" ht="30" hidden="false" customHeight="true" outlineLevel="0" collapsed="false">
      <c r="E514" s="6"/>
      <c r="F514" s="6"/>
    </row>
    <row r="515" customFormat="false" ht="30" hidden="false" customHeight="true" outlineLevel="0" collapsed="false">
      <c r="E515" s="6"/>
      <c r="F515" s="6"/>
    </row>
    <row r="516" customFormat="false" ht="30" hidden="false" customHeight="true" outlineLevel="0" collapsed="false">
      <c r="E516" s="6"/>
      <c r="F516" s="6"/>
    </row>
    <row r="517" customFormat="false" ht="30" hidden="false" customHeight="true" outlineLevel="0" collapsed="false">
      <c r="E517" s="6"/>
      <c r="F517" s="6"/>
    </row>
    <row r="518" customFormat="false" ht="30" hidden="false" customHeight="true" outlineLevel="0" collapsed="false">
      <c r="E518" s="6"/>
      <c r="F518" s="6"/>
    </row>
    <row r="519" customFormat="false" ht="30" hidden="false" customHeight="true" outlineLevel="0" collapsed="false">
      <c r="E519" s="6"/>
      <c r="F519" s="6"/>
    </row>
    <row r="520" customFormat="false" ht="30" hidden="false" customHeight="true" outlineLevel="0" collapsed="false">
      <c r="E520" s="6"/>
      <c r="F520" s="6"/>
    </row>
    <row r="521" customFormat="false" ht="30" hidden="false" customHeight="true" outlineLevel="0" collapsed="false">
      <c r="E521" s="6"/>
      <c r="F521" s="6"/>
    </row>
    <row r="522" customFormat="false" ht="30" hidden="false" customHeight="true" outlineLevel="0" collapsed="false">
      <c r="E522" s="6"/>
      <c r="F522" s="6"/>
    </row>
    <row r="523" customFormat="false" ht="30" hidden="false" customHeight="true" outlineLevel="0" collapsed="false">
      <c r="E523" s="6"/>
      <c r="F523" s="6"/>
    </row>
    <row r="524" customFormat="false" ht="30" hidden="false" customHeight="true" outlineLevel="0" collapsed="false">
      <c r="E524" s="6"/>
      <c r="F524" s="6"/>
    </row>
    <row r="525" customFormat="false" ht="30" hidden="false" customHeight="true" outlineLevel="0" collapsed="false">
      <c r="E525" s="6"/>
      <c r="F525" s="6"/>
    </row>
    <row r="526" customFormat="false" ht="30" hidden="false" customHeight="true" outlineLevel="0" collapsed="false">
      <c r="E526" s="6"/>
      <c r="F526" s="6"/>
    </row>
    <row r="527" customFormat="false" ht="30" hidden="false" customHeight="true" outlineLevel="0" collapsed="false">
      <c r="E527" s="6"/>
      <c r="F527" s="6"/>
    </row>
    <row r="528" customFormat="false" ht="30" hidden="false" customHeight="true" outlineLevel="0" collapsed="false">
      <c r="E528" s="6"/>
      <c r="F528" s="6"/>
    </row>
    <row r="529" customFormat="false" ht="30" hidden="false" customHeight="true" outlineLevel="0" collapsed="false">
      <c r="E529" s="6"/>
      <c r="F529" s="6"/>
    </row>
    <row r="530" customFormat="false" ht="30" hidden="false" customHeight="true" outlineLevel="0" collapsed="false">
      <c r="E530" s="6"/>
      <c r="F530" s="6"/>
    </row>
    <row r="531" customFormat="false" ht="30" hidden="false" customHeight="true" outlineLevel="0" collapsed="false">
      <c r="E531" s="6"/>
      <c r="F531" s="6"/>
    </row>
    <row r="532" customFormat="false" ht="30" hidden="false" customHeight="true" outlineLevel="0" collapsed="false">
      <c r="E532" s="6"/>
      <c r="F532" s="6"/>
    </row>
    <row r="533" customFormat="false" ht="30" hidden="false" customHeight="true" outlineLevel="0" collapsed="false">
      <c r="E533" s="6"/>
      <c r="F533" s="6"/>
    </row>
    <row r="534" customFormat="false" ht="30" hidden="false" customHeight="true" outlineLevel="0" collapsed="false">
      <c r="E534" s="6"/>
      <c r="F534" s="6"/>
    </row>
    <row r="535" customFormat="false" ht="30" hidden="false" customHeight="true" outlineLevel="0" collapsed="false">
      <c r="E535" s="6"/>
      <c r="F535" s="6"/>
    </row>
    <row r="536" customFormat="false" ht="30" hidden="false" customHeight="true" outlineLevel="0" collapsed="false">
      <c r="E536" s="6"/>
      <c r="F536" s="6"/>
    </row>
    <row r="537" customFormat="false" ht="30" hidden="false" customHeight="true" outlineLevel="0" collapsed="false">
      <c r="E537" s="6"/>
      <c r="F537" s="6"/>
    </row>
    <row r="538" customFormat="false" ht="30" hidden="false" customHeight="true" outlineLevel="0" collapsed="false">
      <c r="E538" s="6"/>
      <c r="F538" s="6"/>
    </row>
    <row r="539" customFormat="false" ht="30" hidden="false" customHeight="true" outlineLevel="0" collapsed="false">
      <c r="E539" s="6"/>
      <c r="F539" s="6"/>
    </row>
    <row r="540" customFormat="false" ht="30" hidden="false" customHeight="true" outlineLevel="0" collapsed="false">
      <c r="E540" s="6"/>
      <c r="F540" s="6"/>
    </row>
    <row r="541" customFormat="false" ht="30" hidden="false" customHeight="true" outlineLevel="0" collapsed="false">
      <c r="E541" s="6"/>
      <c r="F541" s="6"/>
    </row>
    <row r="542" customFormat="false" ht="30" hidden="false" customHeight="true" outlineLevel="0" collapsed="false">
      <c r="E542" s="6"/>
      <c r="F542" s="6"/>
    </row>
    <row r="543" customFormat="false" ht="30" hidden="false" customHeight="true" outlineLevel="0" collapsed="false">
      <c r="E543" s="6"/>
      <c r="F543" s="6"/>
    </row>
    <row r="544" customFormat="false" ht="30" hidden="false" customHeight="true" outlineLevel="0" collapsed="false">
      <c r="E544" s="6"/>
      <c r="F544" s="6"/>
    </row>
    <row r="545" customFormat="false" ht="30" hidden="false" customHeight="true" outlineLevel="0" collapsed="false">
      <c r="E545" s="6"/>
      <c r="F545" s="6"/>
    </row>
    <row r="546" customFormat="false" ht="30" hidden="false" customHeight="true" outlineLevel="0" collapsed="false">
      <c r="E546" s="6"/>
      <c r="F546" s="6"/>
    </row>
    <row r="547" customFormat="false" ht="30" hidden="false" customHeight="true" outlineLevel="0" collapsed="false">
      <c r="E547" s="6"/>
      <c r="F547" s="6"/>
    </row>
    <row r="548" customFormat="false" ht="30" hidden="false" customHeight="true" outlineLevel="0" collapsed="false">
      <c r="E548" s="6"/>
      <c r="F548" s="6"/>
    </row>
    <row r="549" customFormat="false" ht="30" hidden="false" customHeight="true" outlineLevel="0" collapsed="false">
      <c r="E549" s="6"/>
      <c r="F549" s="6"/>
    </row>
    <row r="550" customFormat="false" ht="30" hidden="false" customHeight="true" outlineLevel="0" collapsed="false">
      <c r="E550" s="6"/>
      <c r="F550" s="6"/>
    </row>
    <row r="551" customFormat="false" ht="30" hidden="false" customHeight="true" outlineLevel="0" collapsed="false">
      <c r="E551" s="6"/>
      <c r="F551" s="6"/>
    </row>
    <row r="552" customFormat="false" ht="30" hidden="false" customHeight="true" outlineLevel="0" collapsed="false">
      <c r="E552" s="6"/>
      <c r="F552" s="6"/>
    </row>
    <row r="553" customFormat="false" ht="30" hidden="false" customHeight="true" outlineLevel="0" collapsed="false">
      <c r="E553" s="6"/>
      <c r="F553" s="6"/>
    </row>
    <row r="554" customFormat="false" ht="30" hidden="false" customHeight="true" outlineLevel="0" collapsed="false">
      <c r="E554" s="6"/>
      <c r="F554" s="6"/>
    </row>
    <row r="555" customFormat="false" ht="30" hidden="false" customHeight="true" outlineLevel="0" collapsed="false">
      <c r="E555" s="6"/>
      <c r="F555" s="6"/>
    </row>
    <row r="556" customFormat="false" ht="30" hidden="false" customHeight="true" outlineLevel="0" collapsed="false">
      <c r="E556" s="6"/>
      <c r="F556" s="6"/>
    </row>
    <row r="557" customFormat="false" ht="30" hidden="false" customHeight="true" outlineLevel="0" collapsed="false">
      <c r="E557" s="6"/>
      <c r="F557" s="6"/>
    </row>
    <row r="558" customFormat="false" ht="30" hidden="false" customHeight="true" outlineLevel="0" collapsed="false">
      <c r="E558" s="6"/>
      <c r="F558" s="6"/>
    </row>
    <row r="559" customFormat="false" ht="30" hidden="false" customHeight="true" outlineLevel="0" collapsed="false">
      <c r="E559" s="6"/>
      <c r="F559" s="6"/>
    </row>
    <row r="560" customFormat="false" ht="30" hidden="false" customHeight="true" outlineLevel="0" collapsed="false">
      <c r="E560" s="6"/>
      <c r="F560" s="6"/>
    </row>
    <row r="561" customFormat="false" ht="30" hidden="false" customHeight="true" outlineLevel="0" collapsed="false">
      <c r="E561" s="6"/>
      <c r="F561" s="6"/>
    </row>
    <row r="562" customFormat="false" ht="30" hidden="false" customHeight="true" outlineLevel="0" collapsed="false">
      <c r="E562" s="6"/>
      <c r="F562" s="6"/>
    </row>
    <row r="563" customFormat="false" ht="30" hidden="false" customHeight="true" outlineLevel="0" collapsed="false">
      <c r="E563" s="6"/>
      <c r="F563" s="6"/>
    </row>
    <row r="564" customFormat="false" ht="30" hidden="false" customHeight="true" outlineLevel="0" collapsed="false">
      <c r="E564" s="6"/>
      <c r="F564" s="6"/>
    </row>
    <row r="565" customFormat="false" ht="30" hidden="false" customHeight="true" outlineLevel="0" collapsed="false">
      <c r="E565" s="6"/>
      <c r="F565" s="6"/>
    </row>
    <row r="566" customFormat="false" ht="30" hidden="false" customHeight="true" outlineLevel="0" collapsed="false">
      <c r="E566" s="6"/>
      <c r="F566" s="6"/>
    </row>
    <row r="567" customFormat="false" ht="30" hidden="false" customHeight="true" outlineLevel="0" collapsed="false">
      <c r="E567" s="6"/>
      <c r="F567" s="6"/>
    </row>
    <row r="568" customFormat="false" ht="30" hidden="false" customHeight="true" outlineLevel="0" collapsed="false">
      <c r="E568" s="6"/>
      <c r="F568" s="6"/>
    </row>
    <row r="569" customFormat="false" ht="30" hidden="false" customHeight="true" outlineLevel="0" collapsed="false">
      <c r="E569" s="6"/>
      <c r="F569" s="6"/>
    </row>
    <row r="570" customFormat="false" ht="30" hidden="false" customHeight="true" outlineLevel="0" collapsed="false">
      <c r="E570" s="6"/>
      <c r="F570" s="6"/>
    </row>
    <row r="571" customFormat="false" ht="30" hidden="false" customHeight="true" outlineLevel="0" collapsed="false">
      <c r="E571" s="6"/>
      <c r="F571" s="6"/>
    </row>
    <row r="572" customFormat="false" ht="30" hidden="false" customHeight="true" outlineLevel="0" collapsed="false">
      <c r="E572" s="6"/>
      <c r="F572" s="6"/>
    </row>
    <row r="573" customFormat="false" ht="30" hidden="false" customHeight="true" outlineLevel="0" collapsed="false">
      <c r="E573" s="6"/>
      <c r="F573" s="6"/>
    </row>
    <row r="574" customFormat="false" ht="30" hidden="false" customHeight="true" outlineLevel="0" collapsed="false">
      <c r="E574" s="6"/>
      <c r="F574" s="6"/>
    </row>
    <row r="575" customFormat="false" ht="30" hidden="false" customHeight="true" outlineLevel="0" collapsed="false">
      <c r="E575" s="6"/>
      <c r="F575" s="6"/>
    </row>
    <row r="576" customFormat="false" ht="30" hidden="false" customHeight="true" outlineLevel="0" collapsed="false">
      <c r="E576" s="6"/>
      <c r="F576" s="6"/>
    </row>
    <row r="577" customFormat="false" ht="30" hidden="false" customHeight="true" outlineLevel="0" collapsed="false">
      <c r="E577" s="6"/>
      <c r="F577" s="6"/>
    </row>
    <row r="578" customFormat="false" ht="30" hidden="false" customHeight="true" outlineLevel="0" collapsed="false">
      <c r="E578" s="6"/>
      <c r="F578" s="6"/>
    </row>
    <row r="579" customFormat="false" ht="30" hidden="false" customHeight="true" outlineLevel="0" collapsed="false">
      <c r="E579" s="6"/>
      <c r="F579" s="6"/>
    </row>
    <row r="580" customFormat="false" ht="30" hidden="false" customHeight="true" outlineLevel="0" collapsed="false">
      <c r="E580" s="6"/>
      <c r="F580" s="6"/>
    </row>
    <row r="581" customFormat="false" ht="30" hidden="false" customHeight="true" outlineLevel="0" collapsed="false">
      <c r="E581" s="6"/>
      <c r="F581" s="6"/>
    </row>
    <row r="582" customFormat="false" ht="30" hidden="false" customHeight="true" outlineLevel="0" collapsed="false">
      <c r="E582" s="6"/>
      <c r="F582" s="6"/>
    </row>
    <row r="583" customFormat="false" ht="30" hidden="false" customHeight="true" outlineLevel="0" collapsed="false">
      <c r="E583" s="6"/>
      <c r="F583" s="6"/>
    </row>
    <row r="584" customFormat="false" ht="30" hidden="false" customHeight="true" outlineLevel="0" collapsed="false">
      <c r="E584" s="6"/>
      <c r="F584" s="6"/>
    </row>
    <row r="585" customFormat="false" ht="30" hidden="false" customHeight="true" outlineLevel="0" collapsed="false">
      <c r="E585" s="6"/>
      <c r="F585" s="6"/>
    </row>
    <row r="586" customFormat="false" ht="30" hidden="false" customHeight="true" outlineLevel="0" collapsed="false">
      <c r="E586" s="6"/>
      <c r="F586" s="6"/>
    </row>
    <row r="587" customFormat="false" ht="30" hidden="false" customHeight="true" outlineLevel="0" collapsed="false">
      <c r="E587" s="6"/>
      <c r="F587" s="6"/>
    </row>
    <row r="588" customFormat="false" ht="30" hidden="false" customHeight="true" outlineLevel="0" collapsed="false">
      <c r="E588" s="6"/>
      <c r="F588" s="6"/>
    </row>
    <row r="589" customFormat="false" ht="30" hidden="false" customHeight="true" outlineLevel="0" collapsed="false">
      <c r="E589" s="6"/>
      <c r="F589" s="6"/>
    </row>
    <row r="590" customFormat="false" ht="30" hidden="false" customHeight="true" outlineLevel="0" collapsed="false">
      <c r="E590" s="6"/>
      <c r="F590" s="6"/>
    </row>
    <row r="591" customFormat="false" ht="30" hidden="false" customHeight="true" outlineLevel="0" collapsed="false">
      <c r="E591" s="6"/>
      <c r="F591" s="6"/>
    </row>
    <row r="592" customFormat="false" ht="30" hidden="false" customHeight="true" outlineLevel="0" collapsed="false">
      <c r="E592" s="6"/>
      <c r="F592" s="6"/>
    </row>
    <row r="593" customFormat="false" ht="30" hidden="false" customHeight="true" outlineLevel="0" collapsed="false">
      <c r="E593" s="6"/>
      <c r="F593" s="6"/>
    </row>
    <row r="594" customFormat="false" ht="30" hidden="false" customHeight="true" outlineLevel="0" collapsed="false">
      <c r="E594" s="6"/>
      <c r="F594" s="6"/>
    </row>
    <row r="595" customFormat="false" ht="30" hidden="false" customHeight="true" outlineLevel="0" collapsed="false">
      <c r="E595" s="6"/>
      <c r="F595" s="6"/>
    </row>
    <row r="596" customFormat="false" ht="30" hidden="false" customHeight="true" outlineLevel="0" collapsed="false">
      <c r="E596" s="6"/>
      <c r="F596" s="6"/>
    </row>
    <row r="597" customFormat="false" ht="30" hidden="false" customHeight="true" outlineLevel="0" collapsed="false">
      <c r="E597" s="6"/>
      <c r="F597" s="6"/>
    </row>
    <row r="598" customFormat="false" ht="30" hidden="false" customHeight="true" outlineLevel="0" collapsed="false">
      <c r="E598" s="6"/>
      <c r="F598" s="6"/>
    </row>
    <row r="599" customFormat="false" ht="30" hidden="false" customHeight="true" outlineLevel="0" collapsed="false">
      <c r="E599" s="6"/>
      <c r="F599" s="6"/>
    </row>
    <row r="600" customFormat="false" ht="30" hidden="false" customHeight="true" outlineLevel="0" collapsed="false">
      <c r="E600" s="6"/>
      <c r="F600" s="6"/>
    </row>
    <row r="601" customFormat="false" ht="30" hidden="false" customHeight="true" outlineLevel="0" collapsed="false">
      <c r="E601" s="6"/>
      <c r="F601" s="6"/>
    </row>
    <row r="602" customFormat="false" ht="30" hidden="false" customHeight="true" outlineLevel="0" collapsed="false">
      <c r="E602" s="6"/>
      <c r="F602" s="6"/>
    </row>
    <row r="603" customFormat="false" ht="30" hidden="false" customHeight="true" outlineLevel="0" collapsed="false">
      <c r="E603" s="6"/>
      <c r="F603" s="6"/>
    </row>
    <row r="604" customFormat="false" ht="30" hidden="false" customHeight="true" outlineLevel="0" collapsed="false">
      <c r="E604" s="6"/>
      <c r="F604" s="6"/>
    </row>
    <row r="605" customFormat="false" ht="30" hidden="false" customHeight="true" outlineLevel="0" collapsed="false">
      <c r="E605" s="6"/>
      <c r="F605" s="6"/>
    </row>
    <row r="606" customFormat="false" ht="30" hidden="false" customHeight="true" outlineLevel="0" collapsed="false">
      <c r="E606" s="6"/>
      <c r="F606" s="6"/>
    </row>
    <row r="607" customFormat="false" ht="30" hidden="false" customHeight="true" outlineLevel="0" collapsed="false">
      <c r="E607" s="6"/>
      <c r="F607" s="6"/>
    </row>
    <row r="608" customFormat="false" ht="30" hidden="false" customHeight="true" outlineLevel="0" collapsed="false">
      <c r="E608" s="6"/>
      <c r="F608" s="6"/>
    </row>
    <row r="609" customFormat="false" ht="30" hidden="false" customHeight="true" outlineLevel="0" collapsed="false">
      <c r="E609" s="6"/>
      <c r="F609" s="6"/>
    </row>
    <row r="610" customFormat="false" ht="30" hidden="false" customHeight="true" outlineLevel="0" collapsed="false">
      <c r="E610" s="6"/>
      <c r="F610" s="6"/>
    </row>
    <row r="611" customFormat="false" ht="30" hidden="false" customHeight="true" outlineLevel="0" collapsed="false">
      <c r="E611" s="6"/>
      <c r="F611" s="6"/>
    </row>
    <row r="612" customFormat="false" ht="30" hidden="false" customHeight="true" outlineLevel="0" collapsed="false">
      <c r="E612" s="6"/>
      <c r="F612" s="6"/>
    </row>
    <row r="613" customFormat="false" ht="30" hidden="false" customHeight="true" outlineLevel="0" collapsed="false">
      <c r="E613" s="6"/>
      <c r="F613" s="6"/>
    </row>
    <row r="614" customFormat="false" ht="30" hidden="false" customHeight="true" outlineLevel="0" collapsed="false">
      <c r="E614" s="6"/>
      <c r="F614" s="6"/>
    </row>
    <row r="615" customFormat="false" ht="30" hidden="false" customHeight="true" outlineLevel="0" collapsed="false">
      <c r="E615" s="6"/>
      <c r="F615" s="6"/>
    </row>
    <row r="616" customFormat="false" ht="30" hidden="false" customHeight="true" outlineLevel="0" collapsed="false">
      <c r="E616" s="6"/>
      <c r="F616" s="6"/>
    </row>
    <row r="617" customFormat="false" ht="30" hidden="false" customHeight="true" outlineLevel="0" collapsed="false">
      <c r="E617" s="6"/>
      <c r="F617" s="6"/>
    </row>
    <row r="618" customFormat="false" ht="30" hidden="false" customHeight="true" outlineLevel="0" collapsed="false">
      <c r="E618" s="6"/>
      <c r="F618" s="6"/>
    </row>
    <row r="619" customFormat="false" ht="30" hidden="false" customHeight="true" outlineLevel="0" collapsed="false">
      <c r="E619" s="6"/>
      <c r="F619" s="6"/>
    </row>
    <row r="620" customFormat="false" ht="30" hidden="false" customHeight="true" outlineLevel="0" collapsed="false">
      <c r="E620" s="6"/>
      <c r="F620" s="6"/>
    </row>
    <row r="621" customFormat="false" ht="30" hidden="false" customHeight="true" outlineLevel="0" collapsed="false">
      <c r="E621" s="6"/>
      <c r="F621" s="6"/>
    </row>
    <row r="622" customFormat="false" ht="30" hidden="false" customHeight="true" outlineLevel="0" collapsed="false">
      <c r="E622" s="6"/>
      <c r="F622" s="6"/>
    </row>
    <row r="623" customFormat="false" ht="30" hidden="false" customHeight="true" outlineLevel="0" collapsed="false">
      <c r="E623" s="6"/>
      <c r="F623" s="6"/>
    </row>
    <row r="624" customFormat="false" ht="30" hidden="false" customHeight="true" outlineLevel="0" collapsed="false">
      <c r="E624" s="6"/>
      <c r="F624" s="6"/>
    </row>
    <row r="625" customFormat="false" ht="30" hidden="false" customHeight="true" outlineLevel="0" collapsed="false">
      <c r="E625" s="6"/>
      <c r="F625" s="6"/>
    </row>
    <row r="626" customFormat="false" ht="30" hidden="false" customHeight="true" outlineLevel="0" collapsed="false">
      <c r="E626" s="6"/>
      <c r="F626" s="6"/>
    </row>
    <row r="627" customFormat="false" ht="30" hidden="false" customHeight="true" outlineLevel="0" collapsed="false">
      <c r="E627" s="6"/>
      <c r="F627" s="6"/>
    </row>
    <row r="628" customFormat="false" ht="30" hidden="false" customHeight="true" outlineLevel="0" collapsed="false">
      <c r="E628" s="6"/>
      <c r="F628" s="6"/>
    </row>
    <row r="629" customFormat="false" ht="30" hidden="false" customHeight="true" outlineLevel="0" collapsed="false">
      <c r="E629" s="6"/>
      <c r="F629" s="6"/>
    </row>
    <row r="630" customFormat="false" ht="30" hidden="false" customHeight="true" outlineLevel="0" collapsed="false">
      <c r="E630" s="6"/>
      <c r="F630" s="6"/>
    </row>
    <row r="631" customFormat="false" ht="30" hidden="false" customHeight="true" outlineLevel="0" collapsed="false">
      <c r="E631" s="6"/>
      <c r="F631" s="6"/>
    </row>
    <row r="632" customFormat="false" ht="30" hidden="false" customHeight="true" outlineLevel="0" collapsed="false">
      <c r="E632" s="6"/>
      <c r="F632" s="6"/>
    </row>
    <row r="633" customFormat="false" ht="30" hidden="false" customHeight="true" outlineLevel="0" collapsed="false">
      <c r="E633" s="6"/>
      <c r="F633" s="6"/>
    </row>
    <row r="634" customFormat="false" ht="30" hidden="false" customHeight="true" outlineLevel="0" collapsed="false">
      <c r="E634" s="6"/>
      <c r="F634" s="6"/>
    </row>
    <row r="635" customFormat="false" ht="30" hidden="false" customHeight="true" outlineLevel="0" collapsed="false">
      <c r="E635" s="6"/>
      <c r="F635" s="6"/>
    </row>
    <row r="636" customFormat="false" ht="30" hidden="false" customHeight="true" outlineLevel="0" collapsed="false">
      <c r="E636" s="6"/>
      <c r="F636" s="6"/>
    </row>
    <row r="637" customFormat="false" ht="30" hidden="false" customHeight="true" outlineLevel="0" collapsed="false">
      <c r="E637" s="6"/>
      <c r="F637" s="6"/>
    </row>
    <row r="638" customFormat="false" ht="30" hidden="false" customHeight="true" outlineLevel="0" collapsed="false">
      <c r="E638" s="6"/>
      <c r="F638" s="6"/>
    </row>
    <row r="639" customFormat="false" ht="30" hidden="false" customHeight="true" outlineLevel="0" collapsed="false">
      <c r="E639" s="6"/>
      <c r="F639" s="6"/>
    </row>
    <row r="640" customFormat="false" ht="30" hidden="false" customHeight="true" outlineLevel="0" collapsed="false">
      <c r="E640" s="6"/>
      <c r="F640" s="6"/>
    </row>
    <row r="641" customFormat="false" ht="30" hidden="false" customHeight="true" outlineLevel="0" collapsed="false">
      <c r="E641" s="6"/>
      <c r="F641" s="6"/>
    </row>
    <row r="642" customFormat="false" ht="30" hidden="false" customHeight="true" outlineLevel="0" collapsed="false">
      <c r="E642" s="6"/>
      <c r="F642" s="6"/>
    </row>
    <row r="643" customFormat="false" ht="30" hidden="false" customHeight="true" outlineLevel="0" collapsed="false">
      <c r="E643" s="6"/>
      <c r="F643" s="6"/>
    </row>
    <row r="644" customFormat="false" ht="30" hidden="false" customHeight="true" outlineLevel="0" collapsed="false">
      <c r="E644" s="6"/>
      <c r="F644" s="6"/>
    </row>
    <row r="645" customFormat="false" ht="30" hidden="false" customHeight="true" outlineLevel="0" collapsed="false">
      <c r="E645" s="6"/>
      <c r="F645" s="6"/>
    </row>
    <row r="646" customFormat="false" ht="30" hidden="false" customHeight="true" outlineLevel="0" collapsed="false">
      <c r="E646" s="6"/>
      <c r="F646" s="6"/>
    </row>
    <row r="647" customFormat="false" ht="30" hidden="false" customHeight="true" outlineLevel="0" collapsed="false">
      <c r="E647" s="6"/>
      <c r="F647" s="6"/>
    </row>
    <row r="648" customFormat="false" ht="30" hidden="false" customHeight="true" outlineLevel="0" collapsed="false">
      <c r="E648" s="6"/>
      <c r="F648" s="6"/>
    </row>
    <row r="649" customFormat="false" ht="30" hidden="false" customHeight="true" outlineLevel="0" collapsed="false">
      <c r="E649" s="6"/>
      <c r="F649" s="6"/>
    </row>
    <row r="650" customFormat="false" ht="30" hidden="false" customHeight="true" outlineLevel="0" collapsed="false">
      <c r="E650" s="6"/>
      <c r="F650" s="6"/>
    </row>
    <row r="651" customFormat="false" ht="30" hidden="false" customHeight="true" outlineLevel="0" collapsed="false">
      <c r="E651" s="6"/>
      <c r="F651" s="6"/>
    </row>
    <row r="652" customFormat="false" ht="30" hidden="false" customHeight="true" outlineLevel="0" collapsed="false">
      <c r="E652" s="6"/>
      <c r="F652" s="6"/>
    </row>
    <row r="653" customFormat="false" ht="30" hidden="false" customHeight="true" outlineLevel="0" collapsed="false">
      <c r="E653" s="6"/>
      <c r="F653" s="6"/>
    </row>
    <row r="654" customFormat="false" ht="30" hidden="false" customHeight="true" outlineLevel="0" collapsed="false">
      <c r="E654" s="6"/>
      <c r="F654" s="6"/>
    </row>
    <row r="655" customFormat="false" ht="30" hidden="false" customHeight="true" outlineLevel="0" collapsed="false">
      <c r="E655" s="6"/>
      <c r="F655" s="6"/>
    </row>
    <row r="656" customFormat="false" ht="30" hidden="false" customHeight="true" outlineLevel="0" collapsed="false">
      <c r="E656" s="6"/>
      <c r="F656" s="6"/>
    </row>
    <row r="657" customFormat="false" ht="30" hidden="false" customHeight="true" outlineLevel="0" collapsed="false">
      <c r="E657" s="6"/>
      <c r="F657" s="6"/>
    </row>
    <row r="658" customFormat="false" ht="30" hidden="false" customHeight="true" outlineLevel="0" collapsed="false">
      <c r="E658" s="6"/>
      <c r="F658" s="6"/>
    </row>
    <row r="659" customFormat="false" ht="30" hidden="false" customHeight="true" outlineLevel="0" collapsed="false">
      <c r="E659" s="6"/>
      <c r="F659" s="6"/>
    </row>
    <row r="660" customFormat="false" ht="30" hidden="false" customHeight="true" outlineLevel="0" collapsed="false">
      <c r="E660" s="6"/>
      <c r="F660" s="6"/>
    </row>
    <row r="661" customFormat="false" ht="30" hidden="false" customHeight="true" outlineLevel="0" collapsed="false">
      <c r="E661" s="6"/>
      <c r="F661" s="6"/>
    </row>
    <row r="662" customFormat="false" ht="30" hidden="false" customHeight="true" outlineLevel="0" collapsed="false">
      <c r="E662" s="6"/>
      <c r="F662" s="6"/>
    </row>
    <row r="663" customFormat="false" ht="30" hidden="false" customHeight="true" outlineLevel="0" collapsed="false">
      <c r="E663" s="6"/>
      <c r="F663" s="6"/>
    </row>
    <row r="664" customFormat="false" ht="30" hidden="false" customHeight="true" outlineLevel="0" collapsed="false">
      <c r="E664" s="6"/>
      <c r="F664" s="6"/>
    </row>
    <row r="665" customFormat="false" ht="30" hidden="false" customHeight="true" outlineLevel="0" collapsed="false">
      <c r="E665" s="6"/>
      <c r="F665" s="6"/>
    </row>
    <row r="666" customFormat="false" ht="30" hidden="false" customHeight="true" outlineLevel="0" collapsed="false">
      <c r="E666" s="6"/>
      <c r="F666" s="6"/>
    </row>
    <row r="667" customFormat="false" ht="30" hidden="false" customHeight="true" outlineLevel="0" collapsed="false">
      <c r="E667" s="6"/>
      <c r="F667" s="6"/>
    </row>
    <row r="668" customFormat="false" ht="30" hidden="false" customHeight="true" outlineLevel="0" collapsed="false">
      <c r="E668" s="6"/>
      <c r="F668" s="6"/>
    </row>
    <row r="669" customFormat="false" ht="30" hidden="false" customHeight="true" outlineLevel="0" collapsed="false">
      <c r="E669" s="6"/>
      <c r="F669" s="6"/>
    </row>
    <row r="670" customFormat="false" ht="30" hidden="false" customHeight="true" outlineLevel="0" collapsed="false">
      <c r="E670" s="6"/>
      <c r="F670" s="6"/>
    </row>
    <row r="671" customFormat="false" ht="30" hidden="false" customHeight="true" outlineLevel="0" collapsed="false">
      <c r="E671" s="6"/>
      <c r="F671" s="6"/>
    </row>
    <row r="672" customFormat="false" ht="30" hidden="false" customHeight="true" outlineLevel="0" collapsed="false">
      <c r="E672" s="6"/>
      <c r="F672" s="6"/>
    </row>
    <row r="673" customFormat="false" ht="30" hidden="false" customHeight="true" outlineLevel="0" collapsed="false">
      <c r="E673" s="6"/>
      <c r="F673" s="6"/>
    </row>
    <row r="674" customFormat="false" ht="30" hidden="false" customHeight="true" outlineLevel="0" collapsed="false">
      <c r="E674" s="6"/>
      <c r="F674" s="6"/>
    </row>
    <row r="675" customFormat="false" ht="30" hidden="false" customHeight="true" outlineLevel="0" collapsed="false">
      <c r="E675" s="6"/>
      <c r="F675" s="6"/>
    </row>
    <row r="676" customFormat="false" ht="30" hidden="false" customHeight="true" outlineLevel="0" collapsed="false">
      <c r="E676" s="6"/>
      <c r="F676" s="6"/>
    </row>
    <row r="677" customFormat="false" ht="30" hidden="false" customHeight="true" outlineLevel="0" collapsed="false">
      <c r="E677" s="6"/>
      <c r="F677" s="6"/>
    </row>
    <row r="678" customFormat="false" ht="30" hidden="false" customHeight="true" outlineLevel="0" collapsed="false">
      <c r="E678" s="6"/>
      <c r="F678" s="6"/>
    </row>
    <row r="679" customFormat="false" ht="30" hidden="false" customHeight="true" outlineLevel="0" collapsed="false">
      <c r="E679" s="6"/>
      <c r="F679" s="6"/>
    </row>
    <row r="680" customFormat="false" ht="30" hidden="false" customHeight="true" outlineLevel="0" collapsed="false">
      <c r="E680" s="6"/>
      <c r="F680" s="6"/>
    </row>
    <row r="681" customFormat="false" ht="30" hidden="false" customHeight="true" outlineLevel="0" collapsed="false">
      <c r="E681" s="6"/>
      <c r="F681" s="6"/>
    </row>
    <row r="682" customFormat="false" ht="30" hidden="false" customHeight="true" outlineLevel="0" collapsed="false">
      <c r="E682" s="6"/>
      <c r="F682" s="6"/>
    </row>
    <row r="683" customFormat="false" ht="30" hidden="false" customHeight="true" outlineLevel="0" collapsed="false">
      <c r="E683" s="6"/>
      <c r="F683" s="6"/>
    </row>
    <row r="684" customFormat="false" ht="30" hidden="false" customHeight="true" outlineLevel="0" collapsed="false">
      <c r="E684" s="6"/>
      <c r="F684" s="6"/>
    </row>
    <row r="685" customFormat="false" ht="30" hidden="false" customHeight="true" outlineLevel="0" collapsed="false">
      <c r="E685" s="6"/>
      <c r="F685" s="6"/>
    </row>
    <row r="686" customFormat="false" ht="30" hidden="false" customHeight="true" outlineLevel="0" collapsed="false">
      <c r="E686" s="6"/>
      <c r="F686" s="6"/>
    </row>
    <row r="687" customFormat="false" ht="30" hidden="false" customHeight="true" outlineLevel="0" collapsed="false">
      <c r="E687" s="6"/>
      <c r="F687" s="6"/>
    </row>
    <row r="688" customFormat="false" ht="30" hidden="false" customHeight="true" outlineLevel="0" collapsed="false">
      <c r="E688" s="6"/>
      <c r="F688" s="6"/>
    </row>
    <row r="689" customFormat="false" ht="30" hidden="false" customHeight="true" outlineLevel="0" collapsed="false">
      <c r="E689" s="6"/>
      <c r="F689" s="6"/>
    </row>
    <row r="690" customFormat="false" ht="30" hidden="false" customHeight="true" outlineLevel="0" collapsed="false">
      <c r="E690" s="6"/>
      <c r="F690" s="6"/>
    </row>
    <row r="691" customFormat="false" ht="30" hidden="false" customHeight="true" outlineLevel="0" collapsed="false">
      <c r="E691" s="6"/>
      <c r="F691" s="6"/>
    </row>
    <row r="692" customFormat="false" ht="30" hidden="false" customHeight="true" outlineLevel="0" collapsed="false">
      <c r="E692" s="6"/>
      <c r="F692" s="6"/>
    </row>
    <row r="693" customFormat="false" ht="30" hidden="false" customHeight="true" outlineLevel="0" collapsed="false">
      <c r="E693" s="6"/>
      <c r="F693" s="6"/>
    </row>
    <row r="694" customFormat="false" ht="30" hidden="false" customHeight="true" outlineLevel="0" collapsed="false">
      <c r="E694" s="6"/>
      <c r="F694" s="6"/>
    </row>
    <row r="695" customFormat="false" ht="30" hidden="false" customHeight="true" outlineLevel="0" collapsed="false">
      <c r="E695" s="6"/>
      <c r="F695" s="6"/>
    </row>
    <row r="696" customFormat="false" ht="30" hidden="false" customHeight="true" outlineLevel="0" collapsed="false">
      <c r="E696" s="6"/>
      <c r="F696" s="6"/>
    </row>
    <row r="697" customFormat="false" ht="30" hidden="false" customHeight="true" outlineLevel="0" collapsed="false">
      <c r="E697" s="6"/>
      <c r="F697" s="6"/>
    </row>
    <row r="698" customFormat="false" ht="30" hidden="false" customHeight="true" outlineLevel="0" collapsed="false">
      <c r="E698" s="6"/>
      <c r="F698" s="6"/>
    </row>
    <row r="699" customFormat="false" ht="30" hidden="false" customHeight="true" outlineLevel="0" collapsed="false">
      <c r="E699" s="6"/>
      <c r="F699" s="6"/>
    </row>
    <row r="700" customFormat="false" ht="30" hidden="false" customHeight="true" outlineLevel="0" collapsed="false">
      <c r="E700" s="6"/>
      <c r="F700" s="6"/>
    </row>
    <row r="701" customFormat="false" ht="30" hidden="false" customHeight="true" outlineLevel="0" collapsed="false">
      <c r="E701" s="6"/>
      <c r="F701" s="6"/>
    </row>
    <row r="702" customFormat="false" ht="30" hidden="false" customHeight="true" outlineLevel="0" collapsed="false">
      <c r="E702" s="6"/>
      <c r="F702" s="6"/>
    </row>
    <row r="703" customFormat="false" ht="30" hidden="false" customHeight="true" outlineLevel="0" collapsed="false">
      <c r="E703" s="6"/>
      <c r="F703" s="6"/>
    </row>
    <row r="704" customFormat="false" ht="30" hidden="false" customHeight="true" outlineLevel="0" collapsed="false">
      <c r="E704" s="6"/>
      <c r="F704" s="6"/>
    </row>
    <row r="705" customFormat="false" ht="30" hidden="false" customHeight="true" outlineLevel="0" collapsed="false">
      <c r="E705" s="6"/>
      <c r="F705" s="6"/>
    </row>
    <row r="706" customFormat="false" ht="30" hidden="false" customHeight="true" outlineLevel="0" collapsed="false">
      <c r="E706" s="6"/>
      <c r="F706" s="6"/>
    </row>
    <row r="707" customFormat="false" ht="30" hidden="false" customHeight="true" outlineLevel="0" collapsed="false">
      <c r="E707" s="6"/>
      <c r="F707" s="6"/>
    </row>
    <row r="708" customFormat="false" ht="30" hidden="false" customHeight="true" outlineLevel="0" collapsed="false">
      <c r="E708" s="6"/>
      <c r="F708" s="6"/>
    </row>
    <row r="709" customFormat="false" ht="30" hidden="false" customHeight="true" outlineLevel="0" collapsed="false">
      <c r="E709" s="6"/>
      <c r="F709" s="6"/>
    </row>
    <row r="710" customFormat="false" ht="30" hidden="false" customHeight="true" outlineLevel="0" collapsed="false">
      <c r="E710" s="6"/>
      <c r="F710" s="6"/>
    </row>
    <row r="711" customFormat="false" ht="30" hidden="false" customHeight="true" outlineLevel="0" collapsed="false">
      <c r="E711" s="6"/>
      <c r="F711" s="6"/>
    </row>
    <row r="712" customFormat="false" ht="30" hidden="false" customHeight="true" outlineLevel="0" collapsed="false">
      <c r="E712" s="6"/>
      <c r="F712" s="6"/>
    </row>
    <row r="713" customFormat="false" ht="30" hidden="false" customHeight="true" outlineLevel="0" collapsed="false">
      <c r="E713" s="6"/>
      <c r="F713" s="6"/>
    </row>
    <row r="714" customFormat="false" ht="30" hidden="false" customHeight="true" outlineLevel="0" collapsed="false">
      <c r="E714" s="6"/>
      <c r="F714" s="6"/>
    </row>
    <row r="715" customFormat="false" ht="30" hidden="false" customHeight="true" outlineLevel="0" collapsed="false">
      <c r="E715" s="6"/>
      <c r="F715" s="6"/>
    </row>
    <row r="716" customFormat="false" ht="30" hidden="false" customHeight="true" outlineLevel="0" collapsed="false">
      <c r="E716" s="6"/>
      <c r="F716" s="6"/>
    </row>
    <row r="717" customFormat="false" ht="30" hidden="false" customHeight="true" outlineLevel="0" collapsed="false">
      <c r="E717" s="6"/>
      <c r="F717" s="6"/>
    </row>
    <row r="718" customFormat="false" ht="30" hidden="false" customHeight="true" outlineLevel="0" collapsed="false">
      <c r="E718" s="6"/>
      <c r="F718" s="6"/>
    </row>
    <row r="719" customFormat="false" ht="30" hidden="false" customHeight="true" outlineLevel="0" collapsed="false">
      <c r="E719" s="6"/>
      <c r="F719" s="6"/>
    </row>
    <row r="720" customFormat="false" ht="30" hidden="false" customHeight="true" outlineLevel="0" collapsed="false">
      <c r="E720" s="6"/>
      <c r="F720" s="6"/>
    </row>
    <row r="721" customFormat="false" ht="30" hidden="false" customHeight="true" outlineLevel="0" collapsed="false">
      <c r="E721" s="6"/>
      <c r="F721" s="6"/>
    </row>
    <row r="722" customFormat="false" ht="30" hidden="false" customHeight="true" outlineLevel="0" collapsed="false">
      <c r="E722" s="6"/>
      <c r="F722" s="6"/>
    </row>
    <row r="723" customFormat="false" ht="30" hidden="false" customHeight="true" outlineLevel="0" collapsed="false">
      <c r="E723" s="6"/>
      <c r="F723" s="6"/>
    </row>
    <row r="724" customFormat="false" ht="30" hidden="false" customHeight="true" outlineLevel="0" collapsed="false">
      <c r="E724" s="6"/>
      <c r="F724" s="6"/>
    </row>
    <row r="725" customFormat="false" ht="30" hidden="false" customHeight="true" outlineLevel="0" collapsed="false">
      <c r="E725" s="6"/>
      <c r="F725" s="6"/>
    </row>
    <row r="726" customFormat="false" ht="30" hidden="false" customHeight="true" outlineLevel="0" collapsed="false">
      <c r="E726" s="6"/>
      <c r="F726" s="6"/>
    </row>
    <row r="727" customFormat="false" ht="30" hidden="false" customHeight="true" outlineLevel="0" collapsed="false">
      <c r="E727" s="6"/>
      <c r="F727" s="6"/>
    </row>
    <row r="728" customFormat="false" ht="30" hidden="false" customHeight="true" outlineLevel="0" collapsed="false">
      <c r="E728" s="6"/>
      <c r="F728" s="6"/>
    </row>
    <row r="729" customFormat="false" ht="30" hidden="false" customHeight="true" outlineLevel="0" collapsed="false">
      <c r="E729" s="6"/>
      <c r="F729" s="6"/>
    </row>
    <row r="730" customFormat="false" ht="30" hidden="false" customHeight="true" outlineLevel="0" collapsed="false">
      <c r="E730" s="6"/>
      <c r="F730" s="6"/>
    </row>
    <row r="731" customFormat="false" ht="30" hidden="false" customHeight="true" outlineLevel="0" collapsed="false">
      <c r="E731" s="6"/>
      <c r="F731" s="6"/>
    </row>
    <row r="732" customFormat="false" ht="30" hidden="false" customHeight="true" outlineLevel="0" collapsed="false">
      <c r="E732" s="6"/>
      <c r="F732" s="6"/>
    </row>
    <row r="733" customFormat="false" ht="30" hidden="false" customHeight="true" outlineLevel="0" collapsed="false">
      <c r="E733" s="6"/>
      <c r="F733" s="6"/>
    </row>
    <row r="734" customFormat="false" ht="30" hidden="false" customHeight="true" outlineLevel="0" collapsed="false">
      <c r="E734" s="6"/>
      <c r="F734" s="6"/>
    </row>
    <row r="735" customFormat="false" ht="30" hidden="false" customHeight="true" outlineLevel="0" collapsed="false">
      <c r="E735" s="6"/>
      <c r="F735" s="6"/>
    </row>
    <row r="736" customFormat="false" ht="30" hidden="false" customHeight="true" outlineLevel="0" collapsed="false">
      <c r="E736" s="6"/>
      <c r="F736" s="6"/>
    </row>
    <row r="737" customFormat="false" ht="30" hidden="false" customHeight="true" outlineLevel="0" collapsed="false">
      <c r="E737" s="6"/>
      <c r="F737" s="6"/>
    </row>
    <row r="738" customFormat="false" ht="30" hidden="false" customHeight="true" outlineLevel="0" collapsed="false">
      <c r="E738" s="6"/>
      <c r="F738" s="6"/>
    </row>
    <row r="739" customFormat="false" ht="30" hidden="false" customHeight="true" outlineLevel="0" collapsed="false">
      <c r="E739" s="6"/>
      <c r="F739" s="6"/>
    </row>
    <row r="740" customFormat="false" ht="30" hidden="false" customHeight="true" outlineLevel="0" collapsed="false">
      <c r="E740" s="6"/>
      <c r="F740" s="6"/>
    </row>
    <row r="741" customFormat="false" ht="30" hidden="false" customHeight="true" outlineLevel="0" collapsed="false">
      <c r="E741" s="6"/>
      <c r="F741" s="6"/>
    </row>
    <row r="742" customFormat="false" ht="30" hidden="false" customHeight="true" outlineLevel="0" collapsed="false">
      <c r="E742" s="6"/>
      <c r="F742" s="6"/>
    </row>
    <row r="743" customFormat="false" ht="30" hidden="false" customHeight="true" outlineLevel="0" collapsed="false">
      <c r="E743" s="6"/>
      <c r="F743" s="6"/>
    </row>
    <row r="744" customFormat="false" ht="30" hidden="false" customHeight="true" outlineLevel="0" collapsed="false">
      <c r="E744" s="6"/>
      <c r="F744" s="6"/>
    </row>
    <row r="745" customFormat="false" ht="30" hidden="false" customHeight="true" outlineLevel="0" collapsed="false">
      <c r="E745" s="6"/>
      <c r="F745" s="6"/>
    </row>
    <row r="746" customFormat="false" ht="30" hidden="false" customHeight="true" outlineLevel="0" collapsed="false">
      <c r="E746" s="6"/>
      <c r="F746" s="6"/>
    </row>
    <row r="747" customFormat="false" ht="30" hidden="false" customHeight="true" outlineLevel="0" collapsed="false">
      <c r="E747" s="6"/>
      <c r="F747" s="6"/>
    </row>
    <row r="748" customFormat="false" ht="30" hidden="false" customHeight="true" outlineLevel="0" collapsed="false">
      <c r="E748" s="6"/>
      <c r="F748" s="6"/>
    </row>
    <row r="749" customFormat="false" ht="30" hidden="false" customHeight="true" outlineLevel="0" collapsed="false">
      <c r="E749" s="6"/>
      <c r="F749" s="6"/>
    </row>
    <row r="750" customFormat="false" ht="30" hidden="false" customHeight="true" outlineLevel="0" collapsed="false">
      <c r="E750" s="6"/>
      <c r="F750" s="6"/>
    </row>
    <row r="751" customFormat="false" ht="30" hidden="false" customHeight="true" outlineLevel="0" collapsed="false">
      <c r="E751" s="6"/>
      <c r="F751" s="6"/>
    </row>
    <row r="752" customFormat="false" ht="30" hidden="false" customHeight="true" outlineLevel="0" collapsed="false">
      <c r="E752" s="6"/>
      <c r="F752" s="6"/>
    </row>
    <row r="753" customFormat="false" ht="30" hidden="false" customHeight="true" outlineLevel="0" collapsed="false">
      <c r="E753" s="6"/>
      <c r="F753" s="6"/>
    </row>
    <row r="754" customFormat="false" ht="30" hidden="false" customHeight="true" outlineLevel="0" collapsed="false">
      <c r="E754" s="6"/>
      <c r="F754" s="6"/>
    </row>
    <row r="755" customFormat="false" ht="30" hidden="false" customHeight="true" outlineLevel="0" collapsed="false">
      <c r="E755" s="6"/>
      <c r="F755" s="6"/>
    </row>
    <row r="756" customFormat="false" ht="30" hidden="false" customHeight="true" outlineLevel="0" collapsed="false">
      <c r="E756" s="6"/>
      <c r="F756" s="6"/>
    </row>
    <row r="757" customFormat="false" ht="30" hidden="false" customHeight="true" outlineLevel="0" collapsed="false">
      <c r="E757" s="6"/>
      <c r="F757" s="6"/>
    </row>
    <row r="758" customFormat="false" ht="30" hidden="false" customHeight="true" outlineLevel="0" collapsed="false">
      <c r="E758" s="6"/>
      <c r="F758" s="6"/>
    </row>
    <row r="759" customFormat="false" ht="30" hidden="false" customHeight="true" outlineLevel="0" collapsed="false">
      <c r="E759" s="6"/>
      <c r="F759" s="6"/>
    </row>
    <row r="760" customFormat="false" ht="30" hidden="false" customHeight="true" outlineLevel="0" collapsed="false">
      <c r="E760" s="6"/>
      <c r="F760" s="6"/>
    </row>
    <row r="761" customFormat="false" ht="30" hidden="false" customHeight="true" outlineLevel="0" collapsed="false">
      <c r="E761" s="6"/>
      <c r="F761" s="6"/>
    </row>
    <row r="762" customFormat="false" ht="30" hidden="false" customHeight="true" outlineLevel="0" collapsed="false">
      <c r="E762" s="6"/>
      <c r="F762" s="6"/>
    </row>
    <row r="763" customFormat="false" ht="30" hidden="false" customHeight="true" outlineLevel="0" collapsed="false">
      <c r="E763" s="6"/>
      <c r="F763" s="6"/>
    </row>
    <row r="764" customFormat="false" ht="30" hidden="false" customHeight="true" outlineLevel="0" collapsed="false">
      <c r="E764" s="6"/>
      <c r="F764" s="6"/>
    </row>
    <row r="765" customFormat="false" ht="30" hidden="false" customHeight="true" outlineLevel="0" collapsed="false">
      <c r="E765" s="6"/>
      <c r="F765" s="6"/>
    </row>
    <row r="766" customFormat="false" ht="30" hidden="false" customHeight="true" outlineLevel="0" collapsed="false">
      <c r="E766" s="6"/>
      <c r="F766" s="6"/>
    </row>
    <row r="767" customFormat="false" ht="30" hidden="false" customHeight="true" outlineLevel="0" collapsed="false">
      <c r="E767" s="6"/>
      <c r="F767" s="6"/>
    </row>
    <row r="768" customFormat="false" ht="30" hidden="false" customHeight="true" outlineLevel="0" collapsed="false">
      <c r="E768" s="6"/>
      <c r="F768" s="6"/>
    </row>
    <row r="769" customFormat="false" ht="30" hidden="false" customHeight="true" outlineLevel="0" collapsed="false">
      <c r="E769" s="6"/>
      <c r="F769" s="6"/>
    </row>
    <row r="770" customFormat="false" ht="30" hidden="false" customHeight="true" outlineLevel="0" collapsed="false">
      <c r="E770" s="6"/>
      <c r="F770" s="6"/>
    </row>
    <row r="771" customFormat="false" ht="30" hidden="false" customHeight="true" outlineLevel="0" collapsed="false">
      <c r="E771" s="6"/>
      <c r="F771" s="6"/>
    </row>
    <row r="772" customFormat="false" ht="30" hidden="false" customHeight="true" outlineLevel="0" collapsed="false">
      <c r="E772" s="6"/>
      <c r="F772" s="6"/>
    </row>
    <row r="773" customFormat="false" ht="30" hidden="false" customHeight="true" outlineLevel="0" collapsed="false">
      <c r="E773" s="6"/>
      <c r="F773" s="6"/>
    </row>
    <row r="774" customFormat="false" ht="30" hidden="false" customHeight="true" outlineLevel="0" collapsed="false">
      <c r="E774" s="6"/>
      <c r="F774" s="6"/>
    </row>
    <row r="775" customFormat="false" ht="30" hidden="false" customHeight="true" outlineLevel="0" collapsed="false">
      <c r="E775" s="6"/>
      <c r="F775" s="6"/>
    </row>
    <row r="776" customFormat="false" ht="30" hidden="false" customHeight="true" outlineLevel="0" collapsed="false">
      <c r="E776" s="6"/>
      <c r="F776" s="6"/>
    </row>
    <row r="777" customFormat="false" ht="30" hidden="false" customHeight="true" outlineLevel="0" collapsed="false">
      <c r="E777" s="6"/>
      <c r="F777" s="6"/>
    </row>
    <row r="778" customFormat="false" ht="30" hidden="false" customHeight="true" outlineLevel="0" collapsed="false">
      <c r="E778" s="6"/>
      <c r="F778" s="6"/>
    </row>
    <row r="779" customFormat="false" ht="30" hidden="false" customHeight="true" outlineLevel="0" collapsed="false">
      <c r="E779" s="6"/>
      <c r="F779" s="6"/>
    </row>
    <row r="780" customFormat="false" ht="30" hidden="false" customHeight="true" outlineLevel="0" collapsed="false">
      <c r="E780" s="6"/>
      <c r="F780" s="6"/>
    </row>
    <row r="781" customFormat="false" ht="30" hidden="false" customHeight="true" outlineLevel="0" collapsed="false">
      <c r="E781" s="6"/>
      <c r="F781" s="6"/>
    </row>
    <row r="782" customFormat="false" ht="30" hidden="false" customHeight="true" outlineLevel="0" collapsed="false">
      <c r="E782" s="6"/>
      <c r="F782" s="6"/>
    </row>
    <row r="783" customFormat="false" ht="30" hidden="false" customHeight="true" outlineLevel="0" collapsed="false">
      <c r="E783" s="6"/>
      <c r="F783" s="6"/>
    </row>
    <row r="784" customFormat="false" ht="30" hidden="false" customHeight="true" outlineLevel="0" collapsed="false">
      <c r="E784" s="6"/>
      <c r="F784" s="6"/>
    </row>
    <row r="785" customFormat="false" ht="30" hidden="false" customHeight="true" outlineLevel="0" collapsed="false">
      <c r="E785" s="6"/>
      <c r="F785" s="6"/>
    </row>
    <row r="786" customFormat="false" ht="30" hidden="false" customHeight="true" outlineLevel="0" collapsed="false">
      <c r="E786" s="6"/>
      <c r="F786" s="6"/>
    </row>
    <row r="787" customFormat="false" ht="30" hidden="false" customHeight="true" outlineLevel="0" collapsed="false">
      <c r="E787" s="6"/>
      <c r="F787" s="6"/>
    </row>
    <row r="788" customFormat="false" ht="30" hidden="false" customHeight="true" outlineLevel="0" collapsed="false">
      <c r="E788" s="6"/>
      <c r="F788" s="6"/>
    </row>
    <row r="789" customFormat="false" ht="30" hidden="false" customHeight="true" outlineLevel="0" collapsed="false">
      <c r="E789" s="6"/>
      <c r="F789" s="6"/>
    </row>
    <row r="790" customFormat="false" ht="30" hidden="false" customHeight="true" outlineLevel="0" collapsed="false">
      <c r="E790" s="6"/>
      <c r="F790" s="6"/>
    </row>
    <row r="791" customFormat="false" ht="30" hidden="false" customHeight="true" outlineLevel="0" collapsed="false">
      <c r="E791" s="6"/>
      <c r="F791" s="6"/>
    </row>
    <row r="792" customFormat="false" ht="30" hidden="false" customHeight="true" outlineLevel="0" collapsed="false">
      <c r="E792" s="6"/>
      <c r="F792" s="6"/>
    </row>
    <row r="793" customFormat="false" ht="30" hidden="false" customHeight="true" outlineLevel="0" collapsed="false">
      <c r="E793" s="6"/>
      <c r="F793" s="6"/>
    </row>
    <row r="794" customFormat="false" ht="30" hidden="false" customHeight="true" outlineLevel="0" collapsed="false">
      <c r="E794" s="6"/>
      <c r="F794" s="6"/>
    </row>
    <row r="795" customFormat="false" ht="30" hidden="false" customHeight="true" outlineLevel="0" collapsed="false">
      <c r="E795" s="6"/>
      <c r="F795" s="6"/>
    </row>
    <row r="796" customFormat="false" ht="30" hidden="false" customHeight="true" outlineLevel="0" collapsed="false">
      <c r="E796" s="6"/>
      <c r="F796" s="6"/>
    </row>
    <row r="797" customFormat="false" ht="30" hidden="false" customHeight="true" outlineLevel="0" collapsed="false">
      <c r="E797" s="6"/>
      <c r="F797" s="6"/>
    </row>
    <row r="798" customFormat="false" ht="30" hidden="false" customHeight="true" outlineLevel="0" collapsed="false">
      <c r="E798" s="6"/>
      <c r="F798" s="6"/>
    </row>
    <row r="799" customFormat="false" ht="30" hidden="false" customHeight="true" outlineLevel="0" collapsed="false">
      <c r="E799" s="6"/>
      <c r="F799" s="6"/>
    </row>
    <row r="800" customFormat="false" ht="30" hidden="false" customHeight="true" outlineLevel="0" collapsed="false">
      <c r="E800" s="6"/>
      <c r="F800" s="6"/>
    </row>
    <row r="801" customFormat="false" ht="30" hidden="false" customHeight="true" outlineLevel="0" collapsed="false">
      <c r="E801" s="6"/>
      <c r="F801" s="6"/>
    </row>
    <row r="802" customFormat="false" ht="30" hidden="false" customHeight="true" outlineLevel="0" collapsed="false">
      <c r="E802" s="6"/>
      <c r="F802" s="6"/>
    </row>
    <row r="803" customFormat="false" ht="30" hidden="false" customHeight="true" outlineLevel="0" collapsed="false">
      <c r="E803" s="6"/>
      <c r="F803" s="6"/>
    </row>
    <row r="804" customFormat="false" ht="30" hidden="false" customHeight="true" outlineLevel="0" collapsed="false">
      <c r="E804" s="6"/>
      <c r="F804" s="6"/>
    </row>
    <row r="805" customFormat="false" ht="30" hidden="false" customHeight="true" outlineLevel="0" collapsed="false">
      <c r="E805" s="6"/>
      <c r="F805" s="6"/>
    </row>
    <row r="806" customFormat="false" ht="30" hidden="false" customHeight="true" outlineLevel="0" collapsed="false">
      <c r="E806" s="6"/>
      <c r="F806" s="6"/>
    </row>
    <row r="807" customFormat="false" ht="30" hidden="false" customHeight="true" outlineLevel="0" collapsed="false">
      <c r="E807" s="6"/>
      <c r="F807" s="6"/>
    </row>
    <row r="808" customFormat="false" ht="30" hidden="false" customHeight="true" outlineLevel="0" collapsed="false">
      <c r="E808" s="6"/>
      <c r="F808" s="6"/>
    </row>
    <row r="809" customFormat="false" ht="30" hidden="false" customHeight="true" outlineLevel="0" collapsed="false">
      <c r="E809" s="6"/>
      <c r="F809" s="6"/>
    </row>
    <row r="810" customFormat="false" ht="30" hidden="false" customHeight="true" outlineLevel="0" collapsed="false">
      <c r="E810" s="6"/>
      <c r="F810" s="6"/>
    </row>
    <row r="811" customFormat="false" ht="30" hidden="false" customHeight="true" outlineLevel="0" collapsed="false">
      <c r="E811" s="6"/>
      <c r="F811" s="6"/>
    </row>
    <row r="812" customFormat="false" ht="30" hidden="false" customHeight="true" outlineLevel="0" collapsed="false">
      <c r="E812" s="6"/>
      <c r="F812" s="6"/>
    </row>
    <row r="813" customFormat="false" ht="30" hidden="false" customHeight="true" outlineLevel="0" collapsed="false">
      <c r="E813" s="6"/>
      <c r="F813" s="6"/>
    </row>
    <row r="814" customFormat="false" ht="30" hidden="false" customHeight="true" outlineLevel="0" collapsed="false">
      <c r="E814" s="6"/>
      <c r="F814" s="6"/>
    </row>
    <row r="815" customFormat="false" ht="30" hidden="false" customHeight="true" outlineLevel="0" collapsed="false">
      <c r="E815" s="6"/>
      <c r="F815" s="6"/>
    </row>
    <row r="816" customFormat="false" ht="30" hidden="false" customHeight="true" outlineLevel="0" collapsed="false">
      <c r="E816" s="6"/>
      <c r="F816" s="6"/>
    </row>
    <row r="817" customFormat="false" ht="30" hidden="false" customHeight="true" outlineLevel="0" collapsed="false">
      <c r="E817" s="6"/>
      <c r="F817" s="6"/>
    </row>
    <row r="818" customFormat="false" ht="30" hidden="false" customHeight="true" outlineLevel="0" collapsed="false">
      <c r="E818" s="6"/>
      <c r="F818" s="6"/>
    </row>
    <row r="819" customFormat="false" ht="30" hidden="false" customHeight="true" outlineLevel="0" collapsed="false">
      <c r="E819" s="6"/>
      <c r="F819" s="6"/>
    </row>
    <row r="820" customFormat="false" ht="30" hidden="false" customHeight="true" outlineLevel="0" collapsed="false">
      <c r="E820" s="6"/>
      <c r="F820" s="6"/>
    </row>
    <row r="821" customFormat="false" ht="30" hidden="false" customHeight="true" outlineLevel="0" collapsed="false">
      <c r="E821" s="6"/>
      <c r="F821" s="6"/>
    </row>
    <row r="822" customFormat="false" ht="30" hidden="false" customHeight="true" outlineLevel="0" collapsed="false">
      <c r="E822" s="6"/>
      <c r="F822" s="6"/>
    </row>
    <row r="823" customFormat="false" ht="30" hidden="false" customHeight="true" outlineLevel="0" collapsed="false">
      <c r="E823" s="6"/>
      <c r="F823" s="6"/>
    </row>
    <row r="824" customFormat="false" ht="30" hidden="false" customHeight="true" outlineLevel="0" collapsed="false">
      <c r="E824" s="6"/>
      <c r="F824" s="6"/>
    </row>
    <row r="825" customFormat="false" ht="30" hidden="false" customHeight="true" outlineLevel="0" collapsed="false">
      <c r="E825" s="6"/>
      <c r="F825" s="6"/>
    </row>
    <row r="826" customFormat="false" ht="30" hidden="false" customHeight="true" outlineLevel="0" collapsed="false">
      <c r="E826" s="6"/>
      <c r="F826" s="6"/>
    </row>
    <row r="827" customFormat="false" ht="30" hidden="false" customHeight="true" outlineLevel="0" collapsed="false">
      <c r="E827" s="6"/>
      <c r="F827" s="6"/>
    </row>
    <row r="828" customFormat="false" ht="30" hidden="false" customHeight="true" outlineLevel="0" collapsed="false">
      <c r="E828" s="6"/>
      <c r="F828" s="6"/>
    </row>
    <row r="829" customFormat="false" ht="30" hidden="false" customHeight="true" outlineLevel="0" collapsed="false">
      <c r="E829" s="6"/>
      <c r="F829" s="6"/>
    </row>
    <row r="830" customFormat="false" ht="30" hidden="false" customHeight="true" outlineLevel="0" collapsed="false">
      <c r="E830" s="6"/>
      <c r="F830" s="6"/>
    </row>
    <row r="831" customFormat="false" ht="30" hidden="false" customHeight="true" outlineLevel="0" collapsed="false">
      <c r="E831" s="6"/>
      <c r="F831" s="6"/>
    </row>
    <row r="832" customFormat="false" ht="30" hidden="false" customHeight="true" outlineLevel="0" collapsed="false">
      <c r="E832" s="6"/>
      <c r="F832" s="6"/>
    </row>
    <row r="833" customFormat="false" ht="30" hidden="false" customHeight="true" outlineLevel="0" collapsed="false">
      <c r="E833" s="6"/>
      <c r="F833" s="6"/>
    </row>
    <row r="834" customFormat="false" ht="30" hidden="false" customHeight="true" outlineLevel="0" collapsed="false">
      <c r="E834" s="6"/>
      <c r="F834" s="6"/>
    </row>
    <row r="835" customFormat="false" ht="30" hidden="false" customHeight="true" outlineLevel="0" collapsed="false">
      <c r="E835" s="6"/>
      <c r="F835" s="6"/>
    </row>
    <row r="836" customFormat="false" ht="30" hidden="false" customHeight="true" outlineLevel="0" collapsed="false">
      <c r="E836" s="6"/>
      <c r="F836" s="6"/>
    </row>
    <row r="837" customFormat="false" ht="30" hidden="false" customHeight="true" outlineLevel="0" collapsed="false">
      <c r="E837" s="6"/>
      <c r="F837" s="6"/>
    </row>
    <row r="838" customFormat="false" ht="30" hidden="false" customHeight="true" outlineLevel="0" collapsed="false">
      <c r="E838" s="6"/>
      <c r="F838" s="6"/>
    </row>
    <row r="839" customFormat="false" ht="30" hidden="false" customHeight="true" outlineLevel="0" collapsed="false">
      <c r="E839" s="6"/>
      <c r="F839" s="6"/>
    </row>
    <row r="840" customFormat="false" ht="30" hidden="false" customHeight="true" outlineLevel="0" collapsed="false">
      <c r="E840" s="6"/>
      <c r="F840" s="6"/>
    </row>
    <row r="841" customFormat="false" ht="30" hidden="false" customHeight="true" outlineLevel="0" collapsed="false">
      <c r="E841" s="6"/>
      <c r="F841" s="6"/>
    </row>
    <row r="842" customFormat="false" ht="30" hidden="false" customHeight="true" outlineLevel="0" collapsed="false">
      <c r="E842" s="6"/>
      <c r="F842" s="6"/>
    </row>
    <row r="843" customFormat="false" ht="30" hidden="false" customHeight="true" outlineLevel="0" collapsed="false">
      <c r="E843" s="6"/>
      <c r="F843" s="6"/>
    </row>
    <row r="844" customFormat="false" ht="30" hidden="false" customHeight="true" outlineLevel="0" collapsed="false">
      <c r="E844" s="6"/>
      <c r="F844" s="6"/>
    </row>
    <row r="845" customFormat="false" ht="30" hidden="false" customHeight="true" outlineLevel="0" collapsed="false">
      <c r="E845" s="6"/>
      <c r="F845" s="6"/>
    </row>
    <row r="846" customFormat="false" ht="30" hidden="false" customHeight="true" outlineLevel="0" collapsed="false">
      <c r="E846" s="6"/>
      <c r="F846" s="6"/>
    </row>
    <row r="847" customFormat="false" ht="30" hidden="false" customHeight="true" outlineLevel="0" collapsed="false">
      <c r="E847" s="6"/>
      <c r="F847" s="6"/>
    </row>
    <row r="848" customFormat="false" ht="30" hidden="false" customHeight="true" outlineLevel="0" collapsed="false">
      <c r="E848" s="6"/>
      <c r="F848" s="6"/>
    </row>
    <row r="849" customFormat="false" ht="30" hidden="false" customHeight="true" outlineLevel="0" collapsed="false">
      <c r="E849" s="6"/>
      <c r="F849" s="6"/>
    </row>
    <row r="850" customFormat="false" ht="30" hidden="false" customHeight="true" outlineLevel="0" collapsed="false">
      <c r="E850" s="6"/>
      <c r="F850" s="6"/>
    </row>
    <row r="851" customFormat="false" ht="30" hidden="false" customHeight="true" outlineLevel="0" collapsed="false">
      <c r="E851" s="6"/>
      <c r="F851" s="6"/>
    </row>
    <row r="852" customFormat="false" ht="30" hidden="false" customHeight="true" outlineLevel="0" collapsed="false">
      <c r="E852" s="6"/>
      <c r="F852" s="6"/>
    </row>
    <row r="853" customFormat="false" ht="30" hidden="false" customHeight="true" outlineLevel="0" collapsed="false">
      <c r="E853" s="6"/>
      <c r="F853" s="6"/>
    </row>
    <row r="854" customFormat="false" ht="30" hidden="false" customHeight="true" outlineLevel="0" collapsed="false">
      <c r="E854" s="6"/>
      <c r="F854" s="6"/>
    </row>
    <row r="855" customFormat="false" ht="30" hidden="false" customHeight="true" outlineLevel="0" collapsed="false">
      <c r="E855" s="6"/>
      <c r="F855" s="6"/>
    </row>
    <row r="856" customFormat="false" ht="30" hidden="false" customHeight="true" outlineLevel="0" collapsed="false">
      <c r="E856" s="6"/>
      <c r="F856" s="6"/>
    </row>
    <row r="857" customFormat="false" ht="30" hidden="false" customHeight="true" outlineLevel="0" collapsed="false">
      <c r="E857" s="6"/>
      <c r="F857" s="6"/>
    </row>
    <row r="858" customFormat="false" ht="30" hidden="false" customHeight="true" outlineLevel="0" collapsed="false">
      <c r="E858" s="6"/>
      <c r="F858" s="6"/>
    </row>
    <row r="859" customFormat="false" ht="30" hidden="false" customHeight="true" outlineLevel="0" collapsed="false">
      <c r="E859" s="6"/>
      <c r="F859" s="6"/>
    </row>
    <row r="860" customFormat="false" ht="30" hidden="false" customHeight="true" outlineLevel="0" collapsed="false">
      <c r="E860" s="6"/>
      <c r="F860" s="6"/>
    </row>
    <row r="861" customFormat="false" ht="30" hidden="false" customHeight="true" outlineLevel="0" collapsed="false">
      <c r="E861" s="6"/>
      <c r="F861" s="6"/>
    </row>
    <row r="862" customFormat="false" ht="30" hidden="false" customHeight="true" outlineLevel="0" collapsed="false">
      <c r="E862" s="6"/>
      <c r="F862" s="6"/>
    </row>
    <row r="863" customFormat="false" ht="30" hidden="false" customHeight="true" outlineLevel="0" collapsed="false">
      <c r="E863" s="6"/>
      <c r="F863" s="6"/>
    </row>
    <row r="864" customFormat="false" ht="30" hidden="false" customHeight="true" outlineLevel="0" collapsed="false">
      <c r="E864" s="6"/>
      <c r="F864" s="6"/>
    </row>
    <row r="865" customFormat="false" ht="30" hidden="false" customHeight="true" outlineLevel="0" collapsed="false">
      <c r="E865" s="6"/>
      <c r="F865" s="6"/>
    </row>
    <row r="866" customFormat="false" ht="30" hidden="false" customHeight="true" outlineLevel="0" collapsed="false">
      <c r="E866" s="6"/>
      <c r="F866" s="6"/>
    </row>
    <row r="867" customFormat="false" ht="30" hidden="false" customHeight="true" outlineLevel="0" collapsed="false">
      <c r="E867" s="6"/>
      <c r="F867" s="6"/>
    </row>
    <row r="868" customFormat="false" ht="30" hidden="false" customHeight="true" outlineLevel="0" collapsed="false">
      <c r="E868" s="6"/>
      <c r="F868" s="6"/>
    </row>
    <row r="869" customFormat="false" ht="30" hidden="false" customHeight="true" outlineLevel="0" collapsed="false">
      <c r="E869" s="6"/>
      <c r="F869" s="6"/>
    </row>
    <row r="870" customFormat="false" ht="30" hidden="false" customHeight="true" outlineLevel="0" collapsed="false">
      <c r="E870" s="6"/>
      <c r="F870" s="6"/>
    </row>
    <row r="871" customFormat="false" ht="30" hidden="false" customHeight="true" outlineLevel="0" collapsed="false">
      <c r="E871" s="6"/>
      <c r="F871" s="6"/>
    </row>
    <row r="872" customFormat="false" ht="30" hidden="false" customHeight="true" outlineLevel="0" collapsed="false">
      <c r="E872" s="6"/>
      <c r="F872" s="6"/>
    </row>
    <row r="873" customFormat="false" ht="30" hidden="false" customHeight="true" outlineLevel="0" collapsed="false">
      <c r="E873" s="6"/>
      <c r="F873" s="6"/>
    </row>
    <row r="874" customFormat="false" ht="30" hidden="false" customHeight="true" outlineLevel="0" collapsed="false">
      <c r="E874" s="6"/>
      <c r="F874" s="6"/>
    </row>
    <row r="875" customFormat="false" ht="30" hidden="false" customHeight="true" outlineLevel="0" collapsed="false">
      <c r="E875" s="6"/>
      <c r="F875" s="6"/>
    </row>
    <row r="876" customFormat="false" ht="30" hidden="false" customHeight="true" outlineLevel="0" collapsed="false">
      <c r="E876" s="6"/>
      <c r="F876" s="6"/>
    </row>
    <row r="877" customFormat="false" ht="30" hidden="false" customHeight="true" outlineLevel="0" collapsed="false">
      <c r="E877" s="6"/>
      <c r="F877" s="6"/>
    </row>
    <row r="878" customFormat="false" ht="30" hidden="false" customHeight="true" outlineLevel="0" collapsed="false">
      <c r="E878" s="6"/>
      <c r="F878" s="6"/>
    </row>
    <row r="879" customFormat="false" ht="30" hidden="false" customHeight="true" outlineLevel="0" collapsed="false">
      <c r="E879" s="6"/>
      <c r="F879" s="6"/>
    </row>
    <row r="880" customFormat="false" ht="30" hidden="false" customHeight="true" outlineLevel="0" collapsed="false">
      <c r="E880" s="6"/>
      <c r="F880" s="6"/>
    </row>
    <row r="881" customFormat="false" ht="30" hidden="false" customHeight="true" outlineLevel="0" collapsed="false">
      <c r="E881" s="6"/>
      <c r="F881" s="6"/>
    </row>
    <row r="882" customFormat="false" ht="30" hidden="false" customHeight="true" outlineLevel="0" collapsed="false">
      <c r="E882" s="6"/>
      <c r="F882" s="6"/>
    </row>
    <row r="883" customFormat="false" ht="30" hidden="false" customHeight="true" outlineLevel="0" collapsed="false">
      <c r="E883" s="6"/>
      <c r="F883" s="6"/>
    </row>
    <row r="884" customFormat="false" ht="30" hidden="false" customHeight="true" outlineLevel="0" collapsed="false">
      <c r="E884" s="6"/>
      <c r="F884" s="6"/>
    </row>
    <row r="885" customFormat="false" ht="30" hidden="false" customHeight="true" outlineLevel="0" collapsed="false">
      <c r="E885" s="6"/>
      <c r="F885" s="6"/>
    </row>
    <row r="886" customFormat="false" ht="30" hidden="false" customHeight="true" outlineLevel="0" collapsed="false">
      <c r="E886" s="6"/>
      <c r="F886" s="6"/>
    </row>
    <row r="887" customFormat="false" ht="30" hidden="false" customHeight="true" outlineLevel="0" collapsed="false">
      <c r="E887" s="6"/>
      <c r="F887" s="6"/>
    </row>
    <row r="888" customFormat="false" ht="30" hidden="false" customHeight="true" outlineLevel="0" collapsed="false">
      <c r="E888" s="6"/>
      <c r="F888" s="6"/>
    </row>
    <row r="889" customFormat="false" ht="30" hidden="false" customHeight="true" outlineLevel="0" collapsed="false">
      <c r="E889" s="6"/>
      <c r="F889" s="6"/>
    </row>
    <row r="890" customFormat="false" ht="30" hidden="false" customHeight="true" outlineLevel="0" collapsed="false">
      <c r="E890" s="6"/>
      <c r="F890" s="6"/>
    </row>
    <row r="891" customFormat="false" ht="30" hidden="false" customHeight="true" outlineLevel="0" collapsed="false">
      <c r="E891" s="6"/>
      <c r="F891" s="6"/>
    </row>
    <row r="892" customFormat="false" ht="30" hidden="false" customHeight="true" outlineLevel="0" collapsed="false">
      <c r="E892" s="6"/>
      <c r="F892" s="6"/>
    </row>
    <row r="893" customFormat="false" ht="30" hidden="false" customHeight="true" outlineLevel="0" collapsed="false">
      <c r="E893" s="6"/>
      <c r="F893" s="6"/>
    </row>
    <row r="894" customFormat="false" ht="30" hidden="false" customHeight="true" outlineLevel="0" collapsed="false">
      <c r="E894" s="6"/>
      <c r="F894" s="6"/>
    </row>
    <row r="895" customFormat="false" ht="30" hidden="false" customHeight="true" outlineLevel="0" collapsed="false">
      <c r="E895" s="6"/>
      <c r="F895" s="6"/>
    </row>
    <row r="896" customFormat="false" ht="30" hidden="false" customHeight="true" outlineLevel="0" collapsed="false">
      <c r="E896" s="6"/>
      <c r="F896" s="6"/>
    </row>
    <row r="897" customFormat="false" ht="30" hidden="false" customHeight="true" outlineLevel="0" collapsed="false">
      <c r="E897" s="6"/>
      <c r="F897" s="6"/>
    </row>
    <row r="898" customFormat="false" ht="30" hidden="false" customHeight="true" outlineLevel="0" collapsed="false">
      <c r="E898" s="6"/>
      <c r="F898" s="6"/>
    </row>
    <row r="899" customFormat="false" ht="30" hidden="false" customHeight="true" outlineLevel="0" collapsed="false">
      <c r="E899" s="6"/>
      <c r="F899" s="6"/>
    </row>
    <row r="900" customFormat="false" ht="30" hidden="false" customHeight="true" outlineLevel="0" collapsed="false">
      <c r="E900" s="6"/>
      <c r="F900" s="6"/>
    </row>
    <row r="901" customFormat="false" ht="30" hidden="false" customHeight="true" outlineLevel="0" collapsed="false">
      <c r="E901" s="6"/>
      <c r="F901" s="6"/>
    </row>
    <row r="902" customFormat="false" ht="30" hidden="false" customHeight="true" outlineLevel="0" collapsed="false">
      <c r="E902" s="6"/>
      <c r="F902" s="6"/>
    </row>
    <row r="903" customFormat="false" ht="30" hidden="false" customHeight="true" outlineLevel="0" collapsed="false">
      <c r="E903" s="6"/>
      <c r="F903" s="6"/>
    </row>
    <row r="904" customFormat="false" ht="30" hidden="false" customHeight="true" outlineLevel="0" collapsed="false">
      <c r="E904" s="6"/>
      <c r="F904" s="6"/>
    </row>
    <row r="905" customFormat="false" ht="30" hidden="false" customHeight="true" outlineLevel="0" collapsed="false">
      <c r="E905" s="6"/>
      <c r="F905" s="6"/>
    </row>
    <row r="906" customFormat="false" ht="30" hidden="false" customHeight="true" outlineLevel="0" collapsed="false">
      <c r="E906" s="6"/>
      <c r="F906" s="6"/>
    </row>
    <row r="907" customFormat="false" ht="30" hidden="false" customHeight="true" outlineLevel="0" collapsed="false">
      <c r="E907" s="6"/>
      <c r="F907" s="6"/>
    </row>
    <row r="908" customFormat="false" ht="30" hidden="false" customHeight="true" outlineLevel="0" collapsed="false">
      <c r="E908" s="6"/>
      <c r="F908" s="6"/>
    </row>
    <row r="909" customFormat="false" ht="30" hidden="false" customHeight="true" outlineLevel="0" collapsed="false">
      <c r="E909" s="6"/>
      <c r="F909" s="6"/>
    </row>
    <row r="910" customFormat="false" ht="30" hidden="false" customHeight="true" outlineLevel="0" collapsed="false">
      <c r="E910" s="6"/>
      <c r="F910" s="6"/>
    </row>
    <row r="911" customFormat="false" ht="30" hidden="false" customHeight="true" outlineLevel="0" collapsed="false">
      <c r="E911" s="6"/>
      <c r="F911" s="6"/>
    </row>
    <row r="912" customFormat="false" ht="30" hidden="false" customHeight="true" outlineLevel="0" collapsed="false">
      <c r="E912" s="6"/>
      <c r="F912" s="6"/>
    </row>
    <row r="913" customFormat="false" ht="30" hidden="false" customHeight="true" outlineLevel="0" collapsed="false">
      <c r="E913" s="6"/>
      <c r="F913" s="6"/>
    </row>
    <row r="914" customFormat="false" ht="30" hidden="false" customHeight="true" outlineLevel="0" collapsed="false">
      <c r="E914" s="6"/>
      <c r="F914" s="6"/>
    </row>
    <row r="915" customFormat="false" ht="30" hidden="false" customHeight="true" outlineLevel="0" collapsed="false">
      <c r="E915" s="6"/>
      <c r="F915" s="6"/>
    </row>
    <row r="916" customFormat="false" ht="30" hidden="false" customHeight="true" outlineLevel="0" collapsed="false">
      <c r="E916" s="6"/>
      <c r="F916" s="6"/>
    </row>
    <row r="917" customFormat="false" ht="30" hidden="false" customHeight="true" outlineLevel="0" collapsed="false">
      <c r="E917" s="6"/>
      <c r="F917" s="6"/>
    </row>
    <row r="918" customFormat="false" ht="30" hidden="false" customHeight="true" outlineLevel="0" collapsed="false">
      <c r="E918" s="6"/>
      <c r="F918" s="6"/>
    </row>
    <row r="919" customFormat="false" ht="30" hidden="false" customHeight="true" outlineLevel="0" collapsed="false">
      <c r="E919" s="6"/>
      <c r="F919" s="6"/>
    </row>
    <row r="920" customFormat="false" ht="30" hidden="false" customHeight="true" outlineLevel="0" collapsed="false">
      <c r="E920" s="6"/>
      <c r="F920" s="6"/>
    </row>
    <row r="921" customFormat="false" ht="30" hidden="false" customHeight="true" outlineLevel="0" collapsed="false">
      <c r="E921" s="6"/>
      <c r="F921" s="6"/>
    </row>
    <row r="922" customFormat="false" ht="30" hidden="false" customHeight="true" outlineLevel="0" collapsed="false">
      <c r="E922" s="6"/>
      <c r="F922" s="6"/>
    </row>
    <row r="923" customFormat="false" ht="30" hidden="false" customHeight="true" outlineLevel="0" collapsed="false">
      <c r="E923" s="6"/>
      <c r="F923" s="6"/>
    </row>
    <row r="924" customFormat="false" ht="30" hidden="false" customHeight="true" outlineLevel="0" collapsed="false">
      <c r="E924" s="6"/>
      <c r="F924" s="6"/>
    </row>
    <row r="925" customFormat="false" ht="30" hidden="false" customHeight="true" outlineLevel="0" collapsed="false">
      <c r="E925" s="6"/>
      <c r="F925" s="6"/>
    </row>
    <row r="926" customFormat="false" ht="30" hidden="false" customHeight="true" outlineLevel="0" collapsed="false">
      <c r="E926" s="6"/>
      <c r="F926" s="6"/>
    </row>
    <row r="927" customFormat="false" ht="30" hidden="false" customHeight="true" outlineLevel="0" collapsed="false">
      <c r="E927" s="6"/>
      <c r="F927" s="6"/>
    </row>
    <row r="928" customFormat="false" ht="30" hidden="false" customHeight="true" outlineLevel="0" collapsed="false">
      <c r="E928" s="6"/>
      <c r="F928" s="6"/>
    </row>
    <row r="929" customFormat="false" ht="30" hidden="false" customHeight="true" outlineLevel="0" collapsed="false">
      <c r="E929" s="6"/>
      <c r="F929" s="6"/>
    </row>
    <row r="930" customFormat="false" ht="30" hidden="false" customHeight="true" outlineLevel="0" collapsed="false">
      <c r="E930" s="6"/>
      <c r="F930" s="6"/>
    </row>
    <row r="931" customFormat="false" ht="30" hidden="false" customHeight="true" outlineLevel="0" collapsed="false">
      <c r="E931" s="6"/>
      <c r="F931" s="6"/>
    </row>
    <row r="932" customFormat="false" ht="30" hidden="false" customHeight="true" outlineLevel="0" collapsed="false">
      <c r="E932" s="6"/>
      <c r="F932" s="6"/>
    </row>
    <row r="933" customFormat="false" ht="30" hidden="false" customHeight="true" outlineLevel="0" collapsed="false">
      <c r="E933" s="6"/>
      <c r="F933" s="6"/>
    </row>
    <row r="934" customFormat="false" ht="30" hidden="false" customHeight="true" outlineLevel="0" collapsed="false">
      <c r="E934" s="6"/>
      <c r="F934" s="6"/>
    </row>
    <row r="935" customFormat="false" ht="30" hidden="false" customHeight="true" outlineLevel="0" collapsed="false">
      <c r="E935" s="6"/>
      <c r="F935" s="6"/>
    </row>
    <row r="936" customFormat="false" ht="30" hidden="false" customHeight="true" outlineLevel="0" collapsed="false">
      <c r="E936" s="6"/>
      <c r="F936" s="6"/>
    </row>
    <row r="937" customFormat="false" ht="30" hidden="false" customHeight="true" outlineLevel="0" collapsed="false">
      <c r="E937" s="6"/>
      <c r="F937" s="6"/>
    </row>
    <row r="938" customFormat="false" ht="30" hidden="false" customHeight="true" outlineLevel="0" collapsed="false">
      <c r="E938" s="6"/>
      <c r="F938" s="6"/>
    </row>
    <row r="939" customFormat="false" ht="30" hidden="false" customHeight="true" outlineLevel="0" collapsed="false">
      <c r="E939" s="6"/>
      <c r="F939" s="6"/>
    </row>
    <row r="940" customFormat="false" ht="30" hidden="false" customHeight="true" outlineLevel="0" collapsed="false">
      <c r="E940" s="6"/>
      <c r="F940" s="6"/>
    </row>
    <row r="941" customFormat="false" ht="30" hidden="false" customHeight="true" outlineLevel="0" collapsed="false">
      <c r="E941" s="6"/>
      <c r="F941" s="6"/>
    </row>
    <row r="942" customFormat="false" ht="30" hidden="false" customHeight="true" outlineLevel="0" collapsed="false">
      <c r="E942" s="6"/>
      <c r="F942" s="6"/>
    </row>
    <row r="943" customFormat="false" ht="30" hidden="false" customHeight="true" outlineLevel="0" collapsed="false">
      <c r="E943" s="6"/>
      <c r="F943" s="6"/>
    </row>
    <row r="944" customFormat="false" ht="30" hidden="false" customHeight="true" outlineLevel="0" collapsed="false">
      <c r="E944" s="6"/>
      <c r="F944" s="6"/>
    </row>
    <row r="945" customFormat="false" ht="30" hidden="false" customHeight="true" outlineLevel="0" collapsed="false">
      <c r="E945" s="6"/>
      <c r="F945" s="6"/>
    </row>
    <row r="946" customFormat="false" ht="30" hidden="false" customHeight="true" outlineLevel="0" collapsed="false">
      <c r="E946" s="6"/>
      <c r="F946" s="6"/>
    </row>
    <row r="947" customFormat="false" ht="30" hidden="false" customHeight="true" outlineLevel="0" collapsed="false">
      <c r="E947" s="6"/>
      <c r="F947" s="6"/>
    </row>
    <row r="948" customFormat="false" ht="30" hidden="false" customHeight="true" outlineLevel="0" collapsed="false">
      <c r="E948" s="6"/>
      <c r="F948" s="6"/>
    </row>
    <row r="949" customFormat="false" ht="30" hidden="false" customHeight="true" outlineLevel="0" collapsed="false">
      <c r="E949" s="6"/>
      <c r="F949" s="6"/>
    </row>
    <row r="950" customFormat="false" ht="30" hidden="false" customHeight="true" outlineLevel="0" collapsed="false">
      <c r="E950" s="6"/>
      <c r="F950" s="6"/>
    </row>
    <row r="951" customFormat="false" ht="30" hidden="false" customHeight="true" outlineLevel="0" collapsed="false">
      <c r="E951" s="6"/>
      <c r="F951" s="6"/>
    </row>
    <row r="952" customFormat="false" ht="30" hidden="false" customHeight="true" outlineLevel="0" collapsed="false">
      <c r="E952" s="6"/>
      <c r="F952" s="6"/>
    </row>
    <row r="953" customFormat="false" ht="30" hidden="false" customHeight="true" outlineLevel="0" collapsed="false">
      <c r="E953" s="6"/>
      <c r="F953" s="6"/>
    </row>
    <row r="954" customFormat="false" ht="30" hidden="false" customHeight="true" outlineLevel="0" collapsed="false">
      <c r="E954" s="6"/>
      <c r="F954" s="6"/>
    </row>
    <row r="955" customFormat="false" ht="30" hidden="false" customHeight="true" outlineLevel="0" collapsed="false">
      <c r="E955" s="6"/>
      <c r="F955" s="6"/>
    </row>
    <row r="956" customFormat="false" ht="30" hidden="false" customHeight="true" outlineLevel="0" collapsed="false">
      <c r="E956" s="6"/>
      <c r="F956" s="6"/>
    </row>
    <row r="957" customFormat="false" ht="30" hidden="false" customHeight="true" outlineLevel="0" collapsed="false">
      <c r="E957" s="6"/>
      <c r="F957" s="6"/>
    </row>
    <row r="958" customFormat="false" ht="30" hidden="false" customHeight="true" outlineLevel="0" collapsed="false">
      <c r="E958" s="6"/>
      <c r="F958" s="6"/>
    </row>
    <row r="959" customFormat="false" ht="30" hidden="false" customHeight="true" outlineLevel="0" collapsed="false">
      <c r="E959" s="6"/>
      <c r="F959" s="6"/>
    </row>
    <row r="960" customFormat="false" ht="30" hidden="false" customHeight="true" outlineLevel="0" collapsed="false">
      <c r="E960" s="6"/>
      <c r="F960" s="6"/>
    </row>
    <row r="961" customFormat="false" ht="30" hidden="false" customHeight="true" outlineLevel="0" collapsed="false">
      <c r="E961" s="6"/>
      <c r="F961" s="6"/>
    </row>
    <row r="962" customFormat="false" ht="30" hidden="false" customHeight="true" outlineLevel="0" collapsed="false">
      <c r="E962" s="6"/>
      <c r="F962" s="6"/>
    </row>
    <row r="963" customFormat="false" ht="30" hidden="false" customHeight="true" outlineLevel="0" collapsed="false">
      <c r="E963" s="6"/>
      <c r="F963" s="6"/>
    </row>
    <row r="964" customFormat="false" ht="30" hidden="false" customHeight="true" outlineLevel="0" collapsed="false">
      <c r="E964" s="6"/>
      <c r="F964" s="6"/>
    </row>
    <row r="965" customFormat="false" ht="30" hidden="false" customHeight="true" outlineLevel="0" collapsed="false">
      <c r="E965" s="6"/>
      <c r="F965" s="6"/>
    </row>
    <row r="966" customFormat="false" ht="30" hidden="false" customHeight="true" outlineLevel="0" collapsed="false">
      <c r="E966" s="6"/>
      <c r="F966" s="6"/>
    </row>
    <row r="967" customFormat="false" ht="30" hidden="false" customHeight="true" outlineLevel="0" collapsed="false">
      <c r="E967" s="6"/>
      <c r="F967" s="6"/>
    </row>
    <row r="968" customFormat="false" ht="30" hidden="false" customHeight="true" outlineLevel="0" collapsed="false">
      <c r="E968" s="6"/>
      <c r="F968" s="6"/>
    </row>
    <row r="969" customFormat="false" ht="30" hidden="false" customHeight="true" outlineLevel="0" collapsed="false">
      <c r="E969" s="6"/>
      <c r="F969" s="6"/>
    </row>
    <row r="970" customFormat="false" ht="30" hidden="false" customHeight="true" outlineLevel="0" collapsed="false">
      <c r="E970" s="6"/>
      <c r="F970" s="6"/>
    </row>
    <row r="971" customFormat="false" ht="30" hidden="false" customHeight="true" outlineLevel="0" collapsed="false">
      <c r="E971" s="6"/>
      <c r="F971" s="6"/>
    </row>
    <row r="972" customFormat="false" ht="30" hidden="false" customHeight="true" outlineLevel="0" collapsed="false">
      <c r="E972" s="6"/>
      <c r="F972" s="6"/>
    </row>
    <row r="973" customFormat="false" ht="30" hidden="false" customHeight="true" outlineLevel="0" collapsed="false">
      <c r="E973" s="6"/>
      <c r="F973" s="6"/>
    </row>
    <row r="974" customFormat="false" ht="30" hidden="false" customHeight="true" outlineLevel="0" collapsed="false">
      <c r="E974" s="6"/>
      <c r="F974" s="6"/>
    </row>
    <row r="975" customFormat="false" ht="30" hidden="false" customHeight="true" outlineLevel="0" collapsed="false">
      <c r="E975" s="6"/>
      <c r="F975" s="6"/>
    </row>
    <row r="976" customFormat="false" ht="30" hidden="false" customHeight="true" outlineLevel="0" collapsed="false">
      <c r="E976" s="6"/>
      <c r="F976" s="6"/>
    </row>
    <row r="977" customFormat="false" ht="30" hidden="false" customHeight="true" outlineLevel="0" collapsed="false">
      <c r="E977" s="6"/>
      <c r="F977" s="6"/>
    </row>
    <row r="978" customFormat="false" ht="30" hidden="false" customHeight="true" outlineLevel="0" collapsed="false">
      <c r="E978" s="6"/>
      <c r="F978" s="6"/>
    </row>
    <row r="979" customFormat="false" ht="30" hidden="false" customHeight="true" outlineLevel="0" collapsed="false">
      <c r="E979" s="6"/>
      <c r="F979" s="6"/>
    </row>
    <row r="980" customFormat="false" ht="30" hidden="false" customHeight="true" outlineLevel="0" collapsed="false">
      <c r="E980" s="6"/>
      <c r="F980" s="6"/>
    </row>
    <row r="981" customFormat="false" ht="30" hidden="false" customHeight="true" outlineLevel="0" collapsed="false">
      <c r="E981" s="6"/>
      <c r="F981" s="6"/>
    </row>
    <row r="982" customFormat="false" ht="30" hidden="false" customHeight="true" outlineLevel="0" collapsed="false">
      <c r="E982" s="6"/>
      <c r="F982" s="6"/>
    </row>
    <row r="983" customFormat="false" ht="30" hidden="false" customHeight="true" outlineLevel="0" collapsed="false">
      <c r="E983" s="6"/>
      <c r="F983" s="6"/>
    </row>
    <row r="984" customFormat="false" ht="30" hidden="false" customHeight="true" outlineLevel="0" collapsed="false">
      <c r="E984" s="6"/>
      <c r="F984" s="6"/>
    </row>
    <row r="985" customFormat="false" ht="30" hidden="false" customHeight="true" outlineLevel="0" collapsed="false">
      <c r="E985" s="6"/>
      <c r="F985" s="6"/>
    </row>
    <row r="986" customFormat="false" ht="30" hidden="false" customHeight="true" outlineLevel="0" collapsed="false">
      <c r="E986" s="6"/>
      <c r="F986" s="6"/>
    </row>
    <row r="987" customFormat="false" ht="30" hidden="false" customHeight="true" outlineLevel="0" collapsed="false">
      <c r="E987" s="6"/>
      <c r="F987" s="6"/>
    </row>
    <row r="988" customFormat="false" ht="30" hidden="false" customHeight="true" outlineLevel="0" collapsed="false">
      <c r="E988" s="6"/>
      <c r="F988" s="6"/>
    </row>
    <row r="989" customFormat="false" ht="30" hidden="false" customHeight="true" outlineLevel="0" collapsed="false">
      <c r="E989" s="6"/>
      <c r="F989" s="6"/>
    </row>
    <row r="990" customFormat="false" ht="30" hidden="false" customHeight="true" outlineLevel="0" collapsed="false">
      <c r="E990" s="6"/>
      <c r="F990" s="6"/>
    </row>
    <row r="991" customFormat="false" ht="30" hidden="false" customHeight="true" outlineLevel="0" collapsed="false">
      <c r="E991" s="6"/>
      <c r="F991" s="6"/>
    </row>
    <row r="992" customFormat="false" ht="30" hidden="false" customHeight="true" outlineLevel="0" collapsed="false">
      <c r="E992" s="6"/>
      <c r="F992" s="6"/>
    </row>
    <row r="993" customFormat="false" ht="30" hidden="false" customHeight="true" outlineLevel="0" collapsed="false">
      <c r="E993" s="6"/>
      <c r="F993" s="6"/>
    </row>
    <row r="994" customFormat="false" ht="30" hidden="false" customHeight="true" outlineLevel="0" collapsed="false">
      <c r="E994" s="6"/>
      <c r="F994" s="6"/>
    </row>
    <row r="995" customFormat="false" ht="30" hidden="false" customHeight="true" outlineLevel="0" collapsed="false">
      <c r="E995" s="6"/>
      <c r="F995" s="6"/>
    </row>
    <row r="996" customFormat="false" ht="30" hidden="false" customHeight="true" outlineLevel="0" collapsed="false">
      <c r="E996" s="6"/>
      <c r="F996" s="6"/>
    </row>
    <row r="997" customFormat="false" ht="30" hidden="false" customHeight="true" outlineLevel="0" collapsed="false">
      <c r="E997" s="6"/>
      <c r="F997" s="6"/>
    </row>
    <row r="998" customFormat="false" ht="30" hidden="false" customHeight="true" outlineLevel="0" collapsed="false">
      <c r="E998" s="6"/>
      <c r="F998" s="6"/>
    </row>
    <row r="999" customFormat="false" ht="30" hidden="false" customHeight="true" outlineLevel="0" collapsed="false">
      <c r="E999" s="6"/>
      <c r="F999" s="6"/>
    </row>
    <row r="1000" customFormat="false" ht="30" hidden="false" customHeight="true" outlineLevel="0" collapsed="false">
      <c r="E1000" s="6"/>
      <c r="F1000" s="6"/>
    </row>
    <row r="1001" customFormat="false" ht="30" hidden="false" customHeight="true" outlineLevel="0" collapsed="false">
      <c r="E1001" s="6"/>
      <c r="F1001" s="6"/>
    </row>
    <row r="1002" customFormat="false" ht="30" hidden="false" customHeight="true" outlineLevel="0" collapsed="false">
      <c r="E1002" s="6"/>
      <c r="F1002" s="6"/>
    </row>
    <row r="1003" customFormat="false" ht="30" hidden="false" customHeight="true" outlineLevel="0" collapsed="false">
      <c r="E1003" s="6"/>
      <c r="F1003" s="6"/>
    </row>
    <row r="1004" customFormat="false" ht="30" hidden="false" customHeight="true" outlineLevel="0" collapsed="false">
      <c r="E1004" s="6"/>
      <c r="F1004" s="6"/>
    </row>
    <row r="1005" customFormat="false" ht="30" hidden="false" customHeight="true" outlineLevel="0" collapsed="false">
      <c r="E1005" s="6"/>
      <c r="F1005" s="6"/>
    </row>
    <row r="1006" customFormat="false" ht="30" hidden="false" customHeight="true" outlineLevel="0" collapsed="false">
      <c r="E1006" s="6"/>
      <c r="F1006" s="6"/>
    </row>
  </sheetData>
  <mergeCells count="2">
    <mergeCell ref="F1:H1"/>
    <mergeCell ref="E6:F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77"/>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408" width="5.99"/>
    <col collapsed="false" customWidth="true" hidden="false" outlineLevel="0" max="2" min="2" style="409" width="71.7"/>
    <col collapsed="false" customWidth="false" hidden="false" outlineLevel="0" max="3" min="3" style="409" width="9.14"/>
    <col collapsed="false" customWidth="true" hidden="false" outlineLevel="0" max="4" min="4" style="409" width="16.28"/>
    <col collapsed="false" customWidth="false" hidden="false" outlineLevel="0" max="5" min="5" style="409" width="9.14"/>
    <col collapsed="false" customWidth="true" hidden="false" outlineLevel="0" max="6" min="6" style="409" width="16.28"/>
    <col collapsed="false" customWidth="false" hidden="false" outlineLevel="0" max="8" min="7" style="409" width="9.14"/>
    <col collapsed="false" customWidth="true" hidden="false" outlineLevel="0" max="9" min="9" style="410" width="13.56"/>
    <col collapsed="false" customWidth="true" hidden="false" outlineLevel="0" max="10" min="10" style="410" width="18.56"/>
    <col collapsed="false" customWidth="false" hidden="false" outlineLevel="0" max="257" min="11" style="409" width="9.14"/>
  </cols>
  <sheetData>
    <row r="3" customFormat="false" ht="12.75" hidden="false" customHeight="false" outlineLevel="0" collapsed="false">
      <c r="A3" s="411"/>
      <c r="B3" s="412"/>
      <c r="C3" s="412"/>
      <c r="D3" s="412"/>
      <c r="E3" s="412"/>
      <c r="F3" s="412"/>
      <c r="G3" s="412"/>
      <c r="H3" s="412"/>
      <c r="I3" s="413"/>
      <c r="J3" s="413"/>
    </row>
    <row r="4" customFormat="false" ht="12.75" hidden="false" customHeight="false" outlineLevel="0" collapsed="false">
      <c r="A4" s="414" t="s">
        <v>1668</v>
      </c>
      <c r="B4" s="414"/>
      <c r="C4" s="415"/>
      <c r="D4" s="416"/>
      <c r="E4" s="417"/>
      <c r="F4" s="417"/>
      <c r="G4" s="418" t="s">
        <v>853</v>
      </c>
      <c r="H4" s="418"/>
      <c r="I4" s="418"/>
      <c r="J4" s="418"/>
    </row>
    <row r="5" customFormat="false" ht="12.75" hidden="false" customHeight="false" outlineLevel="0" collapsed="false">
      <c r="A5" s="414" t="s">
        <v>1669</v>
      </c>
      <c r="B5" s="414"/>
      <c r="C5" s="414"/>
      <c r="D5" s="414"/>
      <c r="E5" s="417"/>
      <c r="F5" s="417"/>
      <c r="G5" s="418" t="s">
        <v>1670</v>
      </c>
      <c r="H5" s="418"/>
      <c r="I5" s="418"/>
      <c r="J5" s="418"/>
    </row>
    <row r="6" customFormat="false" ht="12.75" hidden="false" customHeight="false" outlineLevel="0" collapsed="false">
      <c r="A6" s="414" t="s">
        <v>1671</v>
      </c>
      <c r="B6" s="414"/>
      <c r="C6" s="414"/>
      <c r="D6" s="414"/>
      <c r="E6" s="417"/>
      <c r="F6" s="417"/>
      <c r="G6" s="418" t="s">
        <v>1672</v>
      </c>
      <c r="H6" s="418"/>
      <c r="I6" s="418"/>
      <c r="J6" s="418"/>
    </row>
    <row r="7" customFormat="false" ht="12.75" hidden="false" customHeight="false" outlineLevel="0" collapsed="false">
      <c r="A7" s="419"/>
      <c r="B7" s="417"/>
      <c r="C7" s="415"/>
      <c r="D7" s="416"/>
      <c r="E7" s="417"/>
      <c r="F7" s="417"/>
      <c r="G7" s="411"/>
      <c r="H7" s="419"/>
      <c r="I7" s="420"/>
      <c r="J7" s="420"/>
    </row>
    <row r="8" customFormat="false" ht="12.75" hidden="false" customHeight="true" outlineLevel="0" collapsed="false">
      <c r="A8" s="419"/>
      <c r="B8" s="418" t="s">
        <v>1673</v>
      </c>
      <c r="C8" s="418"/>
      <c r="D8" s="418"/>
      <c r="E8" s="418"/>
      <c r="F8" s="418"/>
      <c r="G8" s="418"/>
      <c r="H8" s="418"/>
      <c r="I8" s="420"/>
      <c r="J8" s="420"/>
    </row>
    <row r="9" customFormat="false" ht="12.75" hidden="false" customHeight="true" outlineLevel="0" collapsed="false">
      <c r="A9" s="419"/>
      <c r="B9" s="421"/>
      <c r="C9" s="421"/>
      <c r="D9" s="421"/>
      <c r="E9" s="421"/>
      <c r="F9" s="421"/>
      <c r="G9" s="421"/>
      <c r="H9" s="421"/>
      <c r="I9" s="413"/>
      <c r="J9" s="413"/>
    </row>
    <row r="10" s="425" customFormat="true" ht="127.5" hidden="false" customHeight="false" outlineLevel="0" collapsed="false">
      <c r="A10" s="422" t="s">
        <v>1674</v>
      </c>
      <c r="B10" s="423" t="s">
        <v>1675</v>
      </c>
      <c r="C10" s="422" t="s">
        <v>1676</v>
      </c>
      <c r="D10" s="422" t="s">
        <v>1677</v>
      </c>
      <c r="E10" s="422" t="s">
        <v>860</v>
      </c>
      <c r="F10" s="422" t="s">
        <v>1678</v>
      </c>
      <c r="G10" s="422" t="s">
        <v>1530</v>
      </c>
      <c r="H10" s="422" t="s">
        <v>1507</v>
      </c>
      <c r="I10" s="424" t="s">
        <v>864</v>
      </c>
      <c r="J10" s="424" t="s">
        <v>1533</v>
      </c>
    </row>
    <row r="11" customFormat="false" ht="12.75" hidden="false" customHeight="false" outlineLevel="0" collapsed="false">
      <c r="A11" s="426"/>
      <c r="B11" s="427" t="s">
        <v>1679</v>
      </c>
      <c r="C11" s="428"/>
      <c r="D11" s="428"/>
      <c r="E11" s="428"/>
      <c r="F11" s="428"/>
      <c r="G11" s="428"/>
      <c r="H11" s="428"/>
      <c r="I11" s="429"/>
      <c r="J11" s="429"/>
    </row>
    <row r="12" customFormat="false" ht="51" hidden="false" customHeight="false" outlineLevel="0" collapsed="false">
      <c r="A12" s="20" t="n">
        <v>1</v>
      </c>
      <c r="B12" s="430" t="s">
        <v>1680</v>
      </c>
      <c r="C12" s="20"/>
      <c r="D12" s="20"/>
      <c r="E12" s="20"/>
      <c r="F12" s="431"/>
      <c r="G12" s="20" t="s">
        <v>493</v>
      </c>
      <c r="H12" s="20" t="n">
        <v>1</v>
      </c>
      <c r="I12" s="432" t="n">
        <v>75372</v>
      </c>
      <c r="J12" s="432" t="n">
        <v>75372</v>
      </c>
    </row>
    <row r="13" customFormat="false" ht="38.25" hidden="false" customHeight="false" outlineLevel="0" collapsed="false">
      <c r="A13" s="20" t="n">
        <v>2</v>
      </c>
      <c r="B13" s="430" t="s">
        <v>1681</v>
      </c>
      <c r="C13" s="20"/>
      <c r="D13" s="20"/>
      <c r="E13" s="66"/>
      <c r="F13" s="431"/>
      <c r="G13" s="20" t="s">
        <v>493</v>
      </c>
      <c r="H13" s="20" t="n">
        <v>1</v>
      </c>
      <c r="I13" s="432" t="n">
        <v>83149</v>
      </c>
      <c r="J13" s="432" t="n">
        <v>83149</v>
      </c>
    </row>
    <row r="14" customFormat="false" ht="114.75" hidden="false" customHeight="false" outlineLevel="0" collapsed="false">
      <c r="A14" s="20" t="n">
        <v>3</v>
      </c>
      <c r="B14" s="430" t="s">
        <v>1682</v>
      </c>
      <c r="C14" s="20"/>
      <c r="D14" s="433"/>
      <c r="E14" s="433"/>
      <c r="F14" s="433"/>
      <c r="G14" s="20" t="s">
        <v>493</v>
      </c>
      <c r="H14" s="434" t="n">
        <v>1</v>
      </c>
      <c r="I14" s="432" t="n">
        <v>178158</v>
      </c>
      <c r="J14" s="432" t="n">
        <v>178158</v>
      </c>
    </row>
    <row r="15" customFormat="false" ht="51" hidden="false" customHeight="false" outlineLevel="0" collapsed="false">
      <c r="A15" s="20" t="n">
        <v>4</v>
      </c>
      <c r="B15" s="435" t="s">
        <v>1683</v>
      </c>
      <c r="C15" s="20"/>
      <c r="D15" s="433"/>
      <c r="E15" s="433"/>
      <c r="F15" s="433"/>
      <c r="G15" s="20" t="s">
        <v>347</v>
      </c>
      <c r="H15" s="20" t="n">
        <v>5</v>
      </c>
      <c r="I15" s="432" t="n">
        <v>73049</v>
      </c>
      <c r="J15" s="436" t="n">
        <v>365245</v>
      </c>
    </row>
    <row r="16" customFormat="false" ht="38.25" hidden="false" customHeight="false" outlineLevel="0" collapsed="false">
      <c r="A16" s="20" t="n">
        <v>5</v>
      </c>
      <c r="B16" s="435" t="s">
        <v>1684</v>
      </c>
      <c r="C16" s="20"/>
      <c r="D16" s="433"/>
      <c r="E16" s="433"/>
      <c r="F16" s="433"/>
      <c r="G16" s="20" t="s">
        <v>493</v>
      </c>
      <c r="H16" s="20" t="n">
        <v>1</v>
      </c>
      <c r="I16" s="432" t="n">
        <v>11067</v>
      </c>
      <c r="J16" s="432" t="n">
        <v>11067</v>
      </c>
    </row>
    <row r="17" customFormat="false" ht="38.25" hidden="false" customHeight="false" outlineLevel="0" collapsed="false">
      <c r="A17" s="20" t="n">
        <v>6</v>
      </c>
      <c r="B17" s="435" t="s">
        <v>1685</v>
      </c>
      <c r="C17" s="20"/>
      <c r="D17" s="433"/>
      <c r="E17" s="433"/>
      <c r="F17" s="433"/>
      <c r="G17" s="20" t="s">
        <v>493</v>
      </c>
      <c r="H17" s="20" t="n">
        <v>1</v>
      </c>
      <c r="I17" s="432" t="n">
        <v>12996</v>
      </c>
      <c r="J17" s="432" t="n">
        <v>12996</v>
      </c>
    </row>
    <row r="18" customFormat="false" ht="38.25" hidden="false" customHeight="false" outlineLevel="0" collapsed="false">
      <c r="A18" s="20" t="n">
        <v>7</v>
      </c>
      <c r="B18" s="435" t="s">
        <v>1686</v>
      </c>
      <c r="C18" s="20"/>
      <c r="D18" s="433"/>
      <c r="E18" s="433"/>
      <c r="F18" s="433"/>
      <c r="G18" s="20" t="s">
        <v>493</v>
      </c>
      <c r="H18" s="20" t="n">
        <v>1</v>
      </c>
      <c r="I18" s="432" t="n">
        <v>5534</v>
      </c>
      <c r="J18" s="432" t="n">
        <v>5534</v>
      </c>
    </row>
    <row r="19" customFormat="false" ht="25.5" hidden="false" customHeight="false" outlineLevel="0" collapsed="false">
      <c r="A19" s="20" t="n">
        <v>8</v>
      </c>
      <c r="B19" s="435" t="s">
        <v>1687</v>
      </c>
      <c r="C19" s="20"/>
      <c r="D19" s="433"/>
      <c r="E19" s="433"/>
      <c r="F19" s="433"/>
      <c r="G19" s="20" t="s">
        <v>493</v>
      </c>
      <c r="H19" s="20" t="n">
        <v>1</v>
      </c>
      <c r="I19" s="432" t="n">
        <v>103624</v>
      </c>
      <c r="J19" s="432" t="n">
        <v>103624</v>
      </c>
    </row>
    <row r="20" customFormat="false" ht="12.75" hidden="false" customHeight="false" outlineLevel="0" collapsed="false">
      <c r="A20" s="20"/>
      <c r="B20" s="435"/>
      <c r="C20" s="20"/>
      <c r="D20" s="437"/>
      <c r="E20" s="433"/>
      <c r="F20" s="433"/>
      <c r="G20" s="20"/>
      <c r="H20" s="20"/>
      <c r="I20" s="432"/>
      <c r="J20" s="438" t="n">
        <f aca="false">SUM(J12:J19)</f>
        <v>835145</v>
      </c>
    </row>
    <row r="21" customFormat="false" ht="12.75" hidden="false" customHeight="false" outlineLevel="0" collapsed="false">
      <c r="A21" s="20"/>
      <c r="B21" s="439" t="s">
        <v>1688</v>
      </c>
      <c r="C21" s="440"/>
      <c r="D21" s="441"/>
      <c r="E21" s="440"/>
      <c r="F21" s="440"/>
      <c r="G21" s="20"/>
      <c r="H21" s="20"/>
      <c r="I21" s="432"/>
      <c r="J21" s="442"/>
    </row>
    <row r="22" customFormat="false" ht="12.75" hidden="false" customHeight="false" outlineLevel="0" collapsed="false">
      <c r="A22" s="20" t="n">
        <v>9</v>
      </c>
      <c r="B22" s="435" t="s">
        <v>1689</v>
      </c>
      <c r="C22" s="443"/>
      <c r="D22" s="441"/>
      <c r="E22" s="440"/>
      <c r="F22" s="440"/>
      <c r="G22" s="441" t="s">
        <v>40</v>
      </c>
      <c r="H22" s="20" t="n">
        <v>1</v>
      </c>
      <c r="I22" s="444" t="n">
        <v>106676</v>
      </c>
      <c r="J22" s="444" t="n">
        <v>106676</v>
      </c>
    </row>
    <row r="23" customFormat="false" ht="12.75" hidden="false" customHeight="false" outlineLevel="0" collapsed="false">
      <c r="A23" s="20" t="n">
        <v>10</v>
      </c>
      <c r="B23" s="435" t="s">
        <v>1690</v>
      </c>
      <c r="C23" s="443"/>
      <c r="D23" s="441"/>
      <c r="E23" s="440"/>
      <c r="F23" s="440"/>
      <c r="G23" s="441" t="s">
        <v>40</v>
      </c>
      <c r="H23" s="20" t="n">
        <v>1</v>
      </c>
      <c r="I23" s="444" t="n">
        <v>106676</v>
      </c>
      <c r="J23" s="444" t="n">
        <v>106676</v>
      </c>
    </row>
    <row r="24" customFormat="false" ht="12.75" hidden="false" customHeight="false" outlineLevel="0" collapsed="false">
      <c r="A24" s="20" t="n">
        <v>11</v>
      </c>
      <c r="B24" s="435" t="s">
        <v>1691</v>
      </c>
      <c r="C24" s="443"/>
      <c r="D24" s="441"/>
      <c r="E24" s="440"/>
      <c r="F24" s="440"/>
      <c r="G24" s="441" t="s">
        <v>40</v>
      </c>
      <c r="H24" s="20" t="n">
        <v>1</v>
      </c>
      <c r="I24" s="444" t="n">
        <v>106675</v>
      </c>
      <c r="J24" s="444" t="n">
        <v>106675</v>
      </c>
    </row>
    <row r="25" customFormat="false" ht="12.75" hidden="false" customHeight="false" outlineLevel="0" collapsed="false">
      <c r="A25" s="20" t="n">
        <v>12</v>
      </c>
      <c r="B25" s="435" t="s">
        <v>1692</v>
      </c>
      <c r="C25" s="445"/>
      <c r="D25" s="435"/>
      <c r="E25" s="435"/>
      <c r="F25" s="446"/>
      <c r="G25" s="66" t="s">
        <v>40</v>
      </c>
      <c r="H25" s="20" t="n">
        <v>2</v>
      </c>
      <c r="I25" s="447" t="n">
        <v>84220</v>
      </c>
      <c r="J25" s="432" t="n">
        <v>168440</v>
      </c>
    </row>
    <row r="26" customFormat="false" ht="12.75" hidden="false" customHeight="false" outlineLevel="0" collapsed="false">
      <c r="A26" s="20" t="n">
        <v>13</v>
      </c>
      <c r="B26" s="435" t="s">
        <v>1693</v>
      </c>
      <c r="C26" s="445"/>
      <c r="D26" s="435"/>
      <c r="E26" s="435"/>
      <c r="F26" s="446"/>
      <c r="G26" s="66" t="s">
        <v>493</v>
      </c>
      <c r="H26" s="66" t="n">
        <v>1</v>
      </c>
      <c r="I26" s="447" t="n">
        <v>45000</v>
      </c>
      <c r="J26" s="447" t="n">
        <v>45000</v>
      </c>
    </row>
    <row r="27" customFormat="false" ht="12.75" hidden="false" customHeight="false" outlineLevel="0" collapsed="false">
      <c r="A27" s="20"/>
      <c r="B27" s="435"/>
      <c r="C27" s="445"/>
      <c r="D27" s="435"/>
      <c r="E27" s="435"/>
      <c r="F27" s="446"/>
      <c r="G27" s="66"/>
      <c r="H27" s="446"/>
      <c r="I27" s="447"/>
      <c r="J27" s="448" t="n">
        <f aca="false">SUM(J22:J26)</f>
        <v>533467</v>
      </c>
    </row>
    <row r="28" customFormat="false" ht="12.75" hidden="false" customHeight="false" outlineLevel="0" collapsed="false">
      <c r="A28" s="20"/>
      <c r="B28" s="449" t="s">
        <v>1694</v>
      </c>
      <c r="C28" s="450"/>
      <c r="E28" s="66"/>
      <c r="F28" s="451"/>
      <c r="G28" s="433"/>
      <c r="H28" s="433"/>
      <c r="I28" s="442"/>
      <c r="J28" s="442"/>
    </row>
    <row r="29" customFormat="false" ht="38.25" hidden="false" customHeight="false" outlineLevel="0" collapsed="false">
      <c r="A29" s="20" t="n">
        <v>16</v>
      </c>
      <c r="B29" s="452" t="s">
        <v>1695</v>
      </c>
      <c r="C29" s="450"/>
      <c r="D29" s="66" t="s">
        <v>1696</v>
      </c>
      <c r="E29" s="66"/>
      <c r="F29" s="422"/>
      <c r="G29" s="453" t="s">
        <v>493</v>
      </c>
      <c r="H29" s="20" t="n">
        <v>1</v>
      </c>
      <c r="I29" s="432" t="n">
        <v>34627</v>
      </c>
      <c r="J29" s="432" t="n">
        <v>34627</v>
      </c>
    </row>
    <row r="30" customFormat="false" ht="38.25" hidden="false" customHeight="false" outlineLevel="0" collapsed="false">
      <c r="A30" s="20" t="n">
        <v>17</v>
      </c>
      <c r="B30" s="445" t="s">
        <v>1697</v>
      </c>
      <c r="C30" s="450"/>
      <c r="D30" s="433"/>
      <c r="E30" s="66"/>
      <c r="F30" s="422"/>
      <c r="G30" s="453" t="s">
        <v>493</v>
      </c>
      <c r="H30" s="20" t="n">
        <v>1</v>
      </c>
      <c r="I30" s="432" t="n">
        <v>20994</v>
      </c>
      <c r="J30" s="432" t="n">
        <v>20994</v>
      </c>
    </row>
    <row r="31" customFormat="false" ht="38.25" hidden="false" customHeight="false" outlineLevel="0" collapsed="false">
      <c r="A31" s="20" t="n">
        <v>18</v>
      </c>
      <c r="B31" s="435" t="s">
        <v>1698</v>
      </c>
      <c r="C31" s="450"/>
      <c r="D31" s="433"/>
      <c r="E31" s="66"/>
      <c r="F31" s="422"/>
      <c r="G31" s="453" t="s">
        <v>493</v>
      </c>
      <c r="H31" s="20" t="n">
        <v>1</v>
      </c>
      <c r="I31" s="432" t="n">
        <v>40309</v>
      </c>
      <c r="J31" s="432" t="n">
        <v>40309</v>
      </c>
    </row>
    <row r="32" customFormat="false" ht="38.25" hidden="false" customHeight="false" outlineLevel="0" collapsed="false">
      <c r="A32" s="20" t="n">
        <v>19</v>
      </c>
      <c r="B32" s="435" t="s">
        <v>1699</v>
      </c>
      <c r="C32" s="450"/>
      <c r="D32" s="433"/>
      <c r="E32" s="66"/>
      <c r="F32" s="422"/>
      <c r="G32" s="453" t="s">
        <v>493</v>
      </c>
      <c r="H32" s="20" t="n">
        <v>1</v>
      </c>
      <c r="I32" s="432" t="n">
        <v>255769</v>
      </c>
      <c r="J32" s="432" t="n">
        <v>255769</v>
      </c>
    </row>
    <row r="33" customFormat="false" ht="12.75" hidden="false" customHeight="false" outlineLevel="0" collapsed="false">
      <c r="A33" s="20"/>
      <c r="B33" s="435"/>
      <c r="C33" s="450"/>
      <c r="D33" s="433"/>
      <c r="E33" s="66"/>
      <c r="F33" s="422"/>
      <c r="G33" s="453"/>
      <c r="H33" s="433"/>
      <c r="I33" s="442"/>
      <c r="J33" s="454" t="n">
        <f aca="false">SUM(J29:J32)</f>
        <v>351699</v>
      </c>
    </row>
    <row r="34" customFormat="false" ht="12.75" hidden="false" customHeight="false" outlineLevel="0" collapsed="false">
      <c r="A34" s="20" t="n">
        <v>20</v>
      </c>
      <c r="B34" s="435" t="s">
        <v>1700</v>
      </c>
      <c r="C34" s="455"/>
      <c r="D34" s="66" t="s">
        <v>1701</v>
      </c>
      <c r="E34" s="66"/>
      <c r="F34" s="66" t="s">
        <v>1702</v>
      </c>
      <c r="G34" s="20" t="s">
        <v>493</v>
      </c>
      <c r="H34" s="20" t="n">
        <v>1</v>
      </c>
      <c r="I34" s="444" t="n">
        <v>22400</v>
      </c>
      <c r="J34" s="444" t="n">
        <v>22400</v>
      </c>
    </row>
    <row r="35" customFormat="false" ht="12.75" hidden="false" customHeight="false" outlineLevel="0" collapsed="false">
      <c r="A35" s="20" t="n">
        <v>21</v>
      </c>
      <c r="B35" s="435" t="s">
        <v>1703</v>
      </c>
      <c r="C35" s="455"/>
      <c r="D35" s="66" t="s">
        <v>1704</v>
      </c>
      <c r="E35" s="66"/>
      <c r="F35" s="66" t="s">
        <v>1705</v>
      </c>
      <c r="G35" s="20" t="s">
        <v>493</v>
      </c>
      <c r="H35" s="20" t="n">
        <v>1</v>
      </c>
      <c r="I35" s="444" t="n">
        <v>22400</v>
      </c>
      <c r="J35" s="444" t="n">
        <v>22400</v>
      </c>
    </row>
    <row r="36" customFormat="false" ht="12.75" hidden="false" customHeight="false" outlineLevel="0" collapsed="false">
      <c r="A36" s="20"/>
      <c r="B36" s="456"/>
      <c r="C36" s="457"/>
      <c r="D36" s="66"/>
      <c r="E36" s="66"/>
      <c r="F36" s="66"/>
      <c r="G36" s="20"/>
      <c r="H36" s="20"/>
      <c r="I36" s="444"/>
      <c r="J36" s="458" t="n">
        <f aca="false">SUM(J34:J35)</f>
        <v>44800</v>
      </c>
    </row>
    <row r="37" customFormat="false" ht="12.75" hidden="false" customHeight="false" outlineLevel="0" collapsed="false">
      <c r="A37" s="20"/>
      <c r="B37" s="459" t="s">
        <v>1706</v>
      </c>
      <c r="C37" s="460"/>
      <c r="D37" s="433"/>
      <c r="E37" s="66"/>
      <c r="F37" s="422"/>
      <c r="G37" s="66"/>
      <c r="H37" s="20"/>
      <c r="I37" s="442"/>
      <c r="J37" s="442"/>
    </row>
    <row r="38" customFormat="false" ht="12.75" hidden="false" customHeight="false" outlineLevel="0" collapsed="false">
      <c r="A38" s="20" t="n">
        <v>22</v>
      </c>
      <c r="B38" s="65" t="s">
        <v>1707</v>
      </c>
      <c r="C38" s="433"/>
      <c r="D38" s="433"/>
      <c r="E38" s="433"/>
      <c r="F38" s="433"/>
      <c r="G38" s="66" t="s">
        <v>493</v>
      </c>
      <c r="H38" s="20" t="n">
        <v>1</v>
      </c>
      <c r="I38" s="461" t="n">
        <v>77035</v>
      </c>
      <c r="J38" s="461" t="n">
        <v>77035</v>
      </c>
    </row>
    <row r="39" customFormat="false" ht="12.75" hidden="false" customHeight="false" outlineLevel="0" collapsed="false">
      <c r="A39" s="20" t="n">
        <v>23</v>
      </c>
      <c r="B39" s="65" t="s">
        <v>1708</v>
      </c>
      <c r="C39" s="20"/>
      <c r="D39" s="20"/>
      <c r="E39" s="20"/>
      <c r="F39" s="20"/>
      <c r="G39" s="66" t="s">
        <v>493</v>
      </c>
      <c r="H39" s="20" t="n">
        <v>1</v>
      </c>
      <c r="I39" s="461" t="n">
        <v>20903</v>
      </c>
      <c r="J39" s="432" t="n">
        <v>20903</v>
      </c>
    </row>
    <row r="40" customFormat="false" ht="12.75" hidden="false" customHeight="false" outlineLevel="0" collapsed="false">
      <c r="A40" s="20" t="n">
        <v>24</v>
      </c>
      <c r="B40" s="65" t="s">
        <v>1709</v>
      </c>
      <c r="C40" s="20"/>
      <c r="D40" s="20"/>
      <c r="E40" s="20"/>
      <c r="F40" s="20"/>
      <c r="G40" s="66" t="s">
        <v>493</v>
      </c>
      <c r="H40" s="20" t="n">
        <v>1</v>
      </c>
      <c r="I40" s="461" t="n">
        <v>47165</v>
      </c>
      <c r="J40" s="432" t="n">
        <v>47165</v>
      </c>
    </row>
    <row r="41" customFormat="false" ht="12.75" hidden="false" customHeight="false" outlineLevel="0" collapsed="false">
      <c r="A41" s="20" t="n">
        <v>25</v>
      </c>
      <c r="B41" s="462" t="s">
        <v>1710</v>
      </c>
      <c r="C41" s="20"/>
      <c r="D41" s="20"/>
      <c r="E41" s="20"/>
      <c r="F41" s="20"/>
      <c r="G41" s="66" t="s">
        <v>493</v>
      </c>
      <c r="H41" s="20" t="n">
        <v>1</v>
      </c>
      <c r="I41" s="461" t="n">
        <v>158530</v>
      </c>
      <c r="J41" s="432" t="n">
        <v>158530</v>
      </c>
    </row>
    <row r="42" customFormat="false" ht="12.75" hidden="false" customHeight="false" outlineLevel="0" collapsed="false">
      <c r="A42" s="20" t="n">
        <v>26</v>
      </c>
      <c r="B42" s="65" t="s">
        <v>1711</v>
      </c>
      <c r="C42" s="20"/>
      <c r="D42" s="20"/>
      <c r="E42" s="20"/>
      <c r="F42" s="20"/>
      <c r="G42" s="66" t="s">
        <v>493</v>
      </c>
      <c r="H42" s="20" t="n">
        <v>1</v>
      </c>
      <c r="I42" s="461" t="n">
        <v>77055</v>
      </c>
      <c r="J42" s="432" t="n">
        <v>77055</v>
      </c>
    </row>
    <row r="43" customFormat="false" ht="12.75" hidden="false" customHeight="false" outlineLevel="0" collapsed="false">
      <c r="A43" s="20" t="n">
        <v>27</v>
      </c>
      <c r="B43" s="65" t="s">
        <v>1712</v>
      </c>
      <c r="C43" s="20"/>
      <c r="D43" s="20"/>
      <c r="E43" s="20"/>
      <c r="F43" s="20"/>
      <c r="G43" s="66" t="s">
        <v>493</v>
      </c>
      <c r="H43" s="20" t="n">
        <v>1</v>
      </c>
      <c r="I43" s="461" t="n">
        <v>19735</v>
      </c>
      <c r="J43" s="432" t="n">
        <v>19735</v>
      </c>
    </row>
    <row r="44" customFormat="false" ht="12.75" hidden="false" customHeight="false" outlineLevel="0" collapsed="false">
      <c r="A44" s="20" t="n">
        <v>28</v>
      </c>
      <c r="B44" s="65" t="s">
        <v>1713</v>
      </c>
      <c r="C44" s="20"/>
      <c r="D44" s="20"/>
      <c r="E44" s="20"/>
      <c r="F44" s="20"/>
      <c r="G44" s="66" t="s">
        <v>493</v>
      </c>
      <c r="H44" s="20" t="n">
        <v>1</v>
      </c>
      <c r="I44" s="461" t="n">
        <v>33009</v>
      </c>
      <c r="J44" s="432" t="n">
        <v>33009</v>
      </c>
    </row>
    <row r="45" customFormat="false" ht="12.75" hidden="false" customHeight="false" outlineLevel="0" collapsed="false">
      <c r="A45" s="20" t="n">
        <v>29</v>
      </c>
      <c r="B45" s="65" t="s">
        <v>1714</v>
      </c>
      <c r="C45" s="20"/>
      <c r="D45" s="20"/>
      <c r="E45" s="20"/>
      <c r="F45" s="20"/>
      <c r="G45" s="66" t="s">
        <v>493</v>
      </c>
      <c r="H45" s="20" t="n">
        <v>1</v>
      </c>
      <c r="I45" s="461" t="n">
        <v>30752</v>
      </c>
      <c r="J45" s="432" t="n">
        <v>30752</v>
      </c>
    </row>
    <row r="46" customFormat="false" ht="12.75" hidden="false" customHeight="false" outlineLevel="0" collapsed="false">
      <c r="A46" s="20" t="n">
        <v>30</v>
      </c>
      <c r="B46" s="65" t="s">
        <v>1715</v>
      </c>
      <c r="C46" s="20"/>
      <c r="D46" s="20"/>
      <c r="E46" s="20"/>
      <c r="F46" s="20"/>
      <c r="G46" s="66" t="s">
        <v>493</v>
      </c>
      <c r="H46" s="20" t="n">
        <v>1</v>
      </c>
      <c r="I46" s="461" t="n">
        <v>54867</v>
      </c>
      <c r="J46" s="432" t="n">
        <v>54867</v>
      </c>
    </row>
    <row r="47" customFormat="false" ht="12.75" hidden="false" customHeight="false" outlineLevel="0" collapsed="false">
      <c r="A47" s="20" t="n">
        <v>31</v>
      </c>
      <c r="B47" s="65" t="s">
        <v>1716</v>
      </c>
      <c r="C47" s="20"/>
      <c r="D47" s="20"/>
      <c r="E47" s="20"/>
      <c r="F47" s="20"/>
      <c r="G47" s="66" t="s">
        <v>493</v>
      </c>
      <c r="H47" s="20" t="n">
        <v>1</v>
      </c>
      <c r="I47" s="461" t="n">
        <v>143698</v>
      </c>
      <c r="J47" s="432" t="n">
        <v>143698</v>
      </c>
    </row>
    <row r="48" customFormat="false" ht="12.75" hidden="false" customHeight="false" outlineLevel="0" collapsed="false">
      <c r="A48" s="20" t="n">
        <v>32</v>
      </c>
      <c r="B48" s="65" t="s">
        <v>1717</v>
      </c>
      <c r="C48" s="20"/>
      <c r="D48" s="20"/>
      <c r="E48" s="20"/>
      <c r="F48" s="20"/>
      <c r="G48" s="66" t="s">
        <v>493</v>
      </c>
      <c r="H48" s="20" t="n">
        <v>1</v>
      </c>
      <c r="I48" s="461" t="n">
        <v>165818</v>
      </c>
      <c r="J48" s="432" t="n">
        <v>165818</v>
      </c>
    </row>
    <row r="49" customFormat="false" ht="12.75" hidden="false" customHeight="false" outlineLevel="0" collapsed="false">
      <c r="A49" s="20" t="n">
        <v>33</v>
      </c>
      <c r="B49" s="65" t="s">
        <v>1718</v>
      </c>
      <c r="C49" s="20"/>
      <c r="D49" s="20"/>
      <c r="E49" s="20"/>
      <c r="F49" s="20"/>
      <c r="G49" s="66" t="s">
        <v>493</v>
      </c>
      <c r="H49" s="20" t="n">
        <v>1</v>
      </c>
      <c r="I49" s="461" t="n">
        <v>38977</v>
      </c>
      <c r="J49" s="432" t="n">
        <v>38977</v>
      </c>
    </row>
    <row r="50" customFormat="false" ht="12.75" hidden="false" customHeight="false" outlineLevel="0" collapsed="false">
      <c r="A50" s="20" t="n">
        <v>34</v>
      </c>
      <c r="B50" s="65" t="s">
        <v>1719</v>
      </c>
      <c r="C50" s="20"/>
      <c r="D50" s="20"/>
      <c r="E50" s="20"/>
      <c r="F50" s="20"/>
      <c r="G50" s="66" t="s">
        <v>493</v>
      </c>
      <c r="H50" s="20" t="n">
        <v>1</v>
      </c>
      <c r="I50" s="461" t="n">
        <v>63919</v>
      </c>
      <c r="J50" s="432" t="n">
        <v>63919</v>
      </c>
    </row>
    <row r="51" customFormat="false" ht="12.75" hidden="false" customHeight="false" outlineLevel="0" collapsed="false">
      <c r="A51" s="20" t="n">
        <v>35</v>
      </c>
      <c r="B51" s="65" t="s">
        <v>1720</v>
      </c>
      <c r="C51" s="20"/>
      <c r="D51" s="20"/>
      <c r="E51" s="20"/>
      <c r="F51" s="20"/>
      <c r="G51" s="66" t="s">
        <v>493</v>
      </c>
      <c r="H51" s="20" t="n">
        <v>1</v>
      </c>
      <c r="I51" s="461" t="n">
        <v>15793</v>
      </c>
      <c r="J51" s="432" t="n">
        <v>15793</v>
      </c>
    </row>
    <row r="52" customFormat="false" ht="12.75" hidden="false" customHeight="false" outlineLevel="0" collapsed="false">
      <c r="A52" s="20" t="n">
        <v>36</v>
      </c>
      <c r="B52" s="65" t="s">
        <v>1721</v>
      </c>
      <c r="C52" s="20"/>
      <c r="D52" s="20"/>
      <c r="E52" s="20"/>
      <c r="F52" s="20"/>
      <c r="G52" s="66" t="s">
        <v>493</v>
      </c>
      <c r="H52" s="20" t="n">
        <v>1</v>
      </c>
      <c r="I52" s="461" t="n">
        <v>58937</v>
      </c>
      <c r="J52" s="432" t="n">
        <v>58937</v>
      </c>
    </row>
    <row r="53" customFormat="false" ht="12.75" hidden="false" customHeight="false" outlineLevel="0" collapsed="false">
      <c r="A53" s="20" t="n">
        <v>37</v>
      </c>
      <c r="B53" s="65" t="s">
        <v>1722</v>
      </c>
      <c r="C53" s="20"/>
      <c r="D53" s="20"/>
      <c r="E53" s="20"/>
      <c r="F53" s="20"/>
      <c r="G53" s="66" t="s">
        <v>493</v>
      </c>
      <c r="H53" s="20" t="n">
        <v>1</v>
      </c>
      <c r="I53" s="461" t="n">
        <v>15251</v>
      </c>
      <c r="J53" s="432" t="n">
        <v>15251</v>
      </c>
    </row>
    <row r="54" customFormat="false" ht="12.75" hidden="false" customHeight="false" outlineLevel="0" collapsed="false">
      <c r="A54" s="20" t="n">
        <v>38</v>
      </c>
      <c r="B54" s="65" t="s">
        <v>1723</v>
      </c>
      <c r="C54" s="20"/>
      <c r="D54" s="20"/>
      <c r="E54" s="20"/>
      <c r="F54" s="20"/>
      <c r="G54" s="66" t="s">
        <v>493</v>
      </c>
      <c r="H54" s="20" t="n">
        <v>1</v>
      </c>
      <c r="I54" s="461" t="n">
        <v>33812</v>
      </c>
      <c r="J54" s="432" t="n">
        <v>33812</v>
      </c>
    </row>
    <row r="55" customFormat="false" ht="12.75" hidden="false" customHeight="false" outlineLevel="0" collapsed="false">
      <c r="A55" s="20" t="n">
        <v>39</v>
      </c>
      <c r="B55" s="65" t="s">
        <v>1724</v>
      </c>
      <c r="C55" s="20"/>
      <c r="D55" s="20"/>
      <c r="E55" s="20"/>
      <c r="F55" s="20"/>
      <c r="G55" s="66" t="s">
        <v>493</v>
      </c>
      <c r="H55" s="20" t="n">
        <v>1</v>
      </c>
      <c r="I55" s="461" t="n">
        <v>11668</v>
      </c>
      <c r="J55" s="432" t="n">
        <v>11668</v>
      </c>
    </row>
    <row r="56" customFormat="false" ht="12.75" hidden="false" customHeight="false" outlineLevel="0" collapsed="false">
      <c r="A56" s="20" t="n">
        <v>40</v>
      </c>
      <c r="B56" s="65" t="s">
        <v>1725</v>
      </c>
      <c r="C56" s="20"/>
      <c r="D56" s="20"/>
      <c r="E56" s="20"/>
      <c r="F56" s="20"/>
      <c r="G56" s="66" t="s">
        <v>493</v>
      </c>
      <c r="H56" s="20" t="n">
        <v>1</v>
      </c>
      <c r="I56" s="461" t="n">
        <v>143078</v>
      </c>
      <c r="J56" s="432" t="n">
        <v>143078</v>
      </c>
    </row>
    <row r="57" customFormat="false" ht="12.75" hidden="false" customHeight="false" outlineLevel="0" collapsed="false">
      <c r="A57" s="20" t="n">
        <v>41</v>
      </c>
      <c r="B57" s="65" t="s">
        <v>1726</v>
      </c>
      <c r="C57" s="20"/>
      <c r="D57" s="20"/>
      <c r="E57" s="20"/>
      <c r="F57" s="20"/>
      <c r="G57" s="66" t="s">
        <v>493</v>
      </c>
      <c r="H57" s="20" t="n">
        <v>1</v>
      </c>
      <c r="I57" s="461" t="n">
        <v>74833</v>
      </c>
      <c r="J57" s="432" t="n">
        <v>74833</v>
      </c>
    </row>
    <row r="58" customFormat="false" ht="12.75" hidden="false" customHeight="false" outlineLevel="0" collapsed="false">
      <c r="A58" s="20" t="n">
        <v>42</v>
      </c>
      <c r="B58" s="456" t="s">
        <v>1727</v>
      </c>
      <c r="C58" s="437"/>
      <c r="D58" s="437"/>
      <c r="E58" s="437"/>
      <c r="F58" s="437"/>
      <c r="G58" s="66" t="s">
        <v>493</v>
      </c>
      <c r="H58" s="463" t="n">
        <v>1</v>
      </c>
      <c r="I58" s="461" t="n">
        <v>62100</v>
      </c>
      <c r="J58" s="464" t="n">
        <v>62100</v>
      </c>
    </row>
    <row r="59" customFormat="false" ht="12.75" hidden="false" customHeight="false" outlineLevel="0" collapsed="false">
      <c r="A59" s="20" t="n">
        <v>43</v>
      </c>
      <c r="B59" s="435" t="s">
        <v>1728</v>
      </c>
      <c r="C59" s="433"/>
      <c r="D59" s="433"/>
      <c r="E59" s="433"/>
      <c r="F59" s="433"/>
      <c r="G59" s="66" t="s">
        <v>493</v>
      </c>
      <c r="H59" s="20" t="n">
        <v>1</v>
      </c>
      <c r="I59" s="461" t="n">
        <v>12727</v>
      </c>
      <c r="J59" s="432" t="n">
        <v>12727</v>
      </c>
    </row>
    <row r="60" customFormat="false" ht="12.75" hidden="false" customHeight="false" outlineLevel="0" collapsed="false">
      <c r="A60" s="20" t="n">
        <v>44</v>
      </c>
      <c r="B60" s="435" t="s">
        <v>1729</v>
      </c>
      <c r="C60" s="433"/>
      <c r="D60" s="433"/>
      <c r="E60" s="433"/>
      <c r="F60" s="433"/>
      <c r="G60" s="66" t="s">
        <v>493</v>
      </c>
      <c r="H60" s="20" t="n">
        <v>1</v>
      </c>
      <c r="I60" s="461" t="n">
        <v>469780</v>
      </c>
      <c r="J60" s="432" t="n">
        <v>469780</v>
      </c>
    </row>
    <row r="61" customFormat="false" ht="12.75" hidden="false" customHeight="false" outlineLevel="0" collapsed="false">
      <c r="A61" s="20"/>
      <c r="B61" s="435"/>
      <c r="C61" s="433"/>
      <c r="D61" s="433"/>
      <c r="E61" s="433"/>
      <c r="F61" s="433"/>
      <c r="G61" s="66"/>
      <c r="H61" s="20"/>
      <c r="I61" s="461"/>
      <c r="J61" s="438" t="n">
        <f aca="false">SUM(J38:J60)</f>
        <v>1829442</v>
      </c>
    </row>
    <row r="62" customFormat="false" ht="12.75" hidden="false" customHeight="false" outlineLevel="0" collapsed="false">
      <c r="A62" s="20"/>
      <c r="B62" s="465" t="s">
        <v>1730</v>
      </c>
      <c r="C62" s="433"/>
      <c r="D62" s="433"/>
      <c r="E62" s="433"/>
      <c r="F62" s="433"/>
      <c r="G62" s="66"/>
      <c r="H62" s="20"/>
      <c r="I62" s="466"/>
      <c r="J62" s="442"/>
    </row>
    <row r="63" customFormat="false" ht="12.75" hidden="false" customHeight="false" outlineLevel="0" collapsed="false">
      <c r="A63" s="20" t="n">
        <v>45</v>
      </c>
      <c r="B63" s="435" t="s">
        <v>1731</v>
      </c>
      <c r="C63" s="433"/>
      <c r="D63" s="433"/>
      <c r="E63" s="433"/>
      <c r="F63" s="433"/>
      <c r="G63" s="441" t="s">
        <v>611</v>
      </c>
      <c r="H63" s="20" t="n">
        <v>1</v>
      </c>
      <c r="I63" s="467" t="n">
        <v>214960</v>
      </c>
      <c r="J63" s="432" t="n">
        <v>214960</v>
      </c>
    </row>
    <row r="64" customFormat="false" ht="12.75" hidden="false" customHeight="false" outlineLevel="0" collapsed="false">
      <c r="A64" s="20" t="n">
        <v>46</v>
      </c>
      <c r="B64" s="468" t="s">
        <v>1732</v>
      </c>
      <c r="C64" s="433"/>
      <c r="D64" s="433"/>
      <c r="E64" s="433"/>
      <c r="F64" s="433"/>
      <c r="G64" s="66" t="s">
        <v>611</v>
      </c>
      <c r="H64" s="20" t="n">
        <v>1</v>
      </c>
      <c r="I64" s="467" t="n">
        <v>359457</v>
      </c>
      <c r="J64" s="432" t="n">
        <v>359457</v>
      </c>
    </row>
    <row r="65" customFormat="false" ht="12.75" hidden="false" customHeight="false" outlineLevel="0" collapsed="false">
      <c r="A65" s="20" t="n">
        <v>47</v>
      </c>
      <c r="B65" s="435" t="s">
        <v>1733</v>
      </c>
      <c r="C65" s="433"/>
      <c r="D65" s="433"/>
      <c r="E65" s="433"/>
      <c r="F65" s="433"/>
      <c r="G65" s="66" t="s">
        <v>611</v>
      </c>
      <c r="H65" s="20" t="n">
        <v>1</v>
      </c>
      <c r="I65" s="469" t="n">
        <v>287207</v>
      </c>
      <c r="J65" s="432" t="n">
        <v>287207</v>
      </c>
    </row>
    <row r="66" customFormat="false" ht="12.75" hidden="false" customHeight="false" outlineLevel="0" collapsed="false">
      <c r="A66" s="20" t="n">
        <v>48</v>
      </c>
      <c r="B66" s="435" t="s">
        <v>1734</v>
      </c>
      <c r="C66" s="433"/>
      <c r="D66" s="433"/>
      <c r="E66" s="433"/>
      <c r="F66" s="433"/>
      <c r="G66" s="66" t="s">
        <v>493</v>
      </c>
      <c r="H66" s="20" t="n">
        <v>1</v>
      </c>
      <c r="I66" s="467" t="n">
        <v>34724</v>
      </c>
      <c r="J66" s="432" t="n">
        <v>34724</v>
      </c>
    </row>
    <row r="67" customFormat="false" ht="12.75" hidden="false" customHeight="false" outlineLevel="0" collapsed="false">
      <c r="A67" s="20"/>
      <c r="B67" s="435"/>
      <c r="C67" s="433"/>
      <c r="D67" s="433"/>
      <c r="E67" s="433"/>
      <c r="F67" s="433"/>
      <c r="G67" s="66"/>
      <c r="H67" s="20"/>
      <c r="I67" s="466"/>
      <c r="J67" s="438" t="n">
        <f aca="false">SUM(J63:J66)</f>
        <v>896348</v>
      </c>
    </row>
    <row r="68" customFormat="false" ht="12.75" hidden="false" customHeight="false" outlineLevel="0" collapsed="false">
      <c r="A68" s="20"/>
      <c r="B68" s="465" t="s">
        <v>1735</v>
      </c>
      <c r="C68" s="433"/>
      <c r="D68" s="433"/>
      <c r="E68" s="433"/>
      <c r="F68" s="433"/>
      <c r="G68" s="66"/>
      <c r="H68" s="20"/>
      <c r="I68" s="466"/>
      <c r="J68" s="432"/>
    </row>
    <row r="69" customFormat="false" ht="12.75" hidden="false" customHeight="false" outlineLevel="0" collapsed="false">
      <c r="A69" s="20" t="n">
        <v>49</v>
      </c>
      <c r="B69" s="468" t="s">
        <v>1736</v>
      </c>
      <c r="C69" s="433"/>
      <c r="D69" s="433"/>
      <c r="E69" s="433"/>
      <c r="F69" s="433"/>
      <c r="G69" s="66" t="s">
        <v>347</v>
      </c>
      <c r="H69" s="20" t="n">
        <v>1</v>
      </c>
      <c r="I69" s="470" t="n">
        <v>41500</v>
      </c>
      <c r="J69" s="471" t="n">
        <v>41500</v>
      </c>
    </row>
    <row r="70" customFormat="false" ht="12.75" hidden="false" customHeight="false" outlineLevel="0" collapsed="false">
      <c r="A70" s="20" t="n">
        <v>50</v>
      </c>
      <c r="B70" s="468" t="s">
        <v>1737</v>
      </c>
      <c r="C70" s="433"/>
      <c r="D70" s="433"/>
      <c r="E70" s="433"/>
      <c r="F70" s="433"/>
      <c r="G70" s="66" t="s">
        <v>347</v>
      </c>
      <c r="H70" s="20" t="n">
        <v>1</v>
      </c>
      <c r="I70" s="470" t="n">
        <v>36800</v>
      </c>
      <c r="J70" s="471" t="n">
        <v>36800</v>
      </c>
    </row>
    <row r="71" customFormat="false" ht="12.75" hidden="false" customHeight="false" outlineLevel="0" collapsed="false">
      <c r="A71" s="20"/>
      <c r="B71" s="468"/>
      <c r="C71" s="433"/>
      <c r="D71" s="433"/>
      <c r="E71" s="433"/>
      <c r="F71" s="433"/>
      <c r="G71" s="66"/>
      <c r="H71" s="433"/>
      <c r="I71" s="466"/>
      <c r="J71" s="438" t="n">
        <f aca="false">SUM(J69:J70)</f>
        <v>78300</v>
      </c>
    </row>
    <row r="72" customFormat="false" ht="12.75" hidden="false" customHeight="false" outlineLevel="0" collapsed="false">
      <c r="A72" s="20"/>
      <c r="B72" s="450" t="s">
        <v>1738</v>
      </c>
      <c r="C72" s="433"/>
      <c r="D72" s="433"/>
      <c r="E72" s="433"/>
      <c r="F72" s="433"/>
      <c r="G72" s="433"/>
      <c r="H72" s="433"/>
      <c r="I72" s="466"/>
      <c r="J72" s="438" t="n">
        <v>4569201</v>
      </c>
    </row>
    <row r="75" customFormat="false" ht="12.75" hidden="false" customHeight="false" outlineLevel="0" collapsed="false">
      <c r="B75" s="409" t="s">
        <v>885</v>
      </c>
    </row>
    <row r="76" customFormat="false" ht="12.75" hidden="false" customHeight="false" outlineLevel="0" collapsed="false">
      <c r="B76" s="409" t="s">
        <v>1739</v>
      </c>
      <c r="D76" s="409" t="s">
        <v>1740</v>
      </c>
    </row>
    <row r="77" customFormat="false" ht="12.75" hidden="false" customHeight="false" outlineLevel="0" collapsed="false">
      <c r="B77" s="409" t="s">
        <v>1741</v>
      </c>
    </row>
  </sheetData>
  <mergeCells count="8">
    <mergeCell ref="A4:B4"/>
    <mergeCell ref="G4:J4"/>
    <mergeCell ref="A5:D5"/>
    <mergeCell ref="G5:J5"/>
    <mergeCell ref="A6:D6"/>
    <mergeCell ref="G6:J6"/>
    <mergeCell ref="B8:H8"/>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B24" activeCellId="0" sqref="B24"/>
    </sheetView>
  </sheetViews>
  <sheetFormatPr defaultColWidth="9.13671875" defaultRowHeight="15.75" zeroHeight="false" outlineLevelRow="0" outlineLevelCol="0"/>
  <cols>
    <col collapsed="false" customWidth="true" hidden="false" outlineLevel="0" max="1" min="1" style="472" width="36.7"/>
    <col collapsed="false" customWidth="true" hidden="false" outlineLevel="0" max="2" min="2" style="473" width="35.99"/>
    <col collapsed="false" customWidth="true" hidden="false" outlineLevel="0" max="9" min="3" style="333" width="9.7"/>
    <col collapsed="false" customWidth="true" hidden="false" outlineLevel="0" max="12" min="10" style="474" width="9.7"/>
    <col collapsed="false" customWidth="true" hidden="false" outlineLevel="0" max="13" min="13" style="336" width="22.42"/>
    <col collapsed="false" customWidth="false" hidden="false" outlineLevel="0" max="257" min="14" style="334" width="9.14"/>
  </cols>
  <sheetData>
    <row r="2" customFormat="false" ht="47.25" hidden="false" customHeight="false" outlineLevel="0" collapsed="false">
      <c r="A2" s="114" t="s">
        <v>20</v>
      </c>
      <c r="B2" s="114" t="s">
        <v>21</v>
      </c>
      <c r="C2" s="116" t="s">
        <v>22</v>
      </c>
      <c r="D2" s="116" t="s">
        <v>1742</v>
      </c>
      <c r="E2" s="116" t="s">
        <v>1743</v>
      </c>
      <c r="F2" s="116" t="s">
        <v>407</v>
      </c>
      <c r="G2" s="116" t="s">
        <v>1744</v>
      </c>
      <c r="H2" s="116" t="s">
        <v>1745</v>
      </c>
      <c r="I2" s="116" t="s">
        <v>414</v>
      </c>
      <c r="J2" s="116" t="s">
        <v>411</v>
      </c>
      <c r="K2" s="116" t="s">
        <v>32</v>
      </c>
      <c r="L2" s="116" t="s">
        <v>1746</v>
      </c>
      <c r="M2" s="475" t="s">
        <v>1747</v>
      </c>
    </row>
    <row r="3" customFormat="false" ht="15.75" hidden="false" customHeight="true" outlineLevel="0" collapsed="false">
      <c r="A3" s="114" t="s">
        <v>37</v>
      </c>
      <c r="B3" s="114"/>
      <c r="C3" s="116"/>
      <c r="D3" s="116"/>
      <c r="E3" s="116"/>
      <c r="F3" s="116"/>
      <c r="G3" s="116"/>
      <c r="H3" s="116"/>
      <c r="I3" s="116"/>
      <c r="J3" s="116"/>
      <c r="K3" s="116"/>
      <c r="L3" s="116"/>
      <c r="M3" s="476"/>
    </row>
    <row r="4" s="480" customFormat="true" ht="15.75" hidden="false" customHeight="false" outlineLevel="0" collapsed="false">
      <c r="A4" s="477" t="s">
        <v>42</v>
      </c>
      <c r="B4" s="477" t="s">
        <v>1748</v>
      </c>
      <c r="C4" s="478"/>
      <c r="D4" s="478"/>
      <c r="E4" s="478"/>
      <c r="F4" s="478"/>
      <c r="G4" s="478"/>
      <c r="H4" s="478"/>
      <c r="I4" s="478"/>
      <c r="J4" s="478"/>
      <c r="K4" s="478" t="n">
        <v>12</v>
      </c>
      <c r="L4" s="478" t="n">
        <f aca="false">D4+E4+F4+G4+H4+I4+J4+K4</f>
        <v>12</v>
      </c>
      <c r="M4" s="479" t="s">
        <v>1749</v>
      </c>
    </row>
    <row r="5" s="486" customFormat="true" ht="15.75" hidden="false" customHeight="false" outlineLevel="0" collapsed="false">
      <c r="A5" s="481" t="s">
        <v>48</v>
      </c>
      <c r="B5" s="482" t="s">
        <v>49</v>
      </c>
      <c r="C5" s="483" t="s">
        <v>50</v>
      </c>
      <c r="D5" s="483"/>
      <c r="E5" s="483"/>
      <c r="F5" s="483"/>
      <c r="G5" s="483" t="n">
        <v>20</v>
      </c>
      <c r="H5" s="483"/>
      <c r="I5" s="483"/>
      <c r="J5" s="483"/>
      <c r="K5" s="483" t="n">
        <v>30</v>
      </c>
      <c r="L5" s="484" t="n">
        <f aca="false">D5+E5+F5+G5+H5+I5+J5+K5</f>
        <v>50</v>
      </c>
      <c r="M5" s="485"/>
    </row>
    <row r="6" s="480" customFormat="true" ht="47.25" hidden="false" customHeight="false" outlineLevel="0" collapsed="false">
      <c r="A6" s="487" t="s">
        <v>54</v>
      </c>
      <c r="B6" s="488" t="s">
        <v>105</v>
      </c>
      <c r="C6" s="489" t="s">
        <v>50</v>
      </c>
      <c r="D6" s="489"/>
      <c r="E6" s="489"/>
      <c r="F6" s="489"/>
      <c r="G6" s="489" t="n">
        <v>50</v>
      </c>
      <c r="H6" s="489"/>
      <c r="I6" s="489"/>
      <c r="J6" s="489" t="n">
        <v>50</v>
      </c>
      <c r="K6" s="489" t="n">
        <v>80</v>
      </c>
      <c r="L6" s="484" t="n">
        <f aca="false">D6+E6+F6+G6+H6+I6+J6+K6</f>
        <v>180</v>
      </c>
      <c r="M6" s="479" t="s">
        <v>1750</v>
      </c>
    </row>
    <row r="7" s="480" customFormat="true" ht="15.75" hidden="false" customHeight="false" outlineLevel="0" collapsed="false">
      <c r="A7" s="487" t="s">
        <v>51</v>
      </c>
      <c r="B7" s="488" t="s">
        <v>1751</v>
      </c>
      <c r="C7" s="489" t="s">
        <v>40</v>
      </c>
      <c r="D7" s="489"/>
      <c r="E7" s="489"/>
      <c r="F7" s="489"/>
      <c r="G7" s="489" t="n">
        <v>10</v>
      </c>
      <c r="H7" s="489"/>
      <c r="I7" s="489"/>
      <c r="J7" s="489"/>
      <c r="K7" s="489"/>
      <c r="L7" s="484" t="n">
        <f aca="false">D7+E7+F7+G7+H7+I7+J7+K7</f>
        <v>10</v>
      </c>
      <c r="M7" s="479" t="s">
        <v>1752</v>
      </c>
    </row>
    <row r="8" s="480" customFormat="true" ht="15.75" hidden="false" customHeight="false" outlineLevel="0" collapsed="false">
      <c r="A8" s="487" t="s">
        <v>1753</v>
      </c>
      <c r="B8" s="488" t="s">
        <v>1754</v>
      </c>
      <c r="C8" s="489" t="s">
        <v>250</v>
      </c>
      <c r="D8" s="489"/>
      <c r="E8" s="489"/>
      <c r="F8" s="489"/>
      <c r="G8" s="489"/>
      <c r="H8" s="489"/>
      <c r="I8" s="489"/>
      <c r="J8" s="489" t="n">
        <v>50</v>
      </c>
      <c r="K8" s="489"/>
      <c r="L8" s="484" t="n">
        <f aca="false">D8+E8+F8+G8+H8+I8+J8+K8</f>
        <v>50</v>
      </c>
      <c r="M8" s="479" t="s">
        <v>1755</v>
      </c>
    </row>
    <row r="9" s="486" customFormat="true" ht="15.75" hidden="false" customHeight="false" outlineLevel="0" collapsed="false">
      <c r="A9" s="481" t="s">
        <v>59</v>
      </c>
      <c r="B9" s="482" t="s">
        <v>1756</v>
      </c>
      <c r="C9" s="483" t="s">
        <v>250</v>
      </c>
      <c r="D9" s="483"/>
      <c r="E9" s="483"/>
      <c r="F9" s="483"/>
      <c r="G9" s="483"/>
      <c r="H9" s="483"/>
      <c r="I9" s="483" t="n">
        <v>60</v>
      </c>
      <c r="J9" s="483"/>
      <c r="K9" s="483"/>
      <c r="L9" s="484" t="n">
        <f aca="false">D9+E9+F9+G9+H9+I9+J9+K9</f>
        <v>60</v>
      </c>
      <c r="M9" s="485"/>
    </row>
    <row r="10" s="486" customFormat="true" ht="31.5" hidden="false" customHeight="false" outlineLevel="0" collapsed="false">
      <c r="A10" s="481" t="s">
        <v>1757</v>
      </c>
      <c r="B10" s="482" t="s">
        <v>1758</v>
      </c>
      <c r="C10" s="483" t="s">
        <v>40</v>
      </c>
      <c r="D10" s="483"/>
      <c r="E10" s="483"/>
      <c r="F10" s="483"/>
      <c r="G10" s="483" t="n">
        <v>50</v>
      </c>
      <c r="H10" s="483"/>
      <c r="I10" s="483"/>
      <c r="J10" s="483"/>
      <c r="K10" s="483"/>
      <c r="L10" s="484" t="n">
        <f aca="false">D10+E10+F10+G10+H10+I10+J10+K10</f>
        <v>50</v>
      </c>
      <c r="M10" s="485"/>
    </row>
    <row r="11" s="486" customFormat="true" ht="31.5" hidden="false" customHeight="false" outlineLevel="0" collapsed="false">
      <c r="A11" s="481" t="s">
        <v>69</v>
      </c>
      <c r="B11" s="482" t="s">
        <v>1759</v>
      </c>
      <c r="C11" s="483" t="s">
        <v>50</v>
      </c>
      <c r="D11" s="483"/>
      <c r="E11" s="483"/>
      <c r="F11" s="483"/>
      <c r="G11" s="483" t="n">
        <v>100</v>
      </c>
      <c r="H11" s="483" t="n">
        <v>20</v>
      </c>
      <c r="I11" s="483"/>
      <c r="J11" s="483" t="n">
        <v>200</v>
      </c>
      <c r="K11" s="483" t="n">
        <v>20</v>
      </c>
      <c r="L11" s="484" t="n">
        <f aca="false">D11+E11+F11+G11+H11+I11+J11+K11</f>
        <v>340</v>
      </c>
      <c r="M11" s="485" t="s">
        <v>1760</v>
      </c>
    </row>
    <row r="12" s="480" customFormat="true" ht="47.25" hidden="false" customHeight="false" outlineLevel="0" collapsed="false">
      <c r="A12" s="487" t="s">
        <v>73</v>
      </c>
      <c r="B12" s="488" t="s">
        <v>1761</v>
      </c>
      <c r="C12" s="489" t="s">
        <v>250</v>
      </c>
      <c r="D12" s="489"/>
      <c r="E12" s="489"/>
      <c r="F12" s="489"/>
      <c r="G12" s="489" t="n">
        <v>100</v>
      </c>
      <c r="H12" s="489"/>
      <c r="I12" s="489" t="n">
        <v>90</v>
      </c>
      <c r="J12" s="489" t="n">
        <v>60</v>
      </c>
      <c r="K12" s="489"/>
      <c r="L12" s="484" t="n">
        <f aca="false">D12+E12+F12+G12+H12+I12+J12+K12</f>
        <v>250</v>
      </c>
      <c r="M12" s="479" t="s">
        <v>1762</v>
      </c>
    </row>
    <row r="13" s="486" customFormat="true" ht="15.75" hidden="false" customHeight="false" outlineLevel="0" collapsed="false">
      <c r="A13" s="481" t="s">
        <v>1763</v>
      </c>
      <c r="B13" s="482" t="s">
        <v>1764</v>
      </c>
      <c r="C13" s="483" t="s">
        <v>50</v>
      </c>
      <c r="D13" s="483"/>
      <c r="E13" s="483"/>
      <c r="F13" s="483"/>
      <c r="G13" s="483"/>
      <c r="H13" s="483"/>
      <c r="I13" s="483"/>
      <c r="J13" s="483"/>
      <c r="K13" s="483" t="n">
        <v>40</v>
      </c>
      <c r="L13" s="484" t="n">
        <f aca="false">D13+E13+F13+G13+H13+I13+J13+K13</f>
        <v>40</v>
      </c>
      <c r="M13" s="485"/>
    </row>
    <row r="14" s="486" customFormat="true" ht="15.75" hidden="false" customHeight="false" outlineLevel="0" collapsed="false">
      <c r="A14" s="481" t="s">
        <v>1765</v>
      </c>
      <c r="B14" s="482" t="s">
        <v>503</v>
      </c>
      <c r="C14" s="483" t="s">
        <v>250</v>
      </c>
      <c r="D14" s="483"/>
      <c r="E14" s="483"/>
      <c r="F14" s="483"/>
      <c r="G14" s="483"/>
      <c r="H14" s="483"/>
      <c r="I14" s="483" t="n">
        <v>90</v>
      </c>
      <c r="J14" s="483"/>
      <c r="K14" s="483"/>
      <c r="L14" s="484" t="n">
        <f aca="false">D14+E14+F14+G14+H14+I14+J14+K14</f>
        <v>90</v>
      </c>
      <c r="M14" s="485"/>
    </row>
    <row r="15" s="486" customFormat="true" ht="15.75" hidden="false" customHeight="false" outlineLevel="0" collapsed="false">
      <c r="A15" s="490" t="s">
        <v>1766</v>
      </c>
      <c r="B15" s="482" t="s">
        <v>105</v>
      </c>
      <c r="C15" s="483" t="s">
        <v>50</v>
      </c>
      <c r="D15" s="483"/>
      <c r="E15" s="483"/>
      <c r="F15" s="483"/>
      <c r="G15" s="483" t="n">
        <v>10</v>
      </c>
      <c r="H15" s="483"/>
      <c r="I15" s="483" t="n">
        <v>50</v>
      </c>
      <c r="J15" s="483"/>
      <c r="K15" s="483"/>
      <c r="L15" s="484" t="n">
        <f aca="false">D15+E15+F15+G15+H15+I15+J15+K15</f>
        <v>60</v>
      </c>
      <c r="M15" s="485"/>
    </row>
    <row r="16" s="486" customFormat="true" ht="15.75" hidden="false" customHeight="false" outlineLevel="0" collapsed="false">
      <c r="A16" s="490" t="s">
        <v>1767</v>
      </c>
      <c r="B16" s="482" t="s">
        <v>1768</v>
      </c>
      <c r="C16" s="483" t="s">
        <v>40</v>
      </c>
      <c r="D16" s="483"/>
      <c r="E16" s="483"/>
      <c r="F16" s="483"/>
      <c r="G16" s="483" t="n">
        <v>5</v>
      </c>
      <c r="H16" s="483"/>
      <c r="I16" s="483"/>
      <c r="J16" s="483"/>
      <c r="K16" s="483"/>
      <c r="L16" s="484" t="n">
        <f aca="false">D16+E16+F16+G16+H16+I16+J16+K16</f>
        <v>5</v>
      </c>
      <c r="M16" s="485"/>
    </row>
    <row r="17" s="480" customFormat="true" ht="47.25" hidden="false" customHeight="false" outlineLevel="0" collapsed="false">
      <c r="A17" s="491" t="s">
        <v>97</v>
      </c>
      <c r="B17" s="488" t="s">
        <v>1769</v>
      </c>
      <c r="C17" s="489" t="s">
        <v>50</v>
      </c>
      <c r="D17" s="489"/>
      <c r="E17" s="489"/>
      <c r="F17" s="489"/>
      <c r="G17" s="489" t="n">
        <v>10</v>
      </c>
      <c r="H17" s="489"/>
      <c r="I17" s="489"/>
      <c r="J17" s="489" t="n">
        <v>100</v>
      </c>
      <c r="K17" s="489" t="n">
        <v>100</v>
      </c>
      <c r="L17" s="484" t="n">
        <f aca="false">D17+E17+F17+G17+H17+I17+J17+K17</f>
        <v>210</v>
      </c>
      <c r="M17" s="479" t="s">
        <v>1770</v>
      </c>
    </row>
    <row r="18" s="486" customFormat="true" ht="47.25" hidden="false" customHeight="false" outlineLevel="0" collapsed="false">
      <c r="A18" s="490" t="s">
        <v>101</v>
      </c>
      <c r="B18" s="482" t="s">
        <v>441</v>
      </c>
      <c r="C18" s="483" t="s">
        <v>40</v>
      </c>
      <c r="D18" s="483"/>
      <c r="E18" s="483"/>
      <c r="F18" s="483"/>
      <c r="G18" s="483" t="n">
        <v>200</v>
      </c>
      <c r="H18" s="483"/>
      <c r="I18" s="483"/>
      <c r="J18" s="483"/>
      <c r="K18" s="483"/>
      <c r="L18" s="484" t="n">
        <f aca="false">D18+E18+F18+G18+H18+I18+J18+K18</f>
        <v>200</v>
      </c>
      <c r="M18" s="485" t="s">
        <v>1771</v>
      </c>
    </row>
    <row r="19" s="480" customFormat="true" ht="47.25" hidden="false" customHeight="false" outlineLevel="0" collapsed="false">
      <c r="A19" s="491" t="s">
        <v>101</v>
      </c>
      <c r="B19" s="488" t="s">
        <v>1772</v>
      </c>
      <c r="C19" s="489" t="s">
        <v>50</v>
      </c>
      <c r="D19" s="489"/>
      <c r="E19" s="489"/>
      <c r="F19" s="489"/>
      <c r="G19" s="489" t="n">
        <v>20</v>
      </c>
      <c r="H19" s="489"/>
      <c r="I19" s="489"/>
      <c r="J19" s="489"/>
      <c r="K19" s="489"/>
      <c r="L19" s="484" t="n">
        <f aca="false">D19+E19+F19+G19+H19+I19+J19+K19</f>
        <v>20</v>
      </c>
      <c r="M19" s="479" t="s">
        <v>1773</v>
      </c>
    </row>
    <row r="20" s="486" customFormat="true" ht="31.5" hidden="false" customHeight="false" outlineLevel="0" collapsed="false">
      <c r="A20" s="490" t="s">
        <v>1774</v>
      </c>
      <c r="B20" s="482" t="s">
        <v>1775</v>
      </c>
      <c r="C20" s="483" t="s">
        <v>50</v>
      </c>
      <c r="D20" s="483"/>
      <c r="E20" s="483"/>
      <c r="F20" s="483"/>
      <c r="G20" s="483" t="n">
        <v>50</v>
      </c>
      <c r="H20" s="483"/>
      <c r="I20" s="483"/>
      <c r="J20" s="483"/>
      <c r="K20" s="483"/>
      <c r="L20" s="484" t="n">
        <f aca="false">D20+E20+F20+G20+H20+I20+J20+K20</f>
        <v>50</v>
      </c>
      <c r="M20" s="485"/>
    </row>
    <row r="21" s="480" customFormat="true" ht="47.25" hidden="false" customHeight="false" outlineLevel="0" collapsed="false">
      <c r="A21" s="491" t="s">
        <v>108</v>
      </c>
      <c r="B21" s="488" t="s">
        <v>519</v>
      </c>
      <c r="C21" s="489" t="s">
        <v>50</v>
      </c>
      <c r="D21" s="489"/>
      <c r="E21" s="489"/>
      <c r="F21" s="489"/>
      <c r="G21" s="489" t="n">
        <v>100</v>
      </c>
      <c r="H21" s="489"/>
      <c r="I21" s="489"/>
      <c r="J21" s="489" t="n">
        <v>50</v>
      </c>
      <c r="K21" s="489"/>
      <c r="L21" s="484" t="n">
        <f aca="false">D21+E21+F21+G21+H21+I21+J21+K21</f>
        <v>150</v>
      </c>
      <c r="M21" s="479" t="s">
        <v>1776</v>
      </c>
    </row>
    <row r="22" s="486" customFormat="true" ht="31.5" hidden="false" customHeight="false" outlineLevel="0" collapsed="false">
      <c r="A22" s="490" t="s">
        <v>1777</v>
      </c>
      <c r="B22" s="482" t="s">
        <v>1778</v>
      </c>
      <c r="C22" s="483" t="s">
        <v>50</v>
      </c>
      <c r="D22" s="483"/>
      <c r="E22" s="483"/>
      <c r="F22" s="483"/>
      <c r="G22" s="483"/>
      <c r="H22" s="483"/>
      <c r="I22" s="483" t="n">
        <v>50</v>
      </c>
      <c r="J22" s="483"/>
      <c r="K22" s="483"/>
      <c r="L22" s="484" t="n">
        <f aca="false">D22+E22+F22+G22+H22+I22+J22+K22</f>
        <v>50</v>
      </c>
      <c r="M22" s="485"/>
    </row>
    <row r="23" s="486" customFormat="true" ht="31.5" hidden="false" customHeight="false" outlineLevel="0" collapsed="false">
      <c r="A23" s="492" t="s">
        <v>1779</v>
      </c>
      <c r="B23" s="492" t="s">
        <v>1780</v>
      </c>
      <c r="C23" s="483" t="s">
        <v>40</v>
      </c>
      <c r="D23" s="483"/>
      <c r="E23" s="483"/>
      <c r="F23" s="483"/>
      <c r="G23" s="483" t="n">
        <v>5</v>
      </c>
      <c r="H23" s="483"/>
      <c r="I23" s="483"/>
      <c r="J23" s="483"/>
      <c r="K23" s="483"/>
      <c r="L23" s="484" t="n">
        <f aca="false">D23+E23+F23+G23+H23+I23+J23+K23</f>
        <v>5</v>
      </c>
      <c r="M23" s="485"/>
    </row>
    <row r="24" s="486" customFormat="true" ht="31.5" hidden="false" customHeight="false" outlineLevel="0" collapsed="false">
      <c r="A24" s="492" t="s">
        <v>1781</v>
      </c>
      <c r="B24" s="492" t="s">
        <v>1782</v>
      </c>
      <c r="C24" s="483" t="s">
        <v>40</v>
      </c>
      <c r="D24" s="483"/>
      <c r="E24" s="483"/>
      <c r="F24" s="483"/>
      <c r="G24" s="483" t="n">
        <v>24</v>
      </c>
      <c r="H24" s="483"/>
      <c r="I24" s="483"/>
      <c r="J24" s="483"/>
      <c r="K24" s="483"/>
      <c r="L24" s="484" t="n">
        <f aca="false">D24+E24+F24+G24+H24+I24+J24+K24</f>
        <v>24</v>
      </c>
      <c r="M24" s="485"/>
    </row>
    <row r="25" s="486" customFormat="true" ht="15.75" hidden="false" customHeight="false" outlineLevel="0" collapsed="false">
      <c r="A25" s="492" t="s">
        <v>1783</v>
      </c>
      <c r="B25" s="492" t="s">
        <v>1784</v>
      </c>
      <c r="C25" s="483" t="s">
        <v>436</v>
      </c>
      <c r="D25" s="483"/>
      <c r="E25" s="483"/>
      <c r="F25" s="483"/>
      <c r="G25" s="483"/>
      <c r="H25" s="483"/>
      <c r="I25" s="483"/>
      <c r="J25" s="483" t="n">
        <v>100</v>
      </c>
      <c r="K25" s="483" t="n">
        <v>30</v>
      </c>
      <c r="L25" s="484" t="n">
        <f aca="false">D25+E25+F25+G25+H25+I25+J25+K25</f>
        <v>130</v>
      </c>
      <c r="M25" s="485" t="s">
        <v>1785</v>
      </c>
    </row>
    <row r="26" s="486" customFormat="true" ht="15.75" hidden="false" customHeight="false" outlineLevel="0" collapsed="false">
      <c r="A26" s="492" t="s">
        <v>1786</v>
      </c>
      <c r="B26" s="492" t="s">
        <v>1787</v>
      </c>
      <c r="C26" s="483" t="s">
        <v>250</v>
      </c>
      <c r="D26" s="483"/>
      <c r="E26" s="483"/>
      <c r="F26" s="483"/>
      <c r="G26" s="483"/>
      <c r="H26" s="483"/>
      <c r="I26" s="483"/>
      <c r="J26" s="483"/>
      <c r="K26" s="483" t="n">
        <v>20</v>
      </c>
      <c r="L26" s="484" t="n">
        <f aca="false">D26+E26+F26+G26+H26+I26+J26+K26</f>
        <v>20</v>
      </c>
      <c r="M26" s="485"/>
    </row>
    <row r="27" s="486" customFormat="true" ht="15.75" hidden="false" customHeight="false" outlineLevel="0" collapsed="false">
      <c r="A27" s="490" t="s">
        <v>1788</v>
      </c>
      <c r="B27" s="482" t="s">
        <v>1789</v>
      </c>
      <c r="C27" s="483" t="s">
        <v>40</v>
      </c>
      <c r="D27" s="483"/>
      <c r="E27" s="483"/>
      <c r="F27" s="483"/>
      <c r="G27" s="483"/>
      <c r="H27" s="483"/>
      <c r="I27" s="483" t="n">
        <v>10</v>
      </c>
      <c r="J27" s="483"/>
      <c r="K27" s="483"/>
      <c r="L27" s="484" t="n">
        <f aca="false">D27+E27+F27+G27+H27+I27+J27+K27</f>
        <v>10</v>
      </c>
      <c r="M27" s="485"/>
    </row>
    <row r="28" s="486" customFormat="true" ht="15.75" hidden="false" customHeight="false" outlineLevel="0" collapsed="false">
      <c r="A28" s="490" t="s">
        <v>1790</v>
      </c>
      <c r="B28" s="482"/>
      <c r="C28" s="483" t="s">
        <v>50</v>
      </c>
      <c r="D28" s="483"/>
      <c r="E28" s="483"/>
      <c r="F28" s="483"/>
      <c r="G28" s="483"/>
      <c r="H28" s="483"/>
      <c r="I28" s="483" t="n">
        <v>30</v>
      </c>
      <c r="J28" s="483"/>
      <c r="K28" s="483"/>
      <c r="L28" s="484" t="n">
        <f aca="false">D28+E28+F28+G28+H28+I28+J28+K28</f>
        <v>30</v>
      </c>
      <c r="M28" s="485"/>
    </row>
    <row r="29" s="480" customFormat="true" ht="47.25" hidden="false" customHeight="false" outlineLevel="0" collapsed="false">
      <c r="A29" s="491" t="s">
        <v>1791</v>
      </c>
      <c r="B29" s="488"/>
      <c r="C29" s="489" t="s">
        <v>250</v>
      </c>
      <c r="D29" s="489"/>
      <c r="E29" s="489"/>
      <c r="F29" s="489"/>
      <c r="G29" s="489"/>
      <c r="H29" s="489"/>
      <c r="I29" s="489" t="n">
        <v>30</v>
      </c>
      <c r="J29" s="489"/>
      <c r="K29" s="489"/>
      <c r="L29" s="484" t="n">
        <f aca="false">D29+E29+F29+G29+H29+I29+J29+K29</f>
        <v>30</v>
      </c>
      <c r="M29" s="479" t="s">
        <v>1792</v>
      </c>
    </row>
    <row r="30" s="486" customFormat="true" ht="15.75" hidden="false" customHeight="false" outlineLevel="0" collapsed="false">
      <c r="A30" s="490" t="s">
        <v>1793</v>
      </c>
      <c r="B30" s="482" t="s">
        <v>1794</v>
      </c>
      <c r="C30" s="483" t="s">
        <v>250</v>
      </c>
      <c r="D30" s="483"/>
      <c r="E30" s="483"/>
      <c r="F30" s="483"/>
      <c r="G30" s="483"/>
      <c r="H30" s="483"/>
      <c r="I30" s="483"/>
      <c r="J30" s="483" t="n">
        <v>200</v>
      </c>
      <c r="K30" s="483"/>
      <c r="L30" s="484" t="n">
        <f aca="false">D30+E30+F30+G30+H30+I30+J30+K30</f>
        <v>200</v>
      </c>
      <c r="M30" s="485" t="s">
        <v>1795</v>
      </c>
    </row>
    <row r="31" s="486" customFormat="true" ht="31.5" hidden="false" customHeight="false" outlineLevel="0" collapsed="false">
      <c r="A31" s="490" t="s">
        <v>1796</v>
      </c>
      <c r="B31" s="492" t="s">
        <v>1797</v>
      </c>
      <c r="C31" s="483" t="s">
        <v>40</v>
      </c>
      <c r="D31" s="483"/>
      <c r="E31" s="483"/>
      <c r="F31" s="483"/>
      <c r="G31" s="483" t="n">
        <v>10</v>
      </c>
      <c r="H31" s="483"/>
      <c r="I31" s="483"/>
      <c r="J31" s="483"/>
      <c r="K31" s="483"/>
      <c r="L31" s="484" t="n">
        <f aca="false">D31+E31+F31+G31+H31+I31+J31+K31</f>
        <v>10</v>
      </c>
      <c r="M31" s="485"/>
    </row>
    <row r="32" s="480" customFormat="true" ht="47.25" hidden="false" customHeight="false" outlineLevel="0" collapsed="false">
      <c r="A32" s="491" t="s">
        <v>1798</v>
      </c>
      <c r="B32" s="493" t="s">
        <v>1799</v>
      </c>
      <c r="C32" s="489" t="s">
        <v>50</v>
      </c>
      <c r="D32" s="489"/>
      <c r="E32" s="489"/>
      <c r="F32" s="489"/>
      <c r="G32" s="489" t="n">
        <v>500</v>
      </c>
      <c r="H32" s="489"/>
      <c r="I32" s="489"/>
      <c r="J32" s="489"/>
      <c r="K32" s="489"/>
      <c r="L32" s="484" t="n">
        <f aca="false">D32+E32+F32+G32+H32+I32+J32+K32</f>
        <v>500</v>
      </c>
      <c r="M32" s="479" t="s">
        <v>1800</v>
      </c>
    </row>
    <row r="33" s="486" customFormat="true" ht="15.75" hidden="false" customHeight="false" outlineLevel="0" collapsed="false">
      <c r="A33" s="490" t="s">
        <v>1801</v>
      </c>
      <c r="B33" s="492" t="s">
        <v>1802</v>
      </c>
      <c r="C33" s="483" t="s">
        <v>250</v>
      </c>
      <c r="D33" s="483"/>
      <c r="E33" s="483"/>
      <c r="F33" s="483"/>
      <c r="G33" s="483"/>
      <c r="H33" s="483"/>
      <c r="I33" s="483"/>
      <c r="J33" s="483"/>
      <c r="K33" s="483" t="n">
        <v>60</v>
      </c>
      <c r="L33" s="484" t="n">
        <f aca="false">D33+E33+F33+G33+H33+I33+J33+K33</f>
        <v>60</v>
      </c>
      <c r="M33" s="485"/>
    </row>
    <row r="34" s="486" customFormat="true" ht="15.75" hidden="false" customHeight="false" outlineLevel="0" collapsed="false">
      <c r="A34" s="490" t="s">
        <v>1803</v>
      </c>
      <c r="B34" s="482"/>
      <c r="C34" s="483" t="s">
        <v>819</v>
      </c>
      <c r="D34" s="483"/>
      <c r="E34" s="483"/>
      <c r="F34" s="483"/>
      <c r="G34" s="483" t="n">
        <v>120</v>
      </c>
      <c r="H34" s="494"/>
      <c r="I34" s="483"/>
      <c r="J34" s="483"/>
      <c r="K34" s="483"/>
      <c r="L34" s="484" t="n">
        <f aca="false">D34+E34+F34+G34+H34+I34+J34+K34</f>
        <v>120</v>
      </c>
      <c r="M34" s="485" t="s">
        <v>1804</v>
      </c>
    </row>
    <row r="35" s="486" customFormat="true" ht="15.75" hidden="false" customHeight="false" outlineLevel="0" collapsed="false">
      <c r="A35" s="490" t="s">
        <v>1805</v>
      </c>
      <c r="B35" s="482" t="s">
        <v>1806</v>
      </c>
      <c r="C35" s="483" t="s">
        <v>250</v>
      </c>
      <c r="D35" s="483"/>
      <c r="E35" s="483"/>
      <c r="F35" s="483"/>
      <c r="G35" s="483"/>
      <c r="H35" s="494"/>
      <c r="I35" s="483" t="n">
        <v>28</v>
      </c>
      <c r="J35" s="483"/>
      <c r="K35" s="483"/>
      <c r="L35" s="484" t="n">
        <f aca="false">D35+E35+F35+G35+H35+I35+J35+K35</f>
        <v>28</v>
      </c>
      <c r="M35" s="485"/>
    </row>
    <row r="36" s="486" customFormat="true" ht="31.5" hidden="false" customHeight="false" outlineLevel="0" collapsed="false">
      <c r="A36" s="490" t="s">
        <v>1807</v>
      </c>
      <c r="B36" s="482" t="s">
        <v>1808</v>
      </c>
      <c r="C36" s="483" t="s">
        <v>493</v>
      </c>
      <c r="D36" s="483"/>
      <c r="E36" s="483"/>
      <c r="F36" s="483"/>
      <c r="G36" s="483"/>
      <c r="H36" s="494"/>
      <c r="I36" s="483"/>
      <c r="J36" s="483"/>
      <c r="K36" s="483" t="n">
        <v>3</v>
      </c>
      <c r="L36" s="484" t="n">
        <f aca="false">D36+E36+F36+G36+H36+I36+J36+K36</f>
        <v>3</v>
      </c>
      <c r="M36" s="485"/>
    </row>
    <row r="37" s="486" customFormat="true" ht="31.5" hidden="false" customHeight="false" outlineLevel="0" collapsed="false">
      <c r="A37" s="490" t="s">
        <v>1809</v>
      </c>
      <c r="B37" s="482" t="s">
        <v>1810</v>
      </c>
      <c r="C37" s="483" t="s">
        <v>40</v>
      </c>
      <c r="D37" s="483"/>
      <c r="E37" s="483"/>
      <c r="F37" s="483"/>
      <c r="G37" s="483"/>
      <c r="H37" s="494"/>
      <c r="I37" s="483"/>
      <c r="J37" s="483"/>
      <c r="K37" s="483" t="n">
        <v>20</v>
      </c>
      <c r="L37" s="484" t="n">
        <f aca="false">D37+E37+F37+G37+H37+I37+J37+K37</f>
        <v>20</v>
      </c>
      <c r="M37" s="485"/>
    </row>
    <row r="38" s="486" customFormat="true" ht="15.75" hidden="false" customHeight="false" outlineLevel="0" collapsed="false">
      <c r="A38" s="490" t="s">
        <v>1811</v>
      </c>
      <c r="B38" s="482" t="s">
        <v>1812</v>
      </c>
      <c r="C38" s="483" t="s">
        <v>50</v>
      </c>
      <c r="D38" s="483"/>
      <c r="E38" s="483"/>
      <c r="F38" s="483"/>
      <c r="G38" s="483" t="n">
        <v>100</v>
      </c>
      <c r="H38" s="494"/>
      <c r="I38" s="483"/>
      <c r="J38" s="483"/>
      <c r="K38" s="483"/>
      <c r="L38" s="484" t="n">
        <f aca="false">D38+E38+F38+G38+H38+I38+J38+K38</f>
        <v>100</v>
      </c>
      <c r="M38" s="485"/>
    </row>
    <row r="39" s="486" customFormat="true" ht="15.75" hidden="false" customHeight="false" outlineLevel="0" collapsed="false">
      <c r="A39" s="490" t="s">
        <v>1813</v>
      </c>
      <c r="B39" s="482" t="s">
        <v>1814</v>
      </c>
      <c r="C39" s="483" t="s">
        <v>250</v>
      </c>
      <c r="D39" s="483"/>
      <c r="E39" s="483"/>
      <c r="F39" s="483"/>
      <c r="G39" s="483" t="n">
        <v>20</v>
      </c>
      <c r="H39" s="494"/>
      <c r="I39" s="483"/>
      <c r="J39" s="483"/>
      <c r="K39" s="483"/>
      <c r="L39" s="484" t="n">
        <f aca="false">D39+E39+F39+G39+H39+I39+J39+K39</f>
        <v>20</v>
      </c>
      <c r="M39" s="485" t="s">
        <v>1815</v>
      </c>
    </row>
    <row r="40" s="486" customFormat="true" ht="15.75" hidden="false" customHeight="false" outlineLevel="0" collapsed="false">
      <c r="A40" s="490" t="s">
        <v>1816</v>
      </c>
      <c r="B40" s="482" t="s">
        <v>1817</v>
      </c>
      <c r="C40" s="483" t="s">
        <v>250</v>
      </c>
      <c r="D40" s="483"/>
      <c r="E40" s="483"/>
      <c r="F40" s="483"/>
      <c r="G40" s="483"/>
      <c r="H40" s="494"/>
      <c r="I40" s="483"/>
      <c r="J40" s="483"/>
      <c r="K40" s="483" t="n">
        <v>30</v>
      </c>
      <c r="L40" s="484" t="n">
        <f aca="false">D40+E40+F40+G40+H40+I40+J40+K40</f>
        <v>30</v>
      </c>
      <c r="M40" s="485"/>
    </row>
    <row r="41" s="480" customFormat="true" ht="47.25" hidden="false" customHeight="false" outlineLevel="0" collapsed="false">
      <c r="A41" s="491" t="s">
        <v>1818</v>
      </c>
      <c r="B41" s="488" t="s">
        <v>1819</v>
      </c>
      <c r="C41" s="489" t="s">
        <v>50</v>
      </c>
      <c r="D41" s="489"/>
      <c r="E41" s="489"/>
      <c r="F41" s="489"/>
      <c r="G41" s="489" t="n">
        <v>20</v>
      </c>
      <c r="H41" s="495"/>
      <c r="I41" s="489"/>
      <c r="J41" s="489"/>
      <c r="K41" s="489"/>
      <c r="L41" s="484" t="n">
        <f aca="false">D41+E41+F41+G41+H41+I41+J41+K41</f>
        <v>20</v>
      </c>
      <c r="M41" s="479" t="s">
        <v>1820</v>
      </c>
    </row>
    <row r="42" s="480" customFormat="true" ht="47.25" hidden="false" customHeight="false" outlineLevel="0" collapsed="false">
      <c r="A42" s="491" t="s">
        <v>150</v>
      </c>
      <c r="B42" s="488" t="s">
        <v>1821</v>
      </c>
      <c r="C42" s="489" t="s">
        <v>40</v>
      </c>
      <c r="D42" s="489"/>
      <c r="E42" s="489"/>
      <c r="F42" s="489"/>
      <c r="G42" s="489" t="n">
        <v>20</v>
      </c>
      <c r="H42" s="495"/>
      <c r="I42" s="489"/>
      <c r="J42" s="489"/>
      <c r="K42" s="489"/>
      <c r="L42" s="484" t="n">
        <f aca="false">D42+E42+F42+G42+H42+I42+J42+K42</f>
        <v>20</v>
      </c>
      <c r="M42" s="479" t="s">
        <v>1822</v>
      </c>
    </row>
    <row r="43" s="480" customFormat="true" ht="47.25" hidden="false" customHeight="false" outlineLevel="0" collapsed="false">
      <c r="A43" s="491" t="s">
        <v>1823</v>
      </c>
      <c r="B43" s="488" t="s">
        <v>1824</v>
      </c>
      <c r="C43" s="489" t="s">
        <v>50</v>
      </c>
      <c r="D43" s="489"/>
      <c r="E43" s="489"/>
      <c r="F43" s="489"/>
      <c r="G43" s="489" t="n">
        <v>20</v>
      </c>
      <c r="H43" s="495"/>
      <c r="I43" s="489"/>
      <c r="J43" s="489" t="n">
        <v>50</v>
      </c>
      <c r="K43" s="489"/>
      <c r="L43" s="484" t="n">
        <f aca="false">D43+E43+F43+G43+H43+I43+J43+K43</f>
        <v>70</v>
      </c>
      <c r="M43" s="479" t="s">
        <v>1825</v>
      </c>
    </row>
    <row r="44" s="486" customFormat="true" ht="31.5" hidden="false" customHeight="false" outlineLevel="0" collapsed="false">
      <c r="A44" s="490" t="s">
        <v>1826</v>
      </c>
      <c r="B44" s="482" t="s">
        <v>1827</v>
      </c>
      <c r="C44" s="483" t="s">
        <v>40</v>
      </c>
      <c r="D44" s="483"/>
      <c r="E44" s="483"/>
      <c r="F44" s="483"/>
      <c r="G44" s="483" t="n">
        <v>24</v>
      </c>
      <c r="H44" s="494"/>
      <c r="I44" s="483"/>
      <c r="J44" s="483"/>
      <c r="K44" s="483"/>
      <c r="L44" s="484" t="n">
        <f aca="false">D44+E44+F44+G44+H44+I44+J44+K44</f>
        <v>24</v>
      </c>
      <c r="M44" s="485"/>
    </row>
    <row r="45" s="486" customFormat="true" ht="47.25" hidden="false" customHeight="false" outlineLevel="0" collapsed="false">
      <c r="A45" s="490" t="s">
        <v>1828</v>
      </c>
      <c r="B45" s="482" t="s">
        <v>1829</v>
      </c>
      <c r="C45" s="483" t="s">
        <v>50</v>
      </c>
      <c r="D45" s="483"/>
      <c r="E45" s="483"/>
      <c r="F45" s="483"/>
      <c r="G45" s="483" t="n">
        <v>100</v>
      </c>
      <c r="H45" s="494"/>
      <c r="I45" s="483"/>
      <c r="J45" s="483" t="n">
        <v>200</v>
      </c>
      <c r="K45" s="483"/>
      <c r="L45" s="484" t="n">
        <f aca="false">D45+E45+F45+G45+H45+I45+J45+K45</f>
        <v>300</v>
      </c>
      <c r="M45" s="485" t="s">
        <v>1830</v>
      </c>
    </row>
    <row r="46" s="486" customFormat="true" ht="15.75" hidden="false" customHeight="false" outlineLevel="0" collapsed="false">
      <c r="A46" s="490" t="s">
        <v>1831</v>
      </c>
      <c r="B46" s="482" t="s">
        <v>1832</v>
      </c>
      <c r="C46" s="483" t="s">
        <v>493</v>
      </c>
      <c r="D46" s="483"/>
      <c r="E46" s="483"/>
      <c r="F46" s="483"/>
      <c r="G46" s="483"/>
      <c r="H46" s="494"/>
      <c r="I46" s="483"/>
      <c r="J46" s="483"/>
      <c r="K46" s="483" t="n">
        <v>2</v>
      </c>
      <c r="L46" s="484" t="n">
        <f aca="false">D46+E46+F46+G46+H46+I46+J46+K46</f>
        <v>2</v>
      </c>
      <c r="M46" s="485"/>
    </row>
    <row r="47" s="486" customFormat="true" ht="31.5" hidden="false" customHeight="false" outlineLevel="0" collapsed="false">
      <c r="A47" s="490" t="s">
        <v>1833</v>
      </c>
      <c r="B47" s="482" t="s">
        <v>1834</v>
      </c>
      <c r="C47" s="483" t="s">
        <v>50</v>
      </c>
      <c r="D47" s="483"/>
      <c r="E47" s="483"/>
      <c r="F47" s="483"/>
      <c r="G47" s="483" t="n">
        <v>300</v>
      </c>
      <c r="H47" s="494"/>
      <c r="I47" s="483"/>
      <c r="J47" s="483" t="n">
        <v>100</v>
      </c>
      <c r="K47" s="483" t="n">
        <v>10</v>
      </c>
      <c r="L47" s="484" t="n">
        <f aca="false">D47+E47+F47+G47+H47+I47+J47+K47</f>
        <v>410</v>
      </c>
      <c r="M47" s="485" t="s">
        <v>1835</v>
      </c>
    </row>
    <row r="48" s="486" customFormat="true" ht="31.5" hidden="false" customHeight="false" outlineLevel="0" collapsed="false">
      <c r="A48" s="490" t="s">
        <v>176</v>
      </c>
      <c r="B48" s="482" t="s">
        <v>1836</v>
      </c>
      <c r="C48" s="483" t="s">
        <v>40</v>
      </c>
      <c r="D48" s="483"/>
      <c r="E48" s="483"/>
      <c r="F48" s="483"/>
      <c r="G48" s="483" t="n">
        <v>480</v>
      </c>
      <c r="H48" s="494"/>
      <c r="I48" s="483"/>
      <c r="J48" s="483"/>
      <c r="K48" s="483" t="n">
        <v>10</v>
      </c>
      <c r="L48" s="484" t="n">
        <f aca="false">D48+E48+F48+G48+H48+I48+J48+K48</f>
        <v>490</v>
      </c>
      <c r="M48" s="485" t="s">
        <v>1837</v>
      </c>
    </row>
    <row r="49" s="486" customFormat="true" ht="15.75" hidden="false" customHeight="false" outlineLevel="0" collapsed="false">
      <c r="A49" s="490" t="s">
        <v>180</v>
      </c>
      <c r="B49" s="482" t="s">
        <v>1838</v>
      </c>
      <c r="C49" s="483" t="s">
        <v>250</v>
      </c>
      <c r="D49" s="483"/>
      <c r="E49" s="483"/>
      <c r="F49" s="483"/>
      <c r="G49" s="483"/>
      <c r="H49" s="483" t="n">
        <v>60</v>
      </c>
      <c r="I49" s="483"/>
      <c r="J49" s="483"/>
      <c r="K49" s="483"/>
      <c r="L49" s="484" t="n">
        <f aca="false">D49+E49+F49+G49+H49+I49+J49+K49</f>
        <v>60</v>
      </c>
      <c r="M49" s="485"/>
    </row>
    <row r="50" s="486" customFormat="true" ht="15.75" hidden="false" customHeight="false" outlineLevel="0" collapsed="false">
      <c r="A50" s="490" t="s">
        <v>1839</v>
      </c>
      <c r="B50" s="482" t="s">
        <v>1840</v>
      </c>
      <c r="C50" s="483" t="s">
        <v>493</v>
      </c>
      <c r="D50" s="483"/>
      <c r="E50" s="483"/>
      <c r="F50" s="483"/>
      <c r="G50" s="483"/>
      <c r="H50" s="483"/>
      <c r="I50" s="483"/>
      <c r="J50" s="483"/>
      <c r="K50" s="483" t="n">
        <v>5</v>
      </c>
      <c r="L50" s="484" t="n">
        <f aca="false">D50+E50+F50+G50+H50+I50+J50+K50</f>
        <v>5</v>
      </c>
      <c r="M50" s="485"/>
    </row>
    <row r="51" s="486" customFormat="true" ht="15.75" hidden="false" customHeight="false" outlineLevel="0" collapsed="false">
      <c r="A51" s="490" t="s">
        <v>1841</v>
      </c>
      <c r="B51" s="496" t="s">
        <v>217</v>
      </c>
      <c r="C51" s="483" t="s">
        <v>250</v>
      </c>
      <c r="D51" s="483"/>
      <c r="E51" s="483"/>
      <c r="F51" s="483"/>
      <c r="G51" s="483"/>
      <c r="H51" s="483"/>
      <c r="I51" s="483"/>
      <c r="J51" s="483"/>
      <c r="K51" s="483" t="n">
        <v>28</v>
      </c>
      <c r="L51" s="484" t="n">
        <f aca="false">D51+E51+F51+G51+H51+I51+J51+K51</f>
        <v>28</v>
      </c>
      <c r="M51" s="485"/>
    </row>
    <row r="52" s="486" customFormat="true" ht="47.25" hidden="false" customHeight="false" outlineLevel="0" collapsed="false">
      <c r="A52" s="490" t="s">
        <v>1842</v>
      </c>
      <c r="B52" s="482" t="s">
        <v>1843</v>
      </c>
      <c r="C52" s="483" t="s">
        <v>187</v>
      </c>
      <c r="D52" s="483"/>
      <c r="E52" s="483"/>
      <c r="F52" s="483"/>
      <c r="G52" s="483" t="n">
        <v>200</v>
      </c>
      <c r="H52" s="483"/>
      <c r="I52" s="483"/>
      <c r="J52" s="483"/>
      <c r="K52" s="483"/>
      <c r="L52" s="484" t="n">
        <f aca="false">D52+E52+F52+G52+H52+I52+J52+K52</f>
        <v>200</v>
      </c>
      <c r="M52" s="485" t="s">
        <v>1844</v>
      </c>
    </row>
    <row r="53" s="486" customFormat="true" ht="15.75" hidden="false" customHeight="false" outlineLevel="0" collapsed="false">
      <c r="A53" s="490" t="s">
        <v>190</v>
      </c>
      <c r="B53" s="482" t="s">
        <v>1845</v>
      </c>
      <c r="C53" s="483" t="s">
        <v>50</v>
      </c>
      <c r="D53" s="483"/>
      <c r="E53" s="483"/>
      <c r="F53" s="483"/>
      <c r="G53" s="483"/>
      <c r="H53" s="483"/>
      <c r="I53" s="483"/>
      <c r="J53" s="483"/>
      <c r="K53" s="483" t="n">
        <v>50</v>
      </c>
      <c r="L53" s="484" t="n">
        <f aca="false">D53+E53+F53+G53+H53+I53+J53+K53</f>
        <v>50</v>
      </c>
      <c r="M53" s="485"/>
    </row>
    <row r="54" s="486" customFormat="true" ht="31.5" hidden="false" customHeight="false" outlineLevel="0" collapsed="false">
      <c r="A54" s="490" t="s">
        <v>1846</v>
      </c>
      <c r="B54" s="482" t="s">
        <v>1847</v>
      </c>
      <c r="C54" s="483" t="s">
        <v>50</v>
      </c>
      <c r="D54" s="483"/>
      <c r="E54" s="483"/>
      <c r="F54" s="483"/>
      <c r="G54" s="483"/>
      <c r="H54" s="483"/>
      <c r="I54" s="483"/>
      <c r="J54" s="483" t="n">
        <v>50</v>
      </c>
      <c r="K54" s="483"/>
      <c r="L54" s="484" t="n">
        <f aca="false">D54+E54+F54+G54+H54+I54+J54+K54</f>
        <v>50</v>
      </c>
      <c r="M54" s="485"/>
    </row>
    <row r="55" s="486" customFormat="true" ht="15.75" hidden="false" customHeight="false" outlineLevel="0" collapsed="false">
      <c r="A55" s="490" t="s">
        <v>1848</v>
      </c>
      <c r="B55" s="482" t="s">
        <v>1849</v>
      </c>
      <c r="C55" s="483" t="s">
        <v>50</v>
      </c>
      <c r="D55" s="483"/>
      <c r="E55" s="483"/>
      <c r="F55" s="483"/>
      <c r="G55" s="483"/>
      <c r="H55" s="483"/>
      <c r="I55" s="483"/>
      <c r="J55" s="483" t="n">
        <v>50</v>
      </c>
      <c r="K55" s="483"/>
      <c r="L55" s="484" t="n">
        <f aca="false">D55+E55+F55+G55+H55+I55+J55+K55</f>
        <v>50</v>
      </c>
      <c r="M55" s="485"/>
    </row>
    <row r="56" s="486" customFormat="true" ht="15.75" hidden="false" customHeight="false" outlineLevel="0" collapsed="false">
      <c r="A56" s="490" t="s">
        <v>1850</v>
      </c>
      <c r="B56" s="482" t="s">
        <v>217</v>
      </c>
      <c r="C56" s="483" t="s">
        <v>250</v>
      </c>
      <c r="D56" s="483"/>
      <c r="E56" s="483"/>
      <c r="F56" s="483"/>
      <c r="G56" s="483" t="n">
        <v>20</v>
      </c>
      <c r="H56" s="483"/>
      <c r="I56" s="483" t="n">
        <v>30</v>
      </c>
      <c r="J56" s="483"/>
      <c r="K56" s="483"/>
      <c r="L56" s="484" t="n">
        <f aca="false">D56+E56+F56+G56+H56+I56+J56+K56</f>
        <v>50</v>
      </c>
      <c r="M56" s="485" t="s">
        <v>1851</v>
      </c>
    </row>
    <row r="57" s="486" customFormat="true" ht="47.25" hidden="false" customHeight="false" outlineLevel="0" collapsed="false">
      <c r="A57" s="490" t="s">
        <v>201</v>
      </c>
      <c r="B57" s="482" t="s">
        <v>1852</v>
      </c>
      <c r="C57" s="483" t="s">
        <v>40</v>
      </c>
      <c r="D57" s="483"/>
      <c r="E57" s="483"/>
      <c r="F57" s="483"/>
      <c r="G57" s="483" t="n">
        <v>100</v>
      </c>
      <c r="H57" s="483" t="n">
        <v>10</v>
      </c>
      <c r="I57" s="483"/>
      <c r="J57" s="483"/>
      <c r="K57" s="483" t="n">
        <v>30</v>
      </c>
      <c r="L57" s="484" t="n">
        <f aca="false">D57+E57+F57+G57+H57+I57+J57+K57</f>
        <v>140</v>
      </c>
      <c r="M57" s="485"/>
    </row>
    <row r="58" s="486" customFormat="true" ht="15.75" hidden="false" customHeight="false" outlineLevel="0" collapsed="false">
      <c r="A58" s="490" t="s">
        <v>201</v>
      </c>
      <c r="B58" s="482" t="s">
        <v>1853</v>
      </c>
      <c r="C58" s="483" t="s">
        <v>436</v>
      </c>
      <c r="D58" s="483"/>
      <c r="E58" s="483"/>
      <c r="F58" s="483"/>
      <c r="G58" s="483" t="n">
        <v>120</v>
      </c>
      <c r="H58" s="483"/>
      <c r="I58" s="483"/>
      <c r="J58" s="483"/>
      <c r="K58" s="483" t="n">
        <v>30</v>
      </c>
      <c r="L58" s="484" t="n">
        <f aca="false">D58+E58+F58+G58+H58+I58+J58+K58</f>
        <v>150</v>
      </c>
      <c r="M58" s="485"/>
    </row>
    <row r="59" s="486" customFormat="true" ht="31.5" hidden="false" customHeight="false" outlineLevel="0" collapsed="false">
      <c r="A59" s="490" t="s">
        <v>208</v>
      </c>
      <c r="B59" s="482" t="s">
        <v>473</v>
      </c>
      <c r="C59" s="483" t="s">
        <v>250</v>
      </c>
      <c r="D59" s="483"/>
      <c r="E59" s="483"/>
      <c r="F59" s="483"/>
      <c r="G59" s="483" t="n">
        <v>200</v>
      </c>
      <c r="H59" s="483"/>
      <c r="I59" s="483"/>
      <c r="J59" s="483"/>
      <c r="K59" s="483"/>
      <c r="L59" s="484" t="n">
        <f aca="false">D59+E59+F59+G59+H59+I59+J59+K59</f>
        <v>200</v>
      </c>
      <c r="M59" s="485" t="s">
        <v>1854</v>
      </c>
    </row>
    <row r="60" s="486" customFormat="true" ht="31.5" hidden="false" customHeight="false" outlineLevel="0" collapsed="false">
      <c r="A60" s="490" t="s">
        <v>1855</v>
      </c>
      <c r="B60" s="482" t="s">
        <v>1856</v>
      </c>
      <c r="C60" s="483" t="s">
        <v>40</v>
      </c>
      <c r="D60" s="483"/>
      <c r="E60" s="483"/>
      <c r="F60" s="483"/>
      <c r="G60" s="483"/>
      <c r="H60" s="483"/>
      <c r="I60" s="483" t="n">
        <v>50</v>
      </c>
      <c r="J60" s="483"/>
      <c r="K60" s="483"/>
      <c r="L60" s="484" t="n">
        <f aca="false">D60+E60+F60+G60+H60+I60+J60+K60</f>
        <v>50</v>
      </c>
      <c r="M60" s="485"/>
    </row>
    <row r="61" s="486" customFormat="true" ht="15.75" hidden="false" customHeight="false" outlineLevel="0" collapsed="false">
      <c r="A61" s="490" t="s">
        <v>1855</v>
      </c>
      <c r="B61" s="482" t="s">
        <v>503</v>
      </c>
      <c r="C61" s="483" t="s">
        <v>250</v>
      </c>
      <c r="D61" s="483"/>
      <c r="E61" s="483"/>
      <c r="F61" s="483"/>
      <c r="G61" s="483" t="n">
        <v>120</v>
      </c>
      <c r="H61" s="483"/>
      <c r="I61" s="483"/>
      <c r="J61" s="483"/>
      <c r="K61" s="483"/>
      <c r="L61" s="484" t="n">
        <f aca="false">D61+E61+F61+G61+H61+I61+J61+K61</f>
        <v>120</v>
      </c>
      <c r="M61" s="485"/>
    </row>
    <row r="62" s="480" customFormat="true" ht="47.25" hidden="false" customHeight="false" outlineLevel="0" collapsed="false">
      <c r="A62" s="491" t="s">
        <v>1857</v>
      </c>
      <c r="B62" s="488" t="s">
        <v>213</v>
      </c>
      <c r="C62" s="489" t="s">
        <v>50</v>
      </c>
      <c r="D62" s="489"/>
      <c r="E62" s="489"/>
      <c r="F62" s="489"/>
      <c r="G62" s="489" t="n">
        <v>200</v>
      </c>
      <c r="H62" s="489"/>
      <c r="I62" s="489"/>
      <c r="J62" s="489"/>
      <c r="K62" s="489"/>
      <c r="L62" s="484" t="n">
        <f aca="false">D62+E62+F62+G62+H62+I62+J62+K62</f>
        <v>200</v>
      </c>
      <c r="M62" s="479" t="s">
        <v>1858</v>
      </c>
    </row>
    <row r="63" s="486" customFormat="true" ht="31.5" hidden="false" customHeight="false" outlineLevel="0" collapsed="false">
      <c r="A63" s="490" t="s">
        <v>214</v>
      </c>
      <c r="B63" s="482" t="s">
        <v>1859</v>
      </c>
      <c r="C63" s="483" t="s">
        <v>50</v>
      </c>
      <c r="D63" s="483"/>
      <c r="E63" s="483"/>
      <c r="F63" s="483"/>
      <c r="G63" s="483" t="n">
        <v>100</v>
      </c>
      <c r="H63" s="483"/>
      <c r="I63" s="483"/>
      <c r="J63" s="483" t="n">
        <v>50</v>
      </c>
      <c r="K63" s="483"/>
      <c r="L63" s="484" t="n">
        <f aca="false">D63+E63+F63+G63+H63+I63+J63+K63</f>
        <v>150</v>
      </c>
      <c r="M63" s="485" t="s">
        <v>1860</v>
      </c>
    </row>
    <row r="64" s="486" customFormat="true" ht="31.5" hidden="false" customHeight="false" outlineLevel="0" collapsed="false">
      <c r="A64" s="490" t="s">
        <v>218</v>
      </c>
      <c r="B64" s="482" t="s">
        <v>1759</v>
      </c>
      <c r="C64" s="483" t="s">
        <v>50</v>
      </c>
      <c r="D64" s="483"/>
      <c r="E64" s="483"/>
      <c r="F64" s="483"/>
      <c r="G64" s="483" t="n">
        <v>50</v>
      </c>
      <c r="H64" s="483"/>
      <c r="I64" s="483"/>
      <c r="J64" s="483" t="n">
        <v>200</v>
      </c>
      <c r="K64" s="483"/>
      <c r="L64" s="484" t="n">
        <f aca="false">D64+E64+F64+G64+H64+I64+J64+K64</f>
        <v>250</v>
      </c>
      <c r="M64" s="485" t="s">
        <v>1860</v>
      </c>
    </row>
    <row r="65" s="480" customFormat="true" ht="47.25" hidden="false" customHeight="false" outlineLevel="0" collapsed="false">
      <c r="A65" s="491" t="s">
        <v>220</v>
      </c>
      <c r="B65" s="488" t="s">
        <v>221</v>
      </c>
      <c r="C65" s="489" t="s">
        <v>50</v>
      </c>
      <c r="D65" s="489"/>
      <c r="E65" s="489"/>
      <c r="F65" s="489"/>
      <c r="G65" s="489" t="n">
        <v>200</v>
      </c>
      <c r="H65" s="489"/>
      <c r="I65" s="489"/>
      <c r="J65" s="489"/>
      <c r="K65" s="489"/>
      <c r="L65" s="484" t="n">
        <f aca="false">D65+E65+F65+G65+H65+I65+J65+K65</f>
        <v>200</v>
      </c>
      <c r="M65" s="479" t="s">
        <v>1861</v>
      </c>
    </row>
    <row r="66" s="486" customFormat="true" ht="47.25" hidden="false" customHeight="false" outlineLevel="0" collapsed="false">
      <c r="A66" s="490" t="s">
        <v>226</v>
      </c>
      <c r="B66" s="482" t="s">
        <v>1862</v>
      </c>
      <c r="C66" s="483" t="s">
        <v>50</v>
      </c>
      <c r="D66" s="483"/>
      <c r="E66" s="483"/>
      <c r="F66" s="483"/>
      <c r="G66" s="483" t="n">
        <v>30</v>
      </c>
      <c r="H66" s="483" t="n">
        <v>10</v>
      </c>
      <c r="I66" s="483"/>
      <c r="J66" s="483" t="n">
        <v>150</v>
      </c>
      <c r="K66" s="483" t="n">
        <v>150</v>
      </c>
      <c r="L66" s="484" t="n">
        <f aca="false">D66+E66+F66+G66+H66+I66+J66+K66</f>
        <v>340</v>
      </c>
      <c r="M66" s="485" t="s">
        <v>1863</v>
      </c>
    </row>
    <row r="67" s="486" customFormat="true" ht="31.5" hidden="false" customHeight="false" outlineLevel="0" collapsed="false">
      <c r="A67" s="490" t="s">
        <v>1864</v>
      </c>
      <c r="B67" s="482" t="s">
        <v>1865</v>
      </c>
      <c r="C67" s="483" t="s">
        <v>50</v>
      </c>
      <c r="D67" s="483"/>
      <c r="E67" s="483"/>
      <c r="F67" s="483"/>
      <c r="G67" s="483" t="n">
        <v>10</v>
      </c>
      <c r="H67" s="483"/>
      <c r="I67" s="483"/>
      <c r="J67" s="483"/>
      <c r="K67" s="483"/>
      <c r="L67" s="484" t="n">
        <f aca="false">D67+E67+F67+G67+H67+I67+J67+K67</f>
        <v>10</v>
      </c>
      <c r="M67" s="485"/>
    </row>
    <row r="68" s="486" customFormat="true" ht="47.25" hidden="false" customHeight="false" outlineLevel="0" collapsed="false">
      <c r="A68" s="490" t="s">
        <v>1866</v>
      </c>
      <c r="B68" s="482" t="s">
        <v>217</v>
      </c>
      <c r="C68" s="483" t="s">
        <v>250</v>
      </c>
      <c r="D68" s="483"/>
      <c r="E68" s="483"/>
      <c r="F68" s="483"/>
      <c r="G68" s="483"/>
      <c r="H68" s="483"/>
      <c r="I68" s="483" t="n">
        <v>60</v>
      </c>
      <c r="J68" s="483" t="n">
        <v>30</v>
      </c>
      <c r="K68" s="483"/>
      <c r="L68" s="484" t="n">
        <f aca="false">D68+E68+F68+G68+H68+I68+J68+K68</f>
        <v>90</v>
      </c>
      <c r="M68" s="485" t="s">
        <v>1867</v>
      </c>
    </row>
    <row r="69" s="486" customFormat="true" ht="47.25" hidden="false" customHeight="false" outlineLevel="0" collapsed="false">
      <c r="A69" s="490" t="s">
        <v>230</v>
      </c>
      <c r="B69" s="482" t="s">
        <v>1868</v>
      </c>
      <c r="C69" s="483" t="s">
        <v>50</v>
      </c>
      <c r="D69" s="483"/>
      <c r="E69" s="483"/>
      <c r="F69" s="483"/>
      <c r="G69" s="483" t="n">
        <v>500</v>
      </c>
      <c r="H69" s="483"/>
      <c r="I69" s="483"/>
      <c r="J69" s="483"/>
      <c r="K69" s="483"/>
      <c r="L69" s="484" t="n">
        <f aca="false">D69+E69+F69+G69+H69+I69+J69+K69</f>
        <v>500</v>
      </c>
      <c r="M69" s="485" t="s">
        <v>1869</v>
      </c>
    </row>
    <row r="70" s="486" customFormat="true" ht="15.75" hidden="false" customHeight="false" outlineLevel="0" collapsed="false">
      <c r="A70" s="490" t="s">
        <v>1870</v>
      </c>
      <c r="B70" s="482" t="s">
        <v>1871</v>
      </c>
      <c r="C70" s="483" t="s">
        <v>250</v>
      </c>
      <c r="D70" s="483"/>
      <c r="E70" s="483"/>
      <c r="F70" s="483"/>
      <c r="G70" s="483"/>
      <c r="H70" s="483"/>
      <c r="I70" s="483" t="n">
        <v>90</v>
      </c>
      <c r="J70" s="483"/>
      <c r="K70" s="483"/>
      <c r="L70" s="484" t="n">
        <f aca="false">D70+E70+F70+G70+H70+I70+J70+K70</f>
        <v>90</v>
      </c>
      <c r="M70" s="485" t="s">
        <v>1872</v>
      </c>
    </row>
    <row r="71" s="486" customFormat="true" ht="31.5" hidden="false" customHeight="false" outlineLevel="0" collapsed="false">
      <c r="A71" s="492" t="s">
        <v>1873</v>
      </c>
      <c r="B71" s="492" t="s">
        <v>1874</v>
      </c>
      <c r="C71" s="483" t="s">
        <v>40</v>
      </c>
      <c r="D71" s="483"/>
      <c r="E71" s="483"/>
      <c r="F71" s="483"/>
      <c r="G71" s="483" t="n">
        <v>50</v>
      </c>
      <c r="H71" s="483"/>
      <c r="I71" s="483"/>
      <c r="J71" s="483"/>
      <c r="K71" s="483"/>
      <c r="L71" s="484" t="n">
        <f aca="false">D71+E71+F71+G71+H71+I71+J71+K71</f>
        <v>50</v>
      </c>
      <c r="M71" s="485"/>
    </row>
    <row r="72" s="486" customFormat="true" ht="15.75" hidden="false" customHeight="false" outlineLevel="0" collapsed="false">
      <c r="A72" s="492" t="s">
        <v>1875</v>
      </c>
      <c r="B72" s="492" t="s">
        <v>488</v>
      </c>
      <c r="C72" s="483" t="s">
        <v>250</v>
      </c>
      <c r="D72" s="483"/>
      <c r="E72" s="483"/>
      <c r="F72" s="483"/>
      <c r="G72" s="483"/>
      <c r="H72" s="483"/>
      <c r="I72" s="483" t="n">
        <v>80</v>
      </c>
      <c r="J72" s="483"/>
      <c r="K72" s="483"/>
      <c r="L72" s="484" t="n">
        <f aca="false">D72+E72+F72+G72+H72+I72+J72+K72</f>
        <v>80</v>
      </c>
      <c r="M72" s="485" t="s">
        <v>1876</v>
      </c>
    </row>
    <row r="73" s="486" customFormat="true" ht="31.5" hidden="false" customHeight="false" outlineLevel="0" collapsed="false">
      <c r="A73" s="492" t="s">
        <v>1877</v>
      </c>
      <c r="B73" s="492" t="s">
        <v>1878</v>
      </c>
      <c r="C73" s="483" t="s">
        <v>40</v>
      </c>
      <c r="D73" s="483"/>
      <c r="E73" s="483"/>
      <c r="F73" s="483"/>
      <c r="G73" s="483" t="n">
        <v>10</v>
      </c>
      <c r="H73" s="483"/>
      <c r="I73" s="483"/>
      <c r="J73" s="483"/>
      <c r="K73" s="483"/>
      <c r="L73" s="484" t="n">
        <f aca="false">D73+E73+F73+G73+H73+I73+J73+K73</f>
        <v>10</v>
      </c>
      <c r="M73" s="485"/>
    </row>
    <row r="74" s="486" customFormat="true" ht="31.5" hidden="false" customHeight="false" outlineLevel="0" collapsed="false">
      <c r="A74" s="492" t="s">
        <v>1879</v>
      </c>
      <c r="B74" s="492" t="s">
        <v>1880</v>
      </c>
      <c r="C74" s="483" t="s">
        <v>40</v>
      </c>
      <c r="D74" s="483"/>
      <c r="E74" s="483"/>
      <c r="F74" s="483"/>
      <c r="G74" s="483"/>
      <c r="H74" s="483"/>
      <c r="I74" s="483"/>
      <c r="J74" s="483"/>
      <c r="K74" s="483" t="n">
        <v>5</v>
      </c>
      <c r="L74" s="484" t="n">
        <f aca="false">D74+E74+F74+G74+H74+I74+J74+K74</f>
        <v>5</v>
      </c>
      <c r="M74" s="485"/>
    </row>
    <row r="75" s="486" customFormat="true" ht="31.5" hidden="false" customHeight="false" outlineLevel="0" collapsed="false">
      <c r="A75" s="492" t="s">
        <v>1881</v>
      </c>
      <c r="B75" s="492" t="s">
        <v>1882</v>
      </c>
      <c r="C75" s="483" t="s">
        <v>50</v>
      </c>
      <c r="D75" s="483"/>
      <c r="E75" s="483"/>
      <c r="F75" s="483"/>
      <c r="G75" s="483" t="n">
        <v>50</v>
      </c>
      <c r="H75" s="483"/>
      <c r="I75" s="483"/>
      <c r="J75" s="483"/>
      <c r="K75" s="483"/>
      <c r="L75" s="484" t="n">
        <f aca="false">D75+E75+F75+G75+H75+I75+J75+K75</f>
        <v>50</v>
      </c>
      <c r="M75" s="485"/>
    </row>
    <row r="76" s="486" customFormat="true" ht="15.75" hidden="false" customHeight="false" outlineLevel="0" collapsed="false">
      <c r="A76" s="492" t="s">
        <v>1883</v>
      </c>
      <c r="B76" s="492" t="s">
        <v>1884</v>
      </c>
      <c r="C76" s="483" t="s">
        <v>436</v>
      </c>
      <c r="D76" s="483"/>
      <c r="E76" s="483"/>
      <c r="F76" s="483"/>
      <c r="G76" s="483" t="n">
        <v>500</v>
      </c>
      <c r="H76" s="483"/>
      <c r="I76" s="483"/>
      <c r="J76" s="483"/>
      <c r="K76" s="483"/>
      <c r="L76" s="484" t="n">
        <f aca="false">D76+E76+F76+G76+H76+I76+J76+K76</f>
        <v>500</v>
      </c>
      <c r="M76" s="485"/>
    </row>
    <row r="77" s="486" customFormat="true" ht="31.5" hidden="false" customHeight="false" outlineLevel="0" collapsed="false">
      <c r="A77" s="492" t="s">
        <v>512</v>
      </c>
      <c r="B77" s="492" t="s">
        <v>1885</v>
      </c>
      <c r="C77" s="483" t="s">
        <v>250</v>
      </c>
      <c r="D77" s="483"/>
      <c r="E77" s="483"/>
      <c r="F77" s="483"/>
      <c r="G77" s="483"/>
      <c r="H77" s="483" t="n">
        <v>100</v>
      </c>
      <c r="I77" s="483"/>
      <c r="J77" s="483"/>
      <c r="K77" s="483"/>
      <c r="L77" s="484" t="n">
        <f aca="false">D77+E77+F77+G77+H77+I77+J77+K77</f>
        <v>100</v>
      </c>
      <c r="M77" s="485"/>
    </row>
    <row r="78" s="486" customFormat="true" ht="15.75" hidden="false" customHeight="false" outlineLevel="0" collapsed="false">
      <c r="A78" s="492" t="s">
        <v>1886</v>
      </c>
      <c r="B78" s="492" t="s">
        <v>1887</v>
      </c>
      <c r="C78" s="483" t="s">
        <v>250</v>
      </c>
      <c r="D78" s="483"/>
      <c r="E78" s="483"/>
      <c r="F78" s="483"/>
      <c r="G78" s="483"/>
      <c r="H78" s="483"/>
      <c r="I78" s="483"/>
      <c r="J78" s="483" t="n">
        <v>180</v>
      </c>
      <c r="K78" s="483"/>
      <c r="L78" s="484" t="n">
        <f aca="false">D78+E78+F78+G78+H78+I78+J78+K78</f>
        <v>180</v>
      </c>
      <c r="M78" s="485"/>
    </row>
    <row r="79" s="486" customFormat="true" ht="31.5" hidden="false" customHeight="false" outlineLevel="0" collapsed="false">
      <c r="A79" s="492" t="s">
        <v>514</v>
      </c>
      <c r="B79" s="492" t="s">
        <v>1888</v>
      </c>
      <c r="C79" s="483" t="s">
        <v>50</v>
      </c>
      <c r="D79" s="483"/>
      <c r="E79" s="483"/>
      <c r="F79" s="483"/>
      <c r="G79" s="483" t="n">
        <v>50</v>
      </c>
      <c r="H79" s="483"/>
      <c r="I79" s="483"/>
      <c r="J79" s="483" t="n">
        <v>200</v>
      </c>
      <c r="K79" s="483"/>
      <c r="L79" s="484" t="n">
        <f aca="false">D79+E79+F79+G79+H79+I79+J79+K79</f>
        <v>250</v>
      </c>
      <c r="M79" s="485" t="s">
        <v>1889</v>
      </c>
    </row>
    <row r="80" s="480" customFormat="true" ht="47.25" hidden="false" customHeight="false" outlineLevel="0" collapsed="false">
      <c r="A80" s="491" t="s">
        <v>244</v>
      </c>
      <c r="B80" s="488" t="s">
        <v>1890</v>
      </c>
      <c r="C80" s="489" t="s">
        <v>436</v>
      </c>
      <c r="D80" s="489"/>
      <c r="E80" s="489"/>
      <c r="F80" s="489"/>
      <c r="G80" s="489" t="n">
        <v>50</v>
      </c>
      <c r="H80" s="489"/>
      <c r="I80" s="489"/>
      <c r="J80" s="489"/>
      <c r="K80" s="489"/>
      <c r="L80" s="484" t="n">
        <f aca="false">D80+E80+F80+G80+H80+I80+J80+K80</f>
        <v>50</v>
      </c>
      <c r="M80" s="479" t="s">
        <v>1891</v>
      </c>
    </row>
    <row r="81" s="486" customFormat="true" ht="31.5" hidden="false" customHeight="false" outlineLevel="0" collapsed="false">
      <c r="A81" s="490" t="s">
        <v>246</v>
      </c>
      <c r="B81" s="482" t="s">
        <v>503</v>
      </c>
      <c r="C81" s="483" t="s">
        <v>250</v>
      </c>
      <c r="D81" s="483"/>
      <c r="E81" s="483"/>
      <c r="F81" s="483"/>
      <c r="G81" s="483" t="n">
        <v>48</v>
      </c>
      <c r="H81" s="483"/>
      <c r="I81" s="483"/>
      <c r="J81" s="483"/>
      <c r="K81" s="483"/>
      <c r="L81" s="484" t="n">
        <f aca="false">D81+E81+F81+G81+H81+I81+J81+K81</f>
        <v>48</v>
      </c>
      <c r="M81" s="485" t="s">
        <v>1892</v>
      </c>
    </row>
    <row r="82" s="486" customFormat="true" ht="15.75" hidden="false" customHeight="false" outlineLevel="0" collapsed="false">
      <c r="A82" s="490" t="s">
        <v>248</v>
      </c>
      <c r="B82" s="482" t="s">
        <v>1893</v>
      </c>
      <c r="C82" s="483" t="s">
        <v>250</v>
      </c>
      <c r="D82" s="483"/>
      <c r="E82" s="483"/>
      <c r="F82" s="483"/>
      <c r="G82" s="483"/>
      <c r="H82" s="483"/>
      <c r="I82" s="483"/>
      <c r="J82" s="483"/>
      <c r="K82" s="483" t="n">
        <v>60</v>
      </c>
      <c r="L82" s="484" t="n">
        <f aca="false">D82+E82+F82+G82+H82+I82+J82+K82</f>
        <v>60</v>
      </c>
      <c r="M82" s="485"/>
    </row>
    <row r="83" s="486" customFormat="true" ht="15.75" hidden="false" customHeight="false" outlineLevel="0" collapsed="false">
      <c r="A83" s="490" t="s">
        <v>1894</v>
      </c>
      <c r="B83" s="482" t="s">
        <v>1664</v>
      </c>
      <c r="C83" s="483" t="s">
        <v>50</v>
      </c>
      <c r="D83" s="483"/>
      <c r="E83" s="483"/>
      <c r="F83" s="483"/>
      <c r="G83" s="483" t="n">
        <v>150</v>
      </c>
      <c r="H83" s="483"/>
      <c r="I83" s="483"/>
      <c r="J83" s="483"/>
      <c r="K83" s="483"/>
      <c r="L83" s="484" t="n">
        <f aca="false">D83+E83+F83+G83+H83+I83+J83+K83</f>
        <v>150</v>
      </c>
      <c r="M83" s="485"/>
    </row>
    <row r="84" s="480" customFormat="true" ht="15.75" hidden="false" customHeight="false" outlineLevel="0" collapsed="false">
      <c r="A84" s="491" t="s">
        <v>1895</v>
      </c>
      <c r="B84" s="488" t="s">
        <v>1896</v>
      </c>
      <c r="C84" s="489" t="s">
        <v>436</v>
      </c>
      <c r="D84" s="489"/>
      <c r="E84" s="489"/>
      <c r="F84" s="489"/>
      <c r="G84" s="489"/>
      <c r="H84" s="489"/>
      <c r="I84" s="489"/>
      <c r="J84" s="489"/>
      <c r="K84" s="489" t="n">
        <v>3</v>
      </c>
      <c r="L84" s="478" t="n">
        <f aca="false">D84+E84+F84+G84+H84+I84+J84+K84</f>
        <v>3</v>
      </c>
      <c r="M84" s="479" t="s">
        <v>1897</v>
      </c>
    </row>
    <row r="85" s="486" customFormat="true" ht="15.75" hidden="false" customHeight="false" outlineLevel="0" collapsed="false">
      <c r="A85" s="490" t="s">
        <v>257</v>
      </c>
      <c r="B85" s="482" t="s">
        <v>1898</v>
      </c>
      <c r="C85" s="483" t="s">
        <v>50</v>
      </c>
      <c r="D85" s="483"/>
      <c r="E85" s="483"/>
      <c r="F85" s="483"/>
      <c r="G85" s="483"/>
      <c r="H85" s="483" t="n">
        <v>20</v>
      </c>
      <c r="I85" s="483" t="n">
        <v>50</v>
      </c>
      <c r="J85" s="483"/>
      <c r="K85" s="483"/>
      <c r="L85" s="484" t="n">
        <f aca="false">D85+E85+F85+G85+H85+I85+J85+K85</f>
        <v>70</v>
      </c>
      <c r="M85" s="485"/>
    </row>
    <row r="86" s="486" customFormat="true" ht="15.75" hidden="false" customHeight="false" outlineLevel="0" collapsed="false">
      <c r="A86" s="490" t="s">
        <v>1899</v>
      </c>
      <c r="B86" s="482" t="s">
        <v>1662</v>
      </c>
      <c r="C86" s="483" t="s">
        <v>50</v>
      </c>
      <c r="D86" s="483"/>
      <c r="E86" s="483"/>
      <c r="F86" s="483"/>
      <c r="G86" s="483" t="n">
        <v>20</v>
      </c>
      <c r="H86" s="483"/>
      <c r="I86" s="483"/>
      <c r="J86" s="483" t="n">
        <v>50</v>
      </c>
      <c r="K86" s="483" t="n">
        <v>60</v>
      </c>
      <c r="L86" s="484" t="n">
        <f aca="false">D86+E86+F86+G86+H86+I86+J86+K86</f>
        <v>130</v>
      </c>
      <c r="M86" s="485"/>
    </row>
    <row r="87" s="486" customFormat="true" ht="15.75" hidden="false" customHeight="false" outlineLevel="0" collapsed="false">
      <c r="A87" s="490" t="s">
        <v>1900</v>
      </c>
      <c r="B87" s="482" t="s">
        <v>1901</v>
      </c>
      <c r="C87" s="483" t="s">
        <v>493</v>
      </c>
      <c r="D87" s="483"/>
      <c r="E87" s="483"/>
      <c r="F87" s="483"/>
      <c r="G87" s="483" t="n">
        <v>2</v>
      </c>
      <c r="H87" s="483"/>
      <c r="I87" s="483"/>
      <c r="J87" s="483"/>
      <c r="K87" s="483"/>
      <c r="L87" s="484" t="n">
        <f aca="false">D87+E87+F87+G87+H87+I87+J87+K87</f>
        <v>2</v>
      </c>
      <c r="M87" s="485"/>
    </row>
    <row r="88" s="486" customFormat="true" ht="31.5" hidden="false" customHeight="false" outlineLevel="0" collapsed="false">
      <c r="A88" s="490" t="s">
        <v>1902</v>
      </c>
      <c r="B88" s="482" t="s">
        <v>1903</v>
      </c>
      <c r="C88" s="483" t="s">
        <v>40</v>
      </c>
      <c r="D88" s="483"/>
      <c r="E88" s="483"/>
      <c r="F88" s="483"/>
      <c r="G88" s="483" t="n">
        <v>14</v>
      </c>
      <c r="H88" s="483"/>
      <c r="I88" s="483"/>
      <c r="J88" s="483"/>
      <c r="K88" s="483"/>
      <c r="L88" s="484" t="n">
        <f aca="false">D88+E88+F88+G88+H88+I88+J88+K88</f>
        <v>14</v>
      </c>
      <c r="M88" s="485"/>
    </row>
    <row r="89" s="486" customFormat="true" ht="31.5" hidden="false" customHeight="false" outlineLevel="0" collapsed="false">
      <c r="A89" s="490" t="s">
        <v>1904</v>
      </c>
      <c r="B89" s="482" t="s">
        <v>1903</v>
      </c>
      <c r="C89" s="483" t="s">
        <v>40</v>
      </c>
      <c r="D89" s="483"/>
      <c r="E89" s="483"/>
      <c r="F89" s="483"/>
      <c r="G89" s="483" t="n">
        <v>24</v>
      </c>
      <c r="H89" s="483"/>
      <c r="I89" s="483"/>
      <c r="J89" s="483"/>
      <c r="K89" s="483"/>
      <c r="L89" s="484" t="n">
        <f aca="false">D89+E89+F89+G89+H89+I89+J89+K89</f>
        <v>24</v>
      </c>
      <c r="M89" s="485"/>
    </row>
    <row r="90" s="486" customFormat="true" ht="31.5" hidden="false" customHeight="false" outlineLevel="0" collapsed="false">
      <c r="A90" s="490" t="s">
        <v>1905</v>
      </c>
      <c r="B90" s="482" t="s">
        <v>1906</v>
      </c>
      <c r="C90" s="483" t="s">
        <v>40</v>
      </c>
      <c r="D90" s="483"/>
      <c r="E90" s="483"/>
      <c r="F90" s="483"/>
      <c r="G90" s="483" t="n">
        <v>20</v>
      </c>
      <c r="H90" s="483"/>
      <c r="I90" s="483"/>
      <c r="J90" s="483"/>
      <c r="K90" s="483"/>
      <c r="L90" s="484" t="n">
        <f aca="false">D90+E90+F90+G90+H90+I90+J90+K90</f>
        <v>20</v>
      </c>
      <c r="M90" s="485"/>
    </row>
    <row r="91" s="486" customFormat="true" ht="47.25" hidden="false" customHeight="false" outlineLevel="0" collapsed="false">
      <c r="A91" s="490" t="s">
        <v>273</v>
      </c>
      <c r="B91" s="482" t="s">
        <v>1903</v>
      </c>
      <c r="C91" s="483" t="s">
        <v>40</v>
      </c>
      <c r="D91" s="483"/>
      <c r="E91" s="483"/>
      <c r="F91" s="483"/>
      <c r="G91" s="483" t="n">
        <v>680</v>
      </c>
      <c r="H91" s="483"/>
      <c r="I91" s="483"/>
      <c r="J91" s="483"/>
      <c r="K91" s="483" t="n">
        <v>200</v>
      </c>
      <c r="L91" s="484" t="n">
        <f aca="false">D91+E91+F91+G91+H91+I91+J91+K91</f>
        <v>880</v>
      </c>
      <c r="M91" s="485" t="s">
        <v>1907</v>
      </c>
    </row>
    <row r="92" s="480" customFormat="true" ht="47.25" hidden="false" customHeight="false" outlineLevel="0" collapsed="false">
      <c r="A92" s="491" t="s">
        <v>277</v>
      </c>
      <c r="B92" s="488" t="s">
        <v>1908</v>
      </c>
      <c r="C92" s="489" t="s">
        <v>50</v>
      </c>
      <c r="D92" s="489"/>
      <c r="E92" s="489"/>
      <c r="F92" s="489"/>
      <c r="G92" s="489" t="n">
        <v>20</v>
      </c>
      <c r="H92" s="489"/>
      <c r="I92" s="489"/>
      <c r="J92" s="489"/>
      <c r="K92" s="489"/>
      <c r="L92" s="484" t="n">
        <f aca="false">D92+E92+F92+G92+H92+I92+J92+K92</f>
        <v>20</v>
      </c>
      <c r="M92" s="479" t="s">
        <v>1909</v>
      </c>
    </row>
    <row r="93" s="497" customFormat="true" ht="15.75" hidden="false" customHeight="false" outlineLevel="0" collapsed="false">
      <c r="A93" s="490" t="s">
        <v>523</v>
      </c>
      <c r="B93" s="482" t="s">
        <v>217</v>
      </c>
      <c r="C93" s="483" t="s">
        <v>250</v>
      </c>
      <c r="D93" s="483"/>
      <c r="E93" s="483"/>
      <c r="F93" s="483"/>
      <c r="G93" s="483"/>
      <c r="H93" s="483" t="n">
        <v>30</v>
      </c>
      <c r="I93" s="483"/>
      <c r="J93" s="483"/>
      <c r="K93" s="483"/>
      <c r="L93" s="484" t="n">
        <f aca="false">D93+E93+F93+G93+H93+I93+J93+K93</f>
        <v>30</v>
      </c>
      <c r="M93" s="485"/>
    </row>
    <row r="94" s="502" customFormat="true" ht="31.5" hidden="false" customHeight="false" outlineLevel="0" collapsed="false">
      <c r="A94" s="498" t="s">
        <v>1910</v>
      </c>
      <c r="B94" s="499" t="s">
        <v>1911</v>
      </c>
      <c r="C94" s="500" t="s">
        <v>50</v>
      </c>
      <c r="D94" s="500"/>
      <c r="E94" s="500"/>
      <c r="F94" s="500"/>
      <c r="G94" s="500" t="n">
        <v>10</v>
      </c>
      <c r="H94" s="500"/>
      <c r="I94" s="500"/>
      <c r="J94" s="500"/>
      <c r="K94" s="500"/>
      <c r="L94" s="484" t="n">
        <f aca="false">D94+E94+F94+G94+H94+I94+J94+K94</f>
        <v>10</v>
      </c>
      <c r="M94" s="501"/>
    </row>
    <row r="95" s="502" customFormat="true" ht="15.75" hidden="false" customHeight="false" outlineLevel="0" collapsed="false">
      <c r="A95" s="498" t="s">
        <v>1910</v>
      </c>
      <c r="B95" s="499" t="s">
        <v>1756</v>
      </c>
      <c r="C95" s="500" t="s">
        <v>250</v>
      </c>
      <c r="D95" s="500"/>
      <c r="E95" s="500"/>
      <c r="F95" s="500"/>
      <c r="G95" s="500" t="n">
        <v>50</v>
      </c>
      <c r="H95" s="500"/>
      <c r="I95" s="500"/>
      <c r="J95" s="500"/>
      <c r="K95" s="500"/>
      <c r="L95" s="484" t="n">
        <f aca="false">D95+E95+F95+G95+H95+I95+J95+K95</f>
        <v>50</v>
      </c>
      <c r="M95" s="485"/>
    </row>
    <row r="96" s="502" customFormat="true" ht="31.5" hidden="false" customHeight="false" outlineLevel="0" collapsed="false">
      <c r="A96" s="498" t="s">
        <v>290</v>
      </c>
      <c r="B96" s="499" t="s">
        <v>291</v>
      </c>
      <c r="C96" s="500" t="s">
        <v>187</v>
      </c>
      <c r="D96" s="500"/>
      <c r="E96" s="500"/>
      <c r="F96" s="500"/>
      <c r="G96" s="500" t="n">
        <v>30</v>
      </c>
      <c r="H96" s="500"/>
      <c r="I96" s="500"/>
      <c r="J96" s="500"/>
      <c r="K96" s="500"/>
      <c r="L96" s="484" t="n">
        <f aca="false">D96+E96+F96+G96+H96+I96+J96+K96</f>
        <v>30</v>
      </c>
      <c r="M96" s="501"/>
    </row>
    <row r="97" s="502" customFormat="true" ht="15.75" hidden="false" customHeight="false" outlineLevel="0" collapsed="false">
      <c r="A97" s="498" t="s">
        <v>1912</v>
      </c>
      <c r="B97" s="499" t="s">
        <v>1913</v>
      </c>
      <c r="C97" s="500" t="s">
        <v>50</v>
      </c>
      <c r="D97" s="500"/>
      <c r="E97" s="500"/>
      <c r="F97" s="500"/>
      <c r="G97" s="500" t="n">
        <v>50</v>
      </c>
      <c r="H97" s="500"/>
      <c r="I97" s="500"/>
      <c r="J97" s="500"/>
      <c r="K97" s="500"/>
      <c r="L97" s="484" t="n">
        <f aca="false">D97+E97+F97+G97+H97+I97+J97+K97</f>
        <v>50</v>
      </c>
      <c r="M97" s="501"/>
    </row>
    <row r="98" s="486" customFormat="true" ht="31.5" hidden="false" customHeight="false" outlineLevel="0" collapsed="false">
      <c r="A98" s="498" t="s">
        <v>1914</v>
      </c>
      <c r="B98" s="503" t="s">
        <v>1915</v>
      </c>
      <c r="C98" s="500" t="s">
        <v>40</v>
      </c>
      <c r="D98" s="500"/>
      <c r="E98" s="500"/>
      <c r="F98" s="500" t="n">
        <v>200</v>
      </c>
      <c r="G98" s="500" t="n">
        <v>30</v>
      </c>
      <c r="H98" s="500"/>
      <c r="I98" s="500"/>
      <c r="J98" s="500"/>
      <c r="K98" s="500"/>
      <c r="L98" s="484" t="n">
        <f aca="false">D98+E98+F98+G98+H98+I98+J98+K98</f>
        <v>230</v>
      </c>
      <c r="M98" s="485" t="s">
        <v>1916</v>
      </c>
    </row>
    <row r="99" customFormat="false" ht="15.75" hidden="false" customHeight="true" outlineLevel="0" collapsed="false">
      <c r="A99" s="504" t="s">
        <v>1917</v>
      </c>
      <c r="B99" s="504"/>
      <c r="C99" s="505"/>
      <c r="D99" s="505"/>
      <c r="E99" s="505"/>
      <c r="F99" s="505"/>
      <c r="G99" s="505"/>
      <c r="H99" s="505"/>
      <c r="I99" s="505"/>
      <c r="J99" s="506"/>
      <c r="K99" s="506"/>
      <c r="L99" s="484" t="n">
        <f aca="false">D99+E99+F99+G99+H99+I99+J99+K99</f>
        <v>0</v>
      </c>
      <c r="M99" s="507"/>
    </row>
    <row r="100" customFormat="false" ht="31.5" hidden="false" customHeight="false" outlineLevel="0" collapsed="false">
      <c r="A100" s="481" t="s">
        <v>1918</v>
      </c>
      <c r="B100" s="482" t="s">
        <v>1919</v>
      </c>
      <c r="C100" s="483" t="s">
        <v>531</v>
      </c>
      <c r="D100" s="483"/>
      <c r="E100" s="483"/>
      <c r="F100" s="483"/>
      <c r="G100" s="483" t="n">
        <v>1</v>
      </c>
      <c r="H100" s="483"/>
      <c r="I100" s="483"/>
      <c r="J100" s="483"/>
      <c r="K100" s="483"/>
      <c r="L100" s="484" t="n">
        <f aca="false">D100+E100+F100+G100+H100+I100+J100+K100</f>
        <v>1</v>
      </c>
      <c r="M100" s="485"/>
    </row>
    <row r="101" customFormat="false" ht="94.5" hidden="false" customHeight="false" outlineLevel="0" collapsed="false">
      <c r="A101" s="490" t="s">
        <v>1920</v>
      </c>
      <c r="B101" s="482" t="s">
        <v>1921</v>
      </c>
      <c r="C101" s="483" t="s">
        <v>347</v>
      </c>
      <c r="D101" s="483"/>
      <c r="E101" s="483"/>
      <c r="F101" s="483" t="n">
        <v>10</v>
      </c>
      <c r="G101" s="483"/>
      <c r="H101" s="483"/>
      <c r="I101" s="483"/>
      <c r="J101" s="483"/>
      <c r="K101" s="483"/>
      <c r="L101" s="484" t="n">
        <f aca="false">D101+E101+F101+G101+H101+I101+J101+K101</f>
        <v>10</v>
      </c>
      <c r="M101" s="485"/>
    </row>
    <row r="102" customFormat="false" ht="78.75" hidden="false" customHeight="false" outlineLevel="0" collapsed="false">
      <c r="A102" s="490" t="s">
        <v>1922</v>
      </c>
      <c r="B102" s="482" t="s">
        <v>1923</v>
      </c>
      <c r="C102" s="483"/>
      <c r="D102" s="483"/>
      <c r="E102" s="483"/>
      <c r="F102" s="483" t="n">
        <v>10</v>
      </c>
      <c r="G102" s="483"/>
      <c r="H102" s="483"/>
      <c r="I102" s="483"/>
      <c r="J102" s="483"/>
      <c r="K102" s="483"/>
      <c r="L102" s="484" t="n">
        <f aca="false">D102+E102+F102+G102+H102+I102+J102+K102</f>
        <v>10</v>
      </c>
      <c r="M102" s="485"/>
    </row>
    <row r="103" customFormat="false" ht="15.75" hidden="false" customHeight="false" outlineLevel="0" collapsed="false">
      <c r="A103" s="490" t="s">
        <v>322</v>
      </c>
      <c r="B103" s="482" t="s">
        <v>660</v>
      </c>
      <c r="C103" s="483" t="s">
        <v>347</v>
      </c>
      <c r="D103" s="483"/>
      <c r="E103" s="483"/>
      <c r="F103" s="483"/>
      <c r="G103" s="483" t="n">
        <v>25</v>
      </c>
      <c r="H103" s="483"/>
      <c r="I103" s="483"/>
      <c r="J103" s="483"/>
      <c r="K103" s="483"/>
      <c r="L103" s="484" t="n">
        <f aca="false">D103+E103+F103+G103+H103+I103+J103+K103</f>
        <v>25</v>
      </c>
      <c r="M103" s="485"/>
    </row>
    <row r="104" customFormat="false" ht="15.75" hidden="false" customHeight="false" outlineLevel="0" collapsed="false">
      <c r="A104" s="490" t="s">
        <v>322</v>
      </c>
      <c r="B104" s="482" t="s">
        <v>1924</v>
      </c>
      <c r="C104" s="483" t="s">
        <v>347</v>
      </c>
      <c r="D104" s="483"/>
      <c r="E104" s="483"/>
      <c r="F104" s="483"/>
      <c r="G104" s="483" t="n">
        <v>25</v>
      </c>
      <c r="H104" s="483"/>
      <c r="I104" s="483"/>
      <c r="J104" s="483"/>
      <c r="K104" s="483"/>
      <c r="L104" s="484" t="n">
        <f aca="false">D104+E104+F104+G104+H104+I104+J104+K104</f>
        <v>25</v>
      </c>
      <c r="M104" s="485"/>
    </row>
    <row r="105" customFormat="false" ht="15.75" hidden="false" customHeight="false" outlineLevel="0" collapsed="false">
      <c r="A105" s="490" t="s">
        <v>1925</v>
      </c>
      <c r="B105" s="482" t="s">
        <v>1926</v>
      </c>
      <c r="C105" s="483" t="s">
        <v>347</v>
      </c>
      <c r="D105" s="483"/>
      <c r="E105" s="483"/>
      <c r="F105" s="483"/>
      <c r="G105" s="483" t="n">
        <v>25</v>
      </c>
      <c r="H105" s="483"/>
      <c r="I105" s="483"/>
      <c r="J105" s="483"/>
      <c r="K105" s="483"/>
      <c r="L105" s="484" t="n">
        <f aca="false">D105+E105+F105+G105+H105+I105+J105+K105</f>
        <v>25</v>
      </c>
      <c r="M105" s="485"/>
    </row>
    <row r="106" customFormat="false" ht="47.25" hidden="false" customHeight="false" outlineLevel="0" collapsed="false">
      <c r="A106" s="490" t="s">
        <v>1927</v>
      </c>
      <c r="B106" s="482" t="s">
        <v>1928</v>
      </c>
      <c r="C106" s="483" t="s">
        <v>347</v>
      </c>
      <c r="D106" s="483"/>
      <c r="E106" s="483"/>
      <c r="F106" s="483" t="n">
        <v>25</v>
      </c>
      <c r="G106" s="483"/>
      <c r="H106" s="483"/>
      <c r="I106" s="483"/>
      <c r="J106" s="483"/>
      <c r="K106" s="483"/>
      <c r="L106" s="484" t="n">
        <f aca="false">D106+E106+F106+G106+H106+I106+J106+K106</f>
        <v>25</v>
      </c>
      <c r="M106" s="485"/>
    </row>
    <row r="107" customFormat="false" ht="47.25" hidden="false" customHeight="false" outlineLevel="0" collapsed="false">
      <c r="A107" s="490" t="s">
        <v>1927</v>
      </c>
      <c r="B107" s="482" t="s">
        <v>1929</v>
      </c>
      <c r="C107" s="483" t="s">
        <v>347</v>
      </c>
      <c r="D107" s="483"/>
      <c r="E107" s="483"/>
      <c r="F107" s="483" t="n">
        <v>25</v>
      </c>
      <c r="G107" s="483"/>
      <c r="H107" s="483"/>
      <c r="I107" s="483"/>
      <c r="J107" s="483"/>
      <c r="K107" s="483"/>
      <c r="L107" s="484" t="n">
        <f aca="false">D107+E107+F107+G107+H107+I107+J107+K107</f>
        <v>25</v>
      </c>
      <c r="M107" s="485"/>
    </row>
    <row r="108" customFormat="false" ht="15.75" hidden="false" customHeight="false" outlineLevel="0" collapsed="false">
      <c r="A108" s="490" t="s">
        <v>1930</v>
      </c>
      <c r="B108" s="482"/>
      <c r="C108" s="483" t="s">
        <v>347</v>
      </c>
      <c r="D108" s="483"/>
      <c r="E108" s="483"/>
      <c r="F108" s="483"/>
      <c r="G108" s="483" t="n">
        <v>50</v>
      </c>
      <c r="H108" s="494"/>
      <c r="I108" s="483"/>
      <c r="J108" s="483"/>
      <c r="K108" s="483"/>
      <c r="L108" s="484" t="n">
        <f aca="false">D108+E108+F108+G108+H108+I108+J108+K108</f>
        <v>50</v>
      </c>
      <c r="M108" s="485"/>
    </row>
    <row r="109" customFormat="false" ht="31.5" hidden="false" customHeight="false" outlineLevel="0" collapsed="false">
      <c r="A109" s="490" t="s">
        <v>1931</v>
      </c>
      <c r="B109" s="482" t="s">
        <v>1932</v>
      </c>
      <c r="C109" s="483" t="s">
        <v>347</v>
      </c>
      <c r="D109" s="483"/>
      <c r="E109" s="483"/>
      <c r="F109" s="483" t="n">
        <v>100</v>
      </c>
      <c r="G109" s="483"/>
      <c r="H109" s="494"/>
      <c r="I109" s="483"/>
      <c r="J109" s="483"/>
      <c r="K109" s="483"/>
      <c r="L109" s="484" t="n">
        <f aca="false">D109+E109+F109+G109+H109+I109+J109+K109</f>
        <v>100</v>
      </c>
      <c r="M109" s="485"/>
    </row>
    <row r="110" customFormat="false" ht="141.75" hidden="false" customHeight="false" outlineLevel="0" collapsed="false">
      <c r="A110" s="490" t="s">
        <v>1933</v>
      </c>
      <c r="B110" s="482" t="s">
        <v>1934</v>
      </c>
      <c r="C110" s="483" t="s">
        <v>347</v>
      </c>
      <c r="D110" s="483"/>
      <c r="E110" s="483"/>
      <c r="F110" s="483" t="n">
        <v>6</v>
      </c>
      <c r="G110" s="483"/>
      <c r="H110" s="494"/>
      <c r="I110" s="483"/>
      <c r="J110" s="483"/>
      <c r="K110" s="483"/>
      <c r="L110" s="484" t="n">
        <f aca="false">D110+E110+F110+G110+H110+I110+J110+K110</f>
        <v>6</v>
      </c>
      <c r="M110" s="485"/>
    </row>
    <row r="111" customFormat="false" ht="78.75" hidden="false" customHeight="false" outlineLevel="0" collapsed="false">
      <c r="A111" s="490" t="s">
        <v>1935</v>
      </c>
      <c r="B111" s="482" t="s">
        <v>1936</v>
      </c>
      <c r="C111" s="483" t="s">
        <v>367</v>
      </c>
      <c r="D111" s="483"/>
      <c r="E111" s="483"/>
      <c r="F111" s="483" t="n">
        <v>50</v>
      </c>
      <c r="G111" s="483"/>
      <c r="H111" s="494"/>
      <c r="I111" s="483"/>
      <c r="J111" s="483"/>
      <c r="K111" s="483"/>
      <c r="L111" s="484" t="n">
        <f aca="false">D111+E111+F111+G111+H111+I111+J111+K111</f>
        <v>50</v>
      </c>
      <c r="M111" s="485"/>
    </row>
    <row r="112" customFormat="false" ht="78.75" hidden="false" customHeight="false" outlineLevel="0" collapsed="false">
      <c r="A112" s="490" t="s">
        <v>1935</v>
      </c>
      <c r="B112" s="482" t="s">
        <v>1937</v>
      </c>
      <c r="C112" s="483" t="s">
        <v>367</v>
      </c>
      <c r="D112" s="483"/>
      <c r="E112" s="483"/>
      <c r="F112" s="483" t="n">
        <v>50</v>
      </c>
      <c r="G112" s="483"/>
      <c r="H112" s="494"/>
      <c r="I112" s="483"/>
      <c r="J112" s="483"/>
      <c r="K112" s="483"/>
      <c r="L112" s="484" t="n">
        <f aca="false">D112+E112+F112+G112+H112+I112+J112+K112</f>
        <v>50</v>
      </c>
      <c r="M112" s="485"/>
    </row>
    <row r="113" customFormat="false" ht="78.75" hidden="false" customHeight="false" outlineLevel="0" collapsed="false">
      <c r="A113" s="490" t="s">
        <v>1935</v>
      </c>
      <c r="B113" s="482" t="s">
        <v>1938</v>
      </c>
      <c r="C113" s="483" t="s">
        <v>367</v>
      </c>
      <c r="D113" s="483"/>
      <c r="E113" s="483"/>
      <c r="F113" s="483" t="n">
        <v>50</v>
      </c>
      <c r="G113" s="483"/>
      <c r="H113" s="494"/>
      <c r="I113" s="483"/>
      <c r="J113" s="483"/>
      <c r="K113" s="483"/>
      <c r="L113" s="484" t="n">
        <f aca="false">D113+E113+F113+G113+H113+I113+J113+K113</f>
        <v>50</v>
      </c>
      <c r="M113" s="485"/>
    </row>
    <row r="114" customFormat="false" ht="78.75" hidden="false" customHeight="false" outlineLevel="0" collapsed="false">
      <c r="A114" s="492" t="s">
        <v>1939</v>
      </c>
      <c r="B114" s="492" t="s">
        <v>1940</v>
      </c>
      <c r="C114" s="483" t="s">
        <v>347</v>
      </c>
      <c r="D114" s="483"/>
      <c r="E114" s="483"/>
      <c r="F114" s="483" t="n">
        <v>5</v>
      </c>
      <c r="G114" s="483"/>
      <c r="H114" s="483"/>
      <c r="I114" s="483"/>
      <c r="J114" s="483"/>
      <c r="K114" s="483"/>
      <c r="L114" s="484" t="n">
        <f aca="false">D114+E114+F114+G114+H114+I114+J114+K114</f>
        <v>5</v>
      </c>
      <c r="M114" s="485"/>
    </row>
    <row r="115" customFormat="false" ht="78.75" hidden="false" customHeight="false" outlineLevel="0" collapsed="false">
      <c r="A115" s="492" t="s">
        <v>1941</v>
      </c>
      <c r="B115" s="492" t="s">
        <v>1942</v>
      </c>
      <c r="C115" s="483" t="s">
        <v>347</v>
      </c>
      <c r="D115" s="483"/>
      <c r="E115" s="483"/>
      <c r="F115" s="483" t="n">
        <v>5</v>
      </c>
      <c r="G115" s="483"/>
      <c r="H115" s="483"/>
      <c r="I115" s="483"/>
      <c r="J115" s="483"/>
      <c r="K115" s="483"/>
      <c r="L115" s="484" t="n">
        <f aca="false">D115+E115+F115+G115+H115+I115+J115+K115</f>
        <v>5</v>
      </c>
      <c r="M115" s="485"/>
    </row>
    <row r="116" customFormat="false" ht="78.75" hidden="false" customHeight="false" outlineLevel="0" collapsed="false">
      <c r="A116" s="492" t="s">
        <v>1943</v>
      </c>
      <c r="B116" s="492" t="s">
        <v>1944</v>
      </c>
      <c r="C116" s="483" t="s">
        <v>347</v>
      </c>
      <c r="D116" s="483"/>
      <c r="E116" s="483"/>
      <c r="F116" s="483" t="n">
        <v>5</v>
      </c>
      <c r="G116" s="483"/>
      <c r="H116" s="483"/>
      <c r="I116" s="483"/>
      <c r="J116" s="483"/>
      <c r="K116" s="483"/>
      <c r="L116" s="484" t="n">
        <f aca="false">D116+E116+F116+G116+H116+I116+J116+K116</f>
        <v>5</v>
      </c>
      <c r="M116" s="485"/>
    </row>
    <row r="117" customFormat="false" ht="78.75" hidden="false" customHeight="false" outlineLevel="0" collapsed="false">
      <c r="A117" s="492" t="s">
        <v>1945</v>
      </c>
      <c r="B117" s="492" t="s">
        <v>1946</v>
      </c>
      <c r="C117" s="483" t="s">
        <v>347</v>
      </c>
      <c r="D117" s="483"/>
      <c r="E117" s="483"/>
      <c r="F117" s="483" t="n">
        <v>5</v>
      </c>
      <c r="G117" s="483"/>
      <c r="H117" s="483"/>
      <c r="I117" s="483"/>
      <c r="J117" s="483"/>
      <c r="K117" s="483"/>
      <c r="L117" s="484" t="n">
        <f aca="false">D117+E117+F117+G117+H117+I117+J117+K117</f>
        <v>5</v>
      </c>
      <c r="M117" s="485"/>
    </row>
    <row r="118" customFormat="false" ht="31.5" hidden="false" customHeight="false" outlineLevel="0" collapsed="false">
      <c r="A118" s="492" t="s">
        <v>1947</v>
      </c>
      <c r="B118" s="492" t="s">
        <v>1948</v>
      </c>
      <c r="C118" s="483" t="s">
        <v>347</v>
      </c>
      <c r="D118" s="483"/>
      <c r="E118" s="483"/>
      <c r="F118" s="483" t="n">
        <v>100</v>
      </c>
      <c r="G118" s="483"/>
      <c r="H118" s="483"/>
      <c r="I118" s="483"/>
      <c r="J118" s="483"/>
      <c r="K118" s="483"/>
      <c r="L118" s="484" t="n">
        <f aca="false">D118+E118+F118+G118+H118+I118+J118+K118</f>
        <v>100</v>
      </c>
      <c r="M118" s="485"/>
    </row>
    <row r="119" customFormat="false" ht="31.5" hidden="false" customHeight="false" outlineLevel="0" collapsed="false">
      <c r="A119" s="492" t="s">
        <v>1947</v>
      </c>
      <c r="B119" s="492" t="s">
        <v>1949</v>
      </c>
      <c r="C119" s="483" t="s">
        <v>347</v>
      </c>
      <c r="D119" s="483"/>
      <c r="E119" s="483"/>
      <c r="F119" s="483" t="n">
        <v>100</v>
      </c>
      <c r="G119" s="483"/>
      <c r="H119" s="483"/>
      <c r="I119" s="483"/>
      <c r="J119" s="483"/>
      <c r="K119" s="483"/>
      <c r="L119" s="484" t="n">
        <f aca="false">D119+E119+F119+G119+H119+I119+J119+K119</f>
        <v>100</v>
      </c>
      <c r="M119" s="485"/>
    </row>
    <row r="120" s="480" customFormat="true" ht="47.25" hidden="false" customHeight="false" outlineLevel="0" collapsed="false">
      <c r="A120" s="493" t="s">
        <v>1947</v>
      </c>
      <c r="B120" s="493" t="s">
        <v>1950</v>
      </c>
      <c r="C120" s="489" t="s">
        <v>347</v>
      </c>
      <c r="D120" s="489"/>
      <c r="E120" s="489"/>
      <c r="F120" s="489" t="n">
        <v>100</v>
      </c>
      <c r="G120" s="489"/>
      <c r="H120" s="489"/>
      <c r="I120" s="489"/>
      <c r="J120" s="489"/>
      <c r="K120" s="489"/>
      <c r="L120" s="484" t="n">
        <f aca="false">D120+E120+F120+G120+H120+I120+J120+K120</f>
        <v>100</v>
      </c>
      <c r="M120" s="479" t="s">
        <v>1951</v>
      </c>
    </row>
    <row r="121" customFormat="false" ht="31.5" hidden="false" customHeight="false" outlineLevel="0" collapsed="false">
      <c r="A121" s="492" t="s">
        <v>1952</v>
      </c>
      <c r="B121" s="492" t="s">
        <v>1953</v>
      </c>
      <c r="C121" s="483" t="s">
        <v>493</v>
      </c>
      <c r="D121" s="483"/>
      <c r="E121" s="483"/>
      <c r="F121" s="483"/>
      <c r="G121" s="483" t="n">
        <v>50</v>
      </c>
      <c r="H121" s="483" t="n">
        <v>5</v>
      </c>
      <c r="I121" s="483"/>
      <c r="J121" s="483"/>
      <c r="K121" s="483"/>
      <c r="L121" s="484" t="n">
        <f aca="false">D121+E121+F121+G121+H121+I121+J121+K121</f>
        <v>55</v>
      </c>
      <c r="M121" s="485"/>
    </row>
    <row r="122" customFormat="false" ht="31.5" hidden="false" customHeight="false" outlineLevel="0" collapsed="false">
      <c r="A122" s="490" t="s">
        <v>1954</v>
      </c>
      <c r="B122" s="482" t="s">
        <v>688</v>
      </c>
      <c r="C122" s="483" t="s">
        <v>347</v>
      </c>
      <c r="D122" s="483"/>
      <c r="E122" s="483"/>
      <c r="F122" s="483"/>
      <c r="G122" s="483" t="n">
        <v>25</v>
      </c>
      <c r="H122" s="483"/>
      <c r="I122" s="483"/>
      <c r="J122" s="483"/>
      <c r="K122" s="483"/>
      <c r="L122" s="484" t="n">
        <f aca="false">D122+E122+F122+G122+H122+I122+J122+K122</f>
        <v>25</v>
      </c>
      <c r="M122" s="485"/>
    </row>
    <row r="123" customFormat="false" ht="31.5" hidden="false" customHeight="false" outlineLevel="0" collapsed="false">
      <c r="A123" s="490" t="s">
        <v>1954</v>
      </c>
      <c r="B123" s="482" t="s">
        <v>689</v>
      </c>
      <c r="C123" s="483" t="s">
        <v>347</v>
      </c>
      <c r="D123" s="483"/>
      <c r="E123" s="483"/>
      <c r="F123" s="483"/>
      <c r="G123" s="483" t="n">
        <v>25</v>
      </c>
      <c r="H123" s="483"/>
      <c r="I123" s="483"/>
      <c r="J123" s="483"/>
      <c r="K123" s="483"/>
      <c r="L123" s="484" t="n">
        <f aca="false">D123+E123+F123+G123+H123+I123+J123+K123</f>
        <v>25</v>
      </c>
      <c r="M123" s="485"/>
    </row>
    <row r="124" customFormat="false" ht="15.75" hidden="false" customHeight="false" outlineLevel="0" collapsed="false">
      <c r="A124" s="490" t="s">
        <v>692</v>
      </c>
      <c r="B124" s="482"/>
      <c r="C124" s="483" t="s">
        <v>347</v>
      </c>
      <c r="D124" s="483"/>
      <c r="E124" s="483"/>
      <c r="F124" s="483"/>
      <c r="G124" s="483" t="n">
        <v>50</v>
      </c>
      <c r="H124" s="483"/>
      <c r="I124" s="483"/>
      <c r="J124" s="483"/>
      <c r="K124" s="483"/>
      <c r="L124" s="484" t="n">
        <f aca="false">D124+E124+F124+G124+H124+I124+J124+K124</f>
        <v>50</v>
      </c>
      <c r="M124" s="485"/>
    </row>
    <row r="125" customFormat="false" ht="31.5" hidden="false" customHeight="false" outlineLevel="0" collapsed="false">
      <c r="A125" s="490" t="s">
        <v>1955</v>
      </c>
      <c r="B125" s="482" t="s">
        <v>1956</v>
      </c>
      <c r="C125" s="483" t="s">
        <v>347</v>
      </c>
      <c r="D125" s="483"/>
      <c r="E125" s="483"/>
      <c r="F125" s="483"/>
      <c r="G125" s="483" t="n">
        <v>50</v>
      </c>
      <c r="H125" s="483"/>
      <c r="I125" s="483"/>
      <c r="J125" s="483"/>
      <c r="K125" s="483"/>
      <c r="L125" s="484" t="n">
        <f aca="false">D125+E125+F125+G125+H125+I125+J125+K125</f>
        <v>50</v>
      </c>
      <c r="M125" s="485"/>
    </row>
    <row r="126" customFormat="false" ht="31.5" hidden="false" customHeight="false" outlineLevel="0" collapsed="false">
      <c r="A126" s="490" t="s">
        <v>1957</v>
      </c>
      <c r="B126" s="482" t="s">
        <v>1958</v>
      </c>
      <c r="C126" s="483" t="s">
        <v>347</v>
      </c>
      <c r="D126" s="483"/>
      <c r="E126" s="483"/>
      <c r="F126" s="483" t="n">
        <v>70</v>
      </c>
      <c r="G126" s="483"/>
      <c r="H126" s="483"/>
      <c r="I126" s="483"/>
      <c r="J126" s="483"/>
      <c r="K126" s="483"/>
      <c r="L126" s="484" t="n">
        <f aca="false">D126+E126+F126+G126+H126+I126+J126+K126</f>
        <v>70</v>
      </c>
      <c r="M126" s="485"/>
    </row>
  </sheetData>
  <mergeCells count="2">
    <mergeCell ref="A3:B3"/>
    <mergeCell ref="A99:B99"/>
  </mergeCells>
  <printOptions headings="false" gridLines="false" gridLinesSet="true" horizontalCentered="false" verticalCentered="false"/>
  <pageMargins left="0.708333333333333"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AK16384 A1"/>
    </sheetView>
  </sheetViews>
  <sheetFormatPr defaultColWidth="8.70703125" defaultRowHeight="15" zeroHeight="false" outlineLevelRow="0" outlineLevelCol="0"/>
  <cols>
    <col collapsed="false" customWidth="false" hidden="false" outlineLevel="0" max="257" min="1" style="508"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1" sqref="H1:AK16384 B7"/>
    </sheetView>
  </sheetViews>
  <sheetFormatPr defaultColWidth="8.70703125" defaultRowHeight="16.5" zeroHeight="false" outlineLevelRow="0" outlineLevelCol="0"/>
  <cols>
    <col collapsed="false" customWidth="true" hidden="false" outlineLevel="0" max="1" min="1" style="509" width="4.85"/>
    <col collapsed="false" customWidth="true" hidden="false" outlineLevel="0" max="2" min="2" style="510" width="27.99"/>
    <col collapsed="false" customWidth="false" hidden="true" outlineLevel="0" max="3" min="3" style="511" width="8.7"/>
    <col collapsed="false" customWidth="false" hidden="true" outlineLevel="0" max="6" min="4" style="512" width="8.7"/>
    <col collapsed="false" customWidth="true" hidden="false" outlineLevel="0" max="7" min="7" style="513" width="48.7"/>
    <col collapsed="false" customWidth="true" hidden="false" outlineLevel="0" max="8" min="8" style="514" width="10.99"/>
    <col collapsed="false" customWidth="true" hidden="false" outlineLevel="0" max="9" min="9" style="515" width="14.56"/>
    <col collapsed="false" customWidth="true" hidden="false" outlineLevel="0" max="10" min="10" style="515" width="12.56"/>
    <col collapsed="false" customWidth="true" hidden="false" outlineLevel="0" max="11" min="11" style="515" width="15.85"/>
    <col collapsed="false" customWidth="false" hidden="true" outlineLevel="0" max="12" min="12" style="516" width="8.7"/>
    <col collapsed="false" customWidth="false" hidden="true" outlineLevel="0" max="13" min="13" style="517" width="8.7"/>
    <col collapsed="false" customWidth="false" hidden="true" outlineLevel="0" max="14" min="14" style="518" width="8.7"/>
    <col collapsed="false" customWidth="false" hidden="true" outlineLevel="0" max="15" min="15" style="519" width="8.7"/>
    <col collapsed="false" customWidth="false" hidden="true" outlineLevel="0" max="16" min="16" style="520" width="8.7"/>
    <col collapsed="false" customWidth="false" hidden="true" outlineLevel="0" max="17" min="17" style="519" width="8.7"/>
    <col collapsed="false" customWidth="false" hidden="true" outlineLevel="0" max="18" min="18" style="518" width="8.7"/>
    <col collapsed="false" customWidth="false" hidden="true" outlineLevel="0" max="19" min="19" style="519" width="8.7"/>
    <col collapsed="false" customWidth="false" hidden="true" outlineLevel="0" max="20" min="20" style="520" width="8.7"/>
    <col collapsed="false" customWidth="false" hidden="true" outlineLevel="0" max="21" min="21" style="519" width="8.7"/>
    <col collapsed="false" customWidth="false" hidden="true" outlineLevel="0" max="22" min="22" style="518" width="8.7"/>
    <col collapsed="false" customWidth="false" hidden="true" outlineLevel="0" max="23" min="23" style="519" width="8.7"/>
    <col collapsed="false" customWidth="false" hidden="true" outlineLevel="0" max="24" min="24" style="518" width="8.7"/>
    <col collapsed="false" customWidth="false" hidden="true" outlineLevel="0" max="25" min="25" style="519" width="8.7"/>
    <col collapsed="false" customWidth="false" hidden="true" outlineLevel="0" max="26" min="26" style="518" width="8.7"/>
    <col collapsed="false" customWidth="false" hidden="true" outlineLevel="0" max="27" min="27" style="519" width="8.7"/>
    <col collapsed="false" customWidth="false" hidden="true" outlineLevel="0" max="28" min="28" style="518" width="8.7"/>
    <col collapsed="false" customWidth="false" hidden="true" outlineLevel="0" max="29" min="29" style="519" width="8.7"/>
    <col collapsed="false" customWidth="false" hidden="true" outlineLevel="0" max="30" min="30" style="520" width="8.7"/>
    <col collapsed="false" customWidth="false" hidden="true" outlineLevel="0" max="31" min="31" style="519" width="8.7"/>
    <col collapsed="false" customWidth="false" hidden="true" outlineLevel="0" max="32" min="32" style="518" width="8.7"/>
    <col collapsed="false" customWidth="false" hidden="true" outlineLevel="0" max="33" min="33" style="519" width="8.7"/>
    <col collapsed="false" customWidth="false" hidden="true" outlineLevel="0" max="34" min="34" style="518" width="8.7"/>
    <col collapsed="false" customWidth="false" hidden="true" outlineLevel="0" max="35" min="35" style="519" width="8.7"/>
    <col collapsed="false" customWidth="false" hidden="true" outlineLevel="0" max="36" min="36" style="518" width="8.7"/>
    <col collapsed="false" customWidth="false" hidden="true" outlineLevel="0" max="37" min="37" style="519" width="8.7"/>
    <col collapsed="false" customWidth="false" hidden="true" outlineLevel="0" max="38" min="38" style="518" width="8.7"/>
    <col collapsed="false" customWidth="false" hidden="true" outlineLevel="0" max="39" min="39" style="519" width="8.7"/>
    <col collapsed="false" customWidth="false" hidden="true" outlineLevel="0" max="40" min="40" style="518" width="8.7"/>
    <col collapsed="false" customWidth="false" hidden="true" outlineLevel="0" max="41" min="41" style="519" width="8.7"/>
    <col collapsed="false" customWidth="false" hidden="true" outlineLevel="0" max="42" min="42" style="518" width="8.7"/>
    <col collapsed="false" customWidth="false" hidden="true" outlineLevel="0" max="43" min="43" style="519" width="8.7"/>
    <col collapsed="false" customWidth="false" hidden="true" outlineLevel="0" max="44" min="44" style="520" width="8.7"/>
    <col collapsed="false" customWidth="false" hidden="true" outlineLevel="0" max="45" min="45" style="519" width="8.7"/>
    <col collapsed="false" customWidth="false" hidden="true" outlineLevel="0" max="46" min="46" style="521" width="8.7"/>
    <col collapsed="false" customWidth="false" hidden="true" outlineLevel="0" max="47" min="47" style="519" width="8.7"/>
    <col collapsed="false" customWidth="false" hidden="true" outlineLevel="0" max="48" min="48" style="518" width="8.7"/>
    <col collapsed="false" customWidth="false" hidden="true" outlineLevel="0" max="49" min="49" style="519" width="8.7"/>
    <col collapsed="false" customWidth="false" hidden="true" outlineLevel="0" max="50" min="50" style="521" width="8.7"/>
    <col collapsed="false" customWidth="false" hidden="true" outlineLevel="0" max="51" min="51" style="519" width="8.7"/>
    <col collapsed="false" customWidth="false" hidden="true" outlineLevel="0" max="52" min="52" style="522" width="8.7"/>
    <col collapsed="false" customWidth="false" hidden="true" outlineLevel="0" max="53" min="53" style="523" width="8.7"/>
    <col collapsed="false" customWidth="false" hidden="true" outlineLevel="0" max="54" min="54" style="524" width="8.7"/>
    <col collapsed="false" customWidth="false" hidden="true" outlineLevel="0" max="55" min="55" style="519" width="8.7"/>
    <col collapsed="false" customWidth="false" hidden="false" outlineLevel="0" max="257" min="56" style="510" width="8.7"/>
  </cols>
  <sheetData>
    <row r="2" s="526" customFormat="true" ht="12.75" hidden="false" customHeight="true" outlineLevel="0" collapsed="false">
      <c r="A2" s="525"/>
      <c r="C2" s="527"/>
      <c r="D2" s="528"/>
      <c r="E2" s="528"/>
      <c r="F2" s="528"/>
      <c r="G2" s="529"/>
      <c r="H2" s="530"/>
      <c r="I2" s="531" t="s">
        <v>1668</v>
      </c>
      <c r="J2" s="531"/>
      <c r="K2" s="531"/>
      <c r="L2" s="516"/>
      <c r="M2" s="532"/>
      <c r="N2" s="518"/>
      <c r="O2" s="533"/>
      <c r="P2" s="520"/>
      <c r="Q2" s="533"/>
      <c r="R2" s="518"/>
      <c r="S2" s="533"/>
      <c r="T2" s="520"/>
      <c r="U2" s="533"/>
      <c r="V2" s="518"/>
      <c r="W2" s="533"/>
      <c r="X2" s="518"/>
      <c r="Y2" s="533"/>
      <c r="Z2" s="518"/>
      <c r="AA2" s="533"/>
      <c r="AB2" s="518"/>
      <c r="AC2" s="533"/>
      <c r="AD2" s="520"/>
      <c r="AE2" s="533"/>
      <c r="AF2" s="518"/>
      <c r="AG2" s="533"/>
      <c r="AH2" s="518"/>
      <c r="AI2" s="533"/>
      <c r="AJ2" s="518"/>
      <c r="AK2" s="533"/>
      <c r="AL2" s="518"/>
      <c r="AM2" s="533"/>
      <c r="AN2" s="518"/>
      <c r="AO2" s="533"/>
      <c r="AP2" s="518"/>
      <c r="AQ2" s="533"/>
      <c r="AR2" s="520"/>
      <c r="AS2" s="533"/>
      <c r="AT2" s="521"/>
      <c r="AU2" s="533"/>
      <c r="AV2" s="518"/>
      <c r="AW2" s="533"/>
      <c r="AX2" s="521"/>
      <c r="AY2" s="533"/>
      <c r="AZ2" s="522"/>
      <c r="BA2" s="534"/>
      <c r="BB2" s="524"/>
      <c r="BC2" s="533"/>
    </row>
    <row r="3" s="526" customFormat="true" ht="16.5" hidden="false" customHeight="false" outlineLevel="0" collapsed="false">
      <c r="A3" s="525"/>
      <c r="C3" s="527"/>
      <c r="D3" s="528"/>
      <c r="E3" s="528"/>
      <c r="F3" s="528"/>
      <c r="G3" s="529"/>
      <c r="H3" s="530"/>
      <c r="I3" s="531" t="s">
        <v>1959</v>
      </c>
      <c r="J3" s="531"/>
      <c r="K3" s="531"/>
      <c r="L3" s="516"/>
      <c r="M3" s="532"/>
      <c r="N3" s="518"/>
      <c r="O3" s="533"/>
      <c r="P3" s="520"/>
      <c r="Q3" s="533"/>
      <c r="R3" s="518"/>
      <c r="S3" s="533"/>
      <c r="T3" s="520"/>
      <c r="U3" s="533"/>
      <c r="V3" s="518"/>
      <c r="W3" s="533"/>
      <c r="X3" s="518"/>
      <c r="Y3" s="533"/>
      <c r="Z3" s="518"/>
      <c r="AA3" s="533"/>
      <c r="AB3" s="518"/>
      <c r="AC3" s="533"/>
      <c r="AD3" s="520"/>
      <c r="AE3" s="533"/>
      <c r="AF3" s="518"/>
      <c r="AG3" s="533"/>
      <c r="AH3" s="518"/>
      <c r="AI3" s="533"/>
      <c r="AJ3" s="518"/>
      <c r="AK3" s="533"/>
      <c r="AL3" s="518"/>
      <c r="AM3" s="533"/>
      <c r="AN3" s="518"/>
      <c r="AO3" s="533"/>
      <c r="AP3" s="518"/>
      <c r="AQ3" s="533"/>
      <c r="AR3" s="520"/>
      <c r="AS3" s="533"/>
      <c r="AT3" s="521"/>
      <c r="AU3" s="533"/>
      <c r="AV3" s="518"/>
      <c r="AW3" s="533"/>
      <c r="AX3" s="521"/>
      <c r="AY3" s="533"/>
      <c r="AZ3" s="522"/>
      <c r="BA3" s="534"/>
      <c r="BB3" s="524"/>
      <c r="BC3" s="533"/>
    </row>
    <row r="4" s="526" customFormat="true" ht="12.75" hidden="false" customHeight="true" outlineLevel="0" collapsed="false">
      <c r="A4" s="525"/>
      <c r="C4" s="527"/>
      <c r="D4" s="528"/>
      <c r="E4" s="528"/>
      <c r="F4" s="528"/>
      <c r="G4" s="529"/>
      <c r="H4" s="530"/>
      <c r="I4" s="531" t="s">
        <v>1960</v>
      </c>
      <c r="J4" s="531"/>
      <c r="K4" s="531"/>
      <c r="L4" s="535"/>
      <c r="M4" s="536"/>
      <c r="N4" s="518"/>
      <c r="O4" s="533"/>
      <c r="P4" s="520"/>
      <c r="Q4" s="533"/>
      <c r="R4" s="518"/>
      <c r="S4" s="533"/>
      <c r="T4" s="520"/>
      <c r="U4" s="533"/>
      <c r="V4" s="518"/>
      <c r="W4" s="533"/>
      <c r="X4" s="518"/>
      <c r="Y4" s="533"/>
      <c r="Z4" s="518"/>
      <c r="AA4" s="533"/>
      <c r="AB4" s="518"/>
      <c r="AC4" s="533"/>
      <c r="AD4" s="520"/>
      <c r="AE4" s="533"/>
      <c r="AF4" s="518"/>
      <c r="AG4" s="533"/>
      <c r="AH4" s="518"/>
      <c r="AI4" s="533"/>
      <c r="AJ4" s="518"/>
      <c r="AK4" s="533"/>
      <c r="AL4" s="518"/>
      <c r="AM4" s="533"/>
      <c r="AN4" s="518"/>
      <c r="AO4" s="533"/>
      <c r="AP4" s="518"/>
      <c r="AQ4" s="533"/>
      <c r="AR4" s="520"/>
      <c r="AS4" s="533"/>
      <c r="AT4" s="521"/>
      <c r="AU4" s="533"/>
      <c r="AV4" s="518"/>
      <c r="AW4" s="533"/>
      <c r="AX4" s="521"/>
      <c r="AY4" s="533"/>
      <c r="AZ4" s="522"/>
      <c r="BA4" s="534"/>
      <c r="BB4" s="524"/>
      <c r="BC4" s="533"/>
    </row>
    <row r="5" s="526" customFormat="true" ht="12.75" hidden="false" customHeight="true" outlineLevel="0" collapsed="false">
      <c r="A5" s="525"/>
      <c r="C5" s="527"/>
      <c r="D5" s="528"/>
      <c r="E5" s="528"/>
      <c r="F5" s="528"/>
      <c r="G5" s="529"/>
      <c r="H5" s="530"/>
      <c r="I5" s="531" t="s">
        <v>1961</v>
      </c>
      <c r="J5" s="531"/>
      <c r="K5" s="531"/>
      <c r="L5" s="516"/>
      <c r="M5" s="532"/>
      <c r="N5" s="518"/>
      <c r="O5" s="533"/>
      <c r="P5" s="520"/>
      <c r="Q5" s="533"/>
      <c r="R5" s="518"/>
      <c r="S5" s="533"/>
      <c r="T5" s="520"/>
      <c r="U5" s="533"/>
      <c r="V5" s="518"/>
      <c r="W5" s="533"/>
      <c r="X5" s="518"/>
      <c r="Y5" s="533"/>
      <c r="Z5" s="518"/>
      <c r="AA5" s="533"/>
      <c r="AB5" s="518"/>
      <c r="AC5" s="533"/>
      <c r="AD5" s="520"/>
      <c r="AE5" s="533"/>
      <c r="AF5" s="518"/>
      <c r="AG5" s="533"/>
      <c r="AH5" s="518"/>
      <c r="AI5" s="533"/>
      <c r="AJ5" s="518"/>
      <c r="AK5" s="533"/>
      <c r="AL5" s="518"/>
      <c r="AM5" s="533"/>
      <c r="AN5" s="518"/>
      <c r="AO5" s="533"/>
      <c r="AP5" s="518"/>
      <c r="AQ5" s="533"/>
      <c r="AR5" s="520"/>
      <c r="AS5" s="533"/>
      <c r="AT5" s="521"/>
      <c r="AU5" s="533"/>
      <c r="AV5" s="518"/>
      <c r="AW5" s="533"/>
      <c r="AX5" s="521"/>
      <c r="AY5" s="533"/>
      <c r="AZ5" s="522"/>
      <c r="BA5" s="534"/>
      <c r="BB5" s="524"/>
      <c r="BC5" s="533"/>
    </row>
    <row r="6" s="526" customFormat="true" ht="16.5" hidden="false" customHeight="false" outlineLevel="0" collapsed="false">
      <c r="A6" s="525"/>
      <c r="C6" s="527"/>
      <c r="D6" s="528"/>
      <c r="E6" s="528"/>
      <c r="F6" s="528"/>
      <c r="G6" s="529"/>
      <c r="H6" s="530"/>
      <c r="I6" s="531"/>
      <c r="J6" s="531"/>
      <c r="K6" s="531"/>
      <c r="L6" s="516"/>
      <c r="M6" s="532"/>
      <c r="N6" s="518"/>
      <c r="O6" s="533"/>
      <c r="P6" s="520"/>
      <c r="Q6" s="533"/>
      <c r="R6" s="518"/>
      <c r="S6" s="533"/>
      <c r="T6" s="520"/>
      <c r="U6" s="533"/>
      <c r="V6" s="518"/>
      <c r="W6" s="533"/>
      <c r="X6" s="518"/>
      <c r="Y6" s="533"/>
      <c r="Z6" s="518"/>
      <c r="AA6" s="533"/>
      <c r="AB6" s="518"/>
      <c r="AC6" s="533"/>
      <c r="AD6" s="520"/>
      <c r="AE6" s="533"/>
      <c r="AF6" s="518"/>
      <c r="AG6" s="533"/>
      <c r="AH6" s="518"/>
      <c r="AI6" s="533"/>
      <c r="AJ6" s="518"/>
      <c r="AK6" s="533"/>
      <c r="AL6" s="518"/>
      <c r="AM6" s="533"/>
      <c r="AN6" s="518"/>
      <c r="AO6" s="533"/>
      <c r="AP6" s="518"/>
      <c r="AQ6" s="533"/>
      <c r="AR6" s="520"/>
      <c r="AS6" s="533"/>
      <c r="AT6" s="521"/>
      <c r="AU6" s="533"/>
      <c r="AV6" s="518"/>
      <c r="AW6" s="533"/>
      <c r="AX6" s="521"/>
      <c r="AY6" s="533"/>
      <c r="AZ6" s="522"/>
      <c r="BA6" s="534"/>
      <c r="BB6" s="524"/>
      <c r="BC6" s="533"/>
    </row>
    <row r="7" customFormat="false" ht="42.75" hidden="false" customHeight="true" outlineLevel="0" collapsed="false">
      <c r="B7" s="530" t="s">
        <v>1962</v>
      </c>
      <c r="C7" s="530"/>
      <c r="D7" s="530"/>
      <c r="E7" s="530"/>
      <c r="F7" s="530"/>
      <c r="G7" s="530"/>
      <c r="H7" s="530"/>
      <c r="I7" s="530"/>
      <c r="J7" s="530"/>
      <c r="K7" s="530"/>
      <c r="L7" s="530"/>
      <c r="M7" s="530"/>
      <c r="N7" s="530"/>
      <c r="O7" s="530"/>
      <c r="P7" s="537"/>
      <c r="Q7" s="538"/>
      <c r="R7" s="539"/>
      <c r="S7" s="538"/>
      <c r="T7" s="540"/>
      <c r="U7" s="538"/>
      <c r="V7" s="539"/>
      <c r="W7" s="538"/>
      <c r="X7" s="539"/>
      <c r="Y7" s="538"/>
      <c r="Z7" s="539"/>
      <c r="AA7" s="538"/>
      <c r="AB7" s="539"/>
      <c r="AC7" s="538"/>
      <c r="AD7" s="540"/>
      <c r="AE7" s="538"/>
      <c r="AF7" s="539"/>
      <c r="AG7" s="538"/>
      <c r="AH7" s="539"/>
      <c r="AI7" s="538"/>
      <c r="AJ7" s="539"/>
      <c r="AK7" s="538"/>
      <c r="AL7" s="539"/>
      <c r="AM7" s="538"/>
      <c r="AN7" s="539"/>
      <c r="AO7" s="538"/>
      <c r="AP7" s="539"/>
      <c r="AQ7" s="538"/>
      <c r="AR7" s="540"/>
      <c r="AS7" s="538"/>
      <c r="AU7" s="533"/>
      <c r="AW7" s="533"/>
      <c r="AY7" s="533"/>
      <c r="BA7" s="534"/>
      <c r="BC7" s="533"/>
    </row>
    <row r="8" s="529" customFormat="true" ht="57" hidden="false" customHeight="false" outlineLevel="0" collapsed="false">
      <c r="A8" s="541" t="s">
        <v>1674</v>
      </c>
      <c r="B8" s="542" t="s">
        <v>1963</v>
      </c>
      <c r="C8" s="543" t="s">
        <v>398</v>
      </c>
      <c r="D8" s="544" t="s">
        <v>399</v>
      </c>
      <c r="E8" s="545" t="s">
        <v>400</v>
      </c>
      <c r="F8" s="546" t="s">
        <v>36</v>
      </c>
      <c r="G8" s="542" t="s">
        <v>21</v>
      </c>
      <c r="H8" s="542" t="s">
        <v>22</v>
      </c>
      <c r="I8" s="547" t="s">
        <v>401</v>
      </c>
      <c r="J8" s="547" t="s">
        <v>1964</v>
      </c>
      <c r="K8" s="548" t="s">
        <v>865</v>
      </c>
      <c r="L8" s="549" t="s">
        <v>404</v>
      </c>
      <c r="M8" s="550" t="s">
        <v>34</v>
      </c>
      <c r="N8" s="551" t="s">
        <v>405</v>
      </c>
      <c r="O8" s="550" t="s">
        <v>34</v>
      </c>
      <c r="P8" s="551" t="s">
        <v>406</v>
      </c>
      <c r="Q8" s="550" t="s">
        <v>34</v>
      </c>
      <c r="R8" s="551" t="s">
        <v>407</v>
      </c>
      <c r="S8" s="550" t="s">
        <v>34</v>
      </c>
      <c r="T8" s="552" t="s">
        <v>408</v>
      </c>
      <c r="U8" s="550" t="s">
        <v>34</v>
      </c>
      <c r="V8" s="551" t="s">
        <v>1965</v>
      </c>
      <c r="W8" s="550" t="s">
        <v>34</v>
      </c>
      <c r="X8" s="551" t="s">
        <v>410</v>
      </c>
      <c r="Y8" s="550" t="s">
        <v>34</v>
      </c>
      <c r="Z8" s="551" t="s">
        <v>411</v>
      </c>
      <c r="AA8" s="550" t="s">
        <v>34</v>
      </c>
      <c r="AB8" s="551" t="s">
        <v>412</v>
      </c>
      <c r="AC8" s="550" t="s">
        <v>34</v>
      </c>
      <c r="AD8" s="552" t="s">
        <v>24</v>
      </c>
      <c r="AE8" s="550" t="s">
        <v>34</v>
      </c>
      <c r="AF8" s="553" t="s">
        <v>29</v>
      </c>
      <c r="AG8" s="550" t="s">
        <v>34</v>
      </c>
      <c r="AH8" s="551" t="s">
        <v>413</v>
      </c>
      <c r="AI8" s="550" t="s">
        <v>1966</v>
      </c>
      <c r="AJ8" s="551" t="s">
        <v>27</v>
      </c>
      <c r="AK8" s="550" t="s">
        <v>34</v>
      </c>
      <c r="AL8" s="551" t="s">
        <v>26</v>
      </c>
      <c r="AM8" s="550" t="s">
        <v>34</v>
      </c>
      <c r="AN8" s="551" t="s">
        <v>414</v>
      </c>
      <c r="AO8" s="550" t="s">
        <v>34</v>
      </c>
      <c r="AP8" s="551" t="s">
        <v>30</v>
      </c>
      <c r="AQ8" s="550" t="s">
        <v>34</v>
      </c>
      <c r="AR8" s="554" t="s">
        <v>31</v>
      </c>
      <c r="AS8" s="550" t="s">
        <v>34</v>
      </c>
      <c r="AT8" s="554" t="s">
        <v>25</v>
      </c>
      <c r="AU8" s="550" t="s">
        <v>34</v>
      </c>
      <c r="AV8" s="551" t="s">
        <v>32</v>
      </c>
      <c r="AW8" s="550" t="s">
        <v>34</v>
      </c>
      <c r="AX8" s="554" t="s">
        <v>415</v>
      </c>
      <c r="AY8" s="550" t="s">
        <v>34</v>
      </c>
      <c r="AZ8" s="551" t="s">
        <v>1967</v>
      </c>
      <c r="BA8" s="550" t="s">
        <v>34</v>
      </c>
      <c r="BB8" s="555" t="s">
        <v>33</v>
      </c>
      <c r="BC8" s="550" t="s">
        <v>34</v>
      </c>
    </row>
    <row r="9" s="556" customFormat="true" ht="14.25" hidden="true" customHeight="false" outlineLevel="0" collapsed="false">
      <c r="B9" s="557"/>
      <c r="C9" s="545"/>
      <c r="D9" s="544"/>
      <c r="E9" s="545"/>
      <c r="F9" s="545"/>
      <c r="G9" s="557"/>
      <c r="H9" s="557"/>
      <c r="I9" s="558"/>
      <c r="J9" s="558"/>
      <c r="K9" s="559"/>
      <c r="L9" s="560"/>
      <c r="M9" s="550"/>
      <c r="N9" s="551"/>
      <c r="O9" s="550"/>
      <c r="P9" s="551"/>
      <c r="Q9" s="550"/>
      <c r="R9" s="551"/>
      <c r="S9" s="550"/>
      <c r="T9" s="552"/>
      <c r="U9" s="550"/>
      <c r="V9" s="551"/>
      <c r="W9" s="550"/>
      <c r="X9" s="551"/>
      <c r="Y9" s="550"/>
      <c r="Z9" s="551"/>
      <c r="AA9" s="550"/>
      <c r="AB9" s="551"/>
      <c r="AC9" s="550"/>
      <c r="AD9" s="552"/>
      <c r="AE9" s="550"/>
      <c r="AF9" s="553"/>
      <c r="AG9" s="550"/>
      <c r="AH9" s="551"/>
      <c r="AI9" s="550"/>
      <c r="AJ9" s="551"/>
      <c r="AK9" s="550"/>
      <c r="AL9" s="551"/>
      <c r="AM9" s="550"/>
      <c r="AN9" s="551"/>
      <c r="AO9" s="550"/>
      <c r="AP9" s="551"/>
      <c r="AQ9" s="550"/>
      <c r="AR9" s="554"/>
      <c r="AS9" s="550"/>
      <c r="AT9" s="554"/>
      <c r="AU9" s="550"/>
      <c r="AV9" s="551"/>
      <c r="AW9" s="550"/>
      <c r="AX9" s="554"/>
      <c r="AY9" s="550"/>
      <c r="AZ9" s="551"/>
      <c r="BA9" s="550"/>
      <c r="BB9" s="555"/>
      <c r="BC9" s="550"/>
    </row>
    <row r="10" s="561" customFormat="true" ht="45" hidden="true" customHeight="false" outlineLevel="0" collapsed="false">
      <c r="B10" s="562" t="s">
        <v>1968</v>
      </c>
      <c r="C10" s="563" t="n">
        <v>191105</v>
      </c>
      <c r="D10" s="564" t="s">
        <v>703</v>
      </c>
      <c r="E10" s="564" t="s">
        <v>1969</v>
      </c>
      <c r="F10" s="564"/>
      <c r="G10" s="562" t="s">
        <v>1970</v>
      </c>
      <c r="H10" s="565" t="s">
        <v>68</v>
      </c>
      <c r="I10" s="566" t="n">
        <v>29159.47</v>
      </c>
      <c r="J10" s="567" t="n">
        <v>0</v>
      </c>
      <c r="K10" s="566" t="n">
        <f aca="false">I10*J10</f>
        <v>0</v>
      </c>
      <c r="L10" s="568" t="n">
        <v>0</v>
      </c>
      <c r="M10" s="566" t="n">
        <f aca="false">I10*L10</f>
        <v>0</v>
      </c>
      <c r="N10" s="569"/>
      <c r="O10" s="566" t="n">
        <f aca="false">I10*N10</f>
        <v>0</v>
      </c>
      <c r="P10" s="569" t="n">
        <v>0</v>
      </c>
      <c r="Q10" s="566" t="n">
        <f aca="false">I10*P10</f>
        <v>0</v>
      </c>
      <c r="R10" s="569"/>
      <c r="S10" s="566" t="n">
        <f aca="false">I10*R10</f>
        <v>0</v>
      </c>
      <c r="T10" s="568"/>
      <c r="U10" s="566" t="n">
        <f aca="false">I10*T10</f>
        <v>0</v>
      </c>
      <c r="V10" s="568"/>
      <c r="W10" s="566" t="n">
        <f aca="false">I10*V10</f>
        <v>0</v>
      </c>
      <c r="X10" s="569"/>
      <c r="Y10" s="566" t="n">
        <f aca="false">I10*X10</f>
        <v>0</v>
      </c>
      <c r="Z10" s="569"/>
      <c r="AA10" s="566" t="n">
        <f aca="false">I10*Z10</f>
        <v>0</v>
      </c>
      <c r="AB10" s="569"/>
      <c r="AC10" s="566" t="n">
        <f aca="false">I10*AB10</f>
        <v>0</v>
      </c>
      <c r="AD10" s="570"/>
      <c r="AE10" s="566" t="n">
        <f aca="false">I10*AD10</f>
        <v>0</v>
      </c>
      <c r="AF10" s="571"/>
      <c r="AG10" s="566" t="n">
        <f aca="false">I10*AF10</f>
        <v>0</v>
      </c>
      <c r="AH10" s="569"/>
      <c r="AI10" s="566" t="n">
        <f aca="false">I10*AH10</f>
        <v>0</v>
      </c>
      <c r="AJ10" s="569"/>
      <c r="AK10" s="566" t="n">
        <f aca="false">I10*AJ10</f>
        <v>0</v>
      </c>
      <c r="AL10" s="568"/>
      <c r="AM10" s="566" t="n">
        <f aca="false">I10*AL10</f>
        <v>0</v>
      </c>
      <c r="AN10" s="569"/>
      <c r="AO10" s="566" t="n">
        <f aca="false">I10*AN10</f>
        <v>0</v>
      </c>
      <c r="AP10" s="568"/>
      <c r="AQ10" s="566" t="n">
        <f aca="false">I10*AP10</f>
        <v>0</v>
      </c>
      <c r="AR10" s="568"/>
      <c r="AS10" s="566" t="n">
        <f aca="false">I10*AR10</f>
        <v>0</v>
      </c>
      <c r="AT10" s="568"/>
      <c r="AU10" s="566" t="n">
        <f aca="false">I10*AT10</f>
        <v>0</v>
      </c>
      <c r="AV10" s="569"/>
      <c r="AW10" s="566" t="n">
        <f aca="false">I10*AV10</f>
        <v>0</v>
      </c>
      <c r="AX10" s="568"/>
      <c r="AY10" s="566" t="n">
        <f aca="false">I10*AX10</f>
        <v>0</v>
      </c>
      <c r="AZ10" s="569"/>
      <c r="BA10" s="566" t="n">
        <f aca="false">I10*AZ10</f>
        <v>0</v>
      </c>
      <c r="BB10" s="572" t="n">
        <f aca="false">J10+L10+N10+P10+R10+T10+V10+X10+Z10+AB10+AD10+AF10+AH10+AJ10+AL10+AN10+AP10+AR10+AT10+AV10+AX10+AZ10</f>
        <v>0</v>
      </c>
      <c r="BC10" s="566" t="n">
        <f aca="false">I10*BB10</f>
        <v>0</v>
      </c>
    </row>
    <row r="11" s="561" customFormat="true" ht="60" hidden="true" customHeight="false" outlineLevel="0" collapsed="false">
      <c r="B11" s="562" t="s">
        <v>1971</v>
      </c>
      <c r="C11" s="563" t="n">
        <v>191106</v>
      </c>
      <c r="D11" s="564" t="s">
        <v>1972</v>
      </c>
      <c r="E11" s="564" t="s">
        <v>1969</v>
      </c>
      <c r="F11" s="564"/>
      <c r="G11" s="562" t="s">
        <v>1973</v>
      </c>
      <c r="H11" s="565" t="s">
        <v>68</v>
      </c>
      <c r="I11" s="566" t="n">
        <v>20726.6</v>
      </c>
      <c r="J11" s="567" t="n">
        <v>0</v>
      </c>
      <c r="K11" s="566" t="n">
        <f aca="false">I11*J11</f>
        <v>0</v>
      </c>
      <c r="L11" s="568" t="n">
        <v>0</v>
      </c>
      <c r="M11" s="566" t="n">
        <f aca="false">I11*L11</f>
        <v>0</v>
      </c>
      <c r="N11" s="569"/>
      <c r="O11" s="566" t="n">
        <f aca="false">I11*N11</f>
        <v>0</v>
      </c>
      <c r="P11" s="569" t="n">
        <v>0</v>
      </c>
      <c r="Q11" s="566" t="n">
        <f aca="false">I11*P11</f>
        <v>0</v>
      </c>
      <c r="R11" s="569"/>
      <c r="S11" s="566" t="n">
        <f aca="false">I11*R11</f>
        <v>0</v>
      </c>
      <c r="T11" s="568"/>
      <c r="U11" s="566" t="n">
        <f aca="false">I11*T11</f>
        <v>0</v>
      </c>
      <c r="V11" s="568"/>
      <c r="W11" s="566" t="n">
        <f aca="false">I11*V11</f>
        <v>0</v>
      </c>
      <c r="X11" s="569"/>
      <c r="Y11" s="566" t="n">
        <f aca="false">I11*X11</f>
        <v>0</v>
      </c>
      <c r="Z11" s="569"/>
      <c r="AA11" s="566" t="n">
        <f aca="false">I11*Z11</f>
        <v>0</v>
      </c>
      <c r="AB11" s="569"/>
      <c r="AC11" s="566" t="n">
        <f aca="false">I11*AB11</f>
        <v>0</v>
      </c>
      <c r="AD11" s="570"/>
      <c r="AE11" s="566" t="n">
        <f aca="false">I11*AD11</f>
        <v>0</v>
      </c>
      <c r="AF11" s="571"/>
      <c r="AG11" s="566" t="n">
        <f aca="false">I11*AF11</f>
        <v>0</v>
      </c>
      <c r="AH11" s="569"/>
      <c r="AI11" s="566" t="n">
        <f aca="false">I11*AH11</f>
        <v>0</v>
      </c>
      <c r="AJ11" s="569"/>
      <c r="AK11" s="566" t="n">
        <f aca="false">I11*AJ11</f>
        <v>0</v>
      </c>
      <c r="AL11" s="568"/>
      <c r="AM11" s="566" t="n">
        <f aca="false">I11*AL11</f>
        <v>0</v>
      </c>
      <c r="AN11" s="569"/>
      <c r="AO11" s="566" t="n">
        <f aca="false">I11*AN11</f>
        <v>0</v>
      </c>
      <c r="AP11" s="568"/>
      <c r="AQ11" s="566" t="n">
        <f aca="false">I11*AP11</f>
        <v>0</v>
      </c>
      <c r="AR11" s="568"/>
      <c r="AS11" s="566" t="n">
        <f aca="false">I11*AR11</f>
        <v>0</v>
      </c>
      <c r="AT11" s="568"/>
      <c r="AU11" s="566" t="n">
        <f aca="false">I11*AT11</f>
        <v>0</v>
      </c>
      <c r="AV11" s="569"/>
      <c r="AW11" s="566" t="n">
        <f aca="false">I11*AV11</f>
        <v>0</v>
      </c>
      <c r="AX11" s="568"/>
      <c r="AY11" s="566" t="n">
        <f aca="false">I11*AX11</f>
        <v>0</v>
      </c>
      <c r="AZ11" s="569"/>
      <c r="BA11" s="566" t="n">
        <f aca="false">I11*AZ11</f>
        <v>0</v>
      </c>
      <c r="BB11" s="572" t="n">
        <f aca="false">J11+L11+N11+P11+R11+T11+V11+X11+Z11+AB11+AD11+AF11+AH11+AJ11+AL11+AN11+AP11+AR11+AT11+AV11+AX11+AZ11</f>
        <v>0</v>
      </c>
      <c r="BC11" s="566" t="n">
        <f aca="false">I11*BB11</f>
        <v>0</v>
      </c>
    </row>
    <row r="12" s="561" customFormat="true" ht="45" hidden="true" customHeight="false" outlineLevel="0" collapsed="false">
      <c r="B12" s="562" t="s">
        <v>1971</v>
      </c>
      <c r="C12" s="563" t="n">
        <v>191107</v>
      </c>
      <c r="D12" s="564" t="s">
        <v>1972</v>
      </c>
      <c r="E12" s="564" t="s">
        <v>1969</v>
      </c>
      <c r="F12" s="564"/>
      <c r="G12" s="562" t="s">
        <v>1974</v>
      </c>
      <c r="H12" s="565" t="s">
        <v>71</v>
      </c>
      <c r="I12" s="566" t="n">
        <v>609.03</v>
      </c>
      <c r="J12" s="567" t="n">
        <v>0</v>
      </c>
      <c r="K12" s="566" t="n">
        <f aca="false">I12*J12</f>
        <v>0</v>
      </c>
      <c r="L12" s="568" t="n">
        <v>0</v>
      </c>
      <c r="M12" s="566" t="n">
        <f aca="false">I12*L12</f>
        <v>0</v>
      </c>
      <c r="N12" s="569"/>
      <c r="O12" s="566" t="n">
        <f aca="false">I12*N12</f>
        <v>0</v>
      </c>
      <c r="P12" s="569" t="n">
        <v>0</v>
      </c>
      <c r="Q12" s="566" t="n">
        <f aca="false">I12*P12</f>
        <v>0</v>
      </c>
      <c r="R12" s="569"/>
      <c r="S12" s="566" t="n">
        <f aca="false">I12*R12</f>
        <v>0</v>
      </c>
      <c r="T12" s="568"/>
      <c r="U12" s="566" t="n">
        <f aca="false">I12*T12</f>
        <v>0</v>
      </c>
      <c r="V12" s="568"/>
      <c r="W12" s="566" t="n">
        <f aca="false">I12*V12</f>
        <v>0</v>
      </c>
      <c r="X12" s="569"/>
      <c r="Y12" s="566" t="n">
        <f aca="false">I12*X12</f>
        <v>0</v>
      </c>
      <c r="Z12" s="569"/>
      <c r="AA12" s="566" t="n">
        <f aca="false">I12*Z12</f>
        <v>0</v>
      </c>
      <c r="AB12" s="569"/>
      <c r="AC12" s="566" t="n">
        <f aca="false">I12*AB12</f>
        <v>0</v>
      </c>
      <c r="AD12" s="570"/>
      <c r="AE12" s="566" t="n">
        <f aca="false">I12*AD12</f>
        <v>0</v>
      </c>
      <c r="AF12" s="571"/>
      <c r="AG12" s="566" t="n">
        <f aca="false">I12*AF12</f>
        <v>0</v>
      </c>
      <c r="AH12" s="569"/>
      <c r="AI12" s="566" t="n">
        <f aca="false">I12*AH12</f>
        <v>0</v>
      </c>
      <c r="AJ12" s="569"/>
      <c r="AK12" s="566" t="n">
        <f aca="false">I12*AJ12</f>
        <v>0</v>
      </c>
      <c r="AL12" s="568"/>
      <c r="AM12" s="566" t="n">
        <f aca="false">I12*AL12</f>
        <v>0</v>
      </c>
      <c r="AN12" s="569"/>
      <c r="AO12" s="566" t="n">
        <f aca="false">I12*AN12</f>
        <v>0</v>
      </c>
      <c r="AP12" s="568"/>
      <c r="AQ12" s="566" t="n">
        <f aca="false">I12*AP12</f>
        <v>0</v>
      </c>
      <c r="AR12" s="568"/>
      <c r="AS12" s="566" t="n">
        <f aca="false">I12*AR12</f>
        <v>0</v>
      </c>
      <c r="AT12" s="568"/>
      <c r="AU12" s="566" t="n">
        <f aca="false">I12*AT12</f>
        <v>0</v>
      </c>
      <c r="AV12" s="569"/>
      <c r="AW12" s="566" t="n">
        <f aca="false">I12*AV12</f>
        <v>0</v>
      </c>
      <c r="AX12" s="568"/>
      <c r="AY12" s="566" t="n">
        <f aca="false">I12*AX12</f>
        <v>0</v>
      </c>
      <c r="AZ12" s="569"/>
      <c r="BA12" s="566" t="n">
        <f aca="false">I12*AZ12</f>
        <v>0</v>
      </c>
      <c r="BB12" s="572" t="n">
        <f aca="false">J12+L12+N12+P12+R12+T12+V12+X12+Z12+AB12+AD12+AF12+AH12+AJ12+AL12+AN12+AP12+AR12+AT12+AV12+AX12+AZ12</f>
        <v>0</v>
      </c>
      <c r="BC12" s="566" t="n">
        <f aca="false">I12*BB12</f>
        <v>0</v>
      </c>
    </row>
    <row r="13" s="561" customFormat="true" ht="60" hidden="true" customHeight="false" outlineLevel="0" collapsed="false">
      <c r="B13" s="562" t="s">
        <v>1971</v>
      </c>
      <c r="C13" s="563" t="n">
        <v>191108</v>
      </c>
      <c r="D13" s="564" t="s">
        <v>1972</v>
      </c>
      <c r="E13" s="564" t="s">
        <v>1969</v>
      </c>
      <c r="F13" s="564"/>
      <c r="G13" s="562" t="s">
        <v>1975</v>
      </c>
      <c r="H13" s="565" t="s">
        <v>71</v>
      </c>
      <c r="I13" s="566" t="n">
        <v>641.08</v>
      </c>
      <c r="J13" s="567" t="n">
        <v>0</v>
      </c>
      <c r="K13" s="566" t="n">
        <f aca="false">I13*J13</f>
        <v>0</v>
      </c>
      <c r="L13" s="568" t="n">
        <v>0</v>
      </c>
      <c r="M13" s="566" t="n">
        <f aca="false">I13*L13</f>
        <v>0</v>
      </c>
      <c r="N13" s="569"/>
      <c r="O13" s="566" t="n">
        <f aca="false">I13*N13</f>
        <v>0</v>
      </c>
      <c r="P13" s="569" t="n">
        <v>0</v>
      </c>
      <c r="Q13" s="566" t="n">
        <f aca="false">I13*P13</f>
        <v>0</v>
      </c>
      <c r="R13" s="569"/>
      <c r="S13" s="566" t="n">
        <f aca="false">I13*R13</f>
        <v>0</v>
      </c>
      <c r="T13" s="568"/>
      <c r="U13" s="566" t="n">
        <f aca="false">I13*T13</f>
        <v>0</v>
      </c>
      <c r="V13" s="568"/>
      <c r="W13" s="566" t="n">
        <f aca="false">I13*V13</f>
        <v>0</v>
      </c>
      <c r="X13" s="569"/>
      <c r="Y13" s="566" t="n">
        <f aca="false">I13*X13</f>
        <v>0</v>
      </c>
      <c r="Z13" s="569"/>
      <c r="AA13" s="566" t="n">
        <f aca="false">I13*Z13</f>
        <v>0</v>
      </c>
      <c r="AB13" s="569"/>
      <c r="AC13" s="566" t="n">
        <f aca="false">I13*AB13</f>
        <v>0</v>
      </c>
      <c r="AD13" s="570"/>
      <c r="AE13" s="566" t="n">
        <f aca="false">I13*AD13</f>
        <v>0</v>
      </c>
      <c r="AF13" s="571"/>
      <c r="AG13" s="566" t="n">
        <f aca="false">I13*AF13</f>
        <v>0</v>
      </c>
      <c r="AH13" s="569"/>
      <c r="AI13" s="566" t="n">
        <f aca="false">I13*AH13</f>
        <v>0</v>
      </c>
      <c r="AJ13" s="569"/>
      <c r="AK13" s="566" t="n">
        <f aca="false">I13*AJ13</f>
        <v>0</v>
      </c>
      <c r="AL13" s="568"/>
      <c r="AM13" s="566" t="n">
        <f aca="false">I13*AL13</f>
        <v>0</v>
      </c>
      <c r="AN13" s="569"/>
      <c r="AO13" s="566" t="n">
        <f aca="false">I13*AN13</f>
        <v>0</v>
      </c>
      <c r="AP13" s="568"/>
      <c r="AQ13" s="566" t="n">
        <f aca="false">I13*AP13</f>
        <v>0</v>
      </c>
      <c r="AR13" s="568"/>
      <c r="AS13" s="566" t="n">
        <f aca="false">I13*AR13</f>
        <v>0</v>
      </c>
      <c r="AT13" s="568"/>
      <c r="AU13" s="566" t="n">
        <f aca="false">I13*AT13</f>
        <v>0</v>
      </c>
      <c r="AV13" s="569"/>
      <c r="AW13" s="566" t="n">
        <f aca="false">I13*AV13</f>
        <v>0</v>
      </c>
      <c r="AX13" s="568"/>
      <c r="AY13" s="566" t="n">
        <f aca="false">I13*AX13</f>
        <v>0</v>
      </c>
      <c r="AZ13" s="569"/>
      <c r="BA13" s="566" t="n">
        <f aca="false">I13*AZ13</f>
        <v>0</v>
      </c>
      <c r="BB13" s="572" t="n">
        <f aca="false">J13+L13+N13+P13+R13+T13+V13+X13+Z13+AB13+AD13+AF13+AH13+AJ13+AL13+AN13+AP13+AR13+AT13+AV13+AX13+AZ13</f>
        <v>0</v>
      </c>
      <c r="BC13" s="566" t="n">
        <f aca="false">I13*BB13</f>
        <v>0</v>
      </c>
    </row>
    <row r="14" s="561" customFormat="true" ht="60" hidden="true" customHeight="false" outlineLevel="0" collapsed="false">
      <c r="B14" s="562" t="s">
        <v>1976</v>
      </c>
      <c r="C14" s="563" t="n">
        <v>191109</v>
      </c>
      <c r="D14" s="564" t="s">
        <v>1972</v>
      </c>
      <c r="E14" s="564" t="s">
        <v>1969</v>
      </c>
      <c r="F14" s="564"/>
      <c r="G14" s="562" t="s">
        <v>1977</v>
      </c>
      <c r="H14" s="565" t="s">
        <v>71</v>
      </c>
      <c r="I14" s="566" t="n">
        <v>1412.5</v>
      </c>
      <c r="J14" s="567" t="n">
        <v>0</v>
      </c>
      <c r="K14" s="566" t="n">
        <f aca="false">I14*J14</f>
        <v>0</v>
      </c>
      <c r="L14" s="568" t="n">
        <v>0</v>
      </c>
      <c r="M14" s="566" t="n">
        <f aca="false">I14*L14</f>
        <v>0</v>
      </c>
      <c r="N14" s="569"/>
      <c r="O14" s="566" t="n">
        <f aca="false">I14*N14</f>
        <v>0</v>
      </c>
      <c r="P14" s="569" t="n">
        <v>0</v>
      </c>
      <c r="Q14" s="566" t="n">
        <f aca="false">I14*P14</f>
        <v>0</v>
      </c>
      <c r="R14" s="569"/>
      <c r="S14" s="566" t="n">
        <f aca="false">I14*R14</f>
        <v>0</v>
      </c>
      <c r="T14" s="568"/>
      <c r="U14" s="566" t="n">
        <f aca="false">I14*T14</f>
        <v>0</v>
      </c>
      <c r="V14" s="568"/>
      <c r="W14" s="566" t="n">
        <f aca="false">I14*V14</f>
        <v>0</v>
      </c>
      <c r="X14" s="569"/>
      <c r="Y14" s="566" t="n">
        <f aca="false">I14*X14</f>
        <v>0</v>
      </c>
      <c r="Z14" s="569"/>
      <c r="AA14" s="566" t="n">
        <f aca="false">I14*Z14</f>
        <v>0</v>
      </c>
      <c r="AB14" s="569"/>
      <c r="AC14" s="566" t="n">
        <f aca="false">I14*AB14</f>
        <v>0</v>
      </c>
      <c r="AD14" s="570"/>
      <c r="AE14" s="566" t="n">
        <f aca="false">I14*AD14</f>
        <v>0</v>
      </c>
      <c r="AF14" s="571"/>
      <c r="AG14" s="566" t="n">
        <f aca="false">I14*AF14</f>
        <v>0</v>
      </c>
      <c r="AH14" s="569"/>
      <c r="AI14" s="566" t="n">
        <f aca="false">I14*AH14</f>
        <v>0</v>
      </c>
      <c r="AJ14" s="569"/>
      <c r="AK14" s="566" t="n">
        <f aca="false">I14*AJ14</f>
        <v>0</v>
      </c>
      <c r="AL14" s="568"/>
      <c r="AM14" s="566" t="n">
        <f aca="false">I14*AL14</f>
        <v>0</v>
      </c>
      <c r="AN14" s="569"/>
      <c r="AO14" s="566" t="n">
        <f aca="false">I14*AN14</f>
        <v>0</v>
      </c>
      <c r="AP14" s="568"/>
      <c r="AQ14" s="566" t="n">
        <f aca="false">I14*AP14</f>
        <v>0</v>
      </c>
      <c r="AR14" s="568"/>
      <c r="AS14" s="566" t="n">
        <f aca="false">I14*AR14</f>
        <v>0</v>
      </c>
      <c r="AT14" s="568"/>
      <c r="AU14" s="566" t="n">
        <f aca="false">I14*AT14</f>
        <v>0</v>
      </c>
      <c r="AV14" s="569"/>
      <c r="AW14" s="566" t="n">
        <f aca="false">I14*AV14</f>
        <v>0</v>
      </c>
      <c r="AX14" s="568"/>
      <c r="AY14" s="566" t="n">
        <f aca="false">I14*AX14</f>
        <v>0</v>
      </c>
      <c r="AZ14" s="569"/>
      <c r="BA14" s="566" t="n">
        <f aca="false">I14*AZ14</f>
        <v>0</v>
      </c>
      <c r="BB14" s="572" t="n">
        <f aca="false">J14+L14+N14+P14+R14+T14+V14+X14+Z14+AB14+AD14+AF14+AH14+AJ14+AL14+AN14+AP14+AR14+AT14+AV14+AX14+AZ14</f>
        <v>0</v>
      </c>
      <c r="BC14" s="566" t="n">
        <f aca="false">I14*BB14</f>
        <v>0</v>
      </c>
    </row>
    <row r="15" s="561" customFormat="true" ht="45" hidden="true" customHeight="false" outlineLevel="0" collapsed="false">
      <c r="B15" s="562" t="s">
        <v>1976</v>
      </c>
      <c r="C15" s="563" t="n">
        <v>191110</v>
      </c>
      <c r="D15" s="564" t="s">
        <v>1972</v>
      </c>
      <c r="E15" s="564" t="s">
        <v>1969</v>
      </c>
      <c r="F15" s="564"/>
      <c r="G15" s="562" t="s">
        <v>1978</v>
      </c>
      <c r="H15" s="565" t="s">
        <v>71</v>
      </c>
      <c r="I15" s="566" t="n">
        <v>922.8</v>
      </c>
      <c r="J15" s="567" t="n">
        <v>0</v>
      </c>
      <c r="K15" s="566" t="n">
        <f aca="false">I15*J15</f>
        <v>0</v>
      </c>
      <c r="L15" s="568" t="n">
        <v>0</v>
      </c>
      <c r="M15" s="566" t="n">
        <f aca="false">I15*L15</f>
        <v>0</v>
      </c>
      <c r="N15" s="569"/>
      <c r="O15" s="566" t="n">
        <f aca="false">I15*N15</f>
        <v>0</v>
      </c>
      <c r="P15" s="569" t="n">
        <v>0</v>
      </c>
      <c r="Q15" s="566" t="n">
        <f aca="false">I15*P15</f>
        <v>0</v>
      </c>
      <c r="R15" s="569"/>
      <c r="S15" s="566" t="n">
        <f aca="false">I15*R15</f>
        <v>0</v>
      </c>
      <c r="T15" s="568"/>
      <c r="U15" s="566" t="n">
        <f aca="false">I15*T15</f>
        <v>0</v>
      </c>
      <c r="V15" s="568"/>
      <c r="W15" s="566" t="n">
        <f aca="false">I15*V15</f>
        <v>0</v>
      </c>
      <c r="X15" s="569"/>
      <c r="Y15" s="566" t="n">
        <f aca="false">I15*X15</f>
        <v>0</v>
      </c>
      <c r="Z15" s="569"/>
      <c r="AA15" s="566" t="n">
        <f aca="false">I15*Z15</f>
        <v>0</v>
      </c>
      <c r="AB15" s="569"/>
      <c r="AC15" s="566" t="n">
        <f aca="false">I15*AB15</f>
        <v>0</v>
      </c>
      <c r="AD15" s="570"/>
      <c r="AE15" s="566" t="n">
        <f aca="false">I15*AD15</f>
        <v>0</v>
      </c>
      <c r="AF15" s="571"/>
      <c r="AG15" s="566" t="n">
        <f aca="false">I15*AF15</f>
        <v>0</v>
      </c>
      <c r="AH15" s="569"/>
      <c r="AI15" s="566" t="n">
        <f aca="false">I15*AH15</f>
        <v>0</v>
      </c>
      <c r="AJ15" s="569"/>
      <c r="AK15" s="566" t="n">
        <f aca="false">I15*AJ15</f>
        <v>0</v>
      </c>
      <c r="AL15" s="568"/>
      <c r="AM15" s="566" t="n">
        <f aca="false">I15*AL15</f>
        <v>0</v>
      </c>
      <c r="AN15" s="569"/>
      <c r="AO15" s="566" t="n">
        <f aca="false">I15*AN15</f>
        <v>0</v>
      </c>
      <c r="AP15" s="568"/>
      <c r="AQ15" s="566" t="n">
        <f aca="false">I15*AP15</f>
        <v>0</v>
      </c>
      <c r="AR15" s="568"/>
      <c r="AS15" s="566" t="n">
        <f aca="false">I15*AR15</f>
        <v>0</v>
      </c>
      <c r="AT15" s="568"/>
      <c r="AU15" s="566" t="n">
        <f aca="false">I15*AT15</f>
        <v>0</v>
      </c>
      <c r="AV15" s="569"/>
      <c r="AW15" s="566" t="n">
        <f aca="false">I15*AV15</f>
        <v>0</v>
      </c>
      <c r="AX15" s="568"/>
      <c r="AY15" s="566" t="n">
        <f aca="false">I15*AX15</f>
        <v>0</v>
      </c>
      <c r="AZ15" s="569"/>
      <c r="BA15" s="566" t="n">
        <f aca="false">I15*AZ15</f>
        <v>0</v>
      </c>
      <c r="BB15" s="572" t="n">
        <f aca="false">J15+L15+N15+P15+R15+T15+V15+X15+Z15+AB15+AD15+AF15+AH15+AJ15+AL15+AN15+AP15+AR15+AT15+AV15+AX15+AZ15</f>
        <v>0</v>
      </c>
      <c r="BC15" s="566" t="n">
        <f aca="false">I15*BB15</f>
        <v>0</v>
      </c>
    </row>
    <row r="16" s="561" customFormat="true" ht="45" hidden="true" customHeight="false" outlineLevel="0" collapsed="false">
      <c r="B16" s="562" t="s">
        <v>1979</v>
      </c>
      <c r="C16" s="563" t="n">
        <v>191111</v>
      </c>
      <c r="D16" s="564" t="s">
        <v>1972</v>
      </c>
      <c r="E16" s="564" t="s">
        <v>1969</v>
      </c>
      <c r="F16" s="564"/>
      <c r="G16" s="562" t="s">
        <v>1980</v>
      </c>
      <c r="H16" s="565" t="s">
        <v>71</v>
      </c>
      <c r="I16" s="566" t="n">
        <v>1293.35</v>
      </c>
      <c r="J16" s="567" t="n">
        <v>0</v>
      </c>
      <c r="K16" s="566" t="n">
        <f aca="false">I16*J16</f>
        <v>0</v>
      </c>
      <c r="L16" s="568" t="n">
        <v>0</v>
      </c>
      <c r="M16" s="566" t="n">
        <f aca="false">I16*L16</f>
        <v>0</v>
      </c>
      <c r="N16" s="569"/>
      <c r="O16" s="566" t="n">
        <f aca="false">I16*N16</f>
        <v>0</v>
      </c>
      <c r="P16" s="569" t="n">
        <v>0</v>
      </c>
      <c r="Q16" s="566" t="n">
        <f aca="false">I16*P16</f>
        <v>0</v>
      </c>
      <c r="R16" s="569"/>
      <c r="S16" s="566" t="n">
        <f aca="false">I16*R16</f>
        <v>0</v>
      </c>
      <c r="T16" s="568"/>
      <c r="U16" s="566" t="n">
        <f aca="false">I16*T16</f>
        <v>0</v>
      </c>
      <c r="V16" s="568"/>
      <c r="W16" s="566" t="n">
        <f aca="false">I16*V16</f>
        <v>0</v>
      </c>
      <c r="X16" s="569"/>
      <c r="Y16" s="566" t="n">
        <f aca="false">I16*X16</f>
        <v>0</v>
      </c>
      <c r="Z16" s="569"/>
      <c r="AA16" s="566" t="n">
        <f aca="false">I16*Z16</f>
        <v>0</v>
      </c>
      <c r="AB16" s="569"/>
      <c r="AC16" s="566" t="n">
        <f aca="false">I16*AB16</f>
        <v>0</v>
      </c>
      <c r="AD16" s="570"/>
      <c r="AE16" s="566" t="n">
        <f aca="false">I16*AD16</f>
        <v>0</v>
      </c>
      <c r="AF16" s="571"/>
      <c r="AG16" s="566" t="n">
        <f aca="false">I16*AF16</f>
        <v>0</v>
      </c>
      <c r="AH16" s="569"/>
      <c r="AI16" s="566" t="n">
        <f aca="false">I16*AH16</f>
        <v>0</v>
      </c>
      <c r="AJ16" s="569"/>
      <c r="AK16" s="566" t="n">
        <f aca="false">I16*AJ16</f>
        <v>0</v>
      </c>
      <c r="AL16" s="568"/>
      <c r="AM16" s="566" t="n">
        <f aca="false">I16*AL16</f>
        <v>0</v>
      </c>
      <c r="AN16" s="569"/>
      <c r="AO16" s="566" t="n">
        <f aca="false">I16*AN16</f>
        <v>0</v>
      </c>
      <c r="AP16" s="568"/>
      <c r="AQ16" s="566" t="n">
        <f aca="false">I16*AP16</f>
        <v>0</v>
      </c>
      <c r="AR16" s="568"/>
      <c r="AS16" s="566" t="n">
        <f aca="false">I16*AR16</f>
        <v>0</v>
      </c>
      <c r="AT16" s="568"/>
      <c r="AU16" s="566" t="n">
        <f aca="false">I16*AT16</f>
        <v>0</v>
      </c>
      <c r="AV16" s="569"/>
      <c r="AW16" s="566" t="n">
        <f aca="false">I16*AV16</f>
        <v>0</v>
      </c>
      <c r="AX16" s="568"/>
      <c r="AY16" s="566" t="n">
        <f aca="false">I16*AX16</f>
        <v>0</v>
      </c>
      <c r="AZ16" s="569"/>
      <c r="BA16" s="566" t="n">
        <f aca="false">I16*AZ16</f>
        <v>0</v>
      </c>
      <c r="BB16" s="572" t="n">
        <f aca="false">J16+L16+N16+P16+R16+T16+V16+X16+Z16+AB16+AD16+AF16+AH16+AJ16+AL16+AN16+AP16+AR16+AT16+AV16+AX16+AZ16</f>
        <v>0</v>
      </c>
      <c r="BC16" s="566" t="n">
        <f aca="false">I16*BB16</f>
        <v>0</v>
      </c>
    </row>
    <row r="17" s="561" customFormat="true" ht="30" hidden="true" customHeight="false" outlineLevel="0" collapsed="false">
      <c r="B17" s="562" t="s">
        <v>1981</v>
      </c>
      <c r="C17" s="563" t="n">
        <v>191112</v>
      </c>
      <c r="D17" s="564" t="s">
        <v>703</v>
      </c>
      <c r="E17" s="564" t="s">
        <v>1969</v>
      </c>
      <c r="F17" s="564"/>
      <c r="G17" s="562" t="s">
        <v>179</v>
      </c>
      <c r="H17" s="565" t="s">
        <v>71</v>
      </c>
      <c r="I17" s="566" t="n">
        <v>9991.31</v>
      </c>
      <c r="J17" s="567" t="n">
        <v>0</v>
      </c>
      <c r="K17" s="566" t="n">
        <f aca="false">I17*J17</f>
        <v>0</v>
      </c>
      <c r="L17" s="568" t="n">
        <v>0</v>
      </c>
      <c r="M17" s="566" t="n">
        <f aca="false">I17*L17</f>
        <v>0</v>
      </c>
      <c r="N17" s="569"/>
      <c r="O17" s="566" t="n">
        <f aca="false">I17*N17</f>
        <v>0</v>
      </c>
      <c r="P17" s="569" t="n">
        <v>0</v>
      </c>
      <c r="Q17" s="566" t="n">
        <f aca="false">I17*P17</f>
        <v>0</v>
      </c>
      <c r="R17" s="569"/>
      <c r="S17" s="566" t="n">
        <f aca="false">I17*R17</f>
        <v>0</v>
      </c>
      <c r="T17" s="568"/>
      <c r="U17" s="566" t="n">
        <f aca="false">I17*T17</f>
        <v>0</v>
      </c>
      <c r="V17" s="568"/>
      <c r="W17" s="566" t="n">
        <f aca="false">I17*V17</f>
        <v>0</v>
      </c>
      <c r="X17" s="569"/>
      <c r="Y17" s="566" t="n">
        <f aca="false">I17*X17</f>
        <v>0</v>
      </c>
      <c r="Z17" s="569"/>
      <c r="AA17" s="566" t="n">
        <f aca="false">I17*Z17</f>
        <v>0</v>
      </c>
      <c r="AB17" s="569"/>
      <c r="AC17" s="566" t="n">
        <f aca="false">I17*AB17</f>
        <v>0</v>
      </c>
      <c r="AD17" s="570"/>
      <c r="AE17" s="566" t="n">
        <f aca="false">I17*AD17</f>
        <v>0</v>
      </c>
      <c r="AF17" s="571"/>
      <c r="AG17" s="566" t="n">
        <f aca="false">I17*AF17</f>
        <v>0</v>
      </c>
      <c r="AH17" s="569"/>
      <c r="AI17" s="566" t="n">
        <f aca="false">I17*AH17</f>
        <v>0</v>
      </c>
      <c r="AJ17" s="569"/>
      <c r="AK17" s="566" t="n">
        <f aca="false">I17*AJ17</f>
        <v>0</v>
      </c>
      <c r="AL17" s="568"/>
      <c r="AM17" s="566" t="n">
        <f aca="false">I17*AL17</f>
        <v>0</v>
      </c>
      <c r="AN17" s="569"/>
      <c r="AO17" s="566" t="n">
        <f aca="false">I17*AN17</f>
        <v>0</v>
      </c>
      <c r="AP17" s="568"/>
      <c r="AQ17" s="566" t="n">
        <f aca="false">I17*AP17</f>
        <v>0</v>
      </c>
      <c r="AR17" s="568"/>
      <c r="AS17" s="566" t="n">
        <f aca="false">I17*AR17</f>
        <v>0</v>
      </c>
      <c r="AT17" s="568"/>
      <c r="AU17" s="566" t="n">
        <f aca="false">I17*AT17</f>
        <v>0</v>
      </c>
      <c r="AV17" s="569"/>
      <c r="AW17" s="566" t="n">
        <f aca="false">I17*AV17</f>
        <v>0</v>
      </c>
      <c r="AX17" s="568"/>
      <c r="AY17" s="566" t="n">
        <f aca="false">I17*AX17</f>
        <v>0</v>
      </c>
      <c r="AZ17" s="569"/>
      <c r="BA17" s="566" t="n">
        <f aca="false">I17*AZ17</f>
        <v>0</v>
      </c>
      <c r="BB17" s="572" t="n">
        <f aca="false">J17+L17+N17+P17+R17+T17+V17+X17+Z17+AB17+AD17+AF17+AH17+AJ17+AL17+AN17+AP17+AR17+AT17+AV17+AX17+AZ17</f>
        <v>0</v>
      </c>
      <c r="BC17" s="566" t="n">
        <f aca="false">I17*BB17</f>
        <v>0</v>
      </c>
    </row>
    <row r="18" s="561" customFormat="true" ht="45" hidden="true" customHeight="false" outlineLevel="0" collapsed="false">
      <c r="B18" s="562" t="s">
        <v>1982</v>
      </c>
      <c r="C18" s="563" t="n">
        <v>191113</v>
      </c>
      <c r="D18" s="564" t="s">
        <v>1972</v>
      </c>
      <c r="E18" s="564" t="s">
        <v>1969</v>
      </c>
      <c r="F18" s="564"/>
      <c r="G18" s="562" t="s">
        <v>1983</v>
      </c>
      <c r="H18" s="565" t="s">
        <v>187</v>
      </c>
      <c r="I18" s="566" t="n">
        <v>241285</v>
      </c>
      <c r="J18" s="567" t="n">
        <v>0</v>
      </c>
      <c r="K18" s="566" t="n">
        <f aca="false">I18*J18</f>
        <v>0</v>
      </c>
      <c r="L18" s="568" t="n">
        <v>0</v>
      </c>
      <c r="M18" s="566" t="n">
        <f aca="false">I18*L18</f>
        <v>0</v>
      </c>
      <c r="N18" s="569"/>
      <c r="O18" s="566" t="n">
        <f aca="false">I18*N18</f>
        <v>0</v>
      </c>
      <c r="P18" s="569" t="n">
        <v>0</v>
      </c>
      <c r="Q18" s="566" t="n">
        <f aca="false">I18*P18</f>
        <v>0</v>
      </c>
      <c r="R18" s="569"/>
      <c r="S18" s="566" t="n">
        <f aca="false">I18*R18</f>
        <v>0</v>
      </c>
      <c r="T18" s="568"/>
      <c r="U18" s="566" t="n">
        <f aca="false">I18*T18</f>
        <v>0</v>
      </c>
      <c r="V18" s="568"/>
      <c r="W18" s="566" t="n">
        <f aca="false">I18*V18</f>
        <v>0</v>
      </c>
      <c r="X18" s="569"/>
      <c r="Y18" s="566" t="n">
        <f aca="false">I18*X18</f>
        <v>0</v>
      </c>
      <c r="Z18" s="569"/>
      <c r="AA18" s="566" t="n">
        <f aca="false">I18*Z18</f>
        <v>0</v>
      </c>
      <c r="AB18" s="569"/>
      <c r="AC18" s="566" t="n">
        <f aca="false">I18*AB18</f>
        <v>0</v>
      </c>
      <c r="AD18" s="570"/>
      <c r="AE18" s="566" t="n">
        <f aca="false">I18*AD18</f>
        <v>0</v>
      </c>
      <c r="AF18" s="571"/>
      <c r="AG18" s="566" t="n">
        <f aca="false">I18*AF18</f>
        <v>0</v>
      </c>
      <c r="AH18" s="569"/>
      <c r="AI18" s="566" t="n">
        <f aca="false">I18*AH18</f>
        <v>0</v>
      </c>
      <c r="AJ18" s="569"/>
      <c r="AK18" s="566" t="n">
        <f aca="false">I18*AJ18</f>
        <v>0</v>
      </c>
      <c r="AL18" s="568"/>
      <c r="AM18" s="566" t="n">
        <f aca="false">I18*AL18</f>
        <v>0</v>
      </c>
      <c r="AN18" s="569"/>
      <c r="AO18" s="566" t="n">
        <f aca="false">I18*AN18</f>
        <v>0</v>
      </c>
      <c r="AP18" s="568"/>
      <c r="AQ18" s="566" t="n">
        <f aca="false">I18*AP18</f>
        <v>0</v>
      </c>
      <c r="AR18" s="568"/>
      <c r="AS18" s="566" t="n">
        <f aca="false">I18*AR18</f>
        <v>0</v>
      </c>
      <c r="AT18" s="568"/>
      <c r="AU18" s="566" t="n">
        <f aca="false">I18*AT18</f>
        <v>0</v>
      </c>
      <c r="AV18" s="569"/>
      <c r="AW18" s="566" t="n">
        <f aca="false">I18*AV18</f>
        <v>0</v>
      </c>
      <c r="AX18" s="568"/>
      <c r="AY18" s="566" t="n">
        <f aca="false">I18*AX18</f>
        <v>0</v>
      </c>
      <c r="AZ18" s="569"/>
      <c r="BA18" s="566" t="n">
        <f aca="false">I18*AZ18</f>
        <v>0</v>
      </c>
      <c r="BB18" s="572" t="n">
        <f aca="false">J18+L18+N18+P18+R18+T18+V18+X18+Z18+AB18+AD18+AF18+AH18+AJ18+AL18+AN18+AP18+AR18+AT18+AV18+AX18+AZ18</f>
        <v>0</v>
      </c>
      <c r="BC18" s="566" t="n">
        <f aca="false">I18*BB18</f>
        <v>0</v>
      </c>
    </row>
    <row r="19" s="561" customFormat="true" ht="75" hidden="true" customHeight="false" outlineLevel="0" collapsed="false">
      <c r="B19" s="562" t="s">
        <v>1984</v>
      </c>
      <c r="C19" s="563" t="n">
        <v>191114</v>
      </c>
      <c r="D19" s="564" t="s">
        <v>703</v>
      </c>
      <c r="E19" s="564" t="s">
        <v>1969</v>
      </c>
      <c r="F19" s="564"/>
      <c r="G19" s="562" t="s">
        <v>1985</v>
      </c>
      <c r="H19" s="565" t="s">
        <v>1986</v>
      </c>
      <c r="I19" s="566" t="n">
        <v>5665.65</v>
      </c>
      <c r="J19" s="567" t="n">
        <v>0</v>
      </c>
      <c r="K19" s="566" t="n">
        <f aca="false">I19*J19</f>
        <v>0</v>
      </c>
      <c r="L19" s="568" t="n">
        <v>0</v>
      </c>
      <c r="M19" s="566" t="n">
        <f aca="false">I19*L19</f>
        <v>0</v>
      </c>
      <c r="N19" s="569"/>
      <c r="O19" s="566" t="n">
        <f aca="false">I19*N19</f>
        <v>0</v>
      </c>
      <c r="P19" s="569" t="n">
        <v>0</v>
      </c>
      <c r="Q19" s="566" t="n">
        <f aca="false">I19*P19</f>
        <v>0</v>
      </c>
      <c r="R19" s="569"/>
      <c r="S19" s="566" t="n">
        <f aca="false">I19*R19</f>
        <v>0</v>
      </c>
      <c r="T19" s="568"/>
      <c r="U19" s="566" t="n">
        <f aca="false">I19*T19</f>
        <v>0</v>
      </c>
      <c r="V19" s="568"/>
      <c r="W19" s="566" t="n">
        <f aca="false">I19*V19</f>
        <v>0</v>
      </c>
      <c r="X19" s="569"/>
      <c r="Y19" s="566" t="n">
        <f aca="false">I19*X19</f>
        <v>0</v>
      </c>
      <c r="Z19" s="569"/>
      <c r="AA19" s="566" t="n">
        <f aca="false">I19*Z19</f>
        <v>0</v>
      </c>
      <c r="AB19" s="569"/>
      <c r="AC19" s="566" t="n">
        <f aca="false">I19*AB19</f>
        <v>0</v>
      </c>
      <c r="AD19" s="570"/>
      <c r="AE19" s="566" t="n">
        <f aca="false">I19*AD19</f>
        <v>0</v>
      </c>
      <c r="AF19" s="571"/>
      <c r="AG19" s="566" t="n">
        <f aca="false">I19*AF19</f>
        <v>0</v>
      </c>
      <c r="AH19" s="569"/>
      <c r="AI19" s="566" t="n">
        <f aca="false">I19*AH19</f>
        <v>0</v>
      </c>
      <c r="AJ19" s="569"/>
      <c r="AK19" s="566" t="n">
        <f aca="false">I19*AJ19</f>
        <v>0</v>
      </c>
      <c r="AL19" s="568"/>
      <c r="AM19" s="566" t="n">
        <f aca="false">I19*AL19</f>
        <v>0</v>
      </c>
      <c r="AN19" s="569"/>
      <c r="AO19" s="566" t="n">
        <f aca="false">I19*AN19</f>
        <v>0</v>
      </c>
      <c r="AP19" s="568"/>
      <c r="AQ19" s="566" t="n">
        <f aca="false">I19*AP19</f>
        <v>0</v>
      </c>
      <c r="AR19" s="568"/>
      <c r="AS19" s="566" t="n">
        <f aca="false">I19*AR19</f>
        <v>0</v>
      </c>
      <c r="AT19" s="568"/>
      <c r="AU19" s="566" t="n">
        <f aca="false">I19*AT19</f>
        <v>0</v>
      </c>
      <c r="AV19" s="569"/>
      <c r="AW19" s="566" t="n">
        <f aca="false">I19*AV19</f>
        <v>0</v>
      </c>
      <c r="AX19" s="568"/>
      <c r="AY19" s="566" t="n">
        <f aca="false">I19*AX19</f>
        <v>0</v>
      </c>
      <c r="AZ19" s="569"/>
      <c r="BA19" s="566" t="n">
        <f aca="false">I19*AZ19</f>
        <v>0</v>
      </c>
      <c r="BB19" s="572" t="n">
        <f aca="false">J19+L19+N19+P19+R19+T19+V19+X19+Z19+AB19+AD19+AF19+AH19+AJ19+AL19+AN19+AP19+AR19+AT19+AV19+AX19+AZ19</f>
        <v>0</v>
      </c>
      <c r="BC19" s="566" t="n">
        <f aca="false">I19*BB19</f>
        <v>0</v>
      </c>
    </row>
    <row r="20" s="561" customFormat="true" ht="60" hidden="true" customHeight="false" outlineLevel="0" collapsed="false">
      <c r="B20" s="562" t="s">
        <v>1987</v>
      </c>
      <c r="C20" s="563" t="n">
        <v>190627</v>
      </c>
      <c r="D20" s="564" t="s">
        <v>703</v>
      </c>
      <c r="E20" s="564" t="s">
        <v>1969</v>
      </c>
      <c r="F20" s="564"/>
      <c r="G20" s="562" t="s">
        <v>1988</v>
      </c>
      <c r="H20" s="565" t="s">
        <v>1986</v>
      </c>
      <c r="I20" s="566" t="n">
        <v>47.2</v>
      </c>
      <c r="J20" s="567" t="n">
        <v>0</v>
      </c>
      <c r="K20" s="566" t="n">
        <f aca="false">I20*J20</f>
        <v>0</v>
      </c>
      <c r="L20" s="568" t="n">
        <v>0</v>
      </c>
      <c r="M20" s="566" t="n">
        <f aca="false">I20*L20</f>
        <v>0</v>
      </c>
      <c r="N20" s="569"/>
      <c r="O20" s="566" t="n">
        <f aca="false">I20*N20</f>
        <v>0</v>
      </c>
      <c r="P20" s="569" t="n">
        <v>0</v>
      </c>
      <c r="Q20" s="566" t="n">
        <f aca="false">I20*P20</f>
        <v>0</v>
      </c>
      <c r="R20" s="569"/>
      <c r="S20" s="566" t="n">
        <f aca="false">I20*R20</f>
        <v>0</v>
      </c>
      <c r="T20" s="568"/>
      <c r="U20" s="566" t="n">
        <f aca="false">I20*T20</f>
        <v>0</v>
      </c>
      <c r="V20" s="568"/>
      <c r="W20" s="566" t="n">
        <f aca="false">I20*V20</f>
        <v>0</v>
      </c>
      <c r="X20" s="569"/>
      <c r="Y20" s="566" t="n">
        <f aca="false">I20*X20</f>
        <v>0</v>
      </c>
      <c r="Z20" s="569"/>
      <c r="AA20" s="566" t="n">
        <f aca="false">I20*Z20</f>
        <v>0</v>
      </c>
      <c r="AB20" s="569"/>
      <c r="AC20" s="566" t="n">
        <f aca="false">I20*AB20</f>
        <v>0</v>
      </c>
      <c r="AD20" s="570"/>
      <c r="AE20" s="566" t="n">
        <f aca="false">I20*AD20</f>
        <v>0</v>
      </c>
      <c r="AF20" s="571"/>
      <c r="AG20" s="566" t="n">
        <f aca="false">I20*AF20</f>
        <v>0</v>
      </c>
      <c r="AH20" s="569"/>
      <c r="AI20" s="566" t="n">
        <f aca="false">I20*AH20</f>
        <v>0</v>
      </c>
      <c r="AJ20" s="569"/>
      <c r="AK20" s="566" t="n">
        <f aca="false">I20*AJ20</f>
        <v>0</v>
      </c>
      <c r="AL20" s="568"/>
      <c r="AM20" s="566" t="n">
        <f aca="false">I20*AL20</f>
        <v>0</v>
      </c>
      <c r="AN20" s="569"/>
      <c r="AO20" s="566" t="n">
        <f aca="false">I20*AN20</f>
        <v>0</v>
      </c>
      <c r="AP20" s="568"/>
      <c r="AQ20" s="566" t="n">
        <f aca="false">I20*AP20</f>
        <v>0</v>
      </c>
      <c r="AR20" s="568"/>
      <c r="AS20" s="566" t="n">
        <f aca="false">I20*AR20</f>
        <v>0</v>
      </c>
      <c r="AT20" s="568"/>
      <c r="AU20" s="566" t="n">
        <f aca="false">I20*AT20</f>
        <v>0</v>
      </c>
      <c r="AV20" s="569"/>
      <c r="AW20" s="566" t="n">
        <f aca="false">I20*AV20</f>
        <v>0</v>
      </c>
      <c r="AX20" s="568"/>
      <c r="AY20" s="566" t="n">
        <f aca="false">I20*AX20</f>
        <v>0</v>
      </c>
      <c r="AZ20" s="569"/>
      <c r="BA20" s="566" t="n">
        <f aca="false">I20*AZ20</f>
        <v>0</v>
      </c>
      <c r="BB20" s="572" t="n">
        <f aca="false">J20+L20+N20+P20+R20+T20+V20+X20+Z20+AB20+AD20+AF20+AH20+AJ20+AL20+AN20+AP20+AR20+AT20+AV20+AX20+AZ20</f>
        <v>0</v>
      </c>
      <c r="BC20" s="566" t="n">
        <f aca="false">I20*BB20</f>
        <v>0</v>
      </c>
    </row>
    <row r="21" s="561" customFormat="true" ht="45" hidden="true" customHeight="false" outlineLevel="0" collapsed="false">
      <c r="B21" s="562" t="s">
        <v>42</v>
      </c>
      <c r="C21" s="563" t="n">
        <v>190628</v>
      </c>
      <c r="D21" s="564" t="s">
        <v>1972</v>
      </c>
      <c r="E21" s="564" t="s">
        <v>1969</v>
      </c>
      <c r="F21" s="564"/>
      <c r="G21" s="562" t="s">
        <v>1989</v>
      </c>
      <c r="H21" s="565" t="s">
        <v>71</v>
      </c>
      <c r="I21" s="566" t="n">
        <v>143.11</v>
      </c>
      <c r="J21" s="567" t="n">
        <v>0</v>
      </c>
      <c r="K21" s="566" t="n">
        <f aca="false">I21*J21</f>
        <v>0</v>
      </c>
      <c r="L21" s="568" t="n">
        <v>0</v>
      </c>
      <c r="M21" s="566" t="n">
        <f aca="false">I21*L21</f>
        <v>0</v>
      </c>
      <c r="N21" s="569"/>
      <c r="O21" s="566" t="n">
        <f aca="false">I21*N21</f>
        <v>0</v>
      </c>
      <c r="P21" s="569" t="n">
        <v>0</v>
      </c>
      <c r="Q21" s="566" t="n">
        <f aca="false">I21*P21</f>
        <v>0</v>
      </c>
      <c r="R21" s="569"/>
      <c r="S21" s="566" t="n">
        <f aca="false">I21*R21</f>
        <v>0</v>
      </c>
      <c r="T21" s="568"/>
      <c r="U21" s="566" t="n">
        <f aca="false">I21*T21</f>
        <v>0</v>
      </c>
      <c r="V21" s="568"/>
      <c r="W21" s="566" t="n">
        <f aca="false">I21*V21</f>
        <v>0</v>
      </c>
      <c r="X21" s="569"/>
      <c r="Y21" s="566" t="n">
        <f aca="false">I21*X21</f>
        <v>0</v>
      </c>
      <c r="Z21" s="569"/>
      <c r="AA21" s="566" t="n">
        <f aca="false">I21*Z21</f>
        <v>0</v>
      </c>
      <c r="AB21" s="569"/>
      <c r="AC21" s="566" t="n">
        <f aca="false">I21*AB21</f>
        <v>0</v>
      </c>
      <c r="AD21" s="570"/>
      <c r="AE21" s="566" t="n">
        <f aca="false">I21*AD21</f>
        <v>0</v>
      </c>
      <c r="AF21" s="571"/>
      <c r="AG21" s="566" t="n">
        <f aca="false">I21*AF21</f>
        <v>0</v>
      </c>
      <c r="AH21" s="569"/>
      <c r="AI21" s="566" t="n">
        <f aca="false">I21*AH21</f>
        <v>0</v>
      </c>
      <c r="AJ21" s="569"/>
      <c r="AK21" s="566" t="n">
        <f aca="false">I21*AJ21</f>
        <v>0</v>
      </c>
      <c r="AL21" s="568"/>
      <c r="AM21" s="566" t="n">
        <f aca="false">I21*AL21</f>
        <v>0</v>
      </c>
      <c r="AN21" s="569"/>
      <c r="AO21" s="566" t="n">
        <f aca="false">I21*AN21</f>
        <v>0</v>
      </c>
      <c r="AP21" s="568"/>
      <c r="AQ21" s="566" t="n">
        <f aca="false">I21*AP21</f>
        <v>0</v>
      </c>
      <c r="AR21" s="568"/>
      <c r="AS21" s="566" t="n">
        <f aca="false">I21*AR21</f>
        <v>0</v>
      </c>
      <c r="AT21" s="568"/>
      <c r="AU21" s="566" t="n">
        <f aca="false">I21*AT21</f>
        <v>0</v>
      </c>
      <c r="AV21" s="569"/>
      <c r="AW21" s="566" t="n">
        <f aca="false">I21*AV21</f>
        <v>0</v>
      </c>
      <c r="AX21" s="568"/>
      <c r="AY21" s="566" t="n">
        <f aca="false">I21*AX21</f>
        <v>0</v>
      </c>
      <c r="AZ21" s="569"/>
      <c r="BA21" s="566" t="n">
        <f aca="false">I21*AZ21</f>
        <v>0</v>
      </c>
      <c r="BB21" s="572" t="n">
        <f aca="false">J21+L21+N21+P21+R21+T21+V21+X21+Z21+AB21+AD21+AF21+AH21+AJ21+AL21+AN21+AP21+AR21+AT21+AV21+AX21+AZ21</f>
        <v>0</v>
      </c>
      <c r="BC21" s="566" t="n">
        <f aca="false">I21*BB21</f>
        <v>0</v>
      </c>
    </row>
    <row r="22" s="561" customFormat="true" ht="45" hidden="true" customHeight="false" outlineLevel="0" collapsed="false">
      <c r="B22" s="573" t="s">
        <v>42</v>
      </c>
      <c r="C22" s="563" t="n">
        <v>190629</v>
      </c>
      <c r="D22" s="564" t="s">
        <v>1972</v>
      </c>
      <c r="E22" s="564" t="s">
        <v>1969</v>
      </c>
      <c r="F22" s="564"/>
      <c r="G22" s="573" t="s">
        <v>1990</v>
      </c>
      <c r="H22" s="574" t="s">
        <v>61</v>
      </c>
      <c r="I22" s="575" t="n">
        <v>133.41</v>
      </c>
      <c r="J22" s="576"/>
      <c r="K22" s="575" t="n">
        <f aca="false">I22*J22</f>
        <v>0</v>
      </c>
      <c r="L22" s="568" t="n">
        <v>0</v>
      </c>
      <c r="M22" s="566" t="n">
        <f aca="false">I22*L22</f>
        <v>0</v>
      </c>
      <c r="N22" s="569"/>
      <c r="O22" s="566" t="n">
        <f aca="false">I22*N22</f>
        <v>0</v>
      </c>
      <c r="P22" s="569" t="n">
        <v>0</v>
      </c>
      <c r="Q22" s="566" t="n">
        <f aca="false">I22*P22</f>
        <v>0</v>
      </c>
      <c r="R22" s="569"/>
      <c r="S22" s="566" t="n">
        <f aca="false">I22*R22</f>
        <v>0</v>
      </c>
      <c r="T22" s="568"/>
      <c r="U22" s="566" t="n">
        <f aca="false">I22*T22</f>
        <v>0</v>
      </c>
      <c r="V22" s="568"/>
      <c r="W22" s="566" t="n">
        <f aca="false">I22*V22</f>
        <v>0</v>
      </c>
      <c r="X22" s="569"/>
      <c r="Y22" s="566" t="n">
        <f aca="false">I22*X22</f>
        <v>0</v>
      </c>
      <c r="Z22" s="569"/>
      <c r="AA22" s="566" t="n">
        <f aca="false">I22*Z22</f>
        <v>0</v>
      </c>
      <c r="AB22" s="569"/>
      <c r="AC22" s="566" t="n">
        <f aca="false">I22*AB22</f>
        <v>0</v>
      </c>
      <c r="AD22" s="570"/>
      <c r="AE22" s="566" t="n">
        <f aca="false">I22*AD22</f>
        <v>0</v>
      </c>
      <c r="AF22" s="571"/>
      <c r="AG22" s="566" t="n">
        <f aca="false">I22*AF22</f>
        <v>0</v>
      </c>
      <c r="AH22" s="569"/>
      <c r="AI22" s="566" t="n">
        <f aca="false">I22*AH22</f>
        <v>0</v>
      </c>
      <c r="AJ22" s="569"/>
      <c r="AK22" s="566" t="n">
        <f aca="false">I22*AJ22</f>
        <v>0</v>
      </c>
      <c r="AL22" s="568"/>
      <c r="AM22" s="566" t="n">
        <f aca="false">I22*AL22</f>
        <v>0</v>
      </c>
      <c r="AN22" s="569"/>
      <c r="AO22" s="566" t="n">
        <f aca="false">I22*AN22</f>
        <v>0</v>
      </c>
      <c r="AP22" s="568"/>
      <c r="AQ22" s="566" t="n">
        <f aca="false">I22*AP22</f>
        <v>0</v>
      </c>
      <c r="AR22" s="568" t="n">
        <v>90</v>
      </c>
      <c r="AS22" s="566" t="n">
        <f aca="false">I22*AR22</f>
        <v>12006.9</v>
      </c>
      <c r="AT22" s="568"/>
      <c r="AU22" s="566" t="n">
        <f aca="false">I22*AT22</f>
        <v>0</v>
      </c>
      <c r="AV22" s="569"/>
      <c r="AW22" s="566" t="n">
        <f aca="false">I22*AV22</f>
        <v>0</v>
      </c>
      <c r="AX22" s="568"/>
      <c r="AY22" s="566" t="n">
        <f aca="false">I22*AX22</f>
        <v>0</v>
      </c>
      <c r="AZ22" s="569"/>
      <c r="BA22" s="566" t="n">
        <f aca="false">I22*AZ22</f>
        <v>0</v>
      </c>
      <c r="BB22" s="572" t="n">
        <f aca="false">J22+L22+N22+P22+R22+T22+V22+X22+Z22+AB22+AD22+AF22+AH22+AJ22+AL22+AN22+AP22+AR22+AT22+AV22+AX22+AZ22</f>
        <v>90</v>
      </c>
      <c r="BC22" s="566" t="n">
        <f aca="false">I22*BB22</f>
        <v>12006.9</v>
      </c>
    </row>
    <row r="23" customFormat="false" ht="45" hidden="false" customHeight="false" outlineLevel="0" collapsed="false">
      <c r="A23" s="577" t="n">
        <v>1</v>
      </c>
      <c r="B23" s="578" t="s">
        <v>42</v>
      </c>
      <c r="C23" s="579" t="n">
        <v>190630</v>
      </c>
      <c r="D23" s="564" t="s">
        <v>1972</v>
      </c>
      <c r="E23" s="564" t="s">
        <v>1969</v>
      </c>
      <c r="F23" s="580"/>
      <c r="G23" s="578" t="s">
        <v>87</v>
      </c>
      <c r="H23" s="581" t="s">
        <v>1991</v>
      </c>
      <c r="I23" s="582" t="n">
        <v>357.42</v>
      </c>
      <c r="J23" s="577" t="n">
        <v>50</v>
      </c>
      <c r="K23" s="582" t="n">
        <f aca="false">I23*J23</f>
        <v>17871</v>
      </c>
      <c r="L23" s="583" t="n">
        <v>20</v>
      </c>
      <c r="M23" s="566" t="n">
        <f aca="false">I23*L23</f>
        <v>7148.4</v>
      </c>
      <c r="N23" s="569"/>
      <c r="O23" s="566" t="n">
        <f aca="false">I23*N23</f>
        <v>0</v>
      </c>
      <c r="P23" s="569" t="n">
        <v>99</v>
      </c>
      <c r="Q23" s="566" t="n">
        <f aca="false">I23*P23</f>
        <v>35384.58</v>
      </c>
      <c r="R23" s="569"/>
      <c r="S23" s="566" t="n">
        <f aca="false">I23*R23</f>
        <v>0</v>
      </c>
      <c r="T23" s="568"/>
      <c r="U23" s="566" t="n">
        <f aca="false">I23*T23</f>
        <v>0</v>
      </c>
      <c r="V23" s="568"/>
      <c r="W23" s="566" t="n">
        <f aca="false">I23*V23</f>
        <v>0</v>
      </c>
      <c r="X23" s="569"/>
      <c r="Y23" s="566" t="n">
        <f aca="false">I23*X23</f>
        <v>0</v>
      </c>
      <c r="Z23" s="569"/>
      <c r="AA23" s="566" t="n">
        <f aca="false">I23*Z23</f>
        <v>0</v>
      </c>
      <c r="AB23" s="569"/>
      <c r="AC23" s="566" t="n">
        <f aca="false">I23*AB23</f>
        <v>0</v>
      </c>
      <c r="AD23" s="570"/>
      <c r="AE23" s="566" t="n">
        <f aca="false">I23*AD23</f>
        <v>0</v>
      </c>
      <c r="AF23" s="571"/>
      <c r="AG23" s="566" t="n">
        <f aca="false">I23*AF23</f>
        <v>0</v>
      </c>
      <c r="AH23" s="569"/>
      <c r="AI23" s="566" t="n">
        <f aca="false">I23*AH23</f>
        <v>0</v>
      </c>
      <c r="AJ23" s="569" t="n">
        <v>210</v>
      </c>
      <c r="AK23" s="566" t="n">
        <f aca="false">I23*AJ23</f>
        <v>75058.2</v>
      </c>
      <c r="AL23" s="568" t="n">
        <v>150</v>
      </c>
      <c r="AM23" s="566" t="n">
        <f aca="false">I23*AL23</f>
        <v>53613</v>
      </c>
      <c r="AN23" s="569" t="n">
        <v>99</v>
      </c>
      <c r="AO23" s="566" t="n">
        <f aca="false">I23*AN23</f>
        <v>35384.58</v>
      </c>
      <c r="AP23" s="568" t="n">
        <v>600</v>
      </c>
      <c r="AQ23" s="566" t="n">
        <f aca="false">I23*AP23</f>
        <v>214452</v>
      </c>
      <c r="AR23" s="568"/>
      <c r="AS23" s="566" t="n">
        <f aca="false">I23*AR23</f>
        <v>0</v>
      </c>
      <c r="AT23" s="568"/>
      <c r="AU23" s="566" t="n">
        <f aca="false">I23*AT23</f>
        <v>0</v>
      </c>
      <c r="AV23" s="569" t="n">
        <v>99</v>
      </c>
      <c r="AW23" s="566" t="n">
        <f aca="false">I23*AV23</f>
        <v>35384.58</v>
      </c>
      <c r="AX23" s="568" t="n">
        <v>60</v>
      </c>
      <c r="AY23" s="566" t="n">
        <f aca="false">I23*AX23</f>
        <v>21445.2</v>
      </c>
      <c r="AZ23" s="569"/>
      <c r="BA23" s="566" t="n">
        <f aca="false">I23*AZ23</f>
        <v>0</v>
      </c>
      <c r="BB23" s="572" t="n">
        <f aca="false">J23+L23+N23+P23+R23+T23+V23+X23+Z23+AB23+AD23+AF23+AH23+AJ23+AL23+AN23+AP23+AR23+AT23+AV23+AX23+AZ23</f>
        <v>1387</v>
      </c>
      <c r="BC23" s="566" t="n">
        <f aca="false">I23*BB23</f>
        <v>495741.54</v>
      </c>
    </row>
    <row r="24" s="561" customFormat="true" ht="30" hidden="true" customHeight="false" outlineLevel="0" collapsed="false">
      <c r="B24" s="584" t="s">
        <v>1992</v>
      </c>
      <c r="C24" s="563" t="n">
        <v>190631</v>
      </c>
      <c r="D24" s="564" t="s">
        <v>703</v>
      </c>
      <c r="E24" s="564" t="s">
        <v>1969</v>
      </c>
      <c r="F24" s="564"/>
      <c r="G24" s="584" t="s">
        <v>1993</v>
      </c>
      <c r="H24" s="585" t="s">
        <v>68</v>
      </c>
      <c r="I24" s="586" t="n">
        <v>16226.56</v>
      </c>
      <c r="J24" s="587" t="n">
        <v>0</v>
      </c>
      <c r="K24" s="586" t="n">
        <f aca="false">I24*J24</f>
        <v>0</v>
      </c>
      <c r="L24" s="568" t="n">
        <v>0</v>
      </c>
      <c r="M24" s="566" t="n">
        <f aca="false">I24*L24</f>
        <v>0</v>
      </c>
      <c r="N24" s="569"/>
      <c r="O24" s="566" t="n">
        <f aca="false">I24*N24</f>
        <v>0</v>
      </c>
      <c r="P24" s="569" t="n">
        <v>0</v>
      </c>
      <c r="Q24" s="566" t="n">
        <f aca="false">I24*P24</f>
        <v>0</v>
      </c>
      <c r="R24" s="569"/>
      <c r="S24" s="566" t="n">
        <f aca="false">I24*R24</f>
        <v>0</v>
      </c>
      <c r="T24" s="568"/>
      <c r="U24" s="566" t="n">
        <f aca="false">I24*T24</f>
        <v>0</v>
      </c>
      <c r="V24" s="568"/>
      <c r="W24" s="566" t="n">
        <f aca="false">I24*V24</f>
        <v>0</v>
      </c>
      <c r="X24" s="569"/>
      <c r="Y24" s="566" t="n">
        <f aca="false">I24*X24</f>
        <v>0</v>
      </c>
      <c r="Z24" s="569"/>
      <c r="AA24" s="566" t="n">
        <f aca="false">I24*Z24</f>
        <v>0</v>
      </c>
      <c r="AB24" s="569"/>
      <c r="AC24" s="566" t="n">
        <f aca="false">I24*AB24</f>
        <v>0</v>
      </c>
      <c r="AD24" s="570"/>
      <c r="AE24" s="566" t="n">
        <f aca="false">I24*AD24</f>
        <v>0</v>
      </c>
      <c r="AF24" s="571"/>
      <c r="AG24" s="566" t="n">
        <f aca="false">I24*AF24</f>
        <v>0</v>
      </c>
      <c r="AH24" s="569"/>
      <c r="AI24" s="566" t="n">
        <f aca="false">I24*AH24</f>
        <v>0</v>
      </c>
      <c r="AJ24" s="569"/>
      <c r="AK24" s="566" t="n">
        <f aca="false">I24*AJ24</f>
        <v>0</v>
      </c>
      <c r="AL24" s="568"/>
      <c r="AM24" s="566" t="n">
        <f aca="false">I24*AL24</f>
        <v>0</v>
      </c>
      <c r="AN24" s="569"/>
      <c r="AO24" s="566" t="n">
        <f aca="false">I24*AN24</f>
        <v>0</v>
      </c>
      <c r="AP24" s="568"/>
      <c r="AQ24" s="566" t="n">
        <f aca="false">I24*AP24</f>
        <v>0</v>
      </c>
      <c r="AR24" s="568"/>
      <c r="AS24" s="566" t="n">
        <f aca="false">I24*AR24</f>
        <v>0</v>
      </c>
      <c r="AT24" s="568"/>
      <c r="AU24" s="566" t="n">
        <f aca="false">I24*AT24</f>
        <v>0</v>
      </c>
      <c r="AV24" s="569"/>
      <c r="AW24" s="566" t="n">
        <f aca="false">I24*AV24</f>
        <v>0</v>
      </c>
      <c r="AX24" s="568"/>
      <c r="AY24" s="566" t="n">
        <f aca="false">I24*AX24</f>
        <v>0</v>
      </c>
      <c r="AZ24" s="569"/>
      <c r="BA24" s="566" t="n">
        <f aca="false">I24*AZ24</f>
        <v>0</v>
      </c>
      <c r="BB24" s="572" t="n">
        <f aca="false">J24+L24+N24+P24+R24+T24+V24+X24+Z24+AB24+AD24+AF24+AH24+AJ24+AL24+AN24+AP24+AR24+AT24+AV24+AX24+AZ24</f>
        <v>0</v>
      </c>
      <c r="BC24" s="566" t="n">
        <f aca="false">I24*BB24</f>
        <v>0</v>
      </c>
    </row>
    <row r="25" s="561" customFormat="true" ht="30" hidden="true" customHeight="false" outlineLevel="0" collapsed="false">
      <c r="B25" s="562" t="s">
        <v>45</v>
      </c>
      <c r="C25" s="563" t="n">
        <v>190632</v>
      </c>
      <c r="D25" s="564" t="s">
        <v>703</v>
      </c>
      <c r="E25" s="564" t="s">
        <v>1969</v>
      </c>
      <c r="F25" s="564"/>
      <c r="G25" s="562" t="s">
        <v>46</v>
      </c>
      <c r="H25" s="565" t="s">
        <v>47</v>
      </c>
      <c r="I25" s="566" t="n">
        <v>3910.95</v>
      </c>
      <c r="J25" s="567" t="n">
        <v>0</v>
      </c>
      <c r="K25" s="566" t="n">
        <f aca="false">I25*J25</f>
        <v>0</v>
      </c>
      <c r="L25" s="568" t="n">
        <v>0</v>
      </c>
      <c r="M25" s="566" t="n">
        <f aca="false">I25*L25</f>
        <v>0</v>
      </c>
      <c r="N25" s="569"/>
      <c r="O25" s="566" t="n">
        <f aca="false">I25*N25</f>
        <v>0</v>
      </c>
      <c r="P25" s="569" t="n">
        <v>0</v>
      </c>
      <c r="Q25" s="566" t="n">
        <f aca="false">I25*P25</f>
        <v>0</v>
      </c>
      <c r="R25" s="569"/>
      <c r="S25" s="566" t="n">
        <f aca="false">I25*R25</f>
        <v>0</v>
      </c>
      <c r="T25" s="568" t="n">
        <v>30</v>
      </c>
      <c r="U25" s="566" t="n">
        <f aca="false">I25*T25</f>
        <v>117328.5</v>
      </c>
      <c r="V25" s="568"/>
      <c r="W25" s="566" t="n">
        <f aca="false">I25*V25</f>
        <v>0</v>
      </c>
      <c r="X25" s="569"/>
      <c r="Y25" s="566" t="n">
        <f aca="false">I25*X25</f>
        <v>0</v>
      </c>
      <c r="Z25" s="569"/>
      <c r="AA25" s="566" t="n">
        <f aca="false">I25*Z25</f>
        <v>0</v>
      </c>
      <c r="AB25" s="569"/>
      <c r="AC25" s="566" t="n">
        <f aca="false">I25*AB25</f>
        <v>0</v>
      </c>
      <c r="AD25" s="570"/>
      <c r="AE25" s="566" t="n">
        <f aca="false">I25*AD25</f>
        <v>0</v>
      </c>
      <c r="AF25" s="571" t="n">
        <v>500</v>
      </c>
      <c r="AG25" s="566" t="n">
        <f aca="false">I25*AF25</f>
        <v>1955475</v>
      </c>
      <c r="AH25" s="569" t="n">
        <v>10</v>
      </c>
      <c r="AI25" s="566" t="n">
        <f aca="false">I25*AH25</f>
        <v>39109.5</v>
      </c>
      <c r="AJ25" s="569"/>
      <c r="AK25" s="566" t="n">
        <f aca="false">I25*AJ25</f>
        <v>0</v>
      </c>
      <c r="AL25" s="568"/>
      <c r="AM25" s="566" t="n">
        <f aca="false">I25*AL25</f>
        <v>0</v>
      </c>
      <c r="AN25" s="569"/>
      <c r="AO25" s="566" t="n">
        <f aca="false">I25*AN25</f>
        <v>0</v>
      </c>
      <c r="AP25" s="568" t="n">
        <v>40</v>
      </c>
      <c r="AQ25" s="566" t="n">
        <f aca="false">I25*AP25</f>
        <v>156438</v>
      </c>
      <c r="AR25" s="568" t="n">
        <v>100</v>
      </c>
      <c r="AS25" s="566" t="n">
        <f aca="false">I25*AR25</f>
        <v>391095</v>
      </c>
      <c r="AT25" s="568"/>
      <c r="AU25" s="566" t="n">
        <f aca="false">I25*AT25</f>
        <v>0</v>
      </c>
      <c r="AV25" s="569"/>
      <c r="AW25" s="566" t="n">
        <f aca="false">I25*AV25</f>
        <v>0</v>
      </c>
      <c r="AX25" s="568"/>
      <c r="AY25" s="566" t="n">
        <f aca="false">I25*AX25</f>
        <v>0</v>
      </c>
      <c r="AZ25" s="569"/>
      <c r="BA25" s="566" t="n">
        <f aca="false">I25*AZ25</f>
        <v>0</v>
      </c>
      <c r="BB25" s="572" t="n">
        <f aca="false">J25+L25+N25+P25+R25+T25+V25+X25+Z25+AB25+AD25+AF25+AH25+AJ25+AL25+AN25+AP25+AR25+AT25+AV25+AX25+AZ25</f>
        <v>680</v>
      </c>
      <c r="BC25" s="566" t="n">
        <f aca="false">I25*BB25</f>
        <v>2659446</v>
      </c>
    </row>
    <row r="26" s="561" customFormat="true" ht="30" hidden="true" customHeight="false" outlineLevel="0" collapsed="false">
      <c r="B26" s="562" t="s">
        <v>1994</v>
      </c>
      <c r="C26" s="563" t="n">
        <v>190633</v>
      </c>
      <c r="D26" s="564" t="s">
        <v>703</v>
      </c>
      <c r="E26" s="564" t="s">
        <v>1969</v>
      </c>
      <c r="F26" s="564"/>
      <c r="G26" s="562" t="s">
        <v>1995</v>
      </c>
      <c r="H26" s="565" t="s">
        <v>68</v>
      </c>
      <c r="I26" s="566" t="n">
        <v>145714.65</v>
      </c>
      <c r="J26" s="567" t="n">
        <v>0</v>
      </c>
      <c r="K26" s="566" t="n">
        <f aca="false">I26*J26</f>
        <v>0</v>
      </c>
      <c r="L26" s="568" t="n">
        <v>0</v>
      </c>
      <c r="M26" s="566" t="n">
        <f aca="false">I26*L26</f>
        <v>0</v>
      </c>
      <c r="N26" s="569"/>
      <c r="O26" s="566" t="n">
        <f aca="false">I26*N26</f>
        <v>0</v>
      </c>
      <c r="P26" s="569" t="n">
        <v>0</v>
      </c>
      <c r="Q26" s="566" t="n">
        <f aca="false">I26*P26</f>
        <v>0</v>
      </c>
      <c r="R26" s="569"/>
      <c r="S26" s="566" t="n">
        <f aca="false">I26*R26</f>
        <v>0</v>
      </c>
      <c r="T26" s="568"/>
      <c r="U26" s="566" t="n">
        <f aca="false">I26*T26</f>
        <v>0</v>
      </c>
      <c r="V26" s="568"/>
      <c r="W26" s="566" t="n">
        <f aca="false">I26*V26</f>
        <v>0</v>
      </c>
      <c r="X26" s="569"/>
      <c r="Y26" s="566" t="n">
        <f aca="false">I26*X26</f>
        <v>0</v>
      </c>
      <c r="Z26" s="569" t="n">
        <v>20</v>
      </c>
      <c r="AA26" s="566" t="n">
        <f aca="false">I26*Z26</f>
        <v>2914293</v>
      </c>
      <c r="AB26" s="569"/>
      <c r="AC26" s="566" t="n">
        <f aca="false">I26*AB26</f>
        <v>0</v>
      </c>
      <c r="AD26" s="570"/>
      <c r="AE26" s="566" t="n">
        <f aca="false">I26*AD26</f>
        <v>0</v>
      </c>
      <c r="AF26" s="571"/>
      <c r="AG26" s="566" t="n">
        <f aca="false">I26*AF26</f>
        <v>0</v>
      </c>
      <c r="AH26" s="569"/>
      <c r="AI26" s="566" t="n">
        <f aca="false">I26*AH26</f>
        <v>0</v>
      </c>
      <c r="AJ26" s="569"/>
      <c r="AK26" s="566" t="n">
        <f aca="false">I26*AJ26</f>
        <v>0</v>
      </c>
      <c r="AL26" s="568"/>
      <c r="AM26" s="566" t="n">
        <f aca="false">I26*AL26</f>
        <v>0</v>
      </c>
      <c r="AN26" s="569" t="n">
        <v>6</v>
      </c>
      <c r="AO26" s="566" t="n">
        <f aca="false">I26*AN26</f>
        <v>874287.9</v>
      </c>
      <c r="AP26" s="568"/>
      <c r="AQ26" s="566" t="n">
        <f aca="false">I26*AP26</f>
        <v>0</v>
      </c>
      <c r="AR26" s="568"/>
      <c r="AS26" s="566" t="n">
        <f aca="false">I26*AR26</f>
        <v>0</v>
      </c>
      <c r="AT26" s="568"/>
      <c r="AU26" s="566" t="n">
        <f aca="false">I26*AT26</f>
        <v>0</v>
      </c>
      <c r="AV26" s="569"/>
      <c r="AW26" s="566" t="n">
        <f aca="false">I26*AV26</f>
        <v>0</v>
      </c>
      <c r="AX26" s="568"/>
      <c r="AY26" s="566" t="n">
        <f aca="false">I26*AX26</f>
        <v>0</v>
      </c>
      <c r="AZ26" s="569"/>
      <c r="BA26" s="566" t="n">
        <f aca="false">I26*AZ26</f>
        <v>0</v>
      </c>
      <c r="BB26" s="572" t="n">
        <f aca="false">J26+L26+N26+P26+R26+T26+V26+X26+Z26+AB26+AD26+AF26+AH26+AJ26+AL26+AN26+AP26+AR26+AT26+AV26+AX26+AZ26</f>
        <v>26</v>
      </c>
      <c r="BC26" s="566" t="n">
        <f aca="false">I26*BB26</f>
        <v>3788580.9</v>
      </c>
    </row>
    <row r="27" s="561" customFormat="true" ht="30" hidden="true" customHeight="false" outlineLevel="0" collapsed="false">
      <c r="B27" s="562" t="s">
        <v>1996</v>
      </c>
      <c r="C27" s="563" t="n">
        <v>190635</v>
      </c>
      <c r="D27" s="564" t="s">
        <v>703</v>
      </c>
      <c r="E27" s="564" t="s">
        <v>1969</v>
      </c>
      <c r="F27" s="564"/>
      <c r="G27" s="562" t="s">
        <v>1997</v>
      </c>
      <c r="H27" s="565" t="s">
        <v>68</v>
      </c>
      <c r="I27" s="566" t="n">
        <v>6197.64</v>
      </c>
      <c r="J27" s="567" t="n">
        <v>0</v>
      </c>
      <c r="K27" s="566" t="n">
        <f aca="false">I27*J27</f>
        <v>0</v>
      </c>
      <c r="L27" s="568" t="n">
        <v>0</v>
      </c>
      <c r="M27" s="566" t="n">
        <f aca="false">I27*L27</f>
        <v>0</v>
      </c>
      <c r="N27" s="569"/>
      <c r="O27" s="566" t="n">
        <f aca="false">I27*N27</f>
        <v>0</v>
      </c>
      <c r="P27" s="569" t="n">
        <v>0</v>
      </c>
      <c r="Q27" s="566" t="n">
        <f aca="false">I27*P27</f>
        <v>0</v>
      </c>
      <c r="R27" s="569"/>
      <c r="S27" s="566" t="n">
        <f aca="false">I27*R27</f>
        <v>0</v>
      </c>
      <c r="T27" s="568"/>
      <c r="U27" s="566" t="n">
        <f aca="false">I27*T27</f>
        <v>0</v>
      </c>
      <c r="V27" s="568"/>
      <c r="W27" s="566" t="n">
        <f aca="false">I27*V27</f>
        <v>0</v>
      </c>
      <c r="X27" s="569"/>
      <c r="Y27" s="566" t="n">
        <f aca="false">I27*X27</f>
        <v>0</v>
      </c>
      <c r="Z27" s="569"/>
      <c r="AA27" s="566" t="n">
        <f aca="false">I27*Z27</f>
        <v>0</v>
      </c>
      <c r="AB27" s="569"/>
      <c r="AC27" s="566" t="n">
        <f aca="false">I27*AB27</f>
        <v>0</v>
      </c>
      <c r="AD27" s="570"/>
      <c r="AE27" s="566" t="n">
        <f aca="false">I27*AD27</f>
        <v>0</v>
      </c>
      <c r="AF27" s="571"/>
      <c r="AG27" s="566" t="n">
        <f aca="false">I27*AF27</f>
        <v>0</v>
      </c>
      <c r="AH27" s="569"/>
      <c r="AI27" s="566" t="n">
        <f aca="false">I27*AH27</f>
        <v>0</v>
      </c>
      <c r="AJ27" s="569"/>
      <c r="AK27" s="566" t="n">
        <f aca="false">I27*AJ27</f>
        <v>0</v>
      </c>
      <c r="AL27" s="568"/>
      <c r="AM27" s="566" t="n">
        <f aca="false">I27*AL27</f>
        <v>0</v>
      </c>
      <c r="AN27" s="569"/>
      <c r="AO27" s="566" t="n">
        <f aca="false">I27*AN27</f>
        <v>0</v>
      </c>
      <c r="AP27" s="568"/>
      <c r="AQ27" s="566" t="n">
        <f aca="false">I27*AP27</f>
        <v>0</v>
      </c>
      <c r="AR27" s="568"/>
      <c r="AS27" s="566" t="n">
        <f aca="false">I27*AR27</f>
        <v>0</v>
      </c>
      <c r="AT27" s="568"/>
      <c r="AU27" s="566" t="n">
        <f aca="false">I27*AT27</f>
        <v>0</v>
      </c>
      <c r="AV27" s="569"/>
      <c r="AW27" s="566" t="n">
        <f aca="false">I27*AV27</f>
        <v>0</v>
      </c>
      <c r="AX27" s="568"/>
      <c r="AY27" s="566" t="n">
        <f aca="false">I27*AX27</f>
        <v>0</v>
      </c>
      <c r="AZ27" s="569"/>
      <c r="BA27" s="566" t="n">
        <f aca="false">I27*AZ27</f>
        <v>0</v>
      </c>
      <c r="BB27" s="572" t="n">
        <f aca="false">J27+L27+N27+P27+R27+T27+V27+X27+Z27+AB27+AD27+AF27+AH27+AJ27+AL27+AN27+AP27+AR27+AT27+AV27+AX27+AZ27</f>
        <v>0</v>
      </c>
      <c r="BC27" s="566" t="n">
        <f aca="false">I27*BB27</f>
        <v>0</v>
      </c>
    </row>
    <row r="28" s="561" customFormat="true" ht="30" hidden="true" customHeight="false" outlineLevel="0" collapsed="false">
      <c r="B28" s="562" t="s">
        <v>1996</v>
      </c>
      <c r="C28" s="563" t="n">
        <v>190735</v>
      </c>
      <c r="D28" s="564" t="s">
        <v>703</v>
      </c>
      <c r="E28" s="564" t="s">
        <v>1969</v>
      </c>
      <c r="F28" s="564"/>
      <c r="G28" s="562" t="s">
        <v>1998</v>
      </c>
      <c r="H28" s="565" t="s">
        <v>68</v>
      </c>
      <c r="I28" s="566" t="n">
        <v>18575.46</v>
      </c>
      <c r="J28" s="567" t="n">
        <v>0</v>
      </c>
      <c r="K28" s="566" t="n">
        <f aca="false">I28*J28</f>
        <v>0</v>
      </c>
      <c r="L28" s="568" t="n">
        <v>10</v>
      </c>
      <c r="M28" s="566" t="n">
        <f aca="false">I28*L28</f>
        <v>185754.6</v>
      </c>
      <c r="N28" s="569"/>
      <c r="O28" s="566" t="n">
        <f aca="false">I28*N28</f>
        <v>0</v>
      </c>
      <c r="P28" s="569" t="n">
        <v>0</v>
      </c>
      <c r="Q28" s="566" t="n">
        <f aca="false">I28*P28</f>
        <v>0</v>
      </c>
      <c r="R28" s="569"/>
      <c r="S28" s="566" t="n">
        <f aca="false">I28*R28</f>
        <v>0</v>
      </c>
      <c r="T28" s="568" t="n">
        <v>200</v>
      </c>
      <c r="U28" s="566" t="n">
        <f aca="false">I28*T28</f>
        <v>3715092</v>
      </c>
      <c r="V28" s="568"/>
      <c r="W28" s="566" t="n">
        <f aca="false">I28*V28</f>
        <v>0</v>
      </c>
      <c r="X28" s="569"/>
      <c r="Y28" s="566" t="n">
        <f aca="false">I28*X28</f>
        <v>0</v>
      </c>
      <c r="Z28" s="569" t="n">
        <v>50</v>
      </c>
      <c r="AA28" s="566" t="n">
        <f aca="false">I28*Z28</f>
        <v>928773</v>
      </c>
      <c r="AB28" s="569" t="n">
        <v>2</v>
      </c>
      <c r="AC28" s="566" t="n">
        <f aca="false">I28*AB28</f>
        <v>37150.92</v>
      </c>
      <c r="AD28" s="570" t="n">
        <v>150</v>
      </c>
      <c r="AE28" s="566" t="n">
        <f aca="false">I28*AD28</f>
        <v>2786319</v>
      </c>
      <c r="AF28" s="571"/>
      <c r="AG28" s="566" t="n">
        <f aca="false">I28*AF28</f>
        <v>0</v>
      </c>
      <c r="AH28" s="569" t="n">
        <v>200</v>
      </c>
      <c r="AI28" s="566" t="n">
        <f aca="false">I28*AH28</f>
        <v>3715092</v>
      </c>
      <c r="AJ28" s="569" t="n">
        <v>5</v>
      </c>
      <c r="AK28" s="566" t="n">
        <f aca="false">I28*AJ28</f>
        <v>92877.3</v>
      </c>
      <c r="AL28" s="568"/>
      <c r="AM28" s="566" t="n">
        <f aca="false">I28*AL28</f>
        <v>0</v>
      </c>
      <c r="AN28" s="569" t="n">
        <v>15</v>
      </c>
      <c r="AO28" s="566" t="n">
        <f aca="false">I28*AN28</f>
        <v>278631.9</v>
      </c>
      <c r="AP28" s="568" t="n">
        <v>75</v>
      </c>
      <c r="AQ28" s="566" t="n">
        <f aca="false">I28*AP28</f>
        <v>1393159.5</v>
      </c>
      <c r="AR28" s="568"/>
      <c r="AS28" s="566" t="n">
        <f aca="false">I28*AR28</f>
        <v>0</v>
      </c>
      <c r="AT28" s="568" t="n">
        <v>20</v>
      </c>
      <c r="AU28" s="566" t="n">
        <f aca="false">I28*AT28</f>
        <v>371509.2</v>
      </c>
      <c r="AV28" s="569"/>
      <c r="AW28" s="566" t="n">
        <f aca="false">I28*AV28</f>
        <v>0</v>
      </c>
      <c r="AX28" s="568"/>
      <c r="AY28" s="566" t="n">
        <f aca="false">I28*AX28</f>
        <v>0</v>
      </c>
      <c r="AZ28" s="569"/>
      <c r="BA28" s="566" t="n">
        <f aca="false">I28*AZ28</f>
        <v>0</v>
      </c>
      <c r="BB28" s="572" t="n">
        <f aca="false">J28+L28+N28+P28+R28+T28+V28+X28+Z28+AB28+AD28+AF28+AH28+AJ28+AL28+AN28+AP28+AR28+AT28+AV28+AX28+AZ28</f>
        <v>727</v>
      </c>
      <c r="BC28" s="566" t="n">
        <f aca="false">I28*BB28</f>
        <v>13504359.42</v>
      </c>
    </row>
    <row r="29" s="561" customFormat="true" ht="30" hidden="true" customHeight="false" outlineLevel="0" collapsed="false">
      <c r="B29" s="573" t="s">
        <v>1999</v>
      </c>
      <c r="C29" s="563" t="n">
        <v>190634</v>
      </c>
      <c r="D29" s="564" t="s">
        <v>703</v>
      </c>
      <c r="E29" s="564" t="s">
        <v>1969</v>
      </c>
      <c r="F29" s="564"/>
      <c r="G29" s="573" t="s">
        <v>2000</v>
      </c>
      <c r="H29" s="574" t="s">
        <v>68</v>
      </c>
      <c r="I29" s="575" t="n">
        <v>2768.23</v>
      </c>
      <c r="J29" s="576" t="n">
        <v>0</v>
      </c>
      <c r="K29" s="575" t="n">
        <f aca="false">I29*J29</f>
        <v>0</v>
      </c>
      <c r="L29" s="568" t="n">
        <v>0</v>
      </c>
      <c r="M29" s="566" t="n">
        <f aca="false">I29*L29</f>
        <v>0</v>
      </c>
      <c r="N29" s="569" t="n">
        <v>25</v>
      </c>
      <c r="O29" s="566" t="n">
        <f aca="false">I29*N29</f>
        <v>69205.75</v>
      </c>
      <c r="P29" s="569" t="n">
        <v>0</v>
      </c>
      <c r="Q29" s="566" t="n">
        <f aca="false">I29*P29</f>
        <v>0</v>
      </c>
      <c r="R29" s="569"/>
      <c r="S29" s="566" t="n">
        <f aca="false">I29*R29</f>
        <v>0</v>
      </c>
      <c r="T29" s="568"/>
      <c r="U29" s="566" t="n">
        <f aca="false">I29*T29</f>
        <v>0</v>
      </c>
      <c r="V29" s="568"/>
      <c r="W29" s="566" t="n">
        <f aca="false">I29*V29</f>
        <v>0</v>
      </c>
      <c r="X29" s="569"/>
      <c r="Y29" s="566" t="n">
        <f aca="false">I29*X29</f>
        <v>0</v>
      </c>
      <c r="Z29" s="569"/>
      <c r="AA29" s="566" t="n">
        <f aca="false">I29*Z29</f>
        <v>0</v>
      </c>
      <c r="AB29" s="569"/>
      <c r="AC29" s="566" t="n">
        <f aca="false">I29*AB29</f>
        <v>0</v>
      </c>
      <c r="AD29" s="570"/>
      <c r="AE29" s="566" t="n">
        <f aca="false">I29*AD29</f>
        <v>0</v>
      </c>
      <c r="AF29" s="571"/>
      <c r="AG29" s="566" t="n">
        <f aca="false">I29*AF29</f>
        <v>0</v>
      </c>
      <c r="AH29" s="569"/>
      <c r="AI29" s="566" t="n">
        <f aca="false">I29*AH29</f>
        <v>0</v>
      </c>
      <c r="AJ29" s="569"/>
      <c r="AK29" s="566" t="n">
        <f aca="false">I29*AJ29</f>
        <v>0</v>
      </c>
      <c r="AL29" s="568"/>
      <c r="AM29" s="566" t="n">
        <f aca="false">I29*AL29</f>
        <v>0</v>
      </c>
      <c r="AN29" s="569"/>
      <c r="AO29" s="566" t="n">
        <f aca="false">I29*AN29</f>
        <v>0</v>
      </c>
      <c r="AP29" s="568"/>
      <c r="AQ29" s="566" t="n">
        <f aca="false">I29*AP29</f>
        <v>0</v>
      </c>
      <c r="AR29" s="568"/>
      <c r="AS29" s="566" t="n">
        <f aca="false">I29*AR29</f>
        <v>0</v>
      </c>
      <c r="AT29" s="568"/>
      <c r="AU29" s="566" t="n">
        <f aca="false">I29*AT29</f>
        <v>0</v>
      </c>
      <c r="AV29" s="569"/>
      <c r="AW29" s="566" t="n">
        <f aca="false">I29*AV29</f>
        <v>0</v>
      </c>
      <c r="AX29" s="568"/>
      <c r="AY29" s="566" t="n">
        <f aca="false">I29*AX29</f>
        <v>0</v>
      </c>
      <c r="AZ29" s="569"/>
      <c r="BA29" s="566" t="n">
        <f aca="false">I29*AZ29</f>
        <v>0</v>
      </c>
      <c r="BB29" s="572" t="n">
        <f aca="false">J29+L29+N29+P29+R29+T29+V29+X29+Z29+AB29+AD29+AF29+AH29+AJ29+AL29+AN29+AP29+AR29+AT29+AV29+AX29+AZ29</f>
        <v>25</v>
      </c>
      <c r="BC29" s="566" t="n">
        <f aca="false">I29*BB29</f>
        <v>69205.75</v>
      </c>
    </row>
    <row r="30" customFormat="false" ht="30" hidden="false" customHeight="false" outlineLevel="0" collapsed="false">
      <c r="A30" s="577" t="n">
        <v>2</v>
      </c>
      <c r="B30" s="578" t="s">
        <v>2001</v>
      </c>
      <c r="C30" s="579" t="n">
        <v>190736</v>
      </c>
      <c r="D30" s="564" t="s">
        <v>703</v>
      </c>
      <c r="E30" s="564" t="s">
        <v>1969</v>
      </c>
      <c r="F30" s="580"/>
      <c r="G30" s="578" t="s">
        <v>49</v>
      </c>
      <c r="H30" s="581" t="s">
        <v>47</v>
      </c>
      <c r="I30" s="582" t="n">
        <v>118.24</v>
      </c>
      <c r="J30" s="577" t="n">
        <v>520</v>
      </c>
      <c r="K30" s="582" t="n">
        <f aca="false">I30*J30</f>
        <v>61484.8</v>
      </c>
      <c r="L30" s="583" t="n">
        <v>300</v>
      </c>
      <c r="M30" s="566" t="n">
        <f aca="false">I30*L30</f>
        <v>35472</v>
      </c>
      <c r="N30" s="569" t="n">
        <v>20</v>
      </c>
      <c r="O30" s="566" t="n">
        <f aca="false">I30*N30</f>
        <v>2364.8</v>
      </c>
      <c r="P30" s="569" t="n">
        <v>500</v>
      </c>
      <c r="Q30" s="566" t="n">
        <f aca="false">I30*P30</f>
        <v>59120</v>
      </c>
      <c r="R30" s="569"/>
      <c r="S30" s="566" t="n">
        <f aca="false">I30*R30</f>
        <v>0</v>
      </c>
      <c r="T30" s="568" t="n">
        <v>1200</v>
      </c>
      <c r="U30" s="566" t="n">
        <f aca="false">I30*T30</f>
        <v>141888</v>
      </c>
      <c r="V30" s="568"/>
      <c r="W30" s="566" t="n">
        <f aca="false">I30*V30</f>
        <v>0</v>
      </c>
      <c r="X30" s="569"/>
      <c r="Y30" s="566" t="n">
        <f aca="false">I30*X30</f>
        <v>0</v>
      </c>
      <c r="Z30" s="569" t="n">
        <v>1000</v>
      </c>
      <c r="AA30" s="566" t="n">
        <f aca="false">I30*Z30</f>
        <v>118240</v>
      </c>
      <c r="AB30" s="569" t="n">
        <v>300</v>
      </c>
      <c r="AC30" s="566" t="n">
        <f aca="false">I30*AB30</f>
        <v>35472</v>
      </c>
      <c r="AD30" s="570" t="n">
        <v>2000</v>
      </c>
      <c r="AE30" s="566" t="n">
        <f aca="false">I30*AD30</f>
        <v>236480</v>
      </c>
      <c r="AF30" s="571" t="n">
        <v>500</v>
      </c>
      <c r="AG30" s="566" t="n">
        <f aca="false">I30*AF30</f>
        <v>59120</v>
      </c>
      <c r="AH30" s="569" t="n">
        <v>200</v>
      </c>
      <c r="AI30" s="566" t="n">
        <f aca="false">I30*AH30</f>
        <v>23648</v>
      </c>
      <c r="AJ30" s="569" t="n">
        <v>20</v>
      </c>
      <c r="AK30" s="566" t="n">
        <f aca="false">I30*AJ30</f>
        <v>2364.8</v>
      </c>
      <c r="AL30" s="568" t="n">
        <v>60</v>
      </c>
      <c r="AM30" s="566" t="n">
        <f aca="false">I30*AL30</f>
        <v>7094.4</v>
      </c>
      <c r="AN30" s="569" t="n">
        <v>500</v>
      </c>
      <c r="AO30" s="566" t="n">
        <f aca="false">I30*AN30</f>
        <v>59120</v>
      </c>
      <c r="AP30" s="568" t="n">
        <v>5000</v>
      </c>
      <c r="AQ30" s="566" t="n">
        <f aca="false">I30*AP30</f>
        <v>591200</v>
      </c>
      <c r="AR30" s="568"/>
      <c r="AS30" s="566" t="n">
        <f aca="false">I30*AR30</f>
        <v>0</v>
      </c>
      <c r="AT30" s="568"/>
      <c r="AU30" s="566" t="n">
        <f aca="false">I30*AT30</f>
        <v>0</v>
      </c>
      <c r="AV30" s="569"/>
      <c r="AW30" s="566" t="n">
        <f aca="false">I30*AV30</f>
        <v>0</v>
      </c>
      <c r="AX30" s="568"/>
      <c r="AY30" s="566" t="n">
        <f aca="false">I30*AX30</f>
        <v>0</v>
      </c>
      <c r="AZ30" s="569"/>
      <c r="BA30" s="566" t="n">
        <f aca="false">I30*AZ30</f>
        <v>0</v>
      </c>
      <c r="BB30" s="572" t="n">
        <f aca="false">J30+L30+N30+P30+R30+T30+V30+X30+Z30+AB30+AD30+AF30+AH30+AJ30+AL30+AN30+AP30+AR30+AT30+AV30+AX30+AZ30</f>
        <v>12120</v>
      </c>
      <c r="BC30" s="566" t="n">
        <f aca="false">I30*BB30</f>
        <v>1433068.8</v>
      </c>
    </row>
    <row r="31" s="561" customFormat="true" ht="45" hidden="true" customHeight="false" outlineLevel="0" collapsed="false">
      <c r="B31" s="584" t="s">
        <v>2002</v>
      </c>
      <c r="C31" s="563" t="n">
        <v>190737</v>
      </c>
      <c r="D31" s="564" t="s">
        <v>1972</v>
      </c>
      <c r="E31" s="564" t="s">
        <v>1969</v>
      </c>
      <c r="F31" s="564"/>
      <c r="G31" s="584" t="s">
        <v>2003</v>
      </c>
      <c r="H31" s="585" t="s">
        <v>68</v>
      </c>
      <c r="I31" s="586" t="n">
        <v>194.99</v>
      </c>
      <c r="J31" s="587" t="n">
        <v>0</v>
      </c>
      <c r="K31" s="586" t="n">
        <f aca="false">I31*J31</f>
        <v>0</v>
      </c>
      <c r="L31" s="568" t="n">
        <v>0</v>
      </c>
      <c r="M31" s="566" t="n">
        <f aca="false">I31*L31</f>
        <v>0</v>
      </c>
      <c r="N31" s="569" t="n">
        <v>150</v>
      </c>
      <c r="O31" s="566" t="n">
        <f aca="false">I31*N31</f>
        <v>29248.5</v>
      </c>
      <c r="P31" s="569" t="n">
        <v>0</v>
      </c>
      <c r="Q31" s="566" t="n">
        <f aca="false">I31*P31</f>
        <v>0</v>
      </c>
      <c r="R31" s="569"/>
      <c r="S31" s="566" t="n">
        <f aca="false">I31*R31</f>
        <v>0</v>
      </c>
      <c r="T31" s="568" t="n">
        <v>500</v>
      </c>
      <c r="U31" s="566" t="n">
        <f aca="false">I31*T31</f>
        <v>97495</v>
      </c>
      <c r="V31" s="568"/>
      <c r="W31" s="566" t="n">
        <f aca="false">I31*V31</f>
        <v>0</v>
      </c>
      <c r="X31" s="569"/>
      <c r="Y31" s="566" t="n">
        <f aca="false">I31*X31</f>
        <v>0</v>
      </c>
      <c r="Z31" s="569"/>
      <c r="AA31" s="566" t="n">
        <f aca="false">I31*Z31</f>
        <v>0</v>
      </c>
      <c r="AB31" s="569"/>
      <c r="AC31" s="566" t="n">
        <f aca="false">I31*AB31</f>
        <v>0</v>
      </c>
      <c r="AD31" s="570"/>
      <c r="AE31" s="566" t="n">
        <f aca="false">I31*AD31</f>
        <v>0</v>
      </c>
      <c r="AF31" s="571"/>
      <c r="AG31" s="566" t="n">
        <f aca="false">I31*AF31</f>
        <v>0</v>
      </c>
      <c r="AH31" s="569"/>
      <c r="AI31" s="566" t="n">
        <f aca="false">I31*AH31</f>
        <v>0</v>
      </c>
      <c r="AJ31" s="569"/>
      <c r="AK31" s="566" t="n">
        <f aca="false">I31*AJ31</f>
        <v>0</v>
      </c>
      <c r="AL31" s="568"/>
      <c r="AM31" s="566" t="n">
        <f aca="false">I31*AL31</f>
        <v>0</v>
      </c>
      <c r="AN31" s="569"/>
      <c r="AO31" s="566" t="n">
        <f aca="false">I31*AN31</f>
        <v>0</v>
      </c>
      <c r="AP31" s="568" t="n">
        <v>100</v>
      </c>
      <c r="AQ31" s="566" t="n">
        <f aca="false">I31*AP31</f>
        <v>19499</v>
      </c>
      <c r="AR31" s="568"/>
      <c r="AS31" s="566" t="n">
        <f aca="false">I31*AR31</f>
        <v>0</v>
      </c>
      <c r="AT31" s="568"/>
      <c r="AU31" s="566" t="n">
        <f aca="false">I31*AT31</f>
        <v>0</v>
      </c>
      <c r="AV31" s="569"/>
      <c r="AW31" s="566" t="n">
        <f aca="false">I31*AV31</f>
        <v>0</v>
      </c>
      <c r="AX31" s="568"/>
      <c r="AY31" s="566" t="n">
        <f aca="false">I31*AX31</f>
        <v>0</v>
      </c>
      <c r="AZ31" s="588"/>
      <c r="BA31" s="566" t="n">
        <f aca="false">I31*AZ31</f>
        <v>0</v>
      </c>
      <c r="BB31" s="572" t="n">
        <f aca="false">J31+L31+N31+P31+R31+T31+V31+X31+Z31+AB31+AD31+AF31+AH31+AJ31+AL31+AN31+AP31+AR31+AT31+AV31+AX31+AZ31</f>
        <v>750</v>
      </c>
      <c r="BC31" s="566" t="n">
        <f aca="false">I31*BB31</f>
        <v>146242.5</v>
      </c>
    </row>
    <row r="32" s="561" customFormat="true" ht="30" hidden="true" customHeight="false" outlineLevel="0" collapsed="false">
      <c r="B32" s="573" t="s">
        <v>51</v>
      </c>
      <c r="C32" s="563" t="n">
        <v>190738</v>
      </c>
      <c r="D32" s="564" t="s">
        <v>703</v>
      </c>
      <c r="E32" s="564" t="s">
        <v>1969</v>
      </c>
      <c r="F32" s="564"/>
      <c r="G32" s="573" t="s">
        <v>52</v>
      </c>
      <c r="H32" s="574" t="s">
        <v>53</v>
      </c>
      <c r="I32" s="575" t="n">
        <v>339.43</v>
      </c>
      <c r="J32" s="576" t="n">
        <v>0</v>
      </c>
      <c r="K32" s="575" t="n">
        <f aca="false">I32*J32</f>
        <v>0</v>
      </c>
      <c r="L32" s="568" t="n">
        <v>0</v>
      </c>
      <c r="M32" s="566" t="n">
        <f aca="false">I32*L32</f>
        <v>0</v>
      </c>
      <c r="N32" s="569"/>
      <c r="O32" s="566" t="n">
        <f aca="false">I32*N32</f>
        <v>0</v>
      </c>
      <c r="P32" s="569" t="n">
        <v>0</v>
      </c>
      <c r="Q32" s="566" t="n">
        <f aca="false">I32*P32</f>
        <v>0</v>
      </c>
      <c r="R32" s="569"/>
      <c r="S32" s="566" t="n">
        <f aca="false">I32*R32</f>
        <v>0</v>
      </c>
      <c r="T32" s="568" t="n">
        <v>500</v>
      </c>
      <c r="U32" s="566" t="n">
        <f aca="false">I32*T32</f>
        <v>169715</v>
      </c>
      <c r="V32" s="568"/>
      <c r="W32" s="566" t="n">
        <f aca="false">I32*V32</f>
        <v>0</v>
      </c>
      <c r="X32" s="569"/>
      <c r="Y32" s="566" t="n">
        <f aca="false">I32*X32</f>
        <v>0</v>
      </c>
      <c r="Z32" s="569"/>
      <c r="AA32" s="566" t="n">
        <f aca="false">I32*Z32</f>
        <v>0</v>
      </c>
      <c r="AB32" s="569"/>
      <c r="AC32" s="566" t="n">
        <f aca="false">I32*AB32</f>
        <v>0</v>
      </c>
      <c r="AD32" s="570" t="n">
        <v>1500</v>
      </c>
      <c r="AE32" s="566" t="n">
        <f aca="false">I32*AD32</f>
        <v>509145</v>
      </c>
      <c r="AF32" s="571" t="n">
        <v>10</v>
      </c>
      <c r="AG32" s="566" t="n">
        <f aca="false">I32*AF32</f>
        <v>3394.3</v>
      </c>
      <c r="AH32" s="569" t="n">
        <v>100</v>
      </c>
      <c r="AI32" s="566" t="n">
        <f aca="false">I32*AH32</f>
        <v>33943</v>
      </c>
      <c r="AJ32" s="569" t="n">
        <v>250</v>
      </c>
      <c r="AK32" s="566" t="n">
        <f aca="false">I32*AJ32</f>
        <v>84857.5</v>
      </c>
      <c r="AL32" s="568" t="n">
        <v>120</v>
      </c>
      <c r="AM32" s="566" t="n">
        <f aca="false">I32*AL32</f>
        <v>40731.6</v>
      </c>
      <c r="AN32" s="569" t="n">
        <v>100</v>
      </c>
      <c r="AO32" s="566" t="n">
        <f aca="false">I32*AN32</f>
        <v>33943</v>
      </c>
      <c r="AP32" s="568" t="n">
        <v>250</v>
      </c>
      <c r="AQ32" s="566" t="n">
        <f aca="false">I32*AP32</f>
        <v>84857.5</v>
      </c>
      <c r="AR32" s="568"/>
      <c r="AS32" s="566" t="n">
        <f aca="false">I32*AR32</f>
        <v>0</v>
      </c>
      <c r="AT32" s="568" t="n">
        <v>10</v>
      </c>
      <c r="AU32" s="566" t="n">
        <f aca="false">I32*AT32</f>
        <v>3394.3</v>
      </c>
      <c r="AV32" s="569" t="n">
        <v>6</v>
      </c>
      <c r="AW32" s="566" t="n">
        <f aca="false">I32*AV32</f>
        <v>2036.58</v>
      </c>
      <c r="AX32" s="568" t="n">
        <v>60</v>
      </c>
      <c r="AY32" s="566" t="n">
        <f aca="false">I32*AX32</f>
        <v>20365.8</v>
      </c>
      <c r="AZ32" s="569" t="n">
        <v>120</v>
      </c>
      <c r="BA32" s="566" t="n">
        <f aca="false">I32*AZ32</f>
        <v>40731.6</v>
      </c>
      <c r="BB32" s="572" t="n">
        <f aca="false">J32+L32+N32+P32+R32+T32+V32+X32+Z32+AB32+AD32+AF32+AH32+AJ32+AL32+AN32+AP32+AR32+AT32+AV32+AX32+AZ32</f>
        <v>3026</v>
      </c>
      <c r="BC32" s="566" t="n">
        <f aca="false">I32*BB32</f>
        <v>1027115.18</v>
      </c>
    </row>
    <row r="33" customFormat="false" ht="30" hidden="false" customHeight="false" outlineLevel="0" collapsed="false">
      <c r="A33" s="577" t="n">
        <v>3</v>
      </c>
      <c r="B33" s="578" t="s">
        <v>54</v>
      </c>
      <c r="C33" s="579" t="n">
        <v>190739</v>
      </c>
      <c r="D33" s="564" t="s">
        <v>703</v>
      </c>
      <c r="E33" s="564" t="s">
        <v>1969</v>
      </c>
      <c r="F33" s="580"/>
      <c r="G33" s="578" t="s">
        <v>55</v>
      </c>
      <c r="H33" s="581" t="s">
        <v>47</v>
      </c>
      <c r="I33" s="582" t="n">
        <v>17.4</v>
      </c>
      <c r="J33" s="589" t="n">
        <v>20</v>
      </c>
      <c r="K33" s="582" t="n">
        <f aca="false">I33*J33</f>
        <v>348</v>
      </c>
      <c r="L33" s="583" t="n">
        <v>50</v>
      </c>
      <c r="M33" s="566" t="n">
        <f aca="false">I33*L33</f>
        <v>870</v>
      </c>
      <c r="N33" s="569" t="n">
        <v>80</v>
      </c>
      <c r="O33" s="566" t="n">
        <f aca="false">I33*N33</f>
        <v>1392</v>
      </c>
      <c r="P33" s="569" t="n">
        <v>20</v>
      </c>
      <c r="Q33" s="566" t="n">
        <f aca="false">I33*P33</f>
        <v>348</v>
      </c>
      <c r="R33" s="569"/>
      <c r="S33" s="566" t="n">
        <f aca="false">I33*R33</f>
        <v>0</v>
      </c>
      <c r="T33" s="568" t="n">
        <v>100</v>
      </c>
      <c r="U33" s="566" t="n">
        <f aca="false">I33*T33</f>
        <v>1740</v>
      </c>
      <c r="V33" s="568"/>
      <c r="W33" s="566" t="n">
        <f aca="false">I33*V33</f>
        <v>0</v>
      </c>
      <c r="X33" s="569"/>
      <c r="Y33" s="566" t="n">
        <f aca="false">I33*X33</f>
        <v>0</v>
      </c>
      <c r="Z33" s="569"/>
      <c r="AA33" s="566" t="n">
        <f aca="false">I33*Z33</f>
        <v>0</v>
      </c>
      <c r="AB33" s="569"/>
      <c r="AC33" s="566" t="n">
        <f aca="false">I33*AB33</f>
        <v>0</v>
      </c>
      <c r="AD33" s="570" t="n">
        <v>300</v>
      </c>
      <c r="AE33" s="566" t="n">
        <f aca="false">I33*AD33</f>
        <v>5220</v>
      </c>
      <c r="AF33" s="571" t="n">
        <v>70</v>
      </c>
      <c r="AG33" s="566" t="n">
        <f aca="false">I33*AF33</f>
        <v>1218</v>
      </c>
      <c r="AH33" s="569" t="n">
        <v>250</v>
      </c>
      <c r="AI33" s="566" t="n">
        <f aca="false">I33*AH33</f>
        <v>4350</v>
      </c>
      <c r="AJ33" s="569" t="n">
        <v>20</v>
      </c>
      <c r="AK33" s="566" t="n">
        <f aca="false">I33*AJ33</f>
        <v>348</v>
      </c>
      <c r="AL33" s="568"/>
      <c r="AM33" s="566" t="n">
        <f aca="false">I33*AL33</f>
        <v>0</v>
      </c>
      <c r="AN33" s="569" t="n">
        <v>500</v>
      </c>
      <c r="AO33" s="566" t="n">
        <f aca="false">I33*AN33</f>
        <v>8700</v>
      </c>
      <c r="AP33" s="568" t="n">
        <v>3000</v>
      </c>
      <c r="AQ33" s="566" t="n">
        <f aca="false">I33*AP33</f>
        <v>52200</v>
      </c>
      <c r="AR33" s="568"/>
      <c r="AS33" s="566" t="n">
        <f aca="false">I33*AR33</f>
        <v>0</v>
      </c>
      <c r="AT33" s="568" t="n">
        <v>50</v>
      </c>
      <c r="AU33" s="566" t="n">
        <f aca="false">I33*AT33</f>
        <v>870</v>
      </c>
      <c r="AV33" s="569" t="n">
        <v>6000</v>
      </c>
      <c r="AW33" s="566" t="n">
        <f aca="false">I33*AV33</f>
        <v>104400</v>
      </c>
      <c r="AX33" s="568" t="n">
        <v>60</v>
      </c>
      <c r="AY33" s="566" t="n">
        <f aca="false">I33*AX33</f>
        <v>1044</v>
      </c>
      <c r="AZ33" s="569" t="n">
        <v>360</v>
      </c>
      <c r="BA33" s="566" t="n">
        <f aca="false">I33*AZ33</f>
        <v>6264</v>
      </c>
      <c r="BB33" s="572" t="n">
        <f aca="false">J33+L33+N33+P33+R33+T33+V33+X33+Z33+AB33+AD33+AF33+AH33+AJ33+AL33+AN33+AP33+AR33+AT33+AV33+AX33+AZ33</f>
        <v>10880</v>
      </c>
      <c r="BC33" s="566" t="n">
        <f aca="false">I33*BB33</f>
        <v>189312</v>
      </c>
    </row>
    <row r="34" s="561" customFormat="true" ht="30" hidden="true" customHeight="false" outlineLevel="0" collapsed="false">
      <c r="B34" s="584" t="s">
        <v>2004</v>
      </c>
      <c r="C34" s="563" t="n">
        <v>190740</v>
      </c>
      <c r="D34" s="564" t="s">
        <v>703</v>
      </c>
      <c r="E34" s="564" t="s">
        <v>1969</v>
      </c>
      <c r="F34" s="564"/>
      <c r="G34" s="584" t="s">
        <v>2005</v>
      </c>
      <c r="H34" s="585" t="s">
        <v>47</v>
      </c>
      <c r="I34" s="586" t="n">
        <v>111.01</v>
      </c>
      <c r="J34" s="587" t="n">
        <v>0</v>
      </c>
      <c r="K34" s="586" t="n">
        <f aca="false">I34*J34</f>
        <v>0</v>
      </c>
      <c r="L34" s="590" t="n">
        <v>30</v>
      </c>
      <c r="M34" s="566" t="n">
        <f aca="false">I34*L34</f>
        <v>3330.3</v>
      </c>
      <c r="N34" s="569"/>
      <c r="O34" s="566" t="n">
        <f aca="false">I34*N34</f>
        <v>0</v>
      </c>
      <c r="P34" s="569" t="n">
        <v>0</v>
      </c>
      <c r="Q34" s="566" t="n">
        <f aca="false">I34*P34</f>
        <v>0</v>
      </c>
      <c r="R34" s="569"/>
      <c r="S34" s="566" t="n">
        <f aca="false">I34*R34</f>
        <v>0</v>
      </c>
      <c r="T34" s="568" t="n">
        <v>50</v>
      </c>
      <c r="U34" s="566" t="n">
        <f aca="false">I34*T34</f>
        <v>5550.5</v>
      </c>
      <c r="V34" s="568"/>
      <c r="W34" s="566" t="n">
        <f aca="false">I34*V34</f>
        <v>0</v>
      </c>
      <c r="X34" s="569"/>
      <c r="Y34" s="566" t="n">
        <f aca="false">I34*X34</f>
        <v>0</v>
      </c>
      <c r="Z34" s="569" t="n">
        <v>50</v>
      </c>
      <c r="AA34" s="566" t="n">
        <f aca="false">I34*Z34</f>
        <v>5550.5</v>
      </c>
      <c r="AB34" s="569"/>
      <c r="AC34" s="566" t="n">
        <f aca="false">I34*AB34</f>
        <v>0</v>
      </c>
      <c r="AD34" s="570"/>
      <c r="AE34" s="566" t="n">
        <f aca="false">I34*AD34</f>
        <v>0</v>
      </c>
      <c r="AF34" s="571"/>
      <c r="AG34" s="566" t="n">
        <f aca="false">I34*AF34</f>
        <v>0</v>
      </c>
      <c r="AH34" s="569"/>
      <c r="AI34" s="566" t="n">
        <f aca="false">I34*AH34</f>
        <v>0</v>
      </c>
      <c r="AJ34" s="569"/>
      <c r="AK34" s="566" t="n">
        <f aca="false">I34*AJ34</f>
        <v>0</v>
      </c>
      <c r="AL34" s="568"/>
      <c r="AM34" s="566" t="n">
        <f aca="false">I34*AL34</f>
        <v>0</v>
      </c>
      <c r="AN34" s="569" t="n">
        <v>500</v>
      </c>
      <c r="AO34" s="566" t="n">
        <f aca="false">I34*AN34</f>
        <v>55505</v>
      </c>
      <c r="AP34" s="568"/>
      <c r="AQ34" s="566" t="n">
        <f aca="false">I34*AP34</f>
        <v>0</v>
      </c>
      <c r="AR34" s="568"/>
      <c r="AS34" s="566" t="n">
        <f aca="false">I34*AR34</f>
        <v>0</v>
      </c>
      <c r="AT34" s="568"/>
      <c r="AU34" s="566" t="n">
        <f aca="false">I34*AT34</f>
        <v>0</v>
      </c>
      <c r="AV34" s="569" t="n">
        <v>30</v>
      </c>
      <c r="AW34" s="566" t="n">
        <f aca="false">I34*AV34</f>
        <v>3330.3</v>
      </c>
      <c r="AX34" s="568"/>
      <c r="AY34" s="566" t="n">
        <f aca="false">I34*AX34</f>
        <v>0</v>
      </c>
      <c r="AZ34" s="569"/>
      <c r="BA34" s="566" t="n">
        <f aca="false">I34*AZ34</f>
        <v>0</v>
      </c>
      <c r="BB34" s="572" t="n">
        <f aca="false">J34+L34+N34+P34+R34+T34+V34+X34+Z34+AB34+AD34+AF34+AH34+AJ34+AL34+AN34+AP34+AR34+AT34+AV34+AX34+AZ34</f>
        <v>660</v>
      </c>
      <c r="BC34" s="566" t="n">
        <f aca="false">I34*BB34</f>
        <v>73266.6</v>
      </c>
    </row>
    <row r="35" s="561" customFormat="true" ht="30" hidden="true" customHeight="false" outlineLevel="0" collapsed="false">
      <c r="B35" s="562" t="s">
        <v>2006</v>
      </c>
      <c r="C35" s="563" t="n">
        <v>190741</v>
      </c>
      <c r="D35" s="564" t="s">
        <v>703</v>
      </c>
      <c r="E35" s="564" t="s">
        <v>1969</v>
      </c>
      <c r="F35" s="564"/>
      <c r="G35" s="562" t="s">
        <v>2007</v>
      </c>
      <c r="H35" s="565" t="s">
        <v>68</v>
      </c>
      <c r="I35" s="566" t="n">
        <v>15566.07</v>
      </c>
      <c r="J35" s="567" t="n">
        <v>0</v>
      </c>
      <c r="K35" s="566" t="n">
        <f aca="false">I35*J35</f>
        <v>0</v>
      </c>
      <c r="L35" s="568" t="n">
        <v>0</v>
      </c>
      <c r="M35" s="566" t="n">
        <f aca="false">I35*L35</f>
        <v>0</v>
      </c>
      <c r="N35" s="569"/>
      <c r="O35" s="566" t="n">
        <f aca="false">I35*N35</f>
        <v>0</v>
      </c>
      <c r="P35" s="569" t="n">
        <v>0</v>
      </c>
      <c r="Q35" s="566" t="n">
        <f aca="false">I35*P35</f>
        <v>0</v>
      </c>
      <c r="R35" s="569"/>
      <c r="S35" s="566" t="n">
        <f aca="false">I35*R35</f>
        <v>0</v>
      </c>
      <c r="T35" s="568"/>
      <c r="U35" s="566" t="n">
        <f aca="false">I35*T35</f>
        <v>0</v>
      </c>
      <c r="V35" s="568"/>
      <c r="W35" s="566" t="n">
        <f aca="false">I35*V35</f>
        <v>0</v>
      </c>
      <c r="X35" s="569"/>
      <c r="Y35" s="566" t="n">
        <f aca="false">I35*X35</f>
        <v>0</v>
      </c>
      <c r="Z35" s="569"/>
      <c r="AA35" s="566" t="n">
        <f aca="false">I35*Z35</f>
        <v>0</v>
      </c>
      <c r="AB35" s="569"/>
      <c r="AC35" s="566" t="n">
        <f aca="false">I35*AB35</f>
        <v>0</v>
      </c>
      <c r="AD35" s="570"/>
      <c r="AE35" s="566" t="n">
        <f aca="false">I35*AD35</f>
        <v>0</v>
      </c>
      <c r="AF35" s="571"/>
      <c r="AG35" s="566" t="n">
        <f aca="false">I35*AF35</f>
        <v>0</v>
      </c>
      <c r="AH35" s="569"/>
      <c r="AI35" s="566" t="n">
        <f aca="false">I35*AH35</f>
        <v>0</v>
      </c>
      <c r="AJ35" s="569"/>
      <c r="AK35" s="566" t="n">
        <f aca="false">I35*AJ35</f>
        <v>0</v>
      </c>
      <c r="AL35" s="568"/>
      <c r="AM35" s="566" t="n">
        <f aca="false">I35*AL35</f>
        <v>0</v>
      </c>
      <c r="AN35" s="569"/>
      <c r="AO35" s="566" t="n">
        <f aca="false">I35*AN35</f>
        <v>0</v>
      </c>
      <c r="AP35" s="568"/>
      <c r="AQ35" s="566" t="n">
        <f aca="false">I35*AP35</f>
        <v>0</v>
      </c>
      <c r="AR35" s="568"/>
      <c r="AS35" s="566" t="n">
        <f aca="false">I35*AR35</f>
        <v>0</v>
      </c>
      <c r="AT35" s="568"/>
      <c r="AU35" s="566" t="n">
        <f aca="false">I35*AT35</f>
        <v>0</v>
      </c>
      <c r="AV35" s="569"/>
      <c r="AW35" s="566" t="n">
        <f aca="false">I35*AV35</f>
        <v>0</v>
      </c>
      <c r="AX35" s="568"/>
      <c r="AY35" s="566" t="n">
        <f aca="false">I35*AX35</f>
        <v>0</v>
      </c>
      <c r="AZ35" s="569"/>
      <c r="BA35" s="566" t="n">
        <f aca="false">I35*AZ35</f>
        <v>0</v>
      </c>
      <c r="BB35" s="572" t="n">
        <f aca="false">J35+L35+N35+P35+R35+T35+V35+X35+Z35+AB35+AD35+AF35+AH35+AJ35+AL35+AN35+AP35+AR35+AT35+AV35+AX35+AZ35</f>
        <v>0</v>
      </c>
      <c r="BC35" s="566" t="n">
        <f aca="false">I35*BB35</f>
        <v>0</v>
      </c>
    </row>
    <row r="36" s="561" customFormat="true" ht="30" hidden="true" customHeight="false" outlineLevel="0" collapsed="false">
      <c r="B36" s="562" t="s">
        <v>2006</v>
      </c>
      <c r="C36" s="563" t="n">
        <v>190742</v>
      </c>
      <c r="D36" s="564" t="s">
        <v>703</v>
      </c>
      <c r="E36" s="564" t="s">
        <v>1969</v>
      </c>
      <c r="F36" s="564"/>
      <c r="G36" s="562" t="s">
        <v>127</v>
      </c>
      <c r="H36" s="565" t="s">
        <v>71</v>
      </c>
      <c r="I36" s="566" t="n">
        <v>374.04</v>
      </c>
      <c r="J36" s="567" t="n">
        <v>0</v>
      </c>
      <c r="K36" s="566" t="n">
        <f aca="false">I36*J36</f>
        <v>0</v>
      </c>
      <c r="L36" s="568" t="n">
        <v>0</v>
      </c>
      <c r="M36" s="566" t="n">
        <f aca="false">I36*L36</f>
        <v>0</v>
      </c>
      <c r="N36" s="569"/>
      <c r="O36" s="566" t="n">
        <f aca="false">I36*N36</f>
        <v>0</v>
      </c>
      <c r="P36" s="569" t="n">
        <v>0</v>
      </c>
      <c r="Q36" s="566" t="n">
        <f aca="false">I36*P36</f>
        <v>0</v>
      </c>
      <c r="R36" s="569"/>
      <c r="S36" s="566" t="n">
        <f aca="false">I36*R36</f>
        <v>0</v>
      </c>
      <c r="T36" s="568"/>
      <c r="U36" s="566" t="n">
        <f aca="false">I36*T36</f>
        <v>0</v>
      </c>
      <c r="V36" s="568"/>
      <c r="W36" s="566" t="n">
        <f aca="false">I36*V36</f>
        <v>0</v>
      </c>
      <c r="X36" s="569"/>
      <c r="Y36" s="566" t="n">
        <f aca="false">I36*X36</f>
        <v>0</v>
      </c>
      <c r="Z36" s="569"/>
      <c r="AA36" s="566" t="n">
        <f aca="false">I36*Z36</f>
        <v>0</v>
      </c>
      <c r="AB36" s="569"/>
      <c r="AC36" s="566" t="n">
        <f aca="false">I36*AB36</f>
        <v>0</v>
      </c>
      <c r="AD36" s="570"/>
      <c r="AE36" s="566" t="n">
        <f aca="false">I36*AD36</f>
        <v>0</v>
      </c>
      <c r="AF36" s="571"/>
      <c r="AG36" s="566" t="n">
        <f aca="false">I36*AF36</f>
        <v>0</v>
      </c>
      <c r="AH36" s="569"/>
      <c r="AI36" s="566" t="n">
        <f aca="false">I36*AH36</f>
        <v>0</v>
      </c>
      <c r="AJ36" s="569"/>
      <c r="AK36" s="566" t="n">
        <f aca="false">I36*AJ36</f>
        <v>0</v>
      </c>
      <c r="AL36" s="568"/>
      <c r="AM36" s="566" t="n">
        <f aca="false">I36*AL36</f>
        <v>0</v>
      </c>
      <c r="AN36" s="569"/>
      <c r="AO36" s="566" t="n">
        <f aca="false">I36*AN36</f>
        <v>0</v>
      </c>
      <c r="AP36" s="568"/>
      <c r="AQ36" s="566" t="n">
        <f aca="false">I36*AP36</f>
        <v>0</v>
      </c>
      <c r="AR36" s="568"/>
      <c r="AS36" s="566" t="n">
        <f aca="false">I36*AR36</f>
        <v>0</v>
      </c>
      <c r="AT36" s="568"/>
      <c r="AU36" s="566" t="n">
        <f aca="false">I36*AT36</f>
        <v>0</v>
      </c>
      <c r="AV36" s="569"/>
      <c r="AW36" s="566" t="n">
        <f aca="false">I36*AV36</f>
        <v>0</v>
      </c>
      <c r="AX36" s="568"/>
      <c r="AY36" s="566" t="n">
        <f aca="false">I36*AX36</f>
        <v>0</v>
      </c>
      <c r="AZ36" s="569"/>
      <c r="BA36" s="566" t="n">
        <f aca="false">I36*AZ36</f>
        <v>0</v>
      </c>
      <c r="BB36" s="572" t="n">
        <f aca="false">J36+L36+N36+P36+R36+T36+V36+X36+Z36+AB36+AD36+AF36+AH36+AJ36+AL36+AN36+AP36+AR36+AT36+AV36+AX36+AZ36</f>
        <v>0</v>
      </c>
      <c r="BC36" s="566" t="n">
        <f aca="false">I36*BB36</f>
        <v>0</v>
      </c>
    </row>
    <row r="37" s="561" customFormat="true" ht="30" hidden="true" customHeight="false" outlineLevel="0" collapsed="false">
      <c r="B37" s="562" t="s">
        <v>2006</v>
      </c>
      <c r="C37" s="563" t="n">
        <v>190743</v>
      </c>
      <c r="D37" s="564" t="s">
        <v>703</v>
      </c>
      <c r="E37" s="564" t="s">
        <v>1969</v>
      </c>
      <c r="F37" s="564"/>
      <c r="G37" s="562" t="s">
        <v>2008</v>
      </c>
      <c r="H37" s="565" t="s">
        <v>71</v>
      </c>
      <c r="I37" s="566" t="n">
        <v>427.22</v>
      </c>
      <c r="J37" s="567" t="n">
        <v>0</v>
      </c>
      <c r="K37" s="566" t="n">
        <f aca="false">I37*J37</f>
        <v>0</v>
      </c>
      <c r="L37" s="568" t="n">
        <v>0</v>
      </c>
      <c r="M37" s="566" t="n">
        <f aca="false">I37*L37</f>
        <v>0</v>
      </c>
      <c r="N37" s="569"/>
      <c r="O37" s="566" t="n">
        <f aca="false">I37*N37</f>
        <v>0</v>
      </c>
      <c r="P37" s="569" t="n">
        <v>0</v>
      </c>
      <c r="Q37" s="566" t="n">
        <f aca="false">I37*P37</f>
        <v>0</v>
      </c>
      <c r="R37" s="569"/>
      <c r="S37" s="566" t="n">
        <f aca="false">I37*R37</f>
        <v>0</v>
      </c>
      <c r="T37" s="568"/>
      <c r="U37" s="566" t="n">
        <f aca="false">I37*T37</f>
        <v>0</v>
      </c>
      <c r="V37" s="568"/>
      <c r="W37" s="566" t="n">
        <f aca="false">I37*V37</f>
        <v>0</v>
      </c>
      <c r="X37" s="569"/>
      <c r="Y37" s="566" t="n">
        <f aca="false">I37*X37</f>
        <v>0</v>
      </c>
      <c r="Z37" s="569"/>
      <c r="AA37" s="566" t="n">
        <f aca="false">I37*Z37</f>
        <v>0</v>
      </c>
      <c r="AB37" s="569"/>
      <c r="AC37" s="566" t="n">
        <f aca="false">I37*AB37</f>
        <v>0</v>
      </c>
      <c r="AD37" s="570"/>
      <c r="AE37" s="566" t="n">
        <f aca="false">I37*AD37</f>
        <v>0</v>
      </c>
      <c r="AF37" s="571"/>
      <c r="AG37" s="566" t="n">
        <f aca="false">I37*AF37</f>
        <v>0</v>
      </c>
      <c r="AH37" s="569"/>
      <c r="AI37" s="566" t="n">
        <f aca="false">I37*AH37</f>
        <v>0</v>
      </c>
      <c r="AJ37" s="569"/>
      <c r="AK37" s="566" t="n">
        <f aca="false">I37*AJ37</f>
        <v>0</v>
      </c>
      <c r="AL37" s="568"/>
      <c r="AM37" s="566" t="n">
        <f aca="false">I37*AL37</f>
        <v>0</v>
      </c>
      <c r="AN37" s="569"/>
      <c r="AO37" s="566" t="n">
        <f aca="false">I37*AN37</f>
        <v>0</v>
      </c>
      <c r="AP37" s="568"/>
      <c r="AQ37" s="566" t="n">
        <f aca="false">I37*AP37</f>
        <v>0</v>
      </c>
      <c r="AR37" s="568"/>
      <c r="AS37" s="566" t="n">
        <f aca="false">I37*AR37</f>
        <v>0</v>
      </c>
      <c r="AT37" s="568"/>
      <c r="AU37" s="566" t="n">
        <f aca="false">I37*AT37</f>
        <v>0</v>
      </c>
      <c r="AV37" s="569"/>
      <c r="AW37" s="566" t="n">
        <f aca="false">I37*AV37</f>
        <v>0</v>
      </c>
      <c r="AX37" s="568"/>
      <c r="AY37" s="566" t="n">
        <f aca="false">I37*AX37</f>
        <v>0</v>
      </c>
      <c r="AZ37" s="569"/>
      <c r="BA37" s="566" t="n">
        <f aca="false">I37*AZ37</f>
        <v>0</v>
      </c>
      <c r="BB37" s="572" t="n">
        <f aca="false">J37+L37+N37+P37+R37+T37+V37+X37+Z37+AB37+AD37+AF37+AH37+AJ37+AL37+AN37+AP37+AR37+AT37+AV37+AX37+AZ37</f>
        <v>0</v>
      </c>
      <c r="BC37" s="566" t="n">
        <f aca="false">I37*BB37</f>
        <v>0</v>
      </c>
    </row>
    <row r="38" s="561" customFormat="true" ht="45" hidden="true" customHeight="false" outlineLevel="0" collapsed="false">
      <c r="B38" s="562" t="s">
        <v>56</v>
      </c>
      <c r="C38" s="563" t="n">
        <v>190744</v>
      </c>
      <c r="D38" s="564" t="s">
        <v>1972</v>
      </c>
      <c r="E38" s="564" t="s">
        <v>1969</v>
      </c>
      <c r="F38" s="564"/>
      <c r="G38" s="562" t="s">
        <v>57</v>
      </c>
      <c r="H38" s="565" t="s">
        <v>58</v>
      </c>
      <c r="I38" s="566" t="n">
        <v>4.54</v>
      </c>
      <c r="J38" s="567" t="n">
        <v>0</v>
      </c>
      <c r="K38" s="566" t="n">
        <f aca="false">I38*J38</f>
        <v>0</v>
      </c>
      <c r="L38" s="568" t="n">
        <v>0</v>
      </c>
      <c r="M38" s="566" t="n">
        <f aca="false">I38*L38</f>
        <v>0</v>
      </c>
      <c r="N38" s="569"/>
      <c r="O38" s="566" t="n">
        <f aca="false">I38*N38</f>
        <v>0</v>
      </c>
      <c r="P38" s="569" t="n">
        <v>0</v>
      </c>
      <c r="Q38" s="566" t="n">
        <f aca="false">I38*P38</f>
        <v>0</v>
      </c>
      <c r="R38" s="569"/>
      <c r="S38" s="566" t="n">
        <f aca="false">I38*R38</f>
        <v>0</v>
      </c>
      <c r="T38" s="568"/>
      <c r="U38" s="566" t="n">
        <f aca="false">I38*T38</f>
        <v>0</v>
      </c>
      <c r="V38" s="568"/>
      <c r="W38" s="566" t="n">
        <f aca="false">I38*V38</f>
        <v>0</v>
      </c>
      <c r="X38" s="569"/>
      <c r="Y38" s="566" t="n">
        <f aca="false">I38*X38</f>
        <v>0</v>
      </c>
      <c r="Z38" s="569" t="n">
        <v>1000</v>
      </c>
      <c r="AA38" s="566" t="n">
        <f aca="false">I38*Z38</f>
        <v>4540</v>
      </c>
      <c r="AB38" s="569"/>
      <c r="AC38" s="566" t="n">
        <f aca="false">I38*AB38</f>
        <v>0</v>
      </c>
      <c r="AD38" s="570"/>
      <c r="AE38" s="566" t="n">
        <f aca="false">I38*AD38</f>
        <v>0</v>
      </c>
      <c r="AF38" s="571"/>
      <c r="AG38" s="566" t="n">
        <f aca="false">I38*AF38</f>
        <v>0</v>
      </c>
      <c r="AH38" s="569"/>
      <c r="AI38" s="566" t="n">
        <f aca="false">I38*AH38</f>
        <v>0</v>
      </c>
      <c r="AJ38" s="569"/>
      <c r="AK38" s="566" t="n">
        <f aca="false">I38*AJ38</f>
        <v>0</v>
      </c>
      <c r="AL38" s="568"/>
      <c r="AM38" s="566" t="n">
        <f aca="false">I38*AL38</f>
        <v>0</v>
      </c>
      <c r="AN38" s="569"/>
      <c r="AO38" s="566" t="n">
        <f aca="false">I38*AN38</f>
        <v>0</v>
      </c>
      <c r="AP38" s="568"/>
      <c r="AQ38" s="566" t="n">
        <f aca="false">I38*AP38</f>
        <v>0</v>
      </c>
      <c r="AR38" s="568"/>
      <c r="AS38" s="566" t="n">
        <f aca="false">I38*AR38</f>
        <v>0</v>
      </c>
      <c r="AT38" s="568"/>
      <c r="AU38" s="566" t="n">
        <f aca="false">I38*AT38</f>
        <v>0</v>
      </c>
      <c r="AV38" s="569"/>
      <c r="AW38" s="566" t="n">
        <f aca="false">I38*AV38</f>
        <v>0</v>
      </c>
      <c r="AX38" s="568"/>
      <c r="AY38" s="566" t="n">
        <f aca="false">I38*AX38</f>
        <v>0</v>
      </c>
      <c r="AZ38" s="569"/>
      <c r="BA38" s="566" t="n">
        <f aca="false">I38*AZ38</f>
        <v>0</v>
      </c>
      <c r="BB38" s="572" t="n">
        <f aca="false">J38+L38+N38+P38+R38+T38+V38+X38+Z38+AB38+AD38+AF38+AH38+AJ38+AL38+AN38+AP38+AR38+AT38+AV38+AX38+AZ38</f>
        <v>1000</v>
      </c>
      <c r="BC38" s="566" t="n">
        <f aca="false">I38*BB38</f>
        <v>4540</v>
      </c>
    </row>
    <row r="39" s="561" customFormat="true" ht="45" hidden="true" customHeight="false" outlineLevel="0" collapsed="false">
      <c r="B39" s="562" t="s">
        <v>59</v>
      </c>
      <c r="C39" s="563" t="n">
        <v>190745</v>
      </c>
      <c r="D39" s="564" t="s">
        <v>1972</v>
      </c>
      <c r="E39" s="564" t="s">
        <v>1969</v>
      </c>
      <c r="F39" s="564"/>
      <c r="G39" s="562" t="s">
        <v>62</v>
      </c>
      <c r="H39" s="565" t="s">
        <v>61</v>
      </c>
      <c r="I39" s="566" t="n">
        <v>73.21</v>
      </c>
      <c r="J39" s="567" t="n">
        <v>0</v>
      </c>
      <c r="K39" s="566" t="n">
        <f aca="false">I39*J39</f>
        <v>0</v>
      </c>
      <c r="L39" s="568" t="n">
        <v>0</v>
      </c>
      <c r="M39" s="566" t="n">
        <f aca="false">I39*L39</f>
        <v>0</v>
      </c>
      <c r="N39" s="569"/>
      <c r="O39" s="566" t="n">
        <f aca="false">I39*N39</f>
        <v>0</v>
      </c>
      <c r="P39" s="569" t="n">
        <v>0</v>
      </c>
      <c r="Q39" s="566" t="n">
        <f aca="false">I39*P39</f>
        <v>0</v>
      </c>
      <c r="R39" s="569"/>
      <c r="S39" s="566" t="n">
        <f aca="false">I39*R39</f>
        <v>0</v>
      </c>
      <c r="T39" s="568"/>
      <c r="U39" s="566" t="n">
        <f aca="false">I39*T39</f>
        <v>0</v>
      </c>
      <c r="V39" s="568"/>
      <c r="W39" s="566" t="n">
        <f aca="false">I39*V39</f>
        <v>0</v>
      </c>
      <c r="X39" s="569"/>
      <c r="Y39" s="566" t="n">
        <f aca="false">I39*X39</f>
        <v>0</v>
      </c>
      <c r="Z39" s="569" t="n">
        <v>2000</v>
      </c>
      <c r="AA39" s="566" t="n">
        <f aca="false">I39*Z39</f>
        <v>146420</v>
      </c>
      <c r="AB39" s="569"/>
      <c r="AC39" s="566" t="n">
        <f aca="false">I39*AB39</f>
        <v>0</v>
      </c>
      <c r="AD39" s="570"/>
      <c r="AE39" s="566" t="n">
        <f aca="false">I39*AD39</f>
        <v>0</v>
      </c>
      <c r="AF39" s="571" t="n">
        <v>90</v>
      </c>
      <c r="AG39" s="566" t="n">
        <f aca="false">I39*AF39</f>
        <v>6588.9</v>
      </c>
      <c r="AH39" s="569"/>
      <c r="AI39" s="566" t="n">
        <f aca="false">I39*AH39</f>
        <v>0</v>
      </c>
      <c r="AJ39" s="569"/>
      <c r="AK39" s="566" t="n">
        <f aca="false">I39*AJ39</f>
        <v>0</v>
      </c>
      <c r="AL39" s="568"/>
      <c r="AM39" s="566" t="n">
        <f aca="false">I39*AL39</f>
        <v>0</v>
      </c>
      <c r="AN39" s="569" t="n">
        <v>500</v>
      </c>
      <c r="AO39" s="566" t="n">
        <f aca="false">I39*AN39</f>
        <v>36605</v>
      </c>
      <c r="AP39" s="568" t="n">
        <v>700</v>
      </c>
      <c r="AQ39" s="566" t="n">
        <f aca="false">I39*AP39</f>
        <v>51247</v>
      </c>
      <c r="AR39" s="568" t="n">
        <v>600</v>
      </c>
      <c r="AS39" s="566" t="n">
        <f aca="false">I39*AR39</f>
        <v>43926</v>
      </c>
      <c r="AT39" s="568"/>
      <c r="AU39" s="566" t="n">
        <f aca="false">I39*AT39</f>
        <v>0</v>
      </c>
      <c r="AV39" s="569"/>
      <c r="AW39" s="566" t="n">
        <f aca="false">I39*AV39</f>
        <v>0</v>
      </c>
      <c r="AX39" s="568"/>
      <c r="AY39" s="566" t="n">
        <f aca="false">I39*AX39</f>
        <v>0</v>
      </c>
      <c r="AZ39" s="569"/>
      <c r="BA39" s="566" t="n">
        <f aca="false">I39*AZ39</f>
        <v>0</v>
      </c>
      <c r="BB39" s="572" t="n">
        <f aca="false">J39+L39+N39+P39+R39+T39+V39+X39+Z39+AB39+AD39+AF39+AH39+AJ39+AL39+AN39+AP39+AR39+AT39+AV39+AX39+AZ39</f>
        <v>3890</v>
      </c>
      <c r="BC39" s="566" t="n">
        <f aca="false">I39*BB39</f>
        <v>284786.9</v>
      </c>
    </row>
    <row r="40" s="561" customFormat="true" ht="45" hidden="true" customHeight="false" outlineLevel="0" collapsed="false">
      <c r="B40" s="562" t="s">
        <v>59</v>
      </c>
      <c r="C40" s="563" t="n">
        <v>190746</v>
      </c>
      <c r="D40" s="564" t="s">
        <v>1972</v>
      </c>
      <c r="E40" s="564" t="s">
        <v>1969</v>
      </c>
      <c r="F40" s="564"/>
      <c r="G40" s="562" t="s">
        <v>60</v>
      </c>
      <c r="H40" s="565" t="s">
        <v>61</v>
      </c>
      <c r="I40" s="566" t="n">
        <v>40.13</v>
      </c>
      <c r="J40" s="567" t="n">
        <v>0</v>
      </c>
      <c r="K40" s="566" t="n">
        <f aca="false">I40*J40</f>
        <v>0</v>
      </c>
      <c r="L40" s="568" t="n">
        <v>0</v>
      </c>
      <c r="M40" s="566" t="n">
        <f aca="false">I40*L40</f>
        <v>0</v>
      </c>
      <c r="N40" s="569"/>
      <c r="O40" s="566" t="n">
        <f aca="false">I40*N40</f>
        <v>0</v>
      </c>
      <c r="P40" s="569" t="n">
        <v>0</v>
      </c>
      <c r="Q40" s="566" t="n">
        <f aca="false">I40*P40</f>
        <v>0</v>
      </c>
      <c r="R40" s="569"/>
      <c r="S40" s="566" t="n">
        <f aca="false">I40*R40</f>
        <v>0</v>
      </c>
      <c r="T40" s="568"/>
      <c r="U40" s="566" t="n">
        <f aca="false">I40*T40</f>
        <v>0</v>
      </c>
      <c r="V40" s="568"/>
      <c r="W40" s="566" t="n">
        <f aca="false">I40*V40</f>
        <v>0</v>
      </c>
      <c r="X40" s="569"/>
      <c r="Y40" s="566" t="n">
        <f aca="false">I40*X40</f>
        <v>0</v>
      </c>
      <c r="Z40" s="569"/>
      <c r="AA40" s="566" t="n">
        <f aca="false">I40*Z40</f>
        <v>0</v>
      </c>
      <c r="AB40" s="569"/>
      <c r="AC40" s="566" t="n">
        <f aca="false">I40*AB40</f>
        <v>0</v>
      </c>
      <c r="AD40" s="570"/>
      <c r="AE40" s="566" t="n">
        <f aca="false">I40*AD40</f>
        <v>0</v>
      </c>
      <c r="AF40" s="571" t="n">
        <v>90</v>
      </c>
      <c r="AG40" s="566" t="n">
        <f aca="false">I40*AF40</f>
        <v>3611.7</v>
      </c>
      <c r="AH40" s="569" t="n">
        <v>200</v>
      </c>
      <c r="AI40" s="566" t="n">
        <f aca="false">I40*AH40</f>
        <v>8026</v>
      </c>
      <c r="AJ40" s="569"/>
      <c r="AK40" s="566" t="n">
        <f aca="false">I40*AJ40</f>
        <v>0</v>
      </c>
      <c r="AL40" s="568"/>
      <c r="AM40" s="566" t="n">
        <f aca="false">I40*AL40</f>
        <v>0</v>
      </c>
      <c r="AN40" s="569" t="n">
        <v>1000</v>
      </c>
      <c r="AO40" s="566" t="n">
        <f aca="false">I40*AN40</f>
        <v>40130</v>
      </c>
      <c r="AP40" s="568" t="n">
        <v>800</v>
      </c>
      <c r="AQ40" s="566" t="n">
        <f aca="false">I40*AP40</f>
        <v>32104</v>
      </c>
      <c r="AR40" s="568"/>
      <c r="AS40" s="566" t="n">
        <f aca="false">I40*AR40</f>
        <v>0</v>
      </c>
      <c r="AT40" s="568"/>
      <c r="AU40" s="566" t="n">
        <f aca="false">I40*AT40</f>
        <v>0</v>
      </c>
      <c r="AV40" s="569" t="n">
        <v>300</v>
      </c>
      <c r="AW40" s="566" t="n">
        <f aca="false">I40*AV40</f>
        <v>12039</v>
      </c>
      <c r="AX40" s="568"/>
      <c r="AY40" s="566" t="n">
        <f aca="false">I40*AX40</f>
        <v>0</v>
      </c>
      <c r="AZ40" s="569"/>
      <c r="BA40" s="566" t="n">
        <f aca="false">I40*AZ40</f>
        <v>0</v>
      </c>
      <c r="BB40" s="572" t="n">
        <f aca="false">J40+L40+N40+P40+R40+T40+V40+X40+Z40+AB40+AD40+AF40+AH40+AJ40+AL40+AN40+AP40+AR40+AT40+AV40+AX40+AZ40</f>
        <v>2390</v>
      </c>
      <c r="BC40" s="566" t="n">
        <f aca="false">I40*BB40</f>
        <v>95910.7</v>
      </c>
    </row>
    <row r="41" s="561" customFormat="true" ht="30" hidden="true" customHeight="false" outlineLevel="0" collapsed="false">
      <c r="B41" s="562" t="s">
        <v>2009</v>
      </c>
      <c r="C41" s="563" t="n">
        <v>190747</v>
      </c>
      <c r="D41" s="564" t="s">
        <v>703</v>
      </c>
      <c r="E41" s="564" t="s">
        <v>1969</v>
      </c>
      <c r="F41" s="564"/>
      <c r="G41" s="562" t="s">
        <v>2010</v>
      </c>
      <c r="H41" s="565" t="s">
        <v>71</v>
      </c>
      <c r="I41" s="566" t="n">
        <v>68.75</v>
      </c>
      <c r="J41" s="567" t="n">
        <v>0</v>
      </c>
      <c r="K41" s="566" t="n">
        <f aca="false">I41*J41</f>
        <v>0</v>
      </c>
      <c r="L41" s="568" t="n">
        <v>0</v>
      </c>
      <c r="M41" s="566" t="n">
        <f aca="false">I41*L41</f>
        <v>0</v>
      </c>
      <c r="N41" s="569"/>
      <c r="O41" s="566" t="n">
        <f aca="false">I41*N41</f>
        <v>0</v>
      </c>
      <c r="P41" s="569" t="n">
        <v>30</v>
      </c>
      <c r="Q41" s="566" t="n">
        <f aca="false">I41*P41</f>
        <v>2062.5</v>
      </c>
      <c r="R41" s="569"/>
      <c r="S41" s="566" t="n">
        <f aca="false">I41*R41</f>
        <v>0</v>
      </c>
      <c r="T41" s="568"/>
      <c r="U41" s="566" t="n">
        <f aca="false">I41*T41</f>
        <v>0</v>
      </c>
      <c r="V41" s="568"/>
      <c r="W41" s="566" t="n">
        <f aca="false">I41*V41</f>
        <v>0</v>
      </c>
      <c r="X41" s="569"/>
      <c r="Y41" s="566" t="n">
        <f aca="false">I41*X41</f>
        <v>0</v>
      </c>
      <c r="Z41" s="569"/>
      <c r="AA41" s="566" t="n">
        <f aca="false">I41*Z41</f>
        <v>0</v>
      </c>
      <c r="AB41" s="569"/>
      <c r="AC41" s="566" t="n">
        <f aca="false">I41*AB41</f>
        <v>0</v>
      </c>
      <c r="AD41" s="570"/>
      <c r="AE41" s="566" t="n">
        <f aca="false">I41*AD41</f>
        <v>0</v>
      </c>
      <c r="AF41" s="571" t="n">
        <v>300</v>
      </c>
      <c r="AG41" s="566" t="n">
        <f aca="false">I41*AF41</f>
        <v>20625</v>
      </c>
      <c r="AH41" s="569"/>
      <c r="AI41" s="566" t="n">
        <f aca="false">I41*AH41</f>
        <v>0</v>
      </c>
      <c r="AJ41" s="569"/>
      <c r="AK41" s="566" t="n">
        <f aca="false">I41*AJ41</f>
        <v>0</v>
      </c>
      <c r="AL41" s="568"/>
      <c r="AM41" s="566" t="n">
        <f aca="false">I41*AL41</f>
        <v>0</v>
      </c>
      <c r="AN41" s="569"/>
      <c r="AO41" s="566" t="n">
        <f aca="false">I41*AN41</f>
        <v>0</v>
      </c>
      <c r="AP41" s="568"/>
      <c r="AQ41" s="566" t="n">
        <f aca="false">I41*AP41</f>
        <v>0</v>
      </c>
      <c r="AR41" s="568" t="n">
        <v>210</v>
      </c>
      <c r="AS41" s="566" t="n">
        <f aca="false">I41*AR41</f>
        <v>14437.5</v>
      </c>
      <c r="AT41" s="568"/>
      <c r="AU41" s="566" t="n">
        <f aca="false">I41*AT41</f>
        <v>0</v>
      </c>
      <c r="AV41" s="569"/>
      <c r="AW41" s="566" t="n">
        <f aca="false">I41*AV41</f>
        <v>0</v>
      </c>
      <c r="AX41" s="568"/>
      <c r="AY41" s="566" t="n">
        <f aca="false">I41*AX41</f>
        <v>0</v>
      </c>
      <c r="AZ41" s="569"/>
      <c r="BA41" s="566" t="n">
        <f aca="false">I41*AZ41</f>
        <v>0</v>
      </c>
      <c r="BB41" s="572" t="n">
        <f aca="false">J41+L41+N41+P41+R41+T41+V41+X41+Z41+AB41+AD41+AF41+AH41+AJ41+AL41+AN41+AP41+AR41+AT41+AV41+AX41+AZ41</f>
        <v>540</v>
      </c>
      <c r="BC41" s="566" t="n">
        <f aca="false">I41*BB41</f>
        <v>37125</v>
      </c>
    </row>
    <row r="42" s="561" customFormat="true" ht="45" hidden="true" customHeight="false" outlineLevel="0" collapsed="false">
      <c r="B42" s="562" t="s">
        <v>2011</v>
      </c>
      <c r="C42" s="563" t="n">
        <v>190748</v>
      </c>
      <c r="D42" s="564" t="s">
        <v>1972</v>
      </c>
      <c r="E42" s="564" t="s">
        <v>1969</v>
      </c>
      <c r="F42" s="564"/>
      <c r="G42" s="562" t="s">
        <v>2012</v>
      </c>
      <c r="H42" s="565" t="s">
        <v>68</v>
      </c>
      <c r="I42" s="566" t="n">
        <v>327.94</v>
      </c>
      <c r="J42" s="567" t="n">
        <v>0</v>
      </c>
      <c r="K42" s="566" t="n">
        <f aca="false">I42*J42</f>
        <v>0</v>
      </c>
      <c r="L42" s="568" t="n">
        <v>0</v>
      </c>
      <c r="M42" s="566" t="n">
        <f aca="false">I42*L42</f>
        <v>0</v>
      </c>
      <c r="N42" s="569"/>
      <c r="O42" s="566" t="n">
        <f aca="false">I42*N42</f>
        <v>0</v>
      </c>
      <c r="P42" s="569" t="n">
        <v>0</v>
      </c>
      <c r="Q42" s="566" t="n">
        <f aca="false">I42*P42</f>
        <v>0</v>
      </c>
      <c r="R42" s="569"/>
      <c r="S42" s="566" t="n">
        <f aca="false">I42*R42</f>
        <v>0</v>
      </c>
      <c r="T42" s="568"/>
      <c r="U42" s="566" t="n">
        <f aca="false">I42*T42</f>
        <v>0</v>
      </c>
      <c r="V42" s="568"/>
      <c r="W42" s="566" t="n">
        <f aca="false">I42*V42</f>
        <v>0</v>
      </c>
      <c r="X42" s="569"/>
      <c r="Y42" s="566" t="n">
        <f aca="false">I42*X42</f>
        <v>0</v>
      </c>
      <c r="Z42" s="569"/>
      <c r="AA42" s="566" t="n">
        <f aca="false">I42*Z42</f>
        <v>0</v>
      </c>
      <c r="AB42" s="569"/>
      <c r="AC42" s="566" t="n">
        <f aca="false">I42*AB42</f>
        <v>0</v>
      </c>
      <c r="AD42" s="570"/>
      <c r="AE42" s="566" t="n">
        <f aca="false">I42*AD42</f>
        <v>0</v>
      </c>
      <c r="AF42" s="571"/>
      <c r="AG42" s="566" t="n">
        <f aca="false">I42*AF42</f>
        <v>0</v>
      </c>
      <c r="AH42" s="569"/>
      <c r="AI42" s="566" t="n">
        <f aca="false">I42*AH42</f>
        <v>0</v>
      </c>
      <c r="AJ42" s="569"/>
      <c r="AK42" s="566" t="n">
        <f aca="false">I42*AJ42</f>
        <v>0</v>
      </c>
      <c r="AL42" s="568"/>
      <c r="AM42" s="566" t="n">
        <f aca="false">I42*AL42</f>
        <v>0</v>
      </c>
      <c r="AN42" s="569"/>
      <c r="AO42" s="566" t="n">
        <f aca="false">I42*AN42</f>
        <v>0</v>
      </c>
      <c r="AP42" s="568"/>
      <c r="AQ42" s="566" t="n">
        <f aca="false">I42*AP42</f>
        <v>0</v>
      </c>
      <c r="AR42" s="568"/>
      <c r="AS42" s="566" t="n">
        <f aca="false">I42*AR42</f>
        <v>0</v>
      </c>
      <c r="AT42" s="568"/>
      <c r="AU42" s="566" t="n">
        <f aca="false">I42*AT42</f>
        <v>0</v>
      </c>
      <c r="AV42" s="569"/>
      <c r="AW42" s="566" t="n">
        <f aca="false">I42*AV42</f>
        <v>0</v>
      </c>
      <c r="AX42" s="568"/>
      <c r="AY42" s="566" t="n">
        <f aca="false">I42*AX42</f>
        <v>0</v>
      </c>
      <c r="AZ42" s="569"/>
      <c r="BA42" s="566" t="n">
        <f aca="false">I42*AZ42</f>
        <v>0</v>
      </c>
      <c r="BB42" s="572" t="n">
        <f aca="false">J42+L42+N42+P42+R42+T42+V42+X42+Z42+AB42+AD42+AF42+AH42+AJ42+AL42+AN42+AP42+AR42+AT42+AV42+AX42+AZ42</f>
        <v>0</v>
      </c>
      <c r="BC42" s="566" t="n">
        <f aca="false">I42*BB42</f>
        <v>0</v>
      </c>
    </row>
    <row r="43" s="561" customFormat="true" ht="45" hidden="true" customHeight="false" outlineLevel="0" collapsed="false">
      <c r="B43" s="562" t="s">
        <v>2011</v>
      </c>
      <c r="C43" s="563" t="n">
        <v>190749</v>
      </c>
      <c r="D43" s="564" t="s">
        <v>1972</v>
      </c>
      <c r="E43" s="564" t="s">
        <v>1969</v>
      </c>
      <c r="F43" s="564"/>
      <c r="G43" s="562" t="s">
        <v>87</v>
      </c>
      <c r="H43" s="565" t="s">
        <v>61</v>
      </c>
      <c r="I43" s="566" t="n">
        <v>22.09</v>
      </c>
      <c r="J43" s="567" t="n">
        <v>0</v>
      </c>
      <c r="K43" s="566" t="n">
        <f aca="false">I43*J43</f>
        <v>0</v>
      </c>
      <c r="L43" s="568" t="n">
        <v>0</v>
      </c>
      <c r="M43" s="566" t="n">
        <f aca="false">I43*L43</f>
        <v>0</v>
      </c>
      <c r="N43" s="569"/>
      <c r="O43" s="566" t="n">
        <f aca="false">I43*N43</f>
        <v>0</v>
      </c>
      <c r="P43" s="569" t="n">
        <v>0</v>
      </c>
      <c r="Q43" s="566" t="n">
        <f aca="false">I43*P43</f>
        <v>0</v>
      </c>
      <c r="R43" s="569"/>
      <c r="S43" s="566" t="n">
        <f aca="false">I43*R43</f>
        <v>0</v>
      </c>
      <c r="T43" s="568"/>
      <c r="U43" s="566" t="n">
        <f aca="false">I43*T43</f>
        <v>0</v>
      </c>
      <c r="V43" s="568"/>
      <c r="W43" s="566" t="n">
        <f aca="false">I43*V43</f>
        <v>0</v>
      </c>
      <c r="X43" s="569"/>
      <c r="Y43" s="566" t="n">
        <f aca="false">I43*X43</f>
        <v>0</v>
      </c>
      <c r="Z43" s="569"/>
      <c r="AA43" s="566" t="n">
        <f aca="false">I43*Z43</f>
        <v>0</v>
      </c>
      <c r="AB43" s="569"/>
      <c r="AC43" s="566" t="n">
        <f aca="false">I43*AB43</f>
        <v>0</v>
      </c>
      <c r="AD43" s="570"/>
      <c r="AE43" s="566" t="n">
        <f aca="false">I43*AD43</f>
        <v>0</v>
      </c>
      <c r="AF43" s="571"/>
      <c r="AG43" s="566" t="n">
        <f aca="false">I43*AF43</f>
        <v>0</v>
      </c>
      <c r="AH43" s="569"/>
      <c r="AI43" s="566" t="n">
        <f aca="false">I43*AH43</f>
        <v>0</v>
      </c>
      <c r="AJ43" s="569"/>
      <c r="AK43" s="566" t="n">
        <f aca="false">I43*AJ43</f>
        <v>0</v>
      </c>
      <c r="AL43" s="568"/>
      <c r="AM43" s="566" t="n">
        <f aca="false">I43*AL43</f>
        <v>0</v>
      </c>
      <c r="AN43" s="569" t="n">
        <v>500</v>
      </c>
      <c r="AO43" s="566" t="n">
        <f aca="false">I43*AN43</f>
        <v>11045</v>
      </c>
      <c r="AP43" s="568" t="n">
        <v>1000</v>
      </c>
      <c r="AQ43" s="566" t="n">
        <f aca="false">I43*AP43</f>
        <v>22090</v>
      </c>
      <c r="AR43" s="568"/>
      <c r="AS43" s="566" t="n">
        <f aca="false">I43*AR43</f>
        <v>0</v>
      </c>
      <c r="AT43" s="568"/>
      <c r="AU43" s="566" t="n">
        <f aca="false">I43*AT43</f>
        <v>0</v>
      </c>
      <c r="AV43" s="569"/>
      <c r="AW43" s="566" t="n">
        <f aca="false">I43*AV43</f>
        <v>0</v>
      </c>
      <c r="AX43" s="568"/>
      <c r="AY43" s="566" t="n">
        <f aca="false">I43*AX43</f>
        <v>0</v>
      </c>
      <c r="AZ43" s="569"/>
      <c r="BA43" s="566" t="n">
        <f aca="false">I43*AZ43</f>
        <v>0</v>
      </c>
      <c r="BB43" s="572" t="n">
        <f aca="false">J43+L43+N43+P43+R43+T43+V43+X43+Z43+AB43+AD43+AF43+AH43+AJ43+AL43+AN43+AP43+AR43+AT43+AV43+AX43+AZ43</f>
        <v>1500</v>
      </c>
      <c r="BC43" s="566" t="n">
        <f aca="false">I43*BB43</f>
        <v>33135</v>
      </c>
    </row>
    <row r="44" s="561" customFormat="true" ht="45" hidden="true" customHeight="false" outlineLevel="0" collapsed="false">
      <c r="B44" s="573" t="s">
        <v>2013</v>
      </c>
      <c r="C44" s="563" t="n">
        <v>190750</v>
      </c>
      <c r="D44" s="564" t="s">
        <v>1972</v>
      </c>
      <c r="E44" s="564" t="s">
        <v>1969</v>
      </c>
      <c r="F44" s="564"/>
      <c r="G44" s="573" t="s">
        <v>2014</v>
      </c>
      <c r="H44" s="574" t="s">
        <v>68</v>
      </c>
      <c r="I44" s="575" t="n">
        <v>967.54</v>
      </c>
      <c r="J44" s="576" t="n">
        <v>0</v>
      </c>
      <c r="K44" s="575" t="n">
        <f aca="false">I44*J44</f>
        <v>0</v>
      </c>
      <c r="L44" s="568" t="n">
        <v>0</v>
      </c>
      <c r="M44" s="566" t="n">
        <f aca="false">I44*L44</f>
        <v>0</v>
      </c>
      <c r="N44" s="569"/>
      <c r="O44" s="566" t="n">
        <f aca="false">I44*N44</f>
        <v>0</v>
      </c>
      <c r="P44" s="569" t="n">
        <v>0</v>
      </c>
      <c r="Q44" s="566" t="n">
        <f aca="false">I44*P44</f>
        <v>0</v>
      </c>
      <c r="R44" s="569"/>
      <c r="S44" s="566" t="n">
        <f aca="false">I44*R44</f>
        <v>0</v>
      </c>
      <c r="T44" s="568"/>
      <c r="U44" s="566" t="n">
        <f aca="false">I44*T44</f>
        <v>0</v>
      </c>
      <c r="V44" s="568"/>
      <c r="W44" s="566" t="n">
        <f aca="false">I44*V44</f>
        <v>0</v>
      </c>
      <c r="X44" s="569"/>
      <c r="Y44" s="566" t="n">
        <f aca="false">I44*X44</f>
        <v>0</v>
      </c>
      <c r="Z44" s="569"/>
      <c r="AA44" s="566" t="n">
        <f aca="false">I44*Z44</f>
        <v>0</v>
      </c>
      <c r="AB44" s="569"/>
      <c r="AC44" s="566" t="n">
        <f aca="false">I44*AB44</f>
        <v>0</v>
      </c>
      <c r="AD44" s="570"/>
      <c r="AE44" s="566" t="n">
        <f aca="false">I44*AD44</f>
        <v>0</v>
      </c>
      <c r="AF44" s="571"/>
      <c r="AG44" s="566" t="n">
        <f aca="false">I44*AF44</f>
        <v>0</v>
      </c>
      <c r="AH44" s="569"/>
      <c r="AI44" s="566" t="n">
        <f aca="false">I44*AH44</f>
        <v>0</v>
      </c>
      <c r="AJ44" s="569"/>
      <c r="AK44" s="566" t="n">
        <f aca="false">I44*AJ44</f>
        <v>0</v>
      </c>
      <c r="AL44" s="568"/>
      <c r="AM44" s="566" t="n">
        <f aca="false">I44*AL44</f>
        <v>0</v>
      </c>
      <c r="AN44" s="569"/>
      <c r="AO44" s="566" t="n">
        <f aca="false">I44*AN44</f>
        <v>0</v>
      </c>
      <c r="AP44" s="568"/>
      <c r="AQ44" s="566" t="n">
        <f aca="false">I44*AP44</f>
        <v>0</v>
      </c>
      <c r="AR44" s="568"/>
      <c r="AS44" s="566" t="n">
        <f aca="false">I44*AR44</f>
        <v>0</v>
      </c>
      <c r="AT44" s="568"/>
      <c r="AU44" s="566" t="n">
        <f aca="false">I44*AT44</f>
        <v>0</v>
      </c>
      <c r="AV44" s="569"/>
      <c r="AW44" s="566" t="n">
        <f aca="false">I44*AV44</f>
        <v>0</v>
      </c>
      <c r="AX44" s="568"/>
      <c r="AY44" s="566" t="n">
        <f aca="false">I44*AX44</f>
        <v>0</v>
      </c>
      <c r="AZ44" s="569"/>
      <c r="BA44" s="566" t="n">
        <f aca="false">I44*AZ44</f>
        <v>0</v>
      </c>
      <c r="BB44" s="572" t="n">
        <f aca="false">J44+L44+N44+P44+R44+T44+V44+X44+Z44+AB44+AD44+AF44+AH44+AJ44+AL44+AN44+AP44+AR44+AT44+AV44+AX44+AZ44</f>
        <v>0</v>
      </c>
      <c r="BC44" s="566" t="n">
        <f aca="false">I44*BB44</f>
        <v>0</v>
      </c>
    </row>
    <row r="45" customFormat="false" ht="33" hidden="false" customHeight="false" outlineLevel="0" collapsed="false">
      <c r="A45" s="577" t="n">
        <v>4</v>
      </c>
      <c r="B45" s="578" t="s">
        <v>66</v>
      </c>
      <c r="C45" s="579" t="n">
        <v>190751</v>
      </c>
      <c r="D45" s="564" t="s">
        <v>703</v>
      </c>
      <c r="E45" s="564" t="s">
        <v>1969</v>
      </c>
      <c r="F45" s="580"/>
      <c r="G45" s="578" t="s">
        <v>67</v>
      </c>
      <c r="H45" s="581" t="s">
        <v>68</v>
      </c>
      <c r="I45" s="582" t="n">
        <v>254.22</v>
      </c>
      <c r="J45" s="577" t="n">
        <v>150</v>
      </c>
      <c r="K45" s="582" t="n">
        <f aca="false">I45*J45</f>
        <v>38133</v>
      </c>
      <c r="L45" s="583" t="n">
        <v>300</v>
      </c>
      <c r="M45" s="566" t="n">
        <f aca="false">I45*L45</f>
        <v>76266</v>
      </c>
      <c r="N45" s="569"/>
      <c r="O45" s="566" t="n">
        <f aca="false">I45*N45</f>
        <v>0</v>
      </c>
      <c r="P45" s="569" t="n">
        <v>300</v>
      </c>
      <c r="Q45" s="566" t="n">
        <f aca="false">I45*P45</f>
        <v>76266</v>
      </c>
      <c r="R45" s="569"/>
      <c r="S45" s="566" t="n">
        <f aca="false">I45*R45</f>
        <v>0</v>
      </c>
      <c r="T45" s="568" t="n">
        <v>200</v>
      </c>
      <c r="U45" s="566" t="n">
        <f aca="false">I45*T45</f>
        <v>50844</v>
      </c>
      <c r="V45" s="568"/>
      <c r="W45" s="566" t="n">
        <f aca="false">I45*V45</f>
        <v>0</v>
      </c>
      <c r="X45" s="569"/>
      <c r="Y45" s="566" t="n">
        <f aca="false">I45*X45</f>
        <v>0</v>
      </c>
      <c r="Z45" s="569"/>
      <c r="AA45" s="566" t="n">
        <f aca="false">I45*Z45</f>
        <v>0</v>
      </c>
      <c r="AB45" s="569"/>
      <c r="AC45" s="566" t="n">
        <f aca="false">I45*AB45</f>
        <v>0</v>
      </c>
      <c r="AD45" s="570" t="n">
        <v>300</v>
      </c>
      <c r="AE45" s="566" t="n">
        <f aca="false">I45*AD45</f>
        <v>76266</v>
      </c>
      <c r="AF45" s="571" t="n">
        <v>400</v>
      </c>
      <c r="AG45" s="566" t="n">
        <f aca="false">I45*AF45</f>
        <v>101688</v>
      </c>
      <c r="AH45" s="569" t="n">
        <v>330</v>
      </c>
      <c r="AI45" s="566" t="n">
        <f aca="false">I45*AH45</f>
        <v>83892.6</v>
      </c>
      <c r="AJ45" s="569" t="n">
        <v>500</v>
      </c>
      <c r="AK45" s="566" t="n">
        <f aca="false">I45*AJ45</f>
        <v>127110</v>
      </c>
      <c r="AL45" s="568" t="n">
        <v>500</v>
      </c>
      <c r="AM45" s="566" t="n">
        <f aca="false">I45*AL45</f>
        <v>127110</v>
      </c>
      <c r="AN45" s="569" t="n">
        <v>3000</v>
      </c>
      <c r="AO45" s="566" t="n">
        <f aca="false">I45*AN45</f>
        <v>762660</v>
      </c>
      <c r="AP45" s="568" t="n">
        <v>5000</v>
      </c>
      <c r="AQ45" s="566" t="n">
        <f aca="false">I45*AP45</f>
        <v>1271100</v>
      </c>
      <c r="AR45" s="568" t="n">
        <v>800</v>
      </c>
      <c r="AS45" s="566" t="n">
        <f aca="false">I45*AR45</f>
        <v>203376</v>
      </c>
      <c r="AT45" s="568"/>
      <c r="AU45" s="566" t="n">
        <f aca="false">I45*AT45</f>
        <v>0</v>
      </c>
      <c r="AV45" s="569"/>
      <c r="AW45" s="566" t="n">
        <f aca="false">I45*AV45</f>
        <v>0</v>
      </c>
      <c r="AX45" s="568" t="n">
        <v>100</v>
      </c>
      <c r="AY45" s="566" t="n">
        <f aca="false">I45*AX45</f>
        <v>25422</v>
      </c>
      <c r="AZ45" s="569"/>
      <c r="BA45" s="566" t="n">
        <f aca="false">I45*AZ45</f>
        <v>0</v>
      </c>
      <c r="BB45" s="572" t="n">
        <f aca="false">J45+L45+N45+P45+R45+T45+V45+X45+Z45+AB45+AD45+AF45+AH45+AJ45+AL45+AN45+AP45+AR45+AT45+AV45+AX45+AZ45</f>
        <v>11880</v>
      </c>
      <c r="BC45" s="566" t="n">
        <f aca="false">I45*BB45</f>
        <v>3020133.6</v>
      </c>
    </row>
    <row r="46" s="561" customFormat="true" ht="45" hidden="true" customHeight="false" outlineLevel="0" collapsed="false">
      <c r="B46" s="591" t="s">
        <v>66</v>
      </c>
      <c r="C46" s="563" t="n">
        <v>190752</v>
      </c>
      <c r="D46" s="564" t="s">
        <v>1972</v>
      </c>
      <c r="E46" s="564" t="s">
        <v>1969</v>
      </c>
      <c r="F46" s="564"/>
      <c r="G46" s="591" t="s">
        <v>2015</v>
      </c>
      <c r="H46" s="592" t="s">
        <v>71</v>
      </c>
      <c r="I46" s="593" t="n">
        <v>67.58</v>
      </c>
      <c r="J46" s="594" t="n">
        <v>0</v>
      </c>
      <c r="K46" s="593" t="n">
        <f aca="false">I46*J46</f>
        <v>0</v>
      </c>
      <c r="L46" s="568" t="n">
        <v>0</v>
      </c>
      <c r="M46" s="566" t="n">
        <f aca="false">I46*L46</f>
        <v>0</v>
      </c>
      <c r="N46" s="569"/>
      <c r="O46" s="566" t="n">
        <f aca="false">I46*N46</f>
        <v>0</v>
      </c>
      <c r="P46" s="569" t="n">
        <v>0</v>
      </c>
      <c r="Q46" s="566" t="n">
        <f aca="false">I46*P46</f>
        <v>0</v>
      </c>
      <c r="R46" s="569"/>
      <c r="S46" s="566" t="n">
        <f aca="false">I46*R46</f>
        <v>0</v>
      </c>
      <c r="T46" s="568"/>
      <c r="U46" s="566" t="n">
        <f aca="false">I46*T46</f>
        <v>0</v>
      </c>
      <c r="V46" s="568"/>
      <c r="W46" s="566" t="n">
        <f aca="false">I46*V46</f>
        <v>0</v>
      </c>
      <c r="X46" s="569"/>
      <c r="Y46" s="566" t="n">
        <f aca="false">I46*X46</f>
        <v>0</v>
      </c>
      <c r="Z46" s="569"/>
      <c r="AA46" s="566" t="n">
        <f aca="false">I46*Z46</f>
        <v>0</v>
      </c>
      <c r="AB46" s="569"/>
      <c r="AC46" s="566" t="n">
        <f aca="false">I46*AB46</f>
        <v>0</v>
      </c>
      <c r="AD46" s="570"/>
      <c r="AE46" s="566" t="n">
        <f aca="false">I46*AD46</f>
        <v>0</v>
      </c>
      <c r="AF46" s="571"/>
      <c r="AG46" s="566" t="n">
        <f aca="false">I46*AF46</f>
        <v>0</v>
      </c>
      <c r="AH46" s="569"/>
      <c r="AI46" s="566" t="n">
        <f aca="false">I46*AH46</f>
        <v>0</v>
      </c>
      <c r="AJ46" s="569"/>
      <c r="AK46" s="566" t="n">
        <f aca="false">I46*AJ46</f>
        <v>0</v>
      </c>
      <c r="AL46" s="568"/>
      <c r="AM46" s="566" t="n">
        <f aca="false">I46*AL46</f>
        <v>0</v>
      </c>
      <c r="AN46" s="569"/>
      <c r="AO46" s="566" t="n">
        <f aca="false">I46*AN46</f>
        <v>0</v>
      </c>
      <c r="AP46" s="568" t="n">
        <v>2000</v>
      </c>
      <c r="AQ46" s="566" t="n">
        <f aca="false">I46*AP46</f>
        <v>135160</v>
      </c>
      <c r="AR46" s="568" t="n">
        <v>200</v>
      </c>
      <c r="AS46" s="566" t="n">
        <f aca="false">I46*AR46</f>
        <v>13516</v>
      </c>
      <c r="AT46" s="568"/>
      <c r="AU46" s="566" t="n">
        <f aca="false">I46*AT46</f>
        <v>0</v>
      </c>
      <c r="AV46" s="569"/>
      <c r="AW46" s="566" t="n">
        <f aca="false">I46*AV46</f>
        <v>0</v>
      </c>
      <c r="AX46" s="568"/>
      <c r="AY46" s="566" t="n">
        <f aca="false">I46*AX46</f>
        <v>0</v>
      </c>
      <c r="AZ46" s="569"/>
      <c r="BA46" s="566" t="n">
        <f aca="false">I46*AZ46</f>
        <v>0</v>
      </c>
      <c r="BB46" s="572" t="n">
        <f aca="false">J46+L46+N46+P46+R46+T46+V46+X46+Z46+AB46+AD46+AF46+AH46+AJ46+AL46+AN46+AP46+AR46+AT46+AV46+AX46+AZ46</f>
        <v>2200</v>
      </c>
      <c r="BC46" s="566" t="n">
        <f aca="false">I46*BB46</f>
        <v>148676</v>
      </c>
    </row>
    <row r="47" customFormat="false" ht="33" hidden="false" customHeight="false" outlineLevel="0" collapsed="false">
      <c r="A47" s="577" t="n">
        <v>5</v>
      </c>
      <c r="B47" s="578" t="s">
        <v>2016</v>
      </c>
      <c r="C47" s="579" t="n">
        <v>190753</v>
      </c>
      <c r="D47" s="564" t="s">
        <v>703</v>
      </c>
      <c r="E47" s="564" t="s">
        <v>1969</v>
      </c>
      <c r="F47" s="580"/>
      <c r="G47" s="578" t="s">
        <v>2017</v>
      </c>
      <c r="H47" s="581" t="s">
        <v>68</v>
      </c>
      <c r="I47" s="582" t="n">
        <v>29.26</v>
      </c>
      <c r="J47" s="577" t="n">
        <v>3000</v>
      </c>
      <c r="K47" s="582" t="n">
        <f aca="false">I47*J47</f>
        <v>87780</v>
      </c>
      <c r="L47" s="583" t="n">
        <v>1600</v>
      </c>
      <c r="M47" s="566" t="n">
        <f aca="false">I47*L47</f>
        <v>46816</v>
      </c>
      <c r="N47" s="569" t="n">
        <v>350</v>
      </c>
      <c r="O47" s="566" t="n">
        <f aca="false">I47*N47</f>
        <v>10241</v>
      </c>
      <c r="P47" s="569" t="n">
        <v>2000</v>
      </c>
      <c r="Q47" s="566" t="n">
        <f aca="false">I47*P47</f>
        <v>58520</v>
      </c>
      <c r="R47" s="569"/>
      <c r="S47" s="566" t="n">
        <f aca="false">I47*R47</f>
        <v>0</v>
      </c>
      <c r="T47" s="568"/>
      <c r="U47" s="566" t="n">
        <f aca="false">I47*T47</f>
        <v>0</v>
      </c>
      <c r="V47" s="568"/>
      <c r="W47" s="566" t="n">
        <f aca="false">I47*V47</f>
        <v>0</v>
      </c>
      <c r="X47" s="569"/>
      <c r="Y47" s="566" t="n">
        <f aca="false">I47*X47</f>
        <v>0</v>
      </c>
      <c r="Z47" s="569"/>
      <c r="AA47" s="566" t="n">
        <f aca="false">I47*Z47</f>
        <v>0</v>
      </c>
      <c r="AB47" s="569"/>
      <c r="AC47" s="566" t="n">
        <f aca="false">I47*AB47</f>
        <v>0</v>
      </c>
      <c r="AD47" s="570" t="n">
        <v>1000</v>
      </c>
      <c r="AE47" s="566" t="n">
        <f aca="false">I47*AD47</f>
        <v>29260</v>
      </c>
      <c r="AF47" s="571" t="n">
        <v>100</v>
      </c>
      <c r="AG47" s="566" t="n">
        <f aca="false">I47*AF47</f>
        <v>2926</v>
      </c>
      <c r="AH47" s="569"/>
      <c r="AI47" s="566" t="n">
        <f aca="false">I47*AH47</f>
        <v>0</v>
      </c>
      <c r="AJ47" s="569" t="n">
        <v>100</v>
      </c>
      <c r="AK47" s="566" t="n">
        <f aca="false">I47*AJ47</f>
        <v>2926</v>
      </c>
      <c r="AL47" s="568" t="n">
        <v>800</v>
      </c>
      <c r="AM47" s="566" t="n">
        <f aca="false">I47*AL47</f>
        <v>23408</v>
      </c>
      <c r="AN47" s="569"/>
      <c r="AO47" s="566" t="n">
        <f aca="false">I47*AN47</f>
        <v>0</v>
      </c>
      <c r="AP47" s="568"/>
      <c r="AQ47" s="566" t="n">
        <f aca="false">I47*AP47</f>
        <v>0</v>
      </c>
      <c r="AR47" s="568"/>
      <c r="AS47" s="566" t="n">
        <f aca="false">I47*AR47</f>
        <v>0</v>
      </c>
      <c r="AT47" s="568" t="n">
        <v>400</v>
      </c>
      <c r="AU47" s="566" t="n">
        <f aca="false">I47*AT47</f>
        <v>11704</v>
      </c>
      <c r="AV47" s="569"/>
      <c r="AW47" s="566" t="n">
        <f aca="false">I47*AV47</f>
        <v>0</v>
      </c>
      <c r="AX47" s="568"/>
      <c r="AY47" s="566" t="n">
        <f aca="false">I47*AX47</f>
        <v>0</v>
      </c>
      <c r="AZ47" s="569"/>
      <c r="BA47" s="566" t="n">
        <f aca="false">I47*AZ47</f>
        <v>0</v>
      </c>
      <c r="BB47" s="572" t="n">
        <f aca="false">J47+L47+N47+P47+R47+T47+V47+X47+Z47+AB47+AD47+AF47+AH47+AJ47+AL47+AN47+AP47+AR47+AT47+AV47+AX47+AZ47</f>
        <v>9350</v>
      </c>
      <c r="BC47" s="566" t="n">
        <f aca="false">I47*BB47</f>
        <v>273581</v>
      </c>
    </row>
    <row r="48" s="561" customFormat="true" ht="45" hidden="true" customHeight="false" outlineLevel="0" collapsed="false">
      <c r="B48" s="584" t="s">
        <v>2018</v>
      </c>
      <c r="C48" s="563" t="n">
        <v>190754</v>
      </c>
      <c r="D48" s="564" t="s">
        <v>1972</v>
      </c>
      <c r="E48" s="564" t="s">
        <v>1969</v>
      </c>
      <c r="F48" s="564"/>
      <c r="G48" s="584" t="s">
        <v>133</v>
      </c>
      <c r="H48" s="585" t="s">
        <v>71</v>
      </c>
      <c r="I48" s="586" t="n">
        <v>99.68</v>
      </c>
      <c r="J48" s="587" t="n">
        <v>0</v>
      </c>
      <c r="K48" s="586" t="n">
        <f aca="false">I48*J48</f>
        <v>0</v>
      </c>
      <c r="L48" s="568" t="n">
        <v>0</v>
      </c>
      <c r="M48" s="566" t="n">
        <f aca="false">I48*L48</f>
        <v>0</v>
      </c>
      <c r="N48" s="569"/>
      <c r="O48" s="566" t="n">
        <f aca="false">I48*N48</f>
        <v>0</v>
      </c>
      <c r="P48" s="569" t="n">
        <v>0</v>
      </c>
      <c r="Q48" s="566" t="n">
        <f aca="false">I48*P48</f>
        <v>0</v>
      </c>
      <c r="R48" s="569"/>
      <c r="S48" s="566" t="n">
        <f aca="false">I48*R48</f>
        <v>0</v>
      </c>
      <c r="T48" s="568"/>
      <c r="U48" s="566" t="n">
        <f aca="false">I48*T48</f>
        <v>0</v>
      </c>
      <c r="V48" s="568"/>
      <c r="W48" s="566" t="n">
        <f aca="false">I48*V48</f>
        <v>0</v>
      </c>
      <c r="X48" s="569"/>
      <c r="Y48" s="566" t="n">
        <f aca="false">I48*X48</f>
        <v>0</v>
      </c>
      <c r="Z48" s="569"/>
      <c r="AA48" s="566" t="n">
        <f aca="false">I48*Z48</f>
        <v>0</v>
      </c>
      <c r="AB48" s="569"/>
      <c r="AC48" s="566" t="n">
        <f aca="false">I48*AB48</f>
        <v>0</v>
      </c>
      <c r="AD48" s="570"/>
      <c r="AE48" s="566" t="n">
        <f aca="false">I48*AD48</f>
        <v>0</v>
      </c>
      <c r="AF48" s="571"/>
      <c r="AG48" s="566" t="n">
        <f aca="false">I48*AF48</f>
        <v>0</v>
      </c>
      <c r="AH48" s="569"/>
      <c r="AI48" s="566" t="n">
        <f aca="false">I48*AH48</f>
        <v>0</v>
      </c>
      <c r="AJ48" s="569"/>
      <c r="AK48" s="566" t="n">
        <f aca="false">I48*AJ48</f>
        <v>0</v>
      </c>
      <c r="AL48" s="568"/>
      <c r="AM48" s="566" t="n">
        <f aca="false">I48*AL48</f>
        <v>0</v>
      </c>
      <c r="AN48" s="569"/>
      <c r="AO48" s="566" t="n">
        <f aca="false">I48*AN48</f>
        <v>0</v>
      </c>
      <c r="AP48" s="568"/>
      <c r="AQ48" s="566" t="n">
        <f aca="false">I48*AP48</f>
        <v>0</v>
      </c>
      <c r="AR48" s="568"/>
      <c r="AS48" s="566" t="n">
        <f aca="false">I48*AR48</f>
        <v>0</v>
      </c>
      <c r="AT48" s="568"/>
      <c r="AU48" s="566" t="n">
        <f aca="false">I48*AT48</f>
        <v>0</v>
      </c>
      <c r="AV48" s="569"/>
      <c r="AW48" s="566" t="n">
        <f aca="false">I48*AV48</f>
        <v>0</v>
      </c>
      <c r="AX48" s="568"/>
      <c r="AY48" s="566" t="n">
        <f aca="false">I48*AX48</f>
        <v>0</v>
      </c>
      <c r="AZ48" s="569"/>
      <c r="BA48" s="566" t="n">
        <f aca="false">I48*AZ48</f>
        <v>0</v>
      </c>
      <c r="BB48" s="572" t="n">
        <f aca="false">J48+L48+N48+P48+R48+T48+V48+X48+Z48+AB48+AD48+AF48+AH48+AJ48+AL48+AN48+AP48+AR48+AT48+AV48+AX48+AZ48</f>
        <v>0</v>
      </c>
      <c r="BC48" s="566" t="n">
        <f aca="false">I48*BB48</f>
        <v>0</v>
      </c>
    </row>
    <row r="49" s="561" customFormat="true" ht="45" hidden="true" customHeight="false" outlineLevel="0" collapsed="false">
      <c r="B49" s="562" t="s">
        <v>2019</v>
      </c>
      <c r="C49" s="563" t="n">
        <v>190780</v>
      </c>
      <c r="D49" s="564" t="s">
        <v>1972</v>
      </c>
      <c r="E49" s="564" t="s">
        <v>1969</v>
      </c>
      <c r="F49" s="564"/>
      <c r="G49" s="562" t="s">
        <v>2020</v>
      </c>
      <c r="H49" s="565" t="s">
        <v>68</v>
      </c>
      <c r="I49" s="566" t="n">
        <v>319509.23</v>
      </c>
      <c r="J49" s="567" t="n">
        <v>0</v>
      </c>
      <c r="K49" s="566" t="n">
        <f aca="false">I49*J49</f>
        <v>0</v>
      </c>
      <c r="L49" s="568" t="n">
        <v>0</v>
      </c>
      <c r="M49" s="566" t="n">
        <f aca="false">I49*L49</f>
        <v>0</v>
      </c>
      <c r="N49" s="569"/>
      <c r="O49" s="566" t="n">
        <f aca="false">I49*N49</f>
        <v>0</v>
      </c>
      <c r="P49" s="569" t="n">
        <v>0</v>
      </c>
      <c r="Q49" s="566" t="n">
        <f aca="false">I49*P49</f>
        <v>0</v>
      </c>
      <c r="R49" s="569"/>
      <c r="S49" s="566" t="n">
        <f aca="false">I49*R49</f>
        <v>0</v>
      </c>
      <c r="T49" s="568"/>
      <c r="U49" s="566" t="n">
        <f aca="false">I49*T49</f>
        <v>0</v>
      </c>
      <c r="V49" s="568"/>
      <c r="W49" s="566" t="n">
        <f aca="false">I49*V49</f>
        <v>0</v>
      </c>
      <c r="X49" s="569"/>
      <c r="Y49" s="566" t="n">
        <f aca="false">I49*X49</f>
        <v>0</v>
      </c>
      <c r="Z49" s="569"/>
      <c r="AA49" s="566" t="n">
        <f aca="false">I49*Z49</f>
        <v>0</v>
      </c>
      <c r="AB49" s="569"/>
      <c r="AC49" s="566" t="n">
        <f aca="false">I49*AB49</f>
        <v>0</v>
      </c>
      <c r="AD49" s="570"/>
      <c r="AE49" s="566" t="n">
        <f aca="false">I49*AD49</f>
        <v>0</v>
      </c>
      <c r="AF49" s="571"/>
      <c r="AG49" s="566" t="n">
        <f aca="false">I49*AF49</f>
        <v>0</v>
      </c>
      <c r="AH49" s="569"/>
      <c r="AI49" s="566" t="n">
        <f aca="false">I49*AH49</f>
        <v>0</v>
      </c>
      <c r="AJ49" s="569"/>
      <c r="AK49" s="566" t="n">
        <f aca="false">I49*AJ49</f>
        <v>0</v>
      </c>
      <c r="AL49" s="568"/>
      <c r="AM49" s="566" t="n">
        <f aca="false">I49*AL49</f>
        <v>0</v>
      </c>
      <c r="AN49" s="569"/>
      <c r="AO49" s="566" t="n">
        <f aca="false">I49*AN49</f>
        <v>0</v>
      </c>
      <c r="AP49" s="568"/>
      <c r="AQ49" s="566" t="n">
        <f aca="false">I49*AP49</f>
        <v>0</v>
      </c>
      <c r="AR49" s="568"/>
      <c r="AS49" s="566" t="n">
        <f aca="false">I49*AR49</f>
        <v>0</v>
      </c>
      <c r="AT49" s="568"/>
      <c r="AU49" s="566" t="n">
        <f aca="false">I49*AT49</f>
        <v>0</v>
      </c>
      <c r="AV49" s="569"/>
      <c r="AW49" s="566" t="n">
        <f aca="false">I49*AV49</f>
        <v>0</v>
      </c>
      <c r="AX49" s="568"/>
      <c r="AY49" s="566" t="n">
        <f aca="false">I49*AX49</f>
        <v>0</v>
      </c>
      <c r="AZ49" s="569"/>
      <c r="BA49" s="566" t="n">
        <f aca="false">I49*AZ49</f>
        <v>0</v>
      </c>
      <c r="BB49" s="572" t="n">
        <f aca="false">J49+L49+N49+P49+R49+T49+V49+X49+Z49+AB49+AD49+AF49+AH49+AJ49+AL49+AN49+AP49+AR49+AT49+AV49+AX49+AZ49</f>
        <v>0</v>
      </c>
      <c r="BC49" s="566" t="n">
        <f aca="false">I49*BB49</f>
        <v>0</v>
      </c>
    </row>
    <row r="50" s="561" customFormat="true" ht="45" hidden="true" customHeight="false" outlineLevel="0" collapsed="false">
      <c r="B50" s="562" t="s">
        <v>2019</v>
      </c>
      <c r="C50" s="563" t="n">
        <v>190781</v>
      </c>
      <c r="D50" s="564" t="s">
        <v>1972</v>
      </c>
      <c r="E50" s="564" t="s">
        <v>1969</v>
      </c>
      <c r="F50" s="564"/>
      <c r="G50" s="562" t="s">
        <v>2021</v>
      </c>
      <c r="H50" s="565" t="s">
        <v>68</v>
      </c>
      <c r="I50" s="566" t="n">
        <v>154930.37</v>
      </c>
      <c r="J50" s="567" t="n">
        <v>0</v>
      </c>
      <c r="K50" s="566" t="n">
        <f aca="false">I50*J50</f>
        <v>0</v>
      </c>
      <c r="L50" s="568" t="n">
        <v>0</v>
      </c>
      <c r="M50" s="566" t="n">
        <f aca="false">I50*L50</f>
        <v>0</v>
      </c>
      <c r="N50" s="569"/>
      <c r="O50" s="566" t="n">
        <f aca="false">I50*N50</f>
        <v>0</v>
      </c>
      <c r="P50" s="569" t="n">
        <v>0</v>
      </c>
      <c r="Q50" s="566" t="n">
        <f aca="false">I50*P50</f>
        <v>0</v>
      </c>
      <c r="R50" s="569"/>
      <c r="S50" s="566" t="n">
        <f aca="false">I50*R50</f>
        <v>0</v>
      </c>
      <c r="T50" s="568"/>
      <c r="U50" s="566" t="n">
        <f aca="false">I50*T50</f>
        <v>0</v>
      </c>
      <c r="V50" s="568"/>
      <c r="W50" s="566" t="n">
        <f aca="false">I50*V50</f>
        <v>0</v>
      </c>
      <c r="X50" s="569"/>
      <c r="Y50" s="566" t="n">
        <f aca="false">I50*X50</f>
        <v>0</v>
      </c>
      <c r="Z50" s="569"/>
      <c r="AA50" s="566" t="n">
        <f aca="false">I50*Z50</f>
        <v>0</v>
      </c>
      <c r="AB50" s="569"/>
      <c r="AC50" s="566" t="n">
        <f aca="false">I50*AB50</f>
        <v>0</v>
      </c>
      <c r="AD50" s="570"/>
      <c r="AE50" s="566" t="n">
        <f aca="false">I50*AD50</f>
        <v>0</v>
      </c>
      <c r="AF50" s="571"/>
      <c r="AG50" s="566" t="n">
        <f aca="false">I50*AF50</f>
        <v>0</v>
      </c>
      <c r="AH50" s="569"/>
      <c r="AI50" s="566" t="n">
        <f aca="false">I50*AH50</f>
        <v>0</v>
      </c>
      <c r="AJ50" s="569"/>
      <c r="AK50" s="566" t="n">
        <f aca="false">I50*AJ50</f>
        <v>0</v>
      </c>
      <c r="AL50" s="568"/>
      <c r="AM50" s="566" t="n">
        <f aca="false">I50*AL50</f>
        <v>0</v>
      </c>
      <c r="AN50" s="569"/>
      <c r="AO50" s="566" t="n">
        <f aca="false">I50*AN50</f>
        <v>0</v>
      </c>
      <c r="AP50" s="568"/>
      <c r="AQ50" s="566" t="n">
        <f aca="false">I50*AP50</f>
        <v>0</v>
      </c>
      <c r="AR50" s="568"/>
      <c r="AS50" s="566" t="n">
        <f aca="false">I50*AR50</f>
        <v>0</v>
      </c>
      <c r="AT50" s="568"/>
      <c r="AU50" s="566" t="n">
        <f aca="false">I50*AT50</f>
        <v>0</v>
      </c>
      <c r="AV50" s="569"/>
      <c r="AW50" s="566" t="n">
        <f aca="false">I50*AV50</f>
        <v>0</v>
      </c>
      <c r="AX50" s="568"/>
      <c r="AY50" s="566" t="n">
        <f aca="false">I50*AX50</f>
        <v>0</v>
      </c>
      <c r="AZ50" s="569"/>
      <c r="BA50" s="566" t="n">
        <f aca="false">I50*AZ50</f>
        <v>0</v>
      </c>
      <c r="BB50" s="572" t="n">
        <f aca="false">J50+L50+N50+P50+R50+T50+V50+X50+Z50+AB50+AD50+AF50+AH50+AJ50+AL50+AN50+AP50+AR50+AT50+AV50+AX50+AZ50</f>
        <v>0</v>
      </c>
      <c r="BC50" s="566" t="n">
        <f aca="false">I50*BB50</f>
        <v>0</v>
      </c>
    </row>
    <row r="51" s="561" customFormat="true" ht="75" hidden="true" customHeight="false" outlineLevel="0" collapsed="false">
      <c r="B51" s="562" t="s">
        <v>2022</v>
      </c>
      <c r="C51" s="563" t="n">
        <v>190782</v>
      </c>
      <c r="D51" s="564" t="s">
        <v>703</v>
      </c>
      <c r="E51" s="564" t="s">
        <v>1969</v>
      </c>
      <c r="F51" s="564"/>
      <c r="G51" s="562" t="s">
        <v>2023</v>
      </c>
      <c r="H51" s="565" t="s">
        <v>2024</v>
      </c>
      <c r="I51" s="566" t="n">
        <v>1286.29</v>
      </c>
      <c r="J51" s="567" t="n">
        <v>0</v>
      </c>
      <c r="K51" s="566" t="n">
        <f aca="false">I51*J51</f>
        <v>0</v>
      </c>
      <c r="L51" s="568" t="n">
        <v>0</v>
      </c>
      <c r="M51" s="566" t="n">
        <f aca="false">I51*L51</f>
        <v>0</v>
      </c>
      <c r="N51" s="569"/>
      <c r="O51" s="566" t="n">
        <f aca="false">I51*N51</f>
        <v>0</v>
      </c>
      <c r="P51" s="569" t="n">
        <v>0</v>
      </c>
      <c r="Q51" s="566" t="n">
        <f aca="false">I51*P51</f>
        <v>0</v>
      </c>
      <c r="R51" s="569"/>
      <c r="S51" s="566" t="n">
        <f aca="false">I51*R51</f>
        <v>0</v>
      </c>
      <c r="T51" s="568"/>
      <c r="U51" s="566" t="n">
        <f aca="false">I51*T51</f>
        <v>0</v>
      </c>
      <c r="V51" s="568"/>
      <c r="W51" s="566" t="n">
        <f aca="false">I51*V51</f>
        <v>0</v>
      </c>
      <c r="X51" s="569"/>
      <c r="Y51" s="566" t="n">
        <f aca="false">I51*X51</f>
        <v>0</v>
      </c>
      <c r="Z51" s="569"/>
      <c r="AA51" s="566" t="n">
        <f aca="false">I51*Z51</f>
        <v>0</v>
      </c>
      <c r="AB51" s="569"/>
      <c r="AC51" s="566" t="n">
        <f aca="false">I51*AB51</f>
        <v>0</v>
      </c>
      <c r="AD51" s="570"/>
      <c r="AE51" s="566" t="n">
        <f aca="false">I51*AD51</f>
        <v>0</v>
      </c>
      <c r="AF51" s="571"/>
      <c r="AG51" s="566" t="n">
        <f aca="false">I51*AF51</f>
        <v>0</v>
      </c>
      <c r="AH51" s="569"/>
      <c r="AI51" s="566" t="n">
        <f aca="false">I51*AH51</f>
        <v>0</v>
      </c>
      <c r="AJ51" s="569"/>
      <c r="AK51" s="566" t="n">
        <f aca="false">I51*AJ51</f>
        <v>0</v>
      </c>
      <c r="AL51" s="568"/>
      <c r="AM51" s="566" t="n">
        <f aca="false">I51*AL51</f>
        <v>0</v>
      </c>
      <c r="AN51" s="569"/>
      <c r="AO51" s="566" t="n">
        <f aca="false">I51*AN51</f>
        <v>0</v>
      </c>
      <c r="AP51" s="568"/>
      <c r="AQ51" s="566" t="n">
        <f aca="false">I51*AP51</f>
        <v>0</v>
      </c>
      <c r="AR51" s="568"/>
      <c r="AS51" s="566" t="n">
        <f aca="false">I51*AR51</f>
        <v>0</v>
      </c>
      <c r="AT51" s="568"/>
      <c r="AU51" s="566" t="n">
        <f aca="false">I51*AT51</f>
        <v>0</v>
      </c>
      <c r="AV51" s="569"/>
      <c r="AW51" s="566" t="n">
        <f aca="false">I51*AV51</f>
        <v>0</v>
      </c>
      <c r="AX51" s="568"/>
      <c r="AY51" s="566" t="n">
        <f aca="false">I51*AX51</f>
        <v>0</v>
      </c>
      <c r="AZ51" s="569"/>
      <c r="BA51" s="566" t="n">
        <f aca="false">I51*AZ51</f>
        <v>0</v>
      </c>
      <c r="BB51" s="572" t="n">
        <f aca="false">J51+L51+N51+P51+R51+T51+V51+X51+Z51+AB51+AD51+AF51+AH51+AJ51+AL51+AN51+AP51+AR51+AT51+AV51+AX51+AZ51</f>
        <v>0</v>
      </c>
      <c r="BC51" s="566" t="n">
        <f aca="false">I51*BB51</f>
        <v>0</v>
      </c>
    </row>
    <row r="52" s="561" customFormat="true" ht="45" hidden="true" customHeight="false" outlineLevel="0" collapsed="false">
      <c r="B52" s="562" t="s">
        <v>2025</v>
      </c>
      <c r="C52" s="563" t="n">
        <v>190783</v>
      </c>
      <c r="D52" s="564" t="s">
        <v>703</v>
      </c>
      <c r="E52" s="564" t="s">
        <v>1969</v>
      </c>
      <c r="F52" s="564"/>
      <c r="G52" s="562" t="s">
        <v>2026</v>
      </c>
      <c r="H52" s="565" t="s">
        <v>2027</v>
      </c>
      <c r="I52" s="566" t="n">
        <v>712620</v>
      </c>
      <c r="J52" s="567" t="n">
        <v>0</v>
      </c>
      <c r="K52" s="566" t="n">
        <f aca="false">I52*J52</f>
        <v>0</v>
      </c>
      <c r="L52" s="568" t="n">
        <v>0</v>
      </c>
      <c r="M52" s="566" t="n">
        <f aca="false">I52*L52</f>
        <v>0</v>
      </c>
      <c r="N52" s="569"/>
      <c r="O52" s="566" t="n">
        <f aca="false">I52*N52</f>
        <v>0</v>
      </c>
      <c r="P52" s="569" t="n">
        <v>0</v>
      </c>
      <c r="Q52" s="566" t="n">
        <f aca="false">I52*P52</f>
        <v>0</v>
      </c>
      <c r="R52" s="569"/>
      <c r="S52" s="566" t="n">
        <f aca="false">I52*R52</f>
        <v>0</v>
      </c>
      <c r="T52" s="568"/>
      <c r="U52" s="566" t="n">
        <f aca="false">I52*T52</f>
        <v>0</v>
      </c>
      <c r="V52" s="568"/>
      <c r="W52" s="566" t="n">
        <f aca="false">I52*V52</f>
        <v>0</v>
      </c>
      <c r="X52" s="569"/>
      <c r="Y52" s="566" t="n">
        <f aca="false">I52*X52</f>
        <v>0</v>
      </c>
      <c r="Z52" s="569"/>
      <c r="AA52" s="566" t="n">
        <f aca="false">I52*Z52</f>
        <v>0</v>
      </c>
      <c r="AB52" s="569"/>
      <c r="AC52" s="566" t="n">
        <f aca="false">I52*AB52</f>
        <v>0</v>
      </c>
      <c r="AD52" s="570"/>
      <c r="AE52" s="566" t="n">
        <f aca="false">I52*AD52</f>
        <v>0</v>
      </c>
      <c r="AF52" s="571"/>
      <c r="AG52" s="566" t="n">
        <f aca="false">I52*AF52</f>
        <v>0</v>
      </c>
      <c r="AH52" s="569"/>
      <c r="AI52" s="566" t="n">
        <f aca="false">I52*AH52</f>
        <v>0</v>
      </c>
      <c r="AJ52" s="569"/>
      <c r="AK52" s="566" t="n">
        <f aca="false">I52*AJ52</f>
        <v>0</v>
      </c>
      <c r="AL52" s="568"/>
      <c r="AM52" s="566" t="n">
        <f aca="false">I52*AL52</f>
        <v>0</v>
      </c>
      <c r="AN52" s="569"/>
      <c r="AO52" s="566" t="n">
        <f aca="false">I52*AN52</f>
        <v>0</v>
      </c>
      <c r="AP52" s="568"/>
      <c r="AQ52" s="566" t="n">
        <f aca="false">I52*AP52</f>
        <v>0</v>
      </c>
      <c r="AR52" s="568"/>
      <c r="AS52" s="566" t="n">
        <f aca="false">I52*AR52</f>
        <v>0</v>
      </c>
      <c r="AT52" s="568"/>
      <c r="AU52" s="566" t="n">
        <f aca="false">I52*AT52</f>
        <v>0</v>
      </c>
      <c r="AV52" s="569"/>
      <c r="AW52" s="566" t="n">
        <f aca="false">I52*AV52</f>
        <v>0</v>
      </c>
      <c r="AX52" s="568"/>
      <c r="AY52" s="566" t="n">
        <f aca="false">I52*AX52</f>
        <v>0</v>
      </c>
      <c r="AZ52" s="569"/>
      <c r="BA52" s="566" t="n">
        <f aca="false">I52*AZ52</f>
        <v>0</v>
      </c>
      <c r="BB52" s="572" t="n">
        <f aca="false">J52+L52+N52+P52+R52+T52+V52+X52+Z52+AB52+AD52+AF52+AH52+AJ52+AL52+AN52+AP52+AR52+AT52+AV52+AX52+AZ52</f>
        <v>0</v>
      </c>
      <c r="BC52" s="566" t="n">
        <f aca="false">I52*BB52</f>
        <v>0</v>
      </c>
    </row>
    <row r="53" s="561" customFormat="true" ht="30" hidden="true" customHeight="false" outlineLevel="0" collapsed="false">
      <c r="B53" s="562" t="s">
        <v>2028</v>
      </c>
      <c r="C53" s="563" t="n">
        <v>190784</v>
      </c>
      <c r="D53" s="564" t="s">
        <v>703</v>
      </c>
      <c r="E53" s="564" t="s">
        <v>1969</v>
      </c>
      <c r="F53" s="564"/>
      <c r="G53" s="562" t="s">
        <v>2029</v>
      </c>
      <c r="H53" s="565" t="s">
        <v>203</v>
      </c>
      <c r="I53" s="566" t="n">
        <v>7506.78</v>
      </c>
      <c r="J53" s="567" t="n">
        <v>0</v>
      </c>
      <c r="K53" s="566" t="n">
        <f aca="false">I53*J53</f>
        <v>0</v>
      </c>
      <c r="L53" s="568" t="n">
        <v>0</v>
      </c>
      <c r="M53" s="566" t="n">
        <f aca="false">I53*L53</f>
        <v>0</v>
      </c>
      <c r="N53" s="569"/>
      <c r="O53" s="566" t="n">
        <f aca="false">I53*N53</f>
        <v>0</v>
      </c>
      <c r="P53" s="569" t="n">
        <v>0</v>
      </c>
      <c r="Q53" s="566" t="n">
        <f aca="false">I53*P53</f>
        <v>0</v>
      </c>
      <c r="R53" s="569"/>
      <c r="S53" s="566" t="n">
        <f aca="false">I53*R53</f>
        <v>0</v>
      </c>
      <c r="T53" s="568"/>
      <c r="U53" s="566" t="n">
        <f aca="false">I53*T53</f>
        <v>0</v>
      </c>
      <c r="V53" s="568"/>
      <c r="W53" s="566" t="n">
        <f aca="false">I53*V53</f>
        <v>0</v>
      </c>
      <c r="X53" s="569"/>
      <c r="Y53" s="566" t="n">
        <f aca="false">I53*X53</f>
        <v>0</v>
      </c>
      <c r="Z53" s="569"/>
      <c r="AA53" s="566" t="n">
        <f aca="false">I53*Z53</f>
        <v>0</v>
      </c>
      <c r="AB53" s="569"/>
      <c r="AC53" s="566" t="n">
        <f aca="false">I53*AB53</f>
        <v>0</v>
      </c>
      <c r="AD53" s="570"/>
      <c r="AE53" s="566" t="n">
        <f aca="false">I53*AD53</f>
        <v>0</v>
      </c>
      <c r="AF53" s="571"/>
      <c r="AG53" s="566" t="n">
        <f aca="false">I53*AF53</f>
        <v>0</v>
      </c>
      <c r="AH53" s="569"/>
      <c r="AI53" s="566" t="n">
        <f aca="false">I53*AH53</f>
        <v>0</v>
      </c>
      <c r="AJ53" s="569"/>
      <c r="AK53" s="566" t="n">
        <f aca="false">I53*AJ53</f>
        <v>0</v>
      </c>
      <c r="AL53" s="568"/>
      <c r="AM53" s="566" t="n">
        <f aca="false">I53*AL53</f>
        <v>0</v>
      </c>
      <c r="AN53" s="569"/>
      <c r="AO53" s="566" t="n">
        <f aca="false">I53*AN53</f>
        <v>0</v>
      </c>
      <c r="AP53" s="568"/>
      <c r="AQ53" s="566" t="n">
        <f aca="false">I53*AP53</f>
        <v>0</v>
      </c>
      <c r="AR53" s="568"/>
      <c r="AS53" s="566" t="n">
        <f aca="false">I53*AR53</f>
        <v>0</v>
      </c>
      <c r="AT53" s="568"/>
      <c r="AU53" s="566" t="n">
        <f aca="false">I53*AT53</f>
        <v>0</v>
      </c>
      <c r="AV53" s="569"/>
      <c r="AW53" s="566" t="n">
        <f aca="false">I53*AV53</f>
        <v>0</v>
      </c>
      <c r="AX53" s="568"/>
      <c r="AY53" s="566" t="n">
        <f aca="false">I53*AX53</f>
        <v>0</v>
      </c>
      <c r="AZ53" s="569"/>
      <c r="BA53" s="566" t="n">
        <f aca="false">I53*AZ53</f>
        <v>0</v>
      </c>
      <c r="BB53" s="572" t="n">
        <f aca="false">J53+L53+N53+P53+R53+T53+V53+X53+Z53+AB53+AD53+AF53+AH53+AJ53+AL53+AN53+AP53+AR53+AT53+AV53+AX53+AZ53</f>
        <v>0</v>
      </c>
      <c r="BC53" s="566" t="n">
        <f aca="false">I53*BB53</f>
        <v>0</v>
      </c>
    </row>
    <row r="54" s="561" customFormat="true" ht="30" hidden="true" customHeight="false" outlineLevel="0" collapsed="false">
      <c r="B54" s="562" t="s">
        <v>2028</v>
      </c>
      <c r="C54" s="563" t="n">
        <v>190785</v>
      </c>
      <c r="D54" s="564" t="s">
        <v>703</v>
      </c>
      <c r="E54" s="564" t="s">
        <v>1969</v>
      </c>
      <c r="F54" s="564"/>
      <c r="G54" s="562" t="s">
        <v>2030</v>
      </c>
      <c r="H54" s="565" t="s">
        <v>203</v>
      </c>
      <c r="I54" s="566" t="n">
        <v>7017.11</v>
      </c>
      <c r="J54" s="567" t="n">
        <v>0</v>
      </c>
      <c r="K54" s="566" t="n">
        <f aca="false">I54*J54</f>
        <v>0</v>
      </c>
      <c r="L54" s="568" t="n">
        <v>0</v>
      </c>
      <c r="M54" s="566" t="n">
        <f aca="false">I54*L54</f>
        <v>0</v>
      </c>
      <c r="N54" s="569"/>
      <c r="O54" s="566" t="n">
        <f aca="false">I54*N54</f>
        <v>0</v>
      </c>
      <c r="P54" s="569" t="n">
        <v>0</v>
      </c>
      <c r="Q54" s="566" t="n">
        <f aca="false">I54*P54</f>
        <v>0</v>
      </c>
      <c r="R54" s="569"/>
      <c r="S54" s="566" t="n">
        <f aca="false">I54*R54</f>
        <v>0</v>
      </c>
      <c r="T54" s="568"/>
      <c r="U54" s="566" t="n">
        <f aca="false">I54*T54</f>
        <v>0</v>
      </c>
      <c r="V54" s="568"/>
      <c r="W54" s="566" t="n">
        <f aca="false">I54*V54</f>
        <v>0</v>
      </c>
      <c r="X54" s="569"/>
      <c r="Y54" s="566" t="n">
        <f aca="false">I54*X54</f>
        <v>0</v>
      </c>
      <c r="Z54" s="569"/>
      <c r="AA54" s="566" t="n">
        <f aca="false">I54*Z54</f>
        <v>0</v>
      </c>
      <c r="AB54" s="569"/>
      <c r="AC54" s="566" t="n">
        <f aca="false">I54*AB54</f>
        <v>0</v>
      </c>
      <c r="AD54" s="570"/>
      <c r="AE54" s="566" t="n">
        <f aca="false">I54*AD54</f>
        <v>0</v>
      </c>
      <c r="AF54" s="571"/>
      <c r="AG54" s="566" t="n">
        <f aca="false">I54*AF54</f>
        <v>0</v>
      </c>
      <c r="AH54" s="569"/>
      <c r="AI54" s="566" t="n">
        <f aca="false">I54*AH54</f>
        <v>0</v>
      </c>
      <c r="AJ54" s="569"/>
      <c r="AK54" s="566" t="n">
        <f aca="false">I54*AJ54</f>
        <v>0</v>
      </c>
      <c r="AL54" s="568"/>
      <c r="AM54" s="566" t="n">
        <f aca="false">I54*AL54</f>
        <v>0</v>
      </c>
      <c r="AN54" s="569"/>
      <c r="AO54" s="566" t="n">
        <f aca="false">I54*AN54</f>
        <v>0</v>
      </c>
      <c r="AP54" s="568"/>
      <c r="AQ54" s="566" t="n">
        <f aca="false">I54*AP54</f>
        <v>0</v>
      </c>
      <c r="AR54" s="568"/>
      <c r="AS54" s="566" t="n">
        <f aca="false">I54*AR54</f>
        <v>0</v>
      </c>
      <c r="AT54" s="568"/>
      <c r="AU54" s="566" t="n">
        <f aca="false">I54*AT54</f>
        <v>0</v>
      </c>
      <c r="AV54" s="569"/>
      <c r="AW54" s="566" t="n">
        <f aca="false">I54*AV54</f>
        <v>0</v>
      </c>
      <c r="AX54" s="568"/>
      <c r="AY54" s="566" t="n">
        <f aca="false">I54*AX54</f>
        <v>0</v>
      </c>
      <c r="AZ54" s="569"/>
      <c r="BA54" s="566" t="n">
        <f aca="false">I54*AZ54</f>
        <v>0</v>
      </c>
      <c r="BB54" s="572" t="n">
        <f aca="false">J54+L54+N54+P54+R54+T54+V54+X54+Z54+AB54+AD54+AF54+AH54+AJ54+AL54+AN54+AP54+AR54+AT54+AV54+AX54+AZ54</f>
        <v>0</v>
      </c>
      <c r="BC54" s="566" t="n">
        <f aca="false">I54*BB54</f>
        <v>0</v>
      </c>
    </row>
    <row r="55" s="561" customFormat="true" ht="30" hidden="true" customHeight="false" outlineLevel="0" collapsed="false">
      <c r="B55" s="562" t="s">
        <v>2031</v>
      </c>
      <c r="C55" s="563" t="n">
        <v>190786</v>
      </c>
      <c r="D55" s="564" t="s">
        <v>703</v>
      </c>
      <c r="E55" s="564" t="s">
        <v>1969</v>
      </c>
      <c r="F55" s="564"/>
      <c r="G55" s="562" t="s">
        <v>2032</v>
      </c>
      <c r="H55" s="565" t="s">
        <v>47</v>
      </c>
      <c r="I55" s="566" t="n">
        <v>1226.32</v>
      </c>
      <c r="J55" s="567" t="n">
        <v>0</v>
      </c>
      <c r="K55" s="566" t="n">
        <f aca="false">I55*J55</f>
        <v>0</v>
      </c>
      <c r="L55" s="568" t="n">
        <v>25</v>
      </c>
      <c r="M55" s="566" t="n">
        <f aca="false">I55*L55</f>
        <v>30658</v>
      </c>
      <c r="N55" s="569"/>
      <c r="O55" s="566" t="n">
        <f aca="false">I55*N55</f>
        <v>0</v>
      </c>
      <c r="P55" s="569" t="n">
        <v>0</v>
      </c>
      <c r="Q55" s="566" t="n">
        <f aca="false">I55*P55</f>
        <v>0</v>
      </c>
      <c r="R55" s="569"/>
      <c r="S55" s="566" t="n">
        <f aca="false">I55*R55</f>
        <v>0</v>
      </c>
      <c r="T55" s="568"/>
      <c r="U55" s="566" t="n">
        <f aca="false">I55*T55</f>
        <v>0</v>
      </c>
      <c r="V55" s="568"/>
      <c r="W55" s="566" t="n">
        <f aca="false">I55*V55</f>
        <v>0</v>
      </c>
      <c r="X55" s="569"/>
      <c r="Y55" s="566" t="n">
        <f aca="false">I55*X55</f>
        <v>0</v>
      </c>
      <c r="Z55" s="569"/>
      <c r="AA55" s="566" t="n">
        <f aca="false">I55*Z55</f>
        <v>0</v>
      </c>
      <c r="AB55" s="569"/>
      <c r="AC55" s="566" t="n">
        <f aca="false">I55*AB55</f>
        <v>0</v>
      </c>
      <c r="AD55" s="570"/>
      <c r="AE55" s="566" t="n">
        <f aca="false">I55*AD55</f>
        <v>0</v>
      </c>
      <c r="AF55" s="571"/>
      <c r="AG55" s="566" t="n">
        <f aca="false">I55*AF55</f>
        <v>0</v>
      </c>
      <c r="AH55" s="569"/>
      <c r="AI55" s="566" t="n">
        <f aca="false">I55*AH55</f>
        <v>0</v>
      </c>
      <c r="AJ55" s="569"/>
      <c r="AK55" s="566" t="n">
        <f aca="false">I55*AJ55</f>
        <v>0</v>
      </c>
      <c r="AL55" s="568"/>
      <c r="AM55" s="566" t="n">
        <f aca="false">I55*AL55</f>
        <v>0</v>
      </c>
      <c r="AN55" s="569"/>
      <c r="AO55" s="566" t="n">
        <f aca="false">I55*AN55</f>
        <v>0</v>
      </c>
      <c r="AP55" s="568"/>
      <c r="AQ55" s="566" t="n">
        <f aca="false">I55*AP55</f>
        <v>0</v>
      </c>
      <c r="AR55" s="568"/>
      <c r="AS55" s="566" t="n">
        <f aca="false">I55*AR55</f>
        <v>0</v>
      </c>
      <c r="AT55" s="568"/>
      <c r="AU55" s="566" t="n">
        <f aca="false">I55*AT55</f>
        <v>0</v>
      </c>
      <c r="AV55" s="569"/>
      <c r="AW55" s="566" t="n">
        <f aca="false">I55*AV55</f>
        <v>0</v>
      </c>
      <c r="AX55" s="568"/>
      <c r="AY55" s="566" t="n">
        <f aca="false">I55*AX55</f>
        <v>0</v>
      </c>
      <c r="AZ55" s="569"/>
      <c r="BA55" s="566" t="n">
        <f aca="false">I55*AZ55</f>
        <v>0</v>
      </c>
      <c r="BB55" s="572" t="n">
        <f aca="false">J55+L55+N55+P55+R55+T55+V55+X55+Z55+AB55+AD55+AF55+AH55+AJ55+AL55+AN55+AP55+AR55+AT55+AV55+AX55+AZ55</f>
        <v>25</v>
      </c>
      <c r="BC55" s="566" t="n">
        <f aca="false">I55*BB55</f>
        <v>30658</v>
      </c>
    </row>
    <row r="56" s="561" customFormat="true" ht="30" hidden="true" customHeight="false" outlineLevel="0" collapsed="false">
      <c r="B56" s="573" t="s">
        <v>69</v>
      </c>
      <c r="C56" s="563" t="n">
        <v>190838</v>
      </c>
      <c r="D56" s="564" t="s">
        <v>703</v>
      </c>
      <c r="E56" s="564" t="s">
        <v>1969</v>
      </c>
      <c r="F56" s="564"/>
      <c r="G56" s="573" t="s">
        <v>2033</v>
      </c>
      <c r="H56" s="574" t="s">
        <v>68</v>
      </c>
      <c r="I56" s="575" t="n">
        <v>390.54</v>
      </c>
      <c r="J56" s="576" t="n">
        <v>0</v>
      </c>
      <c r="K56" s="575" t="n">
        <f aca="false">I56*J56</f>
        <v>0</v>
      </c>
      <c r="L56" s="568" t="n">
        <v>0</v>
      </c>
      <c r="M56" s="566" t="n">
        <f aca="false">I56*L56</f>
        <v>0</v>
      </c>
      <c r="N56" s="569"/>
      <c r="O56" s="566" t="n">
        <f aca="false">I56*N56</f>
        <v>0</v>
      </c>
      <c r="P56" s="569" t="n">
        <v>0</v>
      </c>
      <c r="Q56" s="566" t="n">
        <f aca="false">I56*P56</f>
        <v>0</v>
      </c>
      <c r="R56" s="569"/>
      <c r="S56" s="566" t="n">
        <f aca="false">I56*R56</f>
        <v>0</v>
      </c>
      <c r="T56" s="568"/>
      <c r="U56" s="566" t="n">
        <f aca="false">I56*T56</f>
        <v>0</v>
      </c>
      <c r="V56" s="568"/>
      <c r="W56" s="566" t="n">
        <f aca="false">I56*V56</f>
        <v>0</v>
      </c>
      <c r="X56" s="569"/>
      <c r="Y56" s="566" t="n">
        <f aca="false">I56*X56</f>
        <v>0</v>
      </c>
      <c r="Z56" s="569"/>
      <c r="AA56" s="566" t="n">
        <f aca="false">I56*Z56</f>
        <v>0</v>
      </c>
      <c r="AB56" s="569"/>
      <c r="AC56" s="566" t="n">
        <f aca="false">I56*AB56</f>
        <v>0</v>
      </c>
      <c r="AD56" s="570"/>
      <c r="AE56" s="566" t="n">
        <f aca="false">I56*AD56</f>
        <v>0</v>
      </c>
      <c r="AF56" s="571"/>
      <c r="AG56" s="566" t="n">
        <f aca="false">I56*AF56</f>
        <v>0</v>
      </c>
      <c r="AH56" s="569"/>
      <c r="AI56" s="566" t="n">
        <f aca="false">I56*AH56</f>
        <v>0</v>
      </c>
      <c r="AJ56" s="569"/>
      <c r="AK56" s="566" t="n">
        <f aca="false">I56*AJ56</f>
        <v>0</v>
      </c>
      <c r="AL56" s="568"/>
      <c r="AM56" s="566" t="n">
        <f aca="false">I56*AL56</f>
        <v>0</v>
      </c>
      <c r="AN56" s="569"/>
      <c r="AO56" s="566" t="n">
        <f aca="false">I56*AN56</f>
        <v>0</v>
      </c>
      <c r="AP56" s="568"/>
      <c r="AQ56" s="566" t="n">
        <f aca="false">I56*AP56</f>
        <v>0</v>
      </c>
      <c r="AR56" s="568"/>
      <c r="AS56" s="566" t="n">
        <f aca="false">I56*AR56</f>
        <v>0</v>
      </c>
      <c r="AT56" s="568"/>
      <c r="AU56" s="566" t="n">
        <f aca="false">I56*AT56</f>
        <v>0</v>
      </c>
      <c r="AV56" s="569"/>
      <c r="AW56" s="566" t="n">
        <f aca="false">I56*AV56</f>
        <v>0</v>
      </c>
      <c r="AX56" s="568"/>
      <c r="AY56" s="566" t="n">
        <f aca="false">I56*AX56</f>
        <v>0</v>
      </c>
      <c r="AZ56" s="569"/>
      <c r="BA56" s="566" t="n">
        <f aca="false">I56*AZ56</f>
        <v>0</v>
      </c>
      <c r="BB56" s="572" t="n">
        <f aca="false">J56+L56+N56+P56+R56+T56+V56+X56+Z56+AB56+AD56+AF56+AH56+AJ56+AL56+AN56+AP56+AR56+AT56+AV56+AX56+AZ56</f>
        <v>0</v>
      </c>
      <c r="BC56" s="566" t="n">
        <f aca="false">I56*BB56</f>
        <v>0</v>
      </c>
    </row>
    <row r="57" customFormat="false" ht="30" hidden="false" customHeight="false" outlineLevel="0" collapsed="false">
      <c r="A57" s="577" t="n">
        <v>6</v>
      </c>
      <c r="B57" s="578" t="s">
        <v>69</v>
      </c>
      <c r="C57" s="579" t="n">
        <v>190839</v>
      </c>
      <c r="D57" s="564" t="s">
        <v>703</v>
      </c>
      <c r="E57" s="564" t="s">
        <v>1969</v>
      </c>
      <c r="F57" s="580"/>
      <c r="G57" s="578" t="s">
        <v>72</v>
      </c>
      <c r="H57" s="581" t="s">
        <v>47</v>
      </c>
      <c r="I57" s="582" t="n">
        <v>13.68</v>
      </c>
      <c r="J57" s="577" t="n">
        <v>10</v>
      </c>
      <c r="K57" s="582" t="n">
        <f aca="false">I57*J57</f>
        <v>136.8</v>
      </c>
      <c r="L57" s="583" t="n">
        <v>10</v>
      </c>
      <c r="M57" s="566" t="n">
        <f aca="false">I57*L57</f>
        <v>136.8</v>
      </c>
      <c r="N57" s="569"/>
      <c r="O57" s="566" t="n">
        <f aca="false">I57*N57</f>
        <v>0</v>
      </c>
      <c r="P57" s="569" t="n">
        <v>100</v>
      </c>
      <c r="Q57" s="566" t="n">
        <f aca="false">I57*P57</f>
        <v>1368</v>
      </c>
      <c r="R57" s="569"/>
      <c r="S57" s="566" t="n">
        <f aca="false">I57*R57</f>
        <v>0</v>
      </c>
      <c r="T57" s="568" t="n">
        <v>2000</v>
      </c>
      <c r="U57" s="566" t="n">
        <f aca="false">I57*T57</f>
        <v>27360</v>
      </c>
      <c r="V57" s="568"/>
      <c r="W57" s="566" t="n">
        <f aca="false">I57*V57</f>
        <v>0</v>
      </c>
      <c r="X57" s="569"/>
      <c r="Y57" s="566" t="n">
        <f aca="false">I57*X57</f>
        <v>0</v>
      </c>
      <c r="Z57" s="569" t="n">
        <v>700</v>
      </c>
      <c r="AA57" s="566" t="n">
        <f aca="false">I57*Z57</f>
        <v>9576</v>
      </c>
      <c r="AB57" s="569" t="n">
        <v>1500</v>
      </c>
      <c r="AC57" s="566" t="n">
        <f aca="false">I57*AB57</f>
        <v>20520</v>
      </c>
      <c r="AD57" s="570" t="n">
        <v>5000</v>
      </c>
      <c r="AE57" s="566" t="n">
        <f aca="false">I57*AD57</f>
        <v>68400</v>
      </c>
      <c r="AF57" s="571" t="n">
        <v>100</v>
      </c>
      <c r="AG57" s="566" t="n">
        <f aca="false">I57*AF57</f>
        <v>1368</v>
      </c>
      <c r="AH57" s="569" t="n">
        <v>200</v>
      </c>
      <c r="AI57" s="566" t="n">
        <f aca="false">I57*AH57</f>
        <v>2736</v>
      </c>
      <c r="AJ57" s="569" t="n">
        <v>300</v>
      </c>
      <c r="AK57" s="566" t="n">
        <f aca="false">I57*AJ57</f>
        <v>4104</v>
      </c>
      <c r="AL57" s="568" t="n">
        <v>150</v>
      </c>
      <c r="AM57" s="566" t="n">
        <f aca="false">I57*AL57</f>
        <v>2052</v>
      </c>
      <c r="AN57" s="569" t="n">
        <v>100</v>
      </c>
      <c r="AO57" s="566" t="n">
        <f aca="false">I57*AN57</f>
        <v>1368</v>
      </c>
      <c r="AP57" s="568" t="n">
        <v>1000</v>
      </c>
      <c r="AQ57" s="566" t="n">
        <f aca="false">I57*AP57</f>
        <v>13680</v>
      </c>
      <c r="AR57" s="568" t="n">
        <v>1000</v>
      </c>
      <c r="AS57" s="566" t="n">
        <f aca="false">I57*AR57</f>
        <v>13680</v>
      </c>
      <c r="AT57" s="568" t="n">
        <v>100</v>
      </c>
      <c r="AU57" s="566" t="n">
        <f aca="false">I57*AT57</f>
        <v>1368</v>
      </c>
      <c r="AV57" s="569" t="n">
        <v>50</v>
      </c>
      <c r="AW57" s="566" t="n">
        <f aca="false">I57*AV57</f>
        <v>684</v>
      </c>
      <c r="AX57" s="568"/>
      <c r="AY57" s="566" t="n">
        <f aca="false">I57*AX57</f>
        <v>0</v>
      </c>
      <c r="AZ57" s="569"/>
      <c r="BA57" s="566" t="n">
        <f aca="false">I57*AZ57</f>
        <v>0</v>
      </c>
      <c r="BB57" s="572" t="n">
        <f aca="false">J57+L57+N57+P57+R57+T57+V57+X57+Z57+AB57+AD57+AF57+AH57+AJ57+AL57+AN57+AP57+AR57+AT57+AV57+AX57+AZ57</f>
        <v>12320</v>
      </c>
      <c r="BC57" s="566" t="n">
        <f aca="false">I57*BB57</f>
        <v>168537.6</v>
      </c>
    </row>
    <row r="58" s="561" customFormat="true" ht="30" hidden="true" customHeight="false" outlineLevel="0" collapsed="false">
      <c r="B58" s="584" t="s">
        <v>2034</v>
      </c>
      <c r="C58" s="563" t="n">
        <v>190840</v>
      </c>
      <c r="D58" s="564" t="s">
        <v>703</v>
      </c>
      <c r="E58" s="564" t="s">
        <v>1969</v>
      </c>
      <c r="F58" s="564"/>
      <c r="G58" s="584" t="s">
        <v>2035</v>
      </c>
      <c r="H58" s="585" t="s">
        <v>68</v>
      </c>
      <c r="I58" s="586" t="n">
        <v>36816.88</v>
      </c>
      <c r="J58" s="587" t="n">
        <v>0</v>
      </c>
      <c r="K58" s="586" t="n">
        <f aca="false">I58*J58</f>
        <v>0</v>
      </c>
      <c r="L58" s="568" t="n">
        <v>0</v>
      </c>
      <c r="M58" s="566" t="n">
        <f aca="false">I58*L58</f>
        <v>0</v>
      </c>
      <c r="N58" s="569"/>
      <c r="O58" s="566" t="n">
        <f aca="false">I58*N58</f>
        <v>0</v>
      </c>
      <c r="P58" s="569" t="n">
        <v>0</v>
      </c>
      <c r="Q58" s="566" t="n">
        <f aca="false">I58*P58</f>
        <v>0</v>
      </c>
      <c r="R58" s="569"/>
      <c r="S58" s="566" t="n">
        <f aca="false">I58*R58</f>
        <v>0</v>
      </c>
      <c r="T58" s="568"/>
      <c r="U58" s="566" t="n">
        <f aca="false">I58*T58</f>
        <v>0</v>
      </c>
      <c r="V58" s="568"/>
      <c r="W58" s="566" t="n">
        <f aca="false">I58*V58</f>
        <v>0</v>
      </c>
      <c r="X58" s="569"/>
      <c r="Y58" s="566" t="n">
        <f aca="false">I58*X58</f>
        <v>0</v>
      </c>
      <c r="Z58" s="569"/>
      <c r="AA58" s="566" t="n">
        <f aca="false">I58*Z58</f>
        <v>0</v>
      </c>
      <c r="AB58" s="569"/>
      <c r="AC58" s="566" t="n">
        <f aca="false">I58*AB58</f>
        <v>0</v>
      </c>
      <c r="AD58" s="570"/>
      <c r="AE58" s="566" t="n">
        <f aca="false">I58*AD58</f>
        <v>0</v>
      </c>
      <c r="AF58" s="571"/>
      <c r="AG58" s="566" t="n">
        <f aca="false">I58*AF58</f>
        <v>0</v>
      </c>
      <c r="AH58" s="569"/>
      <c r="AI58" s="566" t="n">
        <f aca="false">I58*AH58</f>
        <v>0</v>
      </c>
      <c r="AJ58" s="569"/>
      <c r="AK58" s="566" t="n">
        <f aca="false">I58*AJ58</f>
        <v>0</v>
      </c>
      <c r="AL58" s="568"/>
      <c r="AM58" s="566" t="n">
        <f aca="false">I58*AL58</f>
        <v>0</v>
      </c>
      <c r="AN58" s="569"/>
      <c r="AO58" s="566" t="n">
        <f aca="false">I58*AN58</f>
        <v>0</v>
      </c>
      <c r="AP58" s="568"/>
      <c r="AQ58" s="566" t="n">
        <f aca="false">I58*AP58</f>
        <v>0</v>
      </c>
      <c r="AR58" s="568"/>
      <c r="AS58" s="566" t="n">
        <f aca="false">I58*AR58</f>
        <v>0</v>
      </c>
      <c r="AT58" s="568"/>
      <c r="AU58" s="566" t="n">
        <f aca="false">I58*AT58</f>
        <v>0</v>
      </c>
      <c r="AV58" s="569"/>
      <c r="AW58" s="566" t="n">
        <f aca="false">I58*AV58</f>
        <v>0</v>
      </c>
      <c r="AX58" s="568"/>
      <c r="AY58" s="566" t="n">
        <f aca="false">I58*AX58</f>
        <v>0</v>
      </c>
      <c r="AZ58" s="569"/>
      <c r="BA58" s="566" t="n">
        <f aca="false">I58*AZ58</f>
        <v>0</v>
      </c>
      <c r="BB58" s="572" t="n">
        <f aca="false">J58+L58+N58+P58+R58+T58+V58+X58+Z58+AB58+AD58+AF58+AH58+AJ58+AL58+AN58+AP58+AR58+AT58+AV58+AX58+AZ58</f>
        <v>0</v>
      </c>
      <c r="BC58" s="566" t="n">
        <f aca="false">I58*BB58</f>
        <v>0</v>
      </c>
    </row>
    <row r="59" s="561" customFormat="true" ht="30" hidden="true" customHeight="false" outlineLevel="0" collapsed="false">
      <c r="B59" s="562" t="s">
        <v>2034</v>
      </c>
      <c r="C59" s="563" t="n">
        <v>190841</v>
      </c>
      <c r="D59" s="564" t="s">
        <v>703</v>
      </c>
      <c r="E59" s="564" t="s">
        <v>1969</v>
      </c>
      <c r="F59" s="564"/>
      <c r="G59" s="562" t="s">
        <v>2036</v>
      </c>
      <c r="H59" s="565" t="s">
        <v>68</v>
      </c>
      <c r="I59" s="566" t="n">
        <v>12095.93</v>
      </c>
      <c r="J59" s="567" t="n">
        <v>0</v>
      </c>
      <c r="K59" s="566" t="n">
        <f aca="false">I59*J59</f>
        <v>0</v>
      </c>
      <c r="L59" s="568" t="n">
        <v>0</v>
      </c>
      <c r="M59" s="566" t="n">
        <f aca="false">I59*L59</f>
        <v>0</v>
      </c>
      <c r="N59" s="569"/>
      <c r="O59" s="566" t="n">
        <f aca="false">I59*N59</f>
        <v>0</v>
      </c>
      <c r="P59" s="569" t="n">
        <v>0</v>
      </c>
      <c r="Q59" s="566" t="n">
        <f aca="false">I59*P59</f>
        <v>0</v>
      </c>
      <c r="R59" s="569"/>
      <c r="S59" s="566" t="n">
        <f aca="false">I59*R59</f>
        <v>0</v>
      </c>
      <c r="T59" s="568"/>
      <c r="U59" s="566" t="n">
        <f aca="false">I59*T59</f>
        <v>0</v>
      </c>
      <c r="V59" s="568"/>
      <c r="W59" s="566" t="n">
        <f aca="false">I59*V59</f>
        <v>0</v>
      </c>
      <c r="X59" s="569"/>
      <c r="Y59" s="566" t="n">
        <f aca="false">I59*X59</f>
        <v>0</v>
      </c>
      <c r="Z59" s="569"/>
      <c r="AA59" s="566" t="n">
        <f aca="false">I59*Z59</f>
        <v>0</v>
      </c>
      <c r="AB59" s="569"/>
      <c r="AC59" s="566" t="n">
        <f aca="false">I59*AB59</f>
        <v>0</v>
      </c>
      <c r="AD59" s="570"/>
      <c r="AE59" s="566" t="n">
        <f aca="false">I59*AD59</f>
        <v>0</v>
      </c>
      <c r="AF59" s="571"/>
      <c r="AG59" s="566" t="n">
        <f aca="false">I59*AF59</f>
        <v>0</v>
      </c>
      <c r="AH59" s="569"/>
      <c r="AI59" s="566" t="n">
        <f aca="false">I59*AH59</f>
        <v>0</v>
      </c>
      <c r="AJ59" s="569"/>
      <c r="AK59" s="566" t="n">
        <f aca="false">I59*AJ59</f>
        <v>0</v>
      </c>
      <c r="AL59" s="568"/>
      <c r="AM59" s="566" t="n">
        <f aca="false">I59*AL59</f>
        <v>0</v>
      </c>
      <c r="AN59" s="569"/>
      <c r="AO59" s="566" t="n">
        <f aca="false">I59*AN59</f>
        <v>0</v>
      </c>
      <c r="AP59" s="568"/>
      <c r="AQ59" s="566" t="n">
        <f aca="false">I59*AP59</f>
        <v>0</v>
      </c>
      <c r="AR59" s="568"/>
      <c r="AS59" s="566" t="n">
        <f aca="false">I59*AR59</f>
        <v>0</v>
      </c>
      <c r="AT59" s="568"/>
      <c r="AU59" s="566" t="n">
        <f aca="false">I59*AT59</f>
        <v>0</v>
      </c>
      <c r="AV59" s="569"/>
      <c r="AW59" s="566" t="n">
        <f aca="false">I59*AV59</f>
        <v>0</v>
      </c>
      <c r="AX59" s="568"/>
      <c r="AY59" s="566" t="n">
        <f aca="false">I59*AX59</f>
        <v>0</v>
      </c>
      <c r="AZ59" s="569"/>
      <c r="BA59" s="566" t="n">
        <f aca="false">I59*AZ59</f>
        <v>0</v>
      </c>
      <c r="BB59" s="572" t="n">
        <f aca="false">J59+L59+N59+P59+R59+T59+V59+X59+Z59+AB59+AD59+AF59+AH59+AJ59+AL59+AN59+AP59+AR59+AT59+AV59+AX59+AZ59</f>
        <v>0</v>
      </c>
      <c r="BC59" s="566" t="n">
        <f aca="false">I59*BB59</f>
        <v>0</v>
      </c>
    </row>
    <row r="60" s="561" customFormat="true" ht="45" hidden="true" customHeight="false" outlineLevel="0" collapsed="false">
      <c r="B60" s="562" t="s">
        <v>2037</v>
      </c>
      <c r="C60" s="563" t="n">
        <v>190842</v>
      </c>
      <c r="D60" s="564" t="s">
        <v>1972</v>
      </c>
      <c r="E60" s="564" t="s">
        <v>1969</v>
      </c>
      <c r="F60" s="564"/>
      <c r="G60" s="562" t="s">
        <v>149</v>
      </c>
      <c r="H60" s="565" t="s">
        <v>71</v>
      </c>
      <c r="I60" s="566" t="n">
        <v>24.51</v>
      </c>
      <c r="J60" s="567" t="n">
        <v>0</v>
      </c>
      <c r="K60" s="566" t="n">
        <f aca="false">I60*J60</f>
        <v>0</v>
      </c>
      <c r="L60" s="568" t="n">
        <v>0</v>
      </c>
      <c r="M60" s="566" t="n">
        <f aca="false">I60*L60</f>
        <v>0</v>
      </c>
      <c r="N60" s="569"/>
      <c r="O60" s="566" t="n">
        <f aca="false">I60*N60</f>
        <v>0</v>
      </c>
      <c r="P60" s="569" t="n">
        <v>0</v>
      </c>
      <c r="Q60" s="566" t="n">
        <f aca="false">I60*P60</f>
        <v>0</v>
      </c>
      <c r="R60" s="569"/>
      <c r="S60" s="566" t="n">
        <f aca="false">I60*R60</f>
        <v>0</v>
      </c>
      <c r="T60" s="568"/>
      <c r="U60" s="566" t="n">
        <f aca="false">I60*T60</f>
        <v>0</v>
      </c>
      <c r="V60" s="568"/>
      <c r="W60" s="566" t="n">
        <f aca="false">I60*V60</f>
        <v>0</v>
      </c>
      <c r="X60" s="569"/>
      <c r="Y60" s="566" t="n">
        <f aca="false">I60*X60</f>
        <v>0</v>
      </c>
      <c r="Z60" s="569"/>
      <c r="AA60" s="566" t="n">
        <f aca="false">I60*Z60</f>
        <v>0</v>
      </c>
      <c r="AB60" s="569"/>
      <c r="AC60" s="566" t="n">
        <f aca="false">I60*AB60</f>
        <v>0</v>
      </c>
      <c r="AD60" s="570"/>
      <c r="AE60" s="566" t="n">
        <f aca="false">I60*AD60</f>
        <v>0</v>
      </c>
      <c r="AF60" s="571"/>
      <c r="AG60" s="566" t="n">
        <f aca="false">I60*AF60</f>
        <v>0</v>
      </c>
      <c r="AH60" s="569"/>
      <c r="AI60" s="566" t="n">
        <f aca="false">I60*AH60</f>
        <v>0</v>
      </c>
      <c r="AJ60" s="569"/>
      <c r="AK60" s="566" t="n">
        <f aca="false">I60*AJ60</f>
        <v>0</v>
      </c>
      <c r="AL60" s="568"/>
      <c r="AM60" s="566" t="n">
        <f aca="false">I60*AL60</f>
        <v>0</v>
      </c>
      <c r="AN60" s="569" t="n">
        <v>500</v>
      </c>
      <c r="AO60" s="566" t="n">
        <f aca="false">I60*AN60</f>
        <v>12255</v>
      </c>
      <c r="AP60" s="568"/>
      <c r="AQ60" s="566" t="n">
        <f aca="false">I60*AP60</f>
        <v>0</v>
      </c>
      <c r="AR60" s="568" t="n">
        <v>280</v>
      </c>
      <c r="AS60" s="566" t="n">
        <f aca="false">I60*AR60</f>
        <v>6862.8</v>
      </c>
      <c r="AT60" s="568"/>
      <c r="AU60" s="566" t="n">
        <f aca="false">I60*AT60</f>
        <v>0</v>
      </c>
      <c r="AV60" s="569"/>
      <c r="AW60" s="566" t="n">
        <f aca="false">I60*AV60</f>
        <v>0</v>
      </c>
      <c r="AX60" s="568"/>
      <c r="AY60" s="566" t="n">
        <f aca="false">I60*AX60</f>
        <v>0</v>
      </c>
      <c r="AZ60" s="569"/>
      <c r="BA60" s="566" t="n">
        <f aca="false">I60*AZ60</f>
        <v>0</v>
      </c>
      <c r="BB60" s="572" t="n">
        <f aca="false">J60+L60+N60+P60+R60+T60+V60+X60+Z60+AB60+AD60+AF60+AH60+AJ60+AL60+AN60+AP60+AR60+AT60+AV60+AX60+AZ60</f>
        <v>780</v>
      </c>
      <c r="BC60" s="566" t="n">
        <f aca="false">I60*BB60</f>
        <v>19117.8</v>
      </c>
    </row>
    <row r="61" s="561" customFormat="true" ht="30" hidden="true" customHeight="false" outlineLevel="0" collapsed="false">
      <c r="B61" s="562" t="s">
        <v>2038</v>
      </c>
      <c r="C61" s="563" t="n">
        <v>190843</v>
      </c>
      <c r="D61" s="564" t="s">
        <v>703</v>
      </c>
      <c r="E61" s="564" t="s">
        <v>1969</v>
      </c>
      <c r="F61" s="564"/>
      <c r="G61" s="562" t="s">
        <v>2039</v>
      </c>
      <c r="H61" s="565" t="s">
        <v>47</v>
      </c>
      <c r="I61" s="566" t="n">
        <v>455.06</v>
      </c>
      <c r="J61" s="567" t="n">
        <v>0</v>
      </c>
      <c r="K61" s="566" t="n">
        <f aca="false">I61*J61</f>
        <v>0</v>
      </c>
      <c r="L61" s="568" t="n">
        <v>600</v>
      </c>
      <c r="M61" s="566" t="n">
        <f aca="false">I61*L61</f>
        <v>273036</v>
      </c>
      <c r="N61" s="569"/>
      <c r="O61" s="566" t="n">
        <f aca="false">I61*N61</f>
        <v>0</v>
      </c>
      <c r="P61" s="569" t="n">
        <v>0</v>
      </c>
      <c r="Q61" s="566" t="n">
        <f aca="false">I61*P61</f>
        <v>0</v>
      </c>
      <c r="R61" s="569"/>
      <c r="S61" s="566" t="n">
        <f aca="false">I61*R61</f>
        <v>0</v>
      </c>
      <c r="T61" s="568"/>
      <c r="U61" s="566" t="n">
        <f aca="false">I61*T61</f>
        <v>0</v>
      </c>
      <c r="V61" s="568"/>
      <c r="W61" s="566" t="n">
        <f aca="false">I61*V61</f>
        <v>0</v>
      </c>
      <c r="X61" s="569"/>
      <c r="Y61" s="566" t="n">
        <f aca="false">I61*X61</f>
        <v>0</v>
      </c>
      <c r="Z61" s="569"/>
      <c r="AA61" s="566" t="n">
        <f aca="false">I61*Z61</f>
        <v>0</v>
      </c>
      <c r="AB61" s="569"/>
      <c r="AC61" s="566" t="n">
        <f aca="false">I61*AB61</f>
        <v>0</v>
      </c>
      <c r="AD61" s="570"/>
      <c r="AE61" s="566" t="n">
        <f aca="false">I61*AD61</f>
        <v>0</v>
      </c>
      <c r="AF61" s="571"/>
      <c r="AG61" s="566" t="n">
        <f aca="false">I61*AF61</f>
        <v>0</v>
      </c>
      <c r="AH61" s="569"/>
      <c r="AI61" s="566" t="n">
        <f aca="false">I61*AH61</f>
        <v>0</v>
      </c>
      <c r="AJ61" s="569"/>
      <c r="AK61" s="566" t="n">
        <f aca="false">I61*AJ61</f>
        <v>0</v>
      </c>
      <c r="AL61" s="568"/>
      <c r="AM61" s="566" t="n">
        <f aca="false">I61*AL61</f>
        <v>0</v>
      </c>
      <c r="AN61" s="569" t="n">
        <v>10</v>
      </c>
      <c r="AO61" s="566" t="n">
        <f aca="false">I61*AN61</f>
        <v>4550.6</v>
      </c>
      <c r="AP61" s="568"/>
      <c r="AQ61" s="566" t="n">
        <f aca="false">I61*AP61</f>
        <v>0</v>
      </c>
      <c r="AR61" s="568"/>
      <c r="AS61" s="566" t="n">
        <f aca="false">I61*AR61</f>
        <v>0</v>
      </c>
      <c r="AT61" s="568"/>
      <c r="AU61" s="566" t="n">
        <f aca="false">I61*AT61</f>
        <v>0</v>
      </c>
      <c r="AV61" s="569"/>
      <c r="AW61" s="566" t="n">
        <f aca="false">I61*AV61</f>
        <v>0</v>
      </c>
      <c r="AX61" s="568"/>
      <c r="AY61" s="566" t="n">
        <f aca="false">I61*AX61</f>
        <v>0</v>
      </c>
      <c r="AZ61" s="569"/>
      <c r="BA61" s="566" t="n">
        <f aca="false">I61*AZ61</f>
        <v>0</v>
      </c>
      <c r="BB61" s="572" t="n">
        <f aca="false">J61+L61+N61+P61+R61+T61+V61+X61+Z61+AB61+AD61+AF61+AH61+AJ61+AL61+AN61+AP61+AR61+AT61+AV61+AX61+AZ61</f>
        <v>610</v>
      </c>
      <c r="BC61" s="566" t="n">
        <f aca="false">I61*BB61</f>
        <v>277586.6</v>
      </c>
    </row>
    <row r="62" s="561" customFormat="true" ht="30" hidden="true" customHeight="false" outlineLevel="0" collapsed="false">
      <c r="B62" s="562" t="s">
        <v>2040</v>
      </c>
      <c r="C62" s="563" t="n">
        <v>190844</v>
      </c>
      <c r="D62" s="564" t="s">
        <v>703</v>
      </c>
      <c r="E62" s="564" t="s">
        <v>1969</v>
      </c>
      <c r="F62" s="564"/>
      <c r="G62" s="562" t="s">
        <v>74</v>
      </c>
      <c r="H62" s="565" t="s">
        <v>71</v>
      </c>
      <c r="I62" s="566" t="n">
        <v>54.85</v>
      </c>
      <c r="J62" s="567" t="n">
        <v>0</v>
      </c>
      <c r="K62" s="566" t="n">
        <f aca="false">I62*J62</f>
        <v>0</v>
      </c>
      <c r="L62" s="568" t="n">
        <v>0</v>
      </c>
      <c r="M62" s="566" t="n">
        <f aca="false">I62*L62</f>
        <v>0</v>
      </c>
      <c r="N62" s="569"/>
      <c r="O62" s="566" t="n">
        <f aca="false">I62*N62</f>
        <v>0</v>
      </c>
      <c r="P62" s="569" t="n">
        <v>0</v>
      </c>
      <c r="Q62" s="566" t="n">
        <f aca="false">I62*P62</f>
        <v>0</v>
      </c>
      <c r="R62" s="569"/>
      <c r="S62" s="566" t="n">
        <f aca="false">I62*R62</f>
        <v>0</v>
      </c>
      <c r="T62" s="568"/>
      <c r="U62" s="566" t="n">
        <f aca="false">I62*T62</f>
        <v>0</v>
      </c>
      <c r="V62" s="568"/>
      <c r="W62" s="566" t="n">
        <f aca="false">I62*V62</f>
        <v>0</v>
      </c>
      <c r="X62" s="569"/>
      <c r="Y62" s="566" t="n">
        <f aca="false">I62*X62</f>
        <v>0</v>
      </c>
      <c r="Z62" s="569"/>
      <c r="AA62" s="566" t="n">
        <f aca="false">I62*Z62</f>
        <v>0</v>
      </c>
      <c r="AB62" s="569"/>
      <c r="AC62" s="566" t="n">
        <f aca="false">I62*AB62</f>
        <v>0</v>
      </c>
      <c r="AD62" s="570"/>
      <c r="AE62" s="566" t="n">
        <f aca="false">I62*AD62</f>
        <v>0</v>
      </c>
      <c r="AF62" s="571"/>
      <c r="AG62" s="566" t="n">
        <f aca="false">I62*AF62</f>
        <v>0</v>
      </c>
      <c r="AH62" s="569"/>
      <c r="AI62" s="566" t="n">
        <f aca="false">I62*AH62</f>
        <v>0</v>
      </c>
      <c r="AJ62" s="569"/>
      <c r="AK62" s="566" t="n">
        <f aca="false">I62*AJ62</f>
        <v>0</v>
      </c>
      <c r="AL62" s="568"/>
      <c r="AM62" s="566" t="n">
        <f aca="false">I62*AL62</f>
        <v>0</v>
      </c>
      <c r="AN62" s="569"/>
      <c r="AO62" s="566" t="n">
        <f aca="false">I62*AN62</f>
        <v>0</v>
      </c>
      <c r="AP62" s="568"/>
      <c r="AQ62" s="566" t="n">
        <f aca="false">I62*AP62</f>
        <v>0</v>
      </c>
      <c r="AR62" s="568"/>
      <c r="AS62" s="566" t="n">
        <f aca="false">I62*AR62</f>
        <v>0</v>
      </c>
      <c r="AT62" s="568"/>
      <c r="AU62" s="566" t="n">
        <f aca="false">I62*AT62</f>
        <v>0</v>
      </c>
      <c r="AV62" s="569"/>
      <c r="AW62" s="566" t="n">
        <f aca="false">I62*AV62</f>
        <v>0</v>
      </c>
      <c r="AX62" s="568"/>
      <c r="AY62" s="566" t="n">
        <f aca="false">I62*AX62</f>
        <v>0</v>
      </c>
      <c r="AZ62" s="569"/>
      <c r="BA62" s="566" t="n">
        <f aca="false">I62*AZ62</f>
        <v>0</v>
      </c>
      <c r="BB62" s="572" t="n">
        <f aca="false">J62+L62+N62+P62+R62+T62+V62+X62+Z62+AB62+AD62+AF62+AH62+AJ62+AL62+AN62+AP62+AR62+AT62+AV62+AX62+AZ62</f>
        <v>0</v>
      </c>
      <c r="BC62" s="566" t="n">
        <f aca="false">I62*BB62</f>
        <v>0</v>
      </c>
    </row>
    <row r="63" s="561" customFormat="true" ht="30" hidden="true" customHeight="false" outlineLevel="0" collapsed="false">
      <c r="B63" s="562" t="s">
        <v>2041</v>
      </c>
      <c r="C63" s="563" t="n">
        <v>190845</v>
      </c>
      <c r="D63" s="564" t="s">
        <v>703</v>
      </c>
      <c r="E63" s="564" t="s">
        <v>1969</v>
      </c>
      <c r="F63" s="564"/>
      <c r="G63" s="562" t="s">
        <v>179</v>
      </c>
      <c r="H63" s="565" t="s">
        <v>71</v>
      </c>
      <c r="I63" s="566" t="n">
        <v>30.89</v>
      </c>
      <c r="J63" s="567" t="n">
        <v>0</v>
      </c>
      <c r="K63" s="566" t="n">
        <f aca="false">I63*J63</f>
        <v>0</v>
      </c>
      <c r="L63" s="568" t="n">
        <v>0</v>
      </c>
      <c r="M63" s="566" t="n">
        <f aca="false">I63*L63</f>
        <v>0</v>
      </c>
      <c r="N63" s="569"/>
      <c r="O63" s="566" t="n">
        <f aca="false">I63*N63</f>
        <v>0</v>
      </c>
      <c r="P63" s="569" t="n">
        <v>0</v>
      </c>
      <c r="Q63" s="566" t="n">
        <f aca="false">I63*P63</f>
        <v>0</v>
      </c>
      <c r="R63" s="569"/>
      <c r="S63" s="566" t="n">
        <f aca="false">I63*R63</f>
        <v>0</v>
      </c>
      <c r="T63" s="568"/>
      <c r="U63" s="566" t="n">
        <f aca="false">I63*T63</f>
        <v>0</v>
      </c>
      <c r="V63" s="568"/>
      <c r="W63" s="566" t="n">
        <f aca="false">I63*V63</f>
        <v>0</v>
      </c>
      <c r="X63" s="569"/>
      <c r="Y63" s="566" t="n">
        <f aca="false">I63*X63</f>
        <v>0</v>
      </c>
      <c r="Z63" s="569"/>
      <c r="AA63" s="566" t="n">
        <f aca="false">I63*Z63</f>
        <v>0</v>
      </c>
      <c r="AB63" s="569"/>
      <c r="AC63" s="566" t="n">
        <f aca="false">I63*AB63</f>
        <v>0</v>
      </c>
      <c r="AD63" s="570"/>
      <c r="AE63" s="566" t="n">
        <f aca="false">I63*AD63</f>
        <v>0</v>
      </c>
      <c r="AF63" s="571"/>
      <c r="AG63" s="566" t="n">
        <f aca="false">I63*AF63</f>
        <v>0</v>
      </c>
      <c r="AH63" s="569"/>
      <c r="AI63" s="566" t="n">
        <f aca="false">I63*AH63</f>
        <v>0</v>
      </c>
      <c r="AJ63" s="569"/>
      <c r="AK63" s="566" t="n">
        <f aca="false">I63*AJ63</f>
        <v>0</v>
      </c>
      <c r="AL63" s="568"/>
      <c r="AM63" s="566" t="n">
        <f aca="false">I63*AL63</f>
        <v>0</v>
      </c>
      <c r="AN63" s="569" t="n">
        <v>600</v>
      </c>
      <c r="AO63" s="566" t="n">
        <f aca="false">I63*AN63</f>
        <v>18534</v>
      </c>
      <c r="AP63" s="568"/>
      <c r="AQ63" s="566" t="n">
        <f aca="false">I63*AP63</f>
        <v>0</v>
      </c>
      <c r="AR63" s="568"/>
      <c r="AS63" s="566" t="n">
        <f aca="false">I63*AR63</f>
        <v>0</v>
      </c>
      <c r="AT63" s="568"/>
      <c r="AU63" s="566" t="n">
        <f aca="false">I63*AT63</f>
        <v>0</v>
      </c>
      <c r="AV63" s="569"/>
      <c r="AW63" s="566" t="n">
        <f aca="false">I63*AV63</f>
        <v>0</v>
      </c>
      <c r="AX63" s="568"/>
      <c r="AY63" s="566" t="n">
        <f aca="false">I63*AX63</f>
        <v>0</v>
      </c>
      <c r="AZ63" s="569"/>
      <c r="BA63" s="566" t="n">
        <f aca="false">I63*AZ63</f>
        <v>0</v>
      </c>
      <c r="BB63" s="572" t="n">
        <f aca="false">J63+L63+N63+P63+R63+T63+V63+X63+Z63+AB63+AD63+AF63+AH63+AJ63+AL63+AN63+AP63+AR63+AT63+AV63+AX63+AZ63</f>
        <v>600</v>
      </c>
      <c r="BC63" s="566" t="n">
        <f aca="false">I63*BB63</f>
        <v>18534</v>
      </c>
    </row>
    <row r="64" s="561" customFormat="true" ht="45" hidden="true" customHeight="false" outlineLevel="0" collapsed="false">
      <c r="B64" s="562" t="s">
        <v>73</v>
      </c>
      <c r="C64" s="563" t="n">
        <v>190846</v>
      </c>
      <c r="D64" s="564" t="s">
        <v>1972</v>
      </c>
      <c r="E64" s="564" t="s">
        <v>1969</v>
      </c>
      <c r="F64" s="564"/>
      <c r="G64" s="562" t="s">
        <v>74</v>
      </c>
      <c r="H64" s="565" t="s">
        <v>71</v>
      </c>
      <c r="I64" s="566" t="n">
        <v>7.35</v>
      </c>
      <c r="J64" s="567" t="n">
        <v>0</v>
      </c>
      <c r="K64" s="566" t="n">
        <f aca="false">I64*J64</f>
        <v>0</v>
      </c>
      <c r="L64" s="568" t="n">
        <v>100</v>
      </c>
      <c r="M64" s="566" t="n">
        <f aca="false">I64*L64</f>
        <v>735</v>
      </c>
      <c r="N64" s="569"/>
      <c r="O64" s="566" t="n">
        <f aca="false">I64*N64</f>
        <v>0</v>
      </c>
      <c r="P64" s="569"/>
      <c r="Q64" s="566" t="n">
        <f aca="false">I64*P64</f>
        <v>0</v>
      </c>
      <c r="R64" s="569"/>
      <c r="S64" s="566" t="n">
        <f aca="false">I64*R64</f>
        <v>0</v>
      </c>
      <c r="T64" s="568"/>
      <c r="U64" s="566" t="n">
        <f aca="false">I64*T64</f>
        <v>0</v>
      </c>
      <c r="V64" s="568"/>
      <c r="W64" s="566" t="n">
        <f aca="false">I64*V64</f>
        <v>0</v>
      </c>
      <c r="X64" s="569"/>
      <c r="Y64" s="566" t="n">
        <f aca="false">I64*X64</f>
        <v>0</v>
      </c>
      <c r="Z64" s="569" t="n">
        <v>510</v>
      </c>
      <c r="AA64" s="566" t="n">
        <f aca="false">I64*Z64</f>
        <v>3748.5</v>
      </c>
      <c r="AB64" s="569" t="n">
        <v>300</v>
      </c>
      <c r="AC64" s="566" t="n">
        <f aca="false">I64*AB64</f>
        <v>2205</v>
      </c>
      <c r="AD64" s="570" t="n">
        <v>210</v>
      </c>
      <c r="AE64" s="566" t="n">
        <f aca="false">I64*AD64</f>
        <v>1543.5</v>
      </c>
      <c r="AF64" s="571" t="n">
        <v>1800</v>
      </c>
      <c r="AG64" s="566" t="n">
        <f aca="false">I64*AF64</f>
        <v>13230</v>
      </c>
      <c r="AH64" s="569" t="n">
        <v>480</v>
      </c>
      <c r="AI64" s="566" t="n">
        <f aca="false">I64*AH64</f>
        <v>3528</v>
      </c>
      <c r="AJ64" s="569"/>
      <c r="AK64" s="566" t="n">
        <f aca="false">I64*AJ64</f>
        <v>0</v>
      </c>
      <c r="AL64" s="568" t="n">
        <v>30</v>
      </c>
      <c r="AM64" s="566" t="n">
        <f aca="false">I64*AL64</f>
        <v>220.5</v>
      </c>
      <c r="AN64" s="569" t="n">
        <v>6000</v>
      </c>
      <c r="AO64" s="566" t="n">
        <f aca="false">I64*AN64</f>
        <v>44100</v>
      </c>
      <c r="AP64" s="568" t="n">
        <v>750</v>
      </c>
      <c r="AQ64" s="566" t="n">
        <f aca="false">I64*AP64</f>
        <v>5512.5</v>
      </c>
      <c r="AR64" s="568" t="n">
        <v>1800</v>
      </c>
      <c r="AS64" s="566" t="n">
        <f aca="false">I64*AR64</f>
        <v>13230</v>
      </c>
      <c r="AT64" s="568" t="n">
        <v>510</v>
      </c>
      <c r="AU64" s="566" t="n">
        <f aca="false">I64*AT64</f>
        <v>3748.5</v>
      </c>
      <c r="AV64" s="569"/>
      <c r="AW64" s="566" t="n">
        <f aca="false">I64*AV64</f>
        <v>0</v>
      </c>
      <c r="AX64" s="568" t="n">
        <v>360</v>
      </c>
      <c r="AY64" s="566" t="n">
        <f aca="false">I64*AX64</f>
        <v>2646</v>
      </c>
      <c r="AZ64" s="569"/>
      <c r="BA64" s="566" t="n">
        <f aca="false">I64*AZ64</f>
        <v>0</v>
      </c>
      <c r="BB64" s="572" t="n">
        <f aca="false">J64+L64+N64+P64+R64+T64+V64+X64+Z64+AB64+AD64+AF64+AH64+AJ64+AL64+AN64+AP64+AR64+AT64+AV64+AX64+AZ64</f>
        <v>12850</v>
      </c>
      <c r="BC64" s="566" t="n">
        <f aca="false">I64*BB64</f>
        <v>94447.5</v>
      </c>
    </row>
    <row r="65" s="561" customFormat="true" ht="30" hidden="true" customHeight="false" outlineLevel="0" collapsed="false">
      <c r="B65" s="562" t="s">
        <v>2042</v>
      </c>
      <c r="C65" s="563" t="n">
        <v>190847</v>
      </c>
      <c r="D65" s="564" t="s">
        <v>703</v>
      </c>
      <c r="E65" s="564" t="s">
        <v>1969</v>
      </c>
      <c r="F65" s="564"/>
      <c r="G65" s="562" t="s">
        <v>127</v>
      </c>
      <c r="H65" s="565" t="s">
        <v>71</v>
      </c>
      <c r="I65" s="566" t="n">
        <v>16.96</v>
      </c>
      <c r="J65" s="567" t="n">
        <v>0</v>
      </c>
      <c r="K65" s="566" t="n">
        <f aca="false">I65*J65</f>
        <v>0</v>
      </c>
      <c r="L65" s="568" t="n">
        <v>0</v>
      </c>
      <c r="M65" s="566" t="n">
        <f aca="false">I65*L65</f>
        <v>0</v>
      </c>
      <c r="N65" s="569"/>
      <c r="O65" s="566" t="n">
        <f aca="false">I65*N65</f>
        <v>0</v>
      </c>
      <c r="P65" s="569" t="n">
        <v>0</v>
      </c>
      <c r="Q65" s="566" t="n">
        <f aca="false">I65*P65</f>
        <v>0</v>
      </c>
      <c r="R65" s="569"/>
      <c r="S65" s="566" t="n">
        <f aca="false">I65*R65</f>
        <v>0</v>
      </c>
      <c r="T65" s="568" t="n">
        <v>50</v>
      </c>
      <c r="U65" s="566" t="n">
        <f aca="false">I65*T65</f>
        <v>848</v>
      </c>
      <c r="V65" s="568"/>
      <c r="W65" s="566" t="n">
        <f aca="false">I65*V65</f>
        <v>0</v>
      </c>
      <c r="X65" s="569"/>
      <c r="Y65" s="566" t="n">
        <f aca="false">I65*X65</f>
        <v>0</v>
      </c>
      <c r="Z65" s="569" t="n">
        <v>50</v>
      </c>
      <c r="AA65" s="566" t="n">
        <f aca="false">I65*Z65</f>
        <v>848</v>
      </c>
      <c r="AB65" s="569"/>
      <c r="AC65" s="566" t="n">
        <f aca="false">I65*AB65</f>
        <v>0</v>
      </c>
      <c r="AD65" s="570"/>
      <c r="AE65" s="566" t="n">
        <f aca="false">I65*AD65</f>
        <v>0</v>
      </c>
      <c r="AF65" s="571"/>
      <c r="AG65" s="566" t="n">
        <f aca="false">I65*AF65</f>
        <v>0</v>
      </c>
      <c r="AH65" s="569" t="n">
        <v>1200</v>
      </c>
      <c r="AI65" s="566" t="n">
        <f aca="false">I65*AH65</f>
        <v>20352</v>
      </c>
      <c r="AJ65" s="569"/>
      <c r="AK65" s="566" t="n">
        <f aca="false">I65*AJ65</f>
        <v>0</v>
      </c>
      <c r="AL65" s="568"/>
      <c r="AM65" s="566" t="n">
        <f aca="false">I65*AL65</f>
        <v>0</v>
      </c>
      <c r="AN65" s="569"/>
      <c r="AO65" s="566" t="n">
        <f aca="false">I65*AN65</f>
        <v>0</v>
      </c>
      <c r="AP65" s="568" t="n">
        <v>50</v>
      </c>
      <c r="AQ65" s="566" t="n">
        <f aca="false">I65*AP65</f>
        <v>848</v>
      </c>
      <c r="AR65" s="568"/>
      <c r="AS65" s="566" t="n">
        <f aca="false">I65*AR65</f>
        <v>0</v>
      </c>
      <c r="AT65" s="568"/>
      <c r="AU65" s="566" t="n">
        <f aca="false">I65*AT65</f>
        <v>0</v>
      </c>
      <c r="AV65" s="569"/>
      <c r="AW65" s="566" t="n">
        <f aca="false">I65*AV65</f>
        <v>0</v>
      </c>
      <c r="AX65" s="568"/>
      <c r="AY65" s="566" t="n">
        <f aca="false">I65*AX65</f>
        <v>0</v>
      </c>
      <c r="AZ65" s="569"/>
      <c r="BA65" s="566" t="n">
        <f aca="false">I65*AZ65</f>
        <v>0</v>
      </c>
      <c r="BB65" s="572" t="n">
        <f aca="false">J65+L65+N65+P65+R65+T65+V65+X65+Z65+AB65+AD65+AF65+AH65+AJ65+AL65+AN65+AP65+AR65+AT65+AV65+AX65+AZ65</f>
        <v>1350</v>
      </c>
      <c r="BC65" s="566" t="n">
        <f aca="false">I65*BB65</f>
        <v>22896</v>
      </c>
    </row>
    <row r="66" s="561" customFormat="true" ht="30" hidden="true" customHeight="false" outlineLevel="0" collapsed="false">
      <c r="B66" s="562" t="s">
        <v>2042</v>
      </c>
      <c r="C66" s="563" t="n">
        <v>190848</v>
      </c>
      <c r="D66" s="564" t="s">
        <v>703</v>
      </c>
      <c r="E66" s="564" t="s">
        <v>1969</v>
      </c>
      <c r="F66" s="564"/>
      <c r="G66" s="562" t="s">
        <v>2008</v>
      </c>
      <c r="H66" s="565" t="s">
        <v>71</v>
      </c>
      <c r="I66" s="566" t="n">
        <v>33.55</v>
      </c>
      <c r="J66" s="567" t="n">
        <v>0</v>
      </c>
      <c r="K66" s="566" t="n">
        <f aca="false">I66*J66</f>
        <v>0</v>
      </c>
      <c r="L66" s="568" t="n">
        <v>0</v>
      </c>
      <c r="M66" s="566" t="n">
        <f aca="false">I66*L66</f>
        <v>0</v>
      </c>
      <c r="N66" s="569"/>
      <c r="O66" s="566" t="n">
        <f aca="false">I66*N66</f>
        <v>0</v>
      </c>
      <c r="P66" s="569" t="n">
        <v>0</v>
      </c>
      <c r="Q66" s="566" t="n">
        <f aca="false">I66*P66</f>
        <v>0</v>
      </c>
      <c r="R66" s="569"/>
      <c r="S66" s="566" t="n">
        <f aca="false">I66*R66</f>
        <v>0</v>
      </c>
      <c r="T66" s="568"/>
      <c r="U66" s="566" t="n">
        <f aca="false">I66*T66</f>
        <v>0</v>
      </c>
      <c r="V66" s="568"/>
      <c r="W66" s="566" t="n">
        <f aca="false">I66*V66</f>
        <v>0</v>
      </c>
      <c r="X66" s="569"/>
      <c r="Y66" s="566" t="n">
        <f aca="false">I66*X66</f>
        <v>0</v>
      </c>
      <c r="Z66" s="569"/>
      <c r="AA66" s="566" t="n">
        <f aca="false">I66*Z66</f>
        <v>0</v>
      </c>
      <c r="AB66" s="569"/>
      <c r="AC66" s="566" t="n">
        <f aca="false">I66*AB66</f>
        <v>0</v>
      </c>
      <c r="AD66" s="570"/>
      <c r="AE66" s="566" t="n">
        <f aca="false">I66*AD66</f>
        <v>0</v>
      </c>
      <c r="AF66" s="571"/>
      <c r="AG66" s="566" t="n">
        <f aca="false">I66*AF66</f>
        <v>0</v>
      </c>
      <c r="AH66" s="569"/>
      <c r="AI66" s="566" t="n">
        <f aca="false">I66*AH66</f>
        <v>0</v>
      </c>
      <c r="AJ66" s="569"/>
      <c r="AK66" s="566" t="n">
        <f aca="false">I66*AJ66</f>
        <v>0</v>
      </c>
      <c r="AL66" s="568" t="n">
        <v>50</v>
      </c>
      <c r="AM66" s="566" t="n">
        <f aca="false">I66*AL66</f>
        <v>1677.5</v>
      </c>
      <c r="AN66" s="569"/>
      <c r="AO66" s="566" t="n">
        <f aca="false">I66*AN66</f>
        <v>0</v>
      </c>
      <c r="AP66" s="568" t="n">
        <v>25</v>
      </c>
      <c r="AQ66" s="566" t="n">
        <f aca="false">I66*AP66</f>
        <v>838.75</v>
      </c>
      <c r="AR66" s="568"/>
      <c r="AS66" s="566" t="n">
        <f aca="false">I66*AR66</f>
        <v>0</v>
      </c>
      <c r="AT66" s="568"/>
      <c r="AU66" s="566" t="n">
        <f aca="false">I66*AT66</f>
        <v>0</v>
      </c>
      <c r="AV66" s="569"/>
      <c r="AW66" s="566" t="n">
        <f aca="false">I66*AV66</f>
        <v>0</v>
      </c>
      <c r="AX66" s="568"/>
      <c r="AY66" s="566" t="n">
        <f aca="false">I66*AX66</f>
        <v>0</v>
      </c>
      <c r="AZ66" s="569"/>
      <c r="BA66" s="566" t="n">
        <f aca="false">I66*AZ66</f>
        <v>0</v>
      </c>
      <c r="BB66" s="572" t="n">
        <f aca="false">J66+L66+N66+P66+R66+T66+V66+X66+Z66+AB66+AD66+AF66+AH66+AJ66+AL66+AN66+AP66+AR66+AT66+AV66+AX66+AZ66</f>
        <v>75</v>
      </c>
      <c r="BC66" s="566" t="n">
        <f aca="false">I66*BB66</f>
        <v>2516.25</v>
      </c>
    </row>
    <row r="67" s="561" customFormat="true" ht="30" hidden="true" customHeight="false" outlineLevel="0" collapsed="false">
      <c r="B67" s="562" t="s">
        <v>2042</v>
      </c>
      <c r="C67" s="563" t="n">
        <v>190849</v>
      </c>
      <c r="D67" s="564" t="s">
        <v>703</v>
      </c>
      <c r="E67" s="564" t="s">
        <v>1969</v>
      </c>
      <c r="F67" s="564"/>
      <c r="G67" s="562" t="s">
        <v>2043</v>
      </c>
      <c r="H67" s="565" t="s">
        <v>71</v>
      </c>
      <c r="I67" s="566" t="n">
        <v>53.2</v>
      </c>
      <c r="J67" s="567" t="n">
        <v>0</v>
      </c>
      <c r="K67" s="566" t="n">
        <f aca="false">I67*J67</f>
        <v>0</v>
      </c>
      <c r="L67" s="568" t="n">
        <v>0</v>
      </c>
      <c r="M67" s="566" t="n">
        <f aca="false">I67*L67</f>
        <v>0</v>
      </c>
      <c r="N67" s="569"/>
      <c r="O67" s="566" t="n">
        <f aca="false">I67*N67</f>
        <v>0</v>
      </c>
      <c r="P67" s="569" t="n">
        <v>0</v>
      </c>
      <c r="Q67" s="566" t="n">
        <f aca="false">I67*P67</f>
        <v>0</v>
      </c>
      <c r="R67" s="569"/>
      <c r="S67" s="566" t="n">
        <f aca="false">I67*R67</f>
        <v>0</v>
      </c>
      <c r="T67" s="568"/>
      <c r="U67" s="566" t="n">
        <f aca="false">I67*T67</f>
        <v>0</v>
      </c>
      <c r="V67" s="568"/>
      <c r="W67" s="566" t="n">
        <f aca="false">I67*V67</f>
        <v>0</v>
      </c>
      <c r="X67" s="569"/>
      <c r="Y67" s="566" t="n">
        <f aca="false">I67*X67</f>
        <v>0</v>
      </c>
      <c r="Z67" s="569"/>
      <c r="AA67" s="566" t="n">
        <f aca="false">I67*Z67</f>
        <v>0</v>
      </c>
      <c r="AB67" s="569" t="n">
        <v>50</v>
      </c>
      <c r="AC67" s="566" t="n">
        <f aca="false">I67*AB67</f>
        <v>2660</v>
      </c>
      <c r="AD67" s="570"/>
      <c r="AE67" s="566" t="n">
        <f aca="false">I67*AD67</f>
        <v>0</v>
      </c>
      <c r="AF67" s="571"/>
      <c r="AG67" s="566" t="n">
        <f aca="false">I67*AF67</f>
        <v>0</v>
      </c>
      <c r="AH67" s="569"/>
      <c r="AI67" s="566" t="n">
        <f aca="false">I67*AH67</f>
        <v>0</v>
      </c>
      <c r="AJ67" s="569"/>
      <c r="AK67" s="566" t="n">
        <f aca="false">I67*AJ67</f>
        <v>0</v>
      </c>
      <c r="AL67" s="568"/>
      <c r="AM67" s="566" t="n">
        <f aca="false">I67*AL67</f>
        <v>0</v>
      </c>
      <c r="AN67" s="569"/>
      <c r="AO67" s="566" t="n">
        <f aca="false">I67*AN67</f>
        <v>0</v>
      </c>
      <c r="AP67" s="568"/>
      <c r="AQ67" s="566" t="n">
        <f aca="false">I67*AP67</f>
        <v>0</v>
      </c>
      <c r="AR67" s="568"/>
      <c r="AS67" s="566" t="n">
        <f aca="false">I67*AR67</f>
        <v>0</v>
      </c>
      <c r="AT67" s="568"/>
      <c r="AU67" s="566" t="n">
        <f aca="false">I67*AT67</f>
        <v>0</v>
      </c>
      <c r="AV67" s="569"/>
      <c r="AW67" s="566" t="n">
        <f aca="false">I67*AV67</f>
        <v>0</v>
      </c>
      <c r="AX67" s="568" t="n">
        <v>250</v>
      </c>
      <c r="AY67" s="566" t="n">
        <f aca="false">I67*AX67</f>
        <v>13300</v>
      </c>
      <c r="AZ67" s="569"/>
      <c r="BA67" s="566" t="n">
        <f aca="false">I67*AZ67</f>
        <v>0</v>
      </c>
      <c r="BB67" s="572" t="n">
        <f aca="false">J67+L67+N67+P67+R67+T67+V67+X67+Z67+AB67+AD67+AF67+AH67+AJ67+AL67+AN67+AP67+AR67+AT67+AV67+AX67+AZ67</f>
        <v>300</v>
      </c>
      <c r="BC67" s="566" t="n">
        <f aca="false">I67*BB67</f>
        <v>15960</v>
      </c>
    </row>
    <row r="68" s="561" customFormat="true" ht="30" hidden="true" customHeight="false" outlineLevel="0" collapsed="false">
      <c r="B68" s="562" t="s">
        <v>2044</v>
      </c>
      <c r="C68" s="563" t="n">
        <v>190669</v>
      </c>
      <c r="D68" s="564" t="s">
        <v>703</v>
      </c>
      <c r="E68" s="564" t="s">
        <v>704</v>
      </c>
      <c r="F68" s="564"/>
      <c r="G68" s="562" t="s">
        <v>2045</v>
      </c>
      <c r="H68" s="565" t="s">
        <v>367</v>
      </c>
      <c r="I68" s="566" t="n">
        <v>161.5</v>
      </c>
      <c r="J68" s="567" t="n">
        <v>0</v>
      </c>
      <c r="K68" s="566" t="n">
        <f aca="false">I68*J68</f>
        <v>0</v>
      </c>
      <c r="L68" s="568" t="n">
        <v>0</v>
      </c>
      <c r="M68" s="566" t="n">
        <f aca="false">I68*L68</f>
        <v>0</v>
      </c>
      <c r="N68" s="569"/>
      <c r="O68" s="566" t="n">
        <f aca="false">I68*N68</f>
        <v>0</v>
      </c>
      <c r="P68" s="569" t="n">
        <v>0</v>
      </c>
      <c r="Q68" s="566" t="n">
        <f aca="false">I68*P68</f>
        <v>0</v>
      </c>
      <c r="R68" s="569"/>
      <c r="S68" s="566" t="n">
        <f aca="false">I68*R68</f>
        <v>0</v>
      </c>
      <c r="T68" s="568" t="n">
        <v>100</v>
      </c>
      <c r="U68" s="566" t="n">
        <f aca="false">I68*T68</f>
        <v>16150</v>
      </c>
      <c r="V68" s="568"/>
      <c r="W68" s="566" t="n">
        <f aca="false">I68*V68</f>
        <v>0</v>
      </c>
      <c r="X68" s="569"/>
      <c r="Y68" s="566" t="n">
        <f aca="false">I68*X68</f>
        <v>0</v>
      </c>
      <c r="Z68" s="569"/>
      <c r="AA68" s="566" t="n">
        <f aca="false">I68*Z68</f>
        <v>0</v>
      </c>
      <c r="AB68" s="569"/>
      <c r="AC68" s="566" t="n">
        <f aca="false">I68*AB68</f>
        <v>0</v>
      </c>
      <c r="AD68" s="570"/>
      <c r="AE68" s="566" t="n">
        <f aca="false">I68*AD68</f>
        <v>0</v>
      </c>
      <c r="AF68" s="571"/>
      <c r="AG68" s="566" t="n">
        <f aca="false">I68*AF68</f>
        <v>0</v>
      </c>
      <c r="AH68" s="569"/>
      <c r="AI68" s="566" t="n">
        <f aca="false">I68*AH68</f>
        <v>0</v>
      </c>
      <c r="AJ68" s="569"/>
      <c r="AK68" s="566" t="n">
        <f aca="false">I68*AJ68</f>
        <v>0</v>
      </c>
      <c r="AL68" s="568"/>
      <c r="AM68" s="566" t="n">
        <f aca="false">I68*AL68</f>
        <v>0</v>
      </c>
      <c r="AN68" s="569"/>
      <c r="AO68" s="566" t="n">
        <f aca="false">I68*AN68</f>
        <v>0</v>
      </c>
      <c r="AP68" s="568"/>
      <c r="AQ68" s="566" t="n">
        <f aca="false">I68*AP68</f>
        <v>0</v>
      </c>
      <c r="AR68" s="568"/>
      <c r="AS68" s="566" t="n">
        <f aca="false">I68*AR68</f>
        <v>0</v>
      </c>
      <c r="AT68" s="568"/>
      <c r="AU68" s="566" t="n">
        <f aca="false">I68*AT68</f>
        <v>0</v>
      </c>
      <c r="AV68" s="569"/>
      <c r="AW68" s="566" t="n">
        <f aca="false">I68*AV68</f>
        <v>0</v>
      </c>
      <c r="AX68" s="568"/>
      <c r="AY68" s="566" t="n">
        <f aca="false">I68*AX68</f>
        <v>0</v>
      </c>
      <c r="AZ68" s="569"/>
      <c r="BA68" s="566" t="n">
        <f aca="false">I68*AZ68</f>
        <v>0</v>
      </c>
      <c r="BB68" s="572" t="n">
        <f aca="false">J68+L68+N68+P68+R68+T68+V68+X68+Z68+AB68+AD68+AF68+AH68+AJ68+AL68+AN68+AP68+AR68+AT68+AV68+AX68+AZ68</f>
        <v>100</v>
      </c>
      <c r="BC68" s="566" t="n">
        <f aca="false">I68*BB68</f>
        <v>16150</v>
      </c>
    </row>
    <row r="69" s="561" customFormat="true" ht="30" hidden="true" customHeight="false" outlineLevel="0" collapsed="false">
      <c r="B69" s="562" t="s">
        <v>2044</v>
      </c>
      <c r="C69" s="563" t="n">
        <v>190670</v>
      </c>
      <c r="D69" s="564" t="s">
        <v>703</v>
      </c>
      <c r="E69" s="564" t="s">
        <v>704</v>
      </c>
      <c r="F69" s="564"/>
      <c r="G69" s="562" t="s">
        <v>2046</v>
      </c>
      <c r="H69" s="565" t="s">
        <v>367</v>
      </c>
      <c r="I69" s="566" t="n">
        <v>161.5</v>
      </c>
      <c r="J69" s="567" t="n">
        <v>0</v>
      </c>
      <c r="K69" s="566" t="n">
        <f aca="false">I69*J69</f>
        <v>0</v>
      </c>
      <c r="L69" s="568" t="n">
        <v>0</v>
      </c>
      <c r="M69" s="566" t="n">
        <f aca="false">I69*L69</f>
        <v>0</v>
      </c>
      <c r="N69" s="569"/>
      <c r="O69" s="566" t="n">
        <f aca="false">I69*N69</f>
        <v>0</v>
      </c>
      <c r="P69" s="569" t="n">
        <v>0</v>
      </c>
      <c r="Q69" s="566" t="n">
        <f aca="false">I69*P69</f>
        <v>0</v>
      </c>
      <c r="R69" s="569"/>
      <c r="S69" s="566" t="n">
        <f aca="false">I69*R69</f>
        <v>0</v>
      </c>
      <c r="T69" s="568"/>
      <c r="U69" s="566" t="n">
        <f aca="false">I69*T69</f>
        <v>0</v>
      </c>
      <c r="V69" s="568"/>
      <c r="W69" s="566" t="n">
        <f aca="false">I69*V69</f>
        <v>0</v>
      </c>
      <c r="X69" s="569"/>
      <c r="Y69" s="566" t="n">
        <f aca="false">I69*X69</f>
        <v>0</v>
      </c>
      <c r="Z69" s="569"/>
      <c r="AA69" s="566" t="n">
        <f aca="false">I69*Z69</f>
        <v>0</v>
      </c>
      <c r="AB69" s="569" t="n">
        <v>1000</v>
      </c>
      <c r="AC69" s="566" t="n">
        <f aca="false">I69*AB69</f>
        <v>161500</v>
      </c>
      <c r="AD69" s="570"/>
      <c r="AE69" s="566" t="n">
        <f aca="false">I69*AD69</f>
        <v>0</v>
      </c>
      <c r="AF69" s="571"/>
      <c r="AG69" s="566" t="n">
        <f aca="false">I69*AF69</f>
        <v>0</v>
      </c>
      <c r="AH69" s="569"/>
      <c r="AI69" s="566" t="n">
        <f aca="false">I69*AH69</f>
        <v>0</v>
      </c>
      <c r="AJ69" s="569"/>
      <c r="AK69" s="566" t="n">
        <f aca="false">I69*AJ69</f>
        <v>0</v>
      </c>
      <c r="AL69" s="568"/>
      <c r="AM69" s="566" t="n">
        <f aca="false">I69*AL69</f>
        <v>0</v>
      </c>
      <c r="AN69" s="569"/>
      <c r="AO69" s="566" t="n">
        <f aca="false">I69*AN69</f>
        <v>0</v>
      </c>
      <c r="AP69" s="568"/>
      <c r="AQ69" s="566" t="n">
        <f aca="false">I69*AP69</f>
        <v>0</v>
      </c>
      <c r="AR69" s="568"/>
      <c r="AS69" s="566" t="n">
        <f aca="false">I69*AR69</f>
        <v>0</v>
      </c>
      <c r="AT69" s="568"/>
      <c r="AU69" s="566" t="n">
        <f aca="false">I69*AT69</f>
        <v>0</v>
      </c>
      <c r="AV69" s="569"/>
      <c r="AW69" s="566" t="n">
        <f aca="false">I69*AV69</f>
        <v>0</v>
      </c>
      <c r="AX69" s="568"/>
      <c r="AY69" s="566" t="n">
        <f aca="false">I69*AX69</f>
        <v>0</v>
      </c>
      <c r="AZ69" s="569"/>
      <c r="BA69" s="566" t="n">
        <f aca="false">I69*AZ69</f>
        <v>0</v>
      </c>
      <c r="BB69" s="572" t="n">
        <f aca="false">J69+L69+N69+P69+R69+T69+V69+X69+Z69+AB69+AD69+AF69+AH69+AJ69+AL69+AN69+AP69+AR69+AT69+AV69+AX69+AZ69</f>
        <v>1000</v>
      </c>
      <c r="BC69" s="566" t="n">
        <f aca="false">I69*BB69</f>
        <v>161500</v>
      </c>
    </row>
    <row r="70" s="561" customFormat="true" ht="30" hidden="true" customHeight="false" outlineLevel="0" collapsed="false">
      <c r="B70" s="562" t="s">
        <v>2047</v>
      </c>
      <c r="C70" s="563" t="n">
        <v>190850</v>
      </c>
      <c r="D70" s="564" t="s">
        <v>703</v>
      </c>
      <c r="E70" s="564" t="s">
        <v>1969</v>
      </c>
      <c r="F70" s="564"/>
      <c r="G70" s="562" t="s">
        <v>2048</v>
      </c>
      <c r="H70" s="565" t="s">
        <v>68</v>
      </c>
      <c r="I70" s="566" t="n">
        <v>105817.14</v>
      </c>
      <c r="J70" s="567" t="n">
        <v>0</v>
      </c>
      <c r="K70" s="566" t="n">
        <f aca="false">I70*J70</f>
        <v>0</v>
      </c>
      <c r="L70" s="568" t="n">
        <v>0</v>
      </c>
      <c r="M70" s="566" t="n">
        <f aca="false">I70*L70</f>
        <v>0</v>
      </c>
      <c r="N70" s="569"/>
      <c r="O70" s="566" t="n">
        <f aca="false">I70*N70</f>
        <v>0</v>
      </c>
      <c r="P70" s="569" t="n">
        <v>0</v>
      </c>
      <c r="Q70" s="566" t="n">
        <f aca="false">I70*P70</f>
        <v>0</v>
      </c>
      <c r="R70" s="569"/>
      <c r="S70" s="566" t="n">
        <f aca="false">I70*R70</f>
        <v>0</v>
      </c>
      <c r="T70" s="568"/>
      <c r="U70" s="566" t="n">
        <f aca="false">I70*T70</f>
        <v>0</v>
      </c>
      <c r="V70" s="568"/>
      <c r="W70" s="566" t="n">
        <f aca="false">I70*V70</f>
        <v>0</v>
      </c>
      <c r="X70" s="569"/>
      <c r="Y70" s="566" t="n">
        <f aca="false">I70*X70</f>
        <v>0</v>
      </c>
      <c r="Z70" s="569"/>
      <c r="AA70" s="566" t="n">
        <f aca="false">I70*Z70</f>
        <v>0</v>
      </c>
      <c r="AB70" s="569"/>
      <c r="AC70" s="566" t="n">
        <f aca="false">I70*AB70</f>
        <v>0</v>
      </c>
      <c r="AD70" s="570"/>
      <c r="AE70" s="566" t="n">
        <f aca="false">I70*AD70</f>
        <v>0</v>
      </c>
      <c r="AF70" s="571"/>
      <c r="AG70" s="566" t="n">
        <f aca="false">I70*AF70</f>
        <v>0</v>
      </c>
      <c r="AH70" s="569"/>
      <c r="AI70" s="566" t="n">
        <f aca="false">I70*AH70</f>
        <v>0</v>
      </c>
      <c r="AJ70" s="569"/>
      <c r="AK70" s="566" t="n">
        <f aca="false">I70*AJ70</f>
        <v>0</v>
      </c>
      <c r="AL70" s="568"/>
      <c r="AM70" s="566" t="n">
        <f aca="false">I70*AL70</f>
        <v>0</v>
      </c>
      <c r="AN70" s="569"/>
      <c r="AO70" s="566" t="n">
        <f aca="false">I70*AN70</f>
        <v>0</v>
      </c>
      <c r="AP70" s="568"/>
      <c r="AQ70" s="566" t="n">
        <f aca="false">I70*AP70</f>
        <v>0</v>
      </c>
      <c r="AR70" s="568"/>
      <c r="AS70" s="566" t="n">
        <f aca="false">I70*AR70</f>
        <v>0</v>
      </c>
      <c r="AT70" s="568"/>
      <c r="AU70" s="566" t="n">
        <f aca="false">I70*AT70</f>
        <v>0</v>
      </c>
      <c r="AV70" s="569"/>
      <c r="AW70" s="566" t="n">
        <f aca="false">I70*AV70</f>
        <v>0</v>
      </c>
      <c r="AX70" s="568"/>
      <c r="AY70" s="566" t="n">
        <f aca="false">I70*AX70</f>
        <v>0</v>
      </c>
      <c r="AZ70" s="569"/>
      <c r="BA70" s="566" t="n">
        <f aca="false">I70*AZ70</f>
        <v>0</v>
      </c>
      <c r="BB70" s="572" t="n">
        <f aca="false">J70+L70+N70+P70+R70+T70+V70+X70+Z70+AB70+AD70+AF70+AH70+AJ70+AL70+AN70+AP70+AR70+AT70+AV70+AX70+AZ70</f>
        <v>0</v>
      </c>
      <c r="BC70" s="566" t="n">
        <f aca="false">I70*BB70</f>
        <v>0</v>
      </c>
    </row>
    <row r="71" s="561" customFormat="true" ht="30" hidden="true" customHeight="false" outlineLevel="0" collapsed="false">
      <c r="B71" s="562" t="s">
        <v>2047</v>
      </c>
      <c r="C71" s="563" t="n">
        <v>190851</v>
      </c>
      <c r="D71" s="564" t="s">
        <v>703</v>
      </c>
      <c r="E71" s="564" t="s">
        <v>1969</v>
      </c>
      <c r="F71" s="564"/>
      <c r="G71" s="562" t="s">
        <v>2049</v>
      </c>
      <c r="H71" s="565" t="s">
        <v>68</v>
      </c>
      <c r="I71" s="566" t="n">
        <v>398856.36</v>
      </c>
      <c r="J71" s="567" t="n">
        <v>0</v>
      </c>
      <c r="K71" s="566" t="n">
        <f aca="false">I71*J71</f>
        <v>0</v>
      </c>
      <c r="L71" s="568" t="n">
        <v>0</v>
      </c>
      <c r="M71" s="566" t="n">
        <f aca="false">I71*L71</f>
        <v>0</v>
      </c>
      <c r="N71" s="569"/>
      <c r="O71" s="566" t="n">
        <f aca="false">I71*N71</f>
        <v>0</v>
      </c>
      <c r="P71" s="569" t="n">
        <v>0</v>
      </c>
      <c r="Q71" s="566" t="n">
        <f aca="false">I71*P71</f>
        <v>0</v>
      </c>
      <c r="R71" s="569"/>
      <c r="S71" s="566" t="n">
        <f aca="false">I71*R71</f>
        <v>0</v>
      </c>
      <c r="T71" s="568"/>
      <c r="U71" s="566" t="n">
        <f aca="false">I71*T71</f>
        <v>0</v>
      </c>
      <c r="V71" s="568"/>
      <c r="W71" s="566" t="n">
        <f aca="false">I71*V71</f>
        <v>0</v>
      </c>
      <c r="X71" s="569"/>
      <c r="Y71" s="566" t="n">
        <f aca="false">I71*X71</f>
        <v>0</v>
      </c>
      <c r="Z71" s="569"/>
      <c r="AA71" s="566" t="n">
        <f aca="false">I71*Z71</f>
        <v>0</v>
      </c>
      <c r="AB71" s="569"/>
      <c r="AC71" s="566" t="n">
        <f aca="false">I71*AB71</f>
        <v>0</v>
      </c>
      <c r="AD71" s="570"/>
      <c r="AE71" s="566" t="n">
        <f aca="false">I71*AD71</f>
        <v>0</v>
      </c>
      <c r="AF71" s="571"/>
      <c r="AG71" s="566" t="n">
        <f aca="false">I71*AF71</f>
        <v>0</v>
      </c>
      <c r="AH71" s="569"/>
      <c r="AI71" s="566" t="n">
        <f aca="false">I71*AH71</f>
        <v>0</v>
      </c>
      <c r="AJ71" s="569"/>
      <c r="AK71" s="566" t="n">
        <f aca="false">I71*AJ71</f>
        <v>0</v>
      </c>
      <c r="AL71" s="568"/>
      <c r="AM71" s="566" t="n">
        <f aca="false">I71*AL71</f>
        <v>0</v>
      </c>
      <c r="AN71" s="569"/>
      <c r="AO71" s="566" t="n">
        <f aca="false">I71*AN71</f>
        <v>0</v>
      </c>
      <c r="AP71" s="568"/>
      <c r="AQ71" s="566" t="n">
        <f aca="false">I71*AP71</f>
        <v>0</v>
      </c>
      <c r="AR71" s="568"/>
      <c r="AS71" s="566" t="n">
        <f aca="false">I71*AR71</f>
        <v>0</v>
      </c>
      <c r="AT71" s="568"/>
      <c r="AU71" s="566" t="n">
        <f aca="false">I71*AT71</f>
        <v>0</v>
      </c>
      <c r="AV71" s="569"/>
      <c r="AW71" s="566" t="n">
        <f aca="false">I71*AV71</f>
        <v>0</v>
      </c>
      <c r="AX71" s="568"/>
      <c r="AY71" s="566" t="n">
        <f aca="false">I71*AX71</f>
        <v>0</v>
      </c>
      <c r="AZ71" s="569"/>
      <c r="BA71" s="566" t="n">
        <f aca="false">I71*AZ71</f>
        <v>0</v>
      </c>
      <c r="BB71" s="572" t="n">
        <f aca="false">J71+L71+N71+P71+R71+T71+V71+X71+Z71+AB71+AD71+AF71+AH71+AJ71+AL71+AN71+AP71+AR71+AT71+AV71+AX71+AZ71</f>
        <v>0</v>
      </c>
      <c r="BC71" s="566" t="n">
        <f aca="false">I71*BB71</f>
        <v>0</v>
      </c>
    </row>
    <row r="72" s="561" customFormat="true" ht="30" hidden="true" customHeight="false" outlineLevel="0" collapsed="false">
      <c r="B72" s="562" t="s">
        <v>2050</v>
      </c>
      <c r="C72" s="563" t="n">
        <v>190852</v>
      </c>
      <c r="D72" s="564" t="s">
        <v>703</v>
      </c>
      <c r="E72" s="564" t="s">
        <v>1969</v>
      </c>
      <c r="F72" s="564"/>
      <c r="G72" s="562" t="s">
        <v>2051</v>
      </c>
      <c r="H72" s="565" t="s">
        <v>71</v>
      </c>
      <c r="I72" s="566" t="n">
        <v>141.08</v>
      </c>
      <c r="J72" s="567" t="n">
        <v>0</v>
      </c>
      <c r="K72" s="566" t="n">
        <f aca="false">I72*J72</f>
        <v>0</v>
      </c>
      <c r="L72" s="568" t="n">
        <v>0</v>
      </c>
      <c r="M72" s="566" t="n">
        <f aca="false">I72*L72</f>
        <v>0</v>
      </c>
      <c r="N72" s="569"/>
      <c r="O72" s="566" t="n">
        <f aca="false">I72*N72</f>
        <v>0</v>
      </c>
      <c r="P72" s="569" t="n">
        <v>0</v>
      </c>
      <c r="Q72" s="566" t="n">
        <f aca="false">I72*P72</f>
        <v>0</v>
      </c>
      <c r="R72" s="569"/>
      <c r="S72" s="566" t="n">
        <f aca="false">I72*R72</f>
        <v>0</v>
      </c>
      <c r="T72" s="568"/>
      <c r="U72" s="566" t="n">
        <f aca="false">I72*T72</f>
        <v>0</v>
      </c>
      <c r="V72" s="568"/>
      <c r="W72" s="566" t="n">
        <f aca="false">I72*V72</f>
        <v>0</v>
      </c>
      <c r="X72" s="569"/>
      <c r="Y72" s="566" t="n">
        <f aca="false">I72*X72</f>
        <v>0</v>
      </c>
      <c r="Z72" s="569"/>
      <c r="AA72" s="566" t="n">
        <f aca="false">I72*Z72</f>
        <v>0</v>
      </c>
      <c r="AB72" s="569"/>
      <c r="AC72" s="566" t="n">
        <f aca="false">I72*AB72</f>
        <v>0</v>
      </c>
      <c r="AD72" s="570"/>
      <c r="AE72" s="566" t="n">
        <f aca="false">I72*AD72</f>
        <v>0</v>
      </c>
      <c r="AF72" s="571"/>
      <c r="AG72" s="566" t="n">
        <f aca="false">I72*AF72</f>
        <v>0</v>
      </c>
      <c r="AH72" s="569"/>
      <c r="AI72" s="566" t="n">
        <f aca="false">I72*AH72</f>
        <v>0</v>
      </c>
      <c r="AJ72" s="569"/>
      <c r="AK72" s="566" t="n">
        <f aca="false">I72*AJ72</f>
        <v>0</v>
      </c>
      <c r="AL72" s="568"/>
      <c r="AM72" s="566" t="n">
        <f aca="false">I72*AL72</f>
        <v>0</v>
      </c>
      <c r="AN72" s="569"/>
      <c r="AO72" s="566" t="n">
        <f aca="false">I72*AN72</f>
        <v>0</v>
      </c>
      <c r="AP72" s="568"/>
      <c r="AQ72" s="566" t="n">
        <f aca="false">I72*AP72</f>
        <v>0</v>
      </c>
      <c r="AR72" s="568"/>
      <c r="AS72" s="566" t="n">
        <f aca="false">I72*AR72</f>
        <v>0</v>
      </c>
      <c r="AT72" s="568"/>
      <c r="AU72" s="566" t="n">
        <f aca="false">I72*AT72</f>
        <v>0</v>
      </c>
      <c r="AV72" s="569"/>
      <c r="AW72" s="566" t="n">
        <f aca="false">I72*AV72</f>
        <v>0</v>
      </c>
      <c r="AX72" s="568"/>
      <c r="AY72" s="566" t="n">
        <f aca="false">I72*AX72</f>
        <v>0</v>
      </c>
      <c r="AZ72" s="569"/>
      <c r="BA72" s="566" t="n">
        <f aca="false">I72*AZ72</f>
        <v>0</v>
      </c>
      <c r="BB72" s="572" t="n">
        <f aca="false">J72+L72+N72+P72+R72+T72+V72+X72+Z72+AB72+AD72+AF72+AH72+AJ72+AL72+AN72+AP72+AR72+AT72+AV72+AX72+AZ72</f>
        <v>0</v>
      </c>
      <c r="BC72" s="566" t="n">
        <f aca="false">I72*BB72</f>
        <v>0</v>
      </c>
    </row>
    <row r="73" s="561" customFormat="true" ht="45" hidden="true" customHeight="false" outlineLevel="0" collapsed="false">
      <c r="B73" s="562" t="s">
        <v>2052</v>
      </c>
      <c r="C73" s="563" t="n">
        <v>190853</v>
      </c>
      <c r="D73" s="564" t="s">
        <v>1972</v>
      </c>
      <c r="E73" s="564" t="s">
        <v>1969</v>
      </c>
      <c r="F73" s="564"/>
      <c r="G73" s="562" t="s">
        <v>2053</v>
      </c>
      <c r="H73" s="565" t="s">
        <v>2054</v>
      </c>
      <c r="I73" s="566" t="n">
        <v>5576.64</v>
      </c>
      <c r="J73" s="567" t="n">
        <v>0</v>
      </c>
      <c r="K73" s="566" t="n">
        <f aca="false">I73*J73</f>
        <v>0</v>
      </c>
      <c r="L73" s="568" t="n">
        <v>0</v>
      </c>
      <c r="M73" s="566" t="n">
        <f aca="false">I73*L73</f>
        <v>0</v>
      </c>
      <c r="N73" s="569"/>
      <c r="O73" s="566" t="n">
        <f aca="false">I73*N73</f>
        <v>0</v>
      </c>
      <c r="P73" s="569" t="n">
        <v>0</v>
      </c>
      <c r="Q73" s="566" t="n">
        <f aca="false">I73*P73</f>
        <v>0</v>
      </c>
      <c r="R73" s="569"/>
      <c r="S73" s="566" t="n">
        <f aca="false">I73*R73</f>
        <v>0</v>
      </c>
      <c r="T73" s="568"/>
      <c r="U73" s="566" t="n">
        <f aca="false">I73*T73</f>
        <v>0</v>
      </c>
      <c r="V73" s="568"/>
      <c r="W73" s="566" t="n">
        <f aca="false">I73*V73</f>
        <v>0</v>
      </c>
      <c r="X73" s="569"/>
      <c r="Y73" s="566" t="n">
        <f aca="false">I73*X73</f>
        <v>0</v>
      </c>
      <c r="Z73" s="569"/>
      <c r="AA73" s="566" t="n">
        <f aca="false">I73*Z73</f>
        <v>0</v>
      </c>
      <c r="AB73" s="569"/>
      <c r="AC73" s="566" t="n">
        <f aca="false">I73*AB73</f>
        <v>0</v>
      </c>
      <c r="AD73" s="570"/>
      <c r="AE73" s="566" t="n">
        <f aca="false">I73*AD73</f>
        <v>0</v>
      </c>
      <c r="AF73" s="571"/>
      <c r="AG73" s="566" t="n">
        <f aca="false">I73*AF73</f>
        <v>0</v>
      </c>
      <c r="AH73" s="569"/>
      <c r="AI73" s="566" t="n">
        <f aca="false">I73*AH73</f>
        <v>0</v>
      </c>
      <c r="AJ73" s="569"/>
      <c r="AK73" s="566" t="n">
        <f aca="false">I73*AJ73</f>
        <v>0</v>
      </c>
      <c r="AL73" s="568"/>
      <c r="AM73" s="566" t="n">
        <f aca="false">I73*AL73</f>
        <v>0</v>
      </c>
      <c r="AN73" s="569"/>
      <c r="AO73" s="566" t="n">
        <f aca="false">I73*AN73</f>
        <v>0</v>
      </c>
      <c r="AP73" s="568"/>
      <c r="AQ73" s="566" t="n">
        <f aca="false">I73*AP73</f>
        <v>0</v>
      </c>
      <c r="AR73" s="568"/>
      <c r="AS73" s="566" t="n">
        <f aca="false">I73*AR73</f>
        <v>0</v>
      </c>
      <c r="AT73" s="568"/>
      <c r="AU73" s="566" t="n">
        <f aca="false">I73*AT73</f>
        <v>0</v>
      </c>
      <c r="AV73" s="569"/>
      <c r="AW73" s="566" t="n">
        <f aca="false">I73*AV73</f>
        <v>0</v>
      </c>
      <c r="AX73" s="568"/>
      <c r="AY73" s="566" t="n">
        <f aca="false">I73*AX73</f>
        <v>0</v>
      </c>
      <c r="AZ73" s="569"/>
      <c r="BA73" s="566" t="n">
        <f aca="false">I73*AZ73</f>
        <v>0</v>
      </c>
      <c r="BB73" s="572" t="n">
        <f aca="false">J73+L73+N73+P73+R73+T73+V73+X73+Z73+AB73+AD73+AF73+AH73+AJ73+AL73+AN73+AP73+AR73+AT73+AV73+AX73+AZ73</f>
        <v>0</v>
      </c>
      <c r="BC73" s="566" t="n">
        <f aca="false">I73*BB73</f>
        <v>0</v>
      </c>
    </row>
    <row r="74" s="561" customFormat="true" ht="45" hidden="true" customHeight="false" outlineLevel="0" collapsed="false">
      <c r="B74" s="573" t="s">
        <v>2052</v>
      </c>
      <c r="C74" s="563" t="n">
        <v>190854</v>
      </c>
      <c r="D74" s="564" t="s">
        <v>1972</v>
      </c>
      <c r="E74" s="564" t="s">
        <v>1969</v>
      </c>
      <c r="F74" s="564"/>
      <c r="G74" s="573" t="s">
        <v>2055</v>
      </c>
      <c r="H74" s="574" t="s">
        <v>2054</v>
      </c>
      <c r="I74" s="575" t="n">
        <v>7274.19</v>
      </c>
      <c r="J74" s="576" t="n">
        <v>0</v>
      </c>
      <c r="K74" s="575" t="n">
        <f aca="false">I74*J74</f>
        <v>0</v>
      </c>
      <c r="L74" s="568" t="n">
        <v>0</v>
      </c>
      <c r="M74" s="566" t="n">
        <f aca="false">I74*L74</f>
        <v>0</v>
      </c>
      <c r="N74" s="569"/>
      <c r="O74" s="566" t="n">
        <f aca="false">I74*N74</f>
        <v>0</v>
      </c>
      <c r="P74" s="569" t="n">
        <v>0</v>
      </c>
      <c r="Q74" s="566" t="n">
        <f aca="false">I74*P74</f>
        <v>0</v>
      </c>
      <c r="R74" s="569"/>
      <c r="S74" s="566" t="n">
        <f aca="false">I74*R74</f>
        <v>0</v>
      </c>
      <c r="T74" s="568"/>
      <c r="U74" s="566" t="n">
        <f aca="false">I74*T74</f>
        <v>0</v>
      </c>
      <c r="V74" s="568"/>
      <c r="W74" s="566" t="n">
        <f aca="false">I74*V74</f>
        <v>0</v>
      </c>
      <c r="X74" s="569"/>
      <c r="Y74" s="566" t="n">
        <f aca="false">I74*X74</f>
        <v>0</v>
      </c>
      <c r="Z74" s="569"/>
      <c r="AA74" s="566" t="n">
        <f aca="false">I74*Z74</f>
        <v>0</v>
      </c>
      <c r="AB74" s="569"/>
      <c r="AC74" s="566" t="n">
        <f aca="false">I74*AB74</f>
        <v>0</v>
      </c>
      <c r="AD74" s="570"/>
      <c r="AE74" s="566" t="n">
        <f aca="false">I74*AD74</f>
        <v>0</v>
      </c>
      <c r="AF74" s="571"/>
      <c r="AG74" s="566" t="n">
        <f aca="false">I74*AF74</f>
        <v>0</v>
      </c>
      <c r="AH74" s="569"/>
      <c r="AI74" s="566" t="n">
        <f aca="false">I74*AH74</f>
        <v>0</v>
      </c>
      <c r="AJ74" s="569"/>
      <c r="AK74" s="566" t="n">
        <f aca="false">I74*AJ74</f>
        <v>0</v>
      </c>
      <c r="AL74" s="568"/>
      <c r="AM74" s="566" t="n">
        <f aca="false">I74*AL74</f>
        <v>0</v>
      </c>
      <c r="AN74" s="569"/>
      <c r="AO74" s="566" t="n">
        <f aca="false">I74*AN74</f>
        <v>0</v>
      </c>
      <c r="AP74" s="568"/>
      <c r="AQ74" s="566" t="n">
        <f aca="false">I74*AP74</f>
        <v>0</v>
      </c>
      <c r="AR74" s="568"/>
      <c r="AS74" s="566" t="n">
        <f aca="false">I74*AR74</f>
        <v>0</v>
      </c>
      <c r="AT74" s="568"/>
      <c r="AU74" s="566" t="n">
        <f aca="false">I74*AT74</f>
        <v>0</v>
      </c>
      <c r="AV74" s="569" t="n">
        <v>20</v>
      </c>
      <c r="AW74" s="566" t="n">
        <f aca="false">I74*AV74</f>
        <v>145483.8</v>
      </c>
      <c r="AX74" s="568"/>
      <c r="AY74" s="566" t="n">
        <f aca="false">I74*AX74</f>
        <v>0</v>
      </c>
      <c r="AZ74" s="569"/>
      <c r="BA74" s="566" t="n">
        <f aca="false">I74*AZ74</f>
        <v>0</v>
      </c>
      <c r="BB74" s="572" t="n">
        <f aca="false">J74+L74+N74+P74+R74+T74+V74+X74+Z74+AB74+AD74+AF74+AH74+AJ74+AL74+AN74+AP74+AR74+AT74+AV74+AX74+AZ74</f>
        <v>20</v>
      </c>
      <c r="BC74" s="566" t="n">
        <f aca="false">I74*BB74</f>
        <v>145483.8</v>
      </c>
    </row>
    <row r="75" customFormat="false" ht="33" hidden="false" customHeight="false" outlineLevel="0" collapsed="false">
      <c r="A75" s="577" t="n">
        <v>7</v>
      </c>
      <c r="B75" s="578" t="s">
        <v>2056</v>
      </c>
      <c r="C75" s="579" t="n">
        <v>190855</v>
      </c>
      <c r="D75" s="564" t="s">
        <v>703</v>
      </c>
      <c r="E75" s="564" t="s">
        <v>1969</v>
      </c>
      <c r="F75" s="580"/>
      <c r="G75" s="578" t="s">
        <v>2057</v>
      </c>
      <c r="H75" s="581" t="s">
        <v>68</v>
      </c>
      <c r="I75" s="582" t="n">
        <v>28.37</v>
      </c>
      <c r="J75" s="577" t="n">
        <v>100</v>
      </c>
      <c r="K75" s="582" t="n">
        <f aca="false">I75*J75</f>
        <v>2837</v>
      </c>
      <c r="L75" s="583" t="n">
        <v>0</v>
      </c>
      <c r="M75" s="566" t="n">
        <f aca="false">I75*L75</f>
        <v>0</v>
      </c>
      <c r="N75" s="569" t="n">
        <v>100</v>
      </c>
      <c r="O75" s="566" t="n">
        <f aca="false">I75*N75</f>
        <v>2837</v>
      </c>
      <c r="P75" s="569" t="n">
        <v>0</v>
      </c>
      <c r="Q75" s="566" t="n">
        <f aca="false">I75*P75</f>
        <v>0</v>
      </c>
      <c r="R75" s="569"/>
      <c r="S75" s="566" t="n">
        <f aca="false">I75*R75</f>
        <v>0</v>
      </c>
      <c r="T75" s="568"/>
      <c r="U75" s="566" t="n">
        <f aca="false">I75*T75</f>
        <v>0</v>
      </c>
      <c r="V75" s="568"/>
      <c r="W75" s="566" t="n">
        <f aca="false">I75*V75</f>
        <v>0</v>
      </c>
      <c r="X75" s="569"/>
      <c r="Y75" s="566" t="n">
        <f aca="false">I75*X75</f>
        <v>0</v>
      </c>
      <c r="Z75" s="569"/>
      <c r="AA75" s="566" t="n">
        <f aca="false">I75*Z75</f>
        <v>0</v>
      </c>
      <c r="AB75" s="569"/>
      <c r="AC75" s="566" t="n">
        <f aca="false">I75*AB75</f>
        <v>0</v>
      </c>
      <c r="AD75" s="570"/>
      <c r="AE75" s="566" t="n">
        <f aca="false">I75*AD75</f>
        <v>0</v>
      </c>
      <c r="AF75" s="571"/>
      <c r="AG75" s="566" t="n">
        <f aca="false">I75*AF75</f>
        <v>0</v>
      </c>
      <c r="AH75" s="569"/>
      <c r="AI75" s="566" t="n">
        <f aca="false">I75*AH75</f>
        <v>0</v>
      </c>
      <c r="AJ75" s="569"/>
      <c r="AK75" s="566" t="n">
        <f aca="false">I75*AJ75</f>
        <v>0</v>
      </c>
      <c r="AL75" s="568" t="n">
        <v>150</v>
      </c>
      <c r="AM75" s="566" t="n">
        <f aca="false">I75*AL75</f>
        <v>4255.5</v>
      </c>
      <c r="AN75" s="569"/>
      <c r="AO75" s="566" t="n">
        <f aca="false">I75*AN75</f>
        <v>0</v>
      </c>
      <c r="AP75" s="568"/>
      <c r="AQ75" s="566" t="n">
        <f aca="false">I75*AP75</f>
        <v>0</v>
      </c>
      <c r="AR75" s="568"/>
      <c r="AS75" s="566" t="n">
        <f aca="false">I75*AR75</f>
        <v>0</v>
      </c>
      <c r="AT75" s="568"/>
      <c r="AU75" s="566" t="n">
        <f aca="false">I75*AT75</f>
        <v>0</v>
      </c>
      <c r="AV75" s="569"/>
      <c r="AW75" s="566" t="n">
        <f aca="false">I75*AV75</f>
        <v>0</v>
      </c>
      <c r="AX75" s="568" t="n">
        <v>100</v>
      </c>
      <c r="AY75" s="566" t="n">
        <f aca="false">I75*AX75</f>
        <v>2837</v>
      </c>
      <c r="AZ75" s="569"/>
      <c r="BA75" s="566" t="n">
        <f aca="false">I75*AZ75</f>
        <v>0</v>
      </c>
      <c r="BB75" s="572" t="n">
        <f aca="false">J75+L75+N75+P75+R75+T75+V75+X75+Z75+AB75+AD75+AF75+AH75+AJ75+AL75+AN75+AP75+AR75+AT75+AV75+AX75+AZ75</f>
        <v>450</v>
      </c>
      <c r="BC75" s="566" t="n">
        <f aca="false">I75*BB75</f>
        <v>12766.5</v>
      </c>
    </row>
    <row r="76" s="561" customFormat="true" ht="30" hidden="true" customHeight="false" outlineLevel="0" collapsed="false">
      <c r="B76" s="584" t="s">
        <v>2058</v>
      </c>
      <c r="C76" s="563" t="n">
        <v>190856</v>
      </c>
      <c r="D76" s="564" t="s">
        <v>703</v>
      </c>
      <c r="E76" s="564" t="s">
        <v>1969</v>
      </c>
      <c r="F76" s="564"/>
      <c r="G76" s="584" t="s">
        <v>2059</v>
      </c>
      <c r="H76" s="585" t="s">
        <v>2060</v>
      </c>
      <c r="I76" s="586" t="n">
        <v>1367.48</v>
      </c>
      <c r="J76" s="587" t="n">
        <v>0</v>
      </c>
      <c r="K76" s="586" t="n">
        <f aca="false">I76*J76</f>
        <v>0</v>
      </c>
      <c r="L76" s="568" t="n">
        <v>0</v>
      </c>
      <c r="M76" s="566" t="n">
        <f aca="false">I76*L76</f>
        <v>0</v>
      </c>
      <c r="N76" s="569"/>
      <c r="O76" s="566" t="n">
        <f aca="false">I76*N76</f>
        <v>0</v>
      </c>
      <c r="P76" s="569" t="n">
        <v>0</v>
      </c>
      <c r="Q76" s="566" t="n">
        <f aca="false">I76*P76</f>
        <v>0</v>
      </c>
      <c r="R76" s="569"/>
      <c r="S76" s="566" t="n">
        <f aca="false">I76*R76</f>
        <v>0</v>
      </c>
      <c r="T76" s="568"/>
      <c r="U76" s="566" t="n">
        <f aca="false">I76*T76</f>
        <v>0</v>
      </c>
      <c r="V76" s="568"/>
      <c r="W76" s="566" t="n">
        <f aca="false">I76*V76</f>
        <v>0</v>
      </c>
      <c r="X76" s="569"/>
      <c r="Y76" s="566" t="n">
        <f aca="false">I76*X76</f>
        <v>0</v>
      </c>
      <c r="Z76" s="569"/>
      <c r="AA76" s="566" t="n">
        <f aca="false">I76*Z76</f>
        <v>0</v>
      </c>
      <c r="AB76" s="569"/>
      <c r="AC76" s="566" t="n">
        <f aca="false">I76*AB76</f>
        <v>0</v>
      </c>
      <c r="AD76" s="570"/>
      <c r="AE76" s="566" t="n">
        <f aca="false">I76*AD76</f>
        <v>0</v>
      </c>
      <c r="AF76" s="571"/>
      <c r="AG76" s="566" t="n">
        <f aca="false">I76*AF76</f>
        <v>0</v>
      </c>
      <c r="AH76" s="569"/>
      <c r="AI76" s="566" t="n">
        <f aca="false">I76*AH76</f>
        <v>0</v>
      </c>
      <c r="AJ76" s="569"/>
      <c r="AK76" s="566" t="n">
        <f aca="false">I76*AJ76</f>
        <v>0</v>
      </c>
      <c r="AL76" s="568"/>
      <c r="AM76" s="566" t="n">
        <f aca="false">I76*AL76</f>
        <v>0</v>
      </c>
      <c r="AN76" s="569"/>
      <c r="AO76" s="566" t="n">
        <f aca="false">I76*AN76</f>
        <v>0</v>
      </c>
      <c r="AP76" s="568"/>
      <c r="AQ76" s="566" t="n">
        <f aca="false">I76*AP76</f>
        <v>0</v>
      </c>
      <c r="AR76" s="568"/>
      <c r="AS76" s="566" t="n">
        <f aca="false">I76*AR76</f>
        <v>0</v>
      </c>
      <c r="AT76" s="568"/>
      <c r="AU76" s="566" t="n">
        <f aca="false">I76*AT76</f>
        <v>0</v>
      </c>
      <c r="AV76" s="569"/>
      <c r="AW76" s="566" t="n">
        <f aca="false">I76*AV76</f>
        <v>0</v>
      </c>
      <c r="AX76" s="568"/>
      <c r="AY76" s="566" t="n">
        <f aca="false">I76*AX76</f>
        <v>0</v>
      </c>
      <c r="AZ76" s="569"/>
      <c r="BA76" s="566" t="n">
        <f aca="false">I76*AZ76</f>
        <v>0</v>
      </c>
      <c r="BB76" s="572" t="n">
        <f aca="false">J76+L76+N76+P76+R76+T76+V76+X76+Z76+AB76+AD76+AF76+AH76+AJ76+AL76+AN76+AP76+AR76+AT76+AV76+AX76+AZ76</f>
        <v>0</v>
      </c>
      <c r="BC76" s="566" t="n">
        <f aca="false">I76*BB76</f>
        <v>0</v>
      </c>
    </row>
    <row r="77" s="561" customFormat="true" ht="45" hidden="true" customHeight="false" outlineLevel="0" collapsed="false">
      <c r="B77" s="562" t="s">
        <v>2061</v>
      </c>
      <c r="C77" s="563" t="n">
        <v>190857</v>
      </c>
      <c r="D77" s="564" t="s">
        <v>1972</v>
      </c>
      <c r="E77" s="564" t="s">
        <v>1969</v>
      </c>
      <c r="F77" s="564"/>
      <c r="G77" s="562" t="s">
        <v>2062</v>
      </c>
      <c r="H77" s="565" t="s">
        <v>71</v>
      </c>
      <c r="I77" s="566" t="n">
        <v>502.68</v>
      </c>
      <c r="J77" s="567" t="n">
        <v>0</v>
      </c>
      <c r="K77" s="566" t="n">
        <f aca="false">I77*J77</f>
        <v>0</v>
      </c>
      <c r="L77" s="568" t="n">
        <v>0</v>
      </c>
      <c r="M77" s="566" t="n">
        <f aca="false">I77*L77</f>
        <v>0</v>
      </c>
      <c r="N77" s="569"/>
      <c r="O77" s="566" t="n">
        <f aca="false">I77*N77</f>
        <v>0</v>
      </c>
      <c r="P77" s="569" t="n">
        <v>0</v>
      </c>
      <c r="Q77" s="566" t="n">
        <f aca="false">I77*P77</f>
        <v>0</v>
      </c>
      <c r="R77" s="569"/>
      <c r="S77" s="566" t="n">
        <f aca="false">I77*R77</f>
        <v>0</v>
      </c>
      <c r="T77" s="568"/>
      <c r="U77" s="566" t="n">
        <f aca="false">I77*T77</f>
        <v>0</v>
      </c>
      <c r="V77" s="568"/>
      <c r="W77" s="566" t="n">
        <f aca="false">I77*V77</f>
        <v>0</v>
      </c>
      <c r="X77" s="569"/>
      <c r="Y77" s="566" t="n">
        <f aca="false">I77*X77</f>
        <v>0</v>
      </c>
      <c r="Z77" s="569"/>
      <c r="AA77" s="566" t="n">
        <f aca="false">I77*Z77</f>
        <v>0</v>
      </c>
      <c r="AB77" s="569"/>
      <c r="AC77" s="566" t="n">
        <f aca="false">I77*AB77</f>
        <v>0</v>
      </c>
      <c r="AD77" s="570"/>
      <c r="AE77" s="566" t="n">
        <f aca="false">I77*AD77</f>
        <v>0</v>
      </c>
      <c r="AF77" s="571"/>
      <c r="AG77" s="566" t="n">
        <f aca="false">I77*AF77</f>
        <v>0</v>
      </c>
      <c r="AH77" s="569"/>
      <c r="AI77" s="566" t="n">
        <f aca="false">I77*AH77</f>
        <v>0</v>
      </c>
      <c r="AJ77" s="569"/>
      <c r="AK77" s="566" t="n">
        <f aca="false">I77*AJ77</f>
        <v>0</v>
      </c>
      <c r="AL77" s="568"/>
      <c r="AM77" s="566" t="n">
        <f aca="false">I77*AL77</f>
        <v>0</v>
      </c>
      <c r="AN77" s="569"/>
      <c r="AO77" s="566" t="n">
        <f aca="false">I77*AN77</f>
        <v>0</v>
      </c>
      <c r="AP77" s="568"/>
      <c r="AQ77" s="566" t="n">
        <f aca="false">I77*AP77</f>
        <v>0</v>
      </c>
      <c r="AR77" s="568"/>
      <c r="AS77" s="566" t="n">
        <f aca="false">I77*AR77</f>
        <v>0</v>
      </c>
      <c r="AT77" s="568"/>
      <c r="AU77" s="566" t="n">
        <f aca="false">I77*AT77</f>
        <v>0</v>
      </c>
      <c r="AV77" s="569"/>
      <c r="AW77" s="566" t="n">
        <f aca="false">I77*AV77</f>
        <v>0</v>
      </c>
      <c r="AX77" s="568"/>
      <c r="AY77" s="566" t="n">
        <f aca="false">I77*AX77</f>
        <v>0</v>
      </c>
      <c r="AZ77" s="569"/>
      <c r="BA77" s="566" t="n">
        <f aca="false">I77*AZ77</f>
        <v>0</v>
      </c>
      <c r="BB77" s="572" t="n">
        <f aca="false">J77+L77+N77+P77+R77+T77+V77+X77+Z77+AB77+AD77+AF77+AH77+AJ77+AL77+AN77+AP77+AR77+AT77+AV77+AX77+AZ77</f>
        <v>0</v>
      </c>
      <c r="BC77" s="566" t="n">
        <f aca="false">I77*BB77</f>
        <v>0</v>
      </c>
    </row>
    <row r="78" s="561" customFormat="true" ht="45" hidden="true" customHeight="false" outlineLevel="0" collapsed="false">
      <c r="B78" s="562" t="s">
        <v>2061</v>
      </c>
      <c r="C78" s="563" t="n">
        <v>190858</v>
      </c>
      <c r="D78" s="564" t="s">
        <v>1972</v>
      </c>
      <c r="E78" s="564" t="s">
        <v>1969</v>
      </c>
      <c r="F78" s="564"/>
      <c r="G78" s="562" t="s">
        <v>2063</v>
      </c>
      <c r="H78" s="565" t="s">
        <v>71</v>
      </c>
      <c r="I78" s="566" t="n">
        <v>156.95</v>
      </c>
      <c r="J78" s="567" t="n">
        <v>0</v>
      </c>
      <c r="K78" s="566" t="n">
        <f aca="false">I78*J78</f>
        <v>0</v>
      </c>
      <c r="L78" s="568" t="n">
        <v>0</v>
      </c>
      <c r="M78" s="566" t="n">
        <f aca="false">I78*L78</f>
        <v>0</v>
      </c>
      <c r="N78" s="569"/>
      <c r="O78" s="566" t="n">
        <f aca="false">I78*N78</f>
        <v>0</v>
      </c>
      <c r="P78" s="569" t="n">
        <v>0</v>
      </c>
      <c r="Q78" s="566" t="n">
        <f aca="false">I78*P78</f>
        <v>0</v>
      </c>
      <c r="R78" s="569"/>
      <c r="S78" s="566" t="n">
        <f aca="false">I78*R78</f>
        <v>0</v>
      </c>
      <c r="T78" s="568"/>
      <c r="U78" s="566" t="n">
        <f aca="false">I78*T78</f>
        <v>0</v>
      </c>
      <c r="V78" s="568"/>
      <c r="W78" s="566" t="n">
        <f aca="false">I78*V78</f>
        <v>0</v>
      </c>
      <c r="X78" s="569"/>
      <c r="Y78" s="566" t="n">
        <f aca="false">I78*X78</f>
        <v>0</v>
      </c>
      <c r="Z78" s="569"/>
      <c r="AA78" s="566" t="n">
        <f aca="false">I78*Z78</f>
        <v>0</v>
      </c>
      <c r="AB78" s="569"/>
      <c r="AC78" s="566" t="n">
        <f aca="false">I78*AB78</f>
        <v>0</v>
      </c>
      <c r="AD78" s="570"/>
      <c r="AE78" s="566" t="n">
        <f aca="false">I78*AD78</f>
        <v>0</v>
      </c>
      <c r="AF78" s="571"/>
      <c r="AG78" s="566" t="n">
        <f aca="false">I78*AF78</f>
        <v>0</v>
      </c>
      <c r="AH78" s="569"/>
      <c r="AI78" s="566" t="n">
        <f aca="false">I78*AH78</f>
        <v>0</v>
      </c>
      <c r="AJ78" s="569"/>
      <c r="AK78" s="566" t="n">
        <f aca="false">I78*AJ78</f>
        <v>0</v>
      </c>
      <c r="AL78" s="568"/>
      <c r="AM78" s="566" t="n">
        <f aca="false">I78*AL78</f>
        <v>0</v>
      </c>
      <c r="AN78" s="569"/>
      <c r="AO78" s="566" t="n">
        <f aca="false">I78*AN78</f>
        <v>0</v>
      </c>
      <c r="AP78" s="568"/>
      <c r="AQ78" s="566" t="n">
        <f aca="false">I78*AP78</f>
        <v>0</v>
      </c>
      <c r="AR78" s="568"/>
      <c r="AS78" s="566" t="n">
        <f aca="false">I78*AR78</f>
        <v>0</v>
      </c>
      <c r="AT78" s="568"/>
      <c r="AU78" s="566" t="n">
        <f aca="false">I78*AT78</f>
        <v>0</v>
      </c>
      <c r="AV78" s="569"/>
      <c r="AW78" s="566" t="n">
        <f aca="false">I78*AV78</f>
        <v>0</v>
      </c>
      <c r="AX78" s="568"/>
      <c r="AY78" s="566" t="n">
        <f aca="false">I78*AX78</f>
        <v>0</v>
      </c>
      <c r="AZ78" s="569"/>
      <c r="BA78" s="566" t="n">
        <f aca="false">I78*AZ78</f>
        <v>0</v>
      </c>
      <c r="BB78" s="572" t="n">
        <f aca="false">J78+L78+N78+P78+R78+T78+V78+X78+Z78+AB78+AD78+AF78+AH78+AJ78+AL78+AN78+AP78+AR78+AT78+AV78+AX78+AZ78</f>
        <v>0</v>
      </c>
      <c r="BC78" s="566" t="n">
        <f aca="false">I78*BB78</f>
        <v>0</v>
      </c>
    </row>
    <row r="79" s="561" customFormat="true" ht="30" hidden="true" customHeight="false" outlineLevel="0" collapsed="false">
      <c r="B79" s="573" t="s">
        <v>296</v>
      </c>
      <c r="C79" s="563" t="n">
        <v>190375</v>
      </c>
      <c r="D79" s="564" t="s">
        <v>703</v>
      </c>
      <c r="E79" s="564" t="s">
        <v>704</v>
      </c>
      <c r="F79" s="564"/>
      <c r="G79" s="573" t="s">
        <v>2064</v>
      </c>
      <c r="H79" s="574" t="s">
        <v>298</v>
      </c>
      <c r="I79" s="575" t="n">
        <v>32.84</v>
      </c>
      <c r="J79" s="576" t="n">
        <v>0</v>
      </c>
      <c r="K79" s="575" t="n">
        <f aca="false">I79*J79</f>
        <v>0</v>
      </c>
      <c r="L79" s="568" t="n">
        <v>0</v>
      </c>
      <c r="M79" s="566" t="n">
        <f aca="false">I79*L79</f>
        <v>0</v>
      </c>
      <c r="N79" s="569"/>
      <c r="O79" s="566" t="n">
        <f aca="false">I79*N79</f>
        <v>0</v>
      </c>
      <c r="P79" s="569"/>
      <c r="Q79" s="566" t="n">
        <f aca="false">I79*P79</f>
        <v>0</v>
      </c>
      <c r="R79" s="569"/>
      <c r="S79" s="566" t="n">
        <f aca="false">I79*R79</f>
        <v>0</v>
      </c>
      <c r="T79" s="568"/>
      <c r="U79" s="566" t="n">
        <f aca="false">I79*T79</f>
        <v>0</v>
      </c>
      <c r="V79" s="568"/>
      <c r="W79" s="566" t="n">
        <f aca="false">I79*V79</f>
        <v>0</v>
      </c>
      <c r="X79" s="569"/>
      <c r="Y79" s="566" t="n">
        <f aca="false">I79*X79</f>
        <v>0</v>
      </c>
      <c r="Z79" s="569"/>
      <c r="AA79" s="566" t="n">
        <f aca="false">I79*Z79</f>
        <v>0</v>
      </c>
      <c r="AB79" s="569"/>
      <c r="AC79" s="566" t="n">
        <f aca="false">I79*AB79</f>
        <v>0</v>
      </c>
      <c r="AD79" s="570"/>
      <c r="AE79" s="566" t="n">
        <f aca="false">I79*AD79</f>
        <v>0</v>
      </c>
      <c r="AF79" s="571"/>
      <c r="AG79" s="566" t="n">
        <f aca="false">I79*AF79</f>
        <v>0</v>
      </c>
      <c r="AH79" s="569"/>
      <c r="AI79" s="566" t="n">
        <f aca="false">I79*AH79</f>
        <v>0</v>
      </c>
      <c r="AJ79" s="569"/>
      <c r="AK79" s="566" t="n">
        <f aca="false">I79*AJ79</f>
        <v>0</v>
      </c>
      <c r="AL79" s="568" t="n">
        <v>1000</v>
      </c>
      <c r="AM79" s="566" t="n">
        <f aca="false">I79*AL79</f>
        <v>32840</v>
      </c>
      <c r="AN79" s="569"/>
      <c r="AO79" s="566" t="n">
        <f aca="false">I79*AN79</f>
        <v>0</v>
      </c>
      <c r="AP79" s="568" t="n">
        <v>30</v>
      </c>
      <c r="AQ79" s="566" t="n">
        <f aca="false">I79*AP79</f>
        <v>985.2</v>
      </c>
      <c r="AR79" s="568"/>
      <c r="AS79" s="566" t="n">
        <f aca="false">I79*AR79</f>
        <v>0</v>
      </c>
      <c r="AT79" s="568"/>
      <c r="AU79" s="566" t="n">
        <f aca="false">I79*AT79</f>
        <v>0</v>
      </c>
      <c r="AV79" s="569"/>
      <c r="AW79" s="566" t="n">
        <f aca="false">I79*AV79</f>
        <v>0</v>
      </c>
      <c r="AX79" s="568"/>
      <c r="AY79" s="566" t="n">
        <f aca="false">I79*AX79</f>
        <v>0</v>
      </c>
      <c r="AZ79" s="569"/>
      <c r="BA79" s="566" t="n">
        <f aca="false">I79*AZ79</f>
        <v>0</v>
      </c>
      <c r="BB79" s="572" t="n">
        <f aca="false">J79+L79+N79+P79+R79+T79+V79+X79+Z79+AB79+AD79+AF79+AH79+AJ79+AL79+AN79+AP79+AR79+AT79+AV79+AX79+AZ79</f>
        <v>1030</v>
      </c>
      <c r="BC79" s="566" t="n">
        <f aca="false">I79*BB79</f>
        <v>33825.2</v>
      </c>
    </row>
    <row r="80" customFormat="false" ht="30" hidden="false" customHeight="false" outlineLevel="0" collapsed="false">
      <c r="A80" s="577" t="n">
        <v>8</v>
      </c>
      <c r="B80" s="578" t="s">
        <v>296</v>
      </c>
      <c r="C80" s="579" t="n">
        <v>190376</v>
      </c>
      <c r="D80" s="564" t="s">
        <v>703</v>
      </c>
      <c r="E80" s="564" t="s">
        <v>704</v>
      </c>
      <c r="F80" s="580"/>
      <c r="G80" s="578" t="s">
        <v>297</v>
      </c>
      <c r="H80" s="581" t="s">
        <v>298</v>
      </c>
      <c r="I80" s="582" t="n">
        <v>59.77</v>
      </c>
      <c r="J80" s="577" t="n">
        <v>10</v>
      </c>
      <c r="K80" s="582" t="n">
        <f aca="false">I80*J80</f>
        <v>597.7</v>
      </c>
      <c r="L80" s="583" t="n">
        <v>600</v>
      </c>
      <c r="M80" s="566" t="n">
        <f aca="false">I80*L80</f>
        <v>35862</v>
      </c>
      <c r="N80" s="569" t="n">
        <v>100</v>
      </c>
      <c r="O80" s="566" t="n">
        <f aca="false">I80*N80</f>
        <v>5977</v>
      </c>
      <c r="P80" s="569" t="n">
        <v>100</v>
      </c>
      <c r="Q80" s="566" t="n">
        <f aca="false">I80*P80</f>
        <v>5977</v>
      </c>
      <c r="R80" s="569" t="n">
        <v>1200</v>
      </c>
      <c r="S80" s="566" t="n">
        <f aca="false">I80*R80</f>
        <v>71724</v>
      </c>
      <c r="T80" s="568" t="n">
        <v>700</v>
      </c>
      <c r="U80" s="566" t="n">
        <f aca="false">I80*T80</f>
        <v>41839</v>
      </c>
      <c r="V80" s="568" t="n">
        <v>200</v>
      </c>
      <c r="W80" s="566" t="n">
        <f aca="false">I80*V80</f>
        <v>11954</v>
      </c>
      <c r="X80" s="569" t="n">
        <v>500</v>
      </c>
      <c r="Y80" s="566" t="n">
        <f aca="false">I80*X80</f>
        <v>29885</v>
      </c>
      <c r="Z80" s="569" t="n">
        <v>4000</v>
      </c>
      <c r="AA80" s="566" t="n">
        <f aca="false">I80*Z80</f>
        <v>239080</v>
      </c>
      <c r="AB80" s="569"/>
      <c r="AC80" s="566" t="n">
        <f aca="false">I80*AB80</f>
        <v>0</v>
      </c>
      <c r="AD80" s="570" t="n">
        <v>1500</v>
      </c>
      <c r="AE80" s="566" t="n">
        <f aca="false">I80*AD80</f>
        <v>89655</v>
      </c>
      <c r="AF80" s="571" t="n">
        <v>1200</v>
      </c>
      <c r="AG80" s="566" t="n">
        <f aca="false">I80*AF80</f>
        <v>71724</v>
      </c>
      <c r="AH80" s="569"/>
      <c r="AI80" s="566" t="n">
        <f aca="false">I80*AH80</f>
        <v>0</v>
      </c>
      <c r="AJ80" s="569" t="n">
        <v>250</v>
      </c>
      <c r="AK80" s="566" t="n">
        <f aca="false">I80*AJ80</f>
        <v>14942.5</v>
      </c>
      <c r="AL80" s="568" t="n">
        <v>700</v>
      </c>
      <c r="AM80" s="566" t="n">
        <f aca="false">I80*AL80</f>
        <v>41839</v>
      </c>
      <c r="AN80" s="569" t="n">
        <v>500</v>
      </c>
      <c r="AO80" s="566" t="n">
        <f aca="false">I80*AN80</f>
        <v>29885</v>
      </c>
      <c r="AP80" s="568" t="n">
        <v>100</v>
      </c>
      <c r="AQ80" s="566" t="n">
        <f aca="false">I80*AP80</f>
        <v>5977</v>
      </c>
      <c r="AR80" s="568" t="n">
        <v>345</v>
      </c>
      <c r="AS80" s="566" t="n">
        <f aca="false">I80*AR80</f>
        <v>20620.65</v>
      </c>
      <c r="AT80" s="568" t="n">
        <v>100</v>
      </c>
      <c r="AU80" s="566" t="n">
        <f aca="false">I80*AT80</f>
        <v>5977</v>
      </c>
      <c r="AV80" s="569"/>
      <c r="AW80" s="566" t="n">
        <f aca="false">I80*AV80</f>
        <v>0</v>
      </c>
      <c r="AX80" s="568" t="n">
        <v>720</v>
      </c>
      <c r="AY80" s="566" t="n">
        <f aca="false">I80*AX80</f>
        <v>43034.4</v>
      </c>
      <c r="AZ80" s="569" t="n">
        <v>500</v>
      </c>
      <c r="BA80" s="566" t="n">
        <f aca="false">I80*AZ80</f>
        <v>29885</v>
      </c>
      <c r="BB80" s="572" t="n">
        <f aca="false">J80+L80+N80+P80+R80+T80+V80+X80+Z80+AB80+AD80+AF80+AH80+AJ80+AL80+AN80+AP80+AR80+AT80+AV80+AX80+AZ80</f>
        <v>13325</v>
      </c>
      <c r="BC80" s="566" t="n">
        <f aca="false">I80*BB80</f>
        <v>796435.25</v>
      </c>
    </row>
    <row r="81" s="561" customFormat="true" ht="30" hidden="true" customHeight="false" outlineLevel="0" collapsed="false">
      <c r="B81" s="591" t="s">
        <v>299</v>
      </c>
      <c r="C81" s="563" t="n">
        <v>190377</v>
      </c>
      <c r="D81" s="564" t="s">
        <v>703</v>
      </c>
      <c r="E81" s="564" t="s">
        <v>704</v>
      </c>
      <c r="F81" s="564"/>
      <c r="G81" s="591" t="s">
        <v>2064</v>
      </c>
      <c r="H81" s="592" t="s">
        <v>298</v>
      </c>
      <c r="I81" s="593" t="n">
        <v>40.35</v>
      </c>
      <c r="J81" s="594" t="n">
        <v>0</v>
      </c>
      <c r="K81" s="593" t="n">
        <f aca="false">I81*J81</f>
        <v>0</v>
      </c>
      <c r="L81" s="568" t="n">
        <v>0</v>
      </c>
      <c r="M81" s="566" t="n">
        <f aca="false">I81*L81</f>
        <v>0</v>
      </c>
      <c r="N81" s="569"/>
      <c r="O81" s="566" t="n">
        <f aca="false">I81*N81</f>
        <v>0</v>
      </c>
      <c r="P81" s="569"/>
      <c r="Q81" s="566" t="n">
        <f aca="false">I81*P81</f>
        <v>0</v>
      </c>
      <c r="R81" s="569"/>
      <c r="S81" s="566" t="n">
        <f aca="false">I81*R81</f>
        <v>0</v>
      </c>
      <c r="T81" s="568"/>
      <c r="U81" s="566" t="n">
        <f aca="false">I81*T81</f>
        <v>0</v>
      </c>
      <c r="V81" s="568"/>
      <c r="W81" s="566" t="n">
        <f aca="false">I81*V81</f>
        <v>0</v>
      </c>
      <c r="X81" s="569"/>
      <c r="Y81" s="566" t="n">
        <f aca="false">I81*X81</f>
        <v>0</v>
      </c>
      <c r="Z81" s="569"/>
      <c r="AA81" s="566" t="n">
        <f aca="false">I81*Z81</f>
        <v>0</v>
      </c>
      <c r="AB81" s="569"/>
      <c r="AC81" s="566" t="n">
        <f aca="false">I81*AB81</f>
        <v>0</v>
      </c>
      <c r="AD81" s="570"/>
      <c r="AE81" s="566" t="n">
        <f aca="false">I81*AD81</f>
        <v>0</v>
      </c>
      <c r="AF81" s="571"/>
      <c r="AG81" s="566" t="n">
        <f aca="false">I81*AF81</f>
        <v>0</v>
      </c>
      <c r="AH81" s="569"/>
      <c r="AI81" s="566" t="n">
        <f aca="false">I81*AH81</f>
        <v>0</v>
      </c>
      <c r="AJ81" s="569"/>
      <c r="AK81" s="566" t="n">
        <f aca="false">I81*AJ81</f>
        <v>0</v>
      </c>
      <c r="AL81" s="568"/>
      <c r="AM81" s="566" t="n">
        <f aca="false">I81*AL81</f>
        <v>0</v>
      </c>
      <c r="AN81" s="569"/>
      <c r="AO81" s="566" t="n">
        <f aca="false">I81*AN81</f>
        <v>0</v>
      </c>
      <c r="AP81" s="568" t="n">
        <v>20</v>
      </c>
      <c r="AQ81" s="566" t="n">
        <f aca="false">I81*AP81</f>
        <v>807</v>
      </c>
      <c r="AR81" s="568"/>
      <c r="AS81" s="566" t="n">
        <f aca="false">I81*AR81</f>
        <v>0</v>
      </c>
      <c r="AT81" s="568"/>
      <c r="AU81" s="566" t="n">
        <f aca="false">I81*AT81</f>
        <v>0</v>
      </c>
      <c r="AV81" s="569"/>
      <c r="AW81" s="566" t="n">
        <f aca="false">I81*AV81</f>
        <v>0</v>
      </c>
      <c r="AX81" s="568"/>
      <c r="AY81" s="566" t="n">
        <f aca="false">I81*AX81</f>
        <v>0</v>
      </c>
      <c r="AZ81" s="569"/>
      <c r="BA81" s="566" t="n">
        <f aca="false">I81*AZ81</f>
        <v>0</v>
      </c>
      <c r="BB81" s="572" t="n">
        <f aca="false">J81+L81+N81+P81+R81+T81+V81+X81+Z81+AB81+AD81+AF81+AH81+AJ81+AL81+AN81+AP81+AR81+AT81+AV81+AX81+AZ81</f>
        <v>20</v>
      </c>
      <c r="BC81" s="566" t="n">
        <f aca="false">I81*BB81</f>
        <v>807</v>
      </c>
    </row>
    <row r="82" customFormat="false" ht="30" hidden="false" customHeight="false" outlineLevel="0" collapsed="false">
      <c r="A82" s="577" t="n">
        <v>9</v>
      </c>
      <c r="B82" s="578" t="s">
        <v>299</v>
      </c>
      <c r="C82" s="579" t="n">
        <v>190378</v>
      </c>
      <c r="D82" s="564" t="s">
        <v>703</v>
      </c>
      <c r="E82" s="564" t="s">
        <v>704</v>
      </c>
      <c r="F82" s="580"/>
      <c r="G82" s="578" t="s">
        <v>297</v>
      </c>
      <c r="H82" s="581" t="s">
        <v>298</v>
      </c>
      <c r="I82" s="582" t="n">
        <v>69.86</v>
      </c>
      <c r="J82" s="577" t="n">
        <v>10</v>
      </c>
      <c r="K82" s="582" t="n">
        <f aca="false">I82*J82</f>
        <v>698.6</v>
      </c>
      <c r="L82" s="583" t="n">
        <v>600</v>
      </c>
      <c r="M82" s="566" t="n">
        <f aca="false">I82*L82</f>
        <v>41916</v>
      </c>
      <c r="N82" s="569"/>
      <c r="O82" s="566" t="n">
        <f aca="false">I82*N82</f>
        <v>0</v>
      </c>
      <c r="P82" s="569" t="n">
        <v>100</v>
      </c>
      <c r="Q82" s="566" t="n">
        <f aca="false">I82*P82</f>
        <v>6986</v>
      </c>
      <c r="R82" s="569" t="n">
        <v>1200</v>
      </c>
      <c r="S82" s="566" t="n">
        <f aca="false">I82*R82</f>
        <v>83832</v>
      </c>
      <c r="T82" s="568" t="n">
        <v>500</v>
      </c>
      <c r="U82" s="566" t="n">
        <f aca="false">I82*T82</f>
        <v>34930</v>
      </c>
      <c r="V82" s="568" t="n">
        <v>100</v>
      </c>
      <c r="W82" s="566" t="n">
        <f aca="false">I82*V82</f>
        <v>6986</v>
      </c>
      <c r="X82" s="569" t="n">
        <v>800</v>
      </c>
      <c r="Y82" s="566" t="n">
        <f aca="false">I82*X82</f>
        <v>55888</v>
      </c>
      <c r="Z82" s="569"/>
      <c r="AA82" s="566" t="n">
        <f aca="false">I82*Z82</f>
        <v>0</v>
      </c>
      <c r="AB82" s="569" t="n">
        <v>1500</v>
      </c>
      <c r="AC82" s="566" t="n">
        <f aca="false">I82*AB82</f>
        <v>104790</v>
      </c>
      <c r="AD82" s="570" t="n">
        <v>1000</v>
      </c>
      <c r="AE82" s="566" t="n">
        <f aca="false">I82*AD82</f>
        <v>69860</v>
      </c>
      <c r="AF82" s="571" t="n">
        <v>1800</v>
      </c>
      <c r="AG82" s="566" t="n">
        <f aca="false">I82*AF82</f>
        <v>125748</v>
      </c>
      <c r="AH82" s="569"/>
      <c r="AI82" s="566" t="n">
        <f aca="false">I82*AH82</f>
        <v>0</v>
      </c>
      <c r="AJ82" s="569" t="n">
        <v>50</v>
      </c>
      <c r="AK82" s="566" t="n">
        <f aca="false">I82*AJ82</f>
        <v>3493</v>
      </c>
      <c r="AL82" s="568"/>
      <c r="AM82" s="566" t="n">
        <f aca="false">I82*AL82</f>
        <v>0</v>
      </c>
      <c r="AN82" s="569" t="n">
        <v>500</v>
      </c>
      <c r="AO82" s="566" t="n">
        <f aca="false">I82*AN82</f>
        <v>34930</v>
      </c>
      <c r="AP82" s="568" t="n">
        <v>30</v>
      </c>
      <c r="AQ82" s="566" t="n">
        <f aca="false">I82*AP82</f>
        <v>2095.8</v>
      </c>
      <c r="AR82" s="568"/>
      <c r="AS82" s="566" t="n">
        <f aca="false">I82*AR82</f>
        <v>0</v>
      </c>
      <c r="AT82" s="568" t="n">
        <v>100</v>
      </c>
      <c r="AU82" s="566" t="n">
        <f aca="false">I82*AT82</f>
        <v>6986</v>
      </c>
      <c r="AV82" s="569"/>
      <c r="AW82" s="566" t="n">
        <f aca="false">I82*AV82</f>
        <v>0</v>
      </c>
      <c r="AX82" s="568" t="n">
        <v>720</v>
      </c>
      <c r="AY82" s="566" t="n">
        <f aca="false">I82*AX82</f>
        <v>50299.2</v>
      </c>
      <c r="AZ82" s="569"/>
      <c r="BA82" s="566" t="n">
        <f aca="false">I82*AZ82</f>
        <v>0</v>
      </c>
      <c r="BB82" s="572" t="n">
        <f aca="false">J82+L82+N82+P82+R82+T82+V82+X82+Z82+AB82+AD82+AF82+AH82+AJ82+AL82+AN82+AP82+AR82+AT82+AV82+AX82+AZ82</f>
        <v>9010</v>
      </c>
      <c r="BC82" s="566" t="n">
        <f aca="false">I82*BB82</f>
        <v>629438.6</v>
      </c>
    </row>
    <row r="83" s="561" customFormat="true" ht="45" hidden="true" customHeight="false" outlineLevel="0" collapsed="false">
      <c r="B83" s="591" t="s">
        <v>81</v>
      </c>
      <c r="C83" s="563" t="n">
        <v>190859</v>
      </c>
      <c r="D83" s="564" t="s">
        <v>1972</v>
      </c>
      <c r="E83" s="564" t="s">
        <v>1969</v>
      </c>
      <c r="F83" s="564"/>
      <c r="G83" s="591" t="s">
        <v>149</v>
      </c>
      <c r="H83" s="592" t="s">
        <v>71</v>
      </c>
      <c r="I83" s="593" t="n">
        <v>7.71</v>
      </c>
      <c r="J83" s="594" t="n">
        <v>0</v>
      </c>
      <c r="K83" s="593" t="n">
        <f aca="false">I83*J83</f>
        <v>0</v>
      </c>
      <c r="L83" s="568" t="n">
        <v>0</v>
      </c>
      <c r="M83" s="566" t="n">
        <f aca="false">I83*L83</f>
        <v>0</v>
      </c>
      <c r="N83" s="569"/>
      <c r="O83" s="566" t="n">
        <f aca="false">I83*N83</f>
        <v>0</v>
      </c>
      <c r="P83" s="569" t="n">
        <v>0</v>
      </c>
      <c r="Q83" s="566" t="n">
        <f aca="false">I83*P83</f>
        <v>0</v>
      </c>
      <c r="R83" s="569"/>
      <c r="S83" s="566" t="n">
        <f aca="false">I83*R83</f>
        <v>0</v>
      </c>
      <c r="T83" s="568"/>
      <c r="U83" s="566" t="n">
        <f aca="false">I83*T83</f>
        <v>0</v>
      </c>
      <c r="V83" s="568"/>
      <c r="W83" s="566" t="n">
        <f aca="false">I83*V83</f>
        <v>0</v>
      </c>
      <c r="X83" s="569"/>
      <c r="Y83" s="566" t="n">
        <f aca="false">I83*X83</f>
        <v>0</v>
      </c>
      <c r="Z83" s="569"/>
      <c r="AA83" s="566" t="n">
        <f aca="false">I83*Z83</f>
        <v>0</v>
      </c>
      <c r="AB83" s="569"/>
      <c r="AC83" s="566" t="n">
        <f aca="false">I83*AB83</f>
        <v>0</v>
      </c>
      <c r="AD83" s="570"/>
      <c r="AE83" s="566" t="n">
        <f aca="false">I83*AD83</f>
        <v>0</v>
      </c>
      <c r="AF83" s="571"/>
      <c r="AG83" s="566" t="n">
        <f aca="false">I83*AF83</f>
        <v>0</v>
      </c>
      <c r="AH83" s="569"/>
      <c r="AI83" s="566" t="n">
        <f aca="false">I83*AH83</f>
        <v>0</v>
      </c>
      <c r="AJ83" s="569"/>
      <c r="AK83" s="566" t="n">
        <f aca="false">I83*AJ83</f>
        <v>0</v>
      </c>
      <c r="AL83" s="568"/>
      <c r="AM83" s="566" t="n">
        <f aca="false">I83*AL83</f>
        <v>0</v>
      </c>
      <c r="AN83" s="569"/>
      <c r="AO83" s="566" t="n">
        <f aca="false">I83*AN83</f>
        <v>0</v>
      </c>
      <c r="AP83" s="568"/>
      <c r="AQ83" s="566" t="n">
        <f aca="false">I83*AP83</f>
        <v>0</v>
      </c>
      <c r="AR83" s="568" t="n">
        <v>250</v>
      </c>
      <c r="AS83" s="566" t="n">
        <f aca="false">I83*AR83</f>
        <v>1927.5</v>
      </c>
      <c r="AT83" s="568"/>
      <c r="AU83" s="566" t="n">
        <f aca="false">I83*AT83</f>
        <v>0</v>
      </c>
      <c r="AV83" s="569"/>
      <c r="AW83" s="566" t="n">
        <f aca="false">I83*AV83</f>
        <v>0</v>
      </c>
      <c r="AX83" s="568"/>
      <c r="AY83" s="566" t="n">
        <f aca="false">I83*AX83</f>
        <v>0</v>
      </c>
      <c r="AZ83" s="569"/>
      <c r="BA83" s="566" t="n">
        <f aca="false">I83*AZ83</f>
        <v>0</v>
      </c>
      <c r="BB83" s="572" t="n">
        <f aca="false">J83+L83+N83+P83+R83+T83+V83+X83+Z83+AB83+AD83+AF83+AH83+AJ83+AL83+AN83+AP83+AR83+AT83+AV83+AX83+AZ83</f>
        <v>250</v>
      </c>
      <c r="BC83" s="566" t="n">
        <f aca="false">I83*BB83</f>
        <v>1927.5</v>
      </c>
    </row>
    <row r="84" customFormat="false" ht="45" hidden="false" customHeight="false" outlineLevel="0" collapsed="false">
      <c r="A84" s="577" t="n">
        <v>10</v>
      </c>
      <c r="B84" s="578" t="s">
        <v>81</v>
      </c>
      <c r="C84" s="579" t="n">
        <v>190860</v>
      </c>
      <c r="D84" s="564" t="s">
        <v>1972</v>
      </c>
      <c r="E84" s="564" t="s">
        <v>1969</v>
      </c>
      <c r="F84" s="580"/>
      <c r="G84" s="578" t="s">
        <v>82</v>
      </c>
      <c r="H84" s="581" t="s">
        <v>71</v>
      </c>
      <c r="I84" s="582" t="n">
        <v>5.44</v>
      </c>
      <c r="J84" s="577" t="n">
        <v>60</v>
      </c>
      <c r="K84" s="582" t="n">
        <f aca="false">I84*J84</f>
        <v>326.4</v>
      </c>
      <c r="L84" s="583" t="n">
        <v>120</v>
      </c>
      <c r="M84" s="566" t="n">
        <f aca="false">I84*L84</f>
        <v>652.8</v>
      </c>
      <c r="N84" s="569"/>
      <c r="O84" s="566" t="n">
        <f aca="false">I84*N84</f>
        <v>0</v>
      </c>
      <c r="P84" s="569" t="n">
        <v>50</v>
      </c>
      <c r="Q84" s="566" t="n">
        <f aca="false">I84*P84</f>
        <v>272</v>
      </c>
      <c r="R84" s="569"/>
      <c r="S84" s="566" t="n">
        <f aca="false">I84*R84</f>
        <v>0</v>
      </c>
      <c r="T84" s="568"/>
      <c r="U84" s="566" t="n">
        <f aca="false">I84*T84</f>
        <v>0</v>
      </c>
      <c r="V84" s="568"/>
      <c r="W84" s="566" t="n">
        <f aca="false">I84*V84</f>
        <v>0</v>
      </c>
      <c r="X84" s="569"/>
      <c r="Y84" s="566" t="n">
        <f aca="false">I84*X84</f>
        <v>0</v>
      </c>
      <c r="Z84" s="569" t="n">
        <v>990</v>
      </c>
      <c r="AA84" s="566" t="n">
        <f aca="false">I84*Z84</f>
        <v>5385.6</v>
      </c>
      <c r="AB84" s="569"/>
      <c r="AC84" s="566" t="n">
        <f aca="false">I84*AB84</f>
        <v>0</v>
      </c>
      <c r="AD84" s="570" t="n">
        <v>210</v>
      </c>
      <c r="AE84" s="566" t="n">
        <f aca="false">I84*AD84</f>
        <v>1142.4</v>
      </c>
      <c r="AF84" s="571" t="n">
        <v>240</v>
      </c>
      <c r="AG84" s="566" t="n">
        <f aca="false">I84*AF84</f>
        <v>1305.6</v>
      </c>
      <c r="AH84" s="569" t="n">
        <v>60</v>
      </c>
      <c r="AI84" s="566" t="n">
        <f aca="false">I84*AH84</f>
        <v>326.4</v>
      </c>
      <c r="AJ84" s="569"/>
      <c r="AK84" s="566" t="n">
        <f aca="false">I84*AJ84</f>
        <v>0</v>
      </c>
      <c r="AL84" s="568"/>
      <c r="AM84" s="566" t="n">
        <f aca="false">I84*AL84</f>
        <v>0</v>
      </c>
      <c r="AN84" s="569" t="n">
        <v>7000</v>
      </c>
      <c r="AO84" s="566" t="n">
        <f aca="false">I84*AN84</f>
        <v>38080</v>
      </c>
      <c r="AP84" s="568" t="n">
        <v>240</v>
      </c>
      <c r="AQ84" s="566" t="n">
        <f aca="false">I84*AP84</f>
        <v>1305.6</v>
      </c>
      <c r="AR84" s="568"/>
      <c r="AS84" s="566" t="n">
        <f aca="false">I84*AR84</f>
        <v>0</v>
      </c>
      <c r="AT84" s="568"/>
      <c r="AU84" s="566" t="n">
        <f aca="false">I84*AT84</f>
        <v>0</v>
      </c>
      <c r="AV84" s="569"/>
      <c r="AW84" s="566" t="n">
        <f aca="false">I84*AV84</f>
        <v>0</v>
      </c>
      <c r="AX84" s="568"/>
      <c r="AY84" s="566" t="n">
        <f aca="false">I84*AX84</f>
        <v>0</v>
      </c>
      <c r="AZ84" s="569"/>
      <c r="BA84" s="566" t="n">
        <f aca="false">I84*AZ84</f>
        <v>0</v>
      </c>
      <c r="BB84" s="572" t="n">
        <f aca="false">J84+L84+N84+P84+R84+T84+V84+X84+Z84+AB84+AD84+AF84+AH84+AJ84+AL84+AN84+AP84+AR84+AT84+AV84+AX84+AZ84</f>
        <v>8970</v>
      </c>
      <c r="BC84" s="566" t="n">
        <f aca="false">I84*BB84</f>
        <v>48796.8</v>
      </c>
    </row>
    <row r="85" s="561" customFormat="true" ht="30" hidden="true" customHeight="false" outlineLevel="0" collapsed="false">
      <c r="B85" s="584" t="s">
        <v>2065</v>
      </c>
      <c r="C85" s="563" t="n">
        <v>190861</v>
      </c>
      <c r="D85" s="564" t="s">
        <v>703</v>
      </c>
      <c r="E85" s="564" t="s">
        <v>1969</v>
      </c>
      <c r="F85" s="564"/>
      <c r="G85" s="584" t="s">
        <v>2066</v>
      </c>
      <c r="H85" s="585" t="s">
        <v>68</v>
      </c>
      <c r="I85" s="586" t="n">
        <v>109567.83</v>
      </c>
      <c r="J85" s="587" t="n">
        <v>0</v>
      </c>
      <c r="K85" s="586" t="n">
        <f aca="false">I85*J85</f>
        <v>0</v>
      </c>
      <c r="L85" s="568" t="n">
        <v>0</v>
      </c>
      <c r="M85" s="566" t="n">
        <f aca="false">I85*L85</f>
        <v>0</v>
      </c>
      <c r="N85" s="569"/>
      <c r="O85" s="566" t="n">
        <f aca="false">I85*N85</f>
        <v>0</v>
      </c>
      <c r="P85" s="569" t="n">
        <v>0</v>
      </c>
      <c r="Q85" s="566" t="n">
        <f aca="false">I85*P85</f>
        <v>0</v>
      </c>
      <c r="R85" s="569"/>
      <c r="S85" s="566" t="n">
        <f aca="false">I85*R85</f>
        <v>0</v>
      </c>
      <c r="T85" s="568"/>
      <c r="U85" s="566" t="n">
        <f aca="false">I85*T85</f>
        <v>0</v>
      </c>
      <c r="V85" s="568"/>
      <c r="W85" s="566" t="n">
        <f aca="false">I85*V85</f>
        <v>0</v>
      </c>
      <c r="X85" s="569"/>
      <c r="Y85" s="566" t="n">
        <f aca="false">I85*X85</f>
        <v>0</v>
      </c>
      <c r="Z85" s="569"/>
      <c r="AA85" s="566" t="n">
        <f aca="false">I85*Z85</f>
        <v>0</v>
      </c>
      <c r="AB85" s="569"/>
      <c r="AC85" s="566" t="n">
        <f aca="false">I85*AB85</f>
        <v>0</v>
      </c>
      <c r="AD85" s="570"/>
      <c r="AE85" s="566" t="n">
        <f aca="false">I85*AD85</f>
        <v>0</v>
      </c>
      <c r="AF85" s="571"/>
      <c r="AG85" s="566" t="n">
        <f aca="false">I85*AF85</f>
        <v>0</v>
      </c>
      <c r="AH85" s="569"/>
      <c r="AI85" s="566" t="n">
        <f aca="false">I85*AH85</f>
        <v>0</v>
      </c>
      <c r="AJ85" s="569"/>
      <c r="AK85" s="566" t="n">
        <f aca="false">I85*AJ85</f>
        <v>0</v>
      </c>
      <c r="AL85" s="568"/>
      <c r="AM85" s="566" t="n">
        <f aca="false">I85*AL85</f>
        <v>0</v>
      </c>
      <c r="AN85" s="569"/>
      <c r="AO85" s="566" t="n">
        <f aca="false">I85*AN85</f>
        <v>0</v>
      </c>
      <c r="AP85" s="568"/>
      <c r="AQ85" s="566" t="n">
        <f aca="false">I85*AP85</f>
        <v>0</v>
      </c>
      <c r="AR85" s="568"/>
      <c r="AS85" s="566" t="n">
        <f aca="false">I85*AR85</f>
        <v>0</v>
      </c>
      <c r="AT85" s="568"/>
      <c r="AU85" s="566" t="n">
        <f aca="false">I85*AT85</f>
        <v>0</v>
      </c>
      <c r="AV85" s="569"/>
      <c r="AW85" s="566" t="n">
        <f aca="false">I85*AV85</f>
        <v>0</v>
      </c>
      <c r="AX85" s="568"/>
      <c r="AY85" s="566" t="n">
        <f aca="false">I85*AX85</f>
        <v>0</v>
      </c>
      <c r="AZ85" s="569"/>
      <c r="BA85" s="566" t="n">
        <f aca="false">I85*AZ85</f>
        <v>0</v>
      </c>
      <c r="BB85" s="572" t="n">
        <f aca="false">J85+L85+N85+P85+R85+T85+V85+X85+Z85+AB85+AD85+AF85+AH85+AJ85+AL85+AN85+AP85+AR85+AT85+AV85+AX85+AZ85</f>
        <v>0</v>
      </c>
      <c r="BC85" s="566" t="n">
        <f aca="false">I85*BB85</f>
        <v>0</v>
      </c>
    </row>
    <row r="86" s="561" customFormat="true" ht="30" hidden="true" customHeight="false" outlineLevel="0" collapsed="false">
      <c r="B86" s="562" t="s">
        <v>2067</v>
      </c>
      <c r="C86" s="563" t="n">
        <v>190862</v>
      </c>
      <c r="D86" s="564" t="s">
        <v>703</v>
      </c>
      <c r="E86" s="564" t="s">
        <v>1969</v>
      </c>
      <c r="F86" s="564"/>
      <c r="G86" s="562" t="s">
        <v>2068</v>
      </c>
      <c r="H86" s="565" t="s">
        <v>68</v>
      </c>
      <c r="I86" s="566" t="n">
        <v>1191480.76</v>
      </c>
      <c r="J86" s="567" t="n">
        <v>0</v>
      </c>
      <c r="K86" s="566" t="n">
        <f aca="false">I86*J86</f>
        <v>0</v>
      </c>
      <c r="L86" s="568" t="n">
        <v>0</v>
      </c>
      <c r="M86" s="566" t="n">
        <f aca="false">I86*L86</f>
        <v>0</v>
      </c>
      <c r="N86" s="569"/>
      <c r="O86" s="566" t="n">
        <f aca="false">I86*N86</f>
        <v>0</v>
      </c>
      <c r="P86" s="569" t="n">
        <v>0</v>
      </c>
      <c r="Q86" s="566" t="n">
        <f aca="false">I86*P86</f>
        <v>0</v>
      </c>
      <c r="R86" s="569"/>
      <c r="S86" s="566" t="n">
        <f aca="false">I86*R86</f>
        <v>0</v>
      </c>
      <c r="T86" s="568"/>
      <c r="U86" s="566" t="n">
        <f aca="false">I86*T86</f>
        <v>0</v>
      </c>
      <c r="V86" s="568"/>
      <c r="W86" s="566" t="n">
        <f aca="false">I86*V86</f>
        <v>0</v>
      </c>
      <c r="X86" s="569"/>
      <c r="Y86" s="566" t="n">
        <f aca="false">I86*X86</f>
        <v>0</v>
      </c>
      <c r="Z86" s="569"/>
      <c r="AA86" s="566" t="n">
        <f aca="false">I86*Z86</f>
        <v>0</v>
      </c>
      <c r="AB86" s="569"/>
      <c r="AC86" s="566" t="n">
        <f aca="false">I86*AB86</f>
        <v>0</v>
      </c>
      <c r="AD86" s="570"/>
      <c r="AE86" s="566" t="n">
        <f aca="false">I86*AD86</f>
        <v>0</v>
      </c>
      <c r="AF86" s="571"/>
      <c r="AG86" s="566" t="n">
        <f aca="false">I86*AF86</f>
        <v>0</v>
      </c>
      <c r="AH86" s="569"/>
      <c r="AI86" s="566" t="n">
        <f aca="false">I86*AH86</f>
        <v>0</v>
      </c>
      <c r="AJ86" s="569"/>
      <c r="AK86" s="566" t="n">
        <f aca="false">I86*AJ86</f>
        <v>0</v>
      </c>
      <c r="AL86" s="568"/>
      <c r="AM86" s="566" t="n">
        <f aca="false">I86*AL86</f>
        <v>0</v>
      </c>
      <c r="AN86" s="569"/>
      <c r="AO86" s="566" t="n">
        <f aca="false">I86*AN86</f>
        <v>0</v>
      </c>
      <c r="AP86" s="568"/>
      <c r="AQ86" s="566" t="n">
        <f aca="false">I86*AP86</f>
        <v>0</v>
      </c>
      <c r="AR86" s="568"/>
      <c r="AS86" s="566" t="n">
        <f aca="false">I86*AR86</f>
        <v>0</v>
      </c>
      <c r="AT86" s="568"/>
      <c r="AU86" s="566" t="n">
        <f aca="false">I86*AT86</f>
        <v>0</v>
      </c>
      <c r="AV86" s="569"/>
      <c r="AW86" s="566" t="n">
        <f aca="false">I86*AV86</f>
        <v>0</v>
      </c>
      <c r="AX86" s="568"/>
      <c r="AY86" s="566" t="n">
        <f aca="false">I86*AX86</f>
        <v>0</v>
      </c>
      <c r="AZ86" s="569"/>
      <c r="BA86" s="566" t="n">
        <f aca="false">I86*AZ86</f>
        <v>0</v>
      </c>
      <c r="BB86" s="572" t="n">
        <f aca="false">J86+L86+N86+P86+R86+T86+V86+X86+Z86+AB86+AD86+AF86+AH86+AJ86+AL86+AN86+AP86+AR86+AT86+AV86+AX86+AZ86</f>
        <v>0</v>
      </c>
      <c r="BC86" s="566" t="n">
        <f aca="false">I86*BB86</f>
        <v>0</v>
      </c>
    </row>
    <row r="87" s="561" customFormat="true" ht="45" hidden="true" customHeight="false" outlineLevel="0" collapsed="false">
      <c r="B87" s="562" t="s">
        <v>2069</v>
      </c>
      <c r="C87" s="563" t="n">
        <v>190863</v>
      </c>
      <c r="D87" s="564" t="s">
        <v>1972</v>
      </c>
      <c r="E87" s="564" t="s">
        <v>1969</v>
      </c>
      <c r="F87" s="564"/>
      <c r="G87" s="562" t="s">
        <v>2070</v>
      </c>
      <c r="H87" s="565" t="s">
        <v>71</v>
      </c>
      <c r="I87" s="566" t="n">
        <v>61.77</v>
      </c>
      <c r="J87" s="567" t="n">
        <v>0</v>
      </c>
      <c r="K87" s="566" t="n">
        <f aca="false">I87*J87</f>
        <v>0</v>
      </c>
      <c r="L87" s="568" t="n">
        <v>0</v>
      </c>
      <c r="M87" s="566" t="n">
        <f aca="false">I87*L87</f>
        <v>0</v>
      </c>
      <c r="N87" s="569"/>
      <c r="O87" s="566" t="n">
        <f aca="false">I87*N87</f>
        <v>0</v>
      </c>
      <c r="P87" s="569" t="n">
        <v>0</v>
      </c>
      <c r="Q87" s="566" t="n">
        <f aca="false">I87*P87</f>
        <v>0</v>
      </c>
      <c r="R87" s="569"/>
      <c r="S87" s="566" t="n">
        <f aca="false">I87*R87</f>
        <v>0</v>
      </c>
      <c r="T87" s="568"/>
      <c r="U87" s="566" t="n">
        <f aca="false">I87*T87</f>
        <v>0</v>
      </c>
      <c r="V87" s="568"/>
      <c r="W87" s="566" t="n">
        <f aca="false">I87*V87</f>
        <v>0</v>
      </c>
      <c r="X87" s="569"/>
      <c r="Y87" s="566" t="n">
        <f aca="false">I87*X87</f>
        <v>0</v>
      </c>
      <c r="Z87" s="569"/>
      <c r="AA87" s="566" t="n">
        <f aca="false">I87*Z87</f>
        <v>0</v>
      </c>
      <c r="AB87" s="569"/>
      <c r="AC87" s="566" t="n">
        <f aca="false">I87*AB87</f>
        <v>0</v>
      </c>
      <c r="AD87" s="570"/>
      <c r="AE87" s="566" t="n">
        <f aca="false">I87*AD87</f>
        <v>0</v>
      </c>
      <c r="AF87" s="571"/>
      <c r="AG87" s="566" t="n">
        <f aca="false">I87*AF87</f>
        <v>0</v>
      </c>
      <c r="AH87" s="569"/>
      <c r="AI87" s="566" t="n">
        <f aca="false">I87*AH87</f>
        <v>0</v>
      </c>
      <c r="AJ87" s="569"/>
      <c r="AK87" s="566" t="n">
        <f aca="false">I87*AJ87</f>
        <v>0</v>
      </c>
      <c r="AL87" s="568"/>
      <c r="AM87" s="566" t="n">
        <f aca="false">I87*AL87</f>
        <v>0</v>
      </c>
      <c r="AN87" s="569"/>
      <c r="AO87" s="566" t="n">
        <f aca="false">I87*AN87</f>
        <v>0</v>
      </c>
      <c r="AP87" s="568"/>
      <c r="AQ87" s="566" t="n">
        <f aca="false">I87*AP87</f>
        <v>0</v>
      </c>
      <c r="AR87" s="568"/>
      <c r="AS87" s="566" t="n">
        <f aca="false">I87*AR87</f>
        <v>0</v>
      </c>
      <c r="AT87" s="568" t="n">
        <v>60</v>
      </c>
      <c r="AU87" s="566" t="n">
        <f aca="false">I87*AT87</f>
        <v>3706.2</v>
      </c>
      <c r="AV87" s="569"/>
      <c r="AW87" s="566" t="n">
        <f aca="false">I87*AV87</f>
        <v>0</v>
      </c>
      <c r="AX87" s="568"/>
      <c r="AY87" s="566" t="n">
        <f aca="false">I87*AX87</f>
        <v>0</v>
      </c>
      <c r="AZ87" s="569"/>
      <c r="BA87" s="566" t="n">
        <f aca="false">I87*AZ87</f>
        <v>0</v>
      </c>
      <c r="BB87" s="572" t="n">
        <f aca="false">J87+L87+N87+P87+R87+T87+V87+X87+Z87+AB87+AD87+AF87+AH87+AJ87+AL87+AN87+AP87+AR87+AT87+AV87+AX87+AZ87</f>
        <v>60</v>
      </c>
      <c r="BC87" s="566" t="n">
        <f aca="false">I87*BB87</f>
        <v>3706.2</v>
      </c>
    </row>
    <row r="88" s="561" customFormat="true" ht="45" hidden="true" customHeight="false" outlineLevel="0" collapsed="false">
      <c r="B88" s="562" t="s">
        <v>1763</v>
      </c>
      <c r="C88" s="563" t="n">
        <v>190864</v>
      </c>
      <c r="D88" s="564" t="s">
        <v>1972</v>
      </c>
      <c r="E88" s="564" t="s">
        <v>1969</v>
      </c>
      <c r="F88" s="564"/>
      <c r="G88" s="562" t="s">
        <v>2071</v>
      </c>
      <c r="H88" s="565" t="s">
        <v>47</v>
      </c>
      <c r="I88" s="566" t="n">
        <v>568.77</v>
      </c>
      <c r="J88" s="567" t="n">
        <v>0</v>
      </c>
      <c r="K88" s="566" t="n">
        <f aca="false">I88*J88</f>
        <v>0</v>
      </c>
      <c r="L88" s="568" t="n">
        <v>0</v>
      </c>
      <c r="M88" s="566" t="n">
        <f aca="false">I88*L88</f>
        <v>0</v>
      </c>
      <c r="N88" s="569"/>
      <c r="O88" s="566" t="n">
        <f aca="false">I88*N88</f>
        <v>0</v>
      </c>
      <c r="P88" s="569" t="n">
        <v>0</v>
      </c>
      <c r="Q88" s="566" t="n">
        <f aca="false">I88*P88</f>
        <v>0</v>
      </c>
      <c r="R88" s="569"/>
      <c r="S88" s="566" t="n">
        <f aca="false">I88*R88</f>
        <v>0</v>
      </c>
      <c r="T88" s="568"/>
      <c r="U88" s="566" t="n">
        <f aca="false">I88*T88</f>
        <v>0</v>
      </c>
      <c r="V88" s="568"/>
      <c r="W88" s="566" t="n">
        <f aca="false">I88*V88</f>
        <v>0</v>
      </c>
      <c r="X88" s="569"/>
      <c r="Y88" s="566" t="n">
        <f aca="false">I88*X88</f>
        <v>0</v>
      </c>
      <c r="Z88" s="569"/>
      <c r="AA88" s="566" t="n">
        <f aca="false">I88*Z88</f>
        <v>0</v>
      </c>
      <c r="AB88" s="569"/>
      <c r="AC88" s="566" t="n">
        <f aca="false">I88*AB88</f>
        <v>0</v>
      </c>
      <c r="AD88" s="570"/>
      <c r="AE88" s="566" t="n">
        <f aca="false">I88*AD88</f>
        <v>0</v>
      </c>
      <c r="AF88" s="571"/>
      <c r="AG88" s="566" t="n">
        <f aca="false">I88*AF88</f>
        <v>0</v>
      </c>
      <c r="AH88" s="569"/>
      <c r="AI88" s="566" t="n">
        <f aca="false">I88*AH88</f>
        <v>0</v>
      </c>
      <c r="AJ88" s="569"/>
      <c r="AK88" s="566" t="n">
        <f aca="false">I88*AJ88</f>
        <v>0</v>
      </c>
      <c r="AL88" s="568"/>
      <c r="AM88" s="566" t="n">
        <f aca="false">I88*AL88</f>
        <v>0</v>
      </c>
      <c r="AN88" s="569"/>
      <c r="AO88" s="566" t="n">
        <f aca="false">I88*AN88</f>
        <v>0</v>
      </c>
      <c r="AP88" s="568"/>
      <c r="AQ88" s="566" t="n">
        <f aca="false">I88*AP88</f>
        <v>0</v>
      </c>
      <c r="AR88" s="568"/>
      <c r="AS88" s="566" t="n">
        <f aca="false">I88*AR88</f>
        <v>0</v>
      </c>
      <c r="AT88" s="568"/>
      <c r="AU88" s="566" t="n">
        <f aca="false">I88*AT88</f>
        <v>0</v>
      </c>
      <c r="AV88" s="569"/>
      <c r="AW88" s="566" t="n">
        <f aca="false">I88*AV88</f>
        <v>0</v>
      </c>
      <c r="AX88" s="568"/>
      <c r="AY88" s="566" t="n">
        <f aca="false">I88*AX88</f>
        <v>0</v>
      </c>
      <c r="AZ88" s="569"/>
      <c r="BA88" s="566" t="n">
        <f aca="false">I88*AZ88</f>
        <v>0</v>
      </c>
      <c r="BB88" s="572" t="n">
        <f aca="false">J88+L88+N88+P88+R88+T88+V88+X88+Z88+AB88+AD88+AF88+AH88+AJ88+AL88+AN88+AP88+AR88+AT88+AV88+AX88+AZ88</f>
        <v>0</v>
      </c>
      <c r="BC88" s="566" t="n">
        <f aca="false">I88*BB88</f>
        <v>0</v>
      </c>
    </row>
    <row r="89" s="561" customFormat="true" ht="45" hidden="true" customHeight="false" outlineLevel="0" collapsed="false">
      <c r="B89" s="562" t="s">
        <v>1763</v>
      </c>
      <c r="C89" s="563" t="n">
        <v>190865</v>
      </c>
      <c r="D89" s="564" t="s">
        <v>1972</v>
      </c>
      <c r="E89" s="564" t="s">
        <v>1969</v>
      </c>
      <c r="F89" s="564"/>
      <c r="G89" s="562" t="s">
        <v>2072</v>
      </c>
      <c r="H89" s="565" t="s">
        <v>47</v>
      </c>
      <c r="I89" s="566" t="n">
        <v>705.67</v>
      </c>
      <c r="J89" s="567" t="n">
        <v>0</v>
      </c>
      <c r="K89" s="566" t="n">
        <f aca="false">I89*J89</f>
        <v>0</v>
      </c>
      <c r="L89" s="568" t="n">
        <v>0</v>
      </c>
      <c r="M89" s="566" t="n">
        <f aca="false">I89*L89</f>
        <v>0</v>
      </c>
      <c r="N89" s="569"/>
      <c r="O89" s="566" t="n">
        <f aca="false">I89*N89</f>
        <v>0</v>
      </c>
      <c r="P89" s="569" t="n">
        <v>0</v>
      </c>
      <c r="Q89" s="566" t="n">
        <f aca="false">I89*P89</f>
        <v>0</v>
      </c>
      <c r="R89" s="569"/>
      <c r="S89" s="566" t="n">
        <f aca="false">I89*R89</f>
        <v>0</v>
      </c>
      <c r="T89" s="568"/>
      <c r="U89" s="566" t="n">
        <f aca="false">I89*T89</f>
        <v>0</v>
      </c>
      <c r="V89" s="568"/>
      <c r="W89" s="566" t="n">
        <f aca="false">I89*V89</f>
        <v>0</v>
      </c>
      <c r="X89" s="569"/>
      <c r="Y89" s="566" t="n">
        <f aca="false">I89*X89</f>
        <v>0</v>
      </c>
      <c r="Z89" s="569"/>
      <c r="AA89" s="566" t="n">
        <f aca="false">I89*Z89</f>
        <v>0</v>
      </c>
      <c r="AB89" s="569"/>
      <c r="AC89" s="566" t="n">
        <f aca="false">I89*AB89</f>
        <v>0</v>
      </c>
      <c r="AD89" s="570"/>
      <c r="AE89" s="566" t="n">
        <f aca="false">I89*AD89</f>
        <v>0</v>
      </c>
      <c r="AF89" s="571"/>
      <c r="AG89" s="566" t="n">
        <f aca="false">I89*AF89</f>
        <v>0</v>
      </c>
      <c r="AH89" s="569"/>
      <c r="AI89" s="566" t="n">
        <f aca="false">I89*AH89</f>
        <v>0</v>
      </c>
      <c r="AJ89" s="569"/>
      <c r="AK89" s="566" t="n">
        <f aca="false">I89*AJ89</f>
        <v>0</v>
      </c>
      <c r="AL89" s="568"/>
      <c r="AM89" s="566" t="n">
        <f aca="false">I89*AL89</f>
        <v>0</v>
      </c>
      <c r="AN89" s="569"/>
      <c r="AO89" s="566" t="n">
        <f aca="false">I89*AN89</f>
        <v>0</v>
      </c>
      <c r="AP89" s="568"/>
      <c r="AQ89" s="566" t="n">
        <f aca="false">I89*AP89</f>
        <v>0</v>
      </c>
      <c r="AR89" s="568"/>
      <c r="AS89" s="566" t="n">
        <f aca="false">I89*AR89</f>
        <v>0</v>
      </c>
      <c r="AT89" s="568"/>
      <c r="AU89" s="566" t="n">
        <f aca="false">I89*AT89</f>
        <v>0</v>
      </c>
      <c r="AV89" s="569" t="n">
        <v>200</v>
      </c>
      <c r="AW89" s="566" t="n">
        <f aca="false">I89*AV89</f>
        <v>141134</v>
      </c>
      <c r="AX89" s="568"/>
      <c r="AY89" s="566" t="n">
        <f aca="false">I89*AX89</f>
        <v>0</v>
      </c>
      <c r="AZ89" s="569"/>
      <c r="BA89" s="566" t="n">
        <f aca="false">I89*AZ89</f>
        <v>0</v>
      </c>
      <c r="BB89" s="572" t="n">
        <f aca="false">J89+L89+N89+P89+R89+T89+V89+X89+Z89+AB89+AD89+AF89+AH89+AJ89+AL89+AN89+AP89+AR89+AT89+AV89+AX89+AZ89</f>
        <v>200</v>
      </c>
      <c r="BC89" s="566" t="n">
        <f aca="false">I89*BB89</f>
        <v>141134</v>
      </c>
    </row>
    <row r="90" s="561" customFormat="true" ht="30" hidden="true" customHeight="false" outlineLevel="0" collapsed="false">
      <c r="B90" s="562" t="s">
        <v>2073</v>
      </c>
      <c r="C90" s="563" t="n">
        <v>190866</v>
      </c>
      <c r="D90" s="564" t="s">
        <v>703</v>
      </c>
      <c r="E90" s="564" t="s">
        <v>1969</v>
      </c>
      <c r="F90" s="564"/>
      <c r="G90" s="562" t="s">
        <v>2074</v>
      </c>
      <c r="H90" s="565" t="s">
        <v>47</v>
      </c>
      <c r="I90" s="566" t="n">
        <v>106.53</v>
      </c>
      <c r="J90" s="567" t="n">
        <v>0</v>
      </c>
      <c r="K90" s="566" t="n">
        <f aca="false">I90*J90</f>
        <v>0</v>
      </c>
      <c r="L90" s="568" t="n">
        <v>0</v>
      </c>
      <c r="M90" s="566" t="n">
        <f aca="false">I90*L90</f>
        <v>0</v>
      </c>
      <c r="N90" s="569"/>
      <c r="O90" s="566" t="n">
        <f aca="false">I90*N90</f>
        <v>0</v>
      </c>
      <c r="P90" s="569" t="n">
        <v>0</v>
      </c>
      <c r="Q90" s="566" t="n">
        <f aca="false">I90*P90</f>
        <v>0</v>
      </c>
      <c r="R90" s="569"/>
      <c r="S90" s="566" t="n">
        <f aca="false">I90*R90</f>
        <v>0</v>
      </c>
      <c r="T90" s="568"/>
      <c r="U90" s="566" t="n">
        <f aca="false">I90*T90</f>
        <v>0</v>
      </c>
      <c r="V90" s="568"/>
      <c r="W90" s="566" t="n">
        <f aca="false">I90*V90</f>
        <v>0</v>
      </c>
      <c r="X90" s="569"/>
      <c r="Y90" s="566" t="n">
        <f aca="false">I90*X90</f>
        <v>0</v>
      </c>
      <c r="Z90" s="569"/>
      <c r="AA90" s="566" t="n">
        <f aca="false">I90*Z90</f>
        <v>0</v>
      </c>
      <c r="AB90" s="569"/>
      <c r="AC90" s="566" t="n">
        <f aca="false">I90*AB90</f>
        <v>0</v>
      </c>
      <c r="AD90" s="570"/>
      <c r="AE90" s="566" t="n">
        <f aca="false">I90*AD90</f>
        <v>0</v>
      </c>
      <c r="AF90" s="571"/>
      <c r="AG90" s="566" t="n">
        <f aca="false">I90*AF90</f>
        <v>0</v>
      </c>
      <c r="AH90" s="569"/>
      <c r="AI90" s="566" t="n">
        <f aca="false">I90*AH90</f>
        <v>0</v>
      </c>
      <c r="AJ90" s="569" t="n">
        <v>25</v>
      </c>
      <c r="AK90" s="566" t="n">
        <f aca="false">I90*AJ90</f>
        <v>2663.25</v>
      </c>
      <c r="AL90" s="568"/>
      <c r="AM90" s="566" t="n">
        <f aca="false">I90*AL90</f>
        <v>0</v>
      </c>
      <c r="AN90" s="569"/>
      <c r="AO90" s="566" t="n">
        <f aca="false">I90*AN90</f>
        <v>0</v>
      </c>
      <c r="AP90" s="568"/>
      <c r="AQ90" s="566" t="n">
        <f aca="false">I90*AP90</f>
        <v>0</v>
      </c>
      <c r="AR90" s="568"/>
      <c r="AS90" s="566" t="n">
        <f aca="false">I90*AR90</f>
        <v>0</v>
      </c>
      <c r="AT90" s="568"/>
      <c r="AU90" s="566" t="n">
        <f aca="false">I90*AT90</f>
        <v>0</v>
      </c>
      <c r="AV90" s="569"/>
      <c r="AW90" s="566" t="n">
        <f aca="false">I90*AV90</f>
        <v>0</v>
      </c>
      <c r="AX90" s="568" t="n">
        <v>120</v>
      </c>
      <c r="AY90" s="566" t="n">
        <f aca="false">I90*AX90</f>
        <v>12783.6</v>
      </c>
      <c r="AZ90" s="569"/>
      <c r="BA90" s="566" t="n">
        <f aca="false">I90*AZ90</f>
        <v>0</v>
      </c>
      <c r="BB90" s="572" t="n">
        <f aca="false">J90+L90+N90+P90+R90+T90+V90+X90+Z90+AB90+AD90+AF90+AH90+AJ90+AL90+AN90+AP90+AR90+AT90+AV90+AX90+AZ90</f>
        <v>145</v>
      </c>
      <c r="BC90" s="566" t="n">
        <f aca="false">I90*BB90</f>
        <v>15446.85</v>
      </c>
    </row>
    <row r="91" s="561" customFormat="true" ht="60" hidden="true" customHeight="false" outlineLevel="0" collapsed="false">
      <c r="B91" s="562" t="s">
        <v>2075</v>
      </c>
      <c r="C91" s="563" t="n">
        <v>190766</v>
      </c>
      <c r="D91" s="564" t="s">
        <v>703</v>
      </c>
      <c r="E91" s="564" t="s">
        <v>704</v>
      </c>
      <c r="F91" s="564"/>
      <c r="G91" s="562" t="s">
        <v>2076</v>
      </c>
      <c r="H91" s="565" t="s">
        <v>298</v>
      </c>
      <c r="I91" s="566" t="n">
        <v>31.02</v>
      </c>
      <c r="J91" s="567" t="n">
        <v>0</v>
      </c>
      <c r="K91" s="566" t="n">
        <f aca="false">I91*J91</f>
        <v>0</v>
      </c>
      <c r="L91" s="568" t="n">
        <v>0</v>
      </c>
      <c r="M91" s="566" t="n">
        <f aca="false">I91*L91</f>
        <v>0</v>
      </c>
      <c r="N91" s="569"/>
      <c r="O91" s="566" t="n">
        <f aca="false">I91*N91</f>
        <v>0</v>
      </c>
      <c r="P91" s="569"/>
      <c r="Q91" s="566" t="n">
        <f aca="false">I91*P91</f>
        <v>0</v>
      </c>
      <c r="R91" s="569"/>
      <c r="S91" s="566" t="n">
        <f aca="false">I91*R91</f>
        <v>0</v>
      </c>
      <c r="T91" s="568"/>
      <c r="U91" s="566" t="n">
        <f aca="false">I91*T91</f>
        <v>0</v>
      </c>
      <c r="V91" s="568"/>
      <c r="W91" s="566" t="n">
        <f aca="false">I91*V91</f>
        <v>0</v>
      </c>
      <c r="X91" s="569"/>
      <c r="Y91" s="566" t="n">
        <f aca="false">I91*X91</f>
        <v>0</v>
      </c>
      <c r="Z91" s="569"/>
      <c r="AA91" s="566" t="n">
        <f aca="false">I91*Z91</f>
        <v>0</v>
      </c>
      <c r="AB91" s="569"/>
      <c r="AC91" s="566" t="n">
        <f aca="false">I91*AB91</f>
        <v>0</v>
      </c>
      <c r="AD91" s="570"/>
      <c r="AE91" s="566" t="n">
        <f aca="false">I91*AD91</f>
        <v>0</v>
      </c>
      <c r="AF91" s="571"/>
      <c r="AG91" s="566" t="n">
        <f aca="false">I91*AF91</f>
        <v>0</v>
      </c>
      <c r="AH91" s="569"/>
      <c r="AI91" s="566" t="n">
        <f aca="false">I91*AH91</f>
        <v>0</v>
      </c>
      <c r="AJ91" s="569"/>
      <c r="AK91" s="566" t="n">
        <f aca="false">I91*AJ91</f>
        <v>0</v>
      </c>
      <c r="AL91" s="568"/>
      <c r="AM91" s="566" t="n">
        <f aca="false">I91*AL91</f>
        <v>0</v>
      </c>
      <c r="AN91" s="569"/>
      <c r="AO91" s="566" t="n">
        <f aca="false">I91*AN91</f>
        <v>0</v>
      </c>
      <c r="AP91" s="568"/>
      <c r="AQ91" s="566" t="n">
        <f aca="false">I91*AP91</f>
        <v>0</v>
      </c>
      <c r="AR91" s="568"/>
      <c r="AS91" s="566" t="n">
        <f aca="false">I91*AR91</f>
        <v>0</v>
      </c>
      <c r="AT91" s="568"/>
      <c r="AU91" s="566" t="n">
        <f aca="false">I91*AT91</f>
        <v>0</v>
      </c>
      <c r="AV91" s="569"/>
      <c r="AW91" s="566" t="n">
        <f aca="false">I91*AV91</f>
        <v>0</v>
      </c>
      <c r="AX91" s="568"/>
      <c r="AY91" s="566" t="n">
        <f aca="false">I91*AX91</f>
        <v>0</v>
      </c>
      <c r="AZ91" s="569"/>
      <c r="BA91" s="566" t="n">
        <f aca="false">I91*AZ91</f>
        <v>0</v>
      </c>
      <c r="BB91" s="572" t="n">
        <f aca="false">J91+L91+N91+P91+R91+T91+V91+X91+Z91+AB91+AD91+AF91+AH91+AJ91+AL91+AN91+AP91+AR91+AT91+AV91+AX91+AZ91</f>
        <v>0</v>
      </c>
      <c r="BC91" s="566" t="n">
        <f aca="false">I91*BB91</f>
        <v>0</v>
      </c>
    </row>
    <row r="92" s="561" customFormat="true" ht="60" hidden="true" customHeight="false" outlineLevel="0" collapsed="false">
      <c r="B92" s="562" t="s">
        <v>2077</v>
      </c>
      <c r="C92" s="563" t="n">
        <v>190767</v>
      </c>
      <c r="D92" s="564" t="s">
        <v>703</v>
      </c>
      <c r="E92" s="564" t="s">
        <v>704</v>
      </c>
      <c r="F92" s="564"/>
      <c r="G92" s="562" t="s">
        <v>2076</v>
      </c>
      <c r="H92" s="565" t="s">
        <v>298</v>
      </c>
      <c r="I92" s="566" t="n">
        <v>46.5</v>
      </c>
      <c r="J92" s="567" t="n">
        <v>0</v>
      </c>
      <c r="K92" s="566" t="n">
        <f aca="false">I92*J92</f>
        <v>0</v>
      </c>
      <c r="L92" s="568" t="n">
        <v>0</v>
      </c>
      <c r="M92" s="566" t="n">
        <f aca="false">I92*L92</f>
        <v>0</v>
      </c>
      <c r="N92" s="569"/>
      <c r="O92" s="566" t="n">
        <f aca="false">I92*N92</f>
        <v>0</v>
      </c>
      <c r="P92" s="569" t="n">
        <v>0</v>
      </c>
      <c r="Q92" s="566" t="n">
        <f aca="false">I92*P92</f>
        <v>0</v>
      </c>
      <c r="R92" s="569"/>
      <c r="S92" s="566" t="n">
        <f aca="false">I92*R92</f>
        <v>0</v>
      </c>
      <c r="T92" s="568"/>
      <c r="U92" s="566" t="n">
        <f aca="false">I92*T92</f>
        <v>0</v>
      </c>
      <c r="V92" s="568"/>
      <c r="W92" s="566" t="n">
        <f aca="false">I92*V92</f>
        <v>0</v>
      </c>
      <c r="X92" s="569"/>
      <c r="Y92" s="566" t="n">
        <f aca="false">I92*X92</f>
        <v>0</v>
      </c>
      <c r="Z92" s="569"/>
      <c r="AA92" s="566" t="n">
        <f aca="false">I92*Z92</f>
        <v>0</v>
      </c>
      <c r="AB92" s="569"/>
      <c r="AC92" s="566" t="n">
        <f aca="false">I92*AB92</f>
        <v>0</v>
      </c>
      <c r="AD92" s="570"/>
      <c r="AE92" s="566" t="n">
        <f aca="false">I92*AD92</f>
        <v>0</v>
      </c>
      <c r="AF92" s="571"/>
      <c r="AG92" s="566" t="n">
        <f aca="false">I92*AF92</f>
        <v>0</v>
      </c>
      <c r="AH92" s="569"/>
      <c r="AI92" s="566" t="n">
        <f aca="false">I92*AH92</f>
        <v>0</v>
      </c>
      <c r="AJ92" s="569"/>
      <c r="AK92" s="566" t="n">
        <f aca="false">I92*AJ92</f>
        <v>0</v>
      </c>
      <c r="AL92" s="568"/>
      <c r="AM92" s="566" t="n">
        <f aca="false">I92*AL92</f>
        <v>0</v>
      </c>
      <c r="AN92" s="569"/>
      <c r="AO92" s="566" t="n">
        <f aca="false">I92*AN92</f>
        <v>0</v>
      </c>
      <c r="AP92" s="568"/>
      <c r="AQ92" s="566" t="n">
        <f aca="false">I92*AP92</f>
        <v>0</v>
      </c>
      <c r="AR92" s="568"/>
      <c r="AS92" s="566" t="n">
        <f aca="false">I92*AR92</f>
        <v>0</v>
      </c>
      <c r="AT92" s="568"/>
      <c r="AU92" s="566" t="n">
        <f aca="false">I92*AT92</f>
        <v>0</v>
      </c>
      <c r="AV92" s="569"/>
      <c r="AW92" s="566" t="n">
        <f aca="false">I92*AV92</f>
        <v>0</v>
      </c>
      <c r="AX92" s="568"/>
      <c r="AY92" s="566" t="n">
        <f aca="false">I92*AX92</f>
        <v>0</v>
      </c>
      <c r="AZ92" s="569"/>
      <c r="BA92" s="566" t="n">
        <f aca="false">I92*AZ92</f>
        <v>0</v>
      </c>
      <c r="BB92" s="572" t="n">
        <f aca="false">J92+L92+N92+P92+R92+T92+V92+X92+Z92+AB92+AD92+AF92+AH92+AJ92+AL92+AN92+AP92+AR92+AT92+AV92+AX92+AZ92</f>
        <v>0</v>
      </c>
      <c r="BC92" s="566" t="n">
        <f aca="false">I92*BB92</f>
        <v>0</v>
      </c>
    </row>
    <row r="93" s="561" customFormat="true" ht="150" hidden="true" customHeight="false" outlineLevel="0" collapsed="false">
      <c r="B93" s="562" t="s">
        <v>2078</v>
      </c>
      <c r="C93" s="563" t="n">
        <v>190904</v>
      </c>
      <c r="D93" s="564" t="s">
        <v>703</v>
      </c>
      <c r="E93" s="564" t="s">
        <v>1969</v>
      </c>
      <c r="F93" s="564"/>
      <c r="G93" s="562" t="s">
        <v>2079</v>
      </c>
      <c r="H93" s="565" t="s">
        <v>1986</v>
      </c>
      <c r="I93" s="566" t="n">
        <v>15412.34</v>
      </c>
      <c r="J93" s="567" t="n">
        <v>0</v>
      </c>
      <c r="K93" s="566" t="n">
        <f aca="false">I93*J93</f>
        <v>0</v>
      </c>
      <c r="L93" s="568" t="n">
        <v>0</v>
      </c>
      <c r="M93" s="566" t="n">
        <f aca="false">I93*L93</f>
        <v>0</v>
      </c>
      <c r="N93" s="569"/>
      <c r="O93" s="566" t="n">
        <f aca="false">I93*N93</f>
        <v>0</v>
      </c>
      <c r="P93" s="569" t="n">
        <v>0</v>
      </c>
      <c r="Q93" s="566" t="n">
        <f aca="false">I93*P93</f>
        <v>0</v>
      </c>
      <c r="R93" s="569"/>
      <c r="S93" s="566" t="n">
        <f aca="false">I93*R93</f>
        <v>0</v>
      </c>
      <c r="T93" s="568"/>
      <c r="U93" s="566" t="n">
        <f aca="false">I93*T93</f>
        <v>0</v>
      </c>
      <c r="V93" s="568"/>
      <c r="W93" s="566" t="n">
        <f aca="false">I93*V93</f>
        <v>0</v>
      </c>
      <c r="X93" s="569"/>
      <c r="Y93" s="566" t="n">
        <f aca="false">I93*X93</f>
        <v>0</v>
      </c>
      <c r="Z93" s="569"/>
      <c r="AA93" s="566" t="n">
        <f aca="false">I93*Z93</f>
        <v>0</v>
      </c>
      <c r="AB93" s="569"/>
      <c r="AC93" s="566" t="n">
        <f aca="false">I93*AB93</f>
        <v>0</v>
      </c>
      <c r="AD93" s="570"/>
      <c r="AE93" s="566" t="n">
        <f aca="false">I93*AD93</f>
        <v>0</v>
      </c>
      <c r="AF93" s="571"/>
      <c r="AG93" s="566" t="n">
        <f aca="false">I93*AF93</f>
        <v>0</v>
      </c>
      <c r="AH93" s="569"/>
      <c r="AI93" s="566" t="n">
        <f aca="false">I93*AH93</f>
        <v>0</v>
      </c>
      <c r="AJ93" s="569"/>
      <c r="AK93" s="566" t="n">
        <f aca="false">I93*AJ93</f>
        <v>0</v>
      </c>
      <c r="AL93" s="568"/>
      <c r="AM93" s="566" t="n">
        <f aca="false">I93*AL93</f>
        <v>0</v>
      </c>
      <c r="AN93" s="569"/>
      <c r="AO93" s="566" t="n">
        <f aca="false">I93*AN93</f>
        <v>0</v>
      </c>
      <c r="AP93" s="568"/>
      <c r="AQ93" s="566" t="n">
        <f aca="false">I93*AP93</f>
        <v>0</v>
      </c>
      <c r="AR93" s="568"/>
      <c r="AS93" s="566" t="n">
        <f aca="false">I93*AR93</f>
        <v>0</v>
      </c>
      <c r="AT93" s="568"/>
      <c r="AU93" s="566" t="n">
        <f aca="false">I93*AT93</f>
        <v>0</v>
      </c>
      <c r="AV93" s="569"/>
      <c r="AW93" s="566" t="n">
        <f aca="false">I93*AV93</f>
        <v>0</v>
      </c>
      <c r="AX93" s="568"/>
      <c r="AY93" s="566" t="n">
        <f aca="false">I93*AX93</f>
        <v>0</v>
      </c>
      <c r="AZ93" s="569"/>
      <c r="BA93" s="566" t="n">
        <f aca="false">I93*AZ93</f>
        <v>0</v>
      </c>
      <c r="BB93" s="572" t="n">
        <f aca="false">J93+L93+N93+P93+R93+T93+V93+X93+Z93+AB93+AD93+AF93+AH93+AJ93+AL93+AN93+AP93+AR93+AT93+AV93+AX93+AZ93</f>
        <v>0</v>
      </c>
      <c r="BC93" s="566" t="n">
        <f aca="false">I93*BB93</f>
        <v>0</v>
      </c>
    </row>
    <row r="94" s="561" customFormat="true" ht="120" hidden="true" customHeight="false" outlineLevel="0" collapsed="false">
      <c r="B94" s="562" t="s">
        <v>2080</v>
      </c>
      <c r="C94" s="563" t="n">
        <v>190905</v>
      </c>
      <c r="D94" s="564" t="s">
        <v>703</v>
      </c>
      <c r="E94" s="564" t="s">
        <v>1969</v>
      </c>
      <c r="F94" s="564"/>
      <c r="G94" s="562" t="s">
        <v>2081</v>
      </c>
      <c r="H94" s="565" t="s">
        <v>1986</v>
      </c>
      <c r="I94" s="566" t="n">
        <v>6094.75</v>
      </c>
      <c r="J94" s="567" t="n">
        <v>0</v>
      </c>
      <c r="K94" s="566" t="n">
        <f aca="false">I94*J94</f>
        <v>0</v>
      </c>
      <c r="L94" s="568" t="n">
        <v>0</v>
      </c>
      <c r="M94" s="566" t="n">
        <f aca="false">I94*L94</f>
        <v>0</v>
      </c>
      <c r="N94" s="569"/>
      <c r="O94" s="566" t="n">
        <f aca="false">I94*N94</f>
        <v>0</v>
      </c>
      <c r="P94" s="569" t="n">
        <v>0</v>
      </c>
      <c r="Q94" s="566" t="n">
        <f aca="false">I94*P94</f>
        <v>0</v>
      </c>
      <c r="R94" s="569"/>
      <c r="S94" s="566" t="n">
        <f aca="false">I94*R94</f>
        <v>0</v>
      </c>
      <c r="T94" s="568"/>
      <c r="U94" s="566" t="n">
        <f aca="false">I94*T94</f>
        <v>0</v>
      </c>
      <c r="V94" s="568"/>
      <c r="W94" s="566" t="n">
        <f aca="false">I94*V94</f>
        <v>0</v>
      </c>
      <c r="X94" s="569"/>
      <c r="Y94" s="566" t="n">
        <f aca="false">I94*X94</f>
        <v>0</v>
      </c>
      <c r="Z94" s="569"/>
      <c r="AA94" s="566" t="n">
        <f aca="false">I94*Z94</f>
        <v>0</v>
      </c>
      <c r="AB94" s="569"/>
      <c r="AC94" s="566" t="n">
        <f aca="false">I94*AB94</f>
        <v>0</v>
      </c>
      <c r="AD94" s="570"/>
      <c r="AE94" s="566" t="n">
        <f aca="false">I94*AD94</f>
        <v>0</v>
      </c>
      <c r="AF94" s="571"/>
      <c r="AG94" s="566" t="n">
        <f aca="false">I94*AF94</f>
        <v>0</v>
      </c>
      <c r="AH94" s="569"/>
      <c r="AI94" s="566" t="n">
        <f aca="false">I94*AH94</f>
        <v>0</v>
      </c>
      <c r="AJ94" s="569"/>
      <c r="AK94" s="566" t="n">
        <f aca="false">I94*AJ94</f>
        <v>0</v>
      </c>
      <c r="AL94" s="568"/>
      <c r="AM94" s="566" t="n">
        <f aca="false">I94*AL94</f>
        <v>0</v>
      </c>
      <c r="AN94" s="569"/>
      <c r="AO94" s="566" t="n">
        <f aca="false">I94*AN94</f>
        <v>0</v>
      </c>
      <c r="AP94" s="568"/>
      <c r="AQ94" s="566" t="n">
        <f aca="false">I94*AP94</f>
        <v>0</v>
      </c>
      <c r="AR94" s="568"/>
      <c r="AS94" s="566" t="n">
        <f aca="false">I94*AR94</f>
        <v>0</v>
      </c>
      <c r="AT94" s="568"/>
      <c r="AU94" s="566" t="n">
        <f aca="false">I94*AT94</f>
        <v>0</v>
      </c>
      <c r="AV94" s="569"/>
      <c r="AW94" s="566" t="n">
        <f aca="false">I94*AV94</f>
        <v>0</v>
      </c>
      <c r="AX94" s="568"/>
      <c r="AY94" s="566" t="n">
        <f aca="false">I94*AX94</f>
        <v>0</v>
      </c>
      <c r="AZ94" s="569"/>
      <c r="BA94" s="566" t="n">
        <f aca="false">I94*AZ94</f>
        <v>0</v>
      </c>
      <c r="BB94" s="572" t="n">
        <f aca="false">J94+L94+N94+P94+R94+T94+V94+X94+Z94+AB94+AD94+AF94+AH94+AJ94+AL94+AN94+AP94+AR94+AT94+AV94+AX94+AZ94</f>
        <v>0</v>
      </c>
      <c r="BC94" s="566" t="n">
        <f aca="false">I94*BB94</f>
        <v>0</v>
      </c>
    </row>
    <row r="95" s="561" customFormat="true" ht="75" hidden="true" customHeight="false" outlineLevel="0" collapsed="false">
      <c r="B95" s="562" t="s">
        <v>2082</v>
      </c>
      <c r="C95" s="563" t="n">
        <v>190908</v>
      </c>
      <c r="D95" s="564" t="s">
        <v>703</v>
      </c>
      <c r="E95" s="564" t="s">
        <v>1969</v>
      </c>
      <c r="F95" s="564"/>
      <c r="G95" s="562" t="s">
        <v>2083</v>
      </c>
      <c r="H95" s="565" t="s">
        <v>2084</v>
      </c>
      <c r="I95" s="566" t="n">
        <v>871.52</v>
      </c>
      <c r="J95" s="567" t="n">
        <v>0</v>
      </c>
      <c r="K95" s="566" t="n">
        <f aca="false">I95*J95</f>
        <v>0</v>
      </c>
      <c r="L95" s="568" t="n">
        <v>0</v>
      </c>
      <c r="M95" s="566" t="n">
        <f aca="false">I95*L95</f>
        <v>0</v>
      </c>
      <c r="N95" s="569"/>
      <c r="O95" s="566" t="n">
        <f aca="false">I95*N95</f>
        <v>0</v>
      </c>
      <c r="P95" s="569"/>
      <c r="Q95" s="566" t="n">
        <f aca="false">I95*P95</f>
        <v>0</v>
      </c>
      <c r="R95" s="569"/>
      <c r="S95" s="566" t="n">
        <f aca="false">I95*R95</f>
        <v>0</v>
      </c>
      <c r="T95" s="568"/>
      <c r="U95" s="566" t="n">
        <f aca="false">I95*T95</f>
        <v>0</v>
      </c>
      <c r="V95" s="568"/>
      <c r="W95" s="566" t="n">
        <f aca="false">I95*V95</f>
        <v>0</v>
      </c>
      <c r="X95" s="569"/>
      <c r="Y95" s="566" t="n">
        <f aca="false">I95*X95</f>
        <v>0</v>
      </c>
      <c r="Z95" s="569"/>
      <c r="AA95" s="566" t="n">
        <f aca="false">I95*Z95</f>
        <v>0</v>
      </c>
      <c r="AB95" s="569"/>
      <c r="AC95" s="566" t="n">
        <f aca="false">I95*AB95</f>
        <v>0</v>
      </c>
      <c r="AD95" s="570"/>
      <c r="AE95" s="566" t="n">
        <f aca="false">I95*AD95</f>
        <v>0</v>
      </c>
      <c r="AF95" s="571"/>
      <c r="AG95" s="566" t="n">
        <f aca="false">I95*AF95</f>
        <v>0</v>
      </c>
      <c r="AH95" s="569"/>
      <c r="AI95" s="566" t="n">
        <f aca="false">I95*AH95</f>
        <v>0</v>
      </c>
      <c r="AJ95" s="569"/>
      <c r="AK95" s="566" t="n">
        <f aca="false">I95*AJ95</f>
        <v>0</v>
      </c>
      <c r="AL95" s="568"/>
      <c r="AM95" s="566" t="n">
        <f aca="false">I95*AL95</f>
        <v>0</v>
      </c>
      <c r="AN95" s="569"/>
      <c r="AO95" s="566" t="n">
        <f aca="false">I95*AN95</f>
        <v>0</v>
      </c>
      <c r="AP95" s="568"/>
      <c r="AQ95" s="566" t="n">
        <f aca="false">I95*AP95</f>
        <v>0</v>
      </c>
      <c r="AR95" s="568"/>
      <c r="AS95" s="566" t="n">
        <f aca="false">I95*AR95</f>
        <v>0</v>
      </c>
      <c r="AT95" s="568"/>
      <c r="AU95" s="566" t="n">
        <f aca="false">I95*AT95</f>
        <v>0</v>
      </c>
      <c r="AV95" s="569"/>
      <c r="AW95" s="566" t="n">
        <f aca="false">I95*AV95</f>
        <v>0</v>
      </c>
      <c r="AX95" s="568"/>
      <c r="AY95" s="566" t="n">
        <f aca="false">I95*AX95</f>
        <v>0</v>
      </c>
      <c r="AZ95" s="569"/>
      <c r="BA95" s="566" t="n">
        <f aca="false">I95*AZ95</f>
        <v>0</v>
      </c>
      <c r="BB95" s="572" t="n">
        <f aca="false">J95+L95+N95+P95+R95+T95+V95+X95+Z95+AB95+AD95+AF95+AH95+AJ95+AL95+AN95+AP95+AR95+AT95+AV95+AX95+AZ95</f>
        <v>0</v>
      </c>
      <c r="BC95" s="566" t="n">
        <f aca="false">I95*BB95</f>
        <v>0</v>
      </c>
    </row>
    <row r="96" s="561" customFormat="true" ht="30" hidden="true" customHeight="false" outlineLevel="0" collapsed="false">
      <c r="B96" s="562" t="s">
        <v>2085</v>
      </c>
      <c r="C96" s="563" t="n">
        <v>190906</v>
      </c>
      <c r="D96" s="564" t="s">
        <v>703</v>
      </c>
      <c r="E96" s="564" t="s">
        <v>1969</v>
      </c>
      <c r="F96" s="564"/>
      <c r="G96" s="562" t="s">
        <v>2086</v>
      </c>
      <c r="H96" s="565" t="s">
        <v>1986</v>
      </c>
      <c r="I96" s="566" t="n">
        <v>1022.85</v>
      </c>
      <c r="J96" s="567" t="n">
        <v>0</v>
      </c>
      <c r="K96" s="566" t="n">
        <f aca="false">I96*J96</f>
        <v>0</v>
      </c>
      <c r="L96" s="568" t="n">
        <v>0</v>
      </c>
      <c r="M96" s="566" t="n">
        <f aca="false">I96*L96</f>
        <v>0</v>
      </c>
      <c r="N96" s="569"/>
      <c r="O96" s="566" t="n">
        <f aca="false">I96*N96</f>
        <v>0</v>
      </c>
      <c r="P96" s="569" t="n">
        <v>0</v>
      </c>
      <c r="Q96" s="566" t="n">
        <f aca="false">I96*P96</f>
        <v>0</v>
      </c>
      <c r="R96" s="569"/>
      <c r="S96" s="566" t="n">
        <f aca="false">I96*R96</f>
        <v>0</v>
      </c>
      <c r="T96" s="568"/>
      <c r="U96" s="566" t="n">
        <f aca="false">I96*T96</f>
        <v>0</v>
      </c>
      <c r="V96" s="568"/>
      <c r="W96" s="566" t="n">
        <f aca="false">I96*V96</f>
        <v>0</v>
      </c>
      <c r="X96" s="569"/>
      <c r="Y96" s="566" t="n">
        <f aca="false">I96*X96</f>
        <v>0</v>
      </c>
      <c r="Z96" s="569"/>
      <c r="AA96" s="566" t="n">
        <f aca="false">I96*Z96</f>
        <v>0</v>
      </c>
      <c r="AB96" s="569"/>
      <c r="AC96" s="566" t="n">
        <f aca="false">I96*AB96</f>
        <v>0</v>
      </c>
      <c r="AD96" s="570"/>
      <c r="AE96" s="566" t="n">
        <f aca="false">I96*AD96</f>
        <v>0</v>
      </c>
      <c r="AF96" s="571"/>
      <c r="AG96" s="566" t="n">
        <f aca="false">I96*AF96</f>
        <v>0</v>
      </c>
      <c r="AH96" s="569"/>
      <c r="AI96" s="566" t="n">
        <f aca="false">I96*AH96</f>
        <v>0</v>
      </c>
      <c r="AJ96" s="569"/>
      <c r="AK96" s="566" t="n">
        <f aca="false">I96*AJ96</f>
        <v>0</v>
      </c>
      <c r="AL96" s="568"/>
      <c r="AM96" s="566" t="n">
        <f aca="false">I96*AL96</f>
        <v>0</v>
      </c>
      <c r="AN96" s="569"/>
      <c r="AO96" s="566" t="n">
        <f aca="false">I96*AN96</f>
        <v>0</v>
      </c>
      <c r="AP96" s="568"/>
      <c r="AQ96" s="566" t="n">
        <f aca="false">I96*AP96</f>
        <v>0</v>
      </c>
      <c r="AR96" s="568"/>
      <c r="AS96" s="566" t="n">
        <f aca="false">I96*AR96</f>
        <v>0</v>
      </c>
      <c r="AT96" s="568"/>
      <c r="AU96" s="566" t="n">
        <f aca="false">I96*AT96</f>
        <v>0</v>
      </c>
      <c r="AV96" s="569"/>
      <c r="AW96" s="566" t="n">
        <f aca="false">I96*AV96</f>
        <v>0</v>
      </c>
      <c r="AX96" s="568"/>
      <c r="AY96" s="566" t="n">
        <f aca="false">I96*AX96</f>
        <v>0</v>
      </c>
      <c r="AZ96" s="569"/>
      <c r="BA96" s="566" t="n">
        <f aca="false">I96*AZ96</f>
        <v>0</v>
      </c>
      <c r="BB96" s="572" t="n">
        <f aca="false">J96+L96+N96+P96+R96+T96+V96+X96+Z96+AB96+AD96+AF96+AH96+AJ96+AL96+AN96+AP96+AR96+AT96+AV96+AX96+AZ96</f>
        <v>0</v>
      </c>
      <c r="BC96" s="566" t="n">
        <f aca="false">I96*BB96</f>
        <v>0</v>
      </c>
    </row>
    <row r="97" s="561" customFormat="true" ht="75" hidden="true" customHeight="false" outlineLevel="0" collapsed="false">
      <c r="B97" s="562" t="s">
        <v>2087</v>
      </c>
      <c r="C97" s="563" t="n">
        <v>190907</v>
      </c>
      <c r="D97" s="564" t="s">
        <v>703</v>
      </c>
      <c r="E97" s="564" t="s">
        <v>1969</v>
      </c>
      <c r="F97" s="564"/>
      <c r="G97" s="562" t="s">
        <v>2088</v>
      </c>
      <c r="H97" s="565" t="s">
        <v>1986</v>
      </c>
      <c r="I97" s="566" t="n">
        <v>420</v>
      </c>
      <c r="J97" s="567" t="n">
        <v>0</v>
      </c>
      <c r="K97" s="566" t="n">
        <f aca="false">I97*J97</f>
        <v>0</v>
      </c>
      <c r="L97" s="568" t="n">
        <v>0</v>
      </c>
      <c r="M97" s="566" t="n">
        <f aca="false">I97*L97</f>
        <v>0</v>
      </c>
      <c r="N97" s="569"/>
      <c r="O97" s="566" t="n">
        <f aca="false">I97*N97</f>
        <v>0</v>
      </c>
      <c r="P97" s="569" t="n">
        <v>0</v>
      </c>
      <c r="Q97" s="566" t="n">
        <f aca="false">I97*P97</f>
        <v>0</v>
      </c>
      <c r="R97" s="569"/>
      <c r="S97" s="566" t="n">
        <f aca="false">I97*R97</f>
        <v>0</v>
      </c>
      <c r="T97" s="568"/>
      <c r="U97" s="566" t="n">
        <f aca="false">I97*T97</f>
        <v>0</v>
      </c>
      <c r="V97" s="568"/>
      <c r="W97" s="566" t="n">
        <f aca="false">I97*V97</f>
        <v>0</v>
      </c>
      <c r="X97" s="569"/>
      <c r="Y97" s="566" t="n">
        <f aca="false">I97*X97</f>
        <v>0</v>
      </c>
      <c r="Z97" s="569"/>
      <c r="AA97" s="566" t="n">
        <f aca="false">I97*Z97</f>
        <v>0</v>
      </c>
      <c r="AB97" s="569"/>
      <c r="AC97" s="566" t="n">
        <f aca="false">I97*AB97</f>
        <v>0</v>
      </c>
      <c r="AD97" s="570"/>
      <c r="AE97" s="566" t="n">
        <f aca="false">I97*AD97</f>
        <v>0</v>
      </c>
      <c r="AF97" s="571"/>
      <c r="AG97" s="566" t="n">
        <f aca="false">I97*AF97</f>
        <v>0</v>
      </c>
      <c r="AH97" s="569"/>
      <c r="AI97" s="566" t="n">
        <f aca="false">I97*AH97</f>
        <v>0</v>
      </c>
      <c r="AJ97" s="569"/>
      <c r="AK97" s="566" t="n">
        <f aca="false">I97*AJ97</f>
        <v>0</v>
      </c>
      <c r="AL97" s="568"/>
      <c r="AM97" s="566" t="n">
        <f aca="false">I97*AL97</f>
        <v>0</v>
      </c>
      <c r="AN97" s="569"/>
      <c r="AO97" s="566" t="n">
        <f aca="false">I97*AN97</f>
        <v>0</v>
      </c>
      <c r="AP97" s="568"/>
      <c r="AQ97" s="566" t="n">
        <f aca="false">I97*AP97</f>
        <v>0</v>
      </c>
      <c r="AR97" s="568"/>
      <c r="AS97" s="566" t="n">
        <f aca="false">I97*AR97</f>
        <v>0</v>
      </c>
      <c r="AT97" s="568"/>
      <c r="AU97" s="566" t="n">
        <f aca="false">I97*AT97</f>
        <v>0</v>
      </c>
      <c r="AV97" s="569"/>
      <c r="AW97" s="566" t="n">
        <f aca="false">I97*AV97</f>
        <v>0</v>
      </c>
      <c r="AX97" s="568"/>
      <c r="AY97" s="566" t="n">
        <f aca="false">I97*AX97</f>
        <v>0</v>
      </c>
      <c r="AZ97" s="569"/>
      <c r="BA97" s="566" t="n">
        <f aca="false">I97*AZ97</f>
        <v>0</v>
      </c>
      <c r="BB97" s="572" t="n">
        <f aca="false">J97+L97+N97+P97+R97+T97+V97+X97+Z97+AB97+AD97+AF97+AH97+AJ97+AL97+AN97+AP97+AR97+AT97+AV97+AX97+AZ97</f>
        <v>0</v>
      </c>
      <c r="BC97" s="566" t="n">
        <f aca="false">I97*BB97</f>
        <v>0</v>
      </c>
    </row>
    <row r="98" s="561" customFormat="true" ht="60" hidden="true" customHeight="false" outlineLevel="0" collapsed="false">
      <c r="B98" s="562" t="s">
        <v>2089</v>
      </c>
      <c r="C98" s="563" t="n">
        <v>190909</v>
      </c>
      <c r="D98" s="564" t="s">
        <v>703</v>
      </c>
      <c r="E98" s="564" t="s">
        <v>1969</v>
      </c>
      <c r="F98" s="564"/>
      <c r="G98" s="562" t="s">
        <v>2090</v>
      </c>
      <c r="H98" s="565" t="s">
        <v>1986</v>
      </c>
      <c r="I98" s="566" t="n">
        <v>2115.18</v>
      </c>
      <c r="J98" s="567" t="n">
        <v>0</v>
      </c>
      <c r="K98" s="566" t="n">
        <f aca="false">I98*J98</f>
        <v>0</v>
      </c>
      <c r="L98" s="568" t="n">
        <v>0</v>
      </c>
      <c r="M98" s="566" t="n">
        <f aca="false">I98*L98</f>
        <v>0</v>
      </c>
      <c r="N98" s="569"/>
      <c r="O98" s="566" t="n">
        <f aca="false">I98*N98</f>
        <v>0</v>
      </c>
      <c r="P98" s="569" t="n">
        <v>0</v>
      </c>
      <c r="Q98" s="566" t="n">
        <f aca="false">I98*P98</f>
        <v>0</v>
      </c>
      <c r="R98" s="569"/>
      <c r="S98" s="566" t="n">
        <f aca="false">I98*R98</f>
        <v>0</v>
      </c>
      <c r="T98" s="568"/>
      <c r="U98" s="566" t="n">
        <f aca="false">I98*T98</f>
        <v>0</v>
      </c>
      <c r="V98" s="568"/>
      <c r="W98" s="566" t="n">
        <f aca="false">I98*V98</f>
        <v>0</v>
      </c>
      <c r="X98" s="569"/>
      <c r="Y98" s="566" t="n">
        <f aca="false">I98*X98</f>
        <v>0</v>
      </c>
      <c r="Z98" s="569"/>
      <c r="AA98" s="566" t="n">
        <f aca="false">I98*Z98</f>
        <v>0</v>
      </c>
      <c r="AB98" s="569"/>
      <c r="AC98" s="566" t="n">
        <f aca="false">I98*AB98</f>
        <v>0</v>
      </c>
      <c r="AD98" s="570"/>
      <c r="AE98" s="566" t="n">
        <f aca="false">I98*AD98</f>
        <v>0</v>
      </c>
      <c r="AF98" s="571"/>
      <c r="AG98" s="566" t="n">
        <f aca="false">I98*AF98</f>
        <v>0</v>
      </c>
      <c r="AH98" s="569"/>
      <c r="AI98" s="566" t="n">
        <f aca="false">I98*AH98</f>
        <v>0</v>
      </c>
      <c r="AJ98" s="569"/>
      <c r="AK98" s="566" t="n">
        <f aca="false">I98*AJ98</f>
        <v>0</v>
      </c>
      <c r="AL98" s="568"/>
      <c r="AM98" s="566" t="n">
        <f aca="false">I98*AL98</f>
        <v>0</v>
      </c>
      <c r="AN98" s="569"/>
      <c r="AO98" s="566" t="n">
        <f aca="false">I98*AN98</f>
        <v>0</v>
      </c>
      <c r="AP98" s="568"/>
      <c r="AQ98" s="566" t="n">
        <f aca="false">I98*AP98</f>
        <v>0</v>
      </c>
      <c r="AR98" s="568"/>
      <c r="AS98" s="566" t="n">
        <f aca="false">I98*AR98</f>
        <v>0</v>
      </c>
      <c r="AT98" s="568"/>
      <c r="AU98" s="566" t="n">
        <f aca="false">I98*AT98</f>
        <v>0</v>
      </c>
      <c r="AV98" s="569"/>
      <c r="AW98" s="566" t="n">
        <f aca="false">I98*AV98</f>
        <v>0</v>
      </c>
      <c r="AX98" s="568"/>
      <c r="AY98" s="566" t="n">
        <f aca="false">I98*AX98</f>
        <v>0</v>
      </c>
      <c r="AZ98" s="569"/>
      <c r="BA98" s="566" t="n">
        <f aca="false">I98*AZ98</f>
        <v>0</v>
      </c>
      <c r="BB98" s="572" t="n">
        <f aca="false">J98+L98+N98+P98+R98+T98+V98+X98+Z98+AB98+AD98+AF98+AH98+AJ98+AL98+AN98+AP98+AR98+AT98+AV98+AX98+AZ98</f>
        <v>0</v>
      </c>
      <c r="BC98" s="566" t="n">
        <f aca="false">I98*BB98</f>
        <v>0</v>
      </c>
    </row>
    <row r="99" s="561" customFormat="true" ht="90" hidden="true" customHeight="false" outlineLevel="0" collapsed="false">
      <c r="B99" s="562" t="s">
        <v>2091</v>
      </c>
      <c r="C99" s="563" t="n">
        <v>190910</v>
      </c>
      <c r="D99" s="564" t="s">
        <v>703</v>
      </c>
      <c r="E99" s="564" t="s">
        <v>1969</v>
      </c>
      <c r="F99" s="564"/>
      <c r="G99" s="562" t="s">
        <v>2092</v>
      </c>
      <c r="H99" s="565" t="s">
        <v>1986</v>
      </c>
      <c r="I99" s="566" t="n">
        <v>1215.33</v>
      </c>
      <c r="J99" s="567" t="n">
        <v>0</v>
      </c>
      <c r="K99" s="566" t="n">
        <f aca="false">I99*J99</f>
        <v>0</v>
      </c>
      <c r="L99" s="568" t="n">
        <v>0</v>
      </c>
      <c r="M99" s="566" t="n">
        <f aca="false">I99*L99</f>
        <v>0</v>
      </c>
      <c r="N99" s="569"/>
      <c r="O99" s="566" t="n">
        <f aca="false">I99*N99</f>
        <v>0</v>
      </c>
      <c r="P99" s="569" t="n">
        <v>0</v>
      </c>
      <c r="Q99" s="566" t="n">
        <f aca="false">I99*P99</f>
        <v>0</v>
      </c>
      <c r="R99" s="569"/>
      <c r="S99" s="566" t="n">
        <f aca="false">I99*R99</f>
        <v>0</v>
      </c>
      <c r="T99" s="568"/>
      <c r="U99" s="566" t="n">
        <f aca="false">I99*T99</f>
        <v>0</v>
      </c>
      <c r="V99" s="568"/>
      <c r="W99" s="566" t="n">
        <f aca="false">I99*V99</f>
        <v>0</v>
      </c>
      <c r="X99" s="569"/>
      <c r="Y99" s="566" t="n">
        <f aca="false">I99*X99</f>
        <v>0</v>
      </c>
      <c r="Z99" s="569"/>
      <c r="AA99" s="566" t="n">
        <f aca="false">I99*Z99</f>
        <v>0</v>
      </c>
      <c r="AB99" s="569"/>
      <c r="AC99" s="566" t="n">
        <f aca="false">I99*AB99</f>
        <v>0</v>
      </c>
      <c r="AD99" s="570"/>
      <c r="AE99" s="566" t="n">
        <f aca="false">I99*AD99</f>
        <v>0</v>
      </c>
      <c r="AF99" s="571"/>
      <c r="AG99" s="566" t="n">
        <f aca="false">I99*AF99</f>
        <v>0</v>
      </c>
      <c r="AH99" s="569"/>
      <c r="AI99" s="566" t="n">
        <f aca="false">I99*AH99</f>
        <v>0</v>
      </c>
      <c r="AJ99" s="569"/>
      <c r="AK99" s="566" t="n">
        <f aca="false">I99*AJ99</f>
        <v>0</v>
      </c>
      <c r="AL99" s="568"/>
      <c r="AM99" s="566" t="n">
        <f aca="false">I99*AL99</f>
        <v>0</v>
      </c>
      <c r="AN99" s="569"/>
      <c r="AO99" s="566" t="n">
        <f aca="false">I99*AN99</f>
        <v>0</v>
      </c>
      <c r="AP99" s="568"/>
      <c r="AQ99" s="566" t="n">
        <f aca="false">I99*AP99</f>
        <v>0</v>
      </c>
      <c r="AR99" s="568"/>
      <c r="AS99" s="566" t="n">
        <f aca="false">I99*AR99</f>
        <v>0</v>
      </c>
      <c r="AT99" s="568"/>
      <c r="AU99" s="566" t="n">
        <f aca="false">I99*AT99</f>
        <v>0</v>
      </c>
      <c r="AV99" s="569"/>
      <c r="AW99" s="566" t="n">
        <f aca="false">I99*AV99</f>
        <v>0</v>
      </c>
      <c r="AX99" s="568"/>
      <c r="AY99" s="566" t="n">
        <f aca="false">I99*AX99</f>
        <v>0</v>
      </c>
      <c r="AZ99" s="569"/>
      <c r="BA99" s="566" t="n">
        <f aca="false">I99*AZ99</f>
        <v>0</v>
      </c>
      <c r="BB99" s="572" t="n">
        <f aca="false">J99+L99+N99+P99+R99+T99+V99+X99+Z99+AB99+AD99+AF99+AH99+AJ99+AL99+AN99+AP99+AR99+AT99+AV99+AX99+AZ99</f>
        <v>0</v>
      </c>
      <c r="BC99" s="566" t="n">
        <f aca="false">I99*BB99</f>
        <v>0</v>
      </c>
    </row>
    <row r="100" s="561" customFormat="true" ht="75" hidden="true" customHeight="false" outlineLevel="0" collapsed="false">
      <c r="B100" s="562" t="s">
        <v>2093</v>
      </c>
      <c r="C100" s="563" t="n">
        <v>190911</v>
      </c>
      <c r="D100" s="564" t="s">
        <v>703</v>
      </c>
      <c r="E100" s="564" t="s">
        <v>1969</v>
      </c>
      <c r="F100" s="564"/>
      <c r="G100" s="562" t="s">
        <v>2094</v>
      </c>
      <c r="H100" s="565" t="s">
        <v>2095</v>
      </c>
      <c r="I100" s="566" t="n">
        <v>9220.74</v>
      </c>
      <c r="J100" s="567" t="n">
        <v>0</v>
      </c>
      <c r="K100" s="566" t="n">
        <f aca="false">I100*J100</f>
        <v>0</v>
      </c>
      <c r="L100" s="568" t="n">
        <v>0</v>
      </c>
      <c r="M100" s="566" t="n">
        <f aca="false">I100*L100</f>
        <v>0</v>
      </c>
      <c r="N100" s="569"/>
      <c r="O100" s="566" t="n">
        <f aca="false">I100*N100</f>
        <v>0</v>
      </c>
      <c r="P100" s="569" t="n">
        <v>0</v>
      </c>
      <c r="Q100" s="566" t="n">
        <f aca="false">I100*P100</f>
        <v>0</v>
      </c>
      <c r="R100" s="569"/>
      <c r="S100" s="566" t="n">
        <f aca="false">I100*R100</f>
        <v>0</v>
      </c>
      <c r="T100" s="568"/>
      <c r="U100" s="566" t="n">
        <f aca="false">I100*T100</f>
        <v>0</v>
      </c>
      <c r="V100" s="568"/>
      <c r="W100" s="566" t="n">
        <f aca="false">I100*V100</f>
        <v>0</v>
      </c>
      <c r="X100" s="569"/>
      <c r="Y100" s="566" t="n">
        <f aca="false">I100*X100</f>
        <v>0</v>
      </c>
      <c r="Z100" s="569"/>
      <c r="AA100" s="566" t="n">
        <f aca="false">I100*Z100</f>
        <v>0</v>
      </c>
      <c r="AB100" s="569"/>
      <c r="AC100" s="566" t="n">
        <f aca="false">I100*AB100</f>
        <v>0</v>
      </c>
      <c r="AD100" s="570"/>
      <c r="AE100" s="566" t="n">
        <f aca="false">I100*AD100</f>
        <v>0</v>
      </c>
      <c r="AF100" s="571"/>
      <c r="AG100" s="566" t="n">
        <f aca="false">I100*AF100</f>
        <v>0</v>
      </c>
      <c r="AH100" s="569"/>
      <c r="AI100" s="566" t="n">
        <f aca="false">I100*AH100</f>
        <v>0</v>
      </c>
      <c r="AJ100" s="569"/>
      <c r="AK100" s="566" t="n">
        <f aca="false">I100*AJ100</f>
        <v>0</v>
      </c>
      <c r="AL100" s="568"/>
      <c r="AM100" s="566" t="n">
        <f aca="false">I100*AL100</f>
        <v>0</v>
      </c>
      <c r="AN100" s="569"/>
      <c r="AO100" s="566" t="n">
        <f aca="false">I100*AN100</f>
        <v>0</v>
      </c>
      <c r="AP100" s="568"/>
      <c r="AQ100" s="566" t="n">
        <f aca="false">I100*AP100</f>
        <v>0</v>
      </c>
      <c r="AR100" s="568"/>
      <c r="AS100" s="566" t="n">
        <f aca="false">I100*AR100</f>
        <v>0</v>
      </c>
      <c r="AT100" s="568"/>
      <c r="AU100" s="566" t="n">
        <f aca="false">I100*AT100</f>
        <v>0</v>
      </c>
      <c r="AV100" s="569"/>
      <c r="AW100" s="566" t="n">
        <f aca="false">I100*AV100</f>
        <v>0</v>
      </c>
      <c r="AX100" s="568"/>
      <c r="AY100" s="566" t="n">
        <f aca="false">I100*AX100</f>
        <v>0</v>
      </c>
      <c r="AZ100" s="569"/>
      <c r="BA100" s="566" t="n">
        <f aca="false">I100*AZ100</f>
        <v>0</v>
      </c>
      <c r="BB100" s="572" t="n">
        <f aca="false">J100+L100+N100+P100+R100+T100+V100+X100+Z100+AB100+AD100+AF100+AH100+AJ100+AL100+AN100+AP100+AR100+AT100+AV100+AX100+AZ100</f>
        <v>0</v>
      </c>
      <c r="BC100" s="566" t="n">
        <f aca="false">I100*BB100</f>
        <v>0</v>
      </c>
    </row>
    <row r="101" s="561" customFormat="true" ht="75" hidden="true" customHeight="false" outlineLevel="0" collapsed="false">
      <c r="B101" s="562" t="s">
        <v>2096</v>
      </c>
      <c r="C101" s="563" t="n">
        <v>190912</v>
      </c>
      <c r="D101" s="564" t="s">
        <v>703</v>
      </c>
      <c r="E101" s="564" t="s">
        <v>1969</v>
      </c>
      <c r="F101" s="564"/>
      <c r="G101" s="562" t="s">
        <v>2097</v>
      </c>
      <c r="H101" s="565" t="s">
        <v>1986</v>
      </c>
      <c r="I101" s="566" t="n">
        <v>63.43</v>
      </c>
      <c r="J101" s="567" t="n">
        <v>0</v>
      </c>
      <c r="K101" s="566" t="n">
        <f aca="false">I101*J101</f>
        <v>0</v>
      </c>
      <c r="L101" s="568" t="n">
        <v>0</v>
      </c>
      <c r="M101" s="566" t="n">
        <f aca="false">I101*L101</f>
        <v>0</v>
      </c>
      <c r="N101" s="569"/>
      <c r="O101" s="566" t="n">
        <f aca="false">I101*N101</f>
        <v>0</v>
      </c>
      <c r="P101" s="569" t="n">
        <v>0</v>
      </c>
      <c r="Q101" s="566" t="n">
        <f aca="false">I101*P101</f>
        <v>0</v>
      </c>
      <c r="R101" s="569"/>
      <c r="S101" s="566" t="n">
        <f aca="false">I101*R101</f>
        <v>0</v>
      </c>
      <c r="T101" s="568"/>
      <c r="U101" s="566" t="n">
        <f aca="false">I101*T101</f>
        <v>0</v>
      </c>
      <c r="V101" s="568"/>
      <c r="W101" s="566" t="n">
        <f aca="false">I101*V101</f>
        <v>0</v>
      </c>
      <c r="X101" s="569"/>
      <c r="Y101" s="566" t="n">
        <f aca="false">I101*X101</f>
        <v>0</v>
      </c>
      <c r="Z101" s="569"/>
      <c r="AA101" s="566" t="n">
        <f aca="false">I101*Z101</f>
        <v>0</v>
      </c>
      <c r="AB101" s="569"/>
      <c r="AC101" s="566" t="n">
        <f aca="false">I101*AB101</f>
        <v>0</v>
      </c>
      <c r="AD101" s="570"/>
      <c r="AE101" s="566" t="n">
        <f aca="false">I101*AD101</f>
        <v>0</v>
      </c>
      <c r="AF101" s="571"/>
      <c r="AG101" s="566" t="n">
        <f aca="false">I101*AF101</f>
        <v>0</v>
      </c>
      <c r="AH101" s="569"/>
      <c r="AI101" s="566" t="n">
        <f aca="false">I101*AH101</f>
        <v>0</v>
      </c>
      <c r="AJ101" s="569"/>
      <c r="AK101" s="566" t="n">
        <f aca="false">I101*AJ101</f>
        <v>0</v>
      </c>
      <c r="AL101" s="568"/>
      <c r="AM101" s="566" t="n">
        <f aca="false">I101*AL101</f>
        <v>0</v>
      </c>
      <c r="AN101" s="569"/>
      <c r="AO101" s="566" t="n">
        <f aca="false">I101*AN101</f>
        <v>0</v>
      </c>
      <c r="AP101" s="568"/>
      <c r="AQ101" s="566" t="n">
        <f aca="false">I101*AP101</f>
        <v>0</v>
      </c>
      <c r="AR101" s="568"/>
      <c r="AS101" s="566" t="n">
        <f aca="false">I101*AR101</f>
        <v>0</v>
      </c>
      <c r="AT101" s="568"/>
      <c r="AU101" s="566" t="n">
        <f aca="false">I101*AT101</f>
        <v>0</v>
      </c>
      <c r="AV101" s="569"/>
      <c r="AW101" s="566" t="n">
        <f aca="false">I101*AV101</f>
        <v>0</v>
      </c>
      <c r="AX101" s="568"/>
      <c r="AY101" s="566" t="n">
        <f aca="false">I101*AX101</f>
        <v>0</v>
      </c>
      <c r="AZ101" s="569"/>
      <c r="BA101" s="566" t="n">
        <f aca="false">I101*AZ101</f>
        <v>0</v>
      </c>
      <c r="BB101" s="572" t="n">
        <f aca="false">J101+L101+N101+P101+R101+T101+V101+X101+Z101+AB101+AD101+AF101+AH101+AJ101+AL101+AN101+AP101+AR101+AT101+AV101+AX101+AZ101</f>
        <v>0</v>
      </c>
      <c r="BC101" s="566" t="n">
        <f aca="false">I101*BB101</f>
        <v>0</v>
      </c>
    </row>
    <row r="102" s="561" customFormat="true" ht="75" hidden="true" customHeight="false" outlineLevel="0" collapsed="false">
      <c r="B102" s="562" t="s">
        <v>2098</v>
      </c>
      <c r="C102" s="563" t="n">
        <v>190913</v>
      </c>
      <c r="D102" s="564" t="s">
        <v>703</v>
      </c>
      <c r="E102" s="564" t="s">
        <v>1969</v>
      </c>
      <c r="F102" s="564"/>
      <c r="G102" s="562" t="s">
        <v>2099</v>
      </c>
      <c r="H102" s="565" t="s">
        <v>1986</v>
      </c>
      <c r="I102" s="566" t="n">
        <v>96.9</v>
      </c>
      <c r="J102" s="567" t="n">
        <v>0</v>
      </c>
      <c r="K102" s="566" t="n">
        <f aca="false">I102*J102</f>
        <v>0</v>
      </c>
      <c r="L102" s="568" t="n">
        <v>0</v>
      </c>
      <c r="M102" s="566" t="n">
        <f aca="false">I102*L102</f>
        <v>0</v>
      </c>
      <c r="N102" s="569"/>
      <c r="O102" s="566" t="n">
        <f aca="false">I102*N102</f>
        <v>0</v>
      </c>
      <c r="P102" s="569" t="n">
        <v>0</v>
      </c>
      <c r="Q102" s="566" t="n">
        <f aca="false">I102*P102</f>
        <v>0</v>
      </c>
      <c r="R102" s="569"/>
      <c r="S102" s="566" t="n">
        <f aca="false">I102*R102</f>
        <v>0</v>
      </c>
      <c r="T102" s="568"/>
      <c r="U102" s="566" t="n">
        <f aca="false">I102*T102</f>
        <v>0</v>
      </c>
      <c r="V102" s="568"/>
      <c r="W102" s="566" t="n">
        <f aca="false">I102*V102</f>
        <v>0</v>
      </c>
      <c r="X102" s="569"/>
      <c r="Y102" s="566" t="n">
        <f aca="false">I102*X102</f>
        <v>0</v>
      </c>
      <c r="Z102" s="569"/>
      <c r="AA102" s="566" t="n">
        <f aca="false">I102*Z102</f>
        <v>0</v>
      </c>
      <c r="AB102" s="569"/>
      <c r="AC102" s="566" t="n">
        <f aca="false">I102*AB102</f>
        <v>0</v>
      </c>
      <c r="AD102" s="570"/>
      <c r="AE102" s="566" t="n">
        <f aca="false">I102*AD102</f>
        <v>0</v>
      </c>
      <c r="AF102" s="571"/>
      <c r="AG102" s="566" t="n">
        <f aca="false">I102*AF102</f>
        <v>0</v>
      </c>
      <c r="AH102" s="569"/>
      <c r="AI102" s="566" t="n">
        <f aca="false">I102*AH102</f>
        <v>0</v>
      </c>
      <c r="AJ102" s="569"/>
      <c r="AK102" s="566" t="n">
        <f aca="false">I102*AJ102</f>
        <v>0</v>
      </c>
      <c r="AL102" s="568"/>
      <c r="AM102" s="566" t="n">
        <f aca="false">I102*AL102</f>
        <v>0</v>
      </c>
      <c r="AN102" s="569"/>
      <c r="AO102" s="566" t="n">
        <f aca="false">I102*AN102</f>
        <v>0</v>
      </c>
      <c r="AP102" s="568"/>
      <c r="AQ102" s="566" t="n">
        <f aca="false">I102*AP102</f>
        <v>0</v>
      </c>
      <c r="AR102" s="568"/>
      <c r="AS102" s="566" t="n">
        <f aca="false">I102*AR102</f>
        <v>0</v>
      </c>
      <c r="AT102" s="568"/>
      <c r="AU102" s="566" t="n">
        <f aca="false">I102*AT102</f>
        <v>0</v>
      </c>
      <c r="AV102" s="569"/>
      <c r="AW102" s="566" t="n">
        <f aca="false">I102*AV102</f>
        <v>0</v>
      </c>
      <c r="AX102" s="568"/>
      <c r="AY102" s="566" t="n">
        <f aca="false">I102*AX102</f>
        <v>0</v>
      </c>
      <c r="AZ102" s="569"/>
      <c r="BA102" s="566" t="n">
        <f aca="false">I102*AZ102</f>
        <v>0</v>
      </c>
      <c r="BB102" s="572" t="n">
        <f aca="false">J102+L102+N102+P102+R102+T102+V102+X102+Z102+AB102+AD102+AF102+AH102+AJ102+AL102+AN102+AP102+AR102+AT102+AV102+AX102+AZ102</f>
        <v>0</v>
      </c>
      <c r="BC102" s="566" t="n">
        <f aca="false">I102*BB102</f>
        <v>0</v>
      </c>
    </row>
    <row r="103" s="561" customFormat="true" ht="75" hidden="true" customHeight="false" outlineLevel="0" collapsed="false">
      <c r="B103" s="562" t="s">
        <v>2100</v>
      </c>
      <c r="C103" s="563" t="n">
        <v>190914</v>
      </c>
      <c r="D103" s="564" t="s">
        <v>703</v>
      </c>
      <c r="E103" s="564" t="s">
        <v>1969</v>
      </c>
      <c r="F103" s="564"/>
      <c r="G103" s="562" t="s">
        <v>2101</v>
      </c>
      <c r="H103" s="565" t="s">
        <v>1986</v>
      </c>
      <c r="I103" s="566" t="n">
        <v>294.59</v>
      </c>
      <c r="J103" s="567" t="n">
        <v>0</v>
      </c>
      <c r="K103" s="566" t="n">
        <f aca="false">I103*J103</f>
        <v>0</v>
      </c>
      <c r="L103" s="568" t="n">
        <v>0</v>
      </c>
      <c r="M103" s="566" t="n">
        <f aca="false">I103*L103</f>
        <v>0</v>
      </c>
      <c r="N103" s="569"/>
      <c r="O103" s="566" t="n">
        <f aca="false">I103*N103</f>
        <v>0</v>
      </c>
      <c r="P103" s="569" t="n">
        <v>0</v>
      </c>
      <c r="Q103" s="566" t="n">
        <f aca="false">I103*P103</f>
        <v>0</v>
      </c>
      <c r="R103" s="569"/>
      <c r="S103" s="566" t="n">
        <f aca="false">I103*R103</f>
        <v>0</v>
      </c>
      <c r="T103" s="568"/>
      <c r="U103" s="566" t="n">
        <f aca="false">I103*T103</f>
        <v>0</v>
      </c>
      <c r="V103" s="568"/>
      <c r="W103" s="566" t="n">
        <f aca="false">I103*V103</f>
        <v>0</v>
      </c>
      <c r="X103" s="569"/>
      <c r="Y103" s="566" t="n">
        <f aca="false">I103*X103</f>
        <v>0</v>
      </c>
      <c r="Z103" s="569"/>
      <c r="AA103" s="566" t="n">
        <f aca="false">I103*Z103</f>
        <v>0</v>
      </c>
      <c r="AB103" s="569"/>
      <c r="AC103" s="566" t="n">
        <f aca="false">I103*AB103</f>
        <v>0</v>
      </c>
      <c r="AD103" s="570"/>
      <c r="AE103" s="566" t="n">
        <f aca="false">I103*AD103</f>
        <v>0</v>
      </c>
      <c r="AF103" s="571"/>
      <c r="AG103" s="566" t="n">
        <f aca="false">I103*AF103</f>
        <v>0</v>
      </c>
      <c r="AH103" s="569"/>
      <c r="AI103" s="566" t="n">
        <f aca="false">I103*AH103</f>
        <v>0</v>
      </c>
      <c r="AJ103" s="569"/>
      <c r="AK103" s="566" t="n">
        <f aca="false">I103*AJ103</f>
        <v>0</v>
      </c>
      <c r="AL103" s="568"/>
      <c r="AM103" s="566" t="n">
        <f aca="false">I103*AL103</f>
        <v>0</v>
      </c>
      <c r="AN103" s="569"/>
      <c r="AO103" s="566" t="n">
        <f aca="false">I103*AN103</f>
        <v>0</v>
      </c>
      <c r="AP103" s="568"/>
      <c r="AQ103" s="566" t="n">
        <f aca="false">I103*AP103</f>
        <v>0</v>
      </c>
      <c r="AR103" s="568"/>
      <c r="AS103" s="566" t="n">
        <f aca="false">I103*AR103</f>
        <v>0</v>
      </c>
      <c r="AT103" s="568"/>
      <c r="AU103" s="566" t="n">
        <f aca="false">I103*AT103</f>
        <v>0</v>
      </c>
      <c r="AV103" s="569"/>
      <c r="AW103" s="566" t="n">
        <f aca="false">I103*AV103</f>
        <v>0</v>
      </c>
      <c r="AX103" s="568"/>
      <c r="AY103" s="566" t="n">
        <f aca="false">I103*AX103</f>
        <v>0</v>
      </c>
      <c r="AZ103" s="569"/>
      <c r="BA103" s="566" t="n">
        <f aca="false">I103*AZ103</f>
        <v>0</v>
      </c>
      <c r="BB103" s="572" t="n">
        <f aca="false">J103+L103+N103+P103+R103+T103+V103+X103+Z103+AB103+AD103+AF103+AH103+AJ103+AL103+AN103+AP103+AR103+AT103+AV103+AX103+AZ103</f>
        <v>0</v>
      </c>
      <c r="BC103" s="566" t="n">
        <f aca="false">I103*BB103</f>
        <v>0</v>
      </c>
    </row>
    <row r="104" s="561" customFormat="true" ht="45" hidden="true" customHeight="false" outlineLevel="0" collapsed="false">
      <c r="B104" s="562" t="s">
        <v>2102</v>
      </c>
      <c r="C104" s="563" t="n">
        <v>190915</v>
      </c>
      <c r="D104" s="564" t="s">
        <v>1972</v>
      </c>
      <c r="E104" s="564" t="s">
        <v>1969</v>
      </c>
      <c r="F104" s="564"/>
      <c r="G104" s="562" t="s">
        <v>135</v>
      </c>
      <c r="H104" s="565" t="s">
        <v>71</v>
      </c>
      <c r="I104" s="566" t="n">
        <v>300.33</v>
      </c>
      <c r="J104" s="567" t="n">
        <v>0</v>
      </c>
      <c r="K104" s="566" t="n">
        <f aca="false">I104*J104</f>
        <v>0</v>
      </c>
      <c r="L104" s="568" t="n">
        <v>0</v>
      </c>
      <c r="M104" s="566" t="n">
        <f aca="false">I104*L104</f>
        <v>0</v>
      </c>
      <c r="N104" s="569"/>
      <c r="O104" s="566" t="n">
        <f aca="false">I104*N104</f>
        <v>0</v>
      </c>
      <c r="P104" s="569" t="n">
        <v>0</v>
      </c>
      <c r="Q104" s="566" t="n">
        <f aca="false">I104*P104</f>
        <v>0</v>
      </c>
      <c r="R104" s="569"/>
      <c r="S104" s="566" t="n">
        <f aca="false">I104*R104</f>
        <v>0</v>
      </c>
      <c r="T104" s="568"/>
      <c r="U104" s="566" t="n">
        <f aca="false">I104*T104</f>
        <v>0</v>
      </c>
      <c r="V104" s="568"/>
      <c r="W104" s="566" t="n">
        <f aca="false">I104*V104</f>
        <v>0</v>
      </c>
      <c r="X104" s="569"/>
      <c r="Y104" s="566" t="n">
        <f aca="false">I104*X104</f>
        <v>0</v>
      </c>
      <c r="Z104" s="569"/>
      <c r="AA104" s="566" t="n">
        <f aca="false">I104*Z104</f>
        <v>0</v>
      </c>
      <c r="AB104" s="569"/>
      <c r="AC104" s="566" t="n">
        <f aca="false">I104*AB104</f>
        <v>0</v>
      </c>
      <c r="AD104" s="570"/>
      <c r="AE104" s="566" t="n">
        <f aca="false">I104*AD104</f>
        <v>0</v>
      </c>
      <c r="AF104" s="571"/>
      <c r="AG104" s="566" t="n">
        <f aca="false">I104*AF104</f>
        <v>0</v>
      </c>
      <c r="AH104" s="569"/>
      <c r="AI104" s="566" t="n">
        <f aca="false">I104*AH104</f>
        <v>0</v>
      </c>
      <c r="AJ104" s="569"/>
      <c r="AK104" s="566" t="n">
        <f aca="false">I104*AJ104</f>
        <v>0</v>
      </c>
      <c r="AL104" s="568"/>
      <c r="AM104" s="566" t="n">
        <f aca="false">I104*AL104</f>
        <v>0</v>
      </c>
      <c r="AN104" s="569"/>
      <c r="AO104" s="566" t="n">
        <f aca="false">I104*AN104</f>
        <v>0</v>
      </c>
      <c r="AP104" s="568"/>
      <c r="AQ104" s="566" t="n">
        <f aca="false">I104*AP104</f>
        <v>0</v>
      </c>
      <c r="AR104" s="568"/>
      <c r="AS104" s="566" t="n">
        <f aca="false">I104*AR104</f>
        <v>0</v>
      </c>
      <c r="AT104" s="568"/>
      <c r="AU104" s="566" t="n">
        <f aca="false">I104*AT104</f>
        <v>0</v>
      </c>
      <c r="AV104" s="569"/>
      <c r="AW104" s="566" t="n">
        <f aca="false">I104*AV104</f>
        <v>0</v>
      </c>
      <c r="AX104" s="568"/>
      <c r="AY104" s="566" t="n">
        <f aca="false">I104*AX104</f>
        <v>0</v>
      </c>
      <c r="AZ104" s="569"/>
      <c r="BA104" s="566" t="n">
        <f aca="false">I104*AZ104</f>
        <v>0</v>
      </c>
      <c r="BB104" s="572" t="n">
        <f aca="false">J104+L104+N104+P104+R104+T104+V104+X104+Z104+AB104+AD104+AF104+AH104+AJ104+AL104+AN104+AP104+AR104+AT104+AV104+AX104+AZ104</f>
        <v>0</v>
      </c>
      <c r="BC104" s="566" t="n">
        <f aca="false">I104*BB104</f>
        <v>0</v>
      </c>
    </row>
    <row r="105" s="561" customFormat="true" ht="45" hidden="true" customHeight="false" outlineLevel="0" collapsed="false">
      <c r="B105" s="562" t="s">
        <v>85</v>
      </c>
      <c r="C105" s="563" t="n">
        <v>190916</v>
      </c>
      <c r="D105" s="564" t="s">
        <v>1972</v>
      </c>
      <c r="E105" s="564" t="s">
        <v>1969</v>
      </c>
      <c r="F105" s="564"/>
      <c r="G105" s="562" t="s">
        <v>254</v>
      </c>
      <c r="H105" s="565" t="s">
        <v>203</v>
      </c>
      <c r="I105" s="566" t="n">
        <v>18.38</v>
      </c>
      <c r="J105" s="567" t="n">
        <v>0</v>
      </c>
      <c r="K105" s="566" t="n">
        <f aca="false">I105*J105</f>
        <v>0</v>
      </c>
      <c r="L105" s="568" t="n">
        <v>0</v>
      </c>
      <c r="M105" s="566" t="n">
        <f aca="false">I105*L105</f>
        <v>0</v>
      </c>
      <c r="N105" s="569"/>
      <c r="O105" s="566" t="n">
        <f aca="false">I105*N105</f>
        <v>0</v>
      </c>
      <c r="P105" s="569" t="n">
        <v>0</v>
      </c>
      <c r="Q105" s="566" t="n">
        <f aca="false">I105*P105</f>
        <v>0</v>
      </c>
      <c r="R105" s="569"/>
      <c r="S105" s="566" t="n">
        <f aca="false">I105*R105</f>
        <v>0</v>
      </c>
      <c r="T105" s="568"/>
      <c r="U105" s="566" t="n">
        <f aca="false">I105*T105</f>
        <v>0</v>
      </c>
      <c r="V105" s="568"/>
      <c r="W105" s="566" t="n">
        <f aca="false">I105*V105</f>
        <v>0</v>
      </c>
      <c r="X105" s="569"/>
      <c r="Y105" s="566" t="n">
        <f aca="false">I105*X105</f>
        <v>0</v>
      </c>
      <c r="Z105" s="569"/>
      <c r="AA105" s="566" t="n">
        <f aca="false">I105*Z105</f>
        <v>0</v>
      </c>
      <c r="AB105" s="569"/>
      <c r="AC105" s="566" t="n">
        <f aca="false">I105*AB105</f>
        <v>0</v>
      </c>
      <c r="AD105" s="570"/>
      <c r="AE105" s="566" t="n">
        <f aca="false">I105*AD105</f>
        <v>0</v>
      </c>
      <c r="AF105" s="571"/>
      <c r="AG105" s="566" t="n">
        <f aca="false">I105*AF105</f>
        <v>0</v>
      </c>
      <c r="AH105" s="569"/>
      <c r="AI105" s="566" t="n">
        <f aca="false">I105*AH105</f>
        <v>0</v>
      </c>
      <c r="AJ105" s="569"/>
      <c r="AK105" s="566" t="n">
        <f aca="false">I105*AJ105</f>
        <v>0</v>
      </c>
      <c r="AL105" s="568"/>
      <c r="AM105" s="566" t="n">
        <f aca="false">I105*AL105</f>
        <v>0</v>
      </c>
      <c r="AN105" s="569"/>
      <c r="AO105" s="566" t="n">
        <f aca="false">I105*AN105</f>
        <v>0</v>
      </c>
      <c r="AP105" s="568"/>
      <c r="AQ105" s="566" t="n">
        <f aca="false">I105*AP105</f>
        <v>0</v>
      </c>
      <c r="AR105" s="568"/>
      <c r="AS105" s="566" t="n">
        <f aca="false">I105*AR105</f>
        <v>0</v>
      </c>
      <c r="AT105" s="568"/>
      <c r="AU105" s="566" t="n">
        <f aca="false">I105*AT105</f>
        <v>0</v>
      </c>
      <c r="AV105" s="569"/>
      <c r="AW105" s="566" t="n">
        <f aca="false">I105*AV105</f>
        <v>0</v>
      </c>
      <c r="AX105" s="568"/>
      <c r="AY105" s="566" t="n">
        <f aca="false">I105*AX105</f>
        <v>0</v>
      </c>
      <c r="AZ105" s="569"/>
      <c r="BA105" s="566" t="n">
        <f aca="false">I105*AZ105</f>
        <v>0</v>
      </c>
      <c r="BB105" s="572" t="n">
        <f aca="false">J105+L105+N105+P105+R105+T105+V105+X105+Z105+AB105+AD105+AF105+AH105+AJ105+AL105+AN105+AP105+AR105+AT105+AV105+AX105+AZ105</f>
        <v>0</v>
      </c>
      <c r="BC105" s="566" t="n">
        <f aca="false">I105*BB105</f>
        <v>0</v>
      </c>
    </row>
    <row r="106" s="561" customFormat="true" ht="45" hidden="true" customHeight="false" outlineLevel="0" collapsed="false">
      <c r="B106" s="562" t="s">
        <v>85</v>
      </c>
      <c r="C106" s="563" t="n">
        <v>190963</v>
      </c>
      <c r="D106" s="564" t="s">
        <v>1972</v>
      </c>
      <c r="E106" s="564" t="s">
        <v>1969</v>
      </c>
      <c r="F106" s="564"/>
      <c r="G106" s="562" t="s">
        <v>2103</v>
      </c>
      <c r="H106" s="565" t="s">
        <v>203</v>
      </c>
      <c r="I106" s="566" t="n">
        <v>33.64</v>
      </c>
      <c r="J106" s="567" t="n">
        <v>0</v>
      </c>
      <c r="K106" s="566" t="n">
        <f aca="false">I106*J106</f>
        <v>0</v>
      </c>
      <c r="L106" s="568" t="n">
        <v>0</v>
      </c>
      <c r="M106" s="566" t="n">
        <f aca="false">I106*L106</f>
        <v>0</v>
      </c>
      <c r="N106" s="569"/>
      <c r="O106" s="566" t="n">
        <f aca="false">I106*N106</f>
        <v>0</v>
      </c>
      <c r="P106" s="569" t="n">
        <v>0</v>
      </c>
      <c r="Q106" s="566" t="n">
        <f aca="false">I106*P106</f>
        <v>0</v>
      </c>
      <c r="R106" s="569"/>
      <c r="S106" s="566" t="n">
        <f aca="false">I106*R106</f>
        <v>0</v>
      </c>
      <c r="T106" s="568"/>
      <c r="U106" s="566" t="n">
        <f aca="false">I106*T106</f>
        <v>0</v>
      </c>
      <c r="V106" s="568"/>
      <c r="W106" s="566" t="n">
        <f aca="false">I106*V106</f>
        <v>0</v>
      </c>
      <c r="X106" s="569"/>
      <c r="Y106" s="566" t="n">
        <f aca="false">I106*X106</f>
        <v>0</v>
      </c>
      <c r="Z106" s="569" t="n">
        <v>1000</v>
      </c>
      <c r="AA106" s="566" t="n">
        <f aca="false">I106*Z106</f>
        <v>33640</v>
      </c>
      <c r="AB106" s="569" t="n">
        <v>300</v>
      </c>
      <c r="AC106" s="566" t="n">
        <f aca="false">I106*AB106</f>
        <v>10092</v>
      </c>
      <c r="AD106" s="570"/>
      <c r="AE106" s="566" t="n">
        <f aca="false">I106*AD106</f>
        <v>0</v>
      </c>
      <c r="AF106" s="571"/>
      <c r="AG106" s="566" t="n">
        <f aca="false">I106*AF106</f>
        <v>0</v>
      </c>
      <c r="AH106" s="569"/>
      <c r="AI106" s="566" t="n">
        <f aca="false">I106*AH106</f>
        <v>0</v>
      </c>
      <c r="AJ106" s="569"/>
      <c r="AK106" s="566" t="n">
        <f aca="false">I106*AJ106</f>
        <v>0</v>
      </c>
      <c r="AL106" s="568"/>
      <c r="AM106" s="566" t="n">
        <f aca="false">I106*AL106</f>
        <v>0</v>
      </c>
      <c r="AN106" s="569"/>
      <c r="AO106" s="566" t="n">
        <f aca="false">I106*AN106</f>
        <v>0</v>
      </c>
      <c r="AP106" s="568"/>
      <c r="AQ106" s="566" t="n">
        <f aca="false">I106*AP106</f>
        <v>0</v>
      </c>
      <c r="AR106" s="568"/>
      <c r="AS106" s="566" t="n">
        <f aca="false">I106*AR106</f>
        <v>0</v>
      </c>
      <c r="AT106" s="568"/>
      <c r="AU106" s="566" t="n">
        <f aca="false">I106*AT106</f>
        <v>0</v>
      </c>
      <c r="AV106" s="569"/>
      <c r="AW106" s="566" t="n">
        <f aca="false">I106*AV106</f>
        <v>0</v>
      </c>
      <c r="AX106" s="568"/>
      <c r="AY106" s="566" t="n">
        <f aca="false">I106*AX106</f>
        <v>0</v>
      </c>
      <c r="AZ106" s="569"/>
      <c r="BA106" s="566" t="n">
        <f aca="false">I106*AZ106</f>
        <v>0</v>
      </c>
      <c r="BB106" s="572" t="n">
        <f aca="false">J106+L106+N106+P106+R106+T106+V106+X106+Z106+AB106+AD106+AF106+AH106+AJ106+AL106+AN106+AP106+AR106+AT106+AV106+AX106+AZ106</f>
        <v>1300</v>
      </c>
      <c r="BC106" s="566" t="n">
        <f aca="false">I106*BB106</f>
        <v>43732</v>
      </c>
    </row>
    <row r="107" s="561" customFormat="true" ht="30" hidden="true" customHeight="false" outlineLevel="0" collapsed="false">
      <c r="B107" s="562" t="s">
        <v>85</v>
      </c>
      <c r="C107" s="563" t="n">
        <v>190964</v>
      </c>
      <c r="D107" s="564" t="s">
        <v>703</v>
      </c>
      <c r="E107" s="564" t="s">
        <v>1969</v>
      </c>
      <c r="F107" s="564"/>
      <c r="G107" s="562" t="s">
        <v>86</v>
      </c>
      <c r="H107" s="565" t="s">
        <v>47</v>
      </c>
      <c r="I107" s="566" t="n">
        <v>1515</v>
      </c>
      <c r="J107" s="567" t="n">
        <v>0</v>
      </c>
      <c r="K107" s="566" t="n">
        <f aca="false">I107*J107</f>
        <v>0</v>
      </c>
      <c r="L107" s="568" t="n">
        <v>10</v>
      </c>
      <c r="M107" s="566" t="n">
        <f aca="false">I107*L107</f>
        <v>15150</v>
      </c>
      <c r="N107" s="569"/>
      <c r="O107" s="566" t="n">
        <f aca="false">I107*N107</f>
        <v>0</v>
      </c>
      <c r="P107" s="569" t="n">
        <v>0</v>
      </c>
      <c r="Q107" s="566" t="n">
        <f aca="false">I107*P107</f>
        <v>0</v>
      </c>
      <c r="R107" s="569"/>
      <c r="S107" s="566" t="n">
        <f aca="false">I107*R107</f>
        <v>0</v>
      </c>
      <c r="T107" s="568" t="n">
        <v>200</v>
      </c>
      <c r="U107" s="566" t="n">
        <f aca="false">I107*T107</f>
        <v>303000</v>
      </c>
      <c r="V107" s="568"/>
      <c r="W107" s="566" t="n">
        <f aca="false">I107*V107</f>
        <v>0</v>
      </c>
      <c r="X107" s="569"/>
      <c r="Y107" s="566" t="n">
        <f aca="false">I107*X107</f>
        <v>0</v>
      </c>
      <c r="Z107" s="569"/>
      <c r="AA107" s="566" t="n">
        <f aca="false">I107*Z107</f>
        <v>0</v>
      </c>
      <c r="AB107" s="569" t="n">
        <v>500</v>
      </c>
      <c r="AC107" s="566" t="n">
        <f aca="false">I107*AB107</f>
        <v>757500</v>
      </c>
      <c r="AD107" s="570"/>
      <c r="AE107" s="566" t="n">
        <f aca="false">I107*AD107</f>
        <v>0</v>
      </c>
      <c r="AF107" s="571"/>
      <c r="AG107" s="566" t="n">
        <f aca="false">I107*AF107</f>
        <v>0</v>
      </c>
      <c r="AH107" s="569"/>
      <c r="AI107" s="566" t="n">
        <f aca="false">I107*AH107</f>
        <v>0</v>
      </c>
      <c r="AJ107" s="569"/>
      <c r="AK107" s="566" t="n">
        <f aca="false">I107*AJ107</f>
        <v>0</v>
      </c>
      <c r="AL107" s="568"/>
      <c r="AM107" s="566" t="n">
        <f aca="false">I107*AL107</f>
        <v>0</v>
      </c>
      <c r="AN107" s="569"/>
      <c r="AO107" s="566" t="n">
        <f aca="false">I107*AN107</f>
        <v>0</v>
      </c>
      <c r="AP107" s="568"/>
      <c r="AQ107" s="566" t="n">
        <f aca="false">I107*AP107</f>
        <v>0</v>
      </c>
      <c r="AR107" s="568"/>
      <c r="AS107" s="566" t="n">
        <f aca="false">I107*AR107</f>
        <v>0</v>
      </c>
      <c r="AT107" s="568"/>
      <c r="AU107" s="566" t="n">
        <f aca="false">I107*AT107</f>
        <v>0</v>
      </c>
      <c r="AV107" s="569"/>
      <c r="AW107" s="566" t="n">
        <f aca="false">I107*AV107</f>
        <v>0</v>
      </c>
      <c r="AX107" s="568"/>
      <c r="AY107" s="566" t="n">
        <f aca="false">I107*AX107</f>
        <v>0</v>
      </c>
      <c r="AZ107" s="569"/>
      <c r="BA107" s="566" t="n">
        <f aca="false">I107*AZ107</f>
        <v>0</v>
      </c>
      <c r="BB107" s="572" t="n">
        <f aca="false">J107+L107+N107+P107+R107+T107+V107+X107+Z107+AB107+AD107+AF107+AH107+AJ107+AL107+AN107+AP107+AR107+AT107+AV107+AX107+AZ107</f>
        <v>710</v>
      </c>
      <c r="BC107" s="566" t="n">
        <f aca="false">I107*BB107</f>
        <v>1075650</v>
      </c>
    </row>
    <row r="108" s="561" customFormat="true" ht="45" hidden="true" customHeight="false" outlineLevel="0" collapsed="false">
      <c r="B108" s="562" t="s">
        <v>85</v>
      </c>
      <c r="C108" s="563" t="n">
        <v>190965</v>
      </c>
      <c r="D108" s="564" t="s">
        <v>1972</v>
      </c>
      <c r="E108" s="564" t="s">
        <v>1969</v>
      </c>
      <c r="F108" s="564"/>
      <c r="G108" s="562" t="s">
        <v>1974</v>
      </c>
      <c r="H108" s="565" t="s">
        <v>71</v>
      </c>
      <c r="I108" s="566" t="n">
        <v>28.92</v>
      </c>
      <c r="J108" s="567" t="n">
        <v>0</v>
      </c>
      <c r="K108" s="566" t="n">
        <f aca="false">I108*J108</f>
        <v>0</v>
      </c>
      <c r="L108" s="568" t="n">
        <v>0</v>
      </c>
      <c r="M108" s="566" t="n">
        <f aca="false">I108*L108</f>
        <v>0</v>
      </c>
      <c r="N108" s="569"/>
      <c r="O108" s="566" t="n">
        <f aca="false">I108*N108</f>
        <v>0</v>
      </c>
      <c r="P108" s="569" t="n">
        <v>0</v>
      </c>
      <c r="Q108" s="566" t="n">
        <f aca="false">I108*P108</f>
        <v>0</v>
      </c>
      <c r="R108" s="569"/>
      <c r="S108" s="566" t="n">
        <f aca="false">I108*R108</f>
        <v>0</v>
      </c>
      <c r="T108" s="568"/>
      <c r="U108" s="566" t="n">
        <f aca="false">I108*T108</f>
        <v>0</v>
      </c>
      <c r="V108" s="568"/>
      <c r="W108" s="566" t="n">
        <f aca="false">I108*V108</f>
        <v>0</v>
      </c>
      <c r="X108" s="569"/>
      <c r="Y108" s="566" t="n">
        <f aca="false">I108*X108</f>
        <v>0</v>
      </c>
      <c r="Z108" s="569" t="n">
        <v>500</v>
      </c>
      <c r="AA108" s="566" t="n">
        <f aca="false">I108*Z108</f>
        <v>14460</v>
      </c>
      <c r="AB108" s="569"/>
      <c r="AC108" s="566" t="n">
        <f aca="false">I108*AB108</f>
        <v>0</v>
      </c>
      <c r="AD108" s="570"/>
      <c r="AE108" s="566" t="n">
        <f aca="false">I108*AD108</f>
        <v>0</v>
      </c>
      <c r="AF108" s="571"/>
      <c r="AG108" s="566" t="n">
        <f aca="false">I108*AF108</f>
        <v>0</v>
      </c>
      <c r="AH108" s="569"/>
      <c r="AI108" s="566" t="n">
        <f aca="false">I108*AH108</f>
        <v>0</v>
      </c>
      <c r="AJ108" s="569"/>
      <c r="AK108" s="566" t="n">
        <f aca="false">I108*AJ108</f>
        <v>0</v>
      </c>
      <c r="AL108" s="568"/>
      <c r="AM108" s="566" t="n">
        <f aca="false">I108*AL108</f>
        <v>0</v>
      </c>
      <c r="AN108" s="569"/>
      <c r="AO108" s="566" t="n">
        <f aca="false">I108*AN108</f>
        <v>0</v>
      </c>
      <c r="AP108" s="568"/>
      <c r="AQ108" s="566" t="n">
        <f aca="false">I108*AP108</f>
        <v>0</v>
      </c>
      <c r="AR108" s="568"/>
      <c r="AS108" s="566" t="n">
        <f aca="false">I108*AR108</f>
        <v>0</v>
      </c>
      <c r="AT108" s="568"/>
      <c r="AU108" s="566" t="n">
        <f aca="false">I108*AT108</f>
        <v>0</v>
      </c>
      <c r="AV108" s="569"/>
      <c r="AW108" s="566" t="n">
        <f aca="false">I108*AV108</f>
        <v>0</v>
      </c>
      <c r="AX108" s="568"/>
      <c r="AY108" s="566" t="n">
        <f aca="false">I108*AX108</f>
        <v>0</v>
      </c>
      <c r="AZ108" s="569"/>
      <c r="BA108" s="566" t="n">
        <f aca="false">I108*AZ108</f>
        <v>0</v>
      </c>
      <c r="BB108" s="572" t="n">
        <f aca="false">J108+L108+N108+P108+R108+T108+V108+X108+Z108+AB108+AD108+AF108+AH108+AJ108+AL108+AN108+AP108+AR108+AT108+AV108+AX108+AZ108</f>
        <v>500</v>
      </c>
      <c r="BC108" s="566" t="n">
        <f aca="false">I108*BB108</f>
        <v>14460</v>
      </c>
    </row>
    <row r="109" s="561" customFormat="true" ht="45" hidden="true" customHeight="false" outlineLevel="0" collapsed="false">
      <c r="B109" s="562" t="s">
        <v>85</v>
      </c>
      <c r="C109" s="563" t="n">
        <v>190966</v>
      </c>
      <c r="D109" s="564" t="s">
        <v>1972</v>
      </c>
      <c r="E109" s="564" t="s">
        <v>1969</v>
      </c>
      <c r="F109" s="564"/>
      <c r="G109" s="562" t="s">
        <v>2104</v>
      </c>
      <c r="H109" s="565" t="s">
        <v>157</v>
      </c>
      <c r="I109" s="566" t="n">
        <v>64.96</v>
      </c>
      <c r="J109" s="567" t="n">
        <v>0</v>
      </c>
      <c r="K109" s="566" t="n">
        <f aca="false">I109*J109</f>
        <v>0</v>
      </c>
      <c r="L109" s="568" t="n">
        <v>0</v>
      </c>
      <c r="M109" s="566" t="n">
        <f aca="false">I109*L109</f>
        <v>0</v>
      </c>
      <c r="N109" s="569"/>
      <c r="O109" s="566" t="n">
        <f aca="false">I109*N109</f>
        <v>0</v>
      </c>
      <c r="P109" s="569" t="n">
        <v>0</v>
      </c>
      <c r="Q109" s="566" t="n">
        <f aca="false">I109*P109</f>
        <v>0</v>
      </c>
      <c r="R109" s="569"/>
      <c r="S109" s="566" t="n">
        <f aca="false">I109*R109</f>
        <v>0</v>
      </c>
      <c r="T109" s="568"/>
      <c r="U109" s="566" t="n">
        <f aca="false">I109*T109</f>
        <v>0</v>
      </c>
      <c r="V109" s="568"/>
      <c r="W109" s="566" t="n">
        <f aca="false">I109*V109</f>
        <v>0</v>
      </c>
      <c r="X109" s="569"/>
      <c r="Y109" s="566" t="n">
        <f aca="false">I109*X109</f>
        <v>0</v>
      </c>
      <c r="Z109" s="569"/>
      <c r="AA109" s="566" t="n">
        <f aca="false">I109*Z109</f>
        <v>0</v>
      </c>
      <c r="AB109" s="569"/>
      <c r="AC109" s="566" t="n">
        <f aca="false">I109*AB109</f>
        <v>0</v>
      </c>
      <c r="AD109" s="570"/>
      <c r="AE109" s="566" t="n">
        <f aca="false">I109*AD109</f>
        <v>0</v>
      </c>
      <c r="AF109" s="571"/>
      <c r="AG109" s="566" t="n">
        <f aca="false">I109*AF109</f>
        <v>0</v>
      </c>
      <c r="AH109" s="569"/>
      <c r="AI109" s="566" t="n">
        <f aca="false">I109*AH109</f>
        <v>0</v>
      </c>
      <c r="AJ109" s="569"/>
      <c r="AK109" s="566" t="n">
        <f aca="false">I109*AJ109</f>
        <v>0</v>
      </c>
      <c r="AL109" s="568"/>
      <c r="AM109" s="566" t="n">
        <f aca="false">I109*AL109</f>
        <v>0</v>
      </c>
      <c r="AN109" s="569"/>
      <c r="AO109" s="566" t="n">
        <f aca="false">I109*AN109</f>
        <v>0</v>
      </c>
      <c r="AP109" s="568"/>
      <c r="AQ109" s="566" t="n">
        <f aca="false">I109*AP109</f>
        <v>0</v>
      </c>
      <c r="AR109" s="568"/>
      <c r="AS109" s="566" t="n">
        <f aca="false">I109*AR109</f>
        <v>0</v>
      </c>
      <c r="AT109" s="568"/>
      <c r="AU109" s="566" t="n">
        <f aca="false">I109*AT109</f>
        <v>0</v>
      </c>
      <c r="AV109" s="569"/>
      <c r="AW109" s="566" t="n">
        <f aca="false">I109*AV109</f>
        <v>0</v>
      </c>
      <c r="AX109" s="568"/>
      <c r="AY109" s="566" t="n">
        <f aca="false">I109*AX109</f>
        <v>0</v>
      </c>
      <c r="AZ109" s="569"/>
      <c r="BA109" s="566" t="n">
        <f aca="false">I109*AZ109</f>
        <v>0</v>
      </c>
      <c r="BB109" s="572" t="n">
        <f aca="false">J109+L109+N109+P109+R109+T109+V109+X109+Z109+AB109+AD109+AF109+AH109+AJ109+AL109+AN109+AP109+AR109+AT109+AV109+AX109+AZ109</f>
        <v>0</v>
      </c>
      <c r="BC109" s="566" t="n">
        <f aca="false">I109*BB109</f>
        <v>0</v>
      </c>
    </row>
    <row r="110" s="561" customFormat="true" ht="45" hidden="true" customHeight="false" outlineLevel="0" collapsed="false">
      <c r="B110" s="562" t="s">
        <v>85</v>
      </c>
      <c r="C110" s="563" t="n">
        <v>190967</v>
      </c>
      <c r="D110" s="564" t="s">
        <v>1972</v>
      </c>
      <c r="E110" s="564" t="s">
        <v>1969</v>
      </c>
      <c r="F110" s="564"/>
      <c r="G110" s="562" t="s">
        <v>2105</v>
      </c>
      <c r="H110" s="565" t="s">
        <v>157</v>
      </c>
      <c r="I110" s="566" t="n">
        <v>122.71</v>
      </c>
      <c r="J110" s="567" t="n">
        <v>0</v>
      </c>
      <c r="K110" s="566" t="n">
        <f aca="false">I110*J110</f>
        <v>0</v>
      </c>
      <c r="L110" s="568" t="n">
        <v>0</v>
      </c>
      <c r="M110" s="566" t="n">
        <f aca="false">I110*L110</f>
        <v>0</v>
      </c>
      <c r="N110" s="569"/>
      <c r="O110" s="566" t="n">
        <f aca="false">I110*N110</f>
        <v>0</v>
      </c>
      <c r="P110" s="569" t="n">
        <v>0</v>
      </c>
      <c r="Q110" s="566" t="n">
        <f aca="false">I110*P110</f>
        <v>0</v>
      </c>
      <c r="R110" s="569"/>
      <c r="S110" s="566" t="n">
        <f aca="false">I110*R110</f>
        <v>0</v>
      </c>
      <c r="T110" s="568"/>
      <c r="U110" s="566" t="n">
        <f aca="false">I110*T110</f>
        <v>0</v>
      </c>
      <c r="V110" s="568"/>
      <c r="W110" s="566" t="n">
        <f aca="false">I110*V110</f>
        <v>0</v>
      </c>
      <c r="X110" s="569"/>
      <c r="Y110" s="566" t="n">
        <f aca="false">I110*X110</f>
        <v>0</v>
      </c>
      <c r="Z110" s="569"/>
      <c r="AA110" s="566" t="n">
        <f aca="false">I110*Z110</f>
        <v>0</v>
      </c>
      <c r="AB110" s="569"/>
      <c r="AC110" s="566" t="n">
        <f aca="false">I110*AB110</f>
        <v>0</v>
      </c>
      <c r="AD110" s="570"/>
      <c r="AE110" s="566" t="n">
        <f aca="false">I110*AD110</f>
        <v>0</v>
      </c>
      <c r="AF110" s="571"/>
      <c r="AG110" s="566" t="n">
        <f aca="false">I110*AF110</f>
        <v>0</v>
      </c>
      <c r="AH110" s="569"/>
      <c r="AI110" s="566" t="n">
        <f aca="false">I110*AH110</f>
        <v>0</v>
      </c>
      <c r="AJ110" s="569"/>
      <c r="AK110" s="566" t="n">
        <f aca="false">I110*AJ110</f>
        <v>0</v>
      </c>
      <c r="AL110" s="568"/>
      <c r="AM110" s="566" t="n">
        <f aca="false">I110*AL110</f>
        <v>0</v>
      </c>
      <c r="AN110" s="569"/>
      <c r="AO110" s="566" t="n">
        <f aca="false">I110*AN110</f>
        <v>0</v>
      </c>
      <c r="AP110" s="568"/>
      <c r="AQ110" s="566" t="n">
        <f aca="false">I110*AP110</f>
        <v>0</v>
      </c>
      <c r="AR110" s="568"/>
      <c r="AS110" s="566" t="n">
        <f aca="false">I110*AR110</f>
        <v>0</v>
      </c>
      <c r="AT110" s="568"/>
      <c r="AU110" s="566" t="n">
        <f aca="false">I110*AT110</f>
        <v>0</v>
      </c>
      <c r="AV110" s="569"/>
      <c r="AW110" s="566" t="n">
        <f aca="false">I110*AV110</f>
        <v>0</v>
      </c>
      <c r="AX110" s="568"/>
      <c r="AY110" s="566" t="n">
        <f aca="false">I110*AX110</f>
        <v>0</v>
      </c>
      <c r="AZ110" s="569"/>
      <c r="BA110" s="566" t="n">
        <f aca="false">I110*AZ110</f>
        <v>0</v>
      </c>
      <c r="BB110" s="572" t="n">
        <f aca="false">J110+L110+N110+P110+R110+T110+V110+X110+Z110+AB110+AD110+AF110+AH110+AJ110+AL110+AN110+AP110+AR110+AT110+AV110+AX110+AZ110</f>
        <v>0</v>
      </c>
      <c r="BC110" s="566" t="n">
        <f aca="false">I110*BB110</f>
        <v>0</v>
      </c>
    </row>
    <row r="111" s="561" customFormat="true" ht="45" hidden="true" customHeight="false" outlineLevel="0" collapsed="false">
      <c r="B111" s="562" t="s">
        <v>85</v>
      </c>
      <c r="C111" s="563" t="n">
        <v>190969</v>
      </c>
      <c r="D111" s="564" t="s">
        <v>1972</v>
      </c>
      <c r="E111" s="564" t="s">
        <v>1969</v>
      </c>
      <c r="F111" s="564"/>
      <c r="G111" s="562" t="s">
        <v>2106</v>
      </c>
      <c r="H111" s="565" t="s">
        <v>68</v>
      </c>
      <c r="I111" s="566" t="n">
        <v>1844.54</v>
      </c>
      <c r="J111" s="567" t="n">
        <v>0</v>
      </c>
      <c r="K111" s="566" t="n">
        <f aca="false">I111*J111</f>
        <v>0</v>
      </c>
      <c r="L111" s="568" t="n">
        <v>0</v>
      </c>
      <c r="M111" s="566" t="n">
        <f aca="false">I111*L111</f>
        <v>0</v>
      </c>
      <c r="N111" s="569"/>
      <c r="O111" s="566" t="n">
        <f aca="false">I111*N111</f>
        <v>0</v>
      </c>
      <c r="P111" s="569" t="n">
        <v>0</v>
      </c>
      <c r="Q111" s="566" t="n">
        <f aca="false">I111*P111</f>
        <v>0</v>
      </c>
      <c r="R111" s="569"/>
      <c r="S111" s="566" t="n">
        <f aca="false">I111*R111</f>
        <v>0</v>
      </c>
      <c r="T111" s="568"/>
      <c r="U111" s="566" t="n">
        <f aca="false">I111*T111</f>
        <v>0</v>
      </c>
      <c r="V111" s="568"/>
      <c r="W111" s="566" t="n">
        <f aca="false">I111*V111</f>
        <v>0</v>
      </c>
      <c r="X111" s="569"/>
      <c r="Y111" s="566" t="n">
        <f aca="false">I111*X111</f>
        <v>0</v>
      </c>
      <c r="Z111" s="569"/>
      <c r="AA111" s="566" t="n">
        <f aca="false">I111*Z111</f>
        <v>0</v>
      </c>
      <c r="AB111" s="569"/>
      <c r="AC111" s="566" t="n">
        <f aca="false">I111*AB111</f>
        <v>0</v>
      </c>
      <c r="AD111" s="570"/>
      <c r="AE111" s="566" t="n">
        <f aca="false">I111*AD111</f>
        <v>0</v>
      </c>
      <c r="AF111" s="571"/>
      <c r="AG111" s="566" t="n">
        <f aca="false">I111*AF111</f>
        <v>0</v>
      </c>
      <c r="AH111" s="569"/>
      <c r="AI111" s="566" t="n">
        <f aca="false">I111*AH111</f>
        <v>0</v>
      </c>
      <c r="AJ111" s="569"/>
      <c r="AK111" s="566" t="n">
        <f aca="false">I111*AJ111</f>
        <v>0</v>
      </c>
      <c r="AL111" s="568"/>
      <c r="AM111" s="566" t="n">
        <f aca="false">I111*AL111</f>
        <v>0</v>
      </c>
      <c r="AN111" s="569"/>
      <c r="AO111" s="566" t="n">
        <f aca="false">I111*AN111</f>
        <v>0</v>
      </c>
      <c r="AP111" s="568"/>
      <c r="AQ111" s="566" t="n">
        <f aca="false">I111*AP111</f>
        <v>0</v>
      </c>
      <c r="AR111" s="568"/>
      <c r="AS111" s="566" t="n">
        <f aca="false">I111*AR111</f>
        <v>0</v>
      </c>
      <c r="AT111" s="568"/>
      <c r="AU111" s="566" t="n">
        <f aca="false">I111*AT111</f>
        <v>0</v>
      </c>
      <c r="AV111" s="569"/>
      <c r="AW111" s="566" t="n">
        <f aca="false">I111*AV111</f>
        <v>0</v>
      </c>
      <c r="AX111" s="568"/>
      <c r="AY111" s="566" t="n">
        <f aca="false">I111*AX111</f>
        <v>0</v>
      </c>
      <c r="AZ111" s="569"/>
      <c r="BA111" s="566" t="n">
        <f aca="false">I111*AZ111</f>
        <v>0</v>
      </c>
      <c r="BB111" s="572" t="n">
        <f aca="false">J111+L111+N111+P111+R111+T111+V111+X111+Z111+AB111+AD111+AF111+AH111+AJ111+AL111+AN111+AP111+AR111+AT111+AV111+AX111+AZ111</f>
        <v>0</v>
      </c>
      <c r="BC111" s="566" t="n">
        <f aca="false">I111*BB111</f>
        <v>0</v>
      </c>
    </row>
    <row r="112" s="561" customFormat="true" ht="45" hidden="true" customHeight="false" outlineLevel="0" collapsed="false">
      <c r="B112" s="562" t="s">
        <v>2107</v>
      </c>
      <c r="C112" s="563" t="n">
        <v>190968</v>
      </c>
      <c r="D112" s="564" t="s">
        <v>1972</v>
      </c>
      <c r="E112" s="564" t="s">
        <v>1969</v>
      </c>
      <c r="F112" s="564"/>
      <c r="G112" s="562" t="s">
        <v>2108</v>
      </c>
      <c r="H112" s="565" t="s">
        <v>68</v>
      </c>
      <c r="I112" s="566" t="n">
        <v>1540.17</v>
      </c>
      <c r="J112" s="567" t="n">
        <v>0</v>
      </c>
      <c r="K112" s="566" t="n">
        <f aca="false">I112*J112</f>
        <v>0</v>
      </c>
      <c r="L112" s="568" t="n">
        <v>0</v>
      </c>
      <c r="M112" s="566" t="n">
        <f aca="false">I112*L112</f>
        <v>0</v>
      </c>
      <c r="N112" s="569"/>
      <c r="O112" s="566" t="n">
        <f aca="false">I112*N112</f>
        <v>0</v>
      </c>
      <c r="P112" s="569" t="n">
        <v>0</v>
      </c>
      <c r="Q112" s="566" t="n">
        <f aca="false">I112*P112</f>
        <v>0</v>
      </c>
      <c r="R112" s="569"/>
      <c r="S112" s="566" t="n">
        <f aca="false">I112*R112</f>
        <v>0</v>
      </c>
      <c r="T112" s="568"/>
      <c r="U112" s="566" t="n">
        <f aca="false">I112*T112</f>
        <v>0</v>
      </c>
      <c r="V112" s="568"/>
      <c r="W112" s="566" t="n">
        <f aca="false">I112*V112</f>
        <v>0</v>
      </c>
      <c r="X112" s="569"/>
      <c r="Y112" s="566" t="n">
        <f aca="false">I112*X112</f>
        <v>0</v>
      </c>
      <c r="Z112" s="569"/>
      <c r="AA112" s="566" t="n">
        <f aca="false">I112*Z112</f>
        <v>0</v>
      </c>
      <c r="AB112" s="569"/>
      <c r="AC112" s="566" t="n">
        <f aca="false">I112*AB112</f>
        <v>0</v>
      </c>
      <c r="AD112" s="570"/>
      <c r="AE112" s="566" t="n">
        <f aca="false">I112*AD112</f>
        <v>0</v>
      </c>
      <c r="AF112" s="571"/>
      <c r="AG112" s="566" t="n">
        <f aca="false">I112*AF112</f>
        <v>0</v>
      </c>
      <c r="AH112" s="569"/>
      <c r="AI112" s="566" t="n">
        <f aca="false">I112*AH112</f>
        <v>0</v>
      </c>
      <c r="AJ112" s="569"/>
      <c r="AK112" s="566" t="n">
        <f aca="false">I112*AJ112</f>
        <v>0</v>
      </c>
      <c r="AL112" s="568"/>
      <c r="AM112" s="566" t="n">
        <f aca="false">I112*AL112</f>
        <v>0</v>
      </c>
      <c r="AN112" s="569"/>
      <c r="AO112" s="566" t="n">
        <f aca="false">I112*AN112</f>
        <v>0</v>
      </c>
      <c r="AP112" s="568"/>
      <c r="AQ112" s="566" t="n">
        <f aca="false">I112*AP112</f>
        <v>0</v>
      </c>
      <c r="AR112" s="568"/>
      <c r="AS112" s="566" t="n">
        <f aca="false">I112*AR112</f>
        <v>0</v>
      </c>
      <c r="AT112" s="568"/>
      <c r="AU112" s="566" t="n">
        <f aca="false">I112*AT112</f>
        <v>0</v>
      </c>
      <c r="AV112" s="569"/>
      <c r="AW112" s="566" t="n">
        <f aca="false">I112*AV112</f>
        <v>0</v>
      </c>
      <c r="AX112" s="568"/>
      <c r="AY112" s="566" t="n">
        <f aca="false">I112*AX112</f>
        <v>0</v>
      </c>
      <c r="AZ112" s="569"/>
      <c r="BA112" s="566" t="n">
        <f aca="false">I112*AZ112</f>
        <v>0</v>
      </c>
      <c r="BB112" s="572" t="n">
        <f aca="false">J112+L112+N112+P112+R112+T112+V112+X112+Z112+AB112+AD112+AF112+AH112+AJ112+AL112+AN112+AP112+AR112+AT112+AV112+AX112+AZ112</f>
        <v>0</v>
      </c>
      <c r="BC112" s="566" t="n">
        <f aca="false">I112*BB112</f>
        <v>0</v>
      </c>
    </row>
    <row r="113" s="561" customFormat="true" ht="30" hidden="true" customHeight="false" outlineLevel="0" collapsed="false">
      <c r="B113" s="562" t="s">
        <v>2109</v>
      </c>
      <c r="C113" s="563" t="n">
        <v>190970</v>
      </c>
      <c r="D113" s="564" t="s">
        <v>703</v>
      </c>
      <c r="E113" s="564" t="s">
        <v>1969</v>
      </c>
      <c r="F113" s="564"/>
      <c r="G113" s="562" t="s">
        <v>2110</v>
      </c>
      <c r="H113" s="565" t="s">
        <v>68</v>
      </c>
      <c r="I113" s="566" t="n">
        <v>541.68</v>
      </c>
      <c r="J113" s="567" t="n">
        <v>0</v>
      </c>
      <c r="K113" s="566" t="n">
        <f aca="false">I113*J113</f>
        <v>0</v>
      </c>
      <c r="L113" s="568" t="n">
        <v>0</v>
      </c>
      <c r="M113" s="566" t="n">
        <f aca="false">I113*L113</f>
        <v>0</v>
      </c>
      <c r="N113" s="569"/>
      <c r="O113" s="566" t="n">
        <f aca="false">I113*N113</f>
        <v>0</v>
      </c>
      <c r="P113" s="569" t="n">
        <v>0</v>
      </c>
      <c r="Q113" s="566" t="n">
        <f aca="false">I113*P113</f>
        <v>0</v>
      </c>
      <c r="R113" s="569"/>
      <c r="S113" s="566" t="n">
        <f aca="false">I113*R113</f>
        <v>0</v>
      </c>
      <c r="T113" s="568"/>
      <c r="U113" s="566" t="n">
        <f aca="false">I113*T113</f>
        <v>0</v>
      </c>
      <c r="V113" s="568"/>
      <c r="W113" s="566" t="n">
        <f aca="false">I113*V113</f>
        <v>0</v>
      </c>
      <c r="X113" s="569"/>
      <c r="Y113" s="566" t="n">
        <f aca="false">I113*X113</f>
        <v>0</v>
      </c>
      <c r="Z113" s="569"/>
      <c r="AA113" s="566" t="n">
        <f aca="false">I113*Z113</f>
        <v>0</v>
      </c>
      <c r="AB113" s="569"/>
      <c r="AC113" s="566" t="n">
        <f aca="false">I113*AB113</f>
        <v>0</v>
      </c>
      <c r="AD113" s="570" t="n">
        <v>20</v>
      </c>
      <c r="AE113" s="566" t="n">
        <f aca="false">I113*AD113</f>
        <v>10833.6</v>
      </c>
      <c r="AF113" s="571"/>
      <c r="AG113" s="566" t="n">
        <f aca="false">I113*AF113</f>
        <v>0</v>
      </c>
      <c r="AH113" s="569"/>
      <c r="AI113" s="566" t="n">
        <f aca="false">I113*AH113</f>
        <v>0</v>
      </c>
      <c r="AJ113" s="569"/>
      <c r="AK113" s="566" t="n">
        <f aca="false">I113*AJ113</f>
        <v>0</v>
      </c>
      <c r="AL113" s="568"/>
      <c r="AM113" s="566" t="n">
        <f aca="false">I113*AL113</f>
        <v>0</v>
      </c>
      <c r="AN113" s="569" t="n">
        <v>50</v>
      </c>
      <c r="AO113" s="566" t="n">
        <f aca="false">I113*AN113</f>
        <v>27084</v>
      </c>
      <c r="AP113" s="568" t="n">
        <v>40</v>
      </c>
      <c r="AQ113" s="566" t="n">
        <f aca="false">I113*AP113</f>
        <v>21667.2</v>
      </c>
      <c r="AR113" s="568"/>
      <c r="AS113" s="566" t="n">
        <f aca="false">I113*AR113</f>
        <v>0</v>
      </c>
      <c r="AT113" s="568"/>
      <c r="AU113" s="566" t="n">
        <f aca="false">I113*AT113</f>
        <v>0</v>
      </c>
      <c r="AV113" s="569"/>
      <c r="AW113" s="566" t="n">
        <f aca="false">I113*AV113</f>
        <v>0</v>
      </c>
      <c r="AX113" s="568"/>
      <c r="AY113" s="566" t="n">
        <f aca="false">I113*AX113</f>
        <v>0</v>
      </c>
      <c r="AZ113" s="569"/>
      <c r="BA113" s="566" t="n">
        <f aca="false">I113*AZ113</f>
        <v>0</v>
      </c>
      <c r="BB113" s="572" t="n">
        <f aca="false">J113+L113+N113+P113+R113+T113+V113+X113+Z113+AB113+AD113+AF113+AH113+AJ113+AL113+AN113+AP113+AR113+AT113+AV113+AX113+AZ113</f>
        <v>110</v>
      </c>
      <c r="BC113" s="566" t="n">
        <f aca="false">I113*BB113</f>
        <v>59584.8</v>
      </c>
    </row>
    <row r="114" s="561" customFormat="true" ht="45" hidden="true" customHeight="false" outlineLevel="0" collapsed="false">
      <c r="B114" s="562" t="s">
        <v>2111</v>
      </c>
      <c r="C114" s="563" t="n">
        <v>190971</v>
      </c>
      <c r="D114" s="564" t="s">
        <v>1972</v>
      </c>
      <c r="E114" s="564" t="s">
        <v>1969</v>
      </c>
      <c r="F114" s="564"/>
      <c r="G114" s="562" t="s">
        <v>2112</v>
      </c>
      <c r="H114" s="565" t="s">
        <v>61</v>
      </c>
      <c r="I114" s="566" t="n">
        <v>131.3</v>
      </c>
      <c r="J114" s="567" t="n">
        <v>0</v>
      </c>
      <c r="K114" s="566" t="n">
        <f aca="false">I114*J114</f>
        <v>0</v>
      </c>
      <c r="L114" s="568" t="n">
        <v>0</v>
      </c>
      <c r="M114" s="566" t="n">
        <f aca="false">I114*L114</f>
        <v>0</v>
      </c>
      <c r="N114" s="569"/>
      <c r="O114" s="566" t="n">
        <f aca="false">I114*N114</f>
        <v>0</v>
      </c>
      <c r="P114" s="569" t="n">
        <v>0</v>
      </c>
      <c r="Q114" s="566" t="n">
        <f aca="false">I114*P114</f>
        <v>0</v>
      </c>
      <c r="R114" s="569"/>
      <c r="S114" s="566" t="n">
        <f aca="false">I114*R114</f>
        <v>0</v>
      </c>
      <c r="T114" s="568"/>
      <c r="U114" s="566" t="n">
        <f aca="false">I114*T114</f>
        <v>0</v>
      </c>
      <c r="V114" s="568"/>
      <c r="W114" s="566" t="n">
        <f aca="false">I114*V114</f>
        <v>0</v>
      </c>
      <c r="X114" s="569"/>
      <c r="Y114" s="566" t="n">
        <f aca="false">I114*X114</f>
        <v>0</v>
      </c>
      <c r="Z114" s="569"/>
      <c r="AA114" s="566" t="n">
        <f aca="false">I114*Z114</f>
        <v>0</v>
      </c>
      <c r="AB114" s="569"/>
      <c r="AC114" s="566" t="n">
        <f aca="false">I114*AB114</f>
        <v>0</v>
      </c>
      <c r="AD114" s="570"/>
      <c r="AE114" s="566" t="n">
        <f aca="false">I114*AD114</f>
        <v>0</v>
      </c>
      <c r="AF114" s="571"/>
      <c r="AG114" s="566" t="n">
        <f aca="false">I114*AF114</f>
        <v>0</v>
      </c>
      <c r="AH114" s="569"/>
      <c r="AI114" s="566" t="n">
        <f aca="false">I114*AH114</f>
        <v>0</v>
      </c>
      <c r="AJ114" s="569"/>
      <c r="AK114" s="566" t="n">
        <f aca="false">I114*AJ114</f>
        <v>0</v>
      </c>
      <c r="AL114" s="568"/>
      <c r="AM114" s="566" t="n">
        <f aca="false">I114*AL114</f>
        <v>0</v>
      </c>
      <c r="AN114" s="569"/>
      <c r="AO114" s="566" t="n">
        <f aca="false">I114*AN114</f>
        <v>0</v>
      </c>
      <c r="AP114" s="568"/>
      <c r="AQ114" s="566" t="n">
        <f aca="false">I114*AP114</f>
        <v>0</v>
      </c>
      <c r="AR114" s="568"/>
      <c r="AS114" s="566" t="n">
        <f aca="false">I114*AR114</f>
        <v>0</v>
      </c>
      <c r="AT114" s="568"/>
      <c r="AU114" s="566" t="n">
        <f aca="false">I114*AT114</f>
        <v>0</v>
      </c>
      <c r="AV114" s="569"/>
      <c r="AW114" s="566" t="n">
        <f aca="false">I114*AV114</f>
        <v>0</v>
      </c>
      <c r="AX114" s="568"/>
      <c r="AY114" s="566" t="n">
        <f aca="false">I114*AX114</f>
        <v>0</v>
      </c>
      <c r="AZ114" s="569"/>
      <c r="BA114" s="566" t="n">
        <f aca="false">I114*AZ114</f>
        <v>0</v>
      </c>
      <c r="BB114" s="572" t="n">
        <f aca="false">J114+L114+N114+P114+R114+T114+V114+X114+Z114+AB114+AD114+AF114+AH114+AJ114+AL114+AN114+AP114+AR114+AT114+AV114+AX114+AZ114</f>
        <v>0</v>
      </c>
      <c r="BC114" s="566" t="n">
        <f aca="false">I114*BB114</f>
        <v>0</v>
      </c>
    </row>
    <row r="115" s="561" customFormat="true" ht="45" hidden="true" customHeight="false" outlineLevel="0" collapsed="false">
      <c r="B115" s="562" t="s">
        <v>2111</v>
      </c>
      <c r="C115" s="563" t="n">
        <v>190972</v>
      </c>
      <c r="D115" s="564" t="s">
        <v>1972</v>
      </c>
      <c r="E115" s="564" t="s">
        <v>1969</v>
      </c>
      <c r="F115" s="564"/>
      <c r="G115" s="562" t="s">
        <v>2113</v>
      </c>
      <c r="H115" s="565" t="s">
        <v>61</v>
      </c>
      <c r="I115" s="566" t="n">
        <v>82.95</v>
      </c>
      <c r="J115" s="567" t="n">
        <v>0</v>
      </c>
      <c r="K115" s="566" t="n">
        <f aca="false">I115*J115</f>
        <v>0</v>
      </c>
      <c r="L115" s="568" t="n">
        <v>0</v>
      </c>
      <c r="M115" s="566" t="n">
        <f aca="false">I115*L115</f>
        <v>0</v>
      </c>
      <c r="N115" s="569"/>
      <c r="O115" s="566" t="n">
        <f aca="false">I115*N115</f>
        <v>0</v>
      </c>
      <c r="P115" s="569" t="n">
        <v>0</v>
      </c>
      <c r="Q115" s="566" t="n">
        <f aca="false">I115*P115</f>
        <v>0</v>
      </c>
      <c r="R115" s="569"/>
      <c r="S115" s="566" t="n">
        <f aca="false">I115*R115</f>
        <v>0</v>
      </c>
      <c r="T115" s="568"/>
      <c r="U115" s="566" t="n">
        <f aca="false">I115*T115</f>
        <v>0</v>
      </c>
      <c r="V115" s="568"/>
      <c r="W115" s="566" t="n">
        <f aca="false">I115*V115</f>
        <v>0</v>
      </c>
      <c r="X115" s="569"/>
      <c r="Y115" s="566" t="n">
        <f aca="false">I115*X115</f>
        <v>0</v>
      </c>
      <c r="Z115" s="569"/>
      <c r="AA115" s="566" t="n">
        <f aca="false">I115*Z115</f>
        <v>0</v>
      </c>
      <c r="AB115" s="569"/>
      <c r="AC115" s="566" t="n">
        <f aca="false">I115*AB115</f>
        <v>0</v>
      </c>
      <c r="AD115" s="570"/>
      <c r="AE115" s="566" t="n">
        <f aca="false">I115*AD115</f>
        <v>0</v>
      </c>
      <c r="AF115" s="571"/>
      <c r="AG115" s="566" t="n">
        <f aca="false">I115*AF115</f>
        <v>0</v>
      </c>
      <c r="AH115" s="569"/>
      <c r="AI115" s="566" t="n">
        <f aca="false">I115*AH115</f>
        <v>0</v>
      </c>
      <c r="AJ115" s="569"/>
      <c r="AK115" s="566" t="n">
        <f aca="false">I115*AJ115</f>
        <v>0</v>
      </c>
      <c r="AL115" s="568"/>
      <c r="AM115" s="566" t="n">
        <f aca="false">I115*AL115</f>
        <v>0</v>
      </c>
      <c r="AN115" s="569"/>
      <c r="AO115" s="566" t="n">
        <f aca="false">I115*AN115</f>
        <v>0</v>
      </c>
      <c r="AP115" s="568"/>
      <c r="AQ115" s="566" t="n">
        <f aca="false">I115*AP115</f>
        <v>0</v>
      </c>
      <c r="AR115" s="568"/>
      <c r="AS115" s="566" t="n">
        <f aca="false">I115*AR115</f>
        <v>0</v>
      </c>
      <c r="AT115" s="568"/>
      <c r="AU115" s="566" t="n">
        <f aca="false">I115*AT115</f>
        <v>0</v>
      </c>
      <c r="AV115" s="569"/>
      <c r="AW115" s="566" t="n">
        <f aca="false">I115*AV115</f>
        <v>0</v>
      </c>
      <c r="AX115" s="568"/>
      <c r="AY115" s="566" t="n">
        <f aca="false">I115*AX115</f>
        <v>0</v>
      </c>
      <c r="AZ115" s="569"/>
      <c r="BA115" s="566" t="n">
        <f aca="false">I115*AZ115</f>
        <v>0</v>
      </c>
      <c r="BB115" s="572" t="n">
        <f aca="false">J115+L115+N115+P115+R115+T115+V115+X115+Z115+AB115+AD115+AF115+AH115+AJ115+AL115+AN115+AP115+AR115+AT115+AV115+AX115+AZ115</f>
        <v>0</v>
      </c>
      <c r="BC115" s="566" t="n">
        <f aca="false">I115*BB115</f>
        <v>0</v>
      </c>
    </row>
    <row r="116" s="561" customFormat="true" ht="30" hidden="true" customHeight="false" outlineLevel="0" collapsed="false">
      <c r="B116" s="562" t="s">
        <v>2114</v>
      </c>
      <c r="C116" s="563" t="n">
        <v>190973</v>
      </c>
      <c r="D116" s="564" t="s">
        <v>703</v>
      </c>
      <c r="E116" s="564" t="s">
        <v>1969</v>
      </c>
      <c r="F116" s="564"/>
      <c r="G116" s="562" t="s">
        <v>2115</v>
      </c>
      <c r="H116" s="565" t="s">
        <v>68</v>
      </c>
      <c r="I116" s="566" t="n">
        <v>5252.18</v>
      </c>
      <c r="J116" s="567" t="n">
        <v>0</v>
      </c>
      <c r="K116" s="566" t="n">
        <f aca="false">I116*J116</f>
        <v>0</v>
      </c>
      <c r="L116" s="568" t="n">
        <v>0</v>
      </c>
      <c r="M116" s="566" t="n">
        <f aca="false">I116*L116</f>
        <v>0</v>
      </c>
      <c r="N116" s="569"/>
      <c r="O116" s="566" t="n">
        <f aca="false">I116*N116</f>
        <v>0</v>
      </c>
      <c r="P116" s="569" t="n">
        <v>0</v>
      </c>
      <c r="Q116" s="566" t="n">
        <f aca="false">I116*P116</f>
        <v>0</v>
      </c>
      <c r="R116" s="569"/>
      <c r="S116" s="566" t="n">
        <f aca="false">I116*R116</f>
        <v>0</v>
      </c>
      <c r="T116" s="568"/>
      <c r="U116" s="566" t="n">
        <f aca="false">I116*T116</f>
        <v>0</v>
      </c>
      <c r="V116" s="568"/>
      <c r="W116" s="566" t="n">
        <f aca="false">I116*V116</f>
        <v>0</v>
      </c>
      <c r="X116" s="569"/>
      <c r="Y116" s="566" t="n">
        <f aca="false">I116*X116</f>
        <v>0</v>
      </c>
      <c r="Z116" s="569"/>
      <c r="AA116" s="566" t="n">
        <f aca="false">I116*Z116</f>
        <v>0</v>
      </c>
      <c r="AB116" s="569"/>
      <c r="AC116" s="566" t="n">
        <f aca="false">I116*AB116</f>
        <v>0</v>
      </c>
      <c r="AD116" s="570"/>
      <c r="AE116" s="566" t="n">
        <f aca="false">I116*AD116</f>
        <v>0</v>
      </c>
      <c r="AF116" s="571"/>
      <c r="AG116" s="566" t="n">
        <f aca="false">I116*AF116</f>
        <v>0</v>
      </c>
      <c r="AH116" s="569"/>
      <c r="AI116" s="566" t="n">
        <f aca="false">I116*AH116</f>
        <v>0</v>
      </c>
      <c r="AJ116" s="569"/>
      <c r="AK116" s="566" t="n">
        <f aca="false">I116*AJ116</f>
        <v>0</v>
      </c>
      <c r="AL116" s="568"/>
      <c r="AM116" s="566" t="n">
        <f aca="false">I116*AL116</f>
        <v>0</v>
      </c>
      <c r="AN116" s="569"/>
      <c r="AO116" s="566" t="n">
        <f aca="false">I116*AN116</f>
        <v>0</v>
      </c>
      <c r="AP116" s="568"/>
      <c r="AQ116" s="566" t="n">
        <f aca="false">I116*AP116</f>
        <v>0</v>
      </c>
      <c r="AR116" s="568"/>
      <c r="AS116" s="566" t="n">
        <f aca="false">I116*AR116</f>
        <v>0</v>
      </c>
      <c r="AT116" s="568"/>
      <c r="AU116" s="566" t="n">
        <f aca="false">I116*AT116</f>
        <v>0</v>
      </c>
      <c r="AV116" s="569"/>
      <c r="AW116" s="566" t="n">
        <f aca="false">I116*AV116</f>
        <v>0</v>
      </c>
      <c r="AX116" s="568"/>
      <c r="AY116" s="566" t="n">
        <f aca="false">I116*AX116</f>
        <v>0</v>
      </c>
      <c r="AZ116" s="569"/>
      <c r="BA116" s="566" t="n">
        <f aca="false">I116*AZ116</f>
        <v>0</v>
      </c>
      <c r="BB116" s="572" t="n">
        <f aca="false">J116+L116+N116+P116+R116+T116+V116+X116+Z116+AB116+AD116+AF116+AH116+AJ116+AL116+AN116+AP116+AR116+AT116+AV116+AX116+AZ116</f>
        <v>0</v>
      </c>
      <c r="BC116" s="566" t="n">
        <f aca="false">I116*BB116</f>
        <v>0</v>
      </c>
    </row>
    <row r="117" s="561" customFormat="true" ht="30" hidden="true" customHeight="false" outlineLevel="0" collapsed="false">
      <c r="B117" s="562" t="s">
        <v>2116</v>
      </c>
      <c r="C117" s="563" t="n">
        <v>190768</v>
      </c>
      <c r="D117" s="564" t="s">
        <v>703</v>
      </c>
      <c r="E117" s="564" t="s">
        <v>704</v>
      </c>
      <c r="F117" s="564"/>
      <c r="G117" s="562" t="s">
        <v>2117</v>
      </c>
      <c r="H117" s="565" t="s">
        <v>298</v>
      </c>
      <c r="I117" s="566" t="n">
        <v>16.42</v>
      </c>
      <c r="J117" s="567" t="n">
        <v>0</v>
      </c>
      <c r="K117" s="566" t="n">
        <f aca="false">I117*J117</f>
        <v>0</v>
      </c>
      <c r="L117" s="568" t="n">
        <v>0</v>
      </c>
      <c r="M117" s="566" t="n">
        <f aca="false">I117*L117</f>
        <v>0</v>
      </c>
      <c r="N117" s="569"/>
      <c r="O117" s="566" t="n">
        <f aca="false">I117*N117</f>
        <v>0</v>
      </c>
      <c r="P117" s="569" t="n">
        <v>0</v>
      </c>
      <c r="Q117" s="566" t="n">
        <f aca="false">I117*P117</f>
        <v>0</v>
      </c>
      <c r="R117" s="569"/>
      <c r="S117" s="566" t="n">
        <f aca="false">I117*R117</f>
        <v>0</v>
      </c>
      <c r="T117" s="568"/>
      <c r="U117" s="566" t="n">
        <f aca="false">I117*T117</f>
        <v>0</v>
      </c>
      <c r="V117" s="568"/>
      <c r="W117" s="566" t="n">
        <f aca="false">I117*V117</f>
        <v>0</v>
      </c>
      <c r="X117" s="569"/>
      <c r="Y117" s="566" t="n">
        <f aca="false">I117*X117</f>
        <v>0</v>
      </c>
      <c r="Z117" s="569"/>
      <c r="AA117" s="566" t="n">
        <f aca="false">I117*Z117</f>
        <v>0</v>
      </c>
      <c r="AB117" s="569"/>
      <c r="AC117" s="566" t="n">
        <f aca="false">I117*AB117</f>
        <v>0</v>
      </c>
      <c r="AD117" s="570"/>
      <c r="AE117" s="566" t="n">
        <f aca="false">I117*AD117</f>
        <v>0</v>
      </c>
      <c r="AF117" s="571"/>
      <c r="AG117" s="566" t="n">
        <f aca="false">I117*AF117</f>
        <v>0</v>
      </c>
      <c r="AH117" s="569"/>
      <c r="AI117" s="566" t="n">
        <f aca="false">I117*AH117</f>
        <v>0</v>
      </c>
      <c r="AJ117" s="569"/>
      <c r="AK117" s="566" t="n">
        <f aca="false">I117*AJ117</f>
        <v>0</v>
      </c>
      <c r="AL117" s="568"/>
      <c r="AM117" s="566" t="n">
        <f aca="false">I117*AL117</f>
        <v>0</v>
      </c>
      <c r="AN117" s="569"/>
      <c r="AO117" s="566" t="n">
        <f aca="false">I117*AN117</f>
        <v>0</v>
      </c>
      <c r="AP117" s="568"/>
      <c r="AQ117" s="566" t="n">
        <f aca="false">I117*AP117</f>
        <v>0</v>
      </c>
      <c r="AR117" s="568"/>
      <c r="AS117" s="566" t="n">
        <f aca="false">I117*AR117</f>
        <v>0</v>
      </c>
      <c r="AT117" s="568"/>
      <c r="AU117" s="566" t="n">
        <f aca="false">I117*AT117</f>
        <v>0</v>
      </c>
      <c r="AV117" s="569"/>
      <c r="AW117" s="566" t="n">
        <f aca="false">I117*AV117</f>
        <v>0</v>
      </c>
      <c r="AX117" s="568"/>
      <c r="AY117" s="566" t="n">
        <f aca="false">I117*AX117</f>
        <v>0</v>
      </c>
      <c r="AZ117" s="569"/>
      <c r="BA117" s="566" t="n">
        <f aca="false">I117*AZ117</f>
        <v>0</v>
      </c>
      <c r="BB117" s="572" t="n">
        <f aca="false">J117+L117+N117+P117+R117+T117+V117+X117+Z117+AB117+AD117+AF117+AH117+AJ117+AL117+AN117+AP117+AR117+AT117+AV117+AX117+AZ117</f>
        <v>0</v>
      </c>
      <c r="BC117" s="566" t="n">
        <f aca="false">I117*BB117</f>
        <v>0</v>
      </c>
    </row>
    <row r="118" s="561" customFormat="true" ht="30" hidden="true" customHeight="false" outlineLevel="0" collapsed="false">
      <c r="B118" s="562" t="s">
        <v>2118</v>
      </c>
      <c r="C118" s="563" t="n">
        <v>190974</v>
      </c>
      <c r="D118" s="564" t="s">
        <v>703</v>
      </c>
      <c r="E118" s="564" t="s">
        <v>1969</v>
      </c>
      <c r="F118" s="564"/>
      <c r="G118" s="562" t="s">
        <v>2119</v>
      </c>
      <c r="H118" s="565" t="s">
        <v>68</v>
      </c>
      <c r="I118" s="566" t="n">
        <v>33450.15</v>
      </c>
      <c r="J118" s="567" t="n">
        <v>0</v>
      </c>
      <c r="K118" s="566" t="n">
        <f aca="false">I118*J118</f>
        <v>0</v>
      </c>
      <c r="L118" s="568" t="n">
        <v>0</v>
      </c>
      <c r="M118" s="566" t="n">
        <f aca="false">I118*L118</f>
        <v>0</v>
      </c>
      <c r="N118" s="569"/>
      <c r="O118" s="566" t="n">
        <f aca="false">I118*N118</f>
        <v>0</v>
      </c>
      <c r="P118" s="569" t="n">
        <v>0</v>
      </c>
      <c r="Q118" s="566" t="n">
        <f aca="false">I118*P118</f>
        <v>0</v>
      </c>
      <c r="R118" s="569"/>
      <c r="S118" s="566" t="n">
        <f aca="false">I118*R118</f>
        <v>0</v>
      </c>
      <c r="T118" s="568"/>
      <c r="U118" s="566" t="n">
        <f aca="false">I118*T118</f>
        <v>0</v>
      </c>
      <c r="V118" s="568" t="n">
        <v>50</v>
      </c>
      <c r="W118" s="566" t="n">
        <f aca="false">I118*V118</f>
        <v>1672507.5</v>
      </c>
      <c r="X118" s="569"/>
      <c r="Y118" s="566" t="n">
        <f aca="false">I118*X118</f>
        <v>0</v>
      </c>
      <c r="Z118" s="569"/>
      <c r="AA118" s="566" t="n">
        <f aca="false">I118*Z118</f>
        <v>0</v>
      </c>
      <c r="AB118" s="569"/>
      <c r="AC118" s="566" t="n">
        <f aca="false">I118*AB118</f>
        <v>0</v>
      </c>
      <c r="AD118" s="570"/>
      <c r="AE118" s="566" t="n">
        <f aca="false">I118*AD118</f>
        <v>0</v>
      </c>
      <c r="AF118" s="571"/>
      <c r="AG118" s="566" t="n">
        <f aca="false">I118*AF118</f>
        <v>0</v>
      </c>
      <c r="AH118" s="569"/>
      <c r="AI118" s="566" t="n">
        <f aca="false">I118*AH118</f>
        <v>0</v>
      </c>
      <c r="AJ118" s="569"/>
      <c r="AK118" s="566" t="n">
        <f aca="false">I118*AJ118</f>
        <v>0</v>
      </c>
      <c r="AL118" s="568"/>
      <c r="AM118" s="566" t="n">
        <f aca="false">I118*AL118</f>
        <v>0</v>
      </c>
      <c r="AN118" s="569"/>
      <c r="AO118" s="566" t="n">
        <f aca="false">I118*AN118</f>
        <v>0</v>
      </c>
      <c r="AP118" s="568"/>
      <c r="AQ118" s="566" t="n">
        <f aca="false">I118*AP118</f>
        <v>0</v>
      </c>
      <c r="AR118" s="568"/>
      <c r="AS118" s="566" t="n">
        <f aca="false">I118*AR118</f>
        <v>0</v>
      </c>
      <c r="AT118" s="568"/>
      <c r="AU118" s="566" t="n">
        <f aca="false">I118*AT118</f>
        <v>0</v>
      </c>
      <c r="AV118" s="569"/>
      <c r="AW118" s="566" t="n">
        <f aca="false">I118*AV118</f>
        <v>0</v>
      </c>
      <c r="AX118" s="568"/>
      <c r="AY118" s="566" t="n">
        <f aca="false">I118*AX118</f>
        <v>0</v>
      </c>
      <c r="AZ118" s="569"/>
      <c r="BA118" s="566" t="n">
        <f aca="false">I118*AZ118</f>
        <v>0</v>
      </c>
      <c r="BB118" s="572" t="n">
        <f aca="false">J118+L118+N118+P118+R118+T118+V118+X118+Z118+AB118+AD118+AF118+AH118+AJ118+AL118+AN118+AP118+AR118+AT118+AV118+AX118+AZ118</f>
        <v>50</v>
      </c>
      <c r="BC118" s="566" t="n">
        <f aca="false">I118*BB118</f>
        <v>1672507.5</v>
      </c>
    </row>
    <row r="119" s="561" customFormat="true" ht="30" hidden="true" customHeight="false" outlineLevel="0" collapsed="false">
      <c r="B119" s="562" t="s">
        <v>2118</v>
      </c>
      <c r="C119" s="563" t="n">
        <v>190975</v>
      </c>
      <c r="D119" s="564" t="s">
        <v>703</v>
      </c>
      <c r="E119" s="564" t="s">
        <v>1969</v>
      </c>
      <c r="F119" s="564"/>
      <c r="G119" s="562" t="s">
        <v>2120</v>
      </c>
      <c r="H119" s="565" t="s">
        <v>187</v>
      </c>
      <c r="I119" s="566" t="n">
        <v>17179.71</v>
      </c>
      <c r="J119" s="567" t="n">
        <v>0</v>
      </c>
      <c r="K119" s="566" t="n">
        <f aca="false">I119*J119</f>
        <v>0</v>
      </c>
      <c r="L119" s="568" t="n">
        <v>0</v>
      </c>
      <c r="M119" s="566" t="n">
        <f aca="false">I119*L119</f>
        <v>0</v>
      </c>
      <c r="N119" s="569"/>
      <c r="O119" s="566" t="n">
        <f aca="false">I119*N119</f>
        <v>0</v>
      </c>
      <c r="P119" s="569" t="n">
        <v>0</v>
      </c>
      <c r="Q119" s="566" t="n">
        <f aca="false">I119*P119</f>
        <v>0</v>
      </c>
      <c r="R119" s="569"/>
      <c r="S119" s="566" t="n">
        <f aca="false">I119*R119</f>
        <v>0</v>
      </c>
      <c r="T119" s="568"/>
      <c r="U119" s="566" t="n">
        <f aca="false">I119*T119</f>
        <v>0</v>
      </c>
      <c r="V119" s="568" t="n">
        <v>70</v>
      </c>
      <c r="W119" s="566" t="n">
        <f aca="false">I119*V119</f>
        <v>1202579.7</v>
      </c>
      <c r="X119" s="569"/>
      <c r="Y119" s="566" t="n">
        <f aca="false">I119*X119</f>
        <v>0</v>
      </c>
      <c r="Z119" s="569"/>
      <c r="AA119" s="566" t="n">
        <f aca="false">I119*Z119</f>
        <v>0</v>
      </c>
      <c r="AB119" s="569"/>
      <c r="AC119" s="566" t="n">
        <f aca="false">I119*AB119</f>
        <v>0</v>
      </c>
      <c r="AD119" s="570"/>
      <c r="AE119" s="566" t="n">
        <f aca="false">I119*AD119</f>
        <v>0</v>
      </c>
      <c r="AF119" s="571"/>
      <c r="AG119" s="566" t="n">
        <f aca="false">I119*AF119</f>
        <v>0</v>
      </c>
      <c r="AH119" s="569"/>
      <c r="AI119" s="566" t="n">
        <f aca="false">I119*AH119</f>
        <v>0</v>
      </c>
      <c r="AJ119" s="569"/>
      <c r="AK119" s="566" t="n">
        <f aca="false">I119*AJ119</f>
        <v>0</v>
      </c>
      <c r="AL119" s="568"/>
      <c r="AM119" s="566" t="n">
        <f aca="false">I119*AL119</f>
        <v>0</v>
      </c>
      <c r="AN119" s="569"/>
      <c r="AO119" s="566" t="n">
        <f aca="false">I119*AN119</f>
        <v>0</v>
      </c>
      <c r="AP119" s="568"/>
      <c r="AQ119" s="566" t="n">
        <f aca="false">I119*AP119</f>
        <v>0</v>
      </c>
      <c r="AR119" s="568"/>
      <c r="AS119" s="566" t="n">
        <f aca="false">I119*AR119</f>
        <v>0</v>
      </c>
      <c r="AT119" s="568"/>
      <c r="AU119" s="566" t="n">
        <f aca="false">I119*AT119</f>
        <v>0</v>
      </c>
      <c r="AV119" s="569"/>
      <c r="AW119" s="566" t="n">
        <f aca="false">I119*AV119</f>
        <v>0</v>
      </c>
      <c r="AX119" s="568"/>
      <c r="AY119" s="566" t="n">
        <f aca="false">I119*AX119</f>
        <v>0</v>
      </c>
      <c r="AZ119" s="569"/>
      <c r="BA119" s="566" t="n">
        <f aca="false">I119*AZ119</f>
        <v>0</v>
      </c>
      <c r="BB119" s="572" t="n">
        <f aca="false">J119+L119+N119+P119+R119+T119+V119+X119+Z119+AB119+AD119+AF119+AH119+AJ119+AL119+AN119+AP119+AR119+AT119+AV119+AX119+AZ119</f>
        <v>70</v>
      </c>
      <c r="BC119" s="566" t="n">
        <f aca="false">I119*BB119</f>
        <v>1202579.7</v>
      </c>
    </row>
    <row r="120" s="561" customFormat="true" ht="30" hidden="true" customHeight="false" outlineLevel="0" collapsed="false">
      <c r="B120" s="562" t="s">
        <v>2121</v>
      </c>
      <c r="C120" s="563" t="n">
        <v>190976</v>
      </c>
      <c r="D120" s="564" t="s">
        <v>703</v>
      </c>
      <c r="E120" s="564" t="s">
        <v>1969</v>
      </c>
      <c r="F120" s="564"/>
      <c r="G120" s="562" t="s">
        <v>2122</v>
      </c>
      <c r="H120" s="565" t="s">
        <v>68</v>
      </c>
      <c r="I120" s="566" t="n">
        <v>8249.04</v>
      </c>
      <c r="J120" s="567" t="n">
        <v>0</v>
      </c>
      <c r="K120" s="566" t="n">
        <f aca="false">I120*J120</f>
        <v>0</v>
      </c>
      <c r="L120" s="568" t="n">
        <v>0</v>
      </c>
      <c r="M120" s="566" t="n">
        <f aca="false">I120*L120</f>
        <v>0</v>
      </c>
      <c r="N120" s="569"/>
      <c r="O120" s="566" t="n">
        <f aca="false">I120*N120</f>
        <v>0</v>
      </c>
      <c r="P120" s="569" t="n">
        <v>0</v>
      </c>
      <c r="Q120" s="566" t="n">
        <f aca="false">I120*P120</f>
        <v>0</v>
      </c>
      <c r="R120" s="569"/>
      <c r="S120" s="566" t="n">
        <f aca="false">I120*R120</f>
        <v>0</v>
      </c>
      <c r="T120" s="568"/>
      <c r="U120" s="566" t="n">
        <f aca="false">I120*T120</f>
        <v>0</v>
      </c>
      <c r="V120" s="568"/>
      <c r="W120" s="566" t="n">
        <f aca="false">I120*V120</f>
        <v>0</v>
      </c>
      <c r="X120" s="569"/>
      <c r="Y120" s="566" t="n">
        <f aca="false">I120*X120</f>
        <v>0</v>
      </c>
      <c r="Z120" s="569"/>
      <c r="AA120" s="566" t="n">
        <f aca="false">I120*Z120</f>
        <v>0</v>
      </c>
      <c r="AB120" s="569"/>
      <c r="AC120" s="566" t="n">
        <f aca="false">I120*AB120</f>
        <v>0</v>
      </c>
      <c r="AD120" s="570"/>
      <c r="AE120" s="566" t="n">
        <f aca="false">I120*AD120</f>
        <v>0</v>
      </c>
      <c r="AF120" s="571"/>
      <c r="AG120" s="566" t="n">
        <f aca="false">I120*AF120</f>
        <v>0</v>
      </c>
      <c r="AH120" s="569"/>
      <c r="AI120" s="566" t="n">
        <f aca="false">I120*AH120</f>
        <v>0</v>
      </c>
      <c r="AJ120" s="569"/>
      <c r="AK120" s="566" t="n">
        <f aca="false">I120*AJ120</f>
        <v>0</v>
      </c>
      <c r="AL120" s="568"/>
      <c r="AM120" s="566" t="n">
        <f aca="false">I120*AL120</f>
        <v>0</v>
      </c>
      <c r="AN120" s="569"/>
      <c r="AO120" s="566" t="n">
        <f aca="false">I120*AN120</f>
        <v>0</v>
      </c>
      <c r="AP120" s="568"/>
      <c r="AQ120" s="566" t="n">
        <f aca="false">I120*AP120</f>
        <v>0</v>
      </c>
      <c r="AR120" s="568"/>
      <c r="AS120" s="566" t="n">
        <f aca="false">I120*AR120</f>
        <v>0</v>
      </c>
      <c r="AT120" s="568"/>
      <c r="AU120" s="566" t="n">
        <f aca="false">I120*AT120</f>
        <v>0</v>
      </c>
      <c r="AV120" s="569"/>
      <c r="AW120" s="566" t="n">
        <f aca="false">I120*AV120</f>
        <v>0</v>
      </c>
      <c r="AX120" s="568"/>
      <c r="AY120" s="566" t="n">
        <f aca="false">I120*AX120</f>
        <v>0</v>
      </c>
      <c r="AZ120" s="569"/>
      <c r="BA120" s="566" t="n">
        <f aca="false">I120*AZ120</f>
        <v>0</v>
      </c>
      <c r="BB120" s="572" t="n">
        <f aca="false">J120+L120+N120+P120+R120+T120+V120+X120+Z120+AB120+AD120+AF120+AH120+AJ120+AL120+AN120+AP120+AR120+AT120+AV120+AX120+AZ120</f>
        <v>0</v>
      </c>
      <c r="BC120" s="566" t="n">
        <f aca="false">I120*BB120</f>
        <v>0</v>
      </c>
    </row>
    <row r="121" s="561" customFormat="true" ht="30" hidden="true" customHeight="false" outlineLevel="0" collapsed="false">
      <c r="B121" s="562" t="s">
        <v>2123</v>
      </c>
      <c r="C121" s="563" t="n">
        <v>190980</v>
      </c>
      <c r="D121" s="564" t="s">
        <v>703</v>
      </c>
      <c r="E121" s="564" t="s">
        <v>1969</v>
      </c>
      <c r="F121" s="564"/>
      <c r="G121" s="562" t="s">
        <v>82</v>
      </c>
      <c r="H121" s="565" t="s">
        <v>71</v>
      </c>
      <c r="I121" s="566" t="n">
        <v>82.48</v>
      </c>
      <c r="J121" s="567" t="n">
        <v>0</v>
      </c>
      <c r="K121" s="566" t="n">
        <f aca="false">I121*J121</f>
        <v>0</v>
      </c>
      <c r="L121" s="568" t="n">
        <v>0</v>
      </c>
      <c r="M121" s="566" t="n">
        <f aca="false">I121*L121</f>
        <v>0</v>
      </c>
      <c r="N121" s="569"/>
      <c r="O121" s="566" t="n">
        <f aca="false">I121*N121</f>
        <v>0</v>
      </c>
      <c r="P121" s="569" t="n">
        <v>0</v>
      </c>
      <c r="Q121" s="566" t="n">
        <f aca="false">I121*P121</f>
        <v>0</v>
      </c>
      <c r="R121" s="569"/>
      <c r="S121" s="566" t="n">
        <f aca="false">I121*R121</f>
        <v>0</v>
      </c>
      <c r="T121" s="568"/>
      <c r="U121" s="566" t="n">
        <f aca="false">I121*T121</f>
        <v>0</v>
      </c>
      <c r="V121" s="568"/>
      <c r="W121" s="566" t="n">
        <f aca="false">I121*V121</f>
        <v>0</v>
      </c>
      <c r="X121" s="569"/>
      <c r="Y121" s="566" t="n">
        <f aca="false">I121*X121</f>
        <v>0</v>
      </c>
      <c r="Z121" s="569"/>
      <c r="AA121" s="566" t="n">
        <f aca="false">I121*Z121</f>
        <v>0</v>
      </c>
      <c r="AB121" s="569"/>
      <c r="AC121" s="566" t="n">
        <f aca="false">I121*AB121</f>
        <v>0</v>
      </c>
      <c r="AD121" s="570"/>
      <c r="AE121" s="566" t="n">
        <f aca="false">I121*AD121</f>
        <v>0</v>
      </c>
      <c r="AF121" s="571"/>
      <c r="AG121" s="566" t="n">
        <f aca="false">I121*AF121</f>
        <v>0</v>
      </c>
      <c r="AH121" s="569"/>
      <c r="AI121" s="566" t="n">
        <f aca="false">I121*AH121</f>
        <v>0</v>
      </c>
      <c r="AJ121" s="569"/>
      <c r="AK121" s="566" t="n">
        <f aca="false">I121*AJ121</f>
        <v>0</v>
      </c>
      <c r="AL121" s="568"/>
      <c r="AM121" s="566" t="n">
        <f aca="false">I121*AL121</f>
        <v>0</v>
      </c>
      <c r="AN121" s="569"/>
      <c r="AO121" s="566" t="n">
        <f aca="false">I121*AN121</f>
        <v>0</v>
      </c>
      <c r="AP121" s="568"/>
      <c r="AQ121" s="566" t="n">
        <f aca="false">I121*AP121</f>
        <v>0</v>
      </c>
      <c r="AR121" s="568"/>
      <c r="AS121" s="566" t="n">
        <f aca="false">I121*AR121</f>
        <v>0</v>
      </c>
      <c r="AT121" s="568"/>
      <c r="AU121" s="566" t="n">
        <f aca="false">I121*AT121</f>
        <v>0</v>
      </c>
      <c r="AV121" s="569"/>
      <c r="AW121" s="566" t="n">
        <f aca="false">I121*AV121</f>
        <v>0</v>
      </c>
      <c r="AX121" s="568"/>
      <c r="AY121" s="566" t="n">
        <f aca="false">I121*AX121</f>
        <v>0</v>
      </c>
      <c r="AZ121" s="569"/>
      <c r="BA121" s="566" t="n">
        <f aca="false">I121*AZ121</f>
        <v>0</v>
      </c>
      <c r="BB121" s="572" t="n">
        <f aca="false">J121+L121+N121+P121+R121+T121+V121+X121+Z121+AB121+AD121+AF121+AH121+AJ121+AL121+AN121+AP121+AR121+AT121+AV121+AX121+AZ121</f>
        <v>0</v>
      </c>
      <c r="BC121" s="566" t="n">
        <f aca="false">I121*BB121</f>
        <v>0</v>
      </c>
    </row>
    <row r="122" s="561" customFormat="true" ht="30" hidden="true" customHeight="false" outlineLevel="0" collapsed="false">
      <c r="B122" s="562" t="s">
        <v>2124</v>
      </c>
      <c r="C122" s="563" t="n">
        <v>190977</v>
      </c>
      <c r="D122" s="564" t="s">
        <v>703</v>
      </c>
      <c r="E122" s="564" t="s">
        <v>1969</v>
      </c>
      <c r="F122" s="564"/>
      <c r="G122" s="562" t="s">
        <v>2125</v>
      </c>
      <c r="H122" s="565" t="s">
        <v>47</v>
      </c>
      <c r="I122" s="566" t="n">
        <v>381.54</v>
      </c>
      <c r="J122" s="567" t="n">
        <v>0</v>
      </c>
      <c r="K122" s="566" t="n">
        <f aca="false">I122*J122</f>
        <v>0</v>
      </c>
      <c r="L122" s="568" t="n">
        <v>0</v>
      </c>
      <c r="M122" s="566" t="n">
        <f aca="false">I122*L122</f>
        <v>0</v>
      </c>
      <c r="N122" s="569"/>
      <c r="O122" s="566" t="n">
        <f aca="false">I122*N122</f>
        <v>0</v>
      </c>
      <c r="P122" s="569" t="n">
        <v>0</v>
      </c>
      <c r="Q122" s="566" t="n">
        <f aca="false">I122*P122</f>
        <v>0</v>
      </c>
      <c r="R122" s="569"/>
      <c r="S122" s="566" t="n">
        <f aca="false">I122*R122</f>
        <v>0</v>
      </c>
      <c r="T122" s="568"/>
      <c r="U122" s="566" t="n">
        <f aca="false">I122*T122</f>
        <v>0</v>
      </c>
      <c r="V122" s="568"/>
      <c r="W122" s="566" t="n">
        <f aca="false">I122*V122</f>
        <v>0</v>
      </c>
      <c r="X122" s="569"/>
      <c r="Y122" s="566" t="n">
        <f aca="false">I122*X122</f>
        <v>0</v>
      </c>
      <c r="Z122" s="569"/>
      <c r="AA122" s="566" t="n">
        <f aca="false">I122*Z122</f>
        <v>0</v>
      </c>
      <c r="AB122" s="569"/>
      <c r="AC122" s="566" t="n">
        <f aca="false">I122*AB122</f>
        <v>0</v>
      </c>
      <c r="AD122" s="570"/>
      <c r="AE122" s="566" t="n">
        <f aca="false">I122*AD122</f>
        <v>0</v>
      </c>
      <c r="AF122" s="571"/>
      <c r="AG122" s="566" t="n">
        <f aca="false">I122*AF122</f>
        <v>0</v>
      </c>
      <c r="AH122" s="569"/>
      <c r="AI122" s="566" t="n">
        <f aca="false">I122*AH122</f>
        <v>0</v>
      </c>
      <c r="AJ122" s="569"/>
      <c r="AK122" s="566" t="n">
        <f aca="false">I122*AJ122</f>
        <v>0</v>
      </c>
      <c r="AL122" s="568"/>
      <c r="AM122" s="566" t="n">
        <f aca="false">I122*AL122</f>
        <v>0</v>
      </c>
      <c r="AN122" s="569"/>
      <c r="AO122" s="566" t="n">
        <f aca="false">I122*AN122</f>
        <v>0</v>
      </c>
      <c r="AP122" s="568"/>
      <c r="AQ122" s="566" t="n">
        <f aca="false">I122*AP122</f>
        <v>0</v>
      </c>
      <c r="AR122" s="568"/>
      <c r="AS122" s="566" t="n">
        <f aca="false">I122*AR122</f>
        <v>0</v>
      </c>
      <c r="AT122" s="568"/>
      <c r="AU122" s="566" t="n">
        <f aca="false">I122*AT122</f>
        <v>0</v>
      </c>
      <c r="AV122" s="569"/>
      <c r="AW122" s="566" t="n">
        <f aca="false">I122*AV122</f>
        <v>0</v>
      </c>
      <c r="AX122" s="568"/>
      <c r="AY122" s="566" t="n">
        <f aca="false">I122*AX122</f>
        <v>0</v>
      </c>
      <c r="AZ122" s="569"/>
      <c r="BA122" s="566" t="n">
        <f aca="false">I122*AZ122</f>
        <v>0</v>
      </c>
      <c r="BB122" s="572" t="n">
        <f aca="false">J122+L122+N122+P122+R122+T122+V122+X122+Z122+AB122+AD122+AF122+AH122+AJ122+AL122+AN122+AP122+AR122+AT122+AV122+AX122+AZ122</f>
        <v>0</v>
      </c>
      <c r="BC122" s="566" t="n">
        <f aca="false">I122*BB122</f>
        <v>0</v>
      </c>
    </row>
    <row r="123" s="561" customFormat="true" ht="30" hidden="true" customHeight="false" outlineLevel="0" collapsed="false">
      <c r="B123" s="562" t="s">
        <v>2124</v>
      </c>
      <c r="C123" s="563" t="n">
        <v>190978</v>
      </c>
      <c r="D123" s="564" t="s">
        <v>703</v>
      </c>
      <c r="E123" s="564" t="s">
        <v>1969</v>
      </c>
      <c r="F123" s="564"/>
      <c r="G123" s="562" t="s">
        <v>2126</v>
      </c>
      <c r="H123" s="565" t="s">
        <v>47</v>
      </c>
      <c r="I123" s="566" t="n">
        <v>104.48</v>
      </c>
      <c r="J123" s="567" t="n">
        <v>0</v>
      </c>
      <c r="K123" s="566" t="n">
        <f aca="false">I123*J123</f>
        <v>0</v>
      </c>
      <c r="L123" s="568" t="n">
        <v>0</v>
      </c>
      <c r="M123" s="566" t="n">
        <f aca="false">I123*L123</f>
        <v>0</v>
      </c>
      <c r="N123" s="569"/>
      <c r="O123" s="566" t="n">
        <f aca="false">I123*N123</f>
        <v>0</v>
      </c>
      <c r="P123" s="569" t="n">
        <v>0</v>
      </c>
      <c r="Q123" s="566" t="n">
        <f aca="false">I123*P123</f>
        <v>0</v>
      </c>
      <c r="R123" s="569"/>
      <c r="S123" s="566" t="n">
        <f aca="false">I123*R123</f>
        <v>0</v>
      </c>
      <c r="T123" s="568" t="n">
        <v>100</v>
      </c>
      <c r="U123" s="566" t="n">
        <f aca="false">I123*T123</f>
        <v>10448</v>
      </c>
      <c r="V123" s="568"/>
      <c r="W123" s="566" t="n">
        <f aca="false">I123*V123</f>
        <v>0</v>
      </c>
      <c r="X123" s="569"/>
      <c r="Y123" s="566" t="n">
        <f aca="false">I123*X123</f>
        <v>0</v>
      </c>
      <c r="Z123" s="569"/>
      <c r="AA123" s="566" t="n">
        <f aca="false">I123*Z123</f>
        <v>0</v>
      </c>
      <c r="AB123" s="569"/>
      <c r="AC123" s="566" t="n">
        <f aca="false">I123*AB123</f>
        <v>0</v>
      </c>
      <c r="AD123" s="570"/>
      <c r="AE123" s="566" t="n">
        <f aca="false">I123*AD123</f>
        <v>0</v>
      </c>
      <c r="AF123" s="571"/>
      <c r="AG123" s="566" t="n">
        <f aca="false">I123*AF123</f>
        <v>0</v>
      </c>
      <c r="AH123" s="569"/>
      <c r="AI123" s="566" t="n">
        <f aca="false">I123*AH123</f>
        <v>0</v>
      </c>
      <c r="AJ123" s="569"/>
      <c r="AK123" s="566" t="n">
        <f aca="false">I123*AJ123</f>
        <v>0</v>
      </c>
      <c r="AL123" s="568"/>
      <c r="AM123" s="566" t="n">
        <f aca="false">I123*AL123</f>
        <v>0</v>
      </c>
      <c r="AN123" s="569"/>
      <c r="AO123" s="566" t="n">
        <f aca="false">I123*AN123</f>
        <v>0</v>
      </c>
      <c r="AP123" s="568"/>
      <c r="AQ123" s="566" t="n">
        <f aca="false">I123*AP123</f>
        <v>0</v>
      </c>
      <c r="AR123" s="568"/>
      <c r="AS123" s="566" t="n">
        <f aca="false">I123*AR123</f>
        <v>0</v>
      </c>
      <c r="AT123" s="568"/>
      <c r="AU123" s="566" t="n">
        <f aca="false">I123*AT123</f>
        <v>0</v>
      </c>
      <c r="AV123" s="569"/>
      <c r="AW123" s="566" t="n">
        <f aca="false">I123*AV123</f>
        <v>0</v>
      </c>
      <c r="AX123" s="568"/>
      <c r="AY123" s="566" t="n">
        <f aca="false">I123*AX123</f>
        <v>0</v>
      </c>
      <c r="AZ123" s="569"/>
      <c r="BA123" s="566" t="n">
        <f aca="false">I123*AZ123</f>
        <v>0</v>
      </c>
      <c r="BB123" s="572" t="n">
        <f aca="false">J123+L123+N123+P123+R123+T123+V123+X123+Z123+AB123+AD123+AF123+AH123+AJ123+AL123+AN123+AP123+AR123+AT123+AV123+AX123+AZ123</f>
        <v>100</v>
      </c>
      <c r="BC123" s="566" t="n">
        <f aca="false">I123*BB123</f>
        <v>10448</v>
      </c>
    </row>
    <row r="124" s="561" customFormat="true" ht="30" hidden="true" customHeight="false" outlineLevel="0" collapsed="false">
      <c r="B124" s="562" t="s">
        <v>2124</v>
      </c>
      <c r="C124" s="563" t="n">
        <v>190979</v>
      </c>
      <c r="D124" s="564" t="s">
        <v>703</v>
      </c>
      <c r="E124" s="564" t="s">
        <v>1969</v>
      </c>
      <c r="F124" s="564"/>
      <c r="G124" s="562" t="s">
        <v>2127</v>
      </c>
      <c r="H124" s="565" t="s">
        <v>47</v>
      </c>
      <c r="I124" s="566" t="n">
        <v>195.25</v>
      </c>
      <c r="J124" s="567" t="n">
        <v>0</v>
      </c>
      <c r="K124" s="566" t="n">
        <f aca="false">I124*J124</f>
        <v>0</v>
      </c>
      <c r="L124" s="568" t="n">
        <v>0</v>
      </c>
      <c r="M124" s="566" t="n">
        <f aca="false">I124*L124</f>
        <v>0</v>
      </c>
      <c r="N124" s="569"/>
      <c r="O124" s="566" t="n">
        <f aca="false">I124*N124</f>
        <v>0</v>
      </c>
      <c r="P124" s="569" t="n">
        <v>0</v>
      </c>
      <c r="Q124" s="566" t="n">
        <f aca="false">I124*P124</f>
        <v>0</v>
      </c>
      <c r="R124" s="569"/>
      <c r="S124" s="566" t="n">
        <f aca="false">I124*R124</f>
        <v>0</v>
      </c>
      <c r="T124" s="568"/>
      <c r="U124" s="566" t="n">
        <f aca="false">I124*T124</f>
        <v>0</v>
      </c>
      <c r="V124" s="568"/>
      <c r="W124" s="566" t="n">
        <f aca="false">I124*V124</f>
        <v>0</v>
      </c>
      <c r="X124" s="569"/>
      <c r="Y124" s="566" t="n">
        <f aca="false">I124*X124</f>
        <v>0</v>
      </c>
      <c r="Z124" s="569"/>
      <c r="AA124" s="566" t="n">
        <f aca="false">I124*Z124</f>
        <v>0</v>
      </c>
      <c r="AB124" s="569"/>
      <c r="AC124" s="566" t="n">
        <f aca="false">I124*AB124</f>
        <v>0</v>
      </c>
      <c r="AD124" s="570" t="n">
        <v>1000</v>
      </c>
      <c r="AE124" s="566" t="n">
        <f aca="false">I124*AD124</f>
        <v>195250</v>
      </c>
      <c r="AF124" s="571"/>
      <c r="AG124" s="566" t="n">
        <f aca="false">I124*AF124</f>
        <v>0</v>
      </c>
      <c r="AH124" s="569"/>
      <c r="AI124" s="566" t="n">
        <f aca="false">I124*AH124</f>
        <v>0</v>
      </c>
      <c r="AJ124" s="569"/>
      <c r="AK124" s="566" t="n">
        <f aca="false">I124*AJ124</f>
        <v>0</v>
      </c>
      <c r="AL124" s="568"/>
      <c r="AM124" s="566" t="n">
        <f aca="false">I124*AL124</f>
        <v>0</v>
      </c>
      <c r="AN124" s="569"/>
      <c r="AO124" s="566" t="n">
        <f aca="false">I124*AN124</f>
        <v>0</v>
      </c>
      <c r="AP124" s="568"/>
      <c r="AQ124" s="566" t="n">
        <f aca="false">I124*AP124</f>
        <v>0</v>
      </c>
      <c r="AR124" s="568"/>
      <c r="AS124" s="566" t="n">
        <f aca="false">I124*AR124</f>
        <v>0</v>
      </c>
      <c r="AT124" s="568" t="n">
        <v>500</v>
      </c>
      <c r="AU124" s="566" t="n">
        <f aca="false">I124*AT124</f>
        <v>97625</v>
      </c>
      <c r="AV124" s="569"/>
      <c r="AW124" s="566" t="n">
        <f aca="false">I124*AV124</f>
        <v>0</v>
      </c>
      <c r="AX124" s="568"/>
      <c r="AY124" s="566" t="n">
        <f aca="false">I124*AX124</f>
        <v>0</v>
      </c>
      <c r="AZ124" s="569"/>
      <c r="BA124" s="566" t="n">
        <f aca="false">I124*AZ124</f>
        <v>0</v>
      </c>
      <c r="BB124" s="572" t="n">
        <f aca="false">J124+L124+N124+P124+R124+T124+V124+X124+Z124+AB124+AD124+AF124+AH124+AJ124+AL124+AN124+AP124+AR124+AT124+AV124+AX124+AZ124</f>
        <v>1500</v>
      </c>
      <c r="BC124" s="566" t="n">
        <f aca="false">I124*BB124</f>
        <v>292875</v>
      </c>
    </row>
    <row r="125" s="561" customFormat="true" ht="45" hidden="true" customHeight="false" outlineLevel="0" collapsed="false">
      <c r="B125" s="562" t="s">
        <v>2128</v>
      </c>
      <c r="C125" s="563" t="n">
        <v>190981</v>
      </c>
      <c r="D125" s="564" t="s">
        <v>1972</v>
      </c>
      <c r="E125" s="564" t="s">
        <v>1969</v>
      </c>
      <c r="F125" s="564"/>
      <c r="G125" s="562" t="s">
        <v>2129</v>
      </c>
      <c r="H125" s="565" t="s">
        <v>47</v>
      </c>
      <c r="I125" s="566" t="n">
        <v>379.62</v>
      </c>
      <c r="J125" s="567" t="n">
        <v>0</v>
      </c>
      <c r="K125" s="566" t="n">
        <f aca="false">I125*J125</f>
        <v>0</v>
      </c>
      <c r="L125" s="568" t="n">
        <v>0</v>
      </c>
      <c r="M125" s="566" t="n">
        <f aca="false">I125*L125</f>
        <v>0</v>
      </c>
      <c r="N125" s="569"/>
      <c r="O125" s="566" t="n">
        <f aca="false">I125*N125</f>
        <v>0</v>
      </c>
      <c r="P125" s="569" t="n">
        <v>0</v>
      </c>
      <c r="Q125" s="566" t="n">
        <f aca="false">I125*P125</f>
        <v>0</v>
      </c>
      <c r="R125" s="569"/>
      <c r="S125" s="566" t="n">
        <f aca="false">I125*R125</f>
        <v>0</v>
      </c>
      <c r="T125" s="568"/>
      <c r="U125" s="566" t="n">
        <f aca="false">I125*T125</f>
        <v>0</v>
      </c>
      <c r="V125" s="568"/>
      <c r="W125" s="566" t="n">
        <f aca="false">I125*V125</f>
        <v>0</v>
      </c>
      <c r="X125" s="569"/>
      <c r="Y125" s="566" t="n">
        <f aca="false">I125*X125</f>
        <v>0</v>
      </c>
      <c r="Z125" s="569"/>
      <c r="AA125" s="566" t="n">
        <f aca="false">I125*Z125</f>
        <v>0</v>
      </c>
      <c r="AB125" s="569"/>
      <c r="AC125" s="566" t="n">
        <f aca="false">I125*AB125</f>
        <v>0</v>
      </c>
      <c r="AD125" s="570"/>
      <c r="AE125" s="566" t="n">
        <f aca="false">I125*AD125</f>
        <v>0</v>
      </c>
      <c r="AF125" s="571"/>
      <c r="AG125" s="566" t="n">
        <f aca="false">I125*AF125</f>
        <v>0</v>
      </c>
      <c r="AH125" s="569"/>
      <c r="AI125" s="566" t="n">
        <f aca="false">I125*AH125</f>
        <v>0</v>
      </c>
      <c r="AJ125" s="569"/>
      <c r="AK125" s="566" t="n">
        <f aca="false">I125*AJ125</f>
        <v>0</v>
      </c>
      <c r="AL125" s="568"/>
      <c r="AM125" s="566" t="n">
        <f aca="false">I125*AL125</f>
        <v>0</v>
      </c>
      <c r="AN125" s="569"/>
      <c r="AO125" s="566" t="n">
        <f aca="false">I125*AN125</f>
        <v>0</v>
      </c>
      <c r="AP125" s="568"/>
      <c r="AQ125" s="566" t="n">
        <f aca="false">I125*AP125</f>
        <v>0</v>
      </c>
      <c r="AR125" s="568"/>
      <c r="AS125" s="566" t="n">
        <f aca="false">I125*AR125</f>
        <v>0</v>
      </c>
      <c r="AT125" s="568"/>
      <c r="AU125" s="566" t="n">
        <f aca="false">I125*AT125</f>
        <v>0</v>
      </c>
      <c r="AV125" s="569"/>
      <c r="AW125" s="566" t="n">
        <f aca="false">I125*AV125</f>
        <v>0</v>
      </c>
      <c r="AX125" s="568"/>
      <c r="AY125" s="566" t="n">
        <f aca="false">I125*AX125</f>
        <v>0</v>
      </c>
      <c r="AZ125" s="569"/>
      <c r="BA125" s="566" t="n">
        <f aca="false">I125*AZ125</f>
        <v>0</v>
      </c>
      <c r="BB125" s="572" t="n">
        <f aca="false">J125+L125+N125+P125+R125+T125+V125+X125+Z125+AB125+AD125+AF125+AH125+AJ125+AL125+AN125+AP125+AR125+AT125+AV125+AX125+AZ125</f>
        <v>0</v>
      </c>
      <c r="BC125" s="566" t="n">
        <f aca="false">I125*BB125</f>
        <v>0</v>
      </c>
    </row>
    <row r="126" s="561" customFormat="true" ht="30" hidden="true" customHeight="false" outlineLevel="0" collapsed="false">
      <c r="B126" s="562" t="s">
        <v>2128</v>
      </c>
      <c r="C126" s="563" t="n">
        <v>190982</v>
      </c>
      <c r="D126" s="564" t="s">
        <v>703</v>
      </c>
      <c r="E126" s="564" t="s">
        <v>1969</v>
      </c>
      <c r="F126" s="564"/>
      <c r="G126" s="562" t="s">
        <v>2130</v>
      </c>
      <c r="H126" s="565" t="s">
        <v>47</v>
      </c>
      <c r="I126" s="566" t="n">
        <v>52.67</v>
      </c>
      <c r="J126" s="567" t="n">
        <v>0</v>
      </c>
      <c r="K126" s="566" t="n">
        <f aca="false">I126*J126</f>
        <v>0</v>
      </c>
      <c r="L126" s="568" t="n">
        <v>0</v>
      </c>
      <c r="M126" s="566" t="n">
        <f aca="false">I126*L126</f>
        <v>0</v>
      </c>
      <c r="N126" s="569"/>
      <c r="O126" s="566" t="n">
        <f aca="false">I126*N126</f>
        <v>0</v>
      </c>
      <c r="P126" s="569" t="n">
        <v>0</v>
      </c>
      <c r="Q126" s="566" t="n">
        <f aca="false">I126*P126</f>
        <v>0</v>
      </c>
      <c r="R126" s="569"/>
      <c r="S126" s="566" t="n">
        <f aca="false">I126*R126</f>
        <v>0</v>
      </c>
      <c r="T126" s="568"/>
      <c r="U126" s="566" t="n">
        <f aca="false">I126*T126</f>
        <v>0</v>
      </c>
      <c r="V126" s="568"/>
      <c r="W126" s="566" t="n">
        <f aca="false">I126*V126</f>
        <v>0</v>
      </c>
      <c r="X126" s="569"/>
      <c r="Y126" s="566" t="n">
        <f aca="false">I126*X126</f>
        <v>0</v>
      </c>
      <c r="Z126" s="569"/>
      <c r="AA126" s="566" t="n">
        <f aca="false">I126*Z126</f>
        <v>0</v>
      </c>
      <c r="AB126" s="569" t="n">
        <v>30</v>
      </c>
      <c r="AC126" s="566" t="n">
        <f aca="false">I126*AB126</f>
        <v>1580.1</v>
      </c>
      <c r="AD126" s="570"/>
      <c r="AE126" s="566" t="n">
        <f aca="false">I126*AD126</f>
        <v>0</v>
      </c>
      <c r="AF126" s="571"/>
      <c r="AG126" s="566" t="n">
        <f aca="false">I126*AF126</f>
        <v>0</v>
      </c>
      <c r="AH126" s="569"/>
      <c r="AI126" s="566" t="n">
        <f aca="false">I126*AH126</f>
        <v>0</v>
      </c>
      <c r="AJ126" s="569"/>
      <c r="AK126" s="566" t="n">
        <f aca="false">I126*AJ126</f>
        <v>0</v>
      </c>
      <c r="AL126" s="568"/>
      <c r="AM126" s="566" t="n">
        <f aca="false">I126*AL126</f>
        <v>0</v>
      </c>
      <c r="AN126" s="569"/>
      <c r="AO126" s="566" t="n">
        <f aca="false">I126*AN126</f>
        <v>0</v>
      </c>
      <c r="AP126" s="568"/>
      <c r="AQ126" s="566" t="n">
        <f aca="false">I126*AP126</f>
        <v>0</v>
      </c>
      <c r="AR126" s="568"/>
      <c r="AS126" s="566" t="n">
        <f aca="false">I126*AR126</f>
        <v>0</v>
      </c>
      <c r="AT126" s="568"/>
      <c r="AU126" s="566" t="n">
        <f aca="false">I126*AT126</f>
        <v>0</v>
      </c>
      <c r="AV126" s="569"/>
      <c r="AW126" s="566" t="n">
        <f aca="false">I126*AV126</f>
        <v>0</v>
      </c>
      <c r="AX126" s="568"/>
      <c r="AY126" s="566" t="n">
        <f aca="false">I126*AX126</f>
        <v>0</v>
      </c>
      <c r="AZ126" s="569"/>
      <c r="BA126" s="566" t="n">
        <f aca="false">I126*AZ126</f>
        <v>0</v>
      </c>
      <c r="BB126" s="572" t="n">
        <f aca="false">J126+L126+N126+P126+R126+T126+V126+X126+Z126+AB126+AD126+AF126+AH126+AJ126+AL126+AN126+AP126+AR126+AT126+AV126+AX126+AZ126</f>
        <v>30</v>
      </c>
      <c r="BC126" s="566" t="n">
        <f aca="false">I126*BB126</f>
        <v>1580.1</v>
      </c>
    </row>
    <row r="127" s="561" customFormat="true" ht="30" hidden="true" customHeight="false" outlineLevel="0" collapsed="false">
      <c r="B127" s="562" t="s">
        <v>2131</v>
      </c>
      <c r="C127" s="563" t="n">
        <v>190983</v>
      </c>
      <c r="D127" s="564" t="s">
        <v>703</v>
      </c>
      <c r="E127" s="564" t="s">
        <v>1969</v>
      </c>
      <c r="F127" s="564"/>
      <c r="G127" s="562" t="s">
        <v>2132</v>
      </c>
      <c r="H127" s="565" t="s">
        <v>68</v>
      </c>
      <c r="I127" s="566" t="n">
        <v>10186.4</v>
      </c>
      <c r="J127" s="567" t="n">
        <v>0</v>
      </c>
      <c r="K127" s="566" t="n">
        <f aca="false">I127*J127</f>
        <v>0</v>
      </c>
      <c r="L127" s="568" t="n">
        <v>0</v>
      </c>
      <c r="M127" s="566" t="n">
        <f aca="false">I127*L127</f>
        <v>0</v>
      </c>
      <c r="N127" s="569"/>
      <c r="O127" s="566" t="n">
        <f aca="false">I127*N127</f>
        <v>0</v>
      </c>
      <c r="P127" s="569" t="n">
        <v>0</v>
      </c>
      <c r="Q127" s="566" t="n">
        <f aca="false">I127*P127</f>
        <v>0</v>
      </c>
      <c r="R127" s="569"/>
      <c r="S127" s="566" t="n">
        <f aca="false">I127*R127</f>
        <v>0</v>
      </c>
      <c r="T127" s="568"/>
      <c r="U127" s="566" t="n">
        <f aca="false">I127*T127</f>
        <v>0</v>
      </c>
      <c r="V127" s="568"/>
      <c r="W127" s="566" t="n">
        <f aca="false">I127*V127</f>
        <v>0</v>
      </c>
      <c r="X127" s="569"/>
      <c r="Y127" s="566" t="n">
        <f aca="false">I127*X127</f>
        <v>0</v>
      </c>
      <c r="Z127" s="569"/>
      <c r="AA127" s="566" t="n">
        <f aca="false">I127*Z127</f>
        <v>0</v>
      </c>
      <c r="AB127" s="569"/>
      <c r="AC127" s="566" t="n">
        <f aca="false">I127*AB127</f>
        <v>0</v>
      </c>
      <c r="AD127" s="570"/>
      <c r="AE127" s="566" t="n">
        <f aca="false">I127*AD127</f>
        <v>0</v>
      </c>
      <c r="AF127" s="571"/>
      <c r="AG127" s="566" t="n">
        <f aca="false">I127*AF127</f>
        <v>0</v>
      </c>
      <c r="AH127" s="569"/>
      <c r="AI127" s="566" t="n">
        <f aca="false">I127*AH127</f>
        <v>0</v>
      </c>
      <c r="AJ127" s="569"/>
      <c r="AK127" s="566" t="n">
        <f aca="false">I127*AJ127</f>
        <v>0</v>
      </c>
      <c r="AL127" s="568"/>
      <c r="AM127" s="566" t="n">
        <f aca="false">I127*AL127</f>
        <v>0</v>
      </c>
      <c r="AN127" s="569"/>
      <c r="AO127" s="566" t="n">
        <f aca="false">I127*AN127</f>
        <v>0</v>
      </c>
      <c r="AP127" s="568"/>
      <c r="AQ127" s="566" t="n">
        <f aca="false">I127*AP127</f>
        <v>0</v>
      </c>
      <c r="AR127" s="568"/>
      <c r="AS127" s="566" t="n">
        <f aca="false">I127*AR127</f>
        <v>0</v>
      </c>
      <c r="AT127" s="568"/>
      <c r="AU127" s="566" t="n">
        <f aca="false">I127*AT127</f>
        <v>0</v>
      </c>
      <c r="AV127" s="569"/>
      <c r="AW127" s="566" t="n">
        <f aca="false">I127*AV127</f>
        <v>0</v>
      </c>
      <c r="AX127" s="568"/>
      <c r="AY127" s="566" t="n">
        <f aca="false">I127*AX127</f>
        <v>0</v>
      </c>
      <c r="AZ127" s="569"/>
      <c r="BA127" s="566" t="n">
        <f aca="false">I127*AZ127</f>
        <v>0</v>
      </c>
      <c r="BB127" s="572" t="n">
        <f aca="false">J127+L127+N127+P127+R127+T127+V127+X127+Z127+AB127+AD127+AF127+AH127+AJ127+AL127+AN127+AP127+AR127+AT127+AV127+AX127+AZ127</f>
        <v>0</v>
      </c>
      <c r="BC127" s="566" t="n">
        <f aca="false">I127*BB127</f>
        <v>0</v>
      </c>
    </row>
    <row r="128" s="561" customFormat="true" ht="45" hidden="true" customHeight="false" outlineLevel="0" collapsed="false">
      <c r="B128" s="562" t="s">
        <v>2133</v>
      </c>
      <c r="C128" s="563" t="n">
        <v>190984</v>
      </c>
      <c r="D128" s="564" t="s">
        <v>1972</v>
      </c>
      <c r="E128" s="564" t="s">
        <v>1969</v>
      </c>
      <c r="F128" s="564"/>
      <c r="G128" s="562" t="s">
        <v>2134</v>
      </c>
      <c r="H128" s="565" t="s">
        <v>68</v>
      </c>
      <c r="I128" s="566" t="n">
        <v>693012.1</v>
      </c>
      <c r="J128" s="567" t="n">
        <v>0</v>
      </c>
      <c r="K128" s="566" t="n">
        <f aca="false">I128*J128</f>
        <v>0</v>
      </c>
      <c r="L128" s="568" t="n">
        <v>0</v>
      </c>
      <c r="M128" s="566" t="n">
        <f aca="false">I128*L128</f>
        <v>0</v>
      </c>
      <c r="N128" s="569"/>
      <c r="O128" s="566" t="n">
        <f aca="false">I128*N128</f>
        <v>0</v>
      </c>
      <c r="P128" s="569" t="n">
        <v>0</v>
      </c>
      <c r="Q128" s="566" t="n">
        <f aca="false">I128*P128</f>
        <v>0</v>
      </c>
      <c r="R128" s="569"/>
      <c r="S128" s="566" t="n">
        <f aca="false">I128*R128</f>
        <v>0</v>
      </c>
      <c r="T128" s="568"/>
      <c r="U128" s="566" t="n">
        <f aca="false">I128*T128</f>
        <v>0</v>
      </c>
      <c r="V128" s="568"/>
      <c r="W128" s="566" t="n">
        <f aca="false">I128*V128</f>
        <v>0</v>
      </c>
      <c r="X128" s="569"/>
      <c r="Y128" s="566" t="n">
        <f aca="false">I128*X128</f>
        <v>0</v>
      </c>
      <c r="Z128" s="569"/>
      <c r="AA128" s="566" t="n">
        <f aca="false">I128*Z128</f>
        <v>0</v>
      </c>
      <c r="AB128" s="569"/>
      <c r="AC128" s="566" t="n">
        <f aca="false">I128*AB128</f>
        <v>0</v>
      </c>
      <c r="AD128" s="570"/>
      <c r="AE128" s="566" t="n">
        <f aca="false">I128*AD128</f>
        <v>0</v>
      </c>
      <c r="AF128" s="571"/>
      <c r="AG128" s="566" t="n">
        <f aca="false">I128*AF128</f>
        <v>0</v>
      </c>
      <c r="AH128" s="569"/>
      <c r="AI128" s="566" t="n">
        <f aca="false">I128*AH128</f>
        <v>0</v>
      </c>
      <c r="AJ128" s="569"/>
      <c r="AK128" s="566" t="n">
        <f aca="false">I128*AJ128</f>
        <v>0</v>
      </c>
      <c r="AL128" s="568"/>
      <c r="AM128" s="566" t="n">
        <f aca="false">I128*AL128</f>
        <v>0</v>
      </c>
      <c r="AN128" s="569"/>
      <c r="AO128" s="566" t="n">
        <f aca="false">I128*AN128</f>
        <v>0</v>
      </c>
      <c r="AP128" s="568"/>
      <c r="AQ128" s="566" t="n">
        <f aca="false">I128*AP128</f>
        <v>0</v>
      </c>
      <c r="AR128" s="568"/>
      <c r="AS128" s="566" t="n">
        <f aca="false">I128*AR128</f>
        <v>0</v>
      </c>
      <c r="AT128" s="568"/>
      <c r="AU128" s="566" t="n">
        <f aca="false">I128*AT128</f>
        <v>0</v>
      </c>
      <c r="AV128" s="569"/>
      <c r="AW128" s="566" t="n">
        <f aca="false">I128*AV128</f>
        <v>0</v>
      </c>
      <c r="AX128" s="568"/>
      <c r="AY128" s="566" t="n">
        <f aca="false">I128*AX128</f>
        <v>0</v>
      </c>
      <c r="AZ128" s="569"/>
      <c r="BA128" s="566" t="n">
        <f aca="false">I128*AZ128</f>
        <v>0</v>
      </c>
      <c r="BB128" s="572" t="n">
        <f aca="false">J128+L128+N128+P128+R128+T128+V128+X128+Z128+AB128+AD128+AF128+AH128+AJ128+AL128+AN128+AP128+AR128+AT128+AV128+AX128+AZ128</f>
        <v>0</v>
      </c>
      <c r="BC128" s="566" t="n">
        <f aca="false">I128*BB128</f>
        <v>0</v>
      </c>
    </row>
    <row r="129" s="561" customFormat="true" ht="30" hidden="true" customHeight="false" outlineLevel="0" collapsed="false">
      <c r="B129" s="562" t="s">
        <v>2135</v>
      </c>
      <c r="C129" s="563" t="n">
        <v>190985</v>
      </c>
      <c r="D129" s="564" t="s">
        <v>703</v>
      </c>
      <c r="E129" s="564" t="s">
        <v>1969</v>
      </c>
      <c r="F129" s="564"/>
      <c r="G129" s="562" t="s">
        <v>2136</v>
      </c>
      <c r="H129" s="565" t="s">
        <v>68</v>
      </c>
      <c r="I129" s="566" t="n">
        <v>5790.79</v>
      </c>
      <c r="J129" s="567" t="n">
        <v>0</v>
      </c>
      <c r="K129" s="566" t="n">
        <f aca="false">I129*J129</f>
        <v>0</v>
      </c>
      <c r="L129" s="568" t="n">
        <v>0</v>
      </c>
      <c r="M129" s="566" t="n">
        <f aca="false">I129*L129</f>
        <v>0</v>
      </c>
      <c r="N129" s="569"/>
      <c r="O129" s="566" t="n">
        <f aca="false">I129*N129</f>
        <v>0</v>
      </c>
      <c r="P129" s="569" t="n">
        <v>0</v>
      </c>
      <c r="Q129" s="566" t="n">
        <f aca="false">I129*P129</f>
        <v>0</v>
      </c>
      <c r="R129" s="569"/>
      <c r="S129" s="566" t="n">
        <f aca="false">I129*R129</f>
        <v>0</v>
      </c>
      <c r="T129" s="568"/>
      <c r="U129" s="566" t="n">
        <f aca="false">I129*T129</f>
        <v>0</v>
      </c>
      <c r="V129" s="568"/>
      <c r="W129" s="566" t="n">
        <f aca="false">I129*V129</f>
        <v>0</v>
      </c>
      <c r="X129" s="569"/>
      <c r="Y129" s="566" t="n">
        <f aca="false">I129*X129</f>
        <v>0</v>
      </c>
      <c r="Z129" s="569"/>
      <c r="AA129" s="566" t="n">
        <f aca="false">I129*Z129</f>
        <v>0</v>
      </c>
      <c r="AB129" s="569"/>
      <c r="AC129" s="566" t="n">
        <f aca="false">I129*AB129</f>
        <v>0</v>
      </c>
      <c r="AD129" s="570"/>
      <c r="AE129" s="566" t="n">
        <f aca="false">I129*AD129</f>
        <v>0</v>
      </c>
      <c r="AF129" s="571"/>
      <c r="AG129" s="566" t="n">
        <f aca="false">I129*AF129</f>
        <v>0</v>
      </c>
      <c r="AH129" s="569"/>
      <c r="AI129" s="566" t="n">
        <f aca="false">I129*AH129</f>
        <v>0</v>
      </c>
      <c r="AJ129" s="569"/>
      <c r="AK129" s="566" t="n">
        <f aca="false">I129*AJ129</f>
        <v>0</v>
      </c>
      <c r="AL129" s="568"/>
      <c r="AM129" s="566" t="n">
        <f aca="false">I129*AL129</f>
        <v>0</v>
      </c>
      <c r="AN129" s="569"/>
      <c r="AO129" s="566" t="n">
        <f aca="false">I129*AN129</f>
        <v>0</v>
      </c>
      <c r="AP129" s="568"/>
      <c r="AQ129" s="566" t="n">
        <f aca="false">I129*AP129</f>
        <v>0</v>
      </c>
      <c r="AR129" s="568"/>
      <c r="AS129" s="566" t="n">
        <f aca="false">I129*AR129</f>
        <v>0</v>
      </c>
      <c r="AT129" s="568"/>
      <c r="AU129" s="566" t="n">
        <f aca="false">I129*AT129</f>
        <v>0</v>
      </c>
      <c r="AV129" s="569"/>
      <c r="AW129" s="566" t="n">
        <f aca="false">I129*AV129</f>
        <v>0</v>
      </c>
      <c r="AX129" s="568"/>
      <c r="AY129" s="566" t="n">
        <f aca="false">I129*AX129</f>
        <v>0</v>
      </c>
      <c r="AZ129" s="569"/>
      <c r="BA129" s="566" t="n">
        <f aca="false">I129*AZ129</f>
        <v>0</v>
      </c>
      <c r="BB129" s="572" t="n">
        <f aca="false">J129+L129+N129+P129+R129+T129+V129+X129+Z129+AB129+AD129+AF129+AH129+AJ129+AL129+AN129+AP129+AR129+AT129+AV129+AX129+AZ129</f>
        <v>0</v>
      </c>
      <c r="BC129" s="566" t="n">
        <f aca="false">I129*BB129</f>
        <v>0</v>
      </c>
    </row>
    <row r="130" s="561" customFormat="true" ht="30" hidden="true" customHeight="false" outlineLevel="0" collapsed="false">
      <c r="B130" s="573" t="s">
        <v>2135</v>
      </c>
      <c r="C130" s="563" t="n">
        <v>190986</v>
      </c>
      <c r="D130" s="564" t="s">
        <v>703</v>
      </c>
      <c r="E130" s="564" t="s">
        <v>1969</v>
      </c>
      <c r="F130" s="564"/>
      <c r="G130" s="573" t="s">
        <v>2137</v>
      </c>
      <c r="H130" s="574" t="s">
        <v>68</v>
      </c>
      <c r="I130" s="575" t="n">
        <v>1877.05</v>
      </c>
      <c r="J130" s="576" t="n">
        <v>0</v>
      </c>
      <c r="K130" s="575" t="n">
        <f aca="false">I130*J130</f>
        <v>0</v>
      </c>
      <c r="L130" s="568" t="n">
        <v>0</v>
      </c>
      <c r="M130" s="566" t="n">
        <f aca="false">I130*L130</f>
        <v>0</v>
      </c>
      <c r="N130" s="569"/>
      <c r="O130" s="566" t="n">
        <f aca="false">I130*N130</f>
        <v>0</v>
      </c>
      <c r="P130" s="569" t="n">
        <v>0</v>
      </c>
      <c r="Q130" s="566" t="n">
        <f aca="false">I130*P130</f>
        <v>0</v>
      </c>
      <c r="R130" s="569"/>
      <c r="S130" s="566" t="n">
        <f aca="false">I130*R130</f>
        <v>0</v>
      </c>
      <c r="T130" s="568"/>
      <c r="U130" s="566" t="n">
        <f aca="false">I130*T130</f>
        <v>0</v>
      </c>
      <c r="V130" s="568"/>
      <c r="W130" s="566" t="n">
        <f aca="false">I130*V130</f>
        <v>0</v>
      </c>
      <c r="X130" s="569"/>
      <c r="Y130" s="566" t="n">
        <f aca="false">I130*X130</f>
        <v>0</v>
      </c>
      <c r="Z130" s="569"/>
      <c r="AA130" s="566" t="n">
        <f aca="false">I130*Z130</f>
        <v>0</v>
      </c>
      <c r="AB130" s="569"/>
      <c r="AC130" s="566" t="n">
        <f aca="false">I130*AB130</f>
        <v>0</v>
      </c>
      <c r="AD130" s="570"/>
      <c r="AE130" s="566" t="n">
        <f aca="false">I130*AD130</f>
        <v>0</v>
      </c>
      <c r="AF130" s="571"/>
      <c r="AG130" s="566" t="n">
        <f aca="false">I130*AF130</f>
        <v>0</v>
      </c>
      <c r="AH130" s="569"/>
      <c r="AI130" s="566" t="n">
        <f aca="false">I130*AH130</f>
        <v>0</v>
      </c>
      <c r="AJ130" s="569"/>
      <c r="AK130" s="566" t="n">
        <f aca="false">I130*AJ130</f>
        <v>0</v>
      </c>
      <c r="AL130" s="568"/>
      <c r="AM130" s="566" t="n">
        <f aca="false">I130*AL130</f>
        <v>0</v>
      </c>
      <c r="AN130" s="569"/>
      <c r="AO130" s="566" t="n">
        <f aca="false">I130*AN130</f>
        <v>0</v>
      </c>
      <c r="AP130" s="568"/>
      <c r="AQ130" s="566" t="n">
        <f aca="false">I130*AP130</f>
        <v>0</v>
      </c>
      <c r="AR130" s="568"/>
      <c r="AS130" s="566" t="n">
        <f aca="false">I130*AR130</f>
        <v>0</v>
      </c>
      <c r="AT130" s="568"/>
      <c r="AU130" s="566" t="n">
        <f aca="false">I130*AT130</f>
        <v>0</v>
      </c>
      <c r="AV130" s="569"/>
      <c r="AW130" s="566" t="n">
        <f aca="false">I130*AV130</f>
        <v>0</v>
      </c>
      <c r="AX130" s="568"/>
      <c r="AY130" s="566" t="n">
        <f aca="false">I130*AX130</f>
        <v>0</v>
      </c>
      <c r="AZ130" s="569"/>
      <c r="BA130" s="566" t="n">
        <f aca="false">I130*AZ130</f>
        <v>0</v>
      </c>
      <c r="BB130" s="572" t="n">
        <f aca="false">J130+L130+N130+P130+R130+T130+V130+X130+Z130+AB130+AD130+AF130+AH130+AJ130+AL130+AN130+AP130+AR130+AT130+AV130+AX130+AZ130</f>
        <v>0</v>
      </c>
      <c r="BC130" s="566" t="n">
        <f aca="false">I130*BB130</f>
        <v>0</v>
      </c>
    </row>
    <row r="131" customFormat="false" ht="30" hidden="false" customHeight="false" outlineLevel="0" collapsed="false">
      <c r="A131" s="577" t="n">
        <v>11</v>
      </c>
      <c r="B131" s="578" t="s">
        <v>2138</v>
      </c>
      <c r="C131" s="579" t="n">
        <v>190987</v>
      </c>
      <c r="D131" s="564" t="s">
        <v>703</v>
      </c>
      <c r="E131" s="564" t="s">
        <v>1969</v>
      </c>
      <c r="F131" s="580"/>
      <c r="G131" s="578" t="s">
        <v>2139</v>
      </c>
      <c r="H131" s="581" t="s">
        <v>47</v>
      </c>
      <c r="I131" s="582" t="n">
        <v>14.4</v>
      </c>
      <c r="J131" s="577" t="n">
        <v>600</v>
      </c>
      <c r="K131" s="582" t="n">
        <f aca="false">I131*J131</f>
        <v>8640</v>
      </c>
      <c r="L131" s="583" t="n">
        <v>300</v>
      </c>
      <c r="M131" s="566" t="n">
        <f aca="false">I131*L131</f>
        <v>4320</v>
      </c>
      <c r="N131" s="569" t="n">
        <v>400</v>
      </c>
      <c r="O131" s="566" t="n">
        <f aca="false">I131*N131</f>
        <v>5760</v>
      </c>
      <c r="P131" s="569" t="n">
        <v>0</v>
      </c>
      <c r="Q131" s="566" t="n">
        <f aca="false">I131*P131</f>
        <v>0</v>
      </c>
      <c r="R131" s="569"/>
      <c r="S131" s="566" t="n">
        <f aca="false">I131*R131</f>
        <v>0</v>
      </c>
      <c r="T131" s="568" t="n">
        <v>100</v>
      </c>
      <c r="U131" s="566" t="n">
        <f aca="false">I131*T131</f>
        <v>1440</v>
      </c>
      <c r="V131" s="568"/>
      <c r="W131" s="566" t="n">
        <f aca="false">I131*V131</f>
        <v>0</v>
      </c>
      <c r="X131" s="569"/>
      <c r="Y131" s="566" t="n">
        <f aca="false">I131*X131</f>
        <v>0</v>
      </c>
      <c r="Z131" s="569"/>
      <c r="AA131" s="566" t="n">
        <f aca="false">I131*Z131</f>
        <v>0</v>
      </c>
      <c r="AB131" s="569" t="n">
        <v>50</v>
      </c>
      <c r="AC131" s="566" t="n">
        <f aca="false">I131*AB131</f>
        <v>720</v>
      </c>
      <c r="AD131" s="570" t="n">
        <v>800</v>
      </c>
      <c r="AE131" s="566" t="n">
        <f aca="false">I131*AD131</f>
        <v>11520</v>
      </c>
      <c r="AF131" s="571"/>
      <c r="AG131" s="566" t="n">
        <f aca="false">I131*AF131</f>
        <v>0</v>
      </c>
      <c r="AH131" s="569"/>
      <c r="AI131" s="566" t="n">
        <f aca="false">I131*AH131</f>
        <v>0</v>
      </c>
      <c r="AJ131" s="569" t="n">
        <v>200</v>
      </c>
      <c r="AK131" s="566" t="n">
        <f aca="false">I131*AJ131</f>
        <v>2880</v>
      </c>
      <c r="AL131" s="568"/>
      <c r="AM131" s="566" t="n">
        <f aca="false">I131*AL131</f>
        <v>0</v>
      </c>
      <c r="AN131" s="569"/>
      <c r="AO131" s="566" t="n">
        <f aca="false">I131*AN131</f>
        <v>0</v>
      </c>
      <c r="AP131" s="568" t="n">
        <v>100</v>
      </c>
      <c r="AQ131" s="566" t="n">
        <f aca="false">I131*AP131</f>
        <v>1440</v>
      </c>
      <c r="AR131" s="568"/>
      <c r="AS131" s="566" t="n">
        <f aca="false">I131*AR131</f>
        <v>0</v>
      </c>
      <c r="AT131" s="568" t="n">
        <v>500</v>
      </c>
      <c r="AU131" s="566" t="n">
        <f aca="false">I131*AT131</f>
        <v>7200</v>
      </c>
      <c r="AV131" s="569"/>
      <c r="AW131" s="566" t="n">
        <f aca="false">I131*AV131</f>
        <v>0</v>
      </c>
      <c r="AX131" s="568"/>
      <c r="AY131" s="566" t="n">
        <f aca="false">I131*AX131</f>
        <v>0</v>
      </c>
      <c r="AZ131" s="569"/>
      <c r="BA131" s="566" t="n">
        <f aca="false">I131*AZ131</f>
        <v>0</v>
      </c>
      <c r="BB131" s="572" t="n">
        <f aca="false">J131+L131+N131+P131+R131+T131+V131+X131+Z131+AB131+AD131+AF131+AH131+AJ131+AL131+AN131+AP131+AR131+AT131+AV131+AX131+AZ131</f>
        <v>3050</v>
      </c>
      <c r="BC131" s="566" t="n">
        <f aca="false">I131*BB131</f>
        <v>43920</v>
      </c>
    </row>
    <row r="132" customFormat="false" ht="33" hidden="false" customHeight="false" outlineLevel="0" collapsed="false">
      <c r="A132" s="577" t="n">
        <v>12</v>
      </c>
      <c r="B132" s="578" t="s">
        <v>92</v>
      </c>
      <c r="C132" s="579" t="n">
        <v>190988</v>
      </c>
      <c r="D132" s="564" t="s">
        <v>703</v>
      </c>
      <c r="E132" s="564" t="s">
        <v>1969</v>
      </c>
      <c r="F132" s="580"/>
      <c r="G132" s="578" t="s">
        <v>93</v>
      </c>
      <c r="H132" s="581" t="s">
        <v>94</v>
      </c>
      <c r="I132" s="582" t="n">
        <v>373.78</v>
      </c>
      <c r="J132" s="577" t="n">
        <v>400</v>
      </c>
      <c r="K132" s="582" t="n">
        <f aca="false">I132*J132</f>
        <v>149512</v>
      </c>
      <c r="L132" s="583" t="n">
        <v>300</v>
      </c>
      <c r="M132" s="566" t="n">
        <f aca="false">I132*L132</f>
        <v>112134</v>
      </c>
      <c r="N132" s="569" t="n">
        <v>5</v>
      </c>
      <c r="O132" s="566" t="n">
        <f aca="false">I132*N132</f>
        <v>1868.9</v>
      </c>
      <c r="P132" s="569" t="n">
        <v>0</v>
      </c>
      <c r="Q132" s="566" t="n">
        <f aca="false">I132*P132</f>
        <v>0</v>
      </c>
      <c r="R132" s="569"/>
      <c r="S132" s="566" t="n">
        <f aca="false">I132*R132</f>
        <v>0</v>
      </c>
      <c r="T132" s="568" t="n">
        <v>1000</v>
      </c>
      <c r="U132" s="566" t="n">
        <f aca="false">I132*T132</f>
        <v>373780</v>
      </c>
      <c r="V132" s="568"/>
      <c r="W132" s="566" t="n">
        <f aca="false">I132*V132</f>
        <v>0</v>
      </c>
      <c r="X132" s="569" t="n">
        <v>600</v>
      </c>
      <c r="Y132" s="566" t="n">
        <f aca="false">I132*X132</f>
        <v>224268</v>
      </c>
      <c r="Z132" s="569" t="n">
        <v>700</v>
      </c>
      <c r="AA132" s="566" t="n">
        <f aca="false">I132*Z132</f>
        <v>261646</v>
      </c>
      <c r="AB132" s="569" t="n">
        <v>100</v>
      </c>
      <c r="AC132" s="566" t="n">
        <f aca="false">I132*AB132</f>
        <v>37378</v>
      </c>
      <c r="AD132" s="570" t="n">
        <v>300</v>
      </c>
      <c r="AE132" s="566" t="n">
        <f aca="false">I132*AD132</f>
        <v>112134</v>
      </c>
      <c r="AF132" s="571" t="n">
        <v>3000</v>
      </c>
      <c r="AG132" s="566" t="n">
        <f aca="false">I132*AF132</f>
        <v>1121340</v>
      </c>
      <c r="AH132" s="569" t="n">
        <v>100</v>
      </c>
      <c r="AI132" s="566" t="n">
        <f aca="false">I132*AH132</f>
        <v>37378</v>
      </c>
      <c r="AJ132" s="569" t="n">
        <v>50</v>
      </c>
      <c r="AK132" s="566" t="n">
        <f aca="false">I132*AJ132</f>
        <v>18689</v>
      </c>
      <c r="AL132" s="568"/>
      <c r="AM132" s="566" t="n">
        <f aca="false">I132*AL132</f>
        <v>0</v>
      </c>
      <c r="AN132" s="569" t="n">
        <v>3000</v>
      </c>
      <c r="AO132" s="566" t="n">
        <f aca="false">I132*AN132</f>
        <v>1121340</v>
      </c>
      <c r="AP132" s="568" t="n">
        <v>500</v>
      </c>
      <c r="AQ132" s="566" t="n">
        <f aca="false">I132*AP132</f>
        <v>186890</v>
      </c>
      <c r="AR132" s="568" t="n">
        <v>300</v>
      </c>
      <c r="AS132" s="566" t="n">
        <f aca="false">I132*AR132</f>
        <v>112134</v>
      </c>
      <c r="AT132" s="568" t="n">
        <v>500</v>
      </c>
      <c r="AU132" s="566" t="n">
        <f aca="false">I132*AT132</f>
        <v>186890</v>
      </c>
      <c r="AV132" s="569" t="n">
        <v>20</v>
      </c>
      <c r="AW132" s="566" t="n">
        <f aca="false">I132*AV132</f>
        <v>7475.6</v>
      </c>
      <c r="AX132" s="568" t="n">
        <v>100</v>
      </c>
      <c r="AY132" s="566" t="n">
        <f aca="false">I132*AX132</f>
        <v>37378</v>
      </c>
      <c r="AZ132" s="569"/>
      <c r="BA132" s="566" t="n">
        <f aca="false">I132*AZ132</f>
        <v>0</v>
      </c>
      <c r="BB132" s="572" t="n">
        <f aca="false">J132+L132+N132+P132+R132+T132+V132+X132+Z132+AB132+AD132+AF132+AH132+AJ132+AL132+AN132+AP132+AR132+AT132+AV132+AX132+AZ132</f>
        <v>10975</v>
      </c>
      <c r="BC132" s="566" t="n">
        <f aca="false">I132*BB132</f>
        <v>4102235.5</v>
      </c>
    </row>
    <row r="133" s="561" customFormat="true" ht="45" hidden="true" customHeight="false" outlineLevel="0" collapsed="false">
      <c r="B133" s="584" t="s">
        <v>2140</v>
      </c>
      <c r="C133" s="563" t="n">
        <v>190064</v>
      </c>
      <c r="D133" s="564" t="s">
        <v>1972</v>
      </c>
      <c r="E133" s="564" t="s">
        <v>1969</v>
      </c>
      <c r="F133" s="564"/>
      <c r="G133" s="584" t="s">
        <v>179</v>
      </c>
      <c r="H133" s="585" t="s">
        <v>71</v>
      </c>
      <c r="I133" s="587" t="n">
        <v>4828.34</v>
      </c>
      <c r="J133" s="587" t="n">
        <v>0</v>
      </c>
      <c r="K133" s="586" t="n">
        <f aca="false">I133*J133</f>
        <v>0</v>
      </c>
      <c r="L133" s="568" t="n">
        <v>0</v>
      </c>
      <c r="M133" s="566" t="n">
        <f aca="false">I133*L133</f>
        <v>0</v>
      </c>
      <c r="N133" s="569"/>
      <c r="O133" s="566" t="n">
        <f aca="false">I133*N133</f>
        <v>0</v>
      </c>
      <c r="P133" s="569" t="n">
        <v>0</v>
      </c>
      <c r="Q133" s="566" t="n">
        <f aca="false">I133*P133</f>
        <v>0</v>
      </c>
      <c r="R133" s="569"/>
      <c r="S133" s="566" t="n">
        <f aca="false">I133*R133</f>
        <v>0</v>
      </c>
      <c r="T133" s="568"/>
      <c r="U133" s="566" t="n">
        <f aca="false">I133*T133</f>
        <v>0</v>
      </c>
      <c r="V133" s="568"/>
      <c r="W133" s="566" t="n">
        <f aca="false">I133*V133</f>
        <v>0</v>
      </c>
      <c r="X133" s="569"/>
      <c r="Y133" s="566" t="n">
        <f aca="false">I133*X133</f>
        <v>0</v>
      </c>
      <c r="Z133" s="569"/>
      <c r="AA133" s="566" t="n">
        <f aca="false">I133*Z133</f>
        <v>0</v>
      </c>
      <c r="AB133" s="569"/>
      <c r="AC133" s="566" t="n">
        <f aca="false">I133*AB133</f>
        <v>0</v>
      </c>
      <c r="AD133" s="570"/>
      <c r="AE133" s="566" t="n">
        <f aca="false">I133*AD133</f>
        <v>0</v>
      </c>
      <c r="AF133" s="571"/>
      <c r="AG133" s="566" t="n">
        <f aca="false">I133*AF133</f>
        <v>0</v>
      </c>
      <c r="AH133" s="569"/>
      <c r="AI133" s="566" t="n">
        <f aca="false">I133*AH133</f>
        <v>0</v>
      </c>
      <c r="AJ133" s="569"/>
      <c r="AK133" s="566" t="n">
        <f aca="false">I133*AJ133</f>
        <v>0</v>
      </c>
      <c r="AL133" s="568"/>
      <c r="AM133" s="566" t="n">
        <f aca="false">I133*AL133</f>
        <v>0</v>
      </c>
      <c r="AN133" s="569"/>
      <c r="AO133" s="566" t="n">
        <f aca="false">I133*AN133</f>
        <v>0</v>
      </c>
      <c r="AP133" s="568"/>
      <c r="AQ133" s="566" t="n">
        <f aca="false">I133*AP133</f>
        <v>0</v>
      </c>
      <c r="AR133" s="568"/>
      <c r="AS133" s="566" t="n">
        <f aca="false">I133*AR133</f>
        <v>0</v>
      </c>
      <c r="AT133" s="568"/>
      <c r="AU133" s="566" t="n">
        <f aca="false">I133*AT133</f>
        <v>0</v>
      </c>
      <c r="AV133" s="569"/>
      <c r="AW133" s="566" t="n">
        <f aca="false">I133*AV133</f>
        <v>0</v>
      </c>
      <c r="AX133" s="568"/>
      <c r="AY133" s="566" t="n">
        <f aca="false">I133*AX133</f>
        <v>0</v>
      </c>
      <c r="AZ133" s="569"/>
      <c r="BA133" s="566" t="n">
        <f aca="false">I133*AZ133</f>
        <v>0</v>
      </c>
      <c r="BB133" s="572" t="n">
        <f aca="false">J133+L133+N133+P133+R133+T133+V133+X133+Z133+AB133+AD133+AF133+AH133+AJ133+AL133+AN133+AP133+AR133+AT133+AV133+AX133+AZ133</f>
        <v>0</v>
      </c>
      <c r="BC133" s="566" t="n">
        <f aca="false">I133*BB133</f>
        <v>0</v>
      </c>
    </row>
    <row r="134" s="561" customFormat="true" ht="30" hidden="true" customHeight="false" outlineLevel="0" collapsed="false">
      <c r="B134" s="562" t="s">
        <v>95</v>
      </c>
      <c r="C134" s="563" t="n">
        <v>190065</v>
      </c>
      <c r="D134" s="564" t="s">
        <v>703</v>
      </c>
      <c r="E134" s="564" t="s">
        <v>1969</v>
      </c>
      <c r="F134" s="564"/>
      <c r="G134" s="562" t="s">
        <v>2141</v>
      </c>
      <c r="H134" s="565" t="s">
        <v>68</v>
      </c>
      <c r="I134" s="567" t="n">
        <v>484.85</v>
      </c>
      <c r="J134" s="567" t="n">
        <v>0</v>
      </c>
      <c r="K134" s="566" t="n">
        <f aca="false">I134*J134</f>
        <v>0</v>
      </c>
      <c r="L134" s="568" t="n">
        <v>5</v>
      </c>
      <c r="M134" s="566" t="n">
        <f aca="false">I134*L134</f>
        <v>2424.25</v>
      </c>
      <c r="N134" s="569" t="n">
        <v>20</v>
      </c>
      <c r="O134" s="566" t="n">
        <f aca="false">I134*N134</f>
        <v>9697</v>
      </c>
      <c r="P134" s="569" t="n">
        <v>0</v>
      </c>
      <c r="Q134" s="566" t="n">
        <f aca="false">I134*P134</f>
        <v>0</v>
      </c>
      <c r="R134" s="569"/>
      <c r="S134" s="566" t="n">
        <f aca="false">I134*R134</f>
        <v>0</v>
      </c>
      <c r="T134" s="568" t="n">
        <v>30</v>
      </c>
      <c r="U134" s="566" t="n">
        <f aca="false">I134*T134</f>
        <v>14545.5</v>
      </c>
      <c r="V134" s="568"/>
      <c r="W134" s="566" t="n">
        <f aca="false">I134*V134</f>
        <v>0</v>
      </c>
      <c r="X134" s="569"/>
      <c r="Y134" s="566" t="n">
        <f aca="false">I134*X134</f>
        <v>0</v>
      </c>
      <c r="Z134" s="569"/>
      <c r="AA134" s="566" t="n">
        <f aca="false">I134*Z134</f>
        <v>0</v>
      </c>
      <c r="AB134" s="569"/>
      <c r="AC134" s="566" t="n">
        <f aca="false">I134*AB134</f>
        <v>0</v>
      </c>
      <c r="AD134" s="570"/>
      <c r="AE134" s="566" t="n">
        <f aca="false">I134*AD134</f>
        <v>0</v>
      </c>
      <c r="AF134" s="571"/>
      <c r="AG134" s="566" t="n">
        <f aca="false">I134*AF134</f>
        <v>0</v>
      </c>
      <c r="AH134" s="569" t="n">
        <v>10</v>
      </c>
      <c r="AI134" s="566" t="n">
        <f aca="false">I134*AH134</f>
        <v>4848.5</v>
      </c>
      <c r="AJ134" s="569"/>
      <c r="AK134" s="566" t="n">
        <f aca="false">I134*AJ134</f>
        <v>0</v>
      </c>
      <c r="AL134" s="568"/>
      <c r="AM134" s="566" t="n">
        <f aca="false">I134*AL134</f>
        <v>0</v>
      </c>
      <c r="AN134" s="569"/>
      <c r="AO134" s="566" t="n">
        <f aca="false">I134*AN134</f>
        <v>0</v>
      </c>
      <c r="AP134" s="568" t="n">
        <v>600</v>
      </c>
      <c r="AQ134" s="566" t="n">
        <f aca="false">I134*AP134</f>
        <v>290910</v>
      </c>
      <c r="AR134" s="568" t="n">
        <v>20</v>
      </c>
      <c r="AS134" s="566" t="n">
        <f aca="false">I134*AR134</f>
        <v>9697</v>
      </c>
      <c r="AT134" s="568"/>
      <c r="AU134" s="566" t="n">
        <f aca="false">I134*AT134</f>
        <v>0</v>
      </c>
      <c r="AV134" s="569"/>
      <c r="AW134" s="566" t="n">
        <f aca="false">I134*AV134</f>
        <v>0</v>
      </c>
      <c r="AX134" s="568"/>
      <c r="AY134" s="566" t="n">
        <f aca="false">I134*AX134</f>
        <v>0</v>
      </c>
      <c r="AZ134" s="569"/>
      <c r="BA134" s="566" t="n">
        <f aca="false">I134*AZ134</f>
        <v>0</v>
      </c>
      <c r="BB134" s="572" t="n">
        <f aca="false">J134+L134+N134+P134+R134+T134+V134+X134+Z134+AB134+AD134+AF134+AH134+AJ134+AL134+AN134+AP134+AR134+AT134+AV134+AX134+AZ134</f>
        <v>685</v>
      </c>
      <c r="BC134" s="566" t="n">
        <f aca="false">I134*BB134</f>
        <v>332122.25</v>
      </c>
    </row>
    <row r="135" s="561" customFormat="true" ht="45" hidden="true" customHeight="false" outlineLevel="0" collapsed="false">
      <c r="B135" s="562" t="s">
        <v>2142</v>
      </c>
      <c r="C135" s="563" t="n">
        <v>190066</v>
      </c>
      <c r="D135" s="564" t="s">
        <v>1972</v>
      </c>
      <c r="E135" s="564" t="s">
        <v>1969</v>
      </c>
      <c r="F135" s="564"/>
      <c r="G135" s="562" t="s">
        <v>2103</v>
      </c>
      <c r="H135" s="565" t="s">
        <v>203</v>
      </c>
      <c r="I135" s="567" t="n">
        <v>89.41</v>
      </c>
      <c r="J135" s="567" t="n">
        <v>0</v>
      </c>
      <c r="K135" s="566" t="n">
        <f aca="false">I135*J135</f>
        <v>0</v>
      </c>
      <c r="L135" s="568" t="n">
        <v>0</v>
      </c>
      <c r="M135" s="566" t="n">
        <f aca="false">I135*L135</f>
        <v>0</v>
      </c>
      <c r="N135" s="569"/>
      <c r="O135" s="566" t="n">
        <f aca="false">I135*N135</f>
        <v>0</v>
      </c>
      <c r="P135" s="569" t="n">
        <v>0</v>
      </c>
      <c r="Q135" s="566" t="n">
        <f aca="false">I135*P135</f>
        <v>0</v>
      </c>
      <c r="R135" s="569"/>
      <c r="S135" s="566" t="n">
        <f aca="false">I135*R135</f>
        <v>0</v>
      </c>
      <c r="T135" s="568"/>
      <c r="U135" s="566" t="n">
        <f aca="false">I135*T135</f>
        <v>0</v>
      </c>
      <c r="V135" s="568"/>
      <c r="W135" s="566" t="n">
        <f aca="false">I135*V135</f>
        <v>0</v>
      </c>
      <c r="X135" s="569"/>
      <c r="Y135" s="566" t="n">
        <f aca="false">I135*X135</f>
        <v>0</v>
      </c>
      <c r="Z135" s="569"/>
      <c r="AA135" s="566" t="n">
        <f aca="false">I135*Z135</f>
        <v>0</v>
      </c>
      <c r="AB135" s="569"/>
      <c r="AC135" s="566" t="n">
        <f aca="false">I135*AB135</f>
        <v>0</v>
      </c>
      <c r="AD135" s="570"/>
      <c r="AE135" s="566" t="n">
        <f aca="false">I135*AD135</f>
        <v>0</v>
      </c>
      <c r="AF135" s="571"/>
      <c r="AG135" s="566" t="n">
        <f aca="false">I135*AF135</f>
        <v>0</v>
      </c>
      <c r="AH135" s="569"/>
      <c r="AI135" s="566" t="n">
        <f aca="false">I135*AH135</f>
        <v>0</v>
      </c>
      <c r="AJ135" s="569"/>
      <c r="AK135" s="566" t="n">
        <f aca="false">I135*AJ135</f>
        <v>0</v>
      </c>
      <c r="AL135" s="568"/>
      <c r="AM135" s="566" t="n">
        <f aca="false">I135*AL135</f>
        <v>0</v>
      </c>
      <c r="AN135" s="569"/>
      <c r="AO135" s="566" t="n">
        <f aca="false">I135*AN135</f>
        <v>0</v>
      </c>
      <c r="AP135" s="568"/>
      <c r="AQ135" s="566" t="n">
        <f aca="false">I135*AP135</f>
        <v>0</v>
      </c>
      <c r="AR135" s="568"/>
      <c r="AS135" s="566" t="n">
        <f aca="false">I135*AR135</f>
        <v>0</v>
      </c>
      <c r="AT135" s="568"/>
      <c r="AU135" s="566" t="n">
        <f aca="false">I135*AT135</f>
        <v>0</v>
      </c>
      <c r="AV135" s="569"/>
      <c r="AW135" s="566" t="n">
        <f aca="false">I135*AV135</f>
        <v>0</v>
      </c>
      <c r="AX135" s="568"/>
      <c r="AY135" s="566" t="n">
        <f aca="false">I135*AX135</f>
        <v>0</v>
      </c>
      <c r="AZ135" s="569"/>
      <c r="BA135" s="566" t="n">
        <f aca="false">I135*AZ135</f>
        <v>0</v>
      </c>
      <c r="BB135" s="572" t="n">
        <f aca="false">J135+L135+N135+P135+R135+T135+V135+X135+Z135+AB135+AD135+AF135+AH135+AJ135+AL135+AN135+AP135+AR135+AT135+AV135+AX135+AZ135</f>
        <v>0</v>
      </c>
      <c r="BC135" s="566" t="n">
        <f aca="false">I135*BB135</f>
        <v>0</v>
      </c>
    </row>
    <row r="136" s="561" customFormat="true" ht="30" hidden="true" customHeight="false" outlineLevel="0" collapsed="false">
      <c r="B136" s="562" t="s">
        <v>2143</v>
      </c>
      <c r="C136" s="563" t="n">
        <v>190067</v>
      </c>
      <c r="D136" s="564" t="s">
        <v>703</v>
      </c>
      <c r="E136" s="564" t="s">
        <v>1969</v>
      </c>
      <c r="F136" s="564"/>
      <c r="G136" s="562" t="s">
        <v>2144</v>
      </c>
      <c r="H136" s="565" t="s">
        <v>68</v>
      </c>
      <c r="I136" s="567" t="n">
        <v>3745.15</v>
      </c>
      <c r="J136" s="567" t="n">
        <v>0</v>
      </c>
      <c r="K136" s="566" t="n">
        <f aca="false">I136*J136</f>
        <v>0</v>
      </c>
      <c r="L136" s="590" t="n">
        <v>20</v>
      </c>
      <c r="M136" s="566" t="n">
        <f aca="false">I136*L136</f>
        <v>74903</v>
      </c>
      <c r="N136" s="569"/>
      <c r="O136" s="566" t="n">
        <f aca="false">I136*N136</f>
        <v>0</v>
      </c>
      <c r="P136" s="569" t="n">
        <v>0</v>
      </c>
      <c r="Q136" s="566" t="n">
        <f aca="false">I136*P136</f>
        <v>0</v>
      </c>
      <c r="R136" s="569"/>
      <c r="S136" s="566" t="n">
        <f aca="false">I136*R136</f>
        <v>0</v>
      </c>
      <c r="T136" s="568"/>
      <c r="U136" s="566" t="n">
        <f aca="false">I136*T136</f>
        <v>0</v>
      </c>
      <c r="V136" s="568"/>
      <c r="W136" s="566" t="n">
        <f aca="false">I136*V136</f>
        <v>0</v>
      </c>
      <c r="X136" s="569"/>
      <c r="Y136" s="566" t="n">
        <f aca="false">I136*X136</f>
        <v>0</v>
      </c>
      <c r="Z136" s="569"/>
      <c r="AA136" s="566" t="n">
        <f aca="false">I136*Z136</f>
        <v>0</v>
      </c>
      <c r="AB136" s="569"/>
      <c r="AC136" s="566" t="n">
        <f aca="false">I136*AB136</f>
        <v>0</v>
      </c>
      <c r="AD136" s="570" t="n">
        <v>50</v>
      </c>
      <c r="AE136" s="566" t="n">
        <f aca="false">I136*AD136</f>
        <v>187257.5</v>
      </c>
      <c r="AF136" s="571"/>
      <c r="AG136" s="566" t="n">
        <f aca="false">I136*AF136</f>
        <v>0</v>
      </c>
      <c r="AH136" s="569" t="n">
        <v>25</v>
      </c>
      <c r="AI136" s="566" t="n">
        <f aca="false">I136*AH136</f>
        <v>93628.75</v>
      </c>
      <c r="AJ136" s="569"/>
      <c r="AK136" s="566" t="n">
        <f aca="false">I136*AJ136</f>
        <v>0</v>
      </c>
      <c r="AL136" s="568"/>
      <c r="AM136" s="566" t="n">
        <f aca="false">I136*AL136</f>
        <v>0</v>
      </c>
      <c r="AN136" s="569"/>
      <c r="AO136" s="566" t="n">
        <f aca="false">I136*AN136</f>
        <v>0</v>
      </c>
      <c r="AP136" s="568"/>
      <c r="AQ136" s="566" t="n">
        <f aca="false">I136*AP136</f>
        <v>0</v>
      </c>
      <c r="AR136" s="568"/>
      <c r="AS136" s="566" t="n">
        <f aca="false">I136*AR136</f>
        <v>0</v>
      </c>
      <c r="AT136" s="568" t="n">
        <v>6</v>
      </c>
      <c r="AU136" s="566" t="n">
        <f aca="false">I136*AT136</f>
        <v>22470.9</v>
      </c>
      <c r="AV136" s="569"/>
      <c r="AW136" s="566" t="n">
        <f aca="false">I136*AV136</f>
        <v>0</v>
      </c>
      <c r="AX136" s="568"/>
      <c r="AY136" s="566" t="n">
        <f aca="false">I136*AX136</f>
        <v>0</v>
      </c>
      <c r="AZ136" s="569"/>
      <c r="BA136" s="566" t="n">
        <f aca="false">I136*AZ136</f>
        <v>0</v>
      </c>
      <c r="BB136" s="572" t="n">
        <f aca="false">J136+L136+N136+P136+R136+T136+V136+X136+Z136+AB136+AD136+AF136+AH136+AJ136+AL136+AN136+AP136+AR136+AT136+AV136+AX136+AZ136</f>
        <v>101</v>
      </c>
      <c r="BC136" s="566" t="n">
        <f aca="false">I136*BB136</f>
        <v>378260.15</v>
      </c>
    </row>
    <row r="137" s="561" customFormat="true" ht="30" hidden="true" customHeight="false" outlineLevel="0" collapsed="false">
      <c r="B137" s="562" t="s">
        <v>2145</v>
      </c>
      <c r="C137" s="563" t="n">
        <v>190068</v>
      </c>
      <c r="D137" s="564" t="s">
        <v>703</v>
      </c>
      <c r="E137" s="564" t="s">
        <v>1969</v>
      </c>
      <c r="F137" s="564"/>
      <c r="G137" s="562" t="s">
        <v>74</v>
      </c>
      <c r="H137" s="565" t="s">
        <v>71</v>
      </c>
      <c r="I137" s="567" t="n">
        <v>44.25</v>
      </c>
      <c r="J137" s="567" t="n">
        <v>0</v>
      </c>
      <c r="K137" s="566" t="n">
        <f aca="false">I137*J137</f>
        <v>0</v>
      </c>
      <c r="L137" s="568" t="n">
        <v>0</v>
      </c>
      <c r="M137" s="566" t="n">
        <f aca="false">I137*L137</f>
        <v>0</v>
      </c>
      <c r="N137" s="569"/>
      <c r="O137" s="566" t="n">
        <f aca="false">I137*N137</f>
        <v>0</v>
      </c>
      <c r="P137" s="569" t="n">
        <v>0</v>
      </c>
      <c r="Q137" s="566" t="n">
        <f aca="false">I137*P137</f>
        <v>0</v>
      </c>
      <c r="R137" s="569"/>
      <c r="S137" s="566" t="n">
        <f aca="false">I137*R137</f>
        <v>0</v>
      </c>
      <c r="T137" s="568"/>
      <c r="U137" s="566" t="n">
        <f aca="false">I137*T137</f>
        <v>0</v>
      </c>
      <c r="V137" s="568"/>
      <c r="W137" s="566" t="n">
        <f aca="false">I137*V137</f>
        <v>0</v>
      </c>
      <c r="X137" s="569"/>
      <c r="Y137" s="566" t="n">
        <f aca="false">I137*X137</f>
        <v>0</v>
      </c>
      <c r="Z137" s="569"/>
      <c r="AA137" s="566" t="n">
        <f aca="false">I137*Z137</f>
        <v>0</v>
      </c>
      <c r="AB137" s="569"/>
      <c r="AC137" s="566" t="n">
        <f aca="false">I137*AB137</f>
        <v>0</v>
      </c>
      <c r="AD137" s="570"/>
      <c r="AE137" s="566" t="n">
        <f aca="false">I137*AD137</f>
        <v>0</v>
      </c>
      <c r="AF137" s="571"/>
      <c r="AG137" s="566" t="n">
        <f aca="false">I137*AF137</f>
        <v>0</v>
      </c>
      <c r="AH137" s="569"/>
      <c r="AI137" s="566" t="n">
        <f aca="false">I137*AH137</f>
        <v>0</v>
      </c>
      <c r="AJ137" s="569"/>
      <c r="AK137" s="566" t="n">
        <f aca="false">I137*AJ137</f>
        <v>0</v>
      </c>
      <c r="AL137" s="568"/>
      <c r="AM137" s="566" t="n">
        <f aca="false">I137*AL137</f>
        <v>0</v>
      </c>
      <c r="AN137" s="569"/>
      <c r="AO137" s="566" t="n">
        <f aca="false">I137*AN137</f>
        <v>0</v>
      </c>
      <c r="AP137" s="568"/>
      <c r="AQ137" s="566" t="n">
        <f aca="false">I137*AP137</f>
        <v>0</v>
      </c>
      <c r="AR137" s="568"/>
      <c r="AS137" s="566" t="n">
        <f aca="false">I137*AR137</f>
        <v>0</v>
      </c>
      <c r="AT137" s="568"/>
      <c r="AU137" s="566" t="n">
        <f aca="false">I137*AT137</f>
        <v>0</v>
      </c>
      <c r="AV137" s="569"/>
      <c r="AW137" s="566" t="n">
        <f aca="false">I137*AV137</f>
        <v>0</v>
      </c>
      <c r="AX137" s="568"/>
      <c r="AY137" s="566" t="n">
        <f aca="false">I137*AX137</f>
        <v>0</v>
      </c>
      <c r="AZ137" s="569"/>
      <c r="BA137" s="566" t="n">
        <f aca="false">I137*AZ137</f>
        <v>0</v>
      </c>
      <c r="BB137" s="572" t="n">
        <f aca="false">J137+L137+N137+P137+R137+T137+V137+X137+Z137+AB137+AD137+AF137+AH137+AJ137+AL137+AN137+AP137+AR137+AT137+AV137+AX137+AZ137</f>
        <v>0</v>
      </c>
      <c r="BC137" s="566" t="n">
        <f aca="false">I137*BB137</f>
        <v>0</v>
      </c>
    </row>
    <row r="138" s="561" customFormat="true" ht="45" hidden="true" customHeight="false" outlineLevel="0" collapsed="false">
      <c r="B138" s="562" t="s">
        <v>2146</v>
      </c>
      <c r="C138" s="563" t="n">
        <v>190069</v>
      </c>
      <c r="D138" s="564" t="s">
        <v>1972</v>
      </c>
      <c r="E138" s="564" t="s">
        <v>1969</v>
      </c>
      <c r="F138" s="564"/>
      <c r="G138" s="562" t="s">
        <v>2147</v>
      </c>
      <c r="H138" s="565" t="s">
        <v>187</v>
      </c>
      <c r="I138" s="567" t="n">
        <v>8474.12</v>
      </c>
      <c r="J138" s="567" t="n">
        <v>0</v>
      </c>
      <c r="K138" s="566" t="n">
        <f aca="false">I138*J138</f>
        <v>0</v>
      </c>
      <c r="L138" s="568" t="n">
        <v>0</v>
      </c>
      <c r="M138" s="566" t="n">
        <f aca="false">I138*L138</f>
        <v>0</v>
      </c>
      <c r="N138" s="569"/>
      <c r="O138" s="566" t="n">
        <f aca="false">I138*N138</f>
        <v>0</v>
      </c>
      <c r="P138" s="569" t="n">
        <v>0</v>
      </c>
      <c r="Q138" s="566" t="n">
        <f aca="false">I138*P138</f>
        <v>0</v>
      </c>
      <c r="R138" s="569"/>
      <c r="S138" s="566" t="n">
        <f aca="false">I138*R138</f>
        <v>0</v>
      </c>
      <c r="T138" s="568"/>
      <c r="U138" s="566" t="n">
        <f aca="false">I138*T138</f>
        <v>0</v>
      </c>
      <c r="V138" s="568"/>
      <c r="W138" s="566" t="n">
        <f aca="false">I138*V138</f>
        <v>0</v>
      </c>
      <c r="X138" s="569"/>
      <c r="Y138" s="566" t="n">
        <f aca="false">I138*X138</f>
        <v>0</v>
      </c>
      <c r="Z138" s="569"/>
      <c r="AA138" s="566" t="n">
        <f aca="false">I138*Z138</f>
        <v>0</v>
      </c>
      <c r="AB138" s="569"/>
      <c r="AC138" s="566" t="n">
        <f aca="false">I138*AB138</f>
        <v>0</v>
      </c>
      <c r="AD138" s="570"/>
      <c r="AE138" s="566" t="n">
        <f aca="false">I138*AD138</f>
        <v>0</v>
      </c>
      <c r="AF138" s="571"/>
      <c r="AG138" s="566" t="n">
        <f aca="false">I138*AF138</f>
        <v>0</v>
      </c>
      <c r="AH138" s="569"/>
      <c r="AI138" s="566" t="n">
        <f aca="false">I138*AH138</f>
        <v>0</v>
      </c>
      <c r="AJ138" s="569"/>
      <c r="AK138" s="566" t="n">
        <f aca="false">I138*AJ138</f>
        <v>0</v>
      </c>
      <c r="AL138" s="568"/>
      <c r="AM138" s="566" t="n">
        <f aca="false">I138*AL138</f>
        <v>0</v>
      </c>
      <c r="AN138" s="569"/>
      <c r="AO138" s="566" t="n">
        <f aca="false">I138*AN138</f>
        <v>0</v>
      </c>
      <c r="AP138" s="568"/>
      <c r="AQ138" s="566" t="n">
        <f aca="false">I138*AP138</f>
        <v>0</v>
      </c>
      <c r="AR138" s="568"/>
      <c r="AS138" s="566" t="n">
        <f aca="false">I138*AR138</f>
        <v>0</v>
      </c>
      <c r="AT138" s="568"/>
      <c r="AU138" s="566" t="n">
        <f aca="false">I138*AT138</f>
        <v>0</v>
      </c>
      <c r="AV138" s="569"/>
      <c r="AW138" s="566" t="n">
        <f aca="false">I138*AV138</f>
        <v>0</v>
      </c>
      <c r="AX138" s="568"/>
      <c r="AY138" s="566" t="n">
        <f aca="false">I138*AX138</f>
        <v>0</v>
      </c>
      <c r="AZ138" s="569"/>
      <c r="BA138" s="566" t="n">
        <f aca="false">I138*AZ138</f>
        <v>0</v>
      </c>
      <c r="BB138" s="572" t="n">
        <f aca="false">J138+L138+N138+P138+R138+T138+V138+X138+Z138+AB138+AD138+AF138+AH138+AJ138+AL138+AN138+AP138+AR138+AT138+AV138+AX138+AZ138</f>
        <v>0</v>
      </c>
      <c r="BC138" s="566" t="n">
        <f aca="false">I138*BB138</f>
        <v>0</v>
      </c>
    </row>
    <row r="139" s="561" customFormat="true" ht="45" hidden="true" customHeight="false" outlineLevel="0" collapsed="false">
      <c r="B139" s="562" t="s">
        <v>2148</v>
      </c>
      <c r="C139" s="563" t="n">
        <v>190070</v>
      </c>
      <c r="D139" s="564" t="s">
        <v>1972</v>
      </c>
      <c r="E139" s="564" t="s">
        <v>1969</v>
      </c>
      <c r="F139" s="564"/>
      <c r="G139" s="562" t="s">
        <v>2149</v>
      </c>
      <c r="H139" s="565" t="s">
        <v>71</v>
      </c>
      <c r="I139" s="567" t="n">
        <v>27.74</v>
      </c>
      <c r="J139" s="567" t="n">
        <v>0</v>
      </c>
      <c r="K139" s="566" t="n">
        <f aca="false">I139*J139</f>
        <v>0</v>
      </c>
      <c r="L139" s="568" t="n">
        <v>0</v>
      </c>
      <c r="M139" s="566" t="n">
        <f aca="false">I139*L139</f>
        <v>0</v>
      </c>
      <c r="N139" s="569"/>
      <c r="O139" s="566" t="n">
        <f aca="false">I139*N139</f>
        <v>0</v>
      </c>
      <c r="P139" s="569" t="n">
        <v>0</v>
      </c>
      <c r="Q139" s="566" t="n">
        <f aca="false">I139*P139</f>
        <v>0</v>
      </c>
      <c r="R139" s="569"/>
      <c r="S139" s="566" t="n">
        <f aca="false">I139*R139</f>
        <v>0</v>
      </c>
      <c r="T139" s="568"/>
      <c r="U139" s="566" t="n">
        <f aca="false">I139*T139</f>
        <v>0</v>
      </c>
      <c r="V139" s="568"/>
      <c r="W139" s="566" t="n">
        <f aca="false">I139*V139</f>
        <v>0</v>
      </c>
      <c r="X139" s="569"/>
      <c r="Y139" s="566" t="n">
        <f aca="false">I139*X139</f>
        <v>0</v>
      </c>
      <c r="Z139" s="569"/>
      <c r="AA139" s="566" t="n">
        <f aca="false">I139*Z139</f>
        <v>0</v>
      </c>
      <c r="AB139" s="569"/>
      <c r="AC139" s="566" t="n">
        <f aca="false">I139*AB139</f>
        <v>0</v>
      </c>
      <c r="AD139" s="570"/>
      <c r="AE139" s="566" t="n">
        <f aca="false">I139*AD139</f>
        <v>0</v>
      </c>
      <c r="AF139" s="571"/>
      <c r="AG139" s="566" t="n">
        <f aca="false">I139*AF139</f>
        <v>0</v>
      </c>
      <c r="AH139" s="569"/>
      <c r="AI139" s="566" t="n">
        <f aca="false">I139*AH139</f>
        <v>0</v>
      </c>
      <c r="AJ139" s="569"/>
      <c r="AK139" s="566" t="n">
        <f aca="false">I139*AJ139</f>
        <v>0</v>
      </c>
      <c r="AL139" s="568"/>
      <c r="AM139" s="566" t="n">
        <f aca="false">I139*AL139</f>
        <v>0</v>
      </c>
      <c r="AN139" s="569"/>
      <c r="AO139" s="566" t="n">
        <f aca="false">I139*AN139</f>
        <v>0</v>
      </c>
      <c r="AP139" s="568"/>
      <c r="AQ139" s="566" t="n">
        <f aca="false">I139*AP139</f>
        <v>0</v>
      </c>
      <c r="AR139" s="568"/>
      <c r="AS139" s="566" t="n">
        <f aca="false">I139*AR139</f>
        <v>0</v>
      </c>
      <c r="AT139" s="568"/>
      <c r="AU139" s="566" t="n">
        <f aca="false">I139*AT139</f>
        <v>0</v>
      </c>
      <c r="AV139" s="569"/>
      <c r="AW139" s="566" t="n">
        <f aca="false">I139*AV139</f>
        <v>0</v>
      </c>
      <c r="AX139" s="568"/>
      <c r="AY139" s="566" t="n">
        <f aca="false">I139*AX139</f>
        <v>0</v>
      </c>
      <c r="AZ139" s="569"/>
      <c r="BA139" s="566" t="n">
        <f aca="false">I139*AZ139</f>
        <v>0</v>
      </c>
      <c r="BB139" s="572" t="n">
        <f aca="false">J139+L139+N139+P139+R139+T139+V139+X139+Z139+AB139+AD139+AF139+AH139+AJ139+AL139+AN139+AP139+AR139+AT139+AV139+AX139+AZ139</f>
        <v>0</v>
      </c>
      <c r="BC139" s="566" t="n">
        <f aca="false">I139*BB139</f>
        <v>0</v>
      </c>
    </row>
    <row r="140" s="561" customFormat="true" ht="45" hidden="true" customHeight="false" outlineLevel="0" collapsed="false">
      <c r="B140" s="562" t="s">
        <v>2148</v>
      </c>
      <c r="C140" s="563" t="n">
        <v>190071</v>
      </c>
      <c r="D140" s="564" t="s">
        <v>1972</v>
      </c>
      <c r="E140" s="564" t="s">
        <v>1969</v>
      </c>
      <c r="F140" s="564"/>
      <c r="G140" s="562" t="s">
        <v>2150</v>
      </c>
      <c r="H140" s="565" t="s">
        <v>71</v>
      </c>
      <c r="I140" s="567" t="n">
        <v>10.58</v>
      </c>
      <c r="J140" s="567" t="n">
        <v>0</v>
      </c>
      <c r="K140" s="566" t="n">
        <f aca="false">I140*J140</f>
        <v>0</v>
      </c>
      <c r="L140" s="568" t="n">
        <v>0</v>
      </c>
      <c r="M140" s="566" t="n">
        <f aca="false">I140*L140</f>
        <v>0</v>
      </c>
      <c r="N140" s="569"/>
      <c r="O140" s="566" t="n">
        <f aca="false">I140*N140</f>
        <v>0</v>
      </c>
      <c r="P140" s="569" t="n">
        <v>0</v>
      </c>
      <c r="Q140" s="566" t="n">
        <f aca="false">I140*P140</f>
        <v>0</v>
      </c>
      <c r="R140" s="569"/>
      <c r="S140" s="566" t="n">
        <f aca="false">I140*R140</f>
        <v>0</v>
      </c>
      <c r="T140" s="568"/>
      <c r="U140" s="566" t="n">
        <f aca="false">I140*T140</f>
        <v>0</v>
      </c>
      <c r="V140" s="568"/>
      <c r="W140" s="566" t="n">
        <f aca="false">I140*V140</f>
        <v>0</v>
      </c>
      <c r="X140" s="569"/>
      <c r="Y140" s="566" t="n">
        <f aca="false">I140*X140</f>
        <v>0</v>
      </c>
      <c r="Z140" s="569"/>
      <c r="AA140" s="566" t="n">
        <f aca="false">I140*Z140</f>
        <v>0</v>
      </c>
      <c r="AB140" s="569"/>
      <c r="AC140" s="566" t="n">
        <f aca="false">I140*AB140</f>
        <v>0</v>
      </c>
      <c r="AD140" s="570"/>
      <c r="AE140" s="566" t="n">
        <f aca="false">I140*AD140</f>
        <v>0</v>
      </c>
      <c r="AF140" s="571"/>
      <c r="AG140" s="566" t="n">
        <f aca="false">I140*AF140</f>
        <v>0</v>
      </c>
      <c r="AH140" s="569"/>
      <c r="AI140" s="566" t="n">
        <f aca="false">I140*AH140</f>
        <v>0</v>
      </c>
      <c r="AJ140" s="569"/>
      <c r="AK140" s="566" t="n">
        <f aca="false">I140*AJ140</f>
        <v>0</v>
      </c>
      <c r="AL140" s="568"/>
      <c r="AM140" s="566" t="n">
        <f aca="false">I140*AL140</f>
        <v>0</v>
      </c>
      <c r="AN140" s="569"/>
      <c r="AO140" s="566" t="n">
        <f aca="false">I140*AN140</f>
        <v>0</v>
      </c>
      <c r="AP140" s="568"/>
      <c r="AQ140" s="566" t="n">
        <f aca="false">I140*AP140</f>
        <v>0</v>
      </c>
      <c r="AR140" s="568"/>
      <c r="AS140" s="566" t="n">
        <f aca="false">I140*AR140</f>
        <v>0</v>
      </c>
      <c r="AT140" s="568"/>
      <c r="AU140" s="566" t="n">
        <f aca="false">I140*AT140</f>
        <v>0</v>
      </c>
      <c r="AV140" s="569"/>
      <c r="AW140" s="566" t="n">
        <f aca="false">I140*AV140</f>
        <v>0</v>
      </c>
      <c r="AX140" s="568"/>
      <c r="AY140" s="566" t="n">
        <f aca="false">I140*AX140</f>
        <v>0</v>
      </c>
      <c r="AZ140" s="569"/>
      <c r="BA140" s="566" t="n">
        <f aca="false">I140*AZ140</f>
        <v>0</v>
      </c>
      <c r="BB140" s="572" t="n">
        <f aca="false">J140+L140+N140+P140+R140+T140+V140+X140+Z140+AB140+AD140+AF140+AH140+AJ140+AL140+AN140+AP140+AR140+AT140+AV140+AX140+AZ140</f>
        <v>0</v>
      </c>
      <c r="BC140" s="566" t="n">
        <f aca="false">I140*BB140</f>
        <v>0</v>
      </c>
    </row>
    <row r="141" s="561" customFormat="true" ht="45" hidden="true" customHeight="false" outlineLevel="0" collapsed="false">
      <c r="B141" s="562" t="s">
        <v>2151</v>
      </c>
      <c r="C141" s="563" t="n">
        <v>190072</v>
      </c>
      <c r="D141" s="564" t="s">
        <v>1972</v>
      </c>
      <c r="E141" s="564" t="s">
        <v>1969</v>
      </c>
      <c r="F141" s="564"/>
      <c r="G141" s="562" t="s">
        <v>133</v>
      </c>
      <c r="H141" s="565" t="s">
        <v>71</v>
      </c>
      <c r="I141" s="567" t="n">
        <v>22.47</v>
      </c>
      <c r="J141" s="567" t="n">
        <v>0</v>
      </c>
      <c r="K141" s="566" t="n">
        <f aca="false">I141*J141</f>
        <v>0</v>
      </c>
      <c r="L141" s="568" t="n">
        <v>0</v>
      </c>
      <c r="M141" s="566" t="n">
        <f aca="false">I141*L141</f>
        <v>0</v>
      </c>
      <c r="N141" s="569"/>
      <c r="O141" s="566" t="n">
        <f aca="false">I141*N141</f>
        <v>0</v>
      </c>
      <c r="P141" s="569" t="n">
        <v>0</v>
      </c>
      <c r="Q141" s="566" t="n">
        <f aca="false">I141*P141</f>
        <v>0</v>
      </c>
      <c r="R141" s="569"/>
      <c r="S141" s="566" t="n">
        <f aca="false">I141*R141</f>
        <v>0</v>
      </c>
      <c r="T141" s="568"/>
      <c r="U141" s="566" t="n">
        <f aca="false">I141*T141</f>
        <v>0</v>
      </c>
      <c r="V141" s="568"/>
      <c r="W141" s="566" t="n">
        <f aca="false">I141*V141</f>
        <v>0</v>
      </c>
      <c r="X141" s="569"/>
      <c r="Y141" s="566" t="n">
        <f aca="false">I141*X141</f>
        <v>0</v>
      </c>
      <c r="Z141" s="569"/>
      <c r="AA141" s="566" t="n">
        <f aca="false">I141*Z141</f>
        <v>0</v>
      </c>
      <c r="AB141" s="569"/>
      <c r="AC141" s="566" t="n">
        <f aca="false">I141*AB141</f>
        <v>0</v>
      </c>
      <c r="AD141" s="570"/>
      <c r="AE141" s="566" t="n">
        <f aca="false">I141*AD141</f>
        <v>0</v>
      </c>
      <c r="AF141" s="571"/>
      <c r="AG141" s="566" t="n">
        <f aca="false">I141*AF141</f>
        <v>0</v>
      </c>
      <c r="AH141" s="569"/>
      <c r="AI141" s="566" t="n">
        <f aca="false">I141*AH141</f>
        <v>0</v>
      </c>
      <c r="AJ141" s="569"/>
      <c r="AK141" s="566" t="n">
        <f aca="false">I141*AJ141</f>
        <v>0</v>
      </c>
      <c r="AL141" s="568"/>
      <c r="AM141" s="566" t="n">
        <f aca="false">I141*AL141</f>
        <v>0</v>
      </c>
      <c r="AN141" s="569"/>
      <c r="AO141" s="566" t="n">
        <f aca="false">I141*AN141</f>
        <v>0</v>
      </c>
      <c r="AP141" s="568"/>
      <c r="AQ141" s="566" t="n">
        <f aca="false">I141*AP141</f>
        <v>0</v>
      </c>
      <c r="AR141" s="568"/>
      <c r="AS141" s="566" t="n">
        <f aca="false">I141*AR141</f>
        <v>0</v>
      </c>
      <c r="AT141" s="568"/>
      <c r="AU141" s="566" t="n">
        <f aca="false">I141*AT141</f>
        <v>0</v>
      </c>
      <c r="AV141" s="569"/>
      <c r="AW141" s="566" t="n">
        <f aca="false">I141*AV141</f>
        <v>0</v>
      </c>
      <c r="AX141" s="568"/>
      <c r="AY141" s="566" t="n">
        <f aca="false">I141*AX141</f>
        <v>0</v>
      </c>
      <c r="AZ141" s="569"/>
      <c r="BA141" s="566" t="n">
        <f aca="false">I141*AZ141</f>
        <v>0</v>
      </c>
      <c r="BB141" s="572" t="n">
        <f aca="false">J141+L141+N141+P141+R141+T141+V141+X141+Z141+AB141+AD141+AF141+AH141+AJ141+AL141+AN141+AP141+AR141+AT141+AV141+AX141+AZ141</f>
        <v>0</v>
      </c>
      <c r="BC141" s="566" t="n">
        <f aca="false">I141*BB141</f>
        <v>0</v>
      </c>
    </row>
    <row r="142" s="561" customFormat="true" ht="45" hidden="true" customHeight="false" outlineLevel="0" collapsed="false">
      <c r="B142" s="562" t="s">
        <v>2151</v>
      </c>
      <c r="C142" s="563" t="n">
        <v>190073</v>
      </c>
      <c r="D142" s="564" t="s">
        <v>1972</v>
      </c>
      <c r="E142" s="564" t="s">
        <v>1969</v>
      </c>
      <c r="F142" s="564"/>
      <c r="G142" s="562" t="s">
        <v>2152</v>
      </c>
      <c r="H142" s="565" t="s">
        <v>71</v>
      </c>
      <c r="I142" s="567" t="n">
        <v>34.48</v>
      </c>
      <c r="J142" s="567" t="n">
        <v>0</v>
      </c>
      <c r="K142" s="566" t="n">
        <f aca="false">I142*J142</f>
        <v>0</v>
      </c>
      <c r="L142" s="568" t="n">
        <v>0</v>
      </c>
      <c r="M142" s="566" t="n">
        <f aca="false">I142*L142</f>
        <v>0</v>
      </c>
      <c r="N142" s="569"/>
      <c r="O142" s="566" t="n">
        <f aca="false">I142*N142</f>
        <v>0</v>
      </c>
      <c r="P142" s="569" t="n">
        <v>0</v>
      </c>
      <c r="Q142" s="566" t="n">
        <f aca="false">I142*P142</f>
        <v>0</v>
      </c>
      <c r="R142" s="569"/>
      <c r="S142" s="566" t="n">
        <f aca="false">I142*R142</f>
        <v>0</v>
      </c>
      <c r="T142" s="568"/>
      <c r="U142" s="566" t="n">
        <f aca="false">I142*T142</f>
        <v>0</v>
      </c>
      <c r="V142" s="568"/>
      <c r="W142" s="566" t="n">
        <f aca="false">I142*V142</f>
        <v>0</v>
      </c>
      <c r="X142" s="569"/>
      <c r="Y142" s="566" t="n">
        <f aca="false">I142*X142</f>
        <v>0</v>
      </c>
      <c r="Z142" s="569"/>
      <c r="AA142" s="566" t="n">
        <f aca="false">I142*Z142</f>
        <v>0</v>
      </c>
      <c r="AB142" s="569"/>
      <c r="AC142" s="566" t="n">
        <f aca="false">I142*AB142</f>
        <v>0</v>
      </c>
      <c r="AD142" s="570"/>
      <c r="AE142" s="566" t="n">
        <f aca="false">I142*AD142</f>
        <v>0</v>
      </c>
      <c r="AF142" s="571"/>
      <c r="AG142" s="566" t="n">
        <f aca="false">I142*AF142</f>
        <v>0</v>
      </c>
      <c r="AH142" s="569"/>
      <c r="AI142" s="566" t="n">
        <f aca="false">I142*AH142</f>
        <v>0</v>
      </c>
      <c r="AJ142" s="569"/>
      <c r="AK142" s="566" t="n">
        <f aca="false">I142*AJ142</f>
        <v>0</v>
      </c>
      <c r="AL142" s="568"/>
      <c r="AM142" s="566" t="n">
        <f aca="false">I142*AL142</f>
        <v>0</v>
      </c>
      <c r="AN142" s="569"/>
      <c r="AO142" s="566" t="n">
        <f aca="false">I142*AN142</f>
        <v>0</v>
      </c>
      <c r="AP142" s="568"/>
      <c r="AQ142" s="566" t="n">
        <f aca="false">I142*AP142</f>
        <v>0</v>
      </c>
      <c r="AR142" s="568"/>
      <c r="AS142" s="566" t="n">
        <f aca="false">I142*AR142</f>
        <v>0</v>
      </c>
      <c r="AT142" s="568"/>
      <c r="AU142" s="566" t="n">
        <f aca="false">I142*AT142</f>
        <v>0</v>
      </c>
      <c r="AV142" s="569"/>
      <c r="AW142" s="566" t="n">
        <f aca="false">I142*AV142</f>
        <v>0</v>
      </c>
      <c r="AX142" s="568"/>
      <c r="AY142" s="566" t="n">
        <f aca="false">I142*AX142</f>
        <v>0</v>
      </c>
      <c r="AZ142" s="569"/>
      <c r="BA142" s="566" t="n">
        <f aca="false">I142*AZ142</f>
        <v>0</v>
      </c>
      <c r="BB142" s="572" t="n">
        <f aca="false">J142+L142+N142+P142+R142+T142+V142+X142+Z142+AB142+AD142+AF142+AH142+AJ142+AL142+AN142+AP142+AR142+AT142+AV142+AX142+AZ142</f>
        <v>0</v>
      </c>
      <c r="BC142" s="566" t="n">
        <f aca="false">I142*BB142</f>
        <v>0</v>
      </c>
    </row>
    <row r="143" s="561" customFormat="true" ht="45" hidden="true" customHeight="false" outlineLevel="0" collapsed="false">
      <c r="B143" s="562" t="s">
        <v>2151</v>
      </c>
      <c r="C143" s="563" t="n">
        <v>190074</v>
      </c>
      <c r="D143" s="564" t="s">
        <v>1972</v>
      </c>
      <c r="E143" s="564" t="s">
        <v>1969</v>
      </c>
      <c r="F143" s="564"/>
      <c r="G143" s="562" t="s">
        <v>2153</v>
      </c>
      <c r="H143" s="565" t="s">
        <v>71</v>
      </c>
      <c r="I143" s="567" t="n">
        <v>53.03</v>
      </c>
      <c r="J143" s="567" t="n">
        <v>0</v>
      </c>
      <c r="K143" s="566" t="n">
        <f aca="false">I143*J143</f>
        <v>0</v>
      </c>
      <c r="L143" s="568" t="n">
        <v>0</v>
      </c>
      <c r="M143" s="566" t="n">
        <f aca="false">I143*L143</f>
        <v>0</v>
      </c>
      <c r="N143" s="569"/>
      <c r="O143" s="566" t="n">
        <f aca="false">I143*N143</f>
        <v>0</v>
      </c>
      <c r="P143" s="569" t="n">
        <v>0</v>
      </c>
      <c r="Q143" s="566" t="n">
        <f aca="false">I143*P143</f>
        <v>0</v>
      </c>
      <c r="R143" s="569"/>
      <c r="S143" s="566" t="n">
        <f aca="false">I143*R143</f>
        <v>0</v>
      </c>
      <c r="T143" s="568"/>
      <c r="U143" s="566" t="n">
        <f aca="false">I143*T143</f>
        <v>0</v>
      </c>
      <c r="V143" s="568"/>
      <c r="W143" s="566" t="n">
        <f aca="false">I143*V143</f>
        <v>0</v>
      </c>
      <c r="X143" s="569"/>
      <c r="Y143" s="566" t="n">
        <f aca="false">I143*X143</f>
        <v>0</v>
      </c>
      <c r="Z143" s="569"/>
      <c r="AA143" s="566" t="n">
        <f aca="false">I143*Z143</f>
        <v>0</v>
      </c>
      <c r="AB143" s="569"/>
      <c r="AC143" s="566" t="n">
        <f aca="false">I143*AB143</f>
        <v>0</v>
      </c>
      <c r="AD143" s="570"/>
      <c r="AE143" s="566" t="n">
        <f aca="false">I143*AD143</f>
        <v>0</v>
      </c>
      <c r="AF143" s="571"/>
      <c r="AG143" s="566" t="n">
        <f aca="false">I143*AF143</f>
        <v>0</v>
      </c>
      <c r="AH143" s="569"/>
      <c r="AI143" s="566" t="n">
        <f aca="false">I143*AH143</f>
        <v>0</v>
      </c>
      <c r="AJ143" s="569"/>
      <c r="AK143" s="566" t="n">
        <f aca="false">I143*AJ143</f>
        <v>0</v>
      </c>
      <c r="AL143" s="568"/>
      <c r="AM143" s="566" t="n">
        <f aca="false">I143*AL143</f>
        <v>0</v>
      </c>
      <c r="AN143" s="569"/>
      <c r="AO143" s="566" t="n">
        <f aca="false">I143*AN143</f>
        <v>0</v>
      </c>
      <c r="AP143" s="568"/>
      <c r="AQ143" s="566" t="n">
        <f aca="false">I143*AP143</f>
        <v>0</v>
      </c>
      <c r="AR143" s="568"/>
      <c r="AS143" s="566" t="n">
        <f aca="false">I143*AR143</f>
        <v>0</v>
      </c>
      <c r="AT143" s="568"/>
      <c r="AU143" s="566" t="n">
        <f aca="false">I143*AT143</f>
        <v>0</v>
      </c>
      <c r="AV143" s="569"/>
      <c r="AW143" s="566" t="n">
        <f aca="false">I143*AV143</f>
        <v>0</v>
      </c>
      <c r="AX143" s="568"/>
      <c r="AY143" s="566" t="n">
        <f aca="false">I143*AX143</f>
        <v>0</v>
      </c>
      <c r="AZ143" s="569"/>
      <c r="BA143" s="566" t="n">
        <f aca="false">I143*AZ143</f>
        <v>0</v>
      </c>
      <c r="BB143" s="572" t="n">
        <f aca="false">J143+L143+N143+P143+R143+T143+V143+X143+Z143+AB143+AD143+AF143+AH143+AJ143+AL143+AN143+AP143+AR143+AT143+AV143+AX143+AZ143</f>
        <v>0</v>
      </c>
      <c r="BC143" s="566" t="n">
        <f aca="false">I143*BB143</f>
        <v>0</v>
      </c>
    </row>
    <row r="144" s="561" customFormat="true" ht="45" hidden="true" customHeight="false" outlineLevel="0" collapsed="false">
      <c r="B144" s="562" t="s">
        <v>2151</v>
      </c>
      <c r="C144" s="563" t="n">
        <v>190075</v>
      </c>
      <c r="D144" s="564" t="s">
        <v>1972</v>
      </c>
      <c r="E144" s="564" t="s">
        <v>1969</v>
      </c>
      <c r="F144" s="564"/>
      <c r="G144" s="562" t="s">
        <v>152</v>
      </c>
      <c r="H144" s="565" t="s">
        <v>71</v>
      </c>
      <c r="I144" s="567" t="n">
        <v>62.73</v>
      </c>
      <c r="J144" s="567" t="n">
        <v>0</v>
      </c>
      <c r="K144" s="566" t="n">
        <f aca="false">I144*J144</f>
        <v>0</v>
      </c>
      <c r="L144" s="568" t="n">
        <v>0</v>
      </c>
      <c r="M144" s="566" t="n">
        <f aca="false">I144*L144</f>
        <v>0</v>
      </c>
      <c r="N144" s="569"/>
      <c r="O144" s="566" t="n">
        <f aca="false">I144*N144</f>
        <v>0</v>
      </c>
      <c r="P144" s="569" t="n">
        <v>0</v>
      </c>
      <c r="Q144" s="566" t="n">
        <f aca="false">I144*P144</f>
        <v>0</v>
      </c>
      <c r="R144" s="569"/>
      <c r="S144" s="566" t="n">
        <f aca="false">I144*R144</f>
        <v>0</v>
      </c>
      <c r="T144" s="568"/>
      <c r="U144" s="566" t="n">
        <f aca="false">I144*T144</f>
        <v>0</v>
      </c>
      <c r="V144" s="568"/>
      <c r="W144" s="566" t="n">
        <f aca="false">I144*V144</f>
        <v>0</v>
      </c>
      <c r="X144" s="569"/>
      <c r="Y144" s="566" t="n">
        <f aca="false">I144*X144</f>
        <v>0</v>
      </c>
      <c r="Z144" s="569"/>
      <c r="AA144" s="566" t="n">
        <f aca="false">I144*Z144</f>
        <v>0</v>
      </c>
      <c r="AB144" s="569"/>
      <c r="AC144" s="566" t="n">
        <f aca="false">I144*AB144</f>
        <v>0</v>
      </c>
      <c r="AD144" s="570"/>
      <c r="AE144" s="566" t="n">
        <f aca="false">I144*AD144</f>
        <v>0</v>
      </c>
      <c r="AF144" s="571"/>
      <c r="AG144" s="566" t="n">
        <f aca="false">I144*AF144</f>
        <v>0</v>
      </c>
      <c r="AH144" s="569"/>
      <c r="AI144" s="566" t="n">
        <f aca="false">I144*AH144</f>
        <v>0</v>
      </c>
      <c r="AJ144" s="569"/>
      <c r="AK144" s="566" t="n">
        <f aca="false">I144*AJ144</f>
        <v>0</v>
      </c>
      <c r="AL144" s="568"/>
      <c r="AM144" s="566" t="n">
        <f aca="false">I144*AL144</f>
        <v>0</v>
      </c>
      <c r="AN144" s="569"/>
      <c r="AO144" s="566" t="n">
        <f aca="false">I144*AN144</f>
        <v>0</v>
      </c>
      <c r="AP144" s="568"/>
      <c r="AQ144" s="566" t="n">
        <f aca="false">I144*AP144</f>
        <v>0</v>
      </c>
      <c r="AR144" s="568" t="n">
        <v>300</v>
      </c>
      <c r="AS144" s="566" t="n">
        <f aca="false">I144*AR144</f>
        <v>18819</v>
      </c>
      <c r="AT144" s="568"/>
      <c r="AU144" s="566" t="n">
        <f aca="false">I144*AT144</f>
        <v>0</v>
      </c>
      <c r="AV144" s="569"/>
      <c r="AW144" s="566" t="n">
        <f aca="false">I144*AV144</f>
        <v>0</v>
      </c>
      <c r="AX144" s="568"/>
      <c r="AY144" s="566" t="n">
        <f aca="false">I144*AX144</f>
        <v>0</v>
      </c>
      <c r="AZ144" s="569"/>
      <c r="BA144" s="566" t="n">
        <f aca="false">I144*AZ144</f>
        <v>0</v>
      </c>
      <c r="BB144" s="572" t="n">
        <f aca="false">J144+L144+N144+P144+R144+T144+V144+X144+Z144+AB144+AD144+AF144+AH144+AJ144+AL144+AN144+AP144+AR144+AT144+AV144+AX144+AZ144</f>
        <v>300</v>
      </c>
      <c r="BC144" s="566" t="n">
        <f aca="false">I144*BB144</f>
        <v>18819</v>
      </c>
    </row>
    <row r="145" s="561" customFormat="true" ht="45" hidden="true" customHeight="false" outlineLevel="0" collapsed="false">
      <c r="B145" s="562" t="s">
        <v>2151</v>
      </c>
      <c r="C145" s="563" t="n">
        <v>190076</v>
      </c>
      <c r="D145" s="564" t="s">
        <v>1972</v>
      </c>
      <c r="E145" s="564" t="s">
        <v>1969</v>
      </c>
      <c r="F145" s="564"/>
      <c r="G145" s="562" t="s">
        <v>2154</v>
      </c>
      <c r="H145" s="565" t="s">
        <v>71</v>
      </c>
      <c r="I145" s="567" t="n">
        <v>118.31</v>
      </c>
      <c r="J145" s="567" t="n">
        <v>0</v>
      </c>
      <c r="K145" s="566" t="n">
        <f aca="false">I145*J145</f>
        <v>0</v>
      </c>
      <c r="L145" s="568" t="n">
        <v>0</v>
      </c>
      <c r="M145" s="566" t="n">
        <f aca="false">I145*L145</f>
        <v>0</v>
      </c>
      <c r="N145" s="569"/>
      <c r="O145" s="566" t="n">
        <f aca="false">I145*N145</f>
        <v>0</v>
      </c>
      <c r="P145" s="569" t="n">
        <v>0</v>
      </c>
      <c r="Q145" s="566" t="n">
        <f aca="false">I145*P145</f>
        <v>0</v>
      </c>
      <c r="R145" s="569"/>
      <c r="S145" s="566" t="n">
        <f aca="false">I145*R145</f>
        <v>0</v>
      </c>
      <c r="T145" s="568"/>
      <c r="U145" s="566" t="n">
        <f aca="false">I145*T145</f>
        <v>0</v>
      </c>
      <c r="V145" s="568"/>
      <c r="W145" s="566" t="n">
        <f aca="false">I145*V145</f>
        <v>0</v>
      </c>
      <c r="X145" s="569"/>
      <c r="Y145" s="566" t="n">
        <f aca="false">I145*X145</f>
        <v>0</v>
      </c>
      <c r="Z145" s="569"/>
      <c r="AA145" s="566" t="n">
        <f aca="false">I145*Z145</f>
        <v>0</v>
      </c>
      <c r="AB145" s="569"/>
      <c r="AC145" s="566" t="n">
        <f aca="false">I145*AB145</f>
        <v>0</v>
      </c>
      <c r="AD145" s="570"/>
      <c r="AE145" s="566" t="n">
        <f aca="false">I145*AD145</f>
        <v>0</v>
      </c>
      <c r="AF145" s="571"/>
      <c r="AG145" s="566" t="n">
        <f aca="false">I145*AF145</f>
        <v>0</v>
      </c>
      <c r="AH145" s="569"/>
      <c r="AI145" s="566" t="n">
        <f aca="false">I145*AH145</f>
        <v>0</v>
      </c>
      <c r="AJ145" s="569"/>
      <c r="AK145" s="566" t="n">
        <f aca="false">I145*AJ145</f>
        <v>0</v>
      </c>
      <c r="AL145" s="568"/>
      <c r="AM145" s="566" t="n">
        <f aca="false">I145*AL145</f>
        <v>0</v>
      </c>
      <c r="AN145" s="569"/>
      <c r="AO145" s="566" t="n">
        <f aca="false">I145*AN145</f>
        <v>0</v>
      </c>
      <c r="AP145" s="568"/>
      <c r="AQ145" s="566" t="n">
        <f aca="false">I145*AP145</f>
        <v>0</v>
      </c>
      <c r="AR145" s="568"/>
      <c r="AS145" s="566" t="n">
        <f aca="false">I145*AR145</f>
        <v>0</v>
      </c>
      <c r="AT145" s="568"/>
      <c r="AU145" s="566" t="n">
        <f aca="false">I145*AT145</f>
        <v>0</v>
      </c>
      <c r="AV145" s="569"/>
      <c r="AW145" s="566" t="n">
        <f aca="false">I145*AV145</f>
        <v>0</v>
      </c>
      <c r="AX145" s="568"/>
      <c r="AY145" s="566" t="n">
        <f aca="false">I145*AX145</f>
        <v>0</v>
      </c>
      <c r="AZ145" s="569"/>
      <c r="BA145" s="566" t="n">
        <f aca="false">I145*AZ145</f>
        <v>0</v>
      </c>
      <c r="BB145" s="572" t="n">
        <f aca="false">J145+L145+N145+P145+R145+T145+V145+X145+Z145+AB145+AD145+AF145+AH145+AJ145+AL145+AN145+AP145+AR145+AT145+AV145+AX145+AZ145</f>
        <v>0</v>
      </c>
      <c r="BC145" s="566" t="n">
        <f aca="false">I145*BB145</f>
        <v>0</v>
      </c>
    </row>
    <row r="146" s="561" customFormat="true" ht="30" hidden="true" customHeight="false" outlineLevel="0" collapsed="false">
      <c r="B146" s="562" t="s">
        <v>2155</v>
      </c>
      <c r="C146" s="563" t="n">
        <v>190077</v>
      </c>
      <c r="D146" s="564" t="s">
        <v>703</v>
      </c>
      <c r="E146" s="564" t="s">
        <v>1969</v>
      </c>
      <c r="F146" s="564"/>
      <c r="G146" s="562" t="s">
        <v>2156</v>
      </c>
      <c r="H146" s="565" t="s">
        <v>71</v>
      </c>
      <c r="I146" s="567" t="n">
        <v>64.07</v>
      </c>
      <c r="J146" s="567" t="n">
        <v>0</v>
      </c>
      <c r="K146" s="566" t="n">
        <f aca="false">I146*J146</f>
        <v>0</v>
      </c>
      <c r="L146" s="568" t="n">
        <v>0</v>
      </c>
      <c r="M146" s="566" t="n">
        <f aca="false">I146*L146</f>
        <v>0</v>
      </c>
      <c r="N146" s="569"/>
      <c r="O146" s="566" t="n">
        <f aca="false">I146*N146</f>
        <v>0</v>
      </c>
      <c r="P146" s="569" t="n">
        <v>0</v>
      </c>
      <c r="Q146" s="566" t="n">
        <f aca="false">I146*P146</f>
        <v>0</v>
      </c>
      <c r="R146" s="569"/>
      <c r="S146" s="566" t="n">
        <f aca="false">I146*R146</f>
        <v>0</v>
      </c>
      <c r="T146" s="568"/>
      <c r="U146" s="566" t="n">
        <f aca="false">I146*T146</f>
        <v>0</v>
      </c>
      <c r="V146" s="568"/>
      <c r="W146" s="566" t="n">
        <f aca="false">I146*V146</f>
        <v>0</v>
      </c>
      <c r="X146" s="569"/>
      <c r="Y146" s="566" t="n">
        <f aca="false">I146*X146</f>
        <v>0</v>
      </c>
      <c r="Z146" s="569"/>
      <c r="AA146" s="566" t="n">
        <f aca="false">I146*Z146</f>
        <v>0</v>
      </c>
      <c r="AB146" s="569"/>
      <c r="AC146" s="566" t="n">
        <f aca="false">I146*AB146</f>
        <v>0</v>
      </c>
      <c r="AD146" s="570"/>
      <c r="AE146" s="566" t="n">
        <f aca="false">I146*AD146</f>
        <v>0</v>
      </c>
      <c r="AF146" s="571"/>
      <c r="AG146" s="566" t="n">
        <f aca="false">I146*AF146</f>
        <v>0</v>
      </c>
      <c r="AH146" s="569"/>
      <c r="AI146" s="566" t="n">
        <f aca="false">I146*AH146</f>
        <v>0</v>
      </c>
      <c r="AJ146" s="569"/>
      <c r="AK146" s="566" t="n">
        <f aca="false">I146*AJ146</f>
        <v>0</v>
      </c>
      <c r="AL146" s="568"/>
      <c r="AM146" s="566" t="n">
        <f aca="false">I146*AL146</f>
        <v>0</v>
      </c>
      <c r="AN146" s="569"/>
      <c r="AO146" s="566" t="n">
        <f aca="false">I146*AN146</f>
        <v>0</v>
      </c>
      <c r="AP146" s="568"/>
      <c r="AQ146" s="566" t="n">
        <f aca="false">I146*AP146</f>
        <v>0</v>
      </c>
      <c r="AR146" s="568" t="n">
        <v>150</v>
      </c>
      <c r="AS146" s="566" t="n">
        <f aca="false">I146*AR146</f>
        <v>9610.5</v>
      </c>
      <c r="AT146" s="568"/>
      <c r="AU146" s="566" t="n">
        <f aca="false">I146*AT146</f>
        <v>0</v>
      </c>
      <c r="AV146" s="569"/>
      <c r="AW146" s="566" t="n">
        <f aca="false">I146*AV146</f>
        <v>0</v>
      </c>
      <c r="AX146" s="568"/>
      <c r="AY146" s="566" t="n">
        <f aca="false">I146*AX146</f>
        <v>0</v>
      </c>
      <c r="AZ146" s="569"/>
      <c r="BA146" s="566" t="n">
        <f aca="false">I146*AZ146</f>
        <v>0</v>
      </c>
      <c r="BB146" s="572" t="n">
        <f aca="false">J146+L146+N146+P146+R146+T146+V146+X146+Z146+AB146+AD146+AF146+AH146+AJ146+AL146+AN146+AP146+AR146+AT146+AV146+AX146+AZ146</f>
        <v>150</v>
      </c>
      <c r="BC146" s="566" t="n">
        <f aca="false">I146*BB146</f>
        <v>9610.5</v>
      </c>
    </row>
    <row r="147" s="561" customFormat="true" ht="45" hidden="true" customHeight="false" outlineLevel="0" collapsed="false">
      <c r="B147" s="562" t="s">
        <v>2157</v>
      </c>
      <c r="C147" s="563" t="n">
        <v>190078</v>
      </c>
      <c r="D147" s="564" t="s">
        <v>1972</v>
      </c>
      <c r="E147" s="564" t="s">
        <v>1969</v>
      </c>
      <c r="F147" s="564"/>
      <c r="G147" s="562" t="s">
        <v>2158</v>
      </c>
      <c r="H147" s="565" t="s">
        <v>2159</v>
      </c>
      <c r="I147" s="566" t="n">
        <v>132550</v>
      </c>
      <c r="J147" s="567" t="n">
        <v>0</v>
      </c>
      <c r="K147" s="566" t="n">
        <f aca="false">I147*J147</f>
        <v>0</v>
      </c>
      <c r="L147" s="568" t="n">
        <v>0</v>
      </c>
      <c r="M147" s="566" t="n">
        <f aca="false">I147*L147</f>
        <v>0</v>
      </c>
      <c r="N147" s="569"/>
      <c r="O147" s="566" t="n">
        <f aca="false">I147*N147</f>
        <v>0</v>
      </c>
      <c r="P147" s="569" t="n">
        <v>0</v>
      </c>
      <c r="Q147" s="566" t="n">
        <f aca="false">I147*P147</f>
        <v>0</v>
      </c>
      <c r="R147" s="569"/>
      <c r="S147" s="566" t="n">
        <f aca="false">I147*R147</f>
        <v>0</v>
      </c>
      <c r="T147" s="568"/>
      <c r="U147" s="566" t="n">
        <f aca="false">I147*T147</f>
        <v>0</v>
      </c>
      <c r="V147" s="568"/>
      <c r="W147" s="566" t="n">
        <f aca="false">I147*V147</f>
        <v>0</v>
      </c>
      <c r="X147" s="569"/>
      <c r="Y147" s="566" t="n">
        <f aca="false">I147*X147</f>
        <v>0</v>
      </c>
      <c r="Z147" s="569"/>
      <c r="AA147" s="566" t="n">
        <f aca="false">I147*Z147</f>
        <v>0</v>
      </c>
      <c r="AB147" s="569"/>
      <c r="AC147" s="566" t="n">
        <f aca="false">I147*AB147</f>
        <v>0</v>
      </c>
      <c r="AD147" s="570"/>
      <c r="AE147" s="566" t="n">
        <f aca="false">I147*AD147</f>
        <v>0</v>
      </c>
      <c r="AF147" s="571"/>
      <c r="AG147" s="566" t="n">
        <f aca="false">I147*AF147</f>
        <v>0</v>
      </c>
      <c r="AH147" s="569"/>
      <c r="AI147" s="566" t="n">
        <f aca="false">I147*AH147</f>
        <v>0</v>
      </c>
      <c r="AJ147" s="569"/>
      <c r="AK147" s="566" t="n">
        <f aca="false">I147*AJ147</f>
        <v>0</v>
      </c>
      <c r="AL147" s="568"/>
      <c r="AM147" s="566" t="n">
        <f aca="false">I147*AL147</f>
        <v>0</v>
      </c>
      <c r="AN147" s="569"/>
      <c r="AO147" s="566" t="n">
        <f aca="false">I147*AN147</f>
        <v>0</v>
      </c>
      <c r="AP147" s="568"/>
      <c r="AQ147" s="566" t="n">
        <f aca="false">I147*AP147</f>
        <v>0</v>
      </c>
      <c r="AR147" s="568"/>
      <c r="AS147" s="566" t="n">
        <f aca="false">I147*AR147</f>
        <v>0</v>
      </c>
      <c r="AT147" s="568"/>
      <c r="AU147" s="566" t="n">
        <f aca="false">I147*AT147</f>
        <v>0</v>
      </c>
      <c r="AV147" s="569"/>
      <c r="AW147" s="566" t="n">
        <f aca="false">I147*AV147</f>
        <v>0</v>
      </c>
      <c r="AX147" s="568"/>
      <c r="AY147" s="566" t="n">
        <f aca="false">I147*AX147</f>
        <v>0</v>
      </c>
      <c r="AZ147" s="569"/>
      <c r="BA147" s="566" t="n">
        <f aca="false">I147*AZ147</f>
        <v>0</v>
      </c>
      <c r="BB147" s="572" t="n">
        <f aca="false">J147+L147+N147+P147+R147+T147+V147+X147+Z147+AB147+AD147+AF147+AH147+AJ147+AL147+AN147+AP147+AR147+AT147+AV147+AX147+AZ147</f>
        <v>0</v>
      </c>
      <c r="BC147" s="566" t="n">
        <f aca="false">I147*BB147</f>
        <v>0</v>
      </c>
    </row>
    <row r="148" s="561" customFormat="true" ht="45" hidden="true" customHeight="false" outlineLevel="0" collapsed="false">
      <c r="B148" s="562" t="s">
        <v>2157</v>
      </c>
      <c r="C148" s="563" t="n">
        <v>190079</v>
      </c>
      <c r="D148" s="564" t="s">
        <v>1972</v>
      </c>
      <c r="E148" s="564" t="s">
        <v>1969</v>
      </c>
      <c r="F148" s="564"/>
      <c r="G148" s="562" t="s">
        <v>2160</v>
      </c>
      <c r="H148" s="565" t="s">
        <v>2159</v>
      </c>
      <c r="I148" s="566" t="n">
        <v>44400</v>
      </c>
      <c r="J148" s="567" t="n">
        <v>0</v>
      </c>
      <c r="K148" s="566" t="n">
        <f aca="false">I148*J148</f>
        <v>0</v>
      </c>
      <c r="L148" s="568" t="n">
        <v>0</v>
      </c>
      <c r="M148" s="566" t="n">
        <f aca="false">I148*L148</f>
        <v>0</v>
      </c>
      <c r="N148" s="569"/>
      <c r="O148" s="566" t="n">
        <f aca="false">I148*N148</f>
        <v>0</v>
      </c>
      <c r="P148" s="569" t="n">
        <v>0</v>
      </c>
      <c r="Q148" s="566" t="n">
        <f aca="false">I148*P148</f>
        <v>0</v>
      </c>
      <c r="R148" s="569"/>
      <c r="S148" s="566" t="n">
        <f aca="false">I148*R148</f>
        <v>0</v>
      </c>
      <c r="T148" s="568"/>
      <c r="U148" s="566" t="n">
        <f aca="false">I148*T148</f>
        <v>0</v>
      </c>
      <c r="V148" s="568"/>
      <c r="W148" s="566" t="n">
        <f aca="false">I148*V148</f>
        <v>0</v>
      </c>
      <c r="X148" s="569"/>
      <c r="Y148" s="566" t="n">
        <f aca="false">I148*X148</f>
        <v>0</v>
      </c>
      <c r="Z148" s="569"/>
      <c r="AA148" s="566" t="n">
        <f aca="false">I148*Z148</f>
        <v>0</v>
      </c>
      <c r="AB148" s="569"/>
      <c r="AC148" s="566" t="n">
        <f aca="false">I148*AB148</f>
        <v>0</v>
      </c>
      <c r="AD148" s="570"/>
      <c r="AE148" s="566" t="n">
        <f aca="false">I148*AD148</f>
        <v>0</v>
      </c>
      <c r="AF148" s="571"/>
      <c r="AG148" s="566" t="n">
        <f aca="false">I148*AF148</f>
        <v>0</v>
      </c>
      <c r="AH148" s="569"/>
      <c r="AI148" s="566" t="n">
        <f aca="false">I148*AH148</f>
        <v>0</v>
      </c>
      <c r="AJ148" s="569"/>
      <c r="AK148" s="566" t="n">
        <f aca="false">I148*AJ148</f>
        <v>0</v>
      </c>
      <c r="AL148" s="568"/>
      <c r="AM148" s="566" t="n">
        <f aca="false">I148*AL148</f>
        <v>0</v>
      </c>
      <c r="AN148" s="569"/>
      <c r="AO148" s="566" t="n">
        <f aca="false">I148*AN148</f>
        <v>0</v>
      </c>
      <c r="AP148" s="568"/>
      <c r="AQ148" s="566" t="n">
        <f aca="false">I148*AP148</f>
        <v>0</v>
      </c>
      <c r="AR148" s="568"/>
      <c r="AS148" s="566" t="n">
        <f aca="false">I148*AR148</f>
        <v>0</v>
      </c>
      <c r="AT148" s="568"/>
      <c r="AU148" s="566" t="n">
        <f aca="false">I148*AT148</f>
        <v>0</v>
      </c>
      <c r="AV148" s="569"/>
      <c r="AW148" s="566" t="n">
        <f aca="false">I148*AV148</f>
        <v>0</v>
      </c>
      <c r="AX148" s="568"/>
      <c r="AY148" s="566" t="n">
        <f aca="false">I148*AX148</f>
        <v>0</v>
      </c>
      <c r="AZ148" s="569"/>
      <c r="BA148" s="566" t="n">
        <f aca="false">I148*AZ148</f>
        <v>0</v>
      </c>
      <c r="BB148" s="572" t="n">
        <f aca="false">J148+L148+N148+P148+R148+T148+V148+X148+Z148+AB148+AD148+AF148+AH148+AJ148+AL148+AN148+AP148+AR148+AT148+AV148+AX148+AZ148</f>
        <v>0</v>
      </c>
      <c r="BC148" s="566" t="n">
        <f aca="false">I148*BB148</f>
        <v>0</v>
      </c>
    </row>
    <row r="149" s="561" customFormat="true" ht="45" hidden="true" customHeight="false" outlineLevel="0" collapsed="false">
      <c r="B149" s="562" t="s">
        <v>2161</v>
      </c>
      <c r="C149" s="563" t="n">
        <v>190080</v>
      </c>
      <c r="D149" s="564" t="s">
        <v>1972</v>
      </c>
      <c r="E149" s="564" t="s">
        <v>1969</v>
      </c>
      <c r="F149" s="564"/>
      <c r="G149" s="562" t="s">
        <v>2162</v>
      </c>
      <c r="H149" s="565" t="s">
        <v>187</v>
      </c>
      <c r="I149" s="566" t="n">
        <v>245192.64</v>
      </c>
      <c r="J149" s="567" t="n">
        <v>0</v>
      </c>
      <c r="K149" s="566" t="n">
        <f aca="false">I149*J149</f>
        <v>0</v>
      </c>
      <c r="L149" s="568" t="n">
        <v>0</v>
      </c>
      <c r="M149" s="566" t="n">
        <f aca="false">I149*L149</f>
        <v>0</v>
      </c>
      <c r="N149" s="569"/>
      <c r="O149" s="566" t="n">
        <f aca="false">I149*N149</f>
        <v>0</v>
      </c>
      <c r="P149" s="569" t="n">
        <v>0</v>
      </c>
      <c r="Q149" s="566" t="n">
        <f aca="false">I149*P149</f>
        <v>0</v>
      </c>
      <c r="R149" s="569"/>
      <c r="S149" s="566" t="n">
        <f aca="false">I149*R149</f>
        <v>0</v>
      </c>
      <c r="T149" s="568"/>
      <c r="U149" s="566" t="n">
        <f aca="false">I149*T149</f>
        <v>0</v>
      </c>
      <c r="V149" s="568"/>
      <c r="W149" s="566" t="n">
        <f aca="false">I149*V149</f>
        <v>0</v>
      </c>
      <c r="X149" s="569"/>
      <c r="Y149" s="566" t="n">
        <f aca="false">I149*X149</f>
        <v>0</v>
      </c>
      <c r="Z149" s="569"/>
      <c r="AA149" s="566" t="n">
        <f aca="false">I149*Z149</f>
        <v>0</v>
      </c>
      <c r="AB149" s="569"/>
      <c r="AC149" s="566" t="n">
        <f aca="false">I149*AB149</f>
        <v>0</v>
      </c>
      <c r="AD149" s="570"/>
      <c r="AE149" s="566" t="n">
        <f aca="false">I149*AD149</f>
        <v>0</v>
      </c>
      <c r="AF149" s="571"/>
      <c r="AG149" s="566" t="n">
        <f aca="false">I149*AF149</f>
        <v>0</v>
      </c>
      <c r="AH149" s="569"/>
      <c r="AI149" s="566" t="n">
        <f aca="false">I149*AH149</f>
        <v>0</v>
      </c>
      <c r="AJ149" s="569"/>
      <c r="AK149" s="566" t="n">
        <f aca="false">I149*AJ149</f>
        <v>0</v>
      </c>
      <c r="AL149" s="568"/>
      <c r="AM149" s="566" t="n">
        <f aca="false">I149*AL149</f>
        <v>0</v>
      </c>
      <c r="AN149" s="569"/>
      <c r="AO149" s="566" t="n">
        <f aca="false">I149*AN149</f>
        <v>0</v>
      </c>
      <c r="AP149" s="568"/>
      <c r="AQ149" s="566" t="n">
        <f aca="false">I149*AP149</f>
        <v>0</v>
      </c>
      <c r="AR149" s="568"/>
      <c r="AS149" s="566" t="n">
        <f aca="false">I149*AR149</f>
        <v>0</v>
      </c>
      <c r="AT149" s="568"/>
      <c r="AU149" s="566" t="n">
        <f aca="false">I149*AT149</f>
        <v>0</v>
      </c>
      <c r="AV149" s="569"/>
      <c r="AW149" s="566" t="n">
        <f aca="false">I149*AV149</f>
        <v>0</v>
      </c>
      <c r="AX149" s="568"/>
      <c r="AY149" s="566" t="n">
        <f aca="false">I149*AX149</f>
        <v>0</v>
      </c>
      <c r="AZ149" s="569"/>
      <c r="BA149" s="566" t="n">
        <f aca="false">I149*AZ149</f>
        <v>0</v>
      </c>
      <c r="BB149" s="572" t="n">
        <f aca="false">J149+L149+N149+P149+R149+T149+V149+X149+Z149+AB149+AD149+AF149+AH149+AJ149+AL149+AN149+AP149+AR149+AT149+AV149+AX149+AZ149</f>
        <v>0</v>
      </c>
      <c r="BC149" s="566" t="n">
        <f aca="false">I149*BB149</f>
        <v>0</v>
      </c>
    </row>
    <row r="150" s="561" customFormat="true" ht="30" hidden="true" customHeight="false" outlineLevel="0" collapsed="false">
      <c r="B150" s="562" t="s">
        <v>2163</v>
      </c>
      <c r="C150" s="563" t="n">
        <v>190081</v>
      </c>
      <c r="D150" s="564" t="s">
        <v>703</v>
      </c>
      <c r="E150" s="564" t="s">
        <v>1969</v>
      </c>
      <c r="F150" s="564"/>
      <c r="G150" s="562" t="s">
        <v>2164</v>
      </c>
      <c r="H150" s="565" t="s">
        <v>298</v>
      </c>
      <c r="I150" s="566" t="n">
        <v>13630.47</v>
      </c>
      <c r="J150" s="567" t="n">
        <v>0</v>
      </c>
      <c r="K150" s="566" t="n">
        <f aca="false">I150*J150</f>
        <v>0</v>
      </c>
      <c r="L150" s="568" t="n">
        <v>0</v>
      </c>
      <c r="M150" s="566" t="n">
        <f aca="false">I150*L150</f>
        <v>0</v>
      </c>
      <c r="N150" s="569" t="n">
        <v>10</v>
      </c>
      <c r="O150" s="566" t="n">
        <f aca="false">I150*N150</f>
        <v>136304.7</v>
      </c>
      <c r="P150" s="569" t="n">
        <v>0</v>
      </c>
      <c r="Q150" s="566" t="n">
        <f aca="false">I150*P150</f>
        <v>0</v>
      </c>
      <c r="R150" s="569" t="n">
        <v>50</v>
      </c>
      <c r="S150" s="566" t="n">
        <f aca="false">I150*R150</f>
        <v>681523.5</v>
      </c>
      <c r="T150" s="568"/>
      <c r="U150" s="566" t="n">
        <f aca="false">I150*T150</f>
        <v>0</v>
      </c>
      <c r="V150" s="568"/>
      <c r="W150" s="566" t="n">
        <f aca="false">I150*V150</f>
        <v>0</v>
      </c>
      <c r="X150" s="569"/>
      <c r="Y150" s="566" t="n">
        <f aca="false">I150*X150</f>
        <v>0</v>
      </c>
      <c r="Z150" s="569"/>
      <c r="AA150" s="566" t="n">
        <f aca="false">I150*Z150</f>
        <v>0</v>
      </c>
      <c r="AB150" s="569"/>
      <c r="AC150" s="566" t="n">
        <f aca="false">I150*AB150</f>
        <v>0</v>
      </c>
      <c r="AD150" s="570"/>
      <c r="AE150" s="566" t="n">
        <f aca="false">I150*AD150</f>
        <v>0</v>
      </c>
      <c r="AF150" s="571"/>
      <c r="AG150" s="566" t="n">
        <f aca="false">I150*AF150</f>
        <v>0</v>
      </c>
      <c r="AH150" s="569"/>
      <c r="AI150" s="566" t="n">
        <f aca="false">I150*AH150</f>
        <v>0</v>
      </c>
      <c r="AJ150" s="569"/>
      <c r="AK150" s="566" t="n">
        <f aca="false">I150*AJ150</f>
        <v>0</v>
      </c>
      <c r="AL150" s="568"/>
      <c r="AM150" s="566" t="n">
        <f aca="false">I150*AL150</f>
        <v>0</v>
      </c>
      <c r="AN150" s="569"/>
      <c r="AO150" s="566" t="n">
        <f aca="false">I150*AN150</f>
        <v>0</v>
      </c>
      <c r="AP150" s="568"/>
      <c r="AQ150" s="566" t="n">
        <f aca="false">I150*AP150</f>
        <v>0</v>
      </c>
      <c r="AR150" s="568"/>
      <c r="AS150" s="566" t="n">
        <f aca="false">I150*AR150</f>
        <v>0</v>
      </c>
      <c r="AT150" s="568"/>
      <c r="AU150" s="566" t="n">
        <f aca="false">I150*AT150</f>
        <v>0</v>
      </c>
      <c r="AV150" s="569"/>
      <c r="AW150" s="566" t="n">
        <f aca="false">I150*AV150</f>
        <v>0</v>
      </c>
      <c r="AX150" s="568"/>
      <c r="AY150" s="566" t="n">
        <f aca="false">I150*AX150</f>
        <v>0</v>
      </c>
      <c r="AZ150" s="569"/>
      <c r="BA150" s="566" t="n">
        <f aca="false">I150*AZ150</f>
        <v>0</v>
      </c>
      <c r="BB150" s="572" t="n">
        <f aca="false">J150+L150+N150+P150+R150+T150+V150+X150+Z150+AB150+AD150+AF150+AH150+AJ150+AL150+AN150+AP150+AR150+AT150+AV150+AX150+AZ150</f>
        <v>60</v>
      </c>
      <c r="BC150" s="566" t="n">
        <f aca="false">I150*BB150</f>
        <v>817828.2</v>
      </c>
    </row>
    <row r="151" s="561" customFormat="true" ht="30" hidden="true" customHeight="false" outlineLevel="0" collapsed="false">
      <c r="B151" s="562" t="s">
        <v>2163</v>
      </c>
      <c r="C151" s="563" t="n">
        <v>190082</v>
      </c>
      <c r="D151" s="564" t="s">
        <v>703</v>
      </c>
      <c r="E151" s="564" t="s">
        <v>1969</v>
      </c>
      <c r="F151" s="564"/>
      <c r="G151" s="562" t="s">
        <v>2165</v>
      </c>
      <c r="H151" s="565" t="s">
        <v>298</v>
      </c>
      <c r="I151" s="566" t="n">
        <v>31100.81</v>
      </c>
      <c r="J151" s="567" t="n">
        <v>0</v>
      </c>
      <c r="K151" s="566" t="n">
        <f aca="false">I151*J151</f>
        <v>0</v>
      </c>
      <c r="L151" s="568" t="n">
        <v>5</v>
      </c>
      <c r="M151" s="566" t="n">
        <f aca="false">I151*L151</f>
        <v>155504.05</v>
      </c>
      <c r="N151" s="569"/>
      <c r="O151" s="566" t="n">
        <f aca="false">I151*N151</f>
        <v>0</v>
      </c>
      <c r="P151" s="569" t="n">
        <v>0</v>
      </c>
      <c r="Q151" s="566" t="n">
        <f aca="false">I151*P151</f>
        <v>0</v>
      </c>
      <c r="R151" s="569" t="n">
        <v>50</v>
      </c>
      <c r="S151" s="566" t="n">
        <f aca="false">I151*R151</f>
        <v>1555040.5</v>
      </c>
      <c r="T151" s="568"/>
      <c r="U151" s="566" t="n">
        <f aca="false">I151*T151</f>
        <v>0</v>
      </c>
      <c r="V151" s="568"/>
      <c r="W151" s="566" t="n">
        <f aca="false">I151*V151</f>
        <v>0</v>
      </c>
      <c r="X151" s="569"/>
      <c r="Y151" s="566" t="n">
        <f aca="false">I151*X151</f>
        <v>0</v>
      </c>
      <c r="Z151" s="569"/>
      <c r="AA151" s="566" t="n">
        <f aca="false">I151*Z151</f>
        <v>0</v>
      </c>
      <c r="AB151" s="569"/>
      <c r="AC151" s="566" t="n">
        <f aca="false">I151*AB151</f>
        <v>0</v>
      </c>
      <c r="AD151" s="570"/>
      <c r="AE151" s="566" t="n">
        <f aca="false">I151*AD151</f>
        <v>0</v>
      </c>
      <c r="AF151" s="571"/>
      <c r="AG151" s="566" t="n">
        <f aca="false">I151*AF151</f>
        <v>0</v>
      </c>
      <c r="AH151" s="569"/>
      <c r="AI151" s="566" t="n">
        <f aca="false">I151*AH151</f>
        <v>0</v>
      </c>
      <c r="AJ151" s="569"/>
      <c r="AK151" s="566" t="n">
        <f aca="false">I151*AJ151</f>
        <v>0</v>
      </c>
      <c r="AL151" s="568"/>
      <c r="AM151" s="566" t="n">
        <f aca="false">I151*AL151</f>
        <v>0</v>
      </c>
      <c r="AN151" s="569"/>
      <c r="AO151" s="566" t="n">
        <f aca="false">I151*AN151</f>
        <v>0</v>
      </c>
      <c r="AP151" s="568"/>
      <c r="AQ151" s="566" t="n">
        <f aca="false">I151*AP151</f>
        <v>0</v>
      </c>
      <c r="AR151" s="568"/>
      <c r="AS151" s="566" t="n">
        <f aca="false">I151*AR151</f>
        <v>0</v>
      </c>
      <c r="AT151" s="568"/>
      <c r="AU151" s="566" t="n">
        <f aca="false">I151*AT151</f>
        <v>0</v>
      </c>
      <c r="AV151" s="569"/>
      <c r="AW151" s="566" t="n">
        <f aca="false">I151*AV151</f>
        <v>0</v>
      </c>
      <c r="AX151" s="568"/>
      <c r="AY151" s="566" t="n">
        <f aca="false">I151*AX151</f>
        <v>0</v>
      </c>
      <c r="AZ151" s="569"/>
      <c r="BA151" s="566" t="n">
        <f aca="false">I151*AZ151</f>
        <v>0</v>
      </c>
      <c r="BB151" s="572" t="n">
        <f aca="false">J151+L151+N151+P151+R151+T151+V151+X151+Z151+AB151+AD151+AF151+AH151+AJ151+AL151+AN151+AP151+AR151+AT151+AV151+AX151+AZ151</f>
        <v>55</v>
      </c>
      <c r="BC151" s="566" t="n">
        <f aca="false">I151*BB151</f>
        <v>1710544.55</v>
      </c>
    </row>
    <row r="152" s="561" customFormat="true" ht="30" hidden="true" customHeight="false" outlineLevel="0" collapsed="false">
      <c r="B152" s="562" t="s">
        <v>2163</v>
      </c>
      <c r="C152" s="563" t="n">
        <v>190083</v>
      </c>
      <c r="D152" s="564" t="s">
        <v>703</v>
      </c>
      <c r="E152" s="564" t="s">
        <v>1969</v>
      </c>
      <c r="F152" s="564"/>
      <c r="G152" s="562" t="s">
        <v>2166</v>
      </c>
      <c r="H152" s="565" t="s">
        <v>298</v>
      </c>
      <c r="I152" s="566" t="n">
        <v>55213.75</v>
      </c>
      <c r="J152" s="567" t="n">
        <v>0</v>
      </c>
      <c r="K152" s="566" t="n">
        <f aca="false">I152*J152</f>
        <v>0</v>
      </c>
      <c r="L152" s="568" t="n">
        <v>0</v>
      </c>
      <c r="M152" s="566" t="n">
        <f aca="false">I152*L152</f>
        <v>0</v>
      </c>
      <c r="N152" s="569"/>
      <c r="O152" s="566" t="n">
        <f aca="false">I152*N152</f>
        <v>0</v>
      </c>
      <c r="P152" s="569" t="n">
        <v>0</v>
      </c>
      <c r="Q152" s="566" t="n">
        <f aca="false">I152*P152</f>
        <v>0</v>
      </c>
      <c r="R152" s="569" t="n">
        <v>50</v>
      </c>
      <c r="S152" s="566" t="n">
        <f aca="false">I152*R152</f>
        <v>2760687.5</v>
      </c>
      <c r="T152" s="568"/>
      <c r="U152" s="566" t="n">
        <f aca="false">I152*T152</f>
        <v>0</v>
      </c>
      <c r="V152" s="568"/>
      <c r="W152" s="566" t="n">
        <f aca="false">I152*V152</f>
        <v>0</v>
      </c>
      <c r="X152" s="569"/>
      <c r="Y152" s="566" t="n">
        <f aca="false">I152*X152</f>
        <v>0</v>
      </c>
      <c r="Z152" s="569"/>
      <c r="AA152" s="566" t="n">
        <f aca="false">I152*Z152</f>
        <v>0</v>
      </c>
      <c r="AB152" s="569"/>
      <c r="AC152" s="566" t="n">
        <f aca="false">I152*AB152</f>
        <v>0</v>
      </c>
      <c r="AD152" s="570" t="n">
        <v>5</v>
      </c>
      <c r="AE152" s="566" t="n">
        <f aca="false">I152*AD152</f>
        <v>276068.75</v>
      </c>
      <c r="AF152" s="571"/>
      <c r="AG152" s="566" t="n">
        <f aca="false">I152*AF152</f>
        <v>0</v>
      </c>
      <c r="AH152" s="569"/>
      <c r="AI152" s="566" t="n">
        <f aca="false">I152*AH152</f>
        <v>0</v>
      </c>
      <c r="AJ152" s="569"/>
      <c r="AK152" s="566" t="n">
        <f aca="false">I152*AJ152</f>
        <v>0</v>
      </c>
      <c r="AL152" s="568"/>
      <c r="AM152" s="566" t="n">
        <f aca="false">I152*AL152</f>
        <v>0</v>
      </c>
      <c r="AN152" s="569"/>
      <c r="AO152" s="566" t="n">
        <f aca="false">I152*AN152</f>
        <v>0</v>
      </c>
      <c r="AP152" s="568"/>
      <c r="AQ152" s="566" t="n">
        <f aca="false">I152*AP152</f>
        <v>0</v>
      </c>
      <c r="AR152" s="568"/>
      <c r="AS152" s="566" t="n">
        <f aca="false">I152*AR152</f>
        <v>0</v>
      </c>
      <c r="AT152" s="568"/>
      <c r="AU152" s="566" t="n">
        <f aca="false">I152*AT152</f>
        <v>0</v>
      </c>
      <c r="AV152" s="569"/>
      <c r="AW152" s="566" t="n">
        <f aca="false">I152*AV152</f>
        <v>0</v>
      </c>
      <c r="AX152" s="568"/>
      <c r="AY152" s="566" t="n">
        <f aca="false">I152*AX152</f>
        <v>0</v>
      </c>
      <c r="AZ152" s="569"/>
      <c r="BA152" s="566" t="n">
        <f aca="false">I152*AZ152</f>
        <v>0</v>
      </c>
      <c r="BB152" s="572" t="n">
        <f aca="false">J152+L152+N152+P152+R152+T152+V152+X152+Z152+AB152+AD152+AF152+AH152+AJ152+AL152+AN152+AP152+AR152+AT152+AV152+AX152+AZ152</f>
        <v>55</v>
      </c>
      <c r="BC152" s="566" t="n">
        <f aca="false">I152*BB152</f>
        <v>3036756.25</v>
      </c>
    </row>
    <row r="153" s="561" customFormat="true" ht="30" hidden="true" customHeight="false" outlineLevel="0" collapsed="false">
      <c r="B153" s="573" t="s">
        <v>2167</v>
      </c>
      <c r="C153" s="563" t="n">
        <v>190379</v>
      </c>
      <c r="D153" s="564" t="s">
        <v>703</v>
      </c>
      <c r="E153" s="564" t="s">
        <v>704</v>
      </c>
      <c r="F153" s="564"/>
      <c r="G153" s="573" t="s">
        <v>2168</v>
      </c>
      <c r="H153" s="574" t="s">
        <v>298</v>
      </c>
      <c r="I153" s="575" t="n">
        <v>4948.75</v>
      </c>
      <c r="J153" s="576" t="n">
        <v>0</v>
      </c>
      <c r="K153" s="575" t="n">
        <f aca="false">I153*J153</f>
        <v>0</v>
      </c>
      <c r="L153" s="568" t="n">
        <v>0</v>
      </c>
      <c r="M153" s="566" t="n">
        <f aca="false">I153*L153</f>
        <v>0</v>
      </c>
      <c r="N153" s="569"/>
      <c r="O153" s="566" t="n">
        <f aca="false">I153*N153</f>
        <v>0</v>
      </c>
      <c r="P153" s="569" t="n">
        <v>0</v>
      </c>
      <c r="Q153" s="566" t="n">
        <f aca="false">I153*P153</f>
        <v>0</v>
      </c>
      <c r="R153" s="569"/>
      <c r="S153" s="566" t="n">
        <f aca="false">I153*R153</f>
        <v>0</v>
      </c>
      <c r="T153" s="568"/>
      <c r="U153" s="566" t="n">
        <f aca="false">I153*T153</f>
        <v>0</v>
      </c>
      <c r="V153" s="568"/>
      <c r="W153" s="566" t="n">
        <f aca="false">I153*V153</f>
        <v>0</v>
      </c>
      <c r="X153" s="569"/>
      <c r="Y153" s="566" t="n">
        <f aca="false">I153*X153</f>
        <v>0</v>
      </c>
      <c r="Z153" s="569"/>
      <c r="AA153" s="566" t="n">
        <f aca="false">I153*Z153</f>
        <v>0</v>
      </c>
      <c r="AB153" s="569"/>
      <c r="AC153" s="566" t="n">
        <f aca="false">I153*AB153</f>
        <v>0</v>
      </c>
      <c r="AD153" s="570"/>
      <c r="AE153" s="566" t="n">
        <f aca="false">I153*AD153</f>
        <v>0</v>
      </c>
      <c r="AF153" s="571"/>
      <c r="AG153" s="566" t="n">
        <f aca="false">I153*AF153</f>
        <v>0</v>
      </c>
      <c r="AH153" s="569"/>
      <c r="AI153" s="566" t="n">
        <f aca="false">I153*AH153</f>
        <v>0</v>
      </c>
      <c r="AJ153" s="569"/>
      <c r="AK153" s="566" t="n">
        <f aca="false">I153*AJ153</f>
        <v>0</v>
      </c>
      <c r="AL153" s="568"/>
      <c r="AM153" s="566" t="n">
        <f aca="false">I153*AL153</f>
        <v>0</v>
      </c>
      <c r="AN153" s="569"/>
      <c r="AO153" s="566" t="n">
        <f aca="false">I153*AN153</f>
        <v>0</v>
      </c>
      <c r="AP153" s="568"/>
      <c r="AQ153" s="566" t="n">
        <f aca="false">I153*AP153</f>
        <v>0</v>
      </c>
      <c r="AR153" s="568"/>
      <c r="AS153" s="566" t="n">
        <f aca="false">I153*AR153</f>
        <v>0</v>
      </c>
      <c r="AT153" s="568"/>
      <c r="AU153" s="566" t="n">
        <f aca="false">I153*AT153</f>
        <v>0</v>
      </c>
      <c r="AV153" s="569"/>
      <c r="AW153" s="566" t="n">
        <f aca="false">I153*AV153</f>
        <v>0</v>
      </c>
      <c r="AX153" s="568"/>
      <c r="AY153" s="566" t="n">
        <f aca="false">I153*AX153</f>
        <v>0</v>
      </c>
      <c r="AZ153" s="569"/>
      <c r="BA153" s="566" t="n">
        <f aca="false">I153*AZ153</f>
        <v>0</v>
      </c>
      <c r="BB153" s="572" t="n">
        <f aca="false">J153+L153+N153+P153+R153+T153+V153+X153+Z153+AB153+AD153+AF153+AH153+AJ153+AL153+AN153+AP153+AR153+AT153+AV153+AX153+AZ153</f>
        <v>0</v>
      </c>
      <c r="BC153" s="566" t="n">
        <f aca="false">I153*BB153</f>
        <v>0</v>
      </c>
    </row>
    <row r="154" customFormat="false" ht="33" hidden="false" customHeight="false" outlineLevel="0" collapsed="false">
      <c r="A154" s="577" t="n">
        <v>13</v>
      </c>
      <c r="B154" s="578" t="s">
        <v>2167</v>
      </c>
      <c r="C154" s="579" t="n">
        <v>190380</v>
      </c>
      <c r="D154" s="564" t="s">
        <v>703</v>
      </c>
      <c r="E154" s="564" t="s">
        <v>704</v>
      </c>
      <c r="F154" s="580"/>
      <c r="G154" s="578" t="s">
        <v>2169</v>
      </c>
      <c r="H154" s="581" t="s">
        <v>298</v>
      </c>
      <c r="I154" s="582" t="n">
        <v>10855.58</v>
      </c>
      <c r="J154" s="577" t="n">
        <v>10</v>
      </c>
      <c r="K154" s="582" t="n">
        <f aca="false">I154*J154</f>
        <v>108555.8</v>
      </c>
      <c r="L154" s="583" t="n">
        <v>0</v>
      </c>
      <c r="M154" s="566" t="n">
        <f aca="false">I154*L154</f>
        <v>0</v>
      </c>
      <c r="N154" s="569"/>
      <c r="O154" s="566" t="n">
        <f aca="false">I154*N154</f>
        <v>0</v>
      </c>
      <c r="P154" s="569" t="n">
        <v>0</v>
      </c>
      <c r="Q154" s="566" t="n">
        <f aca="false">I154*P154</f>
        <v>0</v>
      </c>
      <c r="R154" s="569"/>
      <c r="S154" s="566" t="n">
        <f aca="false">I154*R154</f>
        <v>0</v>
      </c>
      <c r="T154" s="568"/>
      <c r="U154" s="566" t="n">
        <f aca="false">I154*T154</f>
        <v>0</v>
      </c>
      <c r="V154" s="568"/>
      <c r="W154" s="566" t="n">
        <f aca="false">I154*V154</f>
        <v>0</v>
      </c>
      <c r="X154" s="569"/>
      <c r="Y154" s="566" t="n">
        <f aca="false">I154*X154</f>
        <v>0</v>
      </c>
      <c r="Z154" s="569"/>
      <c r="AA154" s="566" t="n">
        <f aca="false">I154*Z154</f>
        <v>0</v>
      </c>
      <c r="AB154" s="569"/>
      <c r="AC154" s="566" t="n">
        <f aca="false">I154*AB154</f>
        <v>0</v>
      </c>
      <c r="AD154" s="570"/>
      <c r="AE154" s="566" t="n">
        <f aca="false">I154*AD154</f>
        <v>0</v>
      </c>
      <c r="AF154" s="571"/>
      <c r="AG154" s="566" t="n">
        <f aca="false">I154*AF154</f>
        <v>0</v>
      </c>
      <c r="AH154" s="569"/>
      <c r="AI154" s="566" t="n">
        <f aca="false">I154*AH154</f>
        <v>0</v>
      </c>
      <c r="AJ154" s="569"/>
      <c r="AK154" s="566" t="n">
        <f aca="false">I154*AJ154</f>
        <v>0</v>
      </c>
      <c r="AL154" s="568" t="n">
        <v>50</v>
      </c>
      <c r="AM154" s="566" t="n">
        <f aca="false">I154*AL154</f>
        <v>542779</v>
      </c>
      <c r="AN154" s="569"/>
      <c r="AO154" s="566" t="n">
        <f aca="false">I154*AN154</f>
        <v>0</v>
      </c>
      <c r="AP154" s="568"/>
      <c r="AQ154" s="566" t="n">
        <f aca="false">I154*AP154</f>
        <v>0</v>
      </c>
      <c r="AR154" s="568"/>
      <c r="AS154" s="566" t="n">
        <f aca="false">I154*AR154</f>
        <v>0</v>
      </c>
      <c r="AT154" s="568"/>
      <c r="AU154" s="566" t="n">
        <f aca="false">I154*AT154</f>
        <v>0</v>
      </c>
      <c r="AV154" s="569"/>
      <c r="AW154" s="566" t="n">
        <f aca="false">I154*AV154</f>
        <v>0</v>
      </c>
      <c r="AX154" s="568"/>
      <c r="AY154" s="566" t="n">
        <f aca="false">I154*AX154</f>
        <v>0</v>
      </c>
      <c r="AZ154" s="569"/>
      <c r="BA154" s="566" t="n">
        <f aca="false">I154*AZ154</f>
        <v>0</v>
      </c>
      <c r="BB154" s="572" t="n">
        <f aca="false">J154+L154+N154+P154+R154+T154+V154+X154+Z154+AB154+AD154+AF154+AH154+AJ154+AL154+AN154+AP154+AR154+AT154+AV154+AX154+AZ154</f>
        <v>60</v>
      </c>
      <c r="BC154" s="566" t="n">
        <f aca="false">I154*BB154</f>
        <v>651334.8</v>
      </c>
    </row>
    <row r="155" s="561" customFormat="true" ht="30" hidden="true" customHeight="false" outlineLevel="0" collapsed="false">
      <c r="B155" s="584" t="s">
        <v>2167</v>
      </c>
      <c r="C155" s="563" t="n">
        <v>190381</v>
      </c>
      <c r="D155" s="564" t="s">
        <v>703</v>
      </c>
      <c r="E155" s="564" t="s">
        <v>704</v>
      </c>
      <c r="F155" s="564"/>
      <c r="G155" s="584" t="s">
        <v>2170</v>
      </c>
      <c r="H155" s="585" t="s">
        <v>298</v>
      </c>
      <c r="I155" s="586" t="n">
        <v>20165.76</v>
      </c>
      <c r="J155" s="587" t="n">
        <v>0</v>
      </c>
      <c r="K155" s="586" t="n">
        <f aca="false">I155*J155</f>
        <v>0</v>
      </c>
      <c r="L155" s="568" t="n">
        <v>0</v>
      </c>
      <c r="M155" s="566" t="n">
        <f aca="false">I155*L155</f>
        <v>0</v>
      </c>
      <c r="N155" s="569"/>
      <c r="O155" s="566" t="n">
        <f aca="false">I155*N155</f>
        <v>0</v>
      </c>
      <c r="P155" s="569" t="n">
        <v>0</v>
      </c>
      <c r="Q155" s="566" t="n">
        <f aca="false">I155*P155</f>
        <v>0</v>
      </c>
      <c r="R155" s="569"/>
      <c r="S155" s="566" t="n">
        <f aca="false">I155*R155</f>
        <v>0</v>
      </c>
      <c r="T155" s="568"/>
      <c r="U155" s="566" t="n">
        <f aca="false">I155*T155</f>
        <v>0</v>
      </c>
      <c r="V155" s="568"/>
      <c r="W155" s="566" t="n">
        <f aca="false">I155*V155</f>
        <v>0</v>
      </c>
      <c r="X155" s="569"/>
      <c r="Y155" s="566" t="n">
        <f aca="false">I155*X155</f>
        <v>0</v>
      </c>
      <c r="Z155" s="569"/>
      <c r="AA155" s="566" t="n">
        <f aca="false">I155*Z155</f>
        <v>0</v>
      </c>
      <c r="AB155" s="569"/>
      <c r="AC155" s="566" t="n">
        <f aca="false">I155*AB155</f>
        <v>0</v>
      </c>
      <c r="AD155" s="570"/>
      <c r="AE155" s="566" t="n">
        <f aca="false">I155*AD155</f>
        <v>0</v>
      </c>
      <c r="AF155" s="571"/>
      <c r="AG155" s="566" t="n">
        <f aca="false">I155*AF155</f>
        <v>0</v>
      </c>
      <c r="AH155" s="569"/>
      <c r="AI155" s="566" t="n">
        <f aca="false">I155*AH155</f>
        <v>0</v>
      </c>
      <c r="AJ155" s="569"/>
      <c r="AK155" s="566" t="n">
        <f aca="false">I155*AJ155</f>
        <v>0</v>
      </c>
      <c r="AL155" s="568"/>
      <c r="AM155" s="566" t="n">
        <f aca="false">I155*AL155</f>
        <v>0</v>
      </c>
      <c r="AN155" s="569"/>
      <c r="AO155" s="566" t="n">
        <f aca="false">I155*AN155</f>
        <v>0</v>
      </c>
      <c r="AP155" s="568"/>
      <c r="AQ155" s="566" t="n">
        <f aca="false">I155*AP155</f>
        <v>0</v>
      </c>
      <c r="AR155" s="568"/>
      <c r="AS155" s="566" t="n">
        <f aca="false">I155*AR155</f>
        <v>0</v>
      </c>
      <c r="AT155" s="568"/>
      <c r="AU155" s="566" t="n">
        <f aca="false">I155*AT155</f>
        <v>0</v>
      </c>
      <c r="AV155" s="569"/>
      <c r="AW155" s="566" t="n">
        <f aca="false">I155*AV155</f>
        <v>0</v>
      </c>
      <c r="AX155" s="568"/>
      <c r="AY155" s="566" t="n">
        <f aca="false">I155*AX155</f>
        <v>0</v>
      </c>
      <c r="AZ155" s="569"/>
      <c r="BA155" s="566" t="n">
        <f aca="false">I155*AZ155</f>
        <v>0</v>
      </c>
      <c r="BB155" s="572" t="n">
        <f aca="false">J155+L155+N155+P155+R155+T155+V155+X155+Z155+AB155+AD155+AF155+AH155+AJ155+AL155+AN155+AP155+AR155+AT155+AV155+AX155+AZ155</f>
        <v>0</v>
      </c>
      <c r="BC155" s="566" t="n">
        <f aca="false">I155*BB155</f>
        <v>0</v>
      </c>
    </row>
    <row r="156" s="561" customFormat="true" ht="45" hidden="true" customHeight="false" outlineLevel="0" collapsed="false">
      <c r="B156" s="562" t="s">
        <v>2171</v>
      </c>
      <c r="C156" s="563" t="n">
        <v>190084</v>
      </c>
      <c r="D156" s="564" t="s">
        <v>1972</v>
      </c>
      <c r="E156" s="564" t="s">
        <v>1969</v>
      </c>
      <c r="F156" s="564"/>
      <c r="G156" s="562" t="s">
        <v>2063</v>
      </c>
      <c r="H156" s="565" t="s">
        <v>71</v>
      </c>
      <c r="I156" s="566" t="n">
        <v>13491.52</v>
      </c>
      <c r="J156" s="567" t="n">
        <v>0</v>
      </c>
      <c r="K156" s="566" t="n">
        <f aca="false">I156*J156</f>
        <v>0</v>
      </c>
      <c r="L156" s="568" t="n">
        <v>0</v>
      </c>
      <c r="M156" s="566" t="n">
        <f aca="false">I156*L156</f>
        <v>0</v>
      </c>
      <c r="N156" s="569"/>
      <c r="O156" s="566" t="n">
        <f aca="false">I156*N156</f>
        <v>0</v>
      </c>
      <c r="P156" s="569" t="n">
        <v>0</v>
      </c>
      <c r="Q156" s="566" t="n">
        <f aca="false">I156*P156</f>
        <v>0</v>
      </c>
      <c r="R156" s="569"/>
      <c r="S156" s="566" t="n">
        <f aca="false">I156*R156</f>
        <v>0</v>
      </c>
      <c r="T156" s="568"/>
      <c r="U156" s="566" t="n">
        <f aca="false">I156*T156</f>
        <v>0</v>
      </c>
      <c r="V156" s="568"/>
      <c r="W156" s="566" t="n">
        <f aca="false">I156*V156</f>
        <v>0</v>
      </c>
      <c r="X156" s="569"/>
      <c r="Y156" s="566" t="n">
        <f aca="false">I156*X156</f>
        <v>0</v>
      </c>
      <c r="Z156" s="569"/>
      <c r="AA156" s="566" t="n">
        <f aca="false">I156*Z156</f>
        <v>0</v>
      </c>
      <c r="AB156" s="569"/>
      <c r="AC156" s="566" t="n">
        <f aca="false">I156*AB156</f>
        <v>0</v>
      </c>
      <c r="AD156" s="570"/>
      <c r="AE156" s="566" t="n">
        <f aca="false">I156*AD156</f>
        <v>0</v>
      </c>
      <c r="AF156" s="571"/>
      <c r="AG156" s="566" t="n">
        <f aca="false">I156*AF156</f>
        <v>0</v>
      </c>
      <c r="AH156" s="569"/>
      <c r="AI156" s="566" t="n">
        <f aca="false">I156*AH156</f>
        <v>0</v>
      </c>
      <c r="AJ156" s="569"/>
      <c r="AK156" s="566" t="n">
        <f aca="false">I156*AJ156</f>
        <v>0</v>
      </c>
      <c r="AL156" s="568"/>
      <c r="AM156" s="566" t="n">
        <f aca="false">I156*AL156</f>
        <v>0</v>
      </c>
      <c r="AN156" s="569"/>
      <c r="AO156" s="566" t="n">
        <f aca="false">I156*AN156</f>
        <v>0</v>
      </c>
      <c r="AP156" s="568"/>
      <c r="AQ156" s="566" t="n">
        <f aca="false">I156*AP156</f>
        <v>0</v>
      </c>
      <c r="AR156" s="568"/>
      <c r="AS156" s="566" t="n">
        <f aca="false">I156*AR156</f>
        <v>0</v>
      </c>
      <c r="AT156" s="568"/>
      <c r="AU156" s="566" t="n">
        <f aca="false">I156*AT156</f>
        <v>0</v>
      </c>
      <c r="AV156" s="569"/>
      <c r="AW156" s="566" t="n">
        <f aca="false">I156*AV156</f>
        <v>0</v>
      </c>
      <c r="AX156" s="568"/>
      <c r="AY156" s="566" t="n">
        <f aca="false">I156*AX156</f>
        <v>0</v>
      </c>
      <c r="AZ156" s="569"/>
      <c r="BA156" s="566" t="n">
        <f aca="false">I156*AZ156</f>
        <v>0</v>
      </c>
      <c r="BB156" s="572" t="n">
        <f aca="false">J156+L156+N156+P156+R156+T156+V156+X156+Z156+AB156+AD156+AF156+AH156+AJ156+AL156+AN156+AP156+AR156+AT156+AV156+AX156+AZ156</f>
        <v>0</v>
      </c>
      <c r="BC156" s="566" t="n">
        <f aca="false">I156*BB156</f>
        <v>0</v>
      </c>
    </row>
    <row r="157" s="561" customFormat="true" ht="45" hidden="true" customHeight="false" outlineLevel="0" collapsed="false">
      <c r="B157" s="562" t="s">
        <v>2171</v>
      </c>
      <c r="C157" s="563" t="n">
        <v>190085</v>
      </c>
      <c r="D157" s="564" t="s">
        <v>1972</v>
      </c>
      <c r="E157" s="564" t="s">
        <v>1969</v>
      </c>
      <c r="F157" s="564"/>
      <c r="G157" s="562" t="s">
        <v>2172</v>
      </c>
      <c r="H157" s="565" t="s">
        <v>71</v>
      </c>
      <c r="I157" s="566" t="n">
        <v>15044.96</v>
      </c>
      <c r="J157" s="567" t="n">
        <v>0</v>
      </c>
      <c r="K157" s="566" t="n">
        <f aca="false">I157*J157</f>
        <v>0</v>
      </c>
      <c r="L157" s="568" t="n">
        <v>0</v>
      </c>
      <c r="M157" s="566" t="n">
        <f aca="false">I157*L157</f>
        <v>0</v>
      </c>
      <c r="N157" s="569"/>
      <c r="O157" s="566" t="n">
        <f aca="false">I157*N157</f>
        <v>0</v>
      </c>
      <c r="P157" s="569" t="n">
        <v>0</v>
      </c>
      <c r="Q157" s="566" t="n">
        <f aca="false">I157*P157</f>
        <v>0</v>
      </c>
      <c r="R157" s="569"/>
      <c r="S157" s="566" t="n">
        <f aca="false">I157*R157</f>
        <v>0</v>
      </c>
      <c r="T157" s="568"/>
      <c r="U157" s="566" t="n">
        <f aca="false">I157*T157</f>
        <v>0</v>
      </c>
      <c r="V157" s="568"/>
      <c r="W157" s="566" t="n">
        <f aca="false">I157*V157</f>
        <v>0</v>
      </c>
      <c r="X157" s="569"/>
      <c r="Y157" s="566" t="n">
        <f aca="false">I157*X157</f>
        <v>0</v>
      </c>
      <c r="Z157" s="569"/>
      <c r="AA157" s="566" t="n">
        <f aca="false">I157*Z157</f>
        <v>0</v>
      </c>
      <c r="AB157" s="569"/>
      <c r="AC157" s="566" t="n">
        <f aca="false">I157*AB157</f>
        <v>0</v>
      </c>
      <c r="AD157" s="570"/>
      <c r="AE157" s="566" t="n">
        <f aca="false">I157*AD157</f>
        <v>0</v>
      </c>
      <c r="AF157" s="571"/>
      <c r="AG157" s="566" t="n">
        <f aca="false">I157*AF157</f>
        <v>0</v>
      </c>
      <c r="AH157" s="569"/>
      <c r="AI157" s="566" t="n">
        <f aca="false">I157*AH157</f>
        <v>0</v>
      </c>
      <c r="AJ157" s="569"/>
      <c r="AK157" s="566" t="n">
        <f aca="false">I157*AJ157</f>
        <v>0</v>
      </c>
      <c r="AL157" s="568"/>
      <c r="AM157" s="566" t="n">
        <f aca="false">I157*AL157</f>
        <v>0</v>
      </c>
      <c r="AN157" s="569"/>
      <c r="AO157" s="566" t="n">
        <f aca="false">I157*AN157</f>
        <v>0</v>
      </c>
      <c r="AP157" s="568"/>
      <c r="AQ157" s="566" t="n">
        <f aca="false">I157*AP157</f>
        <v>0</v>
      </c>
      <c r="AR157" s="568"/>
      <c r="AS157" s="566" t="n">
        <f aca="false">I157*AR157</f>
        <v>0</v>
      </c>
      <c r="AT157" s="568"/>
      <c r="AU157" s="566" t="n">
        <f aca="false">I157*AT157</f>
        <v>0</v>
      </c>
      <c r="AV157" s="569"/>
      <c r="AW157" s="566" t="n">
        <f aca="false">I157*AV157</f>
        <v>0</v>
      </c>
      <c r="AX157" s="568"/>
      <c r="AY157" s="566" t="n">
        <f aca="false">I157*AX157</f>
        <v>0</v>
      </c>
      <c r="AZ157" s="569"/>
      <c r="BA157" s="566" t="n">
        <f aca="false">I157*AZ157</f>
        <v>0</v>
      </c>
      <c r="BB157" s="572" t="n">
        <f aca="false">J157+L157+N157+P157+R157+T157+V157+X157+Z157+AB157+AD157+AF157+AH157+AJ157+AL157+AN157+AP157+AR157+AT157+AV157+AX157+AZ157</f>
        <v>0</v>
      </c>
      <c r="BC157" s="566" t="n">
        <f aca="false">I157*BB157</f>
        <v>0</v>
      </c>
    </row>
    <row r="158" s="561" customFormat="true" ht="30" hidden="true" customHeight="false" outlineLevel="0" collapsed="false">
      <c r="B158" s="562" t="s">
        <v>2173</v>
      </c>
      <c r="C158" s="563" t="n">
        <v>190086</v>
      </c>
      <c r="D158" s="564" t="s">
        <v>703</v>
      </c>
      <c r="E158" s="564" t="s">
        <v>1969</v>
      </c>
      <c r="F158" s="564"/>
      <c r="G158" s="562" t="s">
        <v>2174</v>
      </c>
      <c r="H158" s="565" t="s">
        <v>68</v>
      </c>
      <c r="I158" s="566" t="n">
        <v>2305.02</v>
      </c>
      <c r="J158" s="567" t="n">
        <v>0</v>
      </c>
      <c r="K158" s="566" t="n">
        <f aca="false">I158*J158</f>
        <v>0</v>
      </c>
      <c r="L158" s="568" t="n">
        <v>0</v>
      </c>
      <c r="M158" s="566" t="n">
        <f aca="false">I158*L158</f>
        <v>0</v>
      </c>
      <c r="N158" s="569"/>
      <c r="O158" s="566" t="n">
        <f aca="false">I158*N158</f>
        <v>0</v>
      </c>
      <c r="P158" s="569" t="n">
        <v>0</v>
      </c>
      <c r="Q158" s="566" t="n">
        <f aca="false">I158*P158</f>
        <v>0</v>
      </c>
      <c r="R158" s="569"/>
      <c r="S158" s="566" t="n">
        <f aca="false">I158*R158</f>
        <v>0</v>
      </c>
      <c r="T158" s="568"/>
      <c r="U158" s="566" t="n">
        <f aca="false">I158*T158</f>
        <v>0</v>
      </c>
      <c r="V158" s="568"/>
      <c r="W158" s="566" t="n">
        <f aca="false">I158*V158</f>
        <v>0</v>
      </c>
      <c r="X158" s="569"/>
      <c r="Y158" s="566" t="n">
        <f aca="false">I158*X158</f>
        <v>0</v>
      </c>
      <c r="Z158" s="569"/>
      <c r="AA158" s="566" t="n">
        <f aca="false">I158*Z158</f>
        <v>0</v>
      </c>
      <c r="AB158" s="569"/>
      <c r="AC158" s="566" t="n">
        <f aca="false">I158*AB158</f>
        <v>0</v>
      </c>
      <c r="AD158" s="570"/>
      <c r="AE158" s="566" t="n">
        <f aca="false">I158*AD158</f>
        <v>0</v>
      </c>
      <c r="AF158" s="571"/>
      <c r="AG158" s="566" t="n">
        <f aca="false">I158*AF158</f>
        <v>0</v>
      </c>
      <c r="AH158" s="569"/>
      <c r="AI158" s="566" t="n">
        <f aca="false">I158*AH158</f>
        <v>0</v>
      </c>
      <c r="AJ158" s="569"/>
      <c r="AK158" s="566" t="n">
        <f aca="false">I158*AJ158</f>
        <v>0</v>
      </c>
      <c r="AL158" s="568"/>
      <c r="AM158" s="566" t="n">
        <f aca="false">I158*AL158</f>
        <v>0</v>
      </c>
      <c r="AN158" s="569"/>
      <c r="AO158" s="566" t="n">
        <f aca="false">I158*AN158</f>
        <v>0</v>
      </c>
      <c r="AP158" s="568"/>
      <c r="AQ158" s="566" t="n">
        <f aca="false">I158*AP158</f>
        <v>0</v>
      </c>
      <c r="AR158" s="568"/>
      <c r="AS158" s="566" t="n">
        <f aca="false">I158*AR158</f>
        <v>0</v>
      </c>
      <c r="AT158" s="568"/>
      <c r="AU158" s="566" t="n">
        <f aca="false">I158*AT158</f>
        <v>0</v>
      </c>
      <c r="AV158" s="569"/>
      <c r="AW158" s="566" t="n">
        <f aca="false">I158*AV158</f>
        <v>0</v>
      </c>
      <c r="AX158" s="568"/>
      <c r="AY158" s="566" t="n">
        <f aca="false">I158*AX158</f>
        <v>0</v>
      </c>
      <c r="AZ158" s="569"/>
      <c r="BA158" s="566" t="n">
        <f aca="false">I158*AZ158</f>
        <v>0</v>
      </c>
      <c r="BB158" s="572" t="n">
        <f aca="false">J158+L158+N158+P158+R158+T158+V158+X158+Z158+AB158+AD158+AF158+AH158+AJ158+AL158+AN158+AP158+AR158+AT158+AV158+AX158+AZ158</f>
        <v>0</v>
      </c>
      <c r="BC158" s="566" t="n">
        <f aca="false">I158*BB158</f>
        <v>0</v>
      </c>
    </row>
    <row r="159" s="561" customFormat="true" ht="30" hidden="true" customHeight="false" outlineLevel="0" collapsed="false">
      <c r="B159" s="562" t="s">
        <v>2173</v>
      </c>
      <c r="C159" s="563" t="n">
        <v>190087</v>
      </c>
      <c r="D159" s="564" t="s">
        <v>703</v>
      </c>
      <c r="E159" s="564" t="s">
        <v>1969</v>
      </c>
      <c r="F159" s="564"/>
      <c r="G159" s="562" t="s">
        <v>2175</v>
      </c>
      <c r="H159" s="565" t="s">
        <v>68</v>
      </c>
      <c r="I159" s="566" t="n">
        <v>6591.2</v>
      </c>
      <c r="J159" s="567" t="n">
        <v>0</v>
      </c>
      <c r="K159" s="566" t="n">
        <f aca="false">I159*J159</f>
        <v>0</v>
      </c>
      <c r="L159" s="568" t="n">
        <v>0</v>
      </c>
      <c r="M159" s="566" t="n">
        <f aca="false">I159*L159</f>
        <v>0</v>
      </c>
      <c r="N159" s="569"/>
      <c r="O159" s="566" t="n">
        <f aca="false">I159*N159</f>
        <v>0</v>
      </c>
      <c r="P159" s="569" t="n">
        <v>0</v>
      </c>
      <c r="Q159" s="566" t="n">
        <f aca="false">I159*P159</f>
        <v>0</v>
      </c>
      <c r="R159" s="569"/>
      <c r="S159" s="566" t="n">
        <f aca="false">I159*R159</f>
        <v>0</v>
      </c>
      <c r="T159" s="568"/>
      <c r="U159" s="566" t="n">
        <f aca="false">I159*T159</f>
        <v>0</v>
      </c>
      <c r="V159" s="568"/>
      <c r="W159" s="566" t="n">
        <f aca="false">I159*V159</f>
        <v>0</v>
      </c>
      <c r="X159" s="569"/>
      <c r="Y159" s="566" t="n">
        <f aca="false">I159*X159</f>
        <v>0</v>
      </c>
      <c r="Z159" s="569"/>
      <c r="AA159" s="566" t="n">
        <f aca="false">I159*Z159</f>
        <v>0</v>
      </c>
      <c r="AB159" s="569"/>
      <c r="AC159" s="566" t="n">
        <f aca="false">I159*AB159</f>
        <v>0</v>
      </c>
      <c r="AD159" s="570"/>
      <c r="AE159" s="566" t="n">
        <f aca="false">I159*AD159</f>
        <v>0</v>
      </c>
      <c r="AF159" s="571"/>
      <c r="AG159" s="566" t="n">
        <f aca="false">I159*AF159</f>
        <v>0</v>
      </c>
      <c r="AH159" s="569"/>
      <c r="AI159" s="566" t="n">
        <f aca="false">I159*AH159</f>
        <v>0</v>
      </c>
      <c r="AJ159" s="569"/>
      <c r="AK159" s="566" t="n">
        <f aca="false">I159*AJ159</f>
        <v>0</v>
      </c>
      <c r="AL159" s="568"/>
      <c r="AM159" s="566" t="n">
        <f aca="false">I159*AL159</f>
        <v>0</v>
      </c>
      <c r="AN159" s="569"/>
      <c r="AO159" s="566" t="n">
        <f aca="false">I159*AN159</f>
        <v>0</v>
      </c>
      <c r="AP159" s="568"/>
      <c r="AQ159" s="566" t="n">
        <f aca="false">I159*AP159</f>
        <v>0</v>
      </c>
      <c r="AR159" s="568"/>
      <c r="AS159" s="566" t="n">
        <f aca="false">I159*AR159</f>
        <v>0</v>
      </c>
      <c r="AT159" s="568"/>
      <c r="AU159" s="566" t="n">
        <f aca="false">I159*AT159</f>
        <v>0</v>
      </c>
      <c r="AV159" s="569"/>
      <c r="AW159" s="566" t="n">
        <f aca="false">I159*AV159</f>
        <v>0</v>
      </c>
      <c r="AX159" s="568"/>
      <c r="AY159" s="566" t="n">
        <f aca="false">I159*AX159</f>
        <v>0</v>
      </c>
      <c r="AZ159" s="569"/>
      <c r="BA159" s="566" t="n">
        <f aca="false">I159*AZ159</f>
        <v>0</v>
      </c>
      <c r="BB159" s="572" t="n">
        <f aca="false">J159+L159+N159+P159+R159+T159+V159+X159+Z159+AB159+AD159+AF159+AH159+AJ159+AL159+AN159+AP159+AR159+AT159+AV159+AX159+AZ159</f>
        <v>0</v>
      </c>
      <c r="BC159" s="566" t="n">
        <f aca="false">I159*BB159</f>
        <v>0</v>
      </c>
    </row>
    <row r="160" s="561" customFormat="true" ht="30" hidden="true" customHeight="false" outlineLevel="0" collapsed="false">
      <c r="B160" s="562" t="s">
        <v>2176</v>
      </c>
      <c r="C160" s="563" t="n">
        <v>190088</v>
      </c>
      <c r="D160" s="564" t="s">
        <v>703</v>
      </c>
      <c r="E160" s="564" t="s">
        <v>1969</v>
      </c>
      <c r="F160" s="564"/>
      <c r="G160" s="562" t="s">
        <v>2177</v>
      </c>
      <c r="H160" s="565" t="s">
        <v>187</v>
      </c>
      <c r="I160" s="566" t="n">
        <v>17908.8</v>
      </c>
      <c r="J160" s="567" t="n">
        <v>0</v>
      </c>
      <c r="K160" s="566" t="n">
        <f aca="false">I160*J160</f>
        <v>0</v>
      </c>
      <c r="L160" s="568" t="n">
        <v>0</v>
      </c>
      <c r="M160" s="566" t="n">
        <f aca="false">I160*L160</f>
        <v>0</v>
      </c>
      <c r="N160" s="569"/>
      <c r="O160" s="566" t="n">
        <f aca="false">I160*N160</f>
        <v>0</v>
      </c>
      <c r="P160" s="569" t="n">
        <v>0</v>
      </c>
      <c r="Q160" s="566" t="n">
        <f aca="false">I160*P160</f>
        <v>0</v>
      </c>
      <c r="R160" s="569"/>
      <c r="S160" s="566" t="n">
        <f aca="false">I160*R160</f>
        <v>0</v>
      </c>
      <c r="T160" s="568"/>
      <c r="U160" s="566" t="n">
        <f aca="false">I160*T160</f>
        <v>0</v>
      </c>
      <c r="V160" s="568"/>
      <c r="W160" s="566" t="n">
        <f aca="false">I160*V160</f>
        <v>0</v>
      </c>
      <c r="X160" s="569"/>
      <c r="Y160" s="566" t="n">
        <f aca="false">I160*X160</f>
        <v>0</v>
      </c>
      <c r="Z160" s="569"/>
      <c r="AA160" s="566" t="n">
        <f aca="false">I160*Z160</f>
        <v>0</v>
      </c>
      <c r="AB160" s="569"/>
      <c r="AC160" s="566" t="n">
        <f aca="false">I160*AB160</f>
        <v>0</v>
      </c>
      <c r="AD160" s="570"/>
      <c r="AE160" s="566" t="n">
        <f aca="false">I160*AD160</f>
        <v>0</v>
      </c>
      <c r="AF160" s="571"/>
      <c r="AG160" s="566" t="n">
        <f aca="false">I160*AF160</f>
        <v>0</v>
      </c>
      <c r="AH160" s="569"/>
      <c r="AI160" s="566" t="n">
        <f aca="false">I160*AH160</f>
        <v>0</v>
      </c>
      <c r="AJ160" s="569"/>
      <c r="AK160" s="566" t="n">
        <f aca="false">I160*AJ160</f>
        <v>0</v>
      </c>
      <c r="AL160" s="568"/>
      <c r="AM160" s="566" t="n">
        <f aca="false">I160*AL160</f>
        <v>0</v>
      </c>
      <c r="AN160" s="569"/>
      <c r="AO160" s="566" t="n">
        <f aca="false">I160*AN160</f>
        <v>0</v>
      </c>
      <c r="AP160" s="568"/>
      <c r="AQ160" s="566" t="n">
        <f aca="false">I160*AP160</f>
        <v>0</v>
      </c>
      <c r="AR160" s="568"/>
      <c r="AS160" s="566" t="n">
        <f aca="false">I160*AR160</f>
        <v>0</v>
      </c>
      <c r="AT160" s="568"/>
      <c r="AU160" s="566" t="n">
        <f aca="false">I160*AT160</f>
        <v>0</v>
      </c>
      <c r="AV160" s="569"/>
      <c r="AW160" s="566" t="n">
        <f aca="false">I160*AV160</f>
        <v>0</v>
      </c>
      <c r="AX160" s="568"/>
      <c r="AY160" s="566" t="n">
        <f aca="false">I160*AX160</f>
        <v>0</v>
      </c>
      <c r="AZ160" s="569"/>
      <c r="BA160" s="566" t="n">
        <f aca="false">I160*AZ160</f>
        <v>0</v>
      </c>
      <c r="BB160" s="572" t="n">
        <f aca="false">J160+L160+N160+P160+R160+T160+V160+X160+Z160+AB160+AD160+AF160+AH160+AJ160+AL160+AN160+AP160+AR160+AT160+AV160+AX160+AZ160</f>
        <v>0</v>
      </c>
      <c r="BC160" s="566" t="n">
        <f aca="false">I160*BB160</f>
        <v>0</v>
      </c>
    </row>
    <row r="161" s="561" customFormat="true" ht="30" hidden="true" customHeight="false" outlineLevel="0" collapsed="false">
      <c r="B161" s="562" t="s">
        <v>2176</v>
      </c>
      <c r="C161" s="563" t="n">
        <v>190089</v>
      </c>
      <c r="D161" s="564" t="s">
        <v>703</v>
      </c>
      <c r="E161" s="564" t="s">
        <v>1969</v>
      </c>
      <c r="F161" s="564"/>
      <c r="G161" s="562" t="s">
        <v>2178</v>
      </c>
      <c r="H161" s="565" t="s">
        <v>187</v>
      </c>
      <c r="I161" s="566" t="n">
        <v>26859.46</v>
      </c>
      <c r="J161" s="567" t="n">
        <v>0</v>
      </c>
      <c r="K161" s="566" t="n">
        <f aca="false">I161*J161</f>
        <v>0</v>
      </c>
      <c r="L161" s="568" t="n">
        <v>0</v>
      </c>
      <c r="M161" s="566" t="n">
        <f aca="false">I161*L161</f>
        <v>0</v>
      </c>
      <c r="N161" s="569"/>
      <c r="O161" s="566" t="n">
        <f aca="false">I161*N161</f>
        <v>0</v>
      </c>
      <c r="P161" s="569" t="n">
        <v>0</v>
      </c>
      <c r="Q161" s="566" t="n">
        <f aca="false">I161*P161</f>
        <v>0</v>
      </c>
      <c r="R161" s="569"/>
      <c r="S161" s="566" t="n">
        <f aca="false">I161*R161</f>
        <v>0</v>
      </c>
      <c r="T161" s="568"/>
      <c r="U161" s="566" t="n">
        <f aca="false">I161*T161</f>
        <v>0</v>
      </c>
      <c r="V161" s="568"/>
      <c r="W161" s="566" t="n">
        <f aca="false">I161*V161</f>
        <v>0</v>
      </c>
      <c r="X161" s="569"/>
      <c r="Y161" s="566" t="n">
        <f aca="false">I161*X161</f>
        <v>0</v>
      </c>
      <c r="Z161" s="569"/>
      <c r="AA161" s="566" t="n">
        <f aca="false">I161*Z161</f>
        <v>0</v>
      </c>
      <c r="AB161" s="569"/>
      <c r="AC161" s="566" t="n">
        <f aca="false">I161*AB161</f>
        <v>0</v>
      </c>
      <c r="AD161" s="570"/>
      <c r="AE161" s="566" t="n">
        <f aca="false">I161*AD161</f>
        <v>0</v>
      </c>
      <c r="AF161" s="571"/>
      <c r="AG161" s="566" t="n">
        <f aca="false">I161*AF161</f>
        <v>0</v>
      </c>
      <c r="AH161" s="569"/>
      <c r="AI161" s="566" t="n">
        <f aca="false">I161*AH161</f>
        <v>0</v>
      </c>
      <c r="AJ161" s="569"/>
      <c r="AK161" s="566" t="n">
        <f aca="false">I161*AJ161</f>
        <v>0</v>
      </c>
      <c r="AL161" s="568"/>
      <c r="AM161" s="566" t="n">
        <f aca="false">I161*AL161</f>
        <v>0</v>
      </c>
      <c r="AN161" s="569"/>
      <c r="AO161" s="566" t="n">
        <f aca="false">I161*AN161</f>
        <v>0</v>
      </c>
      <c r="AP161" s="568"/>
      <c r="AQ161" s="566" t="n">
        <f aca="false">I161*AP161</f>
        <v>0</v>
      </c>
      <c r="AR161" s="568"/>
      <c r="AS161" s="566" t="n">
        <f aca="false">I161*AR161</f>
        <v>0</v>
      </c>
      <c r="AT161" s="568"/>
      <c r="AU161" s="566" t="n">
        <f aca="false">I161*AT161</f>
        <v>0</v>
      </c>
      <c r="AV161" s="569"/>
      <c r="AW161" s="566" t="n">
        <f aca="false">I161*AV161</f>
        <v>0</v>
      </c>
      <c r="AX161" s="568"/>
      <c r="AY161" s="566" t="n">
        <f aca="false">I161*AX161</f>
        <v>0</v>
      </c>
      <c r="AZ161" s="569"/>
      <c r="BA161" s="566" t="n">
        <f aca="false">I161*AZ161</f>
        <v>0</v>
      </c>
      <c r="BB161" s="572" t="n">
        <f aca="false">J161+L161+N161+P161+R161+T161+V161+X161+Z161+AB161+AD161+AF161+AH161+AJ161+AL161+AN161+AP161+AR161+AT161+AV161+AX161+AZ161</f>
        <v>0</v>
      </c>
      <c r="BC161" s="566" t="n">
        <f aca="false">I161*BB161</f>
        <v>0</v>
      </c>
    </row>
    <row r="162" s="561" customFormat="true" ht="30" hidden="true" customHeight="false" outlineLevel="0" collapsed="false">
      <c r="B162" s="562" t="s">
        <v>2176</v>
      </c>
      <c r="C162" s="563" t="n">
        <v>190090</v>
      </c>
      <c r="D162" s="564" t="s">
        <v>703</v>
      </c>
      <c r="E162" s="564" t="s">
        <v>1969</v>
      </c>
      <c r="F162" s="564"/>
      <c r="G162" s="562" t="s">
        <v>2179</v>
      </c>
      <c r="H162" s="565" t="s">
        <v>187</v>
      </c>
      <c r="I162" s="566" t="n">
        <v>316629.48</v>
      </c>
      <c r="J162" s="567" t="n">
        <v>0</v>
      </c>
      <c r="K162" s="566" t="n">
        <f aca="false">I162*J162</f>
        <v>0</v>
      </c>
      <c r="L162" s="568" t="n">
        <v>0</v>
      </c>
      <c r="M162" s="566" t="n">
        <f aca="false">I162*L162</f>
        <v>0</v>
      </c>
      <c r="N162" s="569"/>
      <c r="O162" s="566" t="n">
        <f aca="false">I162*N162</f>
        <v>0</v>
      </c>
      <c r="P162" s="569" t="n">
        <v>0</v>
      </c>
      <c r="Q162" s="566" t="n">
        <f aca="false">I162*P162</f>
        <v>0</v>
      </c>
      <c r="R162" s="569"/>
      <c r="S162" s="566" t="n">
        <f aca="false">I162*R162</f>
        <v>0</v>
      </c>
      <c r="T162" s="568"/>
      <c r="U162" s="566" t="n">
        <f aca="false">I162*T162</f>
        <v>0</v>
      </c>
      <c r="V162" s="568"/>
      <c r="W162" s="566" t="n">
        <f aca="false">I162*V162</f>
        <v>0</v>
      </c>
      <c r="X162" s="569"/>
      <c r="Y162" s="566" t="n">
        <f aca="false">I162*X162</f>
        <v>0</v>
      </c>
      <c r="Z162" s="569"/>
      <c r="AA162" s="566" t="n">
        <f aca="false">I162*Z162</f>
        <v>0</v>
      </c>
      <c r="AB162" s="569"/>
      <c r="AC162" s="566" t="n">
        <f aca="false">I162*AB162</f>
        <v>0</v>
      </c>
      <c r="AD162" s="570"/>
      <c r="AE162" s="566" t="n">
        <f aca="false">I162*AD162</f>
        <v>0</v>
      </c>
      <c r="AF162" s="571"/>
      <c r="AG162" s="566" t="n">
        <f aca="false">I162*AF162</f>
        <v>0</v>
      </c>
      <c r="AH162" s="569"/>
      <c r="AI162" s="566" t="n">
        <f aca="false">I162*AH162</f>
        <v>0</v>
      </c>
      <c r="AJ162" s="569"/>
      <c r="AK162" s="566" t="n">
        <f aca="false">I162*AJ162</f>
        <v>0</v>
      </c>
      <c r="AL162" s="568"/>
      <c r="AM162" s="566" t="n">
        <f aca="false">I162*AL162</f>
        <v>0</v>
      </c>
      <c r="AN162" s="569"/>
      <c r="AO162" s="566" t="n">
        <f aca="false">I162*AN162</f>
        <v>0</v>
      </c>
      <c r="AP162" s="568"/>
      <c r="AQ162" s="566" t="n">
        <f aca="false">I162*AP162</f>
        <v>0</v>
      </c>
      <c r="AR162" s="568"/>
      <c r="AS162" s="566" t="n">
        <f aca="false">I162*AR162</f>
        <v>0</v>
      </c>
      <c r="AT162" s="568"/>
      <c r="AU162" s="566" t="n">
        <f aca="false">I162*AT162</f>
        <v>0</v>
      </c>
      <c r="AV162" s="569"/>
      <c r="AW162" s="566" t="n">
        <f aca="false">I162*AV162</f>
        <v>0</v>
      </c>
      <c r="AX162" s="568"/>
      <c r="AY162" s="566" t="n">
        <f aca="false">I162*AX162</f>
        <v>0</v>
      </c>
      <c r="AZ162" s="569"/>
      <c r="BA162" s="566" t="n">
        <f aca="false">I162*AZ162</f>
        <v>0</v>
      </c>
      <c r="BB162" s="572" t="n">
        <f aca="false">J162+L162+N162+P162+R162+T162+V162+X162+Z162+AB162+AD162+AF162+AH162+AJ162+AL162+AN162+AP162+AR162+AT162+AV162+AX162+AZ162</f>
        <v>0</v>
      </c>
      <c r="BC162" s="566" t="n">
        <f aca="false">I162*BB162</f>
        <v>0</v>
      </c>
    </row>
    <row r="163" s="561" customFormat="true" ht="45" hidden="true" customHeight="false" outlineLevel="0" collapsed="false">
      <c r="B163" s="562" t="s">
        <v>2180</v>
      </c>
      <c r="C163" s="563" t="n">
        <v>190091</v>
      </c>
      <c r="D163" s="564" t="s">
        <v>1972</v>
      </c>
      <c r="E163" s="564" t="s">
        <v>1969</v>
      </c>
      <c r="F163" s="564"/>
      <c r="G163" s="562" t="s">
        <v>2181</v>
      </c>
      <c r="H163" s="565" t="s">
        <v>71</v>
      </c>
      <c r="I163" s="566" t="n">
        <v>2005.11</v>
      </c>
      <c r="J163" s="567" t="n">
        <v>0</v>
      </c>
      <c r="K163" s="566" t="n">
        <f aca="false">I163*J163</f>
        <v>0</v>
      </c>
      <c r="L163" s="568" t="n">
        <v>0</v>
      </c>
      <c r="M163" s="566" t="n">
        <f aca="false">I163*L163</f>
        <v>0</v>
      </c>
      <c r="N163" s="569"/>
      <c r="O163" s="566" t="n">
        <f aca="false">I163*N163</f>
        <v>0</v>
      </c>
      <c r="P163" s="569" t="n">
        <v>0</v>
      </c>
      <c r="Q163" s="566" t="n">
        <f aca="false">I163*P163</f>
        <v>0</v>
      </c>
      <c r="R163" s="569"/>
      <c r="S163" s="566" t="n">
        <f aca="false">I163*R163</f>
        <v>0</v>
      </c>
      <c r="T163" s="568"/>
      <c r="U163" s="566" t="n">
        <f aca="false">I163*T163</f>
        <v>0</v>
      </c>
      <c r="V163" s="568"/>
      <c r="W163" s="566" t="n">
        <f aca="false">I163*V163</f>
        <v>0</v>
      </c>
      <c r="X163" s="569"/>
      <c r="Y163" s="566" t="n">
        <f aca="false">I163*X163</f>
        <v>0</v>
      </c>
      <c r="Z163" s="569"/>
      <c r="AA163" s="566" t="n">
        <f aca="false">I163*Z163</f>
        <v>0</v>
      </c>
      <c r="AB163" s="569"/>
      <c r="AC163" s="566" t="n">
        <f aca="false">I163*AB163</f>
        <v>0</v>
      </c>
      <c r="AD163" s="570"/>
      <c r="AE163" s="566" t="n">
        <f aca="false">I163*AD163</f>
        <v>0</v>
      </c>
      <c r="AF163" s="571"/>
      <c r="AG163" s="566" t="n">
        <f aca="false">I163*AF163</f>
        <v>0</v>
      </c>
      <c r="AH163" s="569"/>
      <c r="AI163" s="566" t="n">
        <f aca="false">I163*AH163</f>
        <v>0</v>
      </c>
      <c r="AJ163" s="569"/>
      <c r="AK163" s="566" t="n">
        <f aca="false">I163*AJ163</f>
        <v>0</v>
      </c>
      <c r="AL163" s="568"/>
      <c r="AM163" s="566" t="n">
        <f aca="false">I163*AL163</f>
        <v>0</v>
      </c>
      <c r="AN163" s="569"/>
      <c r="AO163" s="566" t="n">
        <f aca="false">I163*AN163</f>
        <v>0</v>
      </c>
      <c r="AP163" s="568"/>
      <c r="AQ163" s="566" t="n">
        <f aca="false">I163*AP163</f>
        <v>0</v>
      </c>
      <c r="AR163" s="568"/>
      <c r="AS163" s="566" t="n">
        <f aca="false">I163*AR163</f>
        <v>0</v>
      </c>
      <c r="AT163" s="568"/>
      <c r="AU163" s="566" t="n">
        <f aca="false">I163*AT163</f>
        <v>0</v>
      </c>
      <c r="AV163" s="569"/>
      <c r="AW163" s="566" t="n">
        <f aca="false">I163*AV163</f>
        <v>0</v>
      </c>
      <c r="AX163" s="568"/>
      <c r="AY163" s="566" t="n">
        <f aca="false">I163*AX163</f>
        <v>0</v>
      </c>
      <c r="AZ163" s="569"/>
      <c r="BA163" s="566" t="n">
        <f aca="false">I163*AZ163</f>
        <v>0</v>
      </c>
      <c r="BB163" s="572" t="n">
        <f aca="false">J163+L163+N163+P163+R163+T163+V163+X163+Z163+AB163+AD163+AF163+AH163+AJ163+AL163+AN163+AP163+AR163+AT163+AV163+AX163+AZ163</f>
        <v>0</v>
      </c>
      <c r="BC163" s="566" t="n">
        <f aca="false">I163*BB163</f>
        <v>0</v>
      </c>
    </row>
    <row r="164" s="561" customFormat="true" ht="45" hidden="true" customHeight="false" outlineLevel="0" collapsed="false">
      <c r="B164" s="562" t="s">
        <v>2180</v>
      </c>
      <c r="C164" s="563" t="n">
        <v>190092</v>
      </c>
      <c r="D164" s="564" t="s">
        <v>1972</v>
      </c>
      <c r="E164" s="564" t="s">
        <v>1969</v>
      </c>
      <c r="F164" s="564"/>
      <c r="G164" s="562" t="s">
        <v>2182</v>
      </c>
      <c r="H164" s="565" t="s">
        <v>71</v>
      </c>
      <c r="I164" s="566" t="n">
        <v>2641.81</v>
      </c>
      <c r="J164" s="567" t="n">
        <v>0</v>
      </c>
      <c r="K164" s="566" t="n">
        <f aca="false">I164*J164</f>
        <v>0</v>
      </c>
      <c r="L164" s="568" t="n">
        <v>0</v>
      </c>
      <c r="M164" s="566" t="n">
        <f aca="false">I164*L164</f>
        <v>0</v>
      </c>
      <c r="N164" s="569"/>
      <c r="O164" s="566" t="n">
        <f aca="false">I164*N164</f>
        <v>0</v>
      </c>
      <c r="P164" s="569" t="n">
        <v>0</v>
      </c>
      <c r="Q164" s="566" t="n">
        <f aca="false">I164*P164</f>
        <v>0</v>
      </c>
      <c r="R164" s="569"/>
      <c r="S164" s="566" t="n">
        <f aca="false">I164*R164</f>
        <v>0</v>
      </c>
      <c r="T164" s="568"/>
      <c r="U164" s="566" t="n">
        <f aca="false">I164*T164</f>
        <v>0</v>
      </c>
      <c r="V164" s="568"/>
      <c r="W164" s="566" t="n">
        <f aca="false">I164*V164</f>
        <v>0</v>
      </c>
      <c r="X164" s="569"/>
      <c r="Y164" s="566" t="n">
        <f aca="false">I164*X164</f>
        <v>0</v>
      </c>
      <c r="Z164" s="569"/>
      <c r="AA164" s="566" t="n">
        <f aca="false">I164*Z164</f>
        <v>0</v>
      </c>
      <c r="AB164" s="569"/>
      <c r="AC164" s="566" t="n">
        <f aca="false">I164*AB164</f>
        <v>0</v>
      </c>
      <c r="AD164" s="570"/>
      <c r="AE164" s="566" t="n">
        <f aca="false">I164*AD164</f>
        <v>0</v>
      </c>
      <c r="AF164" s="571"/>
      <c r="AG164" s="566" t="n">
        <f aca="false">I164*AF164</f>
        <v>0</v>
      </c>
      <c r="AH164" s="569"/>
      <c r="AI164" s="566" t="n">
        <f aca="false">I164*AH164</f>
        <v>0</v>
      </c>
      <c r="AJ164" s="569"/>
      <c r="AK164" s="566" t="n">
        <f aca="false">I164*AJ164</f>
        <v>0</v>
      </c>
      <c r="AL164" s="568"/>
      <c r="AM164" s="566" t="n">
        <f aca="false">I164*AL164</f>
        <v>0</v>
      </c>
      <c r="AN164" s="569"/>
      <c r="AO164" s="566" t="n">
        <f aca="false">I164*AN164</f>
        <v>0</v>
      </c>
      <c r="AP164" s="568"/>
      <c r="AQ164" s="566" t="n">
        <f aca="false">I164*AP164</f>
        <v>0</v>
      </c>
      <c r="AR164" s="568"/>
      <c r="AS164" s="566" t="n">
        <f aca="false">I164*AR164</f>
        <v>0</v>
      </c>
      <c r="AT164" s="568"/>
      <c r="AU164" s="566" t="n">
        <f aca="false">I164*AT164</f>
        <v>0</v>
      </c>
      <c r="AV164" s="569"/>
      <c r="AW164" s="566" t="n">
        <f aca="false">I164*AV164</f>
        <v>0</v>
      </c>
      <c r="AX164" s="568"/>
      <c r="AY164" s="566" t="n">
        <f aca="false">I164*AX164</f>
        <v>0</v>
      </c>
      <c r="AZ164" s="569"/>
      <c r="BA164" s="566" t="n">
        <f aca="false">I164*AZ164</f>
        <v>0</v>
      </c>
      <c r="BB164" s="572" t="n">
        <f aca="false">J164+L164+N164+P164+R164+T164+V164+X164+Z164+AB164+AD164+AF164+AH164+AJ164+AL164+AN164+AP164+AR164+AT164+AV164+AX164+AZ164</f>
        <v>0</v>
      </c>
      <c r="BC164" s="566" t="n">
        <f aca="false">I164*BB164</f>
        <v>0</v>
      </c>
    </row>
    <row r="165" s="561" customFormat="true" ht="30" hidden="true" customHeight="false" outlineLevel="0" collapsed="false">
      <c r="B165" s="562" t="s">
        <v>2183</v>
      </c>
      <c r="C165" s="563" t="n">
        <v>190125</v>
      </c>
      <c r="D165" s="564" t="s">
        <v>703</v>
      </c>
      <c r="E165" s="564" t="s">
        <v>1969</v>
      </c>
      <c r="F165" s="564"/>
      <c r="G165" s="562" t="s">
        <v>2184</v>
      </c>
      <c r="H165" s="565" t="s">
        <v>71</v>
      </c>
      <c r="I165" s="566" t="n">
        <v>2770</v>
      </c>
      <c r="J165" s="567" t="n">
        <v>0</v>
      </c>
      <c r="K165" s="566" t="n">
        <f aca="false">I165*J165</f>
        <v>0</v>
      </c>
      <c r="L165" s="568" t="n">
        <v>0</v>
      </c>
      <c r="M165" s="566" t="n">
        <f aca="false">I165*L165</f>
        <v>0</v>
      </c>
      <c r="N165" s="569"/>
      <c r="O165" s="566" t="n">
        <f aca="false">I165*N165</f>
        <v>0</v>
      </c>
      <c r="P165" s="569" t="n">
        <v>0</v>
      </c>
      <c r="Q165" s="566" t="n">
        <f aca="false">I165*P165</f>
        <v>0</v>
      </c>
      <c r="R165" s="569"/>
      <c r="S165" s="566" t="n">
        <f aca="false">I165*R165</f>
        <v>0</v>
      </c>
      <c r="T165" s="568"/>
      <c r="U165" s="566" t="n">
        <f aca="false">I165*T165</f>
        <v>0</v>
      </c>
      <c r="V165" s="568"/>
      <c r="W165" s="566" t="n">
        <f aca="false">I165*V165</f>
        <v>0</v>
      </c>
      <c r="X165" s="569"/>
      <c r="Y165" s="566" t="n">
        <f aca="false">I165*X165</f>
        <v>0</v>
      </c>
      <c r="Z165" s="569"/>
      <c r="AA165" s="566" t="n">
        <f aca="false">I165*Z165</f>
        <v>0</v>
      </c>
      <c r="AB165" s="569"/>
      <c r="AC165" s="566" t="n">
        <f aca="false">I165*AB165</f>
        <v>0</v>
      </c>
      <c r="AD165" s="570"/>
      <c r="AE165" s="566" t="n">
        <f aca="false">I165*AD165</f>
        <v>0</v>
      </c>
      <c r="AF165" s="571"/>
      <c r="AG165" s="566" t="n">
        <f aca="false">I165*AF165</f>
        <v>0</v>
      </c>
      <c r="AH165" s="569"/>
      <c r="AI165" s="566" t="n">
        <f aca="false">I165*AH165</f>
        <v>0</v>
      </c>
      <c r="AJ165" s="569"/>
      <c r="AK165" s="566" t="n">
        <f aca="false">I165*AJ165</f>
        <v>0</v>
      </c>
      <c r="AL165" s="568"/>
      <c r="AM165" s="566" t="n">
        <f aca="false">I165*AL165</f>
        <v>0</v>
      </c>
      <c r="AN165" s="569"/>
      <c r="AO165" s="566" t="n">
        <f aca="false">I165*AN165</f>
        <v>0</v>
      </c>
      <c r="AP165" s="568"/>
      <c r="AQ165" s="566" t="n">
        <f aca="false">I165*AP165</f>
        <v>0</v>
      </c>
      <c r="AR165" s="568"/>
      <c r="AS165" s="566" t="n">
        <f aca="false">I165*AR165</f>
        <v>0</v>
      </c>
      <c r="AT165" s="568"/>
      <c r="AU165" s="566" t="n">
        <f aca="false">I165*AT165</f>
        <v>0</v>
      </c>
      <c r="AV165" s="569"/>
      <c r="AW165" s="566" t="n">
        <f aca="false">I165*AV165</f>
        <v>0</v>
      </c>
      <c r="AX165" s="568"/>
      <c r="AY165" s="566" t="n">
        <f aca="false">I165*AX165</f>
        <v>0</v>
      </c>
      <c r="AZ165" s="569"/>
      <c r="BA165" s="566" t="n">
        <f aca="false">I165*AZ165</f>
        <v>0</v>
      </c>
      <c r="BB165" s="572" t="n">
        <f aca="false">J165+L165+N165+P165+R165+T165+V165+X165+Z165+AB165+AD165+AF165+AH165+AJ165+AL165+AN165+AP165+AR165+AT165+AV165+AX165+AZ165</f>
        <v>0</v>
      </c>
      <c r="BC165" s="566" t="n">
        <f aca="false">I165*BB165</f>
        <v>0</v>
      </c>
    </row>
    <row r="166" s="561" customFormat="true" ht="30" hidden="true" customHeight="false" outlineLevel="0" collapsed="false">
      <c r="B166" s="562" t="s">
        <v>2185</v>
      </c>
      <c r="C166" s="563" t="n">
        <v>190126</v>
      </c>
      <c r="D166" s="564" t="s">
        <v>703</v>
      </c>
      <c r="E166" s="564" t="s">
        <v>1969</v>
      </c>
      <c r="F166" s="564"/>
      <c r="G166" s="562" t="s">
        <v>2186</v>
      </c>
      <c r="H166" s="565" t="s">
        <v>68</v>
      </c>
      <c r="I166" s="566" t="n">
        <v>5713.89</v>
      </c>
      <c r="J166" s="567" t="n">
        <v>0</v>
      </c>
      <c r="K166" s="566" t="n">
        <f aca="false">I166*J166</f>
        <v>0</v>
      </c>
      <c r="L166" s="568" t="n">
        <v>0</v>
      </c>
      <c r="M166" s="566" t="n">
        <f aca="false">I166*L166</f>
        <v>0</v>
      </c>
      <c r="N166" s="569"/>
      <c r="O166" s="566" t="n">
        <f aca="false">I166*N166</f>
        <v>0</v>
      </c>
      <c r="P166" s="569" t="n">
        <v>0</v>
      </c>
      <c r="Q166" s="566" t="n">
        <f aca="false">I166*P166</f>
        <v>0</v>
      </c>
      <c r="R166" s="569"/>
      <c r="S166" s="566" t="n">
        <f aca="false">I166*R166</f>
        <v>0</v>
      </c>
      <c r="T166" s="568"/>
      <c r="U166" s="566" t="n">
        <f aca="false">I166*T166</f>
        <v>0</v>
      </c>
      <c r="V166" s="568"/>
      <c r="W166" s="566" t="n">
        <f aca="false">I166*V166</f>
        <v>0</v>
      </c>
      <c r="X166" s="569"/>
      <c r="Y166" s="566" t="n">
        <f aca="false">I166*X166</f>
        <v>0</v>
      </c>
      <c r="Z166" s="569"/>
      <c r="AA166" s="566" t="n">
        <f aca="false">I166*Z166</f>
        <v>0</v>
      </c>
      <c r="AB166" s="569"/>
      <c r="AC166" s="566" t="n">
        <f aca="false">I166*AB166</f>
        <v>0</v>
      </c>
      <c r="AD166" s="570"/>
      <c r="AE166" s="566" t="n">
        <f aca="false">I166*AD166</f>
        <v>0</v>
      </c>
      <c r="AF166" s="571"/>
      <c r="AG166" s="566" t="n">
        <f aca="false">I166*AF166</f>
        <v>0</v>
      </c>
      <c r="AH166" s="569"/>
      <c r="AI166" s="566" t="n">
        <f aca="false">I166*AH166</f>
        <v>0</v>
      </c>
      <c r="AJ166" s="569"/>
      <c r="AK166" s="566" t="n">
        <f aca="false">I166*AJ166</f>
        <v>0</v>
      </c>
      <c r="AL166" s="568"/>
      <c r="AM166" s="566" t="n">
        <f aca="false">I166*AL166</f>
        <v>0</v>
      </c>
      <c r="AN166" s="569"/>
      <c r="AO166" s="566" t="n">
        <f aca="false">I166*AN166</f>
        <v>0</v>
      </c>
      <c r="AP166" s="568"/>
      <c r="AQ166" s="566" t="n">
        <f aca="false">I166*AP166</f>
        <v>0</v>
      </c>
      <c r="AR166" s="568"/>
      <c r="AS166" s="566" t="n">
        <f aca="false">I166*AR166</f>
        <v>0</v>
      </c>
      <c r="AT166" s="568"/>
      <c r="AU166" s="566" t="n">
        <f aca="false">I166*AT166</f>
        <v>0</v>
      </c>
      <c r="AV166" s="569"/>
      <c r="AW166" s="566" t="n">
        <f aca="false">I166*AV166</f>
        <v>0</v>
      </c>
      <c r="AX166" s="568"/>
      <c r="AY166" s="566" t="n">
        <f aca="false">I166*AX166</f>
        <v>0</v>
      </c>
      <c r="AZ166" s="569"/>
      <c r="BA166" s="566" t="n">
        <f aca="false">I166*AZ166</f>
        <v>0</v>
      </c>
      <c r="BB166" s="572" t="n">
        <f aca="false">J166+L166+N166+P166+R166+T166+V166+X166+Z166+AB166+AD166+AF166+AH166+AJ166+AL166+AN166+AP166+AR166+AT166+AV166+AX166+AZ166</f>
        <v>0</v>
      </c>
      <c r="BC166" s="566" t="n">
        <f aca="false">I166*BB166</f>
        <v>0</v>
      </c>
    </row>
    <row r="167" s="561" customFormat="true" ht="45" hidden="true" customHeight="false" outlineLevel="0" collapsed="false">
      <c r="B167" s="562" t="s">
        <v>2187</v>
      </c>
      <c r="C167" s="563" t="n">
        <v>190127</v>
      </c>
      <c r="D167" s="564" t="s">
        <v>703</v>
      </c>
      <c r="E167" s="564" t="s">
        <v>1969</v>
      </c>
      <c r="F167" s="564"/>
      <c r="G167" s="562" t="s">
        <v>2188</v>
      </c>
      <c r="H167" s="565" t="s">
        <v>68</v>
      </c>
      <c r="I167" s="566" t="n">
        <v>49593.64</v>
      </c>
      <c r="J167" s="567" t="n">
        <v>0</v>
      </c>
      <c r="K167" s="566" t="n">
        <f aca="false">I167*J167</f>
        <v>0</v>
      </c>
      <c r="L167" s="568" t="n">
        <v>0</v>
      </c>
      <c r="M167" s="566" t="n">
        <f aca="false">I167*L167</f>
        <v>0</v>
      </c>
      <c r="N167" s="569"/>
      <c r="O167" s="566" t="n">
        <f aca="false">I167*N167</f>
        <v>0</v>
      </c>
      <c r="P167" s="569" t="n">
        <v>0</v>
      </c>
      <c r="Q167" s="566" t="n">
        <f aca="false">I167*P167</f>
        <v>0</v>
      </c>
      <c r="R167" s="569"/>
      <c r="S167" s="566" t="n">
        <f aca="false">I167*R167</f>
        <v>0</v>
      </c>
      <c r="T167" s="568"/>
      <c r="U167" s="566" t="n">
        <f aca="false">I167*T167</f>
        <v>0</v>
      </c>
      <c r="V167" s="568"/>
      <c r="W167" s="566" t="n">
        <f aca="false">I167*V167</f>
        <v>0</v>
      </c>
      <c r="X167" s="569"/>
      <c r="Y167" s="566" t="n">
        <f aca="false">I167*X167</f>
        <v>0</v>
      </c>
      <c r="Z167" s="569"/>
      <c r="AA167" s="566" t="n">
        <f aca="false">I167*Z167</f>
        <v>0</v>
      </c>
      <c r="AB167" s="569"/>
      <c r="AC167" s="566" t="n">
        <f aca="false">I167*AB167</f>
        <v>0</v>
      </c>
      <c r="AD167" s="570"/>
      <c r="AE167" s="566" t="n">
        <f aca="false">I167*AD167</f>
        <v>0</v>
      </c>
      <c r="AF167" s="571"/>
      <c r="AG167" s="566" t="n">
        <f aca="false">I167*AF167</f>
        <v>0</v>
      </c>
      <c r="AH167" s="569"/>
      <c r="AI167" s="566" t="n">
        <f aca="false">I167*AH167</f>
        <v>0</v>
      </c>
      <c r="AJ167" s="569"/>
      <c r="AK167" s="566" t="n">
        <f aca="false">I167*AJ167</f>
        <v>0</v>
      </c>
      <c r="AL167" s="568"/>
      <c r="AM167" s="566" t="n">
        <f aca="false">I167*AL167</f>
        <v>0</v>
      </c>
      <c r="AN167" s="569"/>
      <c r="AO167" s="566" t="n">
        <f aca="false">I167*AN167</f>
        <v>0</v>
      </c>
      <c r="AP167" s="568"/>
      <c r="AQ167" s="566" t="n">
        <f aca="false">I167*AP167</f>
        <v>0</v>
      </c>
      <c r="AR167" s="568"/>
      <c r="AS167" s="566" t="n">
        <f aca="false">I167*AR167</f>
        <v>0</v>
      </c>
      <c r="AT167" s="568"/>
      <c r="AU167" s="566" t="n">
        <f aca="false">I167*AT167</f>
        <v>0</v>
      </c>
      <c r="AV167" s="569"/>
      <c r="AW167" s="566" t="n">
        <f aca="false">I167*AV167</f>
        <v>0</v>
      </c>
      <c r="AX167" s="568"/>
      <c r="AY167" s="566" t="n">
        <f aca="false">I167*AX167</f>
        <v>0</v>
      </c>
      <c r="AZ167" s="569"/>
      <c r="BA167" s="566" t="n">
        <f aca="false">I167*AZ167</f>
        <v>0</v>
      </c>
      <c r="BB167" s="572" t="n">
        <f aca="false">J167+L167+N167+P167+R167+T167+V167+X167+Z167+AB167+AD167+AF167+AH167+AJ167+AL167+AN167+AP167+AR167+AT167+AV167+AX167+AZ167</f>
        <v>0</v>
      </c>
      <c r="BC167" s="566" t="n">
        <f aca="false">I167*BB167</f>
        <v>0</v>
      </c>
    </row>
    <row r="168" s="561" customFormat="true" ht="45" hidden="true" customHeight="false" outlineLevel="0" collapsed="false">
      <c r="B168" s="573" t="s">
        <v>2187</v>
      </c>
      <c r="C168" s="563" t="n">
        <v>190128</v>
      </c>
      <c r="D168" s="564" t="s">
        <v>703</v>
      </c>
      <c r="E168" s="564" t="s">
        <v>1969</v>
      </c>
      <c r="F168" s="564"/>
      <c r="G168" s="573" t="s">
        <v>2189</v>
      </c>
      <c r="H168" s="574" t="s">
        <v>68</v>
      </c>
      <c r="I168" s="575" t="n">
        <v>43951.32</v>
      </c>
      <c r="J168" s="576" t="n">
        <v>0</v>
      </c>
      <c r="K168" s="575" t="n">
        <f aca="false">I168*J168</f>
        <v>0</v>
      </c>
      <c r="L168" s="568" t="n">
        <v>0</v>
      </c>
      <c r="M168" s="566" t="n">
        <f aca="false">I168*L168</f>
        <v>0</v>
      </c>
      <c r="N168" s="569"/>
      <c r="O168" s="566" t="n">
        <f aca="false">I168*N168</f>
        <v>0</v>
      </c>
      <c r="P168" s="569" t="n">
        <v>0</v>
      </c>
      <c r="Q168" s="566" t="n">
        <f aca="false">I168*P168</f>
        <v>0</v>
      </c>
      <c r="R168" s="569"/>
      <c r="S168" s="566" t="n">
        <f aca="false">I168*R168</f>
        <v>0</v>
      </c>
      <c r="T168" s="568"/>
      <c r="U168" s="566" t="n">
        <f aca="false">I168*T168</f>
        <v>0</v>
      </c>
      <c r="V168" s="568"/>
      <c r="W168" s="566" t="n">
        <f aca="false">I168*V168</f>
        <v>0</v>
      </c>
      <c r="X168" s="569"/>
      <c r="Y168" s="566" t="n">
        <f aca="false">I168*X168</f>
        <v>0</v>
      </c>
      <c r="Z168" s="569"/>
      <c r="AA168" s="566" t="n">
        <f aca="false">I168*Z168</f>
        <v>0</v>
      </c>
      <c r="AB168" s="569"/>
      <c r="AC168" s="566" t="n">
        <f aca="false">I168*AB168</f>
        <v>0</v>
      </c>
      <c r="AD168" s="570"/>
      <c r="AE168" s="566" t="n">
        <f aca="false">I168*AD168</f>
        <v>0</v>
      </c>
      <c r="AF168" s="571"/>
      <c r="AG168" s="566" t="n">
        <f aca="false">I168*AF168</f>
        <v>0</v>
      </c>
      <c r="AH168" s="569"/>
      <c r="AI168" s="566" t="n">
        <f aca="false">I168*AH168</f>
        <v>0</v>
      </c>
      <c r="AJ168" s="569"/>
      <c r="AK168" s="566" t="n">
        <f aca="false">I168*AJ168</f>
        <v>0</v>
      </c>
      <c r="AL168" s="568"/>
      <c r="AM168" s="566" t="n">
        <f aca="false">I168*AL168</f>
        <v>0</v>
      </c>
      <c r="AN168" s="569"/>
      <c r="AO168" s="566" t="n">
        <f aca="false">I168*AN168</f>
        <v>0</v>
      </c>
      <c r="AP168" s="568"/>
      <c r="AQ168" s="566" t="n">
        <f aca="false">I168*AP168</f>
        <v>0</v>
      </c>
      <c r="AR168" s="568"/>
      <c r="AS168" s="566" t="n">
        <f aca="false">I168*AR168</f>
        <v>0</v>
      </c>
      <c r="AT168" s="568"/>
      <c r="AU168" s="566" t="n">
        <f aca="false">I168*AT168</f>
        <v>0</v>
      </c>
      <c r="AV168" s="569"/>
      <c r="AW168" s="566" t="n">
        <f aca="false">I168*AV168</f>
        <v>0</v>
      </c>
      <c r="AX168" s="568"/>
      <c r="AY168" s="566" t="n">
        <f aca="false">I168*AX168</f>
        <v>0</v>
      </c>
      <c r="AZ168" s="569"/>
      <c r="BA168" s="566" t="n">
        <f aca="false">I168*AZ168</f>
        <v>0</v>
      </c>
      <c r="BB168" s="572" t="n">
        <f aca="false">J168+L168+N168+P168+R168+T168+V168+X168+Z168+AB168+AD168+AF168+AH168+AJ168+AL168+AN168+AP168+AR168+AT168+AV168+AX168+AZ168</f>
        <v>0</v>
      </c>
      <c r="BC168" s="566" t="n">
        <f aca="false">I168*BB168</f>
        <v>0</v>
      </c>
    </row>
    <row r="169" customFormat="false" ht="30" hidden="false" customHeight="false" outlineLevel="0" collapsed="false">
      <c r="A169" s="577" t="n">
        <v>14</v>
      </c>
      <c r="B169" s="578" t="s">
        <v>97</v>
      </c>
      <c r="C169" s="579" t="n">
        <v>190129</v>
      </c>
      <c r="D169" s="564" t="s">
        <v>703</v>
      </c>
      <c r="E169" s="564" t="s">
        <v>1969</v>
      </c>
      <c r="F169" s="580"/>
      <c r="G169" s="578" t="s">
        <v>98</v>
      </c>
      <c r="H169" s="581" t="s">
        <v>47</v>
      </c>
      <c r="I169" s="582" t="n">
        <v>36.98</v>
      </c>
      <c r="J169" s="577" t="n">
        <v>800</v>
      </c>
      <c r="K169" s="582" t="n">
        <f aca="false">I169*J169</f>
        <v>29584</v>
      </c>
      <c r="L169" s="583" t="n">
        <v>420</v>
      </c>
      <c r="M169" s="566" t="n">
        <f aca="false">I169*L169</f>
        <v>15531.6</v>
      </c>
      <c r="N169" s="569" t="n">
        <v>50</v>
      </c>
      <c r="O169" s="566" t="n">
        <f aca="false">I169*N169</f>
        <v>1849</v>
      </c>
      <c r="P169" s="569" t="n">
        <v>1500</v>
      </c>
      <c r="Q169" s="566" t="n">
        <f aca="false">I169*P169</f>
        <v>55470</v>
      </c>
      <c r="R169" s="569"/>
      <c r="S169" s="566" t="n">
        <f aca="false">I169*R169</f>
        <v>0</v>
      </c>
      <c r="T169" s="568" t="n">
        <v>300</v>
      </c>
      <c r="U169" s="566" t="n">
        <f aca="false">I169*T169</f>
        <v>11094</v>
      </c>
      <c r="V169" s="568"/>
      <c r="W169" s="566" t="n">
        <f aca="false">I169*V169</f>
        <v>0</v>
      </c>
      <c r="X169" s="569"/>
      <c r="Y169" s="566" t="n">
        <f aca="false">I169*X169</f>
        <v>0</v>
      </c>
      <c r="Z169" s="569" t="n">
        <v>2000</v>
      </c>
      <c r="AA169" s="566" t="n">
        <f aca="false">I169*Z169</f>
        <v>73960</v>
      </c>
      <c r="AB169" s="569" t="n">
        <v>2000</v>
      </c>
      <c r="AC169" s="566" t="n">
        <f aca="false">I169*AB169</f>
        <v>73960</v>
      </c>
      <c r="AD169" s="570"/>
      <c r="AE169" s="566" t="n">
        <f aca="false">I169*AD169</f>
        <v>0</v>
      </c>
      <c r="AF169" s="571" t="n">
        <v>200</v>
      </c>
      <c r="AG169" s="566" t="n">
        <f aca="false">I169*AF169</f>
        <v>7396</v>
      </c>
      <c r="AH169" s="569" t="n">
        <v>50</v>
      </c>
      <c r="AI169" s="566" t="n">
        <f aca="false">I169*AH169</f>
        <v>1849</v>
      </c>
      <c r="AJ169" s="569"/>
      <c r="AK169" s="566" t="n">
        <f aca="false">I169*AJ169</f>
        <v>0</v>
      </c>
      <c r="AL169" s="568"/>
      <c r="AM169" s="566" t="n">
        <f aca="false">I169*AL169</f>
        <v>0</v>
      </c>
      <c r="AN169" s="569" t="n">
        <v>200</v>
      </c>
      <c r="AO169" s="566" t="n">
        <f aca="false">I169*AN169</f>
        <v>7396</v>
      </c>
      <c r="AP169" s="568" t="n">
        <v>500</v>
      </c>
      <c r="AQ169" s="566" t="n">
        <f aca="false">I169*AP169</f>
        <v>18490</v>
      </c>
      <c r="AR169" s="568"/>
      <c r="AS169" s="566" t="n">
        <f aca="false">I169*AR169</f>
        <v>0</v>
      </c>
      <c r="AT169" s="568"/>
      <c r="AU169" s="566" t="n">
        <f aca="false">I169*AT169</f>
        <v>0</v>
      </c>
      <c r="AV169" s="569" t="n">
        <v>6000</v>
      </c>
      <c r="AW169" s="566" t="n">
        <f aca="false">I169*AV169</f>
        <v>221880</v>
      </c>
      <c r="AX169" s="568" t="n">
        <v>50</v>
      </c>
      <c r="AY169" s="566" t="n">
        <f aca="false">I169*AX169</f>
        <v>1849</v>
      </c>
      <c r="AZ169" s="569"/>
      <c r="BA169" s="566" t="n">
        <f aca="false">I169*AZ169</f>
        <v>0</v>
      </c>
      <c r="BB169" s="572" t="n">
        <f aca="false">J169+L169+N169+P169+R169+T169+V169+X169+Z169+AB169+AD169+AF169+AH169+AJ169+AL169+AN169+AP169+AR169+AT169+AV169+AX169+AZ169</f>
        <v>14070</v>
      </c>
      <c r="BC169" s="566" t="n">
        <f aca="false">I169*BB169</f>
        <v>520308.6</v>
      </c>
    </row>
    <row r="170" s="561" customFormat="true" ht="30" hidden="true" customHeight="false" outlineLevel="0" collapsed="false">
      <c r="B170" s="584" t="s">
        <v>2190</v>
      </c>
      <c r="C170" s="563" t="n">
        <v>190130</v>
      </c>
      <c r="D170" s="564" t="s">
        <v>703</v>
      </c>
      <c r="E170" s="564" t="s">
        <v>1969</v>
      </c>
      <c r="F170" s="564"/>
      <c r="G170" s="584" t="s">
        <v>2191</v>
      </c>
      <c r="H170" s="585" t="s">
        <v>47</v>
      </c>
      <c r="I170" s="586" t="n">
        <v>10673.6</v>
      </c>
      <c r="J170" s="587" t="n">
        <v>0</v>
      </c>
      <c r="K170" s="586" t="n">
        <f aca="false">I170*J170</f>
        <v>0</v>
      </c>
      <c r="L170" s="568" t="n">
        <v>1</v>
      </c>
      <c r="M170" s="566" t="n">
        <f aca="false">I170*L170</f>
        <v>10673.6</v>
      </c>
      <c r="N170" s="569"/>
      <c r="O170" s="566" t="n">
        <f aca="false">I170*N170</f>
        <v>0</v>
      </c>
      <c r="P170" s="569" t="n">
        <v>0</v>
      </c>
      <c r="Q170" s="566" t="n">
        <f aca="false">I170*P170</f>
        <v>0</v>
      </c>
      <c r="R170" s="569"/>
      <c r="S170" s="566" t="n">
        <f aca="false">I170*R170</f>
        <v>0</v>
      </c>
      <c r="T170" s="568" t="n">
        <v>1500</v>
      </c>
      <c r="U170" s="566" t="n">
        <f aca="false">I170*T170</f>
        <v>16010400</v>
      </c>
      <c r="V170" s="568"/>
      <c r="W170" s="566" t="n">
        <f aca="false">I170*V170</f>
        <v>0</v>
      </c>
      <c r="X170" s="569"/>
      <c r="Y170" s="566" t="n">
        <f aca="false">I170*X170</f>
        <v>0</v>
      </c>
      <c r="Z170" s="569"/>
      <c r="AA170" s="566" t="n">
        <f aca="false">I170*Z170</f>
        <v>0</v>
      </c>
      <c r="AB170" s="569"/>
      <c r="AC170" s="566" t="n">
        <f aca="false">I170*AB170</f>
        <v>0</v>
      </c>
      <c r="AD170" s="570"/>
      <c r="AE170" s="566" t="n">
        <f aca="false">I170*AD170</f>
        <v>0</v>
      </c>
      <c r="AF170" s="571"/>
      <c r="AG170" s="566" t="n">
        <f aca="false">I170*AF170</f>
        <v>0</v>
      </c>
      <c r="AH170" s="569"/>
      <c r="AI170" s="566" t="n">
        <f aca="false">I170*AH170</f>
        <v>0</v>
      </c>
      <c r="AJ170" s="569"/>
      <c r="AK170" s="566" t="n">
        <f aca="false">I170*AJ170</f>
        <v>0</v>
      </c>
      <c r="AL170" s="568"/>
      <c r="AM170" s="566" t="n">
        <f aca="false">I170*AL170</f>
        <v>0</v>
      </c>
      <c r="AN170" s="569"/>
      <c r="AO170" s="566" t="n">
        <f aca="false">I170*AN170</f>
        <v>0</v>
      </c>
      <c r="AP170" s="568"/>
      <c r="AQ170" s="566" t="n">
        <f aca="false">I170*AP170</f>
        <v>0</v>
      </c>
      <c r="AR170" s="568"/>
      <c r="AS170" s="566" t="n">
        <f aca="false">I170*AR170</f>
        <v>0</v>
      </c>
      <c r="AT170" s="568"/>
      <c r="AU170" s="566" t="n">
        <f aca="false">I170*AT170</f>
        <v>0</v>
      </c>
      <c r="AV170" s="569"/>
      <c r="AW170" s="566" t="n">
        <f aca="false">I170*AV170</f>
        <v>0</v>
      </c>
      <c r="AX170" s="568"/>
      <c r="AY170" s="566" t="n">
        <f aca="false">I170*AX170</f>
        <v>0</v>
      </c>
      <c r="AZ170" s="569"/>
      <c r="BA170" s="566" t="n">
        <f aca="false">I170*AZ170</f>
        <v>0</v>
      </c>
      <c r="BB170" s="572" t="n">
        <f aca="false">J170+L170+N170+P170+R170+T170+V170+X170+Z170+AB170+AD170+AF170+AH170+AJ170+AL170+AN170+AP170+AR170+AT170+AV170+AX170+AZ170</f>
        <v>1501</v>
      </c>
      <c r="BC170" s="566" t="n">
        <f aca="false">I170*BB170</f>
        <v>16021073.6</v>
      </c>
    </row>
    <row r="171" s="561" customFormat="true" ht="30" hidden="true" customHeight="false" outlineLevel="0" collapsed="false">
      <c r="B171" s="562" t="s">
        <v>101</v>
      </c>
      <c r="C171" s="563" t="n">
        <v>190131</v>
      </c>
      <c r="D171" s="564" t="s">
        <v>703</v>
      </c>
      <c r="E171" s="564" t="s">
        <v>1969</v>
      </c>
      <c r="F171" s="564"/>
      <c r="G171" s="562" t="s">
        <v>103</v>
      </c>
      <c r="H171" s="565" t="s">
        <v>47</v>
      </c>
      <c r="I171" s="566" t="n">
        <v>27.76</v>
      </c>
      <c r="J171" s="567" t="n">
        <v>0</v>
      </c>
      <c r="K171" s="566" t="n">
        <f aca="false">I171*J171</f>
        <v>0</v>
      </c>
      <c r="L171" s="568" t="n">
        <v>20</v>
      </c>
      <c r="M171" s="566" t="n">
        <f aca="false">I171*L171</f>
        <v>555.2</v>
      </c>
      <c r="N171" s="569"/>
      <c r="O171" s="566" t="n">
        <f aca="false">I171*N171</f>
        <v>0</v>
      </c>
      <c r="P171" s="569" t="n">
        <v>0</v>
      </c>
      <c r="Q171" s="566" t="n">
        <f aca="false">I171*P171</f>
        <v>0</v>
      </c>
      <c r="R171" s="569"/>
      <c r="S171" s="566" t="n">
        <f aca="false">I171*R171</f>
        <v>0</v>
      </c>
      <c r="T171" s="568" t="n">
        <v>1000</v>
      </c>
      <c r="U171" s="566" t="n">
        <f aca="false">I171*T171</f>
        <v>27760</v>
      </c>
      <c r="V171" s="568"/>
      <c r="W171" s="566" t="n">
        <f aca="false">I171*V171</f>
        <v>0</v>
      </c>
      <c r="X171" s="569"/>
      <c r="Y171" s="566" t="n">
        <f aca="false">I171*X171</f>
        <v>0</v>
      </c>
      <c r="Z171" s="569"/>
      <c r="AA171" s="566" t="n">
        <f aca="false">I171*Z171</f>
        <v>0</v>
      </c>
      <c r="AB171" s="569"/>
      <c r="AC171" s="566" t="n">
        <f aca="false">I171*AB171</f>
        <v>0</v>
      </c>
      <c r="AD171" s="570" t="n">
        <v>50</v>
      </c>
      <c r="AE171" s="566" t="n">
        <f aca="false">I171*AD171</f>
        <v>1388</v>
      </c>
      <c r="AF171" s="571"/>
      <c r="AG171" s="566" t="n">
        <f aca="false">I171*AF171</f>
        <v>0</v>
      </c>
      <c r="AH171" s="569"/>
      <c r="AI171" s="566" t="n">
        <f aca="false">I171*AH171</f>
        <v>0</v>
      </c>
      <c r="AJ171" s="569" t="n">
        <v>50</v>
      </c>
      <c r="AK171" s="566" t="n">
        <f aca="false">I171*AJ171</f>
        <v>1388</v>
      </c>
      <c r="AL171" s="568"/>
      <c r="AM171" s="566" t="n">
        <f aca="false">I171*AL171</f>
        <v>0</v>
      </c>
      <c r="AN171" s="569"/>
      <c r="AO171" s="566" t="n">
        <f aca="false">I171*AN171</f>
        <v>0</v>
      </c>
      <c r="AP171" s="568"/>
      <c r="AQ171" s="566" t="n">
        <f aca="false">I171*AP171</f>
        <v>0</v>
      </c>
      <c r="AR171" s="568" t="n">
        <v>200</v>
      </c>
      <c r="AS171" s="566" t="n">
        <f aca="false">I171*AR171</f>
        <v>5552</v>
      </c>
      <c r="AT171" s="568"/>
      <c r="AU171" s="566" t="n">
        <f aca="false">I171*AT171</f>
        <v>0</v>
      </c>
      <c r="AV171" s="569"/>
      <c r="AW171" s="566" t="n">
        <f aca="false">I171*AV171</f>
        <v>0</v>
      </c>
      <c r="AX171" s="568" t="n">
        <v>100</v>
      </c>
      <c r="AY171" s="566" t="n">
        <f aca="false">I171*AX171</f>
        <v>2776</v>
      </c>
      <c r="AZ171" s="569"/>
      <c r="BA171" s="566" t="n">
        <f aca="false">I171*AZ171</f>
        <v>0</v>
      </c>
      <c r="BB171" s="572" t="n">
        <f aca="false">J171+L171+N171+P171+R171+T171+V171+X171+Z171+AB171+AD171+AF171+AH171+AJ171+AL171+AN171+AP171+AR171+AT171+AV171+AX171+AZ171</f>
        <v>1420</v>
      </c>
      <c r="BC171" s="566" t="n">
        <f aca="false">I171*BB171</f>
        <v>39419.2</v>
      </c>
    </row>
    <row r="172" s="561" customFormat="true" ht="30" hidden="true" customHeight="false" outlineLevel="0" collapsed="false">
      <c r="B172" s="562" t="s">
        <v>101</v>
      </c>
      <c r="C172" s="563" t="n">
        <v>190132</v>
      </c>
      <c r="D172" s="564" t="s">
        <v>703</v>
      </c>
      <c r="E172" s="564" t="s">
        <v>1969</v>
      </c>
      <c r="F172" s="564"/>
      <c r="G172" s="562" t="s">
        <v>2192</v>
      </c>
      <c r="H172" s="565" t="s">
        <v>47</v>
      </c>
      <c r="I172" s="566" t="n">
        <v>12.65</v>
      </c>
      <c r="J172" s="567" t="n">
        <v>0</v>
      </c>
      <c r="K172" s="566" t="n">
        <f aca="false">I172*J172</f>
        <v>0</v>
      </c>
      <c r="L172" s="568" t="n">
        <v>0</v>
      </c>
      <c r="M172" s="566" t="n">
        <f aca="false">I172*L172</f>
        <v>0</v>
      </c>
      <c r="N172" s="569"/>
      <c r="O172" s="566" t="n">
        <f aca="false">I172*N172</f>
        <v>0</v>
      </c>
      <c r="P172" s="569" t="n">
        <v>0</v>
      </c>
      <c r="Q172" s="566" t="n">
        <f aca="false">I172*P172</f>
        <v>0</v>
      </c>
      <c r="R172" s="569"/>
      <c r="S172" s="566" t="n">
        <f aca="false">I172*R172</f>
        <v>0</v>
      </c>
      <c r="T172" s="568"/>
      <c r="U172" s="566" t="n">
        <f aca="false">I172*T172</f>
        <v>0</v>
      </c>
      <c r="V172" s="568"/>
      <c r="W172" s="566" t="n">
        <f aca="false">I172*V172</f>
        <v>0</v>
      </c>
      <c r="X172" s="569"/>
      <c r="Y172" s="566" t="n">
        <f aca="false">I172*X172</f>
        <v>0</v>
      </c>
      <c r="Z172" s="569"/>
      <c r="AA172" s="566" t="n">
        <f aca="false">I172*Z172</f>
        <v>0</v>
      </c>
      <c r="AB172" s="569"/>
      <c r="AC172" s="566" t="n">
        <f aca="false">I172*AB172</f>
        <v>0</v>
      </c>
      <c r="AD172" s="570"/>
      <c r="AE172" s="566" t="n">
        <f aca="false">I172*AD172</f>
        <v>0</v>
      </c>
      <c r="AF172" s="571"/>
      <c r="AG172" s="566" t="n">
        <f aca="false">I172*AF172</f>
        <v>0</v>
      </c>
      <c r="AH172" s="569"/>
      <c r="AI172" s="566" t="n">
        <f aca="false">I172*AH172</f>
        <v>0</v>
      </c>
      <c r="AJ172" s="569"/>
      <c r="AK172" s="566" t="n">
        <f aca="false">I172*AJ172</f>
        <v>0</v>
      </c>
      <c r="AL172" s="568"/>
      <c r="AM172" s="566" t="n">
        <f aca="false">I172*AL172</f>
        <v>0</v>
      </c>
      <c r="AN172" s="569" t="n">
        <v>200</v>
      </c>
      <c r="AO172" s="566" t="n">
        <f aca="false">I172*AN172</f>
        <v>2530</v>
      </c>
      <c r="AP172" s="568"/>
      <c r="AQ172" s="566" t="n">
        <f aca="false">I172*AP172</f>
        <v>0</v>
      </c>
      <c r="AR172" s="568"/>
      <c r="AS172" s="566" t="n">
        <f aca="false">I172*AR172</f>
        <v>0</v>
      </c>
      <c r="AT172" s="568"/>
      <c r="AU172" s="566" t="n">
        <f aca="false">I172*AT172</f>
        <v>0</v>
      </c>
      <c r="AV172" s="569"/>
      <c r="AW172" s="566" t="n">
        <f aca="false">I172*AV172</f>
        <v>0</v>
      </c>
      <c r="AX172" s="568"/>
      <c r="AY172" s="566" t="n">
        <f aca="false">I172*AX172</f>
        <v>0</v>
      </c>
      <c r="AZ172" s="569"/>
      <c r="BA172" s="566" t="n">
        <f aca="false">I172*AZ172</f>
        <v>0</v>
      </c>
      <c r="BB172" s="572" t="n">
        <f aca="false">J172+L172+N172+P172+R172+T172+V172+X172+Z172+AB172+AD172+AF172+AH172+AJ172+AL172+AN172+AP172+AR172+AT172+AV172+AX172+AZ172</f>
        <v>200</v>
      </c>
      <c r="BC172" s="566" t="n">
        <f aca="false">I172*BB172</f>
        <v>2530</v>
      </c>
    </row>
    <row r="173" s="561" customFormat="true" ht="30" hidden="true" customHeight="false" outlineLevel="0" collapsed="false">
      <c r="B173" s="562" t="s">
        <v>2193</v>
      </c>
      <c r="C173" s="563" t="n">
        <v>190133</v>
      </c>
      <c r="D173" s="564" t="s">
        <v>703</v>
      </c>
      <c r="E173" s="564" t="s">
        <v>1969</v>
      </c>
      <c r="F173" s="564"/>
      <c r="G173" s="562" t="s">
        <v>2194</v>
      </c>
      <c r="H173" s="565" t="s">
        <v>71</v>
      </c>
      <c r="I173" s="566" t="n">
        <v>830.42</v>
      </c>
      <c r="J173" s="567" t="n">
        <v>0</v>
      </c>
      <c r="K173" s="566" t="n">
        <f aca="false">I173*J173</f>
        <v>0</v>
      </c>
      <c r="L173" s="568" t="n">
        <v>0</v>
      </c>
      <c r="M173" s="566" t="n">
        <f aca="false">I173*L173</f>
        <v>0</v>
      </c>
      <c r="N173" s="569"/>
      <c r="O173" s="566" t="n">
        <f aca="false">I173*N173</f>
        <v>0</v>
      </c>
      <c r="P173" s="569" t="n">
        <v>0</v>
      </c>
      <c r="Q173" s="566" t="n">
        <f aca="false">I173*P173</f>
        <v>0</v>
      </c>
      <c r="R173" s="569"/>
      <c r="S173" s="566" t="n">
        <f aca="false">I173*R173</f>
        <v>0</v>
      </c>
      <c r="T173" s="568"/>
      <c r="U173" s="566" t="n">
        <f aca="false">I173*T173</f>
        <v>0</v>
      </c>
      <c r="V173" s="568"/>
      <c r="W173" s="566" t="n">
        <f aca="false">I173*V173</f>
        <v>0</v>
      </c>
      <c r="X173" s="569"/>
      <c r="Y173" s="566" t="n">
        <f aca="false">I173*X173</f>
        <v>0</v>
      </c>
      <c r="Z173" s="569"/>
      <c r="AA173" s="566" t="n">
        <f aca="false">I173*Z173</f>
        <v>0</v>
      </c>
      <c r="AB173" s="569"/>
      <c r="AC173" s="566" t="n">
        <f aca="false">I173*AB173</f>
        <v>0</v>
      </c>
      <c r="AD173" s="570"/>
      <c r="AE173" s="566" t="n">
        <f aca="false">I173*AD173</f>
        <v>0</v>
      </c>
      <c r="AF173" s="571"/>
      <c r="AG173" s="566" t="n">
        <f aca="false">I173*AF173</f>
        <v>0</v>
      </c>
      <c r="AH173" s="569"/>
      <c r="AI173" s="566" t="n">
        <f aca="false">I173*AH173</f>
        <v>0</v>
      </c>
      <c r="AJ173" s="569"/>
      <c r="AK173" s="566" t="n">
        <f aca="false">I173*AJ173</f>
        <v>0</v>
      </c>
      <c r="AL173" s="568"/>
      <c r="AM173" s="566" t="n">
        <f aca="false">I173*AL173</f>
        <v>0</v>
      </c>
      <c r="AN173" s="569"/>
      <c r="AO173" s="566" t="n">
        <f aca="false">I173*AN173</f>
        <v>0</v>
      </c>
      <c r="AP173" s="568"/>
      <c r="AQ173" s="566" t="n">
        <f aca="false">I173*AP173</f>
        <v>0</v>
      </c>
      <c r="AR173" s="568"/>
      <c r="AS173" s="566" t="n">
        <f aca="false">I173*AR173</f>
        <v>0</v>
      </c>
      <c r="AT173" s="568"/>
      <c r="AU173" s="566" t="n">
        <f aca="false">I173*AT173</f>
        <v>0</v>
      </c>
      <c r="AV173" s="569"/>
      <c r="AW173" s="566" t="n">
        <f aca="false">I173*AV173</f>
        <v>0</v>
      </c>
      <c r="AX173" s="568"/>
      <c r="AY173" s="566" t="n">
        <f aca="false">I173*AX173</f>
        <v>0</v>
      </c>
      <c r="AZ173" s="569"/>
      <c r="BA173" s="566" t="n">
        <f aca="false">I173*AZ173</f>
        <v>0</v>
      </c>
      <c r="BB173" s="572" t="n">
        <f aca="false">J173+L173+N173+P173+R173+T173+V173+X173+Z173+AB173+AD173+AF173+AH173+AJ173+AL173+AN173+AP173+AR173+AT173+AV173+AX173+AZ173</f>
        <v>0</v>
      </c>
      <c r="BC173" s="566" t="n">
        <f aca="false">I173*BB173</f>
        <v>0</v>
      </c>
    </row>
    <row r="174" s="561" customFormat="true" ht="30" hidden="true" customHeight="false" outlineLevel="0" collapsed="false">
      <c r="B174" s="562" t="s">
        <v>2195</v>
      </c>
      <c r="C174" s="563" t="n">
        <v>190134</v>
      </c>
      <c r="D174" s="564" t="s">
        <v>703</v>
      </c>
      <c r="E174" s="564" t="s">
        <v>1969</v>
      </c>
      <c r="F174" s="564"/>
      <c r="G174" s="562" t="s">
        <v>2196</v>
      </c>
      <c r="H174" s="565" t="s">
        <v>187</v>
      </c>
      <c r="I174" s="566" t="n">
        <v>59189.52</v>
      </c>
      <c r="J174" s="567" t="n">
        <v>0</v>
      </c>
      <c r="K174" s="566" t="n">
        <f aca="false">I174*J174</f>
        <v>0</v>
      </c>
      <c r="L174" s="568" t="n">
        <v>0</v>
      </c>
      <c r="M174" s="566" t="n">
        <f aca="false">I174*L174</f>
        <v>0</v>
      </c>
      <c r="N174" s="569"/>
      <c r="O174" s="566" t="n">
        <f aca="false">I174*N174</f>
        <v>0</v>
      </c>
      <c r="P174" s="569" t="n">
        <v>0</v>
      </c>
      <c r="Q174" s="566" t="n">
        <f aca="false">I174*P174</f>
        <v>0</v>
      </c>
      <c r="R174" s="569"/>
      <c r="S174" s="566" t="n">
        <f aca="false">I174*R174</f>
        <v>0</v>
      </c>
      <c r="T174" s="568"/>
      <c r="U174" s="566" t="n">
        <f aca="false">I174*T174</f>
        <v>0</v>
      </c>
      <c r="V174" s="568"/>
      <c r="W174" s="566" t="n">
        <f aca="false">I174*V174</f>
        <v>0</v>
      </c>
      <c r="X174" s="569"/>
      <c r="Y174" s="566" t="n">
        <f aca="false">I174*X174</f>
        <v>0</v>
      </c>
      <c r="Z174" s="569"/>
      <c r="AA174" s="566" t="n">
        <f aca="false">I174*Z174</f>
        <v>0</v>
      </c>
      <c r="AB174" s="569"/>
      <c r="AC174" s="566" t="n">
        <f aca="false">I174*AB174</f>
        <v>0</v>
      </c>
      <c r="AD174" s="570"/>
      <c r="AE174" s="566" t="n">
        <f aca="false">I174*AD174</f>
        <v>0</v>
      </c>
      <c r="AF174" s="571"/>
      <c r="AG174" s="566" t="n">
        <f aca="false">I174*AF174</f>
        <v>0</v>
      </c>
      <c r="AH174" s="569"/>
      <c r="AI174" s="566" t="n">
        <f aca="false">I174*AH174</f>
        <v>0</v>
      </c>
      <c r="AJ174" s="569"/>
      <c r="AK174" s="566" t="n">
        <f aca="false">I174*AJ174</f>
        <v>0</v>
      </c>
      <c r="AL174" s="568"/>
      <c r="AM174" s="566" t="n">
        <f aca="false">I174*AL174</f>
        <v>0</v>
      </c>
      <c r="AN174" s="569"/>
      <c r="AO174" s="566" t="n">
        <f aca="false">I174*AN174</f>
        <v>0</v>
      </c>
      <c r="AP174" s="568"/>
      <c r="AQ174" s="566" t="n">
        <f aca="false">I174*AP174</f>
        <v>0</v>
      </c>
      <c r="AR174" s="568"/>
      <c r="AS174" s="566" t="n">
        <f aca="false">I174*AR174</f>
        <v>0</v>
      </c>
      <c r="AT174" s="568"/>
      <c r="AU174" s="566" t="n">
        <f aca="false">I174*AT174</f>
        <v>0</v>
      </c>
      <c r="AV174" s="569"/>
      <c r="AW174" s="566" t="n">
        <f aca="false">I174*AV174</f>
        <v>0</v>
      </c>
      <c r="AX174" s="568"/>
      <c r="AY174" s="566" t="n">
        <f aca="false">I174*AX174</f>
        <v>0</v>
      </c>
      <c r="AZ174" s="569"/>
      <c r="BA174" s="566" t="n">
        <f aca="false">I174*AZ174</f>
        <v>0</v>
      </c>
      <c r="BB174" s="572" t="n">
        <f aca="false">J174+L174+N174+P174+R174+T174+V174+X174+Z174+AB174+AD174+AF174+AH174+AJ174+AL174+AN174+AP174+AR174+AT174+AV174+AX174+AZ174</f>
        <v>0</v>
      </c>
      <c r="BC174" s="566" t="n">
        <f aca="false">I174*BB174</f>
        <v>0</v>
      </c>
    </row>
    <row r="175" s="561" customFormat="true" ht="30" hidden="true" customHeight="false" outlineLevel="0" collapsed="false">
      <c r="B175" s="562" t="s">
        <v>2197</v>
      </c>
      <c r="C175" s="563" t="n">
        <v>190769</v>
      </c>
      <c r="D175" s="564" t="s">
        <v>703</v>
      </c>
      <c r="E175" s="564" t="s">
        <v>704</v>
      </c>
      <c r="F175" s="564"/>
      <c r="G175" s="562" t="s">
        <v>2198</v>
      </c>
      <c r="H175" s="565" t="s">
        <v>298</v>
      </c>
      <c r="I175" s="566" t="n">
        <v>46.57</v>
      </c>
      <c r="J175" s="567" t="n">
        <v>0</v>
      </c>
      <c r="K175" s="566" t="n">
        <f aca="false">I175*J175</f>
        <v>0</v>
      </c>
      <c r="L175" s="568" t="n">
        <v>0</v>
      </c>
      <c r="M175" s="566" t="n">
        <f aca="false">I175*L175</f>
        <v>0</v>
      </c>
      <c r="N175" s="569"/>
      <c r="O175" s="566" t="n">
        <f aca="false">I175*N175</f>
        <v>0</v>
      </c>
      <c r="P175" s="569"/>
      <c r="Q175" s="566" t="n">
        <f aca="false">I175*P175</f>
        <v>0</v>
      </c>
      <c r="R175" s="569"/>
      <c r="S175" s="566" t="n">
        <f aca="false">I175*R175</f>
        <v>0</v>
      </c>
      <c r="T175" s="568"/>
      <c r="U175" s="566" t="n">
        <f aca="false">I175*T175</f>
        <v>0</v>
      </c>
      <c r="V175" s="568"/>
      <c r="W175" s="566" t="n">
        <f aca="false">I175*V175</f>
        <v>0</v>
      </c>
      <c r="X175" s="569"/>
      <c r="Y175" s="566" t="n">
        <f aca="false">I175*X175</f>
        <v>0</v>
      </c>
      <c r="Z175" s="569"/>
      <c r="AA175" s="566" t="n">
        <f aca="false">I175*Z175</f>
        <v>0</v>
      </c>
      <c r="AB175" s="569"/>
      <c r="AC175" s="566" t="n">
        <f aca="false">I175*AB175</f>
        <v>0</v>
      </c>
      <c r="AD175" s="570"/>
      <c r="AE175" s="566" t="n">
        <f aca="false">I175*AD175</f>
        <v>0</v>
      </c>
      <c r="AF175" s="571"/>
      <c r="AG175" s="566" t="n">
        <f aca="false">I175*AF175</f>
        <v>0</v>
      </c>
      <c r="AH175" s="569"/>
      <c r="AI175" s="566" t="n">
        <f aca="false">I175*AH175</f>
        <v>0</v>
      </c>
      <c r="AJ175" s="569"/>
      <c r="AK175" s="566" t="n">
        <f aca="false">I175*AJ175</f>
        <v>0</v>
      </c>
      <c r="AL175" s="568"/>
      <c r="AM175" s="566" t="n">
        <f aca="false">I175*AL175</f>
        <v>0</v>
      </c>
      <c r="AN175" s="569"/>
      <c r="AO175" s="566" t="n">
        <f aca="false">I175*AN175</f>
        <v>0</v>
      </c>
      <c r="AP175" s="568"/>
      <c r="AQ175" s="566" t="n">
        <f aca="false">I175*AP175</f>
        <v>0</v>
      </c>
      <c r="AR175" s="568"/>
      <c r="AS175" s="566" t="n">
        <f aca="false">I175*AR175</f>
        <v>0</v>
      </c>
      <c r="AT175" s="568"/>
      <c r="AU175" s="566" t="n">
        <f aca="false">I175*AT175</f>
        <v>0</v>
      </c>
      <c r="AV175" s="569"/>
      <c r="AW175" s="566" t="n">
        <f aca="false">I175*AV175</f>
        <v>0</v>
      </c>
      <c r="AX175" s="568"/>
      <c r="AY175" s="566" t="n">
        <f aca="false">I175*AX175</f>
        <v>0</v>
      </c>
      <c r="AZ175" s="569"/>
      <c r="BA175" s="566" t="n">
        <f aca="false">I175*AZ175</f>
        <v>0</v>
      </c>
      <c r="BB175" s="572" t="n">
        <f aca="false">J175+L175+N175+P175+R175+T175+V175+X175+Z175+AB175+AD175+AF175+AH175+AJ175+AL175+AN175+AP175+AR175+AT175+AV175+AX175+AZ175</f>
        <v>0</v>
      </c>
      <c r="BC175" s="566" t="n">
        <f aca="false">I175*BB175</f>
        <v>0</v>
      </c>
    </row>
    <row r="176" s="561" customFormat="true" ht="45" hidden="true" customHeight="false" outlineLevel="0" collapsed="false">
      <c r="B176" s="562" t="s">
        <v>2199</v>
      </c>
      <c r="C176" s="563" t="n">
        <v>190135</v>
      </c>
      <c r="D176" s="564" t="s">
        <v>1972</v>
      </c>
      <c r="E176" s="564" t="s">
        <v>1969</v>
      </c>
      <c r="F176" s="564"/>
      <c r="G176" s="562" t="s">
        <v>135</v>
      </c>
      <c r="H176" s="565" t="s">
        <v>71</v>
      </c>
      <c r="I176" s="566" t="n">
        <v>7714.34</v>
      </c>
      <c r="J176" s="567" t="n">
        <v>0</v>
      </c>
      <c r="K176" s="566" t="n">
        <f aca="false">I176*J176</f>
        <v>0</v>
      </c>
      <c r="L176" s="568" t="n">
        <v>0</v>
      </c>
      <c r="M176" s="566" t="n">
        <f aca="false">I176*L176</f>
        <v>0</v>
      </c>
      <c r="N176" s="569"/>
      <c r="O176" s="566" t="n">
        <f aca="false">I176*N176</f>
        <v>0</v>
      </c>
      <c r="P176" s="569" t="n">
        <v>0</v>
      </c>
      <c r="Q176" s="566" t="n">
        <f aca="false">I176*P176</f>
        <v>0</v>
      </c>
      <c r="R176" s="569"/>
      <c r="S176" s="566" t="n">
        <f aca="false">I176*R176</f>
        <v>0</v>
      </c>
      <c r="T176" s="568"/>
      <c r="U176" s="566" t="n">
        <f aca="false">I176*T176</f>
        <v>0</v>
      </c>
      <c r="V176" s="568"/>
      <c r="W176" s="566" t="n">
        <f aca="false">I176*V176</f>
        <v>0</v>
      </c>
      <c r="X176" s="569"/>
      <c r="Y176" s="566" t="n">
        <f aca="false">I176*X176</f>
        <v>0</v>
      </c>
      <c r="Z176" s="569"/>
      <c r="AA176" s="566" t="n">
        <f aca="false">I176*Z176</f>
        <v>0</v>
      </c>
      <c r="AB176" s="569"/>
      <c r="AC176" s="566" t="n">
        <f aca="false">I176*AB176</f>
        <v>0</v>
      </c>
      <c r="AD176" s="570"/>
      <c r="AE176" s="566" t="n">
        <f aca="false">I176*AD176</f>
        <v>0</v>
      </c>
      <c r="AF176" s="571"/>
      <c r="AG176" s="566" t="n">
        <f aca="false">I176*AF176</f>
        <v>0</v>
      </c>
      <c r="AH176" s="569"/>
      <c r="AI176" s="566" t="n">
        <f aca="false">I176*AH176</f>
        <v>0</v>
      </c>
      <c r="AJ176" s="569"/>
      <c r="AK176" s="566" t="n">
        <f aca="false">I176*AJ176</f>
        <v>0</v>
      </c>
      <c r="AL176" s="568"/>
      <c r="AM176" s="566" t="n">
        <f aca="false">I176*AL176</f>
        <v>0</v>
      </c>
      <c r="AN176" s="569"/>
      <c r="AO176" s="566" t="n">
        <f aca="false">I176*AN176</f>
        <v>0</v>
      </c>
      <c r="AP176" s="568"/>
      <c r="AQ176" s="566" t="n">
        <f aca="false">I176*AP176</f>
        <v>0</v>
      </c>
      <c r="AR176" s="568"/>
      <c r="AS176" s="566" t="n">
        <f aca="false">I176*AR176</f>
        <v>0</v>
      </c>
      <c r="AT176" s="568"/>
      <c r="AU176" s="566" t="n">
        <f aca="false">I176*AT176</f>
        <v>0</v>
      </c>
      <c r="AV176" s="569"/>
      <c r="AW176" s="566" t="n">
        <f aca="false">I176*AV176</f>
        <v>0</v>
      </c>
      <c r="AX176" s="568"/>
      <c r="AY176" s="566" t="n">
        <f aca="false">I176*AX176</f>
        <v>0</v>
      </c>
      <c r="AZ176" s="569"/>
      <c r="BA176" s="566" t="n">
        <f aca="false">I176*AZ176</f>
        <v>0</v>
      </c>
      <c r="BB176" s="572" t="n">
        <f aca="false">J176+L176+N176+P176+R176+T176+V176+X176+Z176+AB176+AD176+AF176+AH176+AJ176+AL176+AN176+AP176+AR176+AT176+AV176+AX176+AZ176</f>
        <v>0</v>
      </c>
      <c r="BC176" s="566" t="n">
        <f aca="false">I176*BB176</f>
        <v>0</v>
      </c>
    </row>
    <row r="177" s="561" customFormat="true" ht="30" hidden="true" customHeight="false" outlineLevel="0" collapsed="false">
      <c r="B177" s="562" t="s">
        <v>2200</v>
      </c>
      <c r="C177" s="563" t="n">
        <v>190136</v>
      </c>
      <c r="D177" s="564" t="s">
        <v>703</v>
      </c>
      <c r="E177" s="564" t="s">
        <v>1969</v>
      </c>
      <c r="F177" s="564"/>
      <c r="G177" s="562" t="s">
        <v>2201</v>
      </c>
      <c r="H177" s="565" t="s">
        <v>68</v>
      </c>
      <c r="I177" s="566" t="n">
        <v>426730.49</v>
      </c>
      <c r="J177" s="567" t="n">
        <v>0</v>
      </c>
      <c r="K177" s="566" t="n">
        <f aca="false">I177*J177</f>
        <v>0</v>
      </c>
      <c r="L177" s="568" t="n">
        <v>0</v>
      </c>
      <c r="M177" s="566" t="n">
        <f aca="false">I177*L177</f>
        <v>0</v>
      </c>
      <c r="N177" s="569"/>
      <c r="O177" s="566" t="n">
        <f aca="false">I177*N177</f>
        <v>0</v>
      </c>
      <c r="P177" s="569" t="n">
        <v>0</v>
      </c>
      <c r="Q177" s="566" t="n">
        <f aca="false">I177*P177</f>
        <v>0</v>
      </c>
      <c r="R177" s="569"/>
      <c r="S177" s="566" t="n">
        <f aca="false">I177*R177</f>
        <v>0</v>
      </c>
      <c r="T177" s="568"/>
      <c r="U177" s="566" t="n">
        <f aca="false">I177*T177</f>
        <v>0</v>
      </c>
      <c r="V177" s="568"/>
      <c r="W177" s="566" t="n">
        <f aca="false">I177*V177</f>
        <v>0</v>
      </c>
      <c r="X177" s="569"/>
      <c r="Y177" s="566" t="n">
        <f aca="false">I177*X177</f>
        <v>0</v>
      </c>
      <c r="Z177" s="569"/>
      <c r="AA177" s="566" t="n">
        <f aca="false">I177*Z177</f>
        <v>0</v>
      </c>
      <c r="AB177" s="569"/>
      <c r="AC177" s="566" t="n">
        <f aca="false">I177*AB177</f>
        <v>0</v>
      </c>
      <c r="AD177" s="570"/>
      <c r="AE177" s="566" t="n">
        <f aca="false">I177*AD177</f>
        <v>0</v>
      </c>
      <c r="AF177" s="571"/>
      <c r="AG177" s="566" t="n">
        <f aca="false">I177*AF177</f>
        <v>0</v>
      </c>
      <c r="AH177" s="569"/>
      <c r="AI177" s="566" t="n">
        <f aca="false">I177*AH177</f>
        <v>0</v>
      </c>
      <c r="AJ177" s="569"/>
      <c r="AK177" s="566" t="n">
        <f aca="false">I177*AJ177</f>
        <v>0</v>
      </c>
      <c r="AL177" s="568"/>
      <c r="AM177" s="566" t="n">
        <f aca="false">I177*AL177</f>
        <v>0</v>
      </c>
      <c r="AN177" s="569"/>
      <c r="AO177" s="566" t="n">
        <f aca="false">I177*AN177</f>
        <v>0</v>
      </c>
      <c r="AP177" s="568"/>
      <c r="AQ177" s="566" t="n">
        <f aca="false">I177*AP177</f>
        <v>0</v>
      </c>
      <c r="AR177" s="568"/>
      <c r="AS177" s="566" t="n">
        <f aca="false">I177*AR177</f>
        <v>0</v>
      </c>
      <c r="AT177" s="568"/>
      <c r="AU177" s="566" t="n">
        <f aca="false">I177*AT177</f>
        <v>0</v>
      </c>
      <c r="AV177" s="569"/>
      <c r="AW177" s="566" t="n">
        <f aca="false">I177*AV177</f>
        <v>0</v>
      </c>
      <c r="AX177" s="568"/>
      <c r="AY177" s="566" t="n">
        <f aca="false">I177*AX177</f>
        <v>0</v>
      </c>
      <c r="AZ177" s="569"/>
      <c r="BA177" s="566" t="n">
        <f aca="false">I177*AZ177</f>
        <v>0</v>
      </c>
      <c r="BB177" s="572" t="n">
        <f aca="false">J177+L177+N177+P177+R177+T177+V177+X177+Z177+AB177+AD177+AF177+AH177+AJ177+AL177+AN177+AP177+AR177+AT177+AV177+AX177+AZ177</f>
        <v>0</v>
      </c>
      <c r="BC177" s="566" t="n">
        <f aca="false">I177*BB177</f>
        <v>0</v>
      </c>
    </row>
    <row r="178" s="561" customFormat="true" ht="30" hidden="true" customHeight="false" outlineLevel="0" collapsed="false">
      <c r="B178" s="562" t="s">
        <v>106</v>
      </c>
      <c r="C178" s="563" t="n">
        <v>190137</v>
      </c>
      <c r="D178" s="564" t="s">
        <v>703</v>
      </c>
      <c r="E178" s="564" t="s">
        <v>1969</v>
      </c>
      <c r="F178" s="564"/>
      <c r="G178" s="562" t="s">
        <v>107</v>
      </c>
      <c r="H178" s="565" t="s">
        <v>47</v>
      </c>
      <c r="I178" s="566" t="n">
        <v>21.14</v>
      </c>
      <c r="J178" s="567" t="n">
        <v>0</v>
      </c>
      <c r="K178" s="566" t="n">
        <f aca="false">I178*J178</f>
        <v>0</v>
      </c>
      <c r="L178" s="568" t="n">
        <v>0</v>
      </c>
      <c r="M178" s="566" t="n">
        <f aca="false">I178*L178</f>
        <v>0</v>
      </c>
      <c r="N178" s="569"/>
      <c r="O178" s="566" t="n">
        <f aca="false">I178*N178</f>
        <v>0</v>
      </c>
      <c r="P178" s="569" t="n">
        <v>0</v>
      </c>
      <c r="Q178" s="566" t="n">
        <f aca="false">I178*P178</f>
        <v>0</v>
      </c>
      <c r="R178" s="569"/>
      <c r="S178" s="566" t="n">
        <f aca="false">I178*R178</f>
        <v>0</v>
      </c>
      <c r="T178" s="568"/>
      <c r="U178" s="566" t="n">
        <f aca="false">I178*T178</f>
        <v>0</v>
      </c>
      <c r="V178" s="568"/>
      <c r="W178" s="566" t="n">
        <f aca="false">I178*V178</f>
        <v>0</v>
      </c>
      <c r="X178" s="569"/>
      <c r="Y178" s="566" t="n">
        <f aca="false">I178*X178</f>
        <v>0</v>
      </c>
      <c r="Z178" s="569"/>
      <c r="AA178" s="566" t="n">
        <f aca="false">I178*Z178</f>
        <v>0</v>
      </c>
      <c r="AB178" s="569" t="n">
        <v>400</v>
      </c>
      <c r="AC178" s="566" t="n">
        <f aca="false">I178*AB178</f>
        <v>8456</v>
      </c>
      <c r="AD178" s="570"/>
      <c r="AE178" s="566" t="n">
        <f aca="false">I178*AD178</f>
        <v>0</v>
      </c>
      <c r="AF178" s="571" t="n">
        <v>2000</v>
      </c>
      <c r="AG178" s="566" t="n">
        <f aca="false">I178*AF178</f>
        <v>42280</v>
      </c>
      <c r="AH178" s="569"/>
      <c r="AI178" s="566" t="n">
        <f aca="false">I178*AH178</f>
        <v>0</v>
      </c>
      <c r="AJ178" s="569" t="n">
        <v>200</v>
      </c>
      <c r="AK178" s="566" t="n">
        <f aca="false">I178*AJ178</f>
        <v>4228</v>
      </c>
      <c r="AL178" s="568"/>
      <c r="AM178" s="566" t="n">
        <f aca="false">I178*AL178</f>
        <v>0</v>
      </c>
      <c r="AN178" s="569"/>
      <c r="AO178" s="566" t="n">
        <f aca="false">I178*AN178</f>
        <v>0</v>
      </c>
      <c r="AP178" s="568" t="n">
        <v>250</v>
      </c>
      <c r="AQ178" s="566" t="n">
        <f aca="false">I178*AP178</f>
        <v>5285</v>
      </c>
      <c r="AR178" s="568" t="n">
        <v>50</v>
      </c>
      <c r="AS178" s="566" t="n">
        <f aca="false">I178*AR178</f>
        <v>1057</v>
      </c>
      <c r="AT178" s="568"/>
      <c r="AU178" s="566" t="n">
        <f aca="false">I178*AT178</f>
        <v>0</v>
      </c>
      <c r="AV178" s="569"/>
      <c r="AW178" s="566" t="n">
        <f aca="false">I178*AV178</f>
        <v>0</v>
      </c>
      <c r="AX178" s="568" t="n">
        <v>100</v>
      </c>
      <c r="AY178" s="566" t="n">
        <f aca="false">I178*AX178</f>
        <v>2114</v>
      </c>
      <c r="AZ178" s="569"/>
      <c r="BA178" s="566" t="n">
        <f aca="false">I178*AZ178</f>
        <v>0</v>
      </c>
      <c r="BB178" s="572" t="n">
        <f aca="false">J178+L178+N178+P178+R178+T178+V178+X178+Z178+AB178+AD178+AF178+AH178+AJ178+AL178+AN178+AP178+AR178+AT178+AV178+AX178+AZ178</f>
        <v>3000</v>
      </c>
      <c r="BC178" s="566" t="n">
        <f aca="false">I178*BB178</f>
        <v>63420</v>
      </c>
    </row>
    <row r="179" s="561" customFormat="true" ht="30" hidden="true" customHeight="false" outlineLevel="0" collapsed="false">
      <c r="B179" s="562" t="s">
        <v>2202</v>
      </c>
      <c r="C179" s="563" t="n">
        <v>190138</v>
      </c>
      <c r="D179" s="564" t="s">
        <v>703</v>
      </c>
      <c r="E179" s="564" t="s">
        <v>1969</v>
      </c>
      <c r="F179" s="564"/>
      <c r="G179" s="562" t="s">
        <v>129</v>
      </c>
      <c r="H179" s="565" t="s">
        <v>68</v>
      </c>
      <c r="I179" s="566" t="n">
        <v>6034.97</v>
      </c>
      <c r="J179" s="567" t="n">
        <v>0</v>
      </c>
      <c r="K179" s="566" t="n">
        <f aca="false">I179*J179</f>
        <v>0</v>
      </c>
      <c r="L179" s="568" t="n">
        <v>0</v>
      </c>
      <c r="M179" s="566" t="n">
        <f aca="false">I179*L179</f>
        <v>0</v>
      </c>
      <c r="N179" s="569"/>
      <c r="O179" s="566" t="n">
        <f aca="false">I179*N179</f>
        <v>0</v>
      </c>
      <c r="P179" s="569" t="n">
        <v>0</v>
      </c>
      <c r="Q179" s="566" t="n">
        <f aca="false">I179*P179</f>
        <v>0</v>
      </c>
      <c r="R179" s="569"/>
      <c r="S179" s="566" t="n">
        <f aca="false">I179*R179</f>
        <v>0</v>
      </c>
      <c r="T179" s="568"/>
      <c r="U179" s="566" t="n">
        <f aca="false">I179*T179</f>
        <v>0</v>
      </c>
      <c r="V179" s="568"/>
      <c r="W179" s="566" t="n">
        <f aca="false">I179*V179</f>
        <v>0</v>
      </c>
      <c r="X179" s="569"/>
      <c r="Y179" s="566" t="n">
        <f aca="false">I179*X179</f>
        <v>0</v>
      </c>
      <c r="Z179" s="569"/>
      <c r="AA179" s="566" t="n">
        <f aca="false">I179*Z179</f>
        <v>0</v>
      </c>
      <c r="AB179" s="569"/>
      <c r="AC179" s="566" t="n">
        <f aca="false">I179*AB179</f>
        <v>0</v>
      </c>
      <c r="AD179" s="570"/>
      <c r="AE179" s="566" t="n">
        <f aca="false">I179*AD179</f>
        <v>0</v>
      </c>
      <c r="AF179" s="571"/>
      <c r="AG179" s="566" t="n">
        <f aca="false">I179*AF179</f>
        <v>0</v>
      </c>
      <c r="AH179" s="569"/>
      <c r="AI179" s="566" t="n">
        <f aca="false">I179*AH179</f>
        <v>0</v>
      </c>
      <c r="AJ179" s="569"/>
      <c r="AK179" s="566" t="n">
        <f aca="false">I179*AJ179</f>
        <v>0</v>
      </c>
      <c r="AL179" s="568"/>
      <c r="AM179" s="566" t="n">
        <f aca="false">I179*AL179</f>
        <v>0</v>
      </c>
      <c r="AN179" s="569"/>
      <c r="AO179" s="566" t="n">
        <f aca="false">I179*AN179</f>
        <v>0</v>
      </c>
      <c r="AP179" s="568"/>
      <c r="AQ179" s="566" t="n">
        <f aca="false">I179*AP179</f>
        <v>0</v>
      </c>
      <c r="AR179" s="568"/>
      <c r="AS179" s="566" t="n">
        <f aca="false">I179*AR179</f>
        <v>0</v>
      </c>
      <c r="AT179" s="568"/>
      <c r="AU179" s="566" t="n">
        <f aca="false">I179*AT179</f>
        <v>0</v>
      </c>
      <c r="AV179" s="569"/>
      <c r="AW179" s="566" t="n">
        <f aca="false">I179*AV179</f>
        <v>0</v>
      </c>
      <c r="AX179" s="568"/>
      <c r="AY179" s="566" t="n">
        <f aca="false">I179*AX179</f>
        <v>0</v>
      </c>
      <c r="AZ179" s="569"/>
      <c r="BA179" s="566" t="n">
        <f aca="false">I179*AZ179</f>
        <v>0</v>
      </c>
      <c r="BB179" s="572" t="n">
        <f aca="false">J179+L179+N179+P179+R179+T179+V179+X179+Z179+AB179+AD179+AF179+AH179+AJ179+AL179+AN179+AP179+AR179+AT179+AV179+AX179+AZ179</f>
        <v>0</v>
      </c>
      <c r="BC179" s="566" t="n">
        <f aca="false">I179*BB179</f>
        <v>0</v>
      </c>
    </row>
    <row r="180" s="561" customFormat="true" ht="30" hidden="true" customHeight="false" outlineLevel="0" collapsed="false">
      <c r="B180" s="562" t="s">
        <v>2202</v>
      </c>
      <c r="C180" s="563" t="n">
        <v>190139</v>
      </c>
      <c r="D180" s="564" t="s">
        <v>703</v>
      </c>
      <c r="E180" s="564" t="s">
        <v>1969</v>
      </c>
      <c r="F180" s="564"/>
      <c r="G180" s="562" t="s">
        <v>2203</v>
      </c>
      <c r="H180" s="565" t="s">
        <v>68</v>
      </c>
      <c r="I180" s="566" t="n">
        <v>24143.78</v>
      </c>
      <c r="J180" s="567" t="n">
        <v>0</v>
      </c>
      <c r="K180" s="566" t="n">
        <f aca="false">I180*J180</f>
        <v>0</v>
      </c>
      <c r="L180" s="568" t="n">
        <v>0</v>
      </c>
      <c r="M180" s="566" t="n">
        <f aca="false">I180*L180</f>
        <v>0</v>
      </c>
      <c r="N180" s="569"/>
      <c r="O180" s="566" t="n">
        <f aca="false">I180*N180</f>
        <v>0</v>
      </c>
      <c r="P180" s="569" t="n">
        <v>0</v>
      </c>
      <c r="Q180" s="566" t="n">
        <f aca="false">I180*P180</f>
        <v>0</v>
      </c>
      <c r="R180" s="569"/>
      <c r="S180" s="566" t="n">
        <f aca="false">I180*R180</f>
        <v>0</v>
      </c>
      <c r="T180" s="568"/>
      <c r="U180" s="566" t="n">
        <f aca="false">I180*T180</f>
        <v>0</v>
      </c>
      <c r="V180" s="568"/>
      <c r="W180" s="566" t="n">
        <f aca="false">I180*V180</f>
        <v>0</v>
      </c>
      <c r="X180" s="569"/>
      <c r="Y180" s="566" t="n">
        <f aca="false">I180*X180</f>
        <v>0</v>
      </c>
      <c r="Z180" s="569"/>
      <c r="AA180" s="566" t="n">
        <f aca="false">I180*Z180</f>
        <v>0</v>
      </c>
      <c r="AB180" s="569"/>
      <c r="AC180" s="566" t="n">
        <f aca="false">I180*AB180</f>
        <v>0</v>
      </c>
      <c r="AD180" s="570"/>
      <c r="AE180" s="566" t="n">
        <f aca="false">I180*AD180</f>
        <v>0</v>
      </c>
      <c r="AF180" s="571"/>
      <c r="AG180" s="566" t="n">
        <f aca="false">I180*AF180</f>
        <v>0</v>
      </c>
      <c r="AH180" s="569"/>
      <c r="AI180" s="566" t="n">
        <f aca="false">I180*AH180</f>
        <v>0</v>
      </c>
      <c r="AJ180" s="569"/>
      <c r="AK180" s="566" t="n">
        <f aca="false">I180*AJ180</f>
        <v>0</v>
      </c>
      <c r="AL180" s="568"/>
      <c r="AM180" s="566" t="n">
        <f aca="false">I180*AL180</f>
        <v>0</v>
      </c>
      <c r="AN180" s="569"/>
      <c r="AO180" s="566" t="n">
        <f aca="false">I180*AN180</f>
        <v>0</v>
      </c>
      <c r="AP180" s="568"/>
      <c r="AQ180" s="566" t="n">
        <f aca="false">I180*AP180</f>
        <v>0</v>
      </c>
      <c r="AR180" s="568"/>
      <c r="AS180" s="566" t="n">
        <f aca="false">I180*AR180</f>
        <v>0</v>
      </c>
      <c r="AT180" s="568"/>
      <c r="AU180" s="566" t="n">
        <f aca="false">I180*AT180</f>
        <v>0</v>
      </c>
      <c r="AV180" s="569"/>
      <c r="AW180" s="566" t="n">
        <f aca="false">I180*AV180</f>
        <v>0</v>
      </c>
      <c r="AX180" s="568"/>
      <c r="AY180" s="566" t="n">
        <f aca="false">I180*AX180</f>
        <v>0</v>
      </c>
      <c r="AZ180" s="569"/>
      <c r="BA180" s="566" t="n">
        <f aca="false">I180*AZ180</f>
        <v>0</v>
      </c>
      <c r="BB180" s="572" t="n">
        <f aca="false">J180+L180+N180+P180+R180+T180+V180+X180+Z180+AB180+AD180+AF180+AH180+AJ180+AL180+AN180+AP180+AR180+AT180+AV180+AX180+AZ180</f>
        <v>0</v>
      </c>
      <c r="BC180" s="566" t="n">
        <f aca="false">I180*BB180</f>
        <v>0</v>
      </c>
    </row>
    <row r="181" s="561" customFormat="true" ht="30" hidden="true" customHeight="false" outlineLevel="0" collapsed="false">
      <c r="B181" s="573" t="s">
        <v>2204</v>
      </c>
      <c r="C181" s="563" t="n">
        <v>190140</v>
      </c>
      <c r="D181" s="564" t="s">
        <v>703</v>
      </c>
      <c r="E181" s="564" t="s">
        <v>1969</v>
      </c>
      <c r="F181" s="564"/>
      <c r="G181" s="573" t="s">
        <v>135</v>
      </c>
      <c r="H181" s="574" t="s">
        <v>71</v>
      </c>
      <c r="I181" s="575" t="n">
        <v>35.79</v>
      </c>
      <c r="J181" s="576" t="n">
        <v>0</v>
      </c>
      <c r="K181" s="575" t="n">
        <f aca="false">I181*J181</f>
        <v>0</v>
      </c>
      <c r="L181" s="568" t="n">
        <v>0</v>
      </c>
      <c r="M181" s="566" t="n">
        <f aca="false">I181*L181</f>
        <v>0</v>
      </c>
      <c r="N181" s="569"/>
      <c r="O181" s="566" t="n">
        <f aca="false">I181*N181</f>
        <v>0</v>
      </c>
      <c r="P181" s="569" t="n">
        <v>0</v>
      </c>
      <c r="Q181" s="566" t="n">
        <f aca="false">I181*P181</f>
        <v>0</v>
      </c>
      <c r="R181" s="569"/>
      <c r="S181" s="566" t="n">
        <f aca="false">I181*R181</f>
        <v>0</v>
      </c>
      <c r="T181" s="568"/>
      <c r="U181" s="566" t="n">
        <f aca="false">I181*T181</f>
        <v>0</v>
      </c>
      <c r="V181" s="568"/>
      <c r="W181" s="566" t="n">
        <f aca="false">I181*V181</f>
        <v>0</v>
      </c>
      <c r="X181" s="569"/>
      <c r="Y181" s="566" t="n">
        <f aca="false">I181*X181</f>
        <v>0</v>
      </c>
      <c r="Z181" s="569"/>
      <c r="AA181" s="566" t="n">
        <f aca="false">I181*Z181</f>
        <v>0</v>
      </c>
      <c r="AB181" s="569"/>
      <c r="AC181" s="566" t="n">
        <f aca="false">I181*AB181</f>
        <v>0</v>
      </c>
      <c r="AD181" s="570"/>
      <c r="AE181" s="566" t="n">
        <f aca="false">I181*AD181</f>
        <v>0</v>
      </c>
      <c r="AF181" s="571"/>
      <c r="AG181" s="566" t="n">
        <f aca="false">I181*AF181</f>
        <v>0</v>
      </c>
      <c r="AH181" s="569"/>
      <c r="AI181" s="566" t="n">
        <f aca="false">I181*AH181</f>
        <v>0</v>
      </c>
      <c r="AJ181" s="569"/>
      <c r="AK181" s="566" t="n">
        <f aca="false">I181*AJ181</f>
        <v>0</v>
      </c>
      <c r="AL181" s="568"/>
      <c r="AM181" s="566" t="n">
        <f aca="false">I181*AL181</f>
        <v>0</v>
      </c>
      <c r="AN181" s="569"/>
      <c r="AO181" s="566" t="n">
        <f aca="false">I181*AN181</f>
        <v>0</v>
      </c>
      <c r="AP181" s="568"/>
      <c r="AQ181" s="566" t="n">
        <f aca="false">I181*AP181</f>
        <v>0</v>
      </c>
      <c r="AR181" s="568"/>
      <c r="AS181" s="566" t="n">
        <f aca="false">I181*AR181</f>
        <v>0</v>
      </c>
      <c r="AT181" s="568"/>
      <c r="AU181" s="566" t="n">
        <f aca="false">I181*AT181</f>
        <v>0</v>
      </c>
      <c r="AV181" s="569"/>
      <c r="AW181" s="566" t="n">
        <f aca="false">I181*AV181</f>
        <v>0</v>
      </c>
      <c r="AX181" s="568"/>
      <c r="AY181" s="566" t="n">
        <f aca="false">I181*AX181</f>
        <v>0</v>
      </c>
      <c r="AZ181" s="569"/>
      <c r="BA181" s="566" t="n">
        <f aca="false">I181*AZ181</f>
        <v>0</v>
      </c>
      <c r="BB181" s="572" t="n">
        <f aca="false">J181+L181+N181+P181+R181+T181+V181+X181+Z181+AB181+AD181+AF181+AH181+AJ181+AL181+AN181+AP181+AR181+AT181+AV181+AX181+AZ181</f>
        <v>0</v>
      </c>
      <c r="BC181" s="566" t="n">
        <f aca="false">I181*BB181</f>
        <v>0</v>
      </c>
    </row>
    <row r="182" customFormat="false" ht="30" hidden="false" customHeight="false" outlineLevel="0" collapsed="false">
      <c r="A182" s="577" t="n">
        <v>15</v>
      </c>
      <c r="B182" s="578" t="s">
        <v>108</v>
      </c>
      <c r="C182" s="579" t="n">
        <v>190141</v>
      </c>
      <c r="D182" s="564" t="s">
        <v>703</v>
      </c>
      <c r="E182" s="564" t="s">
        <v>1969</v>
      </c>
      <c r="F182" s="580"/>
      <c r="G182" s="578" t="s">
        <v>109</v>
      </c>
      <c r="H182" s="581" t="s">
        <v>47</v>
      </c>
      <c r="I182" s="582" t="n">
        <v>6.49</v>
      </c>
      <c r="J182" s="577" t="n">
        <v>120</v>
      </c>
      <c r="K182" s="582" t="n">
        <f aca="false">I182*J182</f>
        <v>778.8</v>
      </c>
      <c r="L182" s="583" t="n">
        <v>600</v>
      </c>
      <c r="M182" s="566" t="n">
        <f aca="false">I182*L182</f>
        <v>3894</v>
      </c>
      <c r="N182" s="569" t="n">
        <v>50</v>
      </c>
      <c r="O182" s="566" t="n">
        <f aca="false">I182*N182</f>
        <v>324.5</v>
      </c>
      <c r="P182" s="569" t="n">
        <v>0</v>
      </c>
      <c r="Q182" s="566" t="n">
        <f aca="false">I182*P182</f>
        <v>0</v>
      </c>
      <c r="R182" s="569"/>
      <c r="S182" s="566" t="n">
        <f aca="false">I182*R182</f>
        <v>0</v>
      </c>
      <c r="T182" s="568" t="n">
        <v>1000</v>
      </c>
      <c r="U182" s="566" t="n">
        <f aca="false">I182*T182</f>
        <v>6490</v>
      </c>
      <c r="V182" s="568"/>
      <c r="W182" s="566" t="n">
        <f aca="false">I182*V182</f>
        <v>0</v>
      </c>
      <c r="X182" s="569"/>
      <c r="Y182" s="566" t="n">
        <f aca="false">I182*X182</f>
        <v>0</v>
      </c>
      <c r="Z182" s="569"/>
      <c r="AA182" s="566" t="n">
        <f aca="false">I182*Z182</f>
        <v>0</v>
      </c>
      <c r="AB182" s="569" t="n">
        <v>3000</v>
      </c>
      <c r="AC182" s="566" t="n">
        <f aca="false">I182*AB182</f>
        <v>19470</v>
      </c>
      <c r="AD182" s="570" t="n">
        <v>2500</v>
      </c>
      <c r="AE182" s="566" t="n">
        <f aca="false">I182*AD182</f>
        <v>16225</v>
      </c>
      <c r="AF182" s="571" t="n">
        <v>300</v>
      </c>
      <c r="AG182" s="566" t="n">
        <f aca="false">I182*AF182</f>
        <v>1947</v>
      </c>
      <c r="AH182" s="569" t="n">
        <v>1200</v>
      </c>
      <c r="AI182" s="566" t="n">
        <f aca="false">I182*AH182</f>
        <v>7788</v>
      </c>
      <c r="AJ182" s="569" t="n">
        <v>1000</v>
      </c>
      <c r="AK182" s="566" t="n">
        <f aca="false">I182*AJ182</f>
        <v>6490</v>
      </c>
      <c r="AL182" s="568"/>
      <c r="AM182" s="566" t="n">
        <f aca="false">I182*AL182</f>
        <v>0</v>
      </c>
      <c r="AN182" s="569" t="n">
        <v>300</v>
      </c>
      <c r="AO182" s="566" t="n">
        <f aca="false">I182*AN182</f>
        <v>1947</v>
      </c>
      <c r="AP182" s="568" t="n">
        <v>1000</v>
      </c>
      <c r="AQ182" s="566" t="n">
        <f aca="false">I182*AP182</f>
        <v>6490</v>
      </c>
      <c r="AR182" s="568" t="n">
        <v>20</v>
      </c>
      <c r="AS182" s="566" t="n">
        <f aca="false">I182*AR182</f>
        <v>129.8</v>
      </c>
      <c r="AT182" s="568" t="n">
        <v>400</v>
      </c>
      <c r="AU182" s="566" t="n">
        <f aca="false">I182*AT182</f>
        <v>2596</v>
      </c>
      <c r="AV182" s="569" t="n">
        <v>2000</v>
      </c>
      <c r="AW182" s="566" t="n">
        <f aca="false">I182*AV182</f>
        <v>12980</v>
      </c>
      <c r="AX182" s="568" t="n">
        <v>1800</v>
      </c>
      <c r="AY182" s="566" t="n">
        <f aca="false">I182*AX182</f>
        <v>11682</v>
      </c>
      <c r="AZ182" s="569"/>
      <c r="BA182" s="566" t="n">
        <f aca="false">I182*AZ182</f>
        <v>0</v>
      </c>
      <c r="BB182" s="572" t="n">
        <f aca="false">J182+L182+N182+P182+R182+T182+V182+X182+Z182+AB182+AD182+AF182+AH182+AJ182+AL182+AN182+AP182+AR182+AT182+AV182+AX182+AZ182</f>
        <v>15290</v>
      </c>
      <c r="BC182" s="566" t="n">
        <f aca="false">I182*BB182</f>
        <v>99232.1</v>
      </c>
    </row>
    <row r="183" s="561" customFormat="true" ht="30" hidden="true" customHeight="false" outlineLevel="0" collapsed="false">
      <c r="B183" s="584" t="s">
        <v>2205</v>
      </c>
      <c r="C183" s="563" t="n">
        <v>190142</v>
      </c>
      <c r="D183" s="564" t="s">
        <v>703</v>
      </c>
      <c r="E183" s="564" t="s">
        <v>1969</v>
      </c>
      <c r="F183" s="564"/>
      <c r="G183" s="584" t="s">
        <v>2206</v>
      </c>
      <c r="H183" s="585" t="s">
        <v>1991</v>
      </c>
      <c r="I183" s="586" t="n">
        <v>9.21</v>
      </c>
      <c r="J183" s="587" t="n">
        <v>0</v>
      </c>
      <c r="K183" s="586" t="n">
        <f aca="false">I183*J183</f>
        <v>0</v>
      </c>
      <c r="L183" s="568" t="n">
        <v>0</v>
      </c>
      <c r="M183" s="566" t="n">
        <f aca="false">I183*L183</f>
        <v>0</v>
      </c>
      <c r="N183" s="569"/>
      <c r="O183" s="566" t="n">
        <f aca="false">I183*N183</f>
        <v>0</v>
      </c>
      <c r="P183" s="569" t="n">
        <v>0</v>
      </c>
      <c r="Q183" s="566" t="n">
        <f aca="false">I183*P183</f>
        <v>0</v>
      </c>
      <c r="R183" s="569"/>
      <c r="S183" s="566" t="n">
        <f aca="false">I183*R183</f>
        <v>0</v>
      </c>
      <c r="T183" s="568"/>
      <c r="U183" s="566" t="n">
        <f aca="false">I183*T183</f>
        <v>0</v>
      </c>
      <c r="V183" s="568"/>
      <c r="W183" s="566" t="n">
        <f aca="false">I183*V183</f>
        <v>0</v>
      </c>
      <c r="X183" s="569"/>
      <c r="Y183" s="566" t="n">
        <f aca="false">I183*X183</f>
        <v>0</v>
      </c>
      <c r="Z183" s="569"/>
      <c r="AA183" s="566" t="n">
        <f aca="false">I183*Z183</f>
        <v>0</v>
      </c>
      <c r="AB183" s="569"/>
      <c r="AC183" s="566" t="n">
        <f aca="false">I183*AB183</f>
        <v>0</v>
      </c>
      <c r="AD183" s="570"/>
      <c r="AE183" s="566" t="n">
        <f aca="false">I183*AD183</f>
        <v>0</v>
      </c>
      <c r="AF183" s="571"/>
      <c r="AG183" s="566" t="n">
        <f aca="false">I183*AF183</f>
        <v>0</v>
      </c>
      <c r="AH183" s="569"/>
      <c r="AI183" s="566" t="n">
        <f aca="false">I183*AH183</f>
        <v>0</v>
      </c>
      <c r="AJ183" s="569"/>
      <c r="AK183" s="566" t="n">
        <f aca="false">I183*AJ183</f>
        <v>0</v>
      </c>
      <c r="AL183" s="568"/>
      <c r="AM183" s="566" t="n">
        <f aca="false">I183*AL183</f>
        <v>0</v>
      </c>
      <c r="AN183" s="569"/>
      <c r="AO183" s="566" t="n">
        <f aca="false">I183*AN183</f>
        <v>0</v>
      </c>
      <c r="AP183" s="568" t="n">
        <v>40</v>
      </c>
      <c r="AQ183" s="566" t="n">
        <f aca="false">I183*AP183</f>
        <v>368.4</v>
      </c>
      <c r="AR183" s="568"/>
      <c r="AS183" s="566" t="n">
        <f aca="false">I183*AR183</f>
        <v>0</v>
      </c>
      <c r="AT183" s="568"/>
      <c r="AU183" s="566" t="n">
        <f aca="false">I183*AT183</f>
        <v>0</v>
      </c>
      <c r="AV183" s="569"/>
      <c r="AW183" s="566" t="n">
        <f aca="false">I183*AV183</f>
        <v>0</v>
      </c>
      <c r="AX183" s="568"/>
      <c r="AY183" s="566" t="n">
        <f aca="false">I183*AX183</f>
        <v>0</v>
      </c>
      <c r="AZ183" s="569"/>
      <c r="BA183" s="566" t="n">
        <f aca="false">I183*AZ183</f>
        <v>0</v>
      </c>
      <c r="BB183" s="572" t="n">
        <f aca="false">J183+L183+N183+P183+R183+T183+V183+X183+Z183+AB183+AD183+AF183+AH183+AJ183+AL183+AN183+AP183+AR183+AT183+AV183+AX183+AZ183</f>
        <v>40</v>
      </c>
      <c r="BC183" s="566" t="n">
        <f aca="false">I183*BB183</f>
        <v>368.4</v>
      </c>
    </row>
    <row r="184" s="561" customFormat="true" ht="60" hidden="true" customHeight="false" outlineLevel="0" collapsed="false">
      <c r="B184" s="562" t="s">
        <v>2207</v>
      </c>
      <c r="C184" s="563" t="n">
        <v>190171</v>
      </c>
      <c r="D184" s="564" t="s">
        <v>703</v>
      </c>
      <c r="E184" s="564" t="s">
        <v>1969</v>
      </c>
      <c r="F184" s="564"/>
      <c r="G184" s="562" t="s">
        <v>2208</v>
      </c>
      <c r="H184" s="565" t="s">
        <v>68</v>
      </c>
      <c r="I184" s="566" t="n">
        <v>2646</v>
      </c>
      <c r="J184" s="567" t="n">
        <v>0</v>
      </c>
      <c r="K184" s="566" t="n">
        <f aca="false">I184*J184</f>
        <v>0</v>
      </c>
      <c r="L184" s="568" t="n">
        <v>0</v>
      </c>
      <c r="M184" s="566" t="n">
        <f aca="false">I184*L184</f>
        <v>0</v>
      </c>
      <c r="N184" s="569"/>
      <c r="O184" s="566" t="n">
        <f aca="false">I184*N184</f>
        <v>0</v>
      </c>
      <c r="P184" s="569" t="n">
        <v>0</v>
      </c>
      <c r="Q184" s="566" t="n">
        <f aca="false">I184*P184</f>
        <v>0</v>
      </c>
      <c r="R184" s="569"/>
      <c r="S184" s="566" t="n">
        <f aca="false">I184*R184</f>
        <v>0</v>
      </c>
      <c r="T184" s="568"/>
      <c r="U184" s="566" t="n">
        <f aca="false">I184*T184</f>
        <v>0</v>
      </c>
      <c r="V184" s="568"/>
      <c r="W184" s="566" t="n">
        <f aca="false">I184*V184</f>
        <v>0</v>
      </c>
      <c r="X184" s="569"/>
      <c r="Y184" s="566" t="n">
        <f aca="false">I184*X184</f>
        <v>0</v>
      </c>
      <c r="Z184" s="569"/>
      <c r="AA184" s="566" t="n">
        <f aca="false">I184*Z184</f>
        <v>0</v>
      </c>
      <c r="AB184" s="569"/>
      <c r="AC184" s="566" t="n">
        <f aca="false">I184*AB184</f>
        <v>0</v>
      </c>
      <c r="AD184" s="570"/>
      <c r="AE184" s="566" t="n">
        <f aca="false">I184*AD184</f>
        <v>0</v>
      </c>
      <c r="AF184" s="571"/>
      <c r="AG184" s="566" t="n">
        <f aca="false">I184*AF184</f>
        <v>0</v>
      </c>
      <c r="AH184" s="569"/>
      <c r="AI184" s="566" t="n">
        <f aca="false">I184*AH184</f>
        <v>0</v>
      </c>
      <c r="AJ184" s="569"/>
      <c r="AK184" s="566" t="n">
        <f aca="false">I184*AJ184</f>
        <v>0</v>
      </c>
      <c r="AL184" s="568"/>
      <c r="AM184" s="566" t="n">
        <f aca="false">I184*AL184</f>
        <v>0</v>
      </c>
      <c r="AN184" s="569"/>
      <c r="AO184" s="566" t="n">
        <f aca="false">I184*AN184</f>
        <v>0</v>
      </c>
      <c r="AP184" s="568"/>
      <c r="AQ184" s="566" t="n">
        <f aca="false">I184*AP184</f>
        <v>0</v>
      </c>
      <c r="AR184" s="568"/>
      <c r="AS184" s="566" t="n">
        <f aca="false">I184*AR184</f>
        <v>0</v>
      </c>
      <c r="AT184" s="568"/>
      <c r="AU184" s="566" t="n">
        <f aca="false">I184*AT184</f>
        <v>0</v>
      </c>
      <c r="AV184" s="569"/>
      <c r="AW184" s="566" t="n">
        <f aca="false">I184*AV184</f>
        <v>0</v>
      </c>
      <c r="AX184" s="568"/>
      <c r="AY184" s="566" t="n">
        <f aca="false">I184*AX184</f>
        <v>0</v>
      </c>
      <c r="AZ184" s="569"/>
      <c r="BA184" s="566" t="n">
        <f aca="false">I184*AZ184</f>
        <v>0</v>
      </c>
      <c r="BB184" s="572" t="n">
        <f aca="false">J184+L184+N184+P184+R184+T184+V184+X184+Z184+AB184+AD184+AF184+AH184+AJ184+AL184+AN184+AP184+AR184+AT184+AV184+AX184+AZ184</f>
        <v>0</v>
      </c>
      <c r="BC184" s="566" t="n">
        <f aca="false">I184*BB184</f>
        <v>0</v>
      </c>
    </row>
    <row r="185" s="561" customFormat="true" ht="30" hidden="true" customHeight="false" outlineLevel="0" collapsed="false">
      <c r="B185" s="562" t="s">
        <v>2209</v>
      </c>
      <c r="C185" s="563" t="n">
        <v>190172</v>
      </c>
      <c r="D185" s="564" t="s">
        <v>703</v>
      </c>
      <c r="E185" s="564" t="s">
        <v>1969</v>
      </c>
      <c r="F185" s="564"/>
      <c r="G185" s="562" t="s">
        <v>2210</v>
      </c>
      <c r="H185" s="565" t="s">
        <v>68</v>
      </c>
      <c r="I185" s="566" t="n">
        <v>60934.96</v>
      </c>
      <c r="J185" s="567" t="n">
        <v>0</v>
      </c>
      <c r="K185" s="566" t="n">
        <f aca="false">I185*J185</f>
        <v>0</v>
      </c>
      <c r="L185" s="568" t="n">
        <v>0</v>
      </c>
      <c r="M185" s="566" t="n">
        <f aca="false">I185*L185</f>
        <v>0</v>
      </c>
      <c r="N185" s="569"/>
      <c r="O185" s="566" t="n">
        <f aca="false">I185*N185</f>
        <v>0</v>
      </c>
      <c r="P185" s="569" t="n">
        <v>0</v>
      </c>
      <c r="Q185" s="566" t="n">
        <f aca="false">I185*P185</f>
        <v>0</v>
      </c>
      <c r="R185" s="569"/>
      <c r="S185" s="566" t="n">
        <f aca="false">I185*R185</f>
        <v>0</v>
      </c>
      <c r="T185" s="568"/>
      <c r="U185" s="566" t="n">
        <f aca="false">I185*T185</f>
        <v>0</v>
      </c>
      <c r="V185" s="568"/>
      <c r="W185" s="566" t="n">
        <f aca="false">I185*V185</f>
        <v>0</v>
      </c>
      <c r="X185" s="569"/>
      <c r="Y185" s="566" t="n">
        <f aca="false">I185*X185</f>
        <v>0</v>
      </c>
      <c r="Z185" s="569"/>
      <c r="AA185" s="566" t="n">
        <f aca="false">I185*Z185</f>
        <v>0</v>
      </c>
      <c r="AB185" s="569"/>
      <c r="AC185" s="566" t="n">
        <f aca="false">I185*AB185</f>
        <v>0</v>
      </c>
      <c r="AD185" s="570"/>
      <c r="AE185" s="566" t="n">
        <f aca="false">I185*AD185</f>
        <v>0</v>
      </c>
      <c r="AF185" s="571"/>
      <c r="AG185" s="566" t="n">
        <f aca="false">I185*AF185</f>
        <v>0</v>
      </c>
      <c r="AH185" s="569"/>
      <c r="AI185" s="566" t="n">
        <f aca="false">I185*AH185</f>
        <v>0</v>
      </c>
      <c r="AJ185" s="569"/>
      <c r="AK185" s="566" t="n">
        <f aca="false">I185*AJ185</f>
        <v>0</v>
      </c>
      <c r="AL185" s="568"/>
      <c r="AM185" s="566" t="n">
        <f aca="false">I185*AL185</f>
        <v>0</v>
      </c>
      <c r="AN185" s="569"/>
      <c r="AO185" s="566" t="n">
        <f aca="false">I185*AN185</f>
        <v>0</v>
      </c>
      <c r="AP185" s="568"/>
      <c r="AQ185" s="566" t="n">
        <f aca="false">I185*AP185</f>
        <v>0</v>
      </c>
      <c r="AR185" s="568"/>
      <c r="AS185" s="566" t="n">
        <f aca="false">I185*AR185</f>
        <v>0</v>
      </c>
      <c r="AT185" s="568"/>
      <c r="AU185" s="566" t="n">
        <f aca="false">I185*AT185</f>
        <v>0</v>
      </c>
      <c r="AV185" s="569"/>
      <c r="AW185" s="566" t="n">
        <f aca="false">I185*AV185</f>
        <v>0</v>
      </c>
      <c r="AX185" s="568"/>
      <c r="AY185" s="566" t="n">
        <f aca="false">I185*AX185</f>
        <v>0</v>
      </c>
      <c r="AZ185" s="569"/>
      <c r="BA185" s="566" t="n">
        <f aca="false">I185*AZ185</f>
        <v>0</v>
      </c>
      <c r="BB185" s="572" t="n">
        <f aca="false">J185+L185+N185+P185+R185+T185+V185+X185+Z185+AB185+AD185+AF185+AH185+AJ185+AL185+AN185+AP185+AR185+AT185+AV185+AX185+AZ185</f>
        <v>0</v>
      </c>
      <c r="BC185" s="566" t="n">
        <f aca="false">I185*BB185</f>
        <v>0</v>
      </c>
    </row>
    <row r="186" s="561" customFormat="true" ht="45" hidden="true" customHeight="false" outlineLevel="0" collapsed="false">
      <c r="B186" s="562" t="s">
        <v>2211</v>
      </c>
      <c r="C186" s="563" t="n">
        <v>190174</v>
      </c>
      <c r="D186" s="564" t="s">
        <v>1972</v>
      </c>
      <c r="E186" s="564" t="s">
        <v>1969</v>
      </c>
      <c r="F186" s="564"/>
      <c r="G186" s="562" t="s">
        <v>2063</v>
      </c>
      <c r="H186" s="565" t="s">
        <v>71</v>
      </c>
      <c r="I186" s="566" t="n">
        <v>1604.67</v>
      </c>
      <c r="J186" s="567" t="n">
        <v>0</v>
      </c>
      <c r="K186" s="566" t="n">
        <f aca="false">I186*J186</f>
        <v>0</v>
      </c>
      <c r="L186" s="568" t="n">
        <v>0</v>
      </c>
      <c r="M186" s="566" t="n">
        <f aca="false">I186*L186</f>
        <v>0</v>
      </c>
      <c r="N186" s="569"/>
      <c r="O186" s="566" t="n">
        <f aca="false">I186*N186</f>
        <v>0</v>
      </c>
      <c r="P186" s="569" t="n">
        <v>0</v>
      </c>
      <c r="Q186" s="566" t="n">
        <f aca="false">I186*P186</f>
        <v>0</v>
      </c>
      <c r="R186" s="569"/>
      <c r="S186" s="566" t="n">
        <f aca="false">I186*R186</f>
        <v>0</v>
      </c>
      <c r="T186" s="568"/>
      <c r="U186" s="566" t="n">
        <f aca="false">I186*T186</f>
        <v>0</v>
      </c>
      <c r="V186" s="568"/>
      <c r="W186" s="566" t="n">
        <f aca="false">I186*V186</f>
        <v>0</v>
      </c>
      <c r="X186" s="569"/>
      <c r="Y186" s="566" t="n">
        <f aca="false">I186*X186</f>
        <v>0</v>
      </c>
      <c r="Z186" s="569"/>
      <c r="AA186" s="566" t="n">
        <f aca="false">I186*Z186</f>
        <v>0</v>
      </c>
      <c r="AB186" s="569"/>
      <c r="AC186" s="566" t="n">
        <f aca="false">I186*AB186</f>
        <v>0</v>
      </c>
      <c r="AD186" s="570"/>
      <c r="AE186" s="566" t="n">
        <f aca="false">I186*AD186</f>
        <v>0</v>
      </c>
      <c r="AF186" s="571"/>
      <c r="AG186" s="566" t="n">
        <f aca="false">I186*AF186</f>
        <v>0</v>
      </c>
      <c r="AH186" s="569"/>
      <c r="AI186" s="566" t="n">
        <f aca="false">I186*AH186</f>
        <v>0</v>
      </c>
      <c r="AJ186" s="569"/>
      <c r="AK186" s="566" t="n">
        <f aca="false">I186*AJ186</f>
        <v>0</v>
      </c>
      <c r="AL186" s="568"/>
      <c r="AM186" s="566" t="n">
        <f aca="false">I186*AL186</f>
        <v>0</v>
      </c>
      <c r="AN186" s="569"/>
      <c r="AO186" s="566" t="n">
        <f aca="false">I186*AN186</f>
        <v>0</v>
      </c>
      <c r="AP186" s="568"/>
      <c r="AQ186" s="566" t="n">
        <f aca="false">I186*AP186</f>
        <v>0</v>
      </c>
      <c r="AR186" s="568"/>
      <c r="AS186" s="566" t="n">
        <f aca="false">I186*AR186</f>
        <v>0</v>
      </c>
      <c r="AT186" s="568"/>
      <c r="AU186" s="566" t="n">
        <f aca="false">I186*AT186</f>
        <v>0</v>
      </c>
      <c r="AV186" s="569"/>
      <c r="AW186" s="566" t="n">
        <f aca="false">I186*AV186</f>
        <v>0</v>
      </c>
      <c r="AX186" s="568"/>
      <c r="AY186" s="566" t="n">
        <f aca="false">I186*AX186</f>
        <v>0</v>
      </c>
      <c r="AZ186" s="569"/>
      <c r="BA186" s="566" t="n">
        <f aca="false">I186*AZ186</f>
        <v>0</v>
      </c>
      <c r="BB186" s="572" t="n">
        <f aca="false">J186+L186+N186+P186+R186+T186+V186+X186+Z186+AB186+AD186+AF186+AH186+AJ186+AL186+AN186+AP186+AR186+AT186+AV186+AX186+AZ186</f>
        <v>0</v>
      </c>
      <c r="BC186" s="566" t="n">
        <f aca="false">I186*BB186</f>
        <v>0</v>
      </c>
    </row>
    <row r="187" s="561" customFormat="true" ht="30" hidden="true" customHeight="false" outlineLevel="0" collapsed="false">
      <c r="B187" s="562" t="s">
        <v>2212</v>
      </c>
      <c r="C187" s="563" t="n">
        <v>190175</v>
      </c>
      <c r="D187" s="564" t="s">
        <v>703</v>
      </c>
      <c r="E187" s="564" t="s">
        <v>1969</v>
      </c>
      <c r="F187" s="564"/>
      <c r="G187" s="562" t="s">
        <v>149</v>
      </c>
      <c r="H187" s="565" t="s">
        <v>71</v>
      </c>
      <c r="I187" s="566" t="n">
        <v>16.24</v>
      </c>
      <c r="J187" s="567" t="n">
        <v>0</v>
      </c>
      <c r="K187" s="566" t="n">
        <f aca="false">I187*J187</f>
        <v>0</v>
      </c>
      <c r="L187" s="568" t="n">
        <v>0</v>
      </c>
      <c r="M187" s="566" t="n">
        <f aca="false">I187*L187</f>
        <v>0</v>
      </c>
      <c r="N187" s="569"/>
      <c r="O187" s="566" t="n">
        <f aca="false">I187*N187</f>
        <v>0</v>
      </c>
      <c r="P187" s="569" t="n">
        <v>0</v>
      </c>
      <c r="Q187" s="566" t="n">
        <f aca="false">I187*P187</f>
        <v>0</v>
      </c>
      <c r="R187" s="569"/>
      <c r="S187" s="566" t="n">
        <f aca="false">I187*R187</f>
        <v>0</v>
      </c>
      <c r="T187" s="568"/>
      <c r="U187" s="566" t="n">
        <f aca="false">I187*T187</f>
        <v>0</v>
      </c>
      <c r="V187" s="568"/>
      <c r="W187" s="566" t="n">
        <f aca="false">I187*V187</f>
        <v>0</v>
      </c>
      <c r="X187" s="569"/>
      <c r="Y187" s="566" t="n">
        <f aca="false">I187*X187</f>
        <v>0</v>
      </c>
      <c r="Z187" s="569"/>
      <c r="AA187" s="566" t="n">
        <f aca="false">I187*Z187</f>
        <v>0</v>
      </c>
      <c r="AB187" s="569"/>
      <c r="AC187" s="566" t="n">
        <f aca="false">I187*AB187</f>
        <v>0</v>
      </c>
      <c r="AD187" s="570"/>
      <c r="AE187" s="566" t="n">
        <f aca="false">I187*AD187</f>
        <v>0</v>
      </c>
      <c r="AF187" s="571"/>
      <c r="AG187" s="566" t="n">
        <f aca="false">I187*AF187</f>
        <v>0</v>
      </c>
      <c r="AH187" s="569"/>
      <c r="AI187" s="566" t="n">
        <f aca="false">I187*AH187</f>
        <v>0</v>
      </c>
      <c r="AJ187" s="569"/>
      <c r="AK187" s="566" t="n">
        <f aca="false">I187*AJ187</f>
        <v>0</v>
      </c>
      <c r="AL187" s="568"/>
      <c r="AM187" s="566" t="n">
        <f aca="false">I187*AL187</f>
        <v>0</v>
      </c>
      <c r="AN187" s="569"/>
      <c r="AO187" s="566" t="n">
        <f aca="false">I187*AN187</f>
        <v>0</v>
      </c>
      <c r="AP187" s="568" t="n">
        <v>90</v>
      </c>
      <c r="AQ187" s="566" t="n">
        <f aca="false">I187*AP187</f>
        <v>1461.6</v>
      </c>
      <c r="AR187" s="568"/>
      <c r="AS187" s="566" t="n">
        <f aca="false">I187*AR187</f>
        <v>0</v>
      </c>
      <c r="AT187" s="568"/>
      <c r="AU187" s="566" t="n">
        <f aca="false">I187*AT187</f>
        <v>0</v>
      </c>
      <c r="AV187" s="569"/>
      <c r="AW187" s="566" t="n">
        <f aca="false">I187*AV187</f>
        <v>0</v>
      </c>
      <c r="AX187" s="568"/>
      <c r="AY187" s="566" t="n">
        <f aca="false">I187*AX187</f>
        <v>0</v>
      </c>
      <c r="AZ187" s="569"/>
      <c r="BA187" s="566" t="n">
        <f aca="false">I187*AZ187</f>
        <v>0</v>
      </c>
      <c r="BB187" s="572" t="n">
        <f aca="false">J187+L187+N187+P187+R187+T187+V187+X187+Z187+AB187+AD187+AF187+AH187+AJ187+AL187+AN187+AP187+AR187+AT187+AV187+AX187+AZ187</f>
        <v>90</v>
      </c>
      <c r="BC187" s="566" t="n">
        <f aca="false">I187*BB187</f>
        <v>1461.6</v>
      </c>
    </row>
    <row r="188" s="561" customFormat="true" ht="30" hidden="true" customHeight="false" outlineLevel="0" collapsed="false">
      <c r="B188" s="562" t="s">
        <v>2213</v>
      </c>
      <c r="C188" s="563" t="n">
        <v>190176</v>
      </c>
      <c r="D188" s="564" t="s">
        <v>703</v>
      </c>
      <c r="E188" s="564" t="s">
        <v>1969</v>
      </c>
      <c r="F188" s="564"/>
      <c r="G188" s="562" t="s">
        <v>2214</v>
      </c>
      <c r="H188" s="565" t="s">
        <v>47</v>
      </c>
      <c r="I188" s="566" t="n">
        <v>143.74</v>
      </c>
      <c r="J188" s="567" t="n">
        <v>0</v>
      </c>
      <c r="K188" s="566" t="n">
        <f aca="false">I188*J188</f>
        <v>0</v>
      </c>
      <c r="L188" s="595" t="n">
        <v>100</v>
      </c>
      <c r="M188" s="566" t="n">
        <f aca="false">I188*L188</f>
        <v>14374</v>
      </c>
      <c r="N188" s="569" t="n">
        <v>100</v>
      </c>
      <c r="O188" s="566" t="n">
        <f aca="false">I188*N188</f>
        <v>14374</v>
      </c>
      <c r="P188" s="569" t="n">
        <v>0</v>
      </c>
      <c r="Q188" s="566" t="n">
        <f aca="false">I188*P188</f>
        <v>0</v>
      </c>
      <c r="R188" s="569"/>
      <c r="S188" s="566" t="n">
        <f aca="false">I188*R188</f>
        <v>0</v>
      </c>
      <c r="T188" s="568" t="n">
        <v>1500</v>
      </c>
      <c r="U188" s="566" t="n">
        <f aca="false">I188*T188</f>
        <v>215610</v>
      </c>
      <c r="V188" s="568"/>
      <c r="W188" s="566" t="n">
        <f aca="false">I188*V188</f>
        <v>0</v>
      </c>
      <c r="X188" s="569" t="n">
        <v>10</v>
      </c>
      <c r="Y188" s="566" t="n">
        <f aca="false">I188*X188</f>
        <v>1437.4</v>
      </c>
      <c r="Z188" s="569" t="n">
        <v>200</v>
      </c>
      <c r="AA188" s="566" t="n">
        <f aca="false">I188*Z188</f>
        <v>28748</v>
      </c>
      <c r="AB188" s="569" t="n">
        <v>20</v>
      </c>
      <c r="AC188" s="566" t="n">
        <f aca="false">I188*AB188</f>
        <v>2874.8</v>
      </c>
      <c r="AD188" s="570"/>
      <c r="AE188" s="566" t="n">
        <f aca="false">I188*AD188</f>
        <v>0</v>
      </c>
      <c r="AF188" s="571" t="n">
        <v>20</v>
      </c>
      <c r="AG188" s="566" t="n">
        <f aca="false">I188*AF188</f>
        <v>2874.8</v>
      </c>
      <c r="AH188" s="569" t="n">
        <v>10</v>
      </c>
      <c r="AI188" s="566" t="n">
        <f aca="false">I188*AH188</f>
        <v>1437.4</v>
      </c>
      <c r="AJ188" s="569" t="n">
        <v>10</v>
      </c>
      <c r="AK188" s="566" t="n">
        <f aca="false">I188*AJ188</f>
        <v>1437.4</v>
      </c>
      <c r="AL188" s="568"/>
      <c r="AM188" s="566" t="n">
        <f aca="false">I188*AL188</f>
        <v>0</v>
      </c>
      <c r="AN188" s="569" t="n">
        <v>500</v>
      </c>
      <c r="AO188" s="566" t="n">
        <f aca="false">I188*AN188</f>
        <v>71870</v>
      </c>
      <c r="AP188" s="568" t="n">
        <v>40</v>
      </c>
      <c r="AQ188" s="566" t="n">
        <f aca="false">I188*AP188</f>
        <v>5749.6</v>
      </c>
      <c r="AR188" s="568"/>
      <c r="AS188" s="566" t="n">
        <f aca="false">I188*AR188</f>
        <v>0</v>
      </c>
      <c r="AT188" s="568" t="n">
        <v>30</v>
      </c>
      <c r="AU188" s="566" t="n">
        <f aca="false">I188*AT188</f>
        <v>4312.2</v>
      </c>
      <c r="AV188" s="569"/>
      <c r="AW188" s="566" t="n">
        <f aca="false">I188*AV188</f>
        <v>0</v>
      </c>
      <c r="AX188" s="568" t="n">
        <v>20</v>
      </c>
      <c r="AY188" s="566" t="n">
        <f aca="false">I188*AX188</f>
        <v>2874.8</v>
      </c>
      <c r="AZ188" s="569"/>
      <c r="BA188" s="566" t="n">
        <f aca="false">I188*AZ188</f>
        <v>0</v>
      </c>
      <c r="BB188" s="572" t="n">
        <f aca="false">J188+L188+N188+P188+R188+T188+V188+X188+Z188+AB188+AD188+AF188+AH188+AJ188+AL188+AN188+AP188+AR188+AT188+AV188+AX188+AZ188</f>
        <v>2560</v>
      </c>
      <c r="BC188" s="566" t="n">
        <f aca="false">I188*BB188</f>
        <v>367974.4</v>
      </c>
    </row>
    <row r="189" s="561" customFormat="true" ht="30" hidden="true" customHeight="false" outlineLevel="0" collapsed="false">
      <c r="B189" s="562" t="s">
        <v>2215</v>
      </c>
      <c r="C189" s="563" t="n">
        <v>190177</v>
      </c>
      <c r="D189" s="564" t="s">
        <v>703</v>
      </c>
      <c r="E189" s="564" t="s">
        <v>1969</v>
      </c>
      <c r="F189" s="564"/>
      <c r="G189" s="562" t="s">
        <v>431</v>
      </c>
      <c r="H189" s="565" t="s">
        <v>68</v>
      </c>
      <c r="I189" s="566" t="n">
        <v>5919.02</v>
      </c>
      <c r="J189" s="567" t="n">
        <v>0</v>
      </c>
      <c r="K189" s="566" t="n">
        <f aca="false">I189*J189</f>
        <v>0</v>
      </c>
      <c r="L189" s="568" t="n">
        <v>0</v>
      </c>
      <c r="M189" s="566" t="n">
        <f aca="false">I189*L189</f>
        <v>0</v>
      </c>
      <c r="N189" s="569"/>
      <c r="O189" s="566" t="n">
        <f aca="false">I189*N189</f>
        <v>0</v>
      </c>
      <c r="P189" s="569" t="n">
        <v>0</v>
      </c>
      <c r="Q189" s="566" t="n">
        <f aca="false">I189*P189</f>
        <v>0</v>
      </c>
      <c r="R189" s="569"/>
      <c r="S189" s="566" t="n">
        <f aca="false">I189*R189</f>
        <v>0</v>
      </c>
      <c r="T189" s="568"/>
      <c r="U189" s="566" t="n">
        <f aca="false">I189*T189</f>
        <v>0</v>
      </c>
      <c r="V189" s="568"/>
      <c r="W189" s="566" t="n">
        <f aca="false">I189*V189</f>
        <v>0</v>
      </c>
      <c r="X189" s="569"/>
      <c r="Y189" s="566" t="n">
        <f aca="false">I189*X189</f>
        <v>0</v>
      </c>
      <c r="Z189" s="569"/>
      <c r="AA189" s="566" t="n">
        <f aca="false">I189*Z189</f>
        <v>0</v>
      </c>
      <c r="AB189" s="569"/>
      <c r="AC189" s="566" t="n">
        <f aca="false">I189*AB189</f>
        <v>0</v>
      </c>
      <c r="AD189" s="570"/>
      <c r="AE189" s="566" t="n">
        <f aca="false">I189*AD189</f>
        <v>0</v>
      </c>
      <c r="AF189" s="571"/>
      <c r="AG189" s="566" t="n">
        <f aca="false">I189*AF189</f>
        <v>0</v>
      </c>
      <c r="AH189" s="569" t="n">
        <v>50</v>
      </c>
      <c r="AI189" s="566" t="n">
        <f aca="false">I189*AH189</f>
        <v>295951</v>
      </c>
      <c r="AJ189" s="569"/>
      <c r="AK189" s="566" t="n">
        <f aca="false">I189*AJ189</f>
        <v>0</v>
      </c>
      <c r="AL189" s="568"/>
      <c r="AM189" s="566" t="n">
        <f aca="false">I189*AL189</f>
        <v>0</v>
      </c>
      <c r="AN189" s="569"/>
      <c r="AO189" s="566" t="n">
        <f aca="false">I189*AN189</f>
        <v>0</v>
      </c>
      <c r="AP189" s="568" t="n">
        <v>40</v>
      </c>
      <c r="AQ189" s="566" t="n">
        <f aca="false">I189*AP189</f>
        <v>236760.8</v>
      </c>
      <c r="AR189" s="568"/>
      <c r="AS189" s="566" t="n">
        <f aca="false">I189*AR189</f>
        <v>0</v>
      </c>
      <c r="AT189" s="568"/>
      <c r="AU189" s="566" t="n">
        <f aca="false">I189*AT189</f>
        <v>0</v>
      </c>
      <c r="AV189" s="569"/>
      <c r="AW189" s="566" t="n">
        <f aca="false">I189*AV189</f>
        <v>0</v>
      </c>
      <c r="AX189" s="568"/>
      <c r="AY189" s="566" t="n">
        <f aca="false">I189*AX189</f>
        <v>0</v>
      </c>
      <c r="AZ189" s="569"/>
      <c r="BA189" s="566" t="n">
        <f aca="false">I189*AZ189</f>
        <v>0</v>
      </c>
      <c r="BB189" s="572" t="n">
        <f aca="false">J189+L189+N189+P189+R189+T189+V189+X189+Z189+AB189+AD189+AF189+AH189+AJ189+AL189+AN189+AP189+AR189+AT189+AV189+AX189+AZ189</f>
        <v>90</v>
      </c>
      <c r="BC189" s="566" t="n">
        <f aca="false">I189*BB189</f>
        <v>532711.8</v>
      </c>
    </row>
    <row r="190" s="561" customFormat="true" ht="45" hidden="true" customHeight="false" outlineLevel="0" collapsed="false">
      <c r="B190" s="562" t="s">
        <v>2216</v>
      </c>
      <c r="C190" s="563" t="n">
        <v>190178</v>
      </c>
      <c r="D190" s="564" t="s">
        <v>1972</v>
      </c>
      <c r="E190" s="564" t="s">
        <v>1969</v>
      </c>
      <c r="F190" s="564"/>
      <c r="G190" s="562" t="s">
        <v>2217</v>
      </c>
      <c r="H190" s="565" t="s">
        <v>68</v>
      </c>
      <c r="I190" s="566" t="n">
        <v>8363.06</v>
      </c>
      <c r="J190" s="567" t="n">
        <v>0</v>
      </c>
      <c r="K190" s="566" t="n">
        <f aca="false">I190*J190</f>
        <v>0</v>
      </c>
      <c r="L190" s="568" t="n">
        <v>0</v>
      </c>
      <c r="M190" s="566" t="n">
        <f aca="false">I190*L190</f>
        <v>0</v>
      </c>
      <c r="N190" s="569"/>
      <c r="O190" s="566" t="n">
        <f aca="false">I190*N190</f>
        <v>0</v>
      </c>
      <c r="P190" s="569" t="n">
        <v>0</v>
      </c>
      <c r="Q190" s="566" t="n">
        <f aca="false">I190*P190</f>
        <v>0</v>
      </c>
      <c r="R190" s="569"/>
      <c r="S190" s="566" t="n">
        <f aca="false">I190*R190</f>
        <v>0</v>
      </c>
      <c r="T190" s="568"/>
      <c r="U190" s="566" t="n">
        <f aca="false">I190*T190</f>
        <v>0</v>
      </c>
      <c r="V190" s="568"/>
      <c r="W190" s="566" t="n">
        <f aca="false">I190*V190</f>
        <v>0</v>
      </c>
      <c r="X190" s="569"/>
      <c r="Y190" s="566" t="n">
        <f aca="false">I190*X190</f>
        <v>0</v>
      </c>
      <c r="Z190" s="569"/>
      <c r="AA190" s="566" t="n">
        <f aca="false">I190*Z190</f>
        <v>0</v>
      </c>
      <c r="AB190" s="569"/>
      <c r="AC190" s="566" t="n">
        <f aca="false">I190*AB190</f>
        <v>0</v>
      </c>
      <c r="AD190" s="570"/>
      <c r="AE190" s="566" t="n">
        <f aca="false">I190*AD190</f>
        <v>0</v>
      </c>
      <c r="AF190" s="571"/>
      <c r="AG190" s="566" t="n">
        <f aca="false">I190*AF190</f>
        <v>0</v>
      </c>
      <c r="AH190" s="569"/>
      <c r="AI190" s="566" t="n">
        <f aca="false">I190*AH190</f>
        <v>0</v>
      </c>
      <c r="AJ190" s="569"/>
      <c r="AK190" s="566" t="n">
        <f aca="false">I190*AJ190</f>
        <v>0</v>
      </c>
      <c r="AL190" s="568"/>
      <c r="AM190" s="566" t="n">
        <f aca="false">I190*AL190</f>
        <v>0</v>
      </c>
      <c r="AN190" s="569"/>
      <c r="AO190" s="566" t="n">
        <f aca="false">I190*AN190</f>
        <v>0</v>
      </c>
      <c r="AP190" s="568"/>
      <c r="AQ190" s="566" t="n">
        <f aca="false">I190*AP190</f>
        <v>0</v>
      </c>
      <c r="AR190" s="568"/>
      <c r="AS190" s="566" t="n">
        <f aca="false">I190*AR190</f>
        <v>0</v>
      </c>
      <c r="AT190" s="568"/>
      <c r="AU190" s="566" t="n">
        <f aca="false">I190*AT190</f>
        <v>0</v>
      </c>
      <c r="AV190" s="569"/>
      <c r="AW190" s="566" t="n">
        <f aca="false">I190*AV190</f>
        <v>0</v>
      </c>
      <c r="AX190" s="568"/>
      <c r="AY190" s="566" t="n">
        <f aca="false">I190*AX190</f>
        <v>0</v>
      </c>
      <c r="AZ190" s="569"/>
      <c r="BA190" s="566" t="n">
        <f aca="false">I190*AZ190</f>
        <v>0</v>
      </c>
      <c r="BB190" s="572" t="n">
        <f aca="false">J190+L190+N190+P190+R190+T190+V190+X190+Z190+AB190+AD190+AF190+AH190+AJ190+AL190+AN190+AP190+AR190+AT190+AV190+AX190+AZ190</f>
        <v>0</v>
      </c>
      <c r="BC190" s="566" t="n">
        <f aca="false">I190*BB190</f>
        <v>0</v>
      </c>
    </row>
    <row r="191" s="561" customFormat="true" ht="30" hidden="true" customHeight="false" outlineLevel="0" collapsed="false">
      <c r="B191" s="562" t="s">
        <v>2218</v>
      </c>
      <c r="C191" s="563" t="n">
        <v>190154</v>
      </c>
      <c r="D191" s="564" t="s">
        <v>703</v>
      </c>
      <c r="E191" s="564" t="s">
        <v>1969</v>
      </c>
      <c r="F191" s="564"/>
      <c r="G191" s="562" t="s">
        <v>2219</v>
      </c>
      <c r="H191" s="565" t="s">
        <v>68</v>
      </c>
      <c r="I191" s="566" t="n">
        <v>41182</v>
      </c>
      <c r="J191" s="567" t="n">
        <v>0</v>
      </c>
      <c r="K191" s="566" t="n">
        <f aca="false">I191*J191</f>
        <v>0</v>
      </c>
      <c r="L191" s="568" t="n">
        <v>0</v>
      </c>
      <c r="M191" s="566" t="n">
        <f aca="false">I191*L191</f>
        <v>0</v>
      </c>
      <c r="N191" s="569"/>
      <c r="O191" s="566" t="n">
        <f aca="false">I191*N191</f>
        <v>0</v>
      </c>
      <c r="P191" s="569" t="n">
        <v>0</v>
      </c>
      <c r="Q191" s="566" t="n">
        <f aca="false">I191*P191</f>
        <v>0</v>
      </c>
      <c r="R191" s="569"/>
      <c r="S191" s="566" t="n">
        <f aca="false">I191*R191</f>
        <v>0</v>
      </c>
      <c r="T191" s="568"/>
      <c r="U191" s="566" t="n">
        <f aca="false">I191*T191</f>
        <v>0</v>
      </c>
      <c r="V191" s="568"/>
      <c r="W191" s="566" t="n">
        <f aca="false">I191*V191</f>
        <v>0</v>
      </c>
      <c r="X191" s="569"/>
      <c r="Y191" s="566" t="n">
        <f aca="false">I191*X191</f>
        <v>0</v>
      </c>
      <c r="Z191" s="569"/>
      <c r="AA191" s="566" t="n">
        <f aca="false">I191*Z191</f>
        <v>0</v>
      </c>
      <c r="AB191" s="569"/>
      <c r="AC191" s="566" t="n">
        <f aca="false">I191*AB191</f>
        <v>0</v>
      </c>
      <c r="AD191" s="570"/>
      <c r="AE191" s="566" t="n">
        <f aca="false">I191*AD191</f>
        <v>0</v>
      </c>
      <c r="AF191" s="571"/>
      <c r="AG191" s="566" t="n">
        <f aca="false">I191*AF191</f>
        <v>0</v>
      </c>
      <c r="AH191" s="569"/>
      <c r="AI191" s="566" t="n">
        <f aca="false">I191*AH191</f>
        <v>0</v>
      </c>
      <c r="AJ191" s="569"/>
      <c r="AK191" s="566" t="n">
        <f aca="false">I191*AJ191</f>
        <v>0</v>
      </c>
      <c r="AL191" s="568"/>
      <c r="AM191" s="566" t="n">
        <f aca="false">I191*AL191</f>
        <v>0</v>
      </c>
      <c r="AN191" s="569"/>
      <c r="AO191" s="566" t="n">
        <f aca="false">I191*AN191</f>
        <v>0</v>
      </c>
      <c r="AP191" s="568"/>
      <c r="AQ191" s="566" t="n">
        <f aca="false">I191*AP191</f>
        <v>0</v>
      </c>
      <c r="AR191" s="568"/>
      <c r="AS191" s="566" t="n">
        <f aca="false">I191*AR191</f>
        <v>0</v>
      </c>
      <c r="AT191" s="568"/>
      <c r="AU191" s="566" t="n">
        <f aca="false">I191*AT191</f>
        <v>0</v>
      </c>
      <c r="AV191" s="569"/>
      <c r="AW191" s="566" t="n">
        <f aca="false">I191*AV191</f>
        <v>0</v>
      </c>
      <c r="AX191" s="568"/>
      <c r="AY191" s="566" t="n">
        <f aca="false">I191*AX191</f>
        <v>0</v>
      </c>
      <c r="AZ191" s="569"/>
      <c r="BA191" s="566" t="n">
        <f aca="false">I191*AZ191</f>
        <v>0</v>
      </c>
      <c r="BB191" s="572" t="n">
        <f aca="false">J191+L191+N191+P191+R191+T191+V191+X191+Z191+AB191+AD191+AF191+AH191+AJ191+AL191+AN191+AP191+AR191+AT191+AV191+AX191+AZ191</f>
        <v>0</v>
      </c>
      <c r="BC191" s="566" t="n">
        <f aca="false">I191*BB191</f>
        <v>0</v>
      </c>
    </row>
    <row r="192" s="561" customFormat="true" ht="30" hidden="true" customHeight="false" outlineLevel="0" collapsed="false">
      <c r="B192" s="562" t="s">
        <v>2218</v>
      </c>
      <c r="C192" s="563" t="n">
        <v>190179</v>
      </c>
      <c r="D192" s="564" t="s">
        <v>703</v>
      </c>
      <c r="E192" s="564" t="s">
        <v>1969</v>
      </c>
      <c r="F192" s="564"/>
      <c r="G192" s="562" t="s">
        <v>2220</v>
      </c>
      <c r="H192" s="565" t="s">
        <v>68</v>
      </c>
      <c r="I192" s="566" t="n">
        <v>11806.04</v>
      </c>
      <c r="J192" s="567" t="n">
        <v>0</v>
      </c>
      <c r="K192" s="566" t="n">
        <f aca="false">I192*J192</f>
        <v>0</v>
      </c>
      <c r="L192" s="568" t="n">
        <v>0</v>
      </c>
      <c r="M192" s="566" t="n">
        <f aca="false">I192*L192</f>
        <v>0</v>
      </c>
      <c r="N192" s="569"/>
      <c r="O192" s="566" t="n">
        <f aca="false">I192*N192</f>
        <v>0</v>
      </c>
      <c r="P192" s="569" t="n">
        <v>0</v>
      </c>
      <c r="Q192" s="566" t="n">
        <f aca="false">I192*P192</f>
        <v>0</v>
      </c>
      <c r="R192" s="569"/>
      <c r="S192" s="566" t="n">
        <f aca="false">I192*R192</f>
        <v>0</v>
      </c>
      <c r="T192" s="568"/>
      <c r="U192" s="566" t="n">
        <f aca="false">I192*T192</f>
        <v>0</v>
      </c>
      <c r="V192" s="568"/>
      <c r="W192" s="566" t="n">
        <f aca="false">I192*V192</f>
        <v>0</v>
      </c>
      <c r="X192" s="569"/>
      <c r="Y192" s="566" t="n">
        <f aca="false">I192*X192</f>
        <v>0</v>
      </c>
      <c r="Z192" s="569"/>
      <c r="AA192" s="566" t="n">
        <f aca="false">I192*Z192</f>
        <v>0</v>
      </c>
      <c r="AB192" s="569"/>
      <c r="AC192" s="566" t="n">
        <f aca="false">I192*AB192</f>
        <v>0</v>
      </c>
      <c r="AD192" s="570"/>
      <c r="AE192" s="566" t="n">
        <f aca="false">I192*AD192</f>
        <v>0</v>
      </c>
      <c r="AF192" s="571"/>
      <c r="AG192" s="566" t="n">
        <f aca="false">I192*AF192</f>
        <v>0</v>
      </c>
      <c r="AH192" s="569"/>
      <c r="AI192" s="566" t="n">
        <f aca="false">I192*AH192</f>
        <v>0</v>
      </c>
      <c r="AJ192" s="569"/>
      <c r="AK192" s="566" t="n">
        <f aca="false">I192*AJ192</f>
        <v>0</v>
      </c>
      <c r="AL192" s="568"/>
      <c r="AM192" s="566" t="n">
        <f aca="false">I192*AL192</f>
        <v>0</v>
      </c>
      <c r="AN192" s="569"/>
      <c r="AO192" s="566" t="n">
        <f aca="false">I192*AN192</f>
        <v>0</v>
      </c>
      <c r="AP192" s="568"/>
      <c r="AQ192" s="566" t="n">
        <f aca="false">I192*AP192</f>
        <v>0</v>
      </c>
      <c r="AR192" s="568"/>
      <c r="AS192" s="566" t="n">
        <f aca="false">I192*AR192</f>
        <v>0</v>
      </c>
      <c r="AT192" s="568"/>
      <c r="AU192" s="566" t="n">
        <f aca="false">I192*AT192</f>
        <v>0</v>
      </c>
      <c r="AV192" s="569"/>
      <c r="AW192" s="566" t="n">
        <f aca="false">I192*AV192</f>
        <v>0</v>
      </c>
      <c r="AX192" s="568"/>
      <c r="AY192" s="566" t="n">
        <f aca="false">I192*AX192</f>
        <v>0</v>
      </c>
      <c r="AZ192" s="569"/>
      <c r="BA192" s="566" t="n">
        <f aca="false">I192*AZ192</f>
        <v>0</v>
      </c>
      <c r="BB192" s="572" t="n">
        <f aca="false">J192+L192+N192+P192+R192+T192+V192+X192+Z192+AB192+AD192+AF192+AH192+AJ192+AL192+AN192+AP192+AR192+AT192+AV192+AX192+AZ192</f>
        <v>0</v>
      </c>
      <c r="BC192" s="566" t="n">
        <f aca="false">I192*BB192</f>
        <v>0</v>
      </c>
    </row>
    <row r="193" s="561" customFormat="true" ht="30" hidden="true" customHeight="false" outlineLevel="0" collapsed="false">
      <c r="B193" s="562" t="s">
        <v>2221</v>
      </c>
      <c r="C193" s="563" t="n">
        <v>190155</v>
      </c>
      <c r="D193" s="564" t="s">
        <v>703</v>
      </c>
      <c r="E193" s="564" t="s">
        <v>1969</v>
      </c>
      <c r="F193" s="564"/>
      <c r="G193" s="562" t="s">
        <v>2222</v>
      </c>
      <c r="H193" s="565" t="s">
        <v>203</v>
      </c>
      <c r="I193" s="566" t="n">
        <v>268.35</v>
      </c>
      <c r="J193" s="567" t="n">
        <v>0</v>
      </c>
      <c r="K193" s="566" t="n">
        <f aca="false">I193*J193</f>
        <v>0</v>
      </c>
      <c r="L193" s="568" t="n">
        <v>0</v>
      </c>
      <c r="M193" s="566" t="n">
        <f aca="false">I193*L193</f>
        <v>0</v>
      </c>
      <c r="N193" s="569"/>
      <c r="O193" s="566" t="n">
        <f aca="false">I193*N193</f>
        <v>0</v>
      </c>
      <c r="P193" s="569" t="n">
        <v>0</v>
      </c>
      <c r="Q193" s="566" t="n">
        <f aca="false">I193*P193</f>
        <v>0</v>
      </c>
      <c r="R193" s="569"/>
      <c r="S193" s="566" t="n">
        <f aca="false">I193*R193</f>
        <v>0</v>
      </c>
      <c r="T193" s="568"/>
      <c r="U193" s="566" t="n">
        <f aca="false">I193*T193</f>
        <v>0</v>
      </c>
      <c r="V193" s="568"/>
      <c r="W193" s="566" t="n">
        <f aca="false">I193*V193</f>
        <v>0</v>
      </c>
      <c r="X193" s="569"/>
      <c r="Y193" s="566" t="n">
        <f aca="false">I193*X193</f>
        <v>0</v>
      </c>
      <c r="Z193" s="569"/>
      <c r="AA193" s="566" t="n">
        <f aca="false">I193*Z193</f>
        <v>0</v>
      </c>
      <c r="AB193" s="569"/>
      <c r="AC193" s="566" t="n">
        <f aca="false">I193*AB193</f>
        <v>0</v>
      </c>
      <c r="AD193" s="570"/>
      <c r="AE193" s="566" t="n">
        <f aca="false">I193*AD193</f>
        <v>0</v>
      </c>
      <c r="AF193" s="571"/>
      <c r="AG193" s="566" t="n">
        <f aca="false">I193*AF193</f>
        <v>0</v>
      </c>
      <c r="AH193" s="569"/>
      <c r="AI193" s="566" t="n">
        <f aca="false">I193*AH193</f>
        <v>0</v>
      </c>
      <c r="AJ193" s="569"/>
      <c r="AK193" s="566" t="n">
        <f aca="false">I193*AJ193</f>
        <v>0</v>
      </c>
      <c r="AL193" s="568"/>
      <c r="AM193" s="566" t="n">
        <f aca="false">I193*AL193</f>
        <v>0</v>
      </c>
      <c r="AN193" s="569"/>
      <c r="AO193" s="566" t="n">
        <f aca="false">I193*AN193</f>
        <v>0</v>
      </c>
      <c r="AP193" s="568"/>
      <c r="AQ193" s="566" t="n">
        <f aca="false">I193*AP193</f>
        <v>0</v>
      </c>
      <c r="AR193" s="568" t="n">
        <v>70</v>
      </c>
      <c r="AS193" s="566" t="n">
        <f aca="false">I193*AR193</f>
        <v>18784.5</v>
      </c>
      <c r="AT193" s="568"/>
      <c r="AU193" s="566" t="n">
        <f aca="false">I193*AT193</f>
        <v>0</v>
      </c>
      <c r="AV193" s="569"/>
      <c r="AW193" s="566" t="n">
        <f aca="false">I193*AV193</f>
        <v>0</v>
      </c>
      <c r="AX193" s="568"/>
      <c r="AY193" s="566" t="n">
        <f aca="false">I193*AX193</f>
        <v>0</v>
      </c>
      <c r="AZ193" s="569"/>
      <c r="BA193" s="566" t="n">
        <f aca="false">I193*AZ193</f>
        <v>0</v>
      </c>
      <c r="BB193" s="572" t="n">
        <f aca="false">J193+L193+N193+P193+R193+T193+V193+X193+Z193+AB193+AD193+AF193+AH193+AJ193+AL193+AN193+AP193+AR193+AT193+AV193+AX193+AZ193</f>
        <v>70</v>
      </c>
      <c r="BC193" s="566" t="n">
        <f aca="false">I193*BB193</f>
        <v>18784.5</v>
      </c>
    </row>
    <row r="194" s="561" customFormat="true" ht="30" hidden="true" customHeight="false" outlineLevel="0" collapsed="false">
      <c r="B194" s="562" t="s">
        <v>2223</v>
      </c>
      <c r="C194" s="563" t="n">
        <v>190156</v>
      </c>
      <c r="D194" s="564" t="s">
        <v>703</v>
      </c>
      <c r="E194" s="564" t="s">
        <v>1969</v>
      </c>
      <c r="F194" s="564"/>
      <c r="G194" s="562" t="s">
        <v>2224</v>
      </c>
      <c r="H194" s="565" t="s">
        <v>203</v>
      </c>
      <c r="I194" s="566" t="n">
        <v>177.07</v>
      </c>
      <c r="J194" s="567" t="n">
        <v>0</v>
      </c>
      <c r="K194" s="566" t="n">
        <f aca="false">I194*J194</f>
        <v>0</v>
      </c>
      <c r="L194" s="568" t="n">
        <v>0</v>
      </c>
      <c r="M194" s="566" t="n">
        <f aca="false">I194*L194</f>
        <v>0</v>
      </c>
      <c r="N194" s="569"/>
      <c r="O194" s="566" t="n">
        <f aca="false">I194*N194</f>
        <v>0</v>
      </c>
      <c r="P194" s="569" t="n">
        <v>0</v>
      </c>
      <c r="Q194" s="566" t="n">
        <f aca="false">I194*P194</f>
        <v>0</v>
      </c>
      <c r="R194" s="569"/>
      <c r="S194" s="566" t="n">
        <f aca="false">I194*R194</f>
        <v>0</v>
      </c>
      <c r="T194" s="568"/>
      <c r="U194" s="566" t="n">
        <f aca="false">I194*T194</f>
        <v>0</v>
      </c>
      <c r="V194" s="568"/>
      <c r="W194" s="566" t="n">
        <f aca="false">I194*V194</f>
        <v>0</v>
      </c>
      <c r="X194" s="569"/>
      <c r="Y194" s="566" t="n">
        <f aca="false">I194*X194</f>
        <v>0</v>
      </c>
      <c r="Z194" s="569"/>
      <c r="AA194" s="566" t="n">
        <f aca="false">I194*Z194</f>
        <v>0</v>
      </c>
      <c r="AB194" s="569"/>
      <c r="AC194" s="566" t="n">
        <f aca="false">I194*AB194</f>
        <v>0</v>
      </c>
      <c r="AD194" s="570"/>
      <c r="AE194" s="566" t="n">
        <f aca="false">I194*AD194</f>
        <v>0</v>
      </c>
      <c r="AF194" s="571"/>
      <c r="AG194" s="566" t="n">
        <f aca="false">I194*AF194</f>
        <v>0</v>
      </c>
      <c r="AH194" s="569"/>
      <c r="AI194" s="566" t="n">
        <f aca="false">I194*AH194</f>
        <v>0</v>
      </c>
      <c r="AJ194" s="569" t="n">
        <v>300</v>
      </c>
      <c r="AK194" s="566" t="n">
        <f aca="false">I194*AJ194</f>
        <v>53121</v>
      </c>
      <c r="AL194" s="568"/>
      <c r="AM194" s="566" t="n">
        <f aca="false">I194*AL194</f>
        <v>0</v>
      </c>
      <c r="AN194" s="569"/>
      <c r="AO194" s="566" t="n">
        <f aca="false">I194*AN194</f>
        <v>0</v>
      </c>
      <c r="AP194" s="568"/>
      <c r="AQ194" s="566" t="n">
        <f aca="false">I194*AP194</f>
        <v>0</v>
      </c>
      <c r="AR194" s="568"/>
      <c r="AS194" s="566" t="n">
        <f aca="false">I194*AR194</f>
        <v>0</v>
      </c>
      <c r="AT194" s="568"/>
      <c r="AU194" s="566" t="n">
        <f aca="false">I194*AT194</f>
        <v>0</v>
      </c>
      <c r="AV194" s="569"/>
      <c r="AW194" s="566" t="n">
        <f aca="false">I194*AV194</f>
        <v>0</v>
      </c>
      <c r="AX194" s="568"/>
      <c r="AY194" s="566" t="n">
        <f aca="false">I194*AX194</f>
        <v>0</v>
      </c>
      <c r="AZ194" s="569"/>
      <c r="BA194" s="566" t="n">
        <f aca="false">I194*AZ194</f>
        <v>0</v>
      </c>
      <c r="BB194" s="572" t="n">
        <f aca="false">J194+L194+N194+P194+R194+T194+V194+X194+Z194+AB194+AD194+AF194+AH194+AJ194+AL194+AN194+AP194+AR194+AT194+AV194+AX194+AZ194</f>
        <v>300</v>
      </c>
      <c r="BC194" s="566" t="n">
        <f aca="false">I194*BB194</f>
        <v>53121</v>
      </c>
    </row>
    <row r="195" s="561" customFormat="true" ht="45" hidden="true" customHeight="false" outlineLevel="0" collapsed="false">
      <c r="B195" s="562" t="s">
        <v>112</v>
      </c>
      <c r="C195" s="563" t="n">
        <v>190157</v>
      </c>
      <c r="D195" s="564" t="s">
        <v>1972</v>
      </c>
      <c r="E195" s="564" t="s">
        <v>1969</v>
      </c>
      <c r="F195" s="564"/>
      <c r="G195" s="562" t="s">
        <v>113</v>
      </c>
      <c r="H195" s="565" t="s">
        <v>71</v>
      </c>
      <c r="I195" s="566" t="n">
        <v>14.81</v>
      </c>
      <c r="J195" s="567" t="n">
        <v>0</v>
      </c>
      <c r="K195" s="566" t="n">
        <f aca="false">I195*J195</f>
        <v>0</v>
      </c>
      <c r="L195" s="568" t="n">
        <v>0</v>
      </c>
      <c r="M195" s="566" t="n">
        <f aca="false">I195*L195</f>
        <v>0</v>
      </c>
      <c r="N195" s="569"/>
      <c r="O195" s="566" t="n">
        <f aca="false">I195*N195</f>
        <v>0</v>
      </c>
      <c r="P195" s="569" t="n">
        <v>100</v>
      </c>
      <c r="Q195" s="566" t="n">
        <f aca="false">I195*P195</f>
        <v>1481</v>
      </c>
      <c r="R195" s="569"/>
      <c r="S195" s="566" t="n">
        <f aca="false">I195*R195</f>
        <v>0</v>
      </c>
      <c r="T195" s="568"/>
      <c r="U195" s="566" t="n">
        <f aca="false">I195*T195</f>
        <v>0</v>
      </c>
      <c r="V195" s="568"/>
      <c r="W195" s="566" t="n">
        <f aca="false">I195*V195</f>
        <v>0</v>
      </c>
      <c r="X195" s="569"/>
      <c r="Y195" s="566" t="n">
        <f aca="false">I195*X195</f>
        <v>0</v>
      </c>
      <c r="Z195" s="569"/>
      <c r="AA195" s="566" t="n">
        <f aca="false">I195*Z195</f>
        <v>0</v>
      </c>
      <c r="AB195" s="569"/>
      <c r="AC195" s="566" t="n">
        <f aca="false">I195*AB195</f>
        <v>0</v>
      </c>
      <c r="AD195" s="570"/>
      <c r="AE195" s="566" t="n">
        <f aca="false">I195*AD195</f>
        <v>0</v>
      </c>
      <c r="AF195" s="571"/>
      <c r="AG195" s="566" t="n">
        <f aca="false">I195*AF195</f>
        <v>0</v>
      </c>
      <c r="AH195" s="569"/>
      <c r="AI195" s="566" t="n">
        <f aca="false">I195*AH195</f>
        <v>0</v>
      </c>
      <c r="AJ195" s="569"/>
      <c r="AK195" s="566" t="n">
        <f aca="false">I195*AJ195</f>
        <v>0</v>
      </c>
      <c r="AL195" s="568"/>
      <c r="AM195" s="566" t="n">
        <f aca="false">I195*AL195</f>
        <v>0</v>
      </c>
      <c r="AN195" s="569"/>
      <c r="AO195" s="566" t="n">
        <f aca="false">I195*AN195</f>
        <v>0</v>
      </c>
      <c r="AP195" s="568" t="n">
        <v>50</v>
      </c>
      <c r="AQ195" s="566" t="n">
        <f aca="false">I195*AP195</f>
        <v>740.5</v>
      </c>
      <c r="AR195" s="568" t="n">
        <v>100</v>
      </c>
      <c r="AS195" s="566" t="n">
        <f aca="false">I195*AR195</f>
        <v>1481</v>
      </c>
      <c r="AT195" s="568"/>
      <c r="AU195" s="566" t="n">
        <f aca="false">I195*AT195</f>
        <v>0</v>
      </c>
      <c r="AV195" s="569"/>
      <c r="AW195" s="566" t="n">
        <f aca="false">I195*AV195</f>
        <v>0</v>
      </c>
      <c r="AX195" s="568"/>
      <c r="AY195" s="566" t="n">
        <f aca="false">I195*AX195</f>
        <v>0</v>
      </c>
      <c r="AZ195" s="569"/>
      <c r="BA195" s="566" t="n">
        <f aca="false">I195*AZ195</f>
        <v>0</v>
      </c>
      <c r="BB195" s="572" t="n">
        <f aca="false">J195+L195+N195+P195+R195+T195+V195+X195+Z195+AB195+AD195+AF195+AH195+AJ195+AL195+AN195+AP195+AR195+AT195+AV195+AX195+AZ195</f>
        <v>250</v>
      </c>
      <c r="BC195" s="566" t="n">
        <f aca="false">I195*BB195</f>
        <v>3702.5</v>
      </c>
    </row>
    <row r="196" s="561" customFormat="true" ht="45" hidden="true" customHeight="false" outlineLevel="0" collapsed="false">
      <c r="B196" s="562" t="s">
        <v>2225</v>
      </c>
      <c r="C196" s="563" t="n">
        <v>190158</v>
      </c>
      <c r="D196" s="564" t="s">
        <v>1972</v>
      </c>
      <c r="E196" s="564" t="s">
        <v>1969</v>
      </c>
      <c r="F196" s="564"/>
      <c r="G196" s="562" t="s">
        <v>2226</v>
      </c>
      <c r="H196" s="565" t="s">
        <v>68</v>
      </c>
      <c r="I196" s="566" t="n">
        <v>306.31</v>
      </c>
      <c r="J196" s="567" t="n">
        <v>0</v>
      </c>
      <c r="K196" s="566" t="n">
        <f aca="false">I196*J196</f>
        <v>0</v>
      </c>
      <c r="L196" s="568" t="n">
        <v>0</v>
      </c>
      <c r="M196" s="566" t="n">
        <f aca="false">I196*L196</f>
        <v>0</v>
      </c>
      <c r="N196" s="569"/>
      <c r="O196" s="566" t="n">
        <f aca="false">I196*N196</f>
        <v>0</v>
      </c>
      <c r="P196" s="569" t="n">
        <v>0</v>
      </c>
      <c r="Q196" s="566" t="n">
        <f aca="false">I196*P196</f>
        <v>0</v>
      </c>
      <c r="R196" s="569"/>
      <c r="S196" s="566" t="n">
        <f aca="false">I196*R196</f>
        <v>0</v>
      </c>
      <c r="T196" s="568"/>
      <c r="U196" s="566" t="n">
        <f aca="false">I196*T196</f>
        <v>0</v>
      </c>
      <c r="V196" s="568"/>
      <c r="W196" s="566" t="n">
        <f aca="false">I196*V196</f>
        <v>0</v>
      </c>
      <c r="X196" s="569"/>
      <c r="Y196" s="566" t="n">
        <f aca="false">I196*X196</f>
        <v>0</v>
      </c>
      <c r="Z196" s="569"/>
      <c r="AA196" s="566" t="n">
        <f aca="false">I196*Z196</f>
        <v>0</v>
      </c>
      <c r="AB196" s="569"/>
      <c r="AC196" s="566" t="n">
        <f aca="false">I196*AB196</f>
        <v>0</v>
      </c>
      <c r="AD196" s="570"/>
      <c r="AE196" s="566" t="n">
        <f aca="false">I196*AD196</f>
        <v>0</v>
      </c>
      <c r="AF196" s="571"/>
      <c r="AG196" s="566" t="n">
        <f aca="false">I196*AF196</f>
        <v>0</v>
      </c>
      <c r="AH196" s="569"/>
      <c r="AI196" s="566" t="n">
        <f aca="false">I196*AH196</f>
        <v>0</v>
      </c>
      <c r="AJ196" s="569"/>
      <c r="AK196" s="566" t="n">
        <f aca="false">I196*AJ196</f>
        <v>0</v>
      </c>
      <c r="AL196" s="568"/>
      <c r="AM196" s="566" t="n">
        <f aca="false">I196*AL196</f>
        <v>0</v>
      </c>
      <c r="AN196" s="569"/>
      <c r="AO196" s="566" t="n">
        <f aca="false">I196*AN196</f>
        <v>0</v>
      </c>
      <c r="AP196" s="568"/>
      <c r="AQ196" s="566" t="n">
        <f aca="false">I196*AP196</f>
        <v>0</v>
      </c>
      <c r="AR196" s="568"/>
      <c r="AS196" s="566" t="n">
        <f aca="false">I196*AR196</f>
        <v>0</v>
      </c>
      <c r="AT196" s="568"/>
      <c r="AU196" s="566" t="n">
        <f aca="false">I196*AT196</f>
        <v>0</v>
      </c>
      <c r="AV196" s="569"/>
      <c r="AW196" s="566" t="n">
        <f aca="false">I196*AV196</f>
        <v>0</v>
      </c>
      <c r="AX196" s="568"/>
      <c r="AY196" s="566" t="n">
        <f aca="false">I196*AX196</f>
        <v>0</v>
      </c>
      <c r="AZ196" s="569"/>
      <c r="BA196" s="566" t="n">
        <f aca="false">I196*AZ196</f>
        <v>0</v>
      </c>
      <c r="BB196" s="572" t="n">
        <f aca="false">J196+L196+N196+P196+R196+T196+V196+X196+Z196+AB196+AD196+AF196+AH196+AJ196+AL196+AN196+AP196+AR196+AT196+AV196+AX196+AZ196</f>
        <v>0</v>
      </c>
      <c r="BC196" s="566" t="n">
        <f aca="false">I196*BB196</f>
        <v>0</v>
      </c>
    </row>
    <row r="197" s="561" customFormat="true" ht="45" hidden="true" customHeight="false" outlineLevel="0" collapsed="false">
      <c r="B197" s="562" t="s">
        <v>2227</v>
      </c>
      <c r="C197" s="563" t="n">
        <v>190159</v>
      </c>
      <c r="D197" s="564" t="s">
        <v>1972</v>
      </c>
      <c r="E197" s="564" t="s">
        <v>1969</v>
      </c>
      <c r="F197" s="564"/>
      <c r="G197" s="562" t="s">
        <v>2228</v>
      </c>
      <c r="H197" s="565" t="s">
        <v>68</v>
      </c>
      <c r="I197" s="566" t="n">
        <v>174.9</v>
      </c>
      <c r="J197" s="567" t="n">
        <v>0</v>
      </c>
      <c r="K197" s="566" t="n">
        <f aca="false">I197*J197</f>
        <v>0</v>
      </c>
      <c r="L197" s="568" t="n">
        <v>0</v>
      </c>
      <c r="M197" s="566" t="n">
        <f aca="false">I197*L197</f>
        <v>0</v>
      </c>
      <c r="N197" s="569"/>
      <c r="O197" s="566" t="n">
        <f aca="false">I197*N197</f>
        <v>0</v>
      </c>
      <c r="P197" s="569" t="n">
        <v>0</v>
      </c>
      <c r="Q197" s="566" t="n">
        <f aca="false">I197*P197</f>
        <v>0</v>
      </c>
      <c r="R197" s="569"/>
      <c r="S197" s="566" t="n">
        <f aca="false">I197*R197</f>
        <v>0</v>
      </c>
      <c r="T197" s="568"/>
      <c r="U197" s="566" t="n">
        <f aca="false">I197*T197</f>
        <v>0</v>
      </c>
      <c r="V197" s="568"/>
      <c r="W197" s="566" t="n">
        <f aca="false">I197*V197</f>
        <v>0</v>
      </c>
      <c r="X197" s="569"/>
      <c r="Y197" s="566" t="n">
        <f aca="false">I197*X197</f>
        <v>0</v>
      </c>
      <c r="Z197" s="569"/>
      <c r="AA197" s="566" t="n">
        <f aca="false">I197*Z197</f>
        <v>0</v>
      </c>
      <c r="AB197" s="569"/>
      <c r="AC197" s="566" t="n">
        <f aca="false">I197*AB197</f>
        <v>0</v>
      </c>
      <c r="AD197" s="570"/>
      <c r="AE197" s="566" t="n">
        <f aca="false">I197*AD197</f>
        <v>0</v>
      </c>
      <c r="AF197" s="571"/>
      <c r="AG197" s="566" t="n">
        <f aca="false">I197*AF197</f>
        <v>0</v>
      </c>
      <c r="AH197" s="569"/>
      <c r="AI197" s="566" t="n">
        <f aca="false">I197*AH197</f>
        <v>0</v>
      </c>
      <c r="AJ197" s="569"/>
      <c r="AK197" s="566" t="n">
        <f aca="false">I197*AJ197</f>
        <v>0</v>
      </c>
      <c r="AL197" s="568"/>
      <c r="AM197" s="566" t="n">
        <f aca="false">I197*AL197</f>
        <v>0</v>
      </c>
      <c r="AN197" s="569"/>
      <c r="AO197" s="566" t="n">
        <f aca="false">I197*AN197</f>
        <v>0</v>
      </c>
      <c r="AP197" s="568"/>
      <c r="AQ197" s="566" t="n">
        <f aca="false">I197*AP197</f>
        <v>0</v>
      </c>
      <c r="AR197" s="568"/>
      <c r="AS197" s="566" t="n">
        <f aca="false">I197*AR197</f>
        <v>0</v>
      </c>
      <c r="AT197" s="568"/>
      <c r="AU197" s="566" t="n">
        <f aca="false">I197*AT197</f>
        <v>0</v>
      </c>
      <c r="AV197" s="569"/>
      <c r="AW197" s="566" t="n">
        <f aca="false">I197*AV197</f>
        <v>0</v>
      </c>
      <c r="AX197" s="568"/>
      <c r="AY197" s="566" t="n">
        <f aca="false">I197*AX197</f>
        <v>0</v>
      </c>
      <c r="AZ197" s="569"/>
      <c r="BA197" s="566" t="n">
        <f aca="false">I197*AZ197</f>
        <v>0</v>
      </c>
      <c r="BB197" s="572" t="n">
        <f aca="false">J197+L197+N197+P197+R197+T197+V197+X197+Z197+AB197+AD197+AF197+AH197+AJ197+AL197+AN197+AP197+AR197+AT197+AV197+AX197+AZ197</f>
        <v>0</v>
      </c>
      <c r="BC197" s="566" t="n">
        <f aca="false">I197*BB197</f>
        <v>0</v>
      </c>
    </row>
    <row r="198" s="561" customFormat="true" ht="30" hidden="true" customHeight="false" outlineLevel="0" collapsed="false">
      <c r="B198" s="562" t="s">
        <v>2229</v>
      </c>
      <c r="C198" s="563" t="n">
        <v>190667</v>
      </c>
      <c r="D198" s="564" t="s">
        <v>703</v>
      </c>
      <c r="E198" s="564" t="s">
        <v>704</v>
      </c>
      <c r="F198" s="564"/>
      <c r="G198" s="562" t="s">
        <v>2230</v>
      </c>
      <c r="H198" s="565" t="s">
        <v>298</v>
      </c>
      <c r="I198" s="566" t="n">
        <v>80.75</v>
      </c>
      <c r="J198" s="567" t="n">
        <v>0</v>
      </c>
      <c r="K198" s="566" t="n">
        <f aca="false">I198*J198</f>
        <v>0</v>
      </c>
      <c r="L198" s="568" t="n">
        <v>0</v>
      </c>
      <c r="M198" s="566" t="n">
        <f aca="false">I198*L198</f>
        <v>0</v>
      </c>
      <c r="N198" s="569"/>
      <c r="O198" s="566" t="n">
        <f aca="false">I198*N198</f>
        <v>0</v>
      </c>
      <c r="P198" s="569" t="n">
        <v>0</v>
      </c>
      <c r="Q198" s="566" t="n">
        <f aca="false">I198*P198</f>
        <v>0</v>
      </c>
      <c r="R198" s="569"/>
      <c r="S198" s="566" t="n">
        <f aca="false">I198*R198</f>
        <v>0</v>
      </c>
      <c r="T198" s="568"/>
      <c r="U198" s="566" t="n">
        <f aca="false">I198*T198</f>
        <v>0</v>
      </c>
      <c r="V198" s="568"/>
      <c r="W198" s="566" t="n">
        <f aca="false">I198*V198</f>
        <v>0</v>
      </c>
      <c r="X198" s="569"/>
      <c r="Y198" s="566" t="n">
        <f aca="false">I198*X198</f>
        <v>0</v>
      </c>
      <c r="Z198" s="569"/>
      <c r="AA198" s="566" t="n">
        <f aca="false">I198*Z198</f>
        <v>0</v>
      </c>
      <c r="AB198" s="569"/>
      <c r="AC198" s="566" t="n">
        <f aca="false">I198*AB198</f>
        <v>0</v>
      </c>
      <c r="AD198" s="570"/>
      <c r="AE198" s="566" t="n">
        <f aca="false">I198*AD198</f>
        <v>0</v>
      </c>
      <c r="AF198" s="571"/>
      <c r="AG198" s="566" t="n">
        <f aca="false">I198*AF198</f>
        <v>0</v>
      </c>
      <c r="AH198" s="569"/>
      <c r="AI198" s="566" t="n">
        <f aca="false">I198*AH198</f>
        <v>0</v>
      </c>
      <c r="AJ198" s="569"/>
      <c r="AK198" s="566" t="n">
        <f aca="false">I198*AJ198</f>
        <v>0</v>
      </c>
      <c r="AL198" s="568"/>
      <c r="AM198" s="566" t="n">
        <f aca="false">I198*AL198</f>
        <v>0</v>
      </c>
      <c r="AN198" s="569"/>
      <c r="AO198" s="566" t="n">
        <f aca="false">I198*AN198</f>
        <v>0</v>
      </c>
      <c r="AP198" s="568"/>
      <c r="AQ198" s="566" t="n">
        <f aca="false">I198*AP198</f>
        <v>0</v>
      </c>
      <c r="AR198" s="568"/>
      <c r="AS198" s="566" t="n">
        <f aca="false">I198*AR198</f>
        <v>0</v>
      </c>
      <c r="AT198" s="568"/>
      <c r="AU198" s="566" t="n">
        <f aca="false">I198*AT198</f>
        <v>0</v>
      </c>
      <c r="AV198" s="569"/>
      <c r="AW198" s="566" t="n">
        <f aca="false">I198*AV198</f>
        <v>0</v>
      </c>
      <c r="AX198" s="568" t="n">
        <v>1000</v>
      </c>
      <c r="AY198" s="566" t="n">
        <f aca="false">I198*AX198</f>
        <v>80750</v>
      </c>
      <c r="AZ198" s="569" t="n">
        <v>1200</v>
      </c>
      <c r="BA198" s="566" t="n">
        <f aca="false">I198*AZ198</f>
        <v>96900</v>
      </c>
      <c r="BB198" s="572" t="n">
        <f aca="false">J198+L198+N198+P198+R198+T198+V198+X198+Z198+AB198+AD198+AF198+AH198+AJ198+AL198+AN198+AP198+AR198+AT198+AV198+AX198+AZ198</f>
        <v>2200</v>
      </c>
      <c r="BC198" s="566" t="n">
        <f aca="false">I198*BB198</f>
        <v>177650</v>
      </c>
    </row>
    <row r="199" s="561" customFormat="true" ht="30" hidden="true" customHeight="false" outlineLevel="0" collapsed="false">
      <c r="B199" s="562" t="s">
        <v>2231</v>
      </c>
      <c r="C199" s="563" t="n">
        <v>190382</v>
      </c>
      <c r="D199" s="564" t="s">
        <v>703</v>
      </c>
      <c r="E199" s="564" t="s">
        <v>704</v>
      </c>
      <c r="F199" s="564"/>
      <c r="G199" s="562" t="s">
        <v>2232</v>
      </c>
      <c r="H199" s="565" t="s">
        <v>298</v>
      </c>
      <c r="I199" s="566" t="n">
        <v>87.83</v>
      </c>
      <c r="J199" s="567" t="n">
        <v>0</v>
      </c>
      <c r="K199" s="566" t="n">
        <f aca="false">I199*J199</f>
        <v>0</v>
      </c>
      <c r="L199" s="568" t="n">
        <v>0</v>
      </c>
      <c r="M199" s="566" t="n">
        <f aca="false">I199*L199</f>
        <v>0</v>
      </c>
      <c r="N199" s="569"/>
      <c r="O199" s="566" t="n">
        <f aca="false">I199*N199</f>
        <v>0</v>
      </c>
      <c r="P199" s="569" t="n">
        <v>0</v>
      </c>
      <c r="Q199" s="566" t="n">
        <f aca="false">I199*P199</f>
        <v>0</v>
      </c>
      <c r="R199" s="569"/>
      <c r="S199" s="566" t="n">
        <f aca="false">I199*R199</f>
        <v>0</v>
      </c>
      <c r="T199" s="568"/>
      <c r="U199" s="566" t="n">
        <f aca="false">I199*T199</f>
        <v>0</v>
      </c>
      <c r="V199" s="568"/>
      <c r="W199" s="566" t="n">
        <f aca="false">I199*V199</f>
        <v>0</v>
      </c>
      <c r="X199" s="569"/>
      <c r="Y199" s="566" t="n">
        <f aca="false">I199*X199</f>
        <v>0</v>
      </c>
      <c r="Z199" s="569"/>
      <c r="AA199" s="566" t="n">
        <f aca="false">I199*Z199</f>
        <v>0</v>
      </c>
      <c r="AB199" s="569"/>
      <c r="AC199" s="566" t="n">
        <f aca="false">I199*AB199</f>
        <v>0</v>
      </c>
      <c r="AD199" s="570"/>
      <c r="AE199" s="566" t="n">
        <f aca="false">I199*AD199</f>
        <v>0</v>
      </c>
      <c r="AF199" s="571"/>
      <c r="AG199" s="566" t="n">
        <f aca="false">I199*AF199</f>
        <v>0</v>
      </c>
      <c r="AH199" s="569"/>
      <c r="AI199" s="566" t="n">
        <f aca="false">I199*AH199</f>
        <v>0</v>
      </c>
      <c r="AJ199" s="569"/>
      <c r="AK199" s="566" t="n">
        <f aca="false">I199*AJ199</f>
        <v>0</v>
      </c>
      <c r="AL199" s="568"/>
      <c r="AM199" s="566" t="n">
        <f aca="false">I199*AL199</f>
        <v>0</v>
      </c>
      <c r="AN199" s="569"/>
      <c r="AO199" s="566" t="n">
        <f aca="false">I199*AN199</f>
        <v>0</v>
      </c>
      <c r="AP199" s="568"/>
      <c r="AQ199" s="566" t="n">
        <f aca="false">I199*AP199</f>
        <v>0</v>
      </c>
      <c r="AR199" s="568"/>
      <c r="AS199" s="566" t="n">
        <f aca="false">I199*AR199</f>
        <v>0</v>
      </c>
      <c r="AT199" s="568"/>
      <c r="AU199" s="566" t="n">
        <f aca="false">I199*AT199</f>
        <v>0</v>
      </c>
      <c r="AV199" s="569"/>
      <c r="AW199" s="566" t="n">
        <f aca="false">I199*AV199</f>
        <v>0</v>
      </c>
      <c r="AX199" s="568"/>
      <c r="AY199" s="566" t="n">
        <f aca="false">I199*AX199</f>
        <v>0</v>
      </c>
      <c r="AZ199" s="569"/>
      <c r="BA199" s="566" t="n">
        <f aca="false">I199*AZ199</f>
        <v>0</v>
      </c>
      <c r="BB199" s="572" t="n">
        <f aca="false">J199+L199+N199+P199+R199+T199+V199+X199+Z199+AB199+AD199+AF199+AH199+AJ199+AL199+AN199+AP199+AR199+AT199+AV199+AX199+AZ199</f>
        <v>0</v>
      </c>
      <c r="BC199" s="566" t="n">
        <f aca="false">I199*BB199</f>
        <v>0</v>
      </c>
    </row>
    <row r="200" s="561" customFormat="true" ht="30" hidden="true" customHeight="false" outlineLevel="0" collapsed="false">
      <c r="B200" s="562" t="s">
        <v>2231</v>
      </c>
      <c r="C200" s="563" t="n">
        <v>190383</v>
      </c>
      <c r="D200" s="564" t="s">
        <v>703</v>
      </c>
      <c r="E200" s="564" t="s">
        <v>704</v>
      </c>
      <c r="F200" s="564"/>
      <c r="G200" s="562" t="s">
        <v>2233</v>
      </c>
      <c r="H200" s="565" t="s">
        <v>298</v>
      </c>
      <c r="I200" s="566" t="n">
        <v>87.83</v>
      </c>
      <c r="J200" s="567" t="n">
        <v>0</v>
      </c>
      <c r="K200" s="566" t="n">
        <f aca="false">I200*J200</f>
        <v>0</v>
      </c>
      <c r="L200" s="568" t="n">
        <v>0</v>
      </c>
      <c r="M200" s="566" t="n">
        <f aca="false">I200*L200</f>
        <v>0</v>
      </c>
      <c r="N200" s="569"/>
      <c r="O200" s="566" t="n">
        <f aca="false">I200*N200</f>
        <v>0</v>
      </c>
      <c r="P200" s="569" t="n">
        <v>0</v>
      </c>
      <c r="Q200" s="566" t="n">
        <f aca="false">I200*P200</f>
        <v>0</v>
      </c>
      <c r="R200" s="569"/>
      <c r="S200" s="566" t="n">
        <f aca="false">I200*R200</f>
        <v>0</v>
      </c>
      <c r="T200" s="568"/>
      <c r="U200" s="566" t="n">
        <f aca="false">I200*T200</f>
        <v>0</v>
      </c>
      <c r="V200" s="568"/>
      <c r="W200" s="566" t="n">
        <f aca="false">I200*V200</f>
        <v>0</v>
      </c>
      <c r="X200" s="569"/>
      <c r="Y200" s="566" t="n">
        <f aca="false">I200*X200</f>
        <v>0</v>
      </c>
      <c r="Z200" s="569"/>
      <c r="AA200" s="566" t="n">
        <f aca="false">I200*Z200</f>
        <v>0</v>
      </c>
      <c r="AB200" s="569"/>
      <c r="AC200" s="566" t="n">
        <f aca="false">I200*AB200</f>
        <v>0</v>
      </c>
      <c r="AD200" s="570"/>
      <c r="AE200" s="566" t="n">
        <f aca="false">I200*AD200</f>
        <v>0</v>
      </c>
      <c r="AF200" s="571"/>
      <c r="AG200" s="566" t="n">
        <f aca="false">I200*AF200</f>
        <v>0</v>
      </c>
      <c r="AH200" s="569"/>
      <c r="AI200" s="566" t="n">
        <f aca="false">I200*AH200</f>
        <v>0</v>
      </c>
      <c r="AJ200" s="569"/>
      <c r="AK200" s="566" t="n">
        <f aca="false">I200*AJ200</f>
        <v>0</v>
      </c>
      <c r="AL200" s="568"/>
      <c r="AM200" s="566" t="n">
        <f aca="false">I200*AL200</f>
        <v>0</v>
      </c>
      <c r="AN200" s="569"/>
      <c r="AO200" s="566" t="n">
        <f aca="false">I200*AN200</f>
        <v>0</v>
      </c>
      <c r="AP200" s="568"/>
      <c r="AQ200" s="566" t="n">
        <f aca="false">I200*AP200</f>
        <v>0</v>
      </c>
      <c r="AR200" s="568"/>
      <c r="AS200" s="566" t="n">
        <f aca="false">I200*AR200</f>
        <v>0</v>
      </c>
      <c r="AT200" s="568"/>
      <c r="AU200" s="566" t="n">
        <f aca="false">I200*AT200</f>
        <v>0</v>
      </c>
      <c r="AV200" s="569"/>
      <c r="AW200" s="566" t="n">
        <f aca="false">I200*AV200</f>
        <v>0</v>
      </c>
      <c r="AX200" s="568"/>
      <c r="AY200" s="566" t="n">
        <f aca="false">I200*AX200</f>
        <v>0</v>
      </c>
      <c r="AZ200" s="569"/>
      <c r="BA200" s="566" t="n">
        <f aca="false">I200*AZ200</f>
        <v>0</v>
      </c>
      <c r="BB200" s="572" t="n">
        <f aca="false">J200+L200+N200+P200+R200+T200+V200+X200+Z200+AB200+AD200+AF200+AH200+AJ200+AL200+AN200+AP200+AR200+AT200+AV200+AX200+AZ200</f>
        <v>0</v>
      </c>
      <c r="BC200" s="566" t="n">
        <f aca="false">I200*BB200</f>
        <v>0</v>
      </c>
    </row>
    <row r="201" s="561" customFormat="true" ht="30" hidden="true" customHeight="false" outlineLevel="0" collapsed="false">
      <c r="B201" s="562" t="s">
        <v>2231</v>
      </c>
      <c r="C201" s="563" t="n">
        <v>190384</v>
      </c>
      <c r="D201" s="564" t="s">
        <v>703</v>
      </c>
      <c r="E201" s="564" t="s">
        <v>704</v>
      </c>
      <c r="F201" s="564"/>
      <c r="G201" s="562" t="s">
        <v>2234</v>
      </c>
      <c r="H201" s="565" t="s">
        <v>298</v>
      </c>
      <c r="I201" s="566" t="n">
        <v>87.83</v>
      </c>
      <c r="J201" s="567" t="n">
        <v>0</v>
      </c>
      <c r="K201" s="566" t="n">
        <f aca="false">I201*J201</f>
        <v>0</v>
      </c>
      <c r="L201" s="568" t="n">
        <v>0</v>
      </c>
      <c r="M201" s="566" t="n">
        <f aca="false">I201*L201</f>
        <v>0</v>
      </c>
      <c r="N201" s="569"/>
      <c r="O201" s="566" t="n">
        <f aca="false">I201*N201</f>
        <v>0</v>
      </c>
      <c r="P201" s="569" t="n">
        <v>0</v>
      </c>
      <c r="Q201" s="566" t="n">
        <f aca="false">I201*P201</f>
        <v>0</v>
      </c>
      <c r="R201" s="569"/>
      <c r="S201" s="566" t="n">
        <f aca="false">I201*R201</f>
        <v>0</v>
      </c>
      <c r="T201" s="568"/>
      <c r="U201" s="566" t="n">
        <f aca="false">I201*T201</f>
        <v>0</v>
      </c>
      <c r="V201" s="568"/>
      <c r="W201" s="566" t="n">
        <f aca="false">I201*V201</f>
        <v>0</v>
      </c>
      <c r="X201" s="569"/>
      <c r="Y201" s="566" t="n">
        <f aca="false">I201*X201</f>
        <v>0</v>
      </c>
      <c r="Z201" s="569"/>
      <c r="AA201" s="566" t="n">
        <f aca="false">I201*Z201</f>
        <v>0</v>
      </c>
      <c r="AB201" s="569"/>
      <c r="AC201" s="566" t="n">
        <f aca="false">I201*AB201</f>
        <v>0</v>
      </c>
      <c r="AD201" s="570"/>
      <c r="AE201" s="566" t="n">
        <f aca="false">I201*AD201</f>
        <v>0</v>
      </c>
      <c r="AF201" s="571"/>
      <c r="AG201" s="566" t="n">
        <f aca="false">I201*AF201</f>
        <v>0</v>
      </c>
      <c r="AH201" s="569"/>
      <c r="AI201" s="566" t="n">
        <f aca="false">I201*AH201</f>
        <v>0</v>
      </c>
      <c r="AJ201" s="569"/>
      <c r="AK201" s="566" t="n">
        <f aca="false">I201*AJ201</f>
        <v>0</v>
      </c>
      <c r="AL201" s="568"/>
      <c r="AM201" s="566" t="n">
        <f aca="false">I201*AL201</f>
        <v>0</v>
      </c>
      <c r="AN201" s="569"/>
      <c r="AO201" s="566" t="n">
        <f aca="false">I201*AN201</f>
        <v>0</v>
      </c>
      <c r="AP201" s="568"/>
      <c r="AQ201" s="566" t="n">
        <f aca="false">I201*AP201</f>
        <v>0</v>
      </c>
      <c r="AR201" s="568"/>
      <c r="AS201" s="566" t="n">
        <f aca="false">I201*AR201</f>
        <v>0</v>
      </c>
      <c r="AT201" s="568"/>
      <c r="AU201" s="566" t="n">
        <f aca="false">I201*AT201</f>
        <v>0</v>
      </c>
      <c r="AV201" s="569"/>
      <c r="AW201" s="566" t="n">
        <f aca="false">I201*AV201</f>
        <v>0</v>
      </c>
      <c r="AX201" s="568"/>
      <c r="AY201" s="566" t="n">
        <f aca="false">I201*AX201</f>
        <v>0</v>
      </c>
      <c r="AZ201" s="569"/>
      <c r="BA201" s="566" t="n">
        <f aca="false">I201*AZ201</f>
        <v>0</v>
      </c>
      <c r="BB201" s="572" t="n">
        <f aca="false">J201+L201+N201+P201+R201+T201+V201+X201+Z201+AB201+AD201+AF201+AH201+AJ201+AL201+AN201+AP201+AR201+AT201+AV201+AX201+AZ201</f>
        <v>0</v>
      </c>
      <c r="BC201" s="566" t="n">
        <f aca="false">I201*BB201</f>
        <v>0</v>
      </c>
    </row>
    <row r="202" s="561" customFormat="true" ht="45" hidden="true" customHeight="false" outlineLevel="0" collapsed="false">
      <c r="B202" s="562" t="s">
        <v>2235</v>
      </c>
      <c r="C202" s="563" t="n">
        <v>190160</v>
      </c>
      <c r="D202" s="564" t="s">
        <v>1972</v>
      </c>
      <c r="E202" s="564" t="s">
        <v>1969</v>
      </c>
      <c r="F202" s="564"/>
      <c r="G202" s="562" t="s">
        <v>238</v>
      </c>
      <c r="H202" s="565" t="s">
        <v>203</v>
      </c>
      <c r="I202" s="566" t="n">
        <v>110.82</v>
      </c>
      <c r="J202" s="567" t="n">
        <v>0</v>
      </c>
      <c r="K202" s="566" t="n">
        <f aca="false">I202*J202</f>
        <v>0</v>
      </c>
      <c r="L202" s="568" t="n">
        <v>0</v>
      </c>
      <c r="M202" s="566" t="n">
        <f aca="false">I202*L202</f>
        <v>0</v>
      </c>
      <c r="N202" s="569"/>
      <c r="O202" s="566" t="n">
        <f aca="false">I202*N202</f>
        <v>0</v>
      </c>
      <c r="P202" s="569" t="n">
        <v>0</v>
      </c>
      <c r="Q202" s="566" t="n">
        <f aca="false">I202*P202</f>
        <v>0</v>
      </c>
      <c r="R202" s="569"/>
      <c r="S202" s="566" t="n">
        <f aca="false">I202*R202</f>
        <v>0</v>
      </c>
      <c r="T202" s="568"/>
      <c r="U202" s="566" t="n">
        <f aca="false">I202*T202</f>
        <v>0</v>
      </c>
      <c r="V202" s="568"/>
      <c r="W202" s="566" t="n">
        <f aca="false">I202*V202</f>
        <v>0</v>
      </c>
      <c r="X202" s="569"/>
      <c r="Y202" s="566" t="n">
        <f aca="false">I202*X202</f>
        <v>0</v>
      </c>
      <c r="Z202" s="569"/>
      <c r="AA202" s="566" t="n">
        <f aca="false">I202*Z202</f>
        <v>0</v>
      </c>
      <c r="AB202" s="569"/>
      <c r="AC202" s="566" t="n">
        <f aca="false">I202*AB202</f>
        <v>0</v>
      </c>
      <c r="AD202" s="570"/>
      <c r="AE202" s="566" t="n">
        <f aca="false">I202*AD202</f>
        <v>0</v>
      </c>
      <c r="AF202" s="571"/>
      <c r="AG202" s="566" t="n">
        <f aca="false">I202*AF202</f>
        <v>0</v>
      </c>
      <c r="AH202" s="569"/>
      <c r="AI202" s="566" t="n">
        <f aca="false">I202*AH202</f>
        <v>0</v>
      </c>
      <c r="AJ202" s="569"/>
      <c r="AK202" s="566" t="n">
        <f aca="false">I202*AJ202</f>
        <v>0</v>
      </c>
      <c r="AL202" s="568"/>
      <c r="AM202" s="566" t="n">
        <f aca="false">I202*AL202</f>
        <v>0</v>
      </c>
      <c r="AN202" s="569"/>
      <c r="AO202" s="566" t="n">
        <f aca="false">I202*AN202</f>
        <v>0</v>
      </c>
      <c r="AP202" s="568"/>
      <c r="AQ202" s="566" t="n">
        <f aca="false">I202*AP202</f>
        <v>0</v>
      </c>
      <c r="AR202" s="568"/>
      <c r="AS202" s="566" t="n">
        <f aca="false">I202*AR202</f>
        <v>0</v>
      </c>
      <c r="AT202" s="568"/>
      <c r="AU202" s="566" t="n">
        <f aca="false">I202*AT202</f>
        <v>0</v>
      </c>
      <c r="AV202" s="569"/>
      <c r="AW202" s="566" t="n">
        <f aca="false">I202*AV202</f>
        <v>0</v>
      </c>
      <c r="AX202" s="568"/>
      <c r="AY202" s="566" t="n">
        <f aca="false">I202*AX202</f>
        <v>0</v>
      </c>
      <c r="AZ202" s="569"/>
      <c r="BA202" s="566" t="n">
        <f aca="false">I202*AZ202</f>
        <v>0</v>
      </c>
      <c r="BB202" s="572" t="n">
        <f aca="false">J202+L202+N202+P202+R202+T202+V202+X202+Z202+AB202+AD202+AF202+AH202+AJ202+AL202+AN202+AP202+AR202+AT202+AV202+AX202+AZ202</f>
        <v>0</v>
      </c>
      <c r="BC202" s="566" t="n">
        <f aca="false">I202*BB202</f>
        <v>0</v>
      </c>
    </row>
    <row r="203" s="561" customFormat="true" ht="45" hidden="true" customHeight="false" outlineLevel="0" collapsed="false">
      <c r="B203" s="562" t="s">
        <v>2235</v>
      </c>
      <c r="C203" s="563" t="n">
        <v>190161</v>
      </c>
      <c r="D203" s="564" t="s">
        <v>1972</v>
      </c>
      <c r="E203" s="564" t="s">
        <v>1969</v>
      </c>
      <c r="F203" s="564"/>
      <c r="G203" s="562" t="s">
        <v>2236</v>
      </c>
      <c r="H203" s="565" t="s">
        <v>203</v>
      </c>
      <c r="I203" s="566" t="n">
        <v>116.65</v>
      </c>
      <c r="J203" s="567" t="n">
        <v>0</v>
      </c>
      <c r="K203" s="566" t="n">
        <f aca="false">I203*J203</f>
        <v>0</v>
      </c>
      <c r="L203" s="568" t="n">
        <v>0</v>
      </c>
      <c r="M203" s="566" t="n">
        <f aca="false">I203*L203</f>
        <v>0</v>
      </c>
      <c r="N203" s="569"/>
      <c r="O203" s="566" t="n">
        <f aca="false">I203*N203</f>
        <v>0</v>
      </c>
      <c r="P203" s="569" t="n">
        <v>0</v>
      </c>
      <c r="Q203" s="566" t="n">
        <f aca="false">I203*P203</f>
        <v>0</v>
      </c>
      <c r="R203" s="569"/>
      <c r="S203" s="566" t="n">
        <f aca="false">I203*R203</f>
        <v>0</v>
      </c>
      <c r="T203" s="568"/>
      <c r="U203" s="566" t="n">
        <f aca="false">I203*T203</f>
        <v>0</v>
      </c>
      <c r="V203" s="568"/>
      <c r="W203" s="566" t="n">
        <f aca="false">I203*V203</f>
        <v>0</v>
      </c>
      <c r="X203" s="569"/>
      <c r="Y203" s="566" t="n">
        <f aca="false">I203*X203</f>
        <v>0</v>
      </c>
      <c r="Z203" s="569"/>
      <c r="AA203" s="566" t="n">
        <f aca="false">I203*Z203</f>
        <v>0</v>
      </c>
      <c r="AB203" s="569"/>
      <c r="AC203" s="566" t="n">
        <f aca="false">I203*AB203</f>
        <v>0</v>
      </c>
      <c r="AD203" s="570"/>
      <c r="AE203" s="566" t="n">
        <f aca="false">I203*AD203</f>
        <v>0</v>
      </c>
      <c r="AF203" s="571"/>
      <c r="AG203" s="566" t="n">
        <f aca="false">I203*AF203</f>
        <v>0</v>
      </c>
      <c r="AH203" s="569"/>
      <c r="AI203" s="566" t="n">
        <f aca="false">I203*AH203</f>
        <v>0</v>
      </c>
      <c r="AJ203" s="569"/>
      <c r="AK203" s="566" t="n">
        <f aca="false">I203*AJ203</f>
        <v>0</v>
      </c>
      <c r="AL203" s="568"/>
      <c r="AM203" s="566" t="n">
        <f aca="false">I203*AL203</f>
        <v>0</v>
      </c>
      <c r="AN203" s="569"/>
      <c r="AO203" s="566" t="n">
        <f aca="false">I203*AN203</f>
        <v>0</v>
      </c>
      <c r="AP203" s="568"/>
      <c r="AQ203" s="566" t="n">
        <f aca="false">I203*AP203</f>
        <v>0</v>
      </c>
      <c r="AR203" s="568"/>
      <c r="AS203" s="566" t="n">
        <f aca="false">I203*AR203</f>
        <v>0</v>
      </c>
      <c r="AT203" s="568"/>
      <c r="AU203" s="566" t="n">
        <f aca="false">I203*AT203</f>
        <v>0</v>
      </c>
      <c r="AV203" s="569"/>
      <c r="AW203" s="566" t="n">
        <f aca="false">I203*AV203</f>
        <v>0</v>
      </c>
      <c r="AX203" s="568"/>
      <c r="AY203" s="566" t="n">
        <f aca="false">I203*AX203</f>
        <v>0</v>
      </c>
      <c r="AZ203" s="569"/>
      <c r="BA203" s="566" t="n">
        <f aca="false">I203*AZ203</f>
        <v>0</v>
      </c>
      <c r="BB203" s="572" t="n">
        <f aca="false">J203+L203+N203+P203+R203+T203+V203+X203+Z203+AB203+AD203+AF203+AH203+AJ203+AL203+AN203+AP203+AR203+AT203+AV203+AX203+AZ203</f>
        <v>0</v>
      </c>
      <c r="BC203" s="566" t="n">
        <f aca="false">I203*BB203</f>
        <v>0</v>
      </c>
    </row>
    <row r="204" s="561" customFormat="true" ht="45" hidden="true" customHeight="false" outlineLevel="0" collapsed="false">
      <c r="B204" s="562" t="s">
        <v>2235</v>
      </c>
      <c r="C204" s="563" t="n">
        <v>190162</v>
      </c>
      <c r="D204" s="564" t="s">
        <v>1972</v>
      </c>
      <c r="E204" s="564" t="s">
        <v>1969</v>
      </c>
      <c r="F204" s="564"/>
      <c r="G204" s="562" t="s">
        <v>1974</v>
      </c>
      <c r="H204" s="565" t="s">
        <v>71</v>
      </c>
      <c r="I204" s="566" t="n">
        <v>28.63</v>
      </c>
      <c r="J204" s="567" t="n">
        <v>0</v>
      </c>
      <c r="K204" s="566" t="n">
        <f aca="false">I204*J204</f>
        <v>0</v>
      </c>
      <c r="L204" s="568" t="n">
        <v>0</v>
      </c>
      <c r="M204" s="566" t="n">
        <f aca="false">I204*L204</f>
        <v>0</v>
      </c>
      <c r="N204" s="569"/>
      <c r="O204" s="566" t="n">
        <f aca="false">I204*N204</f>
        <v>0</v>
      </c>
      <c r="P204" s="569" t="n">
        <v>0</v>
      </c>
      <c r="Q204" s="566" t="n">
        <f aca="false">I204*P204</f>
        <v>0</v>
      </c>
      <c r="R204" s="569"/>
      <c r="S204" s="566" t="n">
        <f aca="false">I204*R204</f>
        <v>0</v>
      </c>
      <c r="T204" s="568"/>
      <c r="U204" s="566" t="n">
        <f aca="false">I204*T204</f>
        <v>0</v>
      </c>
      <c r="V204" s="568"/>
      <c r="W204" s="566" t="n">
        <f aca="false">I204*V204</f>
        <v>0</v>
      </c>
      <c r="X204" s="569"/>
      <c r="Y204" s="566" t="n">
        <f aca="false">I204*X204</f>
        <v>0</v>
      </c>
      <c r="Z204" s="569"/>
      <c r="AA204" s="566" t="n">
        <f aca="false">I204*Z204</f>
        <v>0</v>
      </c>
      <c r="AB204" s="569"/>
      <c r="AC204" s="566" t="n">
        <f aca="false">I204*AB204</f>
        <v>0</v>
      </c>
      <c r="AD204" s="570"/>
      <c r="AE204" s="566" t="n">
        <f aca="false">I204*AD204</f>
        <v>0</v>
      </c>
      <c r="AF204" s="571"/>
      <c r="AG204" s="566" t="n">
        <f aca="false">I204*AF204</f>
        <v>0</v>
      </c>
      <c r="AH204" s="569"/>
      <c r="AI204" s="566" t="n">
        <f aca="false">I204*AH204</f>
        <v>0</v>
      </c>
      <c r="AJ204" s="569"/>
      <c r="AK204" s="566" t="n">
        <f aca="false">I204*AJ204</f>
        <v>0</v>
      </c>
      <c r="AL204" s="568"/>
      <c r="AM204" s="566" t="n">
        <f aca="false">I204*AL204</f>
        <v>0</v>
      </c>
      <c r="AN204" s="569"/>
      <c r="AO204" s="566" t="n">
        <f aca="false">I204*AN204</f>
        <v>0</v>
      </c>
      <c r="AP204" s="568"/>
      <c r="AQ204" s="566" t="n">
        <f aca="false">I204*AP204</f>
        <v>0</v>
      </c>
      <c r="AR204" s="568"/>
      <c r="AS204" s="566" t="n">
        <f aca="false">I204*AR204</f>
        <v>0</v>
      </c>
      <c r="AT204" s="568"/>
      <c r="AU204" s="566" t="n">
        <f aca="false">I204*AT204</f>
        <v>0</v>
      </c>
      <c r="AV204" s="569"/>
      <c r="AW204" s="566" t="n">
        <f aca="false">I204*AV204</f>
        <v>0</v>
      </c>
      <c r="AX204" s="568"/>
      <c r="AY204" s="566" t="n">
        <f aca="false">I204*AX204</f>
        <v>0</v>
      </c>
      <c r="AZ204" s="569"/>
      <c r="BA204" s="566" t="n">
        <f aca="false">I204*AZ204</f>
        <v>0</v>
      </c>
      <c r="BB204" s="572" t="n">
        <f aca="false">J204+L204+N204+P204+R204+T204+V204+X204+Z204+AB204+AD204+AF204+AH204+AJ204+AL204+AN204+AP204+AR204+AT204+AV204+AX204+AZ204</f>
        <v>0</v>
      </c>
      <c r="BC204" s="566" t="n">
        <f aca="false">I204*BB204</f>
        <v>0</v>
      </c>
    </row>
    <row r="205" s="561" customFormat="true" ht="75" hidden="true" customHeight="false" outlineLevel="0" collapsed="false">
      <c r="B205" s="562" t="s">
        <v>2237</v>
      </c>
      <c r="C205" s="563" t="n">
        <v>190163</v>
      </c>
      <c r="D205" s="564" t="s">
        <v>1972</v>
      </c>
      <c r="E205" s="564" t="s">
        <v>1969</v>
      </c>
      <c r="F205" s="564"/>
      <c r="G205" s="562" t="s">
        <v>2238</v>
      </c>
      <c r="H205" s="565" t="s">
        <v>68</v>
      </c>
      <c r="I205" s="566" t="n">
        <v>6109.04</v>
      </c>
      <c r="J205" s="567" t="n">
        <v>0</v>
      </c>
      <c r="K205" s="566" t="n">
        <f aca="false">I205*J205</f>
        <v>0</v>
      </c>
      <c r="L205" s="568" t="n">
        <v>0</v>
      </c>
      <c r="M205" s="566" t="n">
        <f aca="false">I205*L205</f>
        <v>0</v>
      </c>
      <c r="N205" s="569"/>
      <c r="O205" s="566" t="n">
        <f aca="false">I205*N205</f>
        <v>0</v>
      </c>
      <c r="P205" s="569" t="n">
        <v>0</v>
      </c>
      <c r="Q205" s="566" t="n">
        <f aca="false">I205*P205</f>
        <v>0</v>
      </c>
      <c r="R205" s="569"/>
      <c r="S205" s="566" t="n">
        <f aca="false">I205*R205</f>
        <v>0</v>
      </c>
      <c r="T205" s="568"/>
      <c r="U205" s="566" t="n">
        <f aca="false">I205*T205</f>
        <v>0</v>
      </c>
      <c r="V205" s="568"/>
      <c r="W205" s="566" t="n">
        <f aca="false">I205*V205</f>
        <v>0</v>
      </c>
      <c r="X205" s="569"/>
      <c r="Y205" s="566" t="n">
        <f aca="false">I205*X205</f>
        <v>0</v>
      </c>
      <c r="Z205" s="569"/>
      <c r="AA205" s="566" t="n">
        <f aca="false">I205*Z205</f>
        <v>0</v>
      </c>
      <c r="AB205" s="569"/>
      <c r="AC205" s="566" t="n">
        <f aca="false">I205*AB205</f>
        <v>0</v>
      </c>
      <c r="AD205" s="570"/>
      <c r="AE205" s="566" t="n">
        <f aca="false">I205*AD205</f>
        <v>0</v>
      </c>
      <c r="AF205" s="571"/>
      <c r="AG205" s="566" t="n">
        <f aca="false">I205*AF205</f>
        <v>0</v>
      </c>
      <c r="AH205" s="569"/>
      <c r="AI205" s="566" t="n">
        <f aca="false">I205*AH205</f>
        <v>0</v>
      </c>
      <c r="AJ205" s="569"/>
      <c r="AK205" s="566" t="n">
        <f aca="false">I205*AJ205</f>
        <v>0</v>
      </c>
      <c r="AL205" s="568"/>
      <c r="AM205" s="566" t="n">
        <f aca="false">I205*AL205</f>
        <v>0</v>
      </c>
      <c r="AN205" s="569"/>
      <c r="AO205" s="566" t="n">
        <f aca="false">I205*AN205</f>
        <v>0</v>
      </c>
      <c r="AP205" s="568"/>
      <c r="AQ205" s="566" t="n">
        <f aca="false">I205*AP205</f>
        <v>0</v>
      </c>
      <c r="AR205" s="568"/>
      <c r="AS205" s="566" t="n">
        <f aca="false">I205*AR205</f>
        <v>0</v>
      </c>
      <c r="AT205" s="568"/>
      <c r="AU205" s="566" t="n">
        <f aca="false">I205*AT205</f>
        <v>0</v>
      </c>
      <c r="AV205" s="569"/>
      <c r="AW205" s="566" t="n">
        <f aca="false">I205*AV205</f>
        <v>0</v>
      </c>
      <c r="AX205" s="568"/>
      <c r="AY205" s="566" t="n">
        <f aca="false">I205*AX205</f>
        <v>0</v>
      </c>
      <c r="AZ205" s="569"/>
      <c r="BA205" s="566" t="n">
        <f aca="false">I205*AZ205</f>
        <v>0</v>
      </c>
      <c r="BB205" s="572" t="n">
        <f aca="false">J205+L205+N205+P205+R205+T205+V205+X205+Z205+AB205+AD205+AF205+AH205+AJ205+AL205+AN205+AP205+AR205+AT205+AV205+AX205+AZ205</f>
        <v>0</v>
      </c>
      <c r="BC205" s="566" t="n">
        <f aca="false">I205*BB205</f>
        <v>0</v>
      </c>
    </row>
    <row r="206" s="561" customFormat="true" ht="45" hidden="true" customHeight="false" outlineLevel="0" collapsed="false">
      <c r="B206" s="562" t="s">
        <v>2239</v>
      </c>
      <c r="C206" s="563" t="n">
        <v>190164</v>
      </c>
      <c r="D206" s="564" t="s">
        <v>1972</v>
      </c>
      <c r="E206" s="564" t="s">
        <v>1969</v>
      </c>
      <c r="F206" s="564"/>
      <c r="G206" s="562" t="s">
        <v>2240</v>
      </c>
      <c r="H206" s="565" t="s">
        <v>71</v>
      </c>
      <c r="I206" s="566" t="n">
        <v>788.94</v>
      </c>
      <c r="J206" s="567" t="n">
        <v>0</v>
      </c>
      <c r="K206" s="566" t="n">
        <f aca="false">I206*J206</f>
        <v>0</v>
      </c>
      <c r="L206" s="568" t="n">
        <v>0</v>
      </c>
      <c r="M206" s="566" t="n">
        <f aca="false">I206*L206</f>
        <v>0</v>
      </c>
      <c r="N206" s="569"/>
      <c r="O206" s="566" t="n">
        <f aca="false">I206*N206</f>
        <v>0</v>
      </c>
      <c r="P206" s="569" t="n">
        <v>0</v>
      </c>
      <c r="Q206" s="566" t="n">
        <f aca="false">I206*P206</f>
        <v>0</v>
      </c>
      <c r="R206" s="569"/>
      <c r="S206" s="566" t="n">
        <f aca="false">I206*R206</f>
        <v>0</v>
      </c>
      <c r="T206" s="568"/>
      <c r="U206" s="566" t="n">
        <f aca="false">I206*T206</f>
        <v>0</v>
      </c>
      <c r="V206" s="568"/>
      <c r="W206" s="566" t="n">
        <f aca="false">I206*V206</f>
        <v>0</v>
      </c>
      <c r="X206" s="569"/>
      <c r="Y206" s="566" t="n">
        <f aca="false">I206*X206</f>
        <v>0</v>
      </c>
      <c r="Z206" s="569"/>
      <c r="AA206" s="566" t="n">
        <f aca="false">I206*Z206</f>
        <v>0</v>
      </c>
      <c r="AB206" s="569"/>
      <c r="AC206" s="566" t="n">
        <f aca="false">I206*AB206</f>
        <v>0</v>
      </c>
      <c r="AD206" s="570"/>
      <c r="AE206" s="566" t="n">
        <f aca="false">I206*AD206</f>
        <v>0</v>
      </c>
      <c r="AF206" s="571"/>
      <c r="AG206" s="566" t="n">
        <f aca="false">I206*AF206</f>
        <v>0</v>
      </c>
      <c r="AH206" s="569"/>
      <c r="AI206" s="566" t="n">
        <f aca="false">I206*AH206</f>
        <v>0</v>
      </c>
      <c r="AJ206" s="569"/>
      <c r="AK206" s="566" t="n">
        <f aca="false">I206*AJ206</f>
        <v>0</v>
      </c>
      <c r="AL206" s="568"/>
      <c r="AM206" s="566" t="n">
        <f aca="false">I206*AL206</f>
        <v>0</v>
      </c>
      <c r="AN206" s="569"/>
      <c r="AO206" s="566" t="n">
        <f aca="false">I206*AN206</f>
        <v>0</v>
      </c>
      <c r="AP206" s="568"/>
      <c r="AQ206" s="566" t="n">
        <f aca="false">I206*AP206</f>
        <v>0</v>
      </c>
      <c r="AR206" s="568"/>
      <c r="AS206" s="566" t="n">
        <f aca="false">I206*AR206</f>
        <v>0</v>
      </c>
      <c r="AT206" s="568"/>
      <c r="AU206" s="566" t="n">
        <f aca="false">I206*AT206</f>
        <v>0</v>
      </c>
      <c r="AV206" s="569"/>
      <c r="AW206" s="566" t="n">
        <f aca="false">I206*AV206</f>
        <v>0</v>
      </c>
      <c r="AX206" s="568"/>
      <c r="AY206" s="566" t="n">
        <f aca="false">I206*AX206</f>
        <v>0</v>
      </c>
      <c r="AZ206" s="569"/>
      <c r="BA206" s="566" t="n">
        <f aca="false">I206*AZ206</f>
        <v>0</v>
      </c>
      <c r="BB206" s="572" t="n">
        <f aca="false">J206+L206+N206+P206+R206+T206+V206+X206+Z206+AB206+AD206+AF206+AH206+AJ206+AL206+AN206+AP206+AR206+AT206+AV206+AX206+AZ206</f>
        <v>0</v>
      </c>
      <c r="BC206" s="566" t="n">
        <f aca="false">I206*BB206</f>
        <v>0</v>
      </c>
    </row>
    <row r="207" s="561" customFormat="true" ht="60" hidden="true" customHeight="false" outlineLevel="0" collapsed="false">
      <c r="B207" s="562" t="s">
        <v>2239</v>
      </c>
      <c r="C207" s="563" t="n">
        <v>190165</v>
      </c>
      <c r="D207" s="564" t="s">
        <v>1972</v>
      </c>
      <c r="E207" s="564" t="s">
        <v>1969</v>
      </c>
      <c r="F207" s="564"/>
      <c r="G207" s="562" t="s">
        <v>2241</v>
      </c>
      <c r="H207" s="565" t="s">
        <v>71</v>
      </c>
      <c r="I207" s="566" t="n">
        <v>717.92</v>
      </c>
      <c r="J207" s="567" t="n">
        <v>0</v>
      </c>
      <c r="K207" s="566" t="n">
        <f aca="false">I207*J207</f>
        <v>0</v>
      </c>
      <c r="L207" s="568" t="n">
        <v>0</v>
      </c>
      <c r="M207" s="566" t="n">
        <f aca="false">I207*L207</f>
        <v>0</v>
      </c>
      <c r="N207" s="569"/>
      <c r="O207" s="566" t="n">
        <f aca="false">I207*N207</f>
        <v>0</v>
      </c>
      <c r="P207" s="569" t="n">
        <v>0</v>
      </c>
      <c r="Q207" s="566" t="n">
        <f aca="false">I207*P207</f>
        <v>0</v>
      </c>
      <c r="R207" s="569"/>
      <c r="S207" s="566" t="n">
        <f aca="false">I207*R207</f>
        <v>0</v>
      </c>
      <c r="T207" s="568"/>
      <c r="U207" s="566" t="n">
        <f aca="false">I207*T207</f>
        <v>0</v>
      </c>
      <c r="V207" s="568"/>
      <c r="W207" s="566" t="n">
        <f aca="false">I207*V207</f>
        <v>0</v>
      </c>
      <c r="X207" s="569"/>
      <c r="Y207" s="566" t="n">
        <f aca="false">I207*X207</f>
        <v>0</v>
      </c>
      <c r="Z207" s="569"/>
      <c r="AA207" s="566" t="n">
        <f aca="false">I207*Z207</f>
        <v>0</v>
      </c>
      <c r="AB207" s="569"/>
      <c r="AC207" s="566" t="n">
        <f aca="false">I207*AB207</f>
        <v>0</v>
      </c>
      <c r="AD207" s="570"/>
      <c r="AE207" s="566" t="n">
        <f aca="false">I207*AD207</f>
        <v>0</v>
      </c>
      <c r="AF207" s="571"/>
      <c r="AG207" s="566" t="n">
        <f aca="false">I207*AF207</f>
        <v>0</v>
      </c>
      <c r="AH207" s="569"/>
      <c r="AI207" s="566" t="n">
        <f aca="false">I207*AH207</f>
        <v>0</v>
      </c>
      <c r="AJ207" s="569"/>
      <c r="AK207" s="566" t="n">
        <f aca="false">I207*AJ207</f>
        <v>0</v>
      </c>
      <c r="AL207" s="568"/>
      <c r="AM207" s="566" t="n">
        <f aca="false">I207*AL207</f>
        <v>0</v>
      </c>
      <c r="AN207" s="569"/>
      <c r="AO207" s="566" t="n">
        <f aca="false">I207*AN207</f>
        <v>0</v>
      </c>
      <c r="AP207" s="568"/>
      <c r="AQ207" s="566" t="n">
        <f aca="false">I207*AP207</f>
        <v>0</v>
      </c>
      <c r="AR207" s="568"/>
      <c r="AS207" s="566" t="n">
        <f aca="false">I207*AR207</f>
        <v>0</v>
      </c>
      <c r="AT207" s="568"/>
      <c r="AU207" s="566" t="n">
        <f aca="false">I207*AT207</f>
        <v>0</v>
      </c>
      <c r="AV207" s="569"/>
      <c r="AW207" s="566" t="n">
        <f aca="false">I207*AV207</f>
        <v>0</v>
      </c>
      <c r="AX207" s="568"/>
      <c r="AY207" s="566" t="n">
        <f aca="false">I207*AX207</f>
        <v>0</v>
      </c>
      <c r="AZ207" s="569"/>
      <c r="BA207" s="566" t="n">
        <f aca="false">I207*AZ207</f>
        <v>0</v>
      </c>
      <c r="BB207" s="572" t="n">
        <f aca="false">J207+L207+N207+P207+R207+T207+V207+X207+Z207+AB207+AD207+AF207+AH207+AJ207+AL207+AN207+AP207+AR207+AT207+AV207+AX207+AZ207</f>
        <v>0</v>
      </c>
      <c r="BC207" s="566" t="n">
        <f aca="false">I207*BB207</f>
        <v>0</v>
      </c>
    </row>
    <row r="208" s="561" customFormat="true" ht="60" hidden="true" customHeight="false" outlineLevel="0" collapsed="false">
      <c r="B208" s="562" t="s">
        <v>2242</v>
      </c>
      <c r="C208" s="563" t="n">
        <v>190166</v>
      </c>
      <c r="D208" s="564" t="s">
        <v>1972</v>
      </c>
      <c r="E208" s="564" t="s">
        <v>1969</v>
      </c>
      <c r="F208" s="564"/>
      <c r="G208" s="562" t="s">
        <v>2243</v>
      </c>
      <c r="H208" s="565" t="s">
        <v>68</v>
      </c>
      <c r="I208" s="566" t="n">
        <v>10323.1</v>
      </c>
      <c r="J208" s="567" t="n">
        <v>0</v>
      </c>
      <c r="K208" s="566" t="n">
        <f aca="false">I208*J208</f>
        <v>0</v>
      </c>
      <c r="L208" s="568" t="n">
        <v>0</v>
      </c>
      <c r="M208" s="566" t="n">
        <f aca="false">I208*L208</f>
        <v>0</v>
      </c>
      <c r="N208" s="569"/>
      <c r="O208" s="566" t="n">
        <f aca="false">I208*N208</f>
        <v>0</v>
      </c>
      <c r="P208" s="569" t="n">
        <v>0</v>
      </c>
      <c r="Q208" s="566" t="n">
        <f aca="false">I208*P208</f>
        <v>0</v>
      </c>
      <c r="R208" s="569"/>
      <c r="S208" s="566" t="n">
        <f aca="false">I208*R208</f>
        <v>0</v>
      </c>
      <c r="T208" s="568"/>
      <c r="U208" s="566" t="n">
        <f aca="false">I208*T208</f>
        <v>0</v>
      </c>
      <c r="V208" s="568"/>
      <c r="W208" s="566" t="n">
        <f aca="false">I208*V208</f>
        <v>0</v>
      </c>
      <c r="X208" s="569"/>
      <c r="Y208" s="566" t="n">
        <f aca="false">I208*X208</f>
        <v>0</v>
      </c>
      <c r="Z208" s="569"/>
      <c r="AA208" s="566" t="n">
        <f aca="false">I208*Z208</f>
        <v>0</v>
      </c>
      <c r="AB208" s="569"/>
      <c r="AC208" s="566" t="n">
        <f aca="false">I208*AB208</f>
        <v>0</v>
      </c>
      <c r="AD208" s="570"/>
      <c r="AE208" s="566" t="n">
        <f aca="false">I208*AD208</f>
        <v>0</v>
      </c>
      <c r="AF208" s="571"/>
      <c r="AG208" s="566" t="n">
        <f aca="false">I208*AF208</f>
        <v>0</v>
      </c>
      <c r="AH208" s="569"/>
      <c r="AI208" s="566" t="n">
        <f aca="false">I208*AH208</f>
        <v>0</v>
      </c>
      <c r="AJ208" s="569"/>
      <c r="AK208" s="566" t="n">
        <f aca="false">I208*AJ208</f>
        <v>0</v>
      </c>
      <c r="AL208" s="568"/>
      <c r="AM208" s="566" t="n">
        <f aca="false">I208*AL208</f>
        <v>0</v>
      </c>
      <c r="AN208" s="569"/>
      <c r="AO208" s="566" t="n">
        <f aca="false">I208*AN208</f>
        <v>0</v>
      </c>
      <c r="AP208" s="568"/>
      <c r="AQ208" s="566" t="n">
        <f aca="false">I208*AP208</f>
        <v>0</v>
      </c>
      <c r="AR208" s="568"/>
      <c r="AS208" s="566" t="n">
        <f aca="false">I208*AR208</f>
        <v>0</v>
      </c>
      <c r="AT208" s="568"/>
      <c r="AU208" s="566" t="n">
        <f aca="false">I208*AT208</f>
        <v>0</v>
      </c>
      <c r="AV208" s="569"/>
      <c r="AW208" s="566" t="n">
        <f aca="false">I208*AV208</f>
        <v>0</v>
      </c>
      <c r="AX208" s="568"/>
      <c r="AY208" s="566" t="n">
        <f aca="false">I208*AX208</f>
        <v>0</v>
      </c>
      <c r="AZ208" s="569"/>
      <c r="BA208" s="566" t="n">
        <f aca="false">I208*AZ208</f>
        <v>0</v>
      </c>
      <c r="BB208" s="572" t="n">
        <f aca="false">J208+L208+N208+P208+R208+T208+V208+X208+Z208+AB208+AD208+AF208+AH208+AJ208+AL208+AN208+AP208+AR208+AT208+AV208+AX208+AZ208</f>
        <v>0</v>
      </c>
      <c r="BC208" s="566" t="n">
        <f aca="false">I208*BB208</f>
        <v>0</v>
      </c>
    </row>
    <row r="209" s="561" customFormat="true" ht="45" hidden="true" customHeight="false" outlineLevel="0" collapsed="false">
      <c r="B209" s="562" t="s">
        <v>2242</v>
      </c>
      <c r="C209" s="563" t="n">
        <v>190167</v>
      </c>
      <c r="D209" s="564" t="s">
        <v>1972</v>
      </c>
      <c r="E209" s="564" t="s">
        <v>1969</v>
      </c>
      <c r="F209" s="564"/>
      <c r="G209" s="562" t="s">
        <v>2244</v>
      </c>
      <c r="H209" s="565" t="s">
        <v>68</v>
      </c>
      <c r="I209" s="566" t="n">
        <v>116880.75</v>
      </c>
      <c r="J209" s="567" t="n">
        <v>0</v>
      </c>
      <c r="K209" s="566" t="n">
        <f aca="false">I209*J209</f>
        <v>0</v>
      </c>
      <c r="L209" s="568" t="n">
        <v>0</v>
      </c>
      <c r="M209" s="566" t="n">
        <f aca="false">I209*L209</f>
        <v>0</v>
      </c>
      <c r="N209" s="569"/>
      <c r="O209" s="566" t="n">
        <f aca="false">I209*N209</f>
        <v>0</v>
      </c>
      <c r="P209" s="569" t="n">
        <v>0</v>
      </c>
      <c r="Q209" s="566" t="n">
        <f aca="false">I209*P209</f>
        <v>0</v>
      </c>
      <c r="R209" s="569"/>
      <c r="S209" s="566" t="n">
        <f aca="false">I209*R209</f>
        <v>0</v>
      </c>
      <c r="T209" s="568"/>
      <c r="U209" s="566" t="n">
        <f aca="false">I209*T209</f>
        <v>0</v>
      </c>
      <c r="V209" s="568"/>
      <c r="W209" s="566" t="n">
        <f aca="false">I209*V209</f>
        <v>0</v>
      </c>
      <c r="X209" s="569"/>
      <c r="Y209" s="566" t="n">
        <f aca="false">I209*X209</f>
        <v>0</v>
      </c>
      <c r="Z209" s="569"/>
      <c r="AA209" s="566" t="n">
        <f aca="false">I209*Z209</f>
        <v>0</v>
      </c>
      <c r="AB209" s="569"/>
      <c r="AC209" s="566" t="n">
        <f aca="false">I209*AB209</f>
        <v>0</v>
      </c>
      <c r="AD209" s="570"/>
      <c r="AE209" s="566" t="n">
        <f aca="false">I209*AD209</f>
        <v>0</v>
      </c>
      <c r="AF209" s="571"/>
      <c r="AG209" s="566" t="n">
        <f aca="false">I209*AF209</f>
        <v>0</v>
      </c>
      <c r="AH209" s="569"/>
      <c r="AI209" s="566" t="n">
        <f aca="false">I209*AH209</f>
        <v>0</v>
      </c>
      <c r="AJ209" s="569"/>
      <c r="AK209" s="566" t="n">
        <f aca="false">I209*AJ209</f>
        <v>0</v>
      </c>
      <c r="AL209" s="568"/>
      <c r="AM209" s="566" t="n">
        <f aca="false">I209*AL209</f>
        <v>0</v>
      </c>
      <c r="AN209" s="569"/>
      <c r="AO209" s="566" t="n">
        <f aca="false">I209*AN209</f>
        <v>0</v>
      </c>
      <c r="AP209" s="568"/>
      <c r="AQ209" s="566" t="n">
        <f aca="false">I209*AP209</f>
        <v>0</v>
      </c>
      <c r="AR209" s="568"/>
      <c r="AS209" s="566" t="n">
        <f aca="false">I209*AR209</f>
        <v>0</v>
      </c>
      <c r="AT209" s="568"/>
      <c r="AU209" s="566" t="n">
        <f aca="false">I209*AT209</f>
        <v>0</v>
      </c>
      <c r="AV209" s="569"/>
      <c r="AW209" s="566" t="n">
        <f aca="false">I209*AV209</f>
        <v>0</v>
      </c>
      <c r="AX209" s="568"/>
      <c r="AY209" s="566" t="n">
        <f aca="false">I209*AX209</f>
        <v>0</v>
      </c>
      <c r="AZ209" s="569"/>
      <c r="BA209" s="566" t="n">
        <f aca="false">I209*AZ209</f>
        <v>0</v>
      </c>
      <c r="BB209" s="572" t="n">
        <f aca="false">J209+L209+N209+P209+R209+T209+V209+X209+Z209+AB209+AD209+AF209+AH209+AJ209+AL209+AN209+AP209+AR209+AT209+AV209+AX209+AZ209</f>
        <v>0</v>
      </c>
      <c r="BC209" s="566" t="n">
        <f aca="false">I209*BB209</f>
        <v>0</v>
      </c>
    </row>
    <row r="210" s="561" customFormat="true" ht="30" hidden="true" customHeight="false" outlineLevel="0" collapsed="false">
      <c r="B210" s="562" t="s">
        <v>2245</v>
      </c>
      <c r="C210" s="563" t="n">
        <v>190962</v>
      </c>
      <c r="D210" s="564" t="s">
        <v>703</v>
      </c>
      <c r="E210" s="564" t="s">
        <v>704</v>
      </c>
      <c r="F210" s="564"/>
      <c r="G210" s="562" t="s">
        <v>2246</v>
      </c>
      <c r="H210" s="565" t="s">
        <v>298</v>
      </c>
      <c r="I210" s="566" t="n">
        <v>90.25</v>
      </c>
      <c r="J210" s="567" t="n">
        <v>0</v>
      </c>
      <c r="K210" s="566" t="n">
        <f aca="false">I210*J210</f>
        <v>0</v>
      </c>
      <c r="L210" s="568" t="n">
        <v>0</v>
      </c>
      <c r="M210" s="566" t="n">
        <f aca="false">I210*L210</f>
        <v>0</v>
      </c>
      <c r="N210" s="569"/>
      <c r="O210" s="566" t="n">
        <f aca="false">I210*N210</f>
        <v>0</v>
      </c>
      <c r="P210" s="569" t="n">
        <v>0</v>
      </c>
      <c r="Q210" s="566" t="n">
        <f aca="false">I210*P210</f>
        <v>0</v>
      </c>
      <c r="R210" s="569"/>
      <c r="S210" s="566" t="n">
        <f aca="false">I210*R210</f>
        <v>0</v>
      </c>
      <c r="T210" s="568" t="n">
        <v>30</v>
      </c>
      <c r="U210" s="566" t="n">
        <f aca="false">I210*T210</f>
        <v>2707.5</v>
      </c>
      <c r="V210" s="568"/>
      <c r="W210" s="566" t="n">
        <f aca="false">I210*V210</f>
        <v>0</v>
      </c>
      <c r="X210" s="569"/>
      <c r="Y210" s="566" t="n">
        <f aca="false">I210*X210</f>
        <v>0</v>
      </c>
      <c r="Z210" s="569"/>
      <c r="AA210" s="566" t="n">
        <f aca="false">I210*Z210</f>
        <v>0</v>
      </c>
      <c r="AB210" s="569"/>
      <c r="AC210" s="566" t="n">
        <f aca="false">I210*AB210</f>
        <v>0</v>
      </c>
      <c r="AD210" s="570"/>
      <c r="AE210" s="566" t="n">
        <f aca="false">I210*AD210</f>
        <v>0</v>
      </c>
      <c r="AF210" s="571"/>
      <c r="AG210" s="566" t="n">
        <f aca="false">I210*AF210</f>
        <v>0</v>
      </c>
      <c r="AH210" s="569"/>
      <c r="AI210" s="566" t="n">
        <f aca="false">I210*AH210</f>
        <v>0</v>
      </c>
      <c r="AJ210" s="569" t="n">
        <v>20</v>
      </c>
      <c r="AK210" s="566" t="n">
        <f aca="false">I210*AJ210</f>
        <v>1805</v>
      </c>
      <c r="AL210" s="568"/>
      <c r="AM210" s="566" t="n">
        <f aca="false">I210*AL210</f>
        <v>0</v>
      </c>
      <c r="AN210" s="569"/>
      <c r="AO210" s="566" t="n">
        <f aca="false">I210*AN210</f>
        <v>0</v>
      </c>
      <c r="AP210" s="568"/>
      <c r="AQ210" s="566" t="n">
        <f aca="false">I210*AP210</f>
        <v>0</v>
      </c>
      <c r="AR210" s="568"/>
      <c r="AS210" s="566" t="n">
        <f aca="false">I210*AR210</f>
        <v>0</v>
      </c>
      <c r="AT210" s="568"/>
      <c r="AU210" s="566" t="n">
        <f aca="false">I210*AT210</f>
        <v>0</v>
      </c>
      <c r="AV210" s="569"/>
      <c r="AW210" s="566" t="n">
        <f aca="false">I210*AV210</f>
        <v>0</v>
      </c>
      <c r="AX210" s="568"/>
      <c r="AY210" s="566" t="n">
        <f aca="false">I210*AX210</f>
        <v>0</v>
      </c>
      <c r="AZ210" s="569"/>
      <c r="BA210" s="566" t="n">
        <f aca="false">I210*AZ210</f>
        <v>0</v>
      </c>
      <c r="BB210" s="572" t="n">
        <f aca="false">J210+L210+N210+P210+R210+T210+V210+X210+Z210+AB210+AD210+AF210+AH210+AJ210+AL210+AN210+AP210+AR210+AT210+AV210+AX210+AZ210</f>
        <v>50</v>
      </c>
      <c r="BC210" s="566" t="n">
        <f aca="false">I210*BB210</f>
        <v>4512.5</v>
      </c>
    </row>
    <row r="211" s="561" customFormat="true" ht="30" hidden="true" customHeight="false" outlineLevel="0" collapsed="false">
      <c r="B211" s="562" t="s">
        <v>2247</v>
      </c>
      <c r="C211" s="563" t="n">
        <v>191024</v>
      </c>
      <c r="D211" s="564" t="s">
        <v>703</v>
      </c>
      <c r="E211" s="564" t="s">
        <v>704</v>
      </c>
      <c r="F211" s="564"/>
      <c r="G211" s="562" t="s">
        <v>2248</v>
      </c>
      <c r="H211" s="565" t="s">
        <v>298</v>
      </c>
      <c r="I211" s="566" t="n">
        <v>90.25</v>
      </c>
      <c r="J211" s="567" t="n">
        <v>0</v>
      </c>
      <c r="K211" s="566" t="n">
        <f aca="false">I211*J211</f>
        <v>0</v>
      </c>
      <c r="L211" s="568" t="n">
        <v>0</v>
      </c>
      <c r="M211" s="566" t="n">
        <f aca="false">I211*L211</f>
        <v>0</v>
      </c>
      <c r="N211" s="569"/>
      <c r="O211" s="566" t="n">
        <f aca="false">I211*N211</f>
        <v>0</v>
      </c>
      <c r="P211" s="569" t="n">
        <v>0</v>
      </c>
      <c r="Q211" s="566" t="n">
        <f aca="false">I211*P211</f>
        <v>0</v>
      </c>
      <c r="R211" s="569"/>
      <c r="S211" s="566" t="n">
        <f aca="false">I211*R211</f>
        <v>0</v>
      </c>
      <c r="T211" s="568"/>
      <c r="U211" s="566" t="n">
        <f aca="false">I211*T211</f>
        <v>0</v>
      </c>
      <c r="V211" s="568"/>
      <c r="W211" s="566" t="n">
        <f aca="false">I211*V211</f>
        <v>0</v>
      </c>
      <c r="X211" s="569"/>
      <c r="Y211" s="566" t="n">
        <f aca="false">I211*X211</f>
        <v>0</v>
      </c>
      <c r="Z211" s="569"/>
      <c r="AA211" s="566" t="n">
        <f aca="false">I211*Z211</f>
        <v>0</v>
      </c>
      <c r="AB211" s="569" t="n">
        <v>20</v>
      </c>
      <c r="AC211" s="566" t="n">
        <f aca="false">I211*AB211</f>
        <v>1805</v>
      </c>
      <c r="AD211" s="570"/>
      <c r="AE211" s="566" t="n">
        <f aca="false">I211*AD211</f>
        <v>0</v>
      </c>
      <c r="AF211" s="571"/>
      <c r="AG211" s="566" t="n">
        <f aca="false">I211*AF211</f>
        <v>0</v>
      </c>
      <c r="AH211" s="569"/>
      <c r="AI211" s="566" t="n">
        <f aca="false">I211*AH211</f>
        <v>0</v>
      </c>
      <c r="AJ211" s="569"/>
      <c r="AK211" s="566" t="n">
        <f aca="false">I211*AJ211</f>
        <v>0</v>
      </c>
      <c r="AL211" s="568"/>
      <c r="AM211" s="566" t="n">
        <f aca="false">I211*AL211</f>
        <v>0</v>
      </c>
      <c r="AN211" s="569"/>
      <c r="AO211" s="566" t="n">
        <f aca="false">I211*AN211</f>
        <v>0</v>
      </c>
      <c r="AP211" s="568"/>
      <c r="AQ211" s="566" t="n">
        <f aca="false">I211*AP211</f>
        <v>0</v>
      </c>
      <c r="AR211" s="568"/>
      <c r="AS211" s="566" t="n">
        <f aca="false">I211*AR211</f>
        <v>0</v>
      </c>
      <c r="AT211" s="568"/>
      <c r="AU211" s="566" t="n">
        <f aca="false">I211*AT211</f>
        <v>0</v>
      </c>
      <c r="AV211" s="569"/>
      <c r="AW211" s="566" t="n">
        <f aca="false">I211*AV211</f>
        <v>0</v>
      </c>
      <c r="AX211" s="568"/>
      <c r="AY211" s="566" t="n">
        <f aca="false">I211*AX211</f>
        <v>0</v>
      </c>
      <c r="AZ211" s="569"/>
      <c r="BA211" s="566" t="n">
        <f aca="false">I211*AZ211</f>
        <v>0</v>
      </c>
      <c r="BB211" s="572" t="n">
        <f aca="false">J211+L211+N211+P211+R211+T211+V211+X211+Z211+AB211+AD211+AF211+AH211+AJ211+AL211+AN211+AP211+AR211+AT211+AV211+AX211+AZ211</f>
        <v>20</v>
      </c>
      <c r="BC211" s="566" t="n">
        <f aca="false">I211*BB211</f>
        <v>1805</v>
      </c>
    </row>
    <row r="212" s="561" customFormat="true" ht="30" hidden="true" customHeight="false" outlineLevel="0" collapsed="false">
      <c r="B212" s="562" t="s">
        <v>2249</v>
      </c>
      <c r="C212" s="563" t="n">
        <v>191026</v>
      </c>
      <c r="D212" s="564" t="s">
        <v>703</v>
      </c>
      <c r="E212" s="564" t="s">
        <v>704</v>
      </c>
      <c r="F212" s="564"/>
      <c r="G212" s="562" t="s">
        <v>2250</v>
      </c>
      <c r="H212" s="565" t="s">
        <v>298</v>
      </c>
      <c r="I212" s="566" t="n">
        <v>90.25</v>
      </c>
      <c r="J212" s="567" t="n">
        <v>0</v>
      </c>
      <c r="K212" s="566" t="n">
        <f aca="false">I212*J212</f>
        <v>0</v>
      </c>
      <c r="L212" s="568" t="n">
        <v>0</v>
      </c>
      <c r="M212" s="566" t="n">
        <f aca="false">I212*L212</f>
        <v>0</v>
      </c>
      <c r="N212" s="569"/>
      <c r="O212" s="566" t="n">
        <f aca="false">I212*N212</f>
        <v>0</v>
      </c>
      <c r="P212" s="569" t="n">
        <v>0</v>
      </c>
      <c r="Q212" s="566" t="n">
        <f aca="false">I212*P212</f>
        <v>0</v>
      </c>
      <c r="R212" s="569"/>
      <c r="S212" s="566" t="n">
        <f aca="false">I212*R212</f>
        <v>0</v>
      </c>
      <c r="T212" s="568"/>
      <c r="U212" s="566" t="n">
        <f aca="false">I212*T212</f>
        <v>0</v>
      </c>
      <c r="V212" s="568"/>
      <c r="W212" s="566" t="n">
        <f aca="false">I212*V212</f>
        <v>0</v>
      </c>
      <c r="X212" s="569"/>
      <c r="Y212" s="566" t="n">
        <f aca="false">I212*X212</f>
        <v>0</v>
      </c>
      <c r="Z212" s="569"/>
      <c r="AA212" s="566" t="n">
        <f aca="false">I212*Z212</f>
        <v>0</v>
      </c>
      <c r="AB212" s="569"/>
      <c r="AC212" s="566" t="n">
        <f aca="false">I212*AB212</f>
        <v>0</v>
      </c>
      <c r="AD212" s="570"/>
      <c r="AE212" s="566" t="n">
        <f aca="false">I212*AD212</f>
        <v>0</v>
      </c>
      <c r="AF212" s="571"/>
      <c r="AG212" s="566" t="n">
        <f aca="false">I212*AF212</f>
        <v>0</v>
      </c>
      <c r="AH212" s="569"/>
      <c r="AI212" s="566" t="n">
        <f aca="false">I212*AH212</f>
        <v>0</v>
      </c>
      <c r="AJ212" s="569"/>
      <c r="AK212" s="566" t="n">
        <f aca="false">I212*AJ212</f>
        <v>0</v>
      </c>
      <c r="AL212" s="568"/>
      <c r="AM212" s="566" t="n">
        <f aca="false">I212*AL212</f>
        <v>0</v>
      </c>
      <c r="AN212" s="569"/>
      <c r="AO212" s="566" t="n">
        <f aca="false">I212*AN212</f>
        <v>0</v>
      </c>
      <c r="AP212" s="568"/>
      <c r="AQ212" s="566" t="n">
        <f aca="false">I212*AP212</f>
        <v>0</v>
      </c>
      <c r="AR212" s="568"/>
      <c r="AS212" s="566" t="n">
        <f aca="false">I212*AR212</f>
        <v>0</v>
      </c>
      <c r="AT212" s="568"/>
      <c r="AU212" s="566" t="n">
        <f aca="false">I212*AT212</f>
        <v>0</v>
      </c>
      <c r="AV212" s="569"/>
      <c r="AW212" s="566" t="n">
        <f aca="false">I212*AV212</f>
        <v>0</v>
      </c>
      <c r="AX212" s="568"/>
      <c r="AY212" s="566" t="n">
        <f aca="false">I212*AX212</f>
        <v>0</v>
      </c>
      <c r="AZ212" s="569"/>
      <c r="BA212" s="566" t="n">
        <f aca="false">I212*AZ212</f>
        <v>0</v>
      </c>
      <c r="BB212" s="572" t="n">
        <f aca="false">J212+L212+N212+P212+R212+T212+V212+X212+Z212+AB212+AD212+AF212+AH212+AJ212+AL212+AN212+AP212+AR212+AT212+AV212+AX212+AZ212</f>
        <v>0</v>
      </c>
      <c r="BC212" s="566" t="n">
        <f aca="false">I212*BB212</f>
        <v>0</v>
      </c>
    </row>
    <row r="213" s="561" customFormat="true" ht="30" hidden="true" customHeight="false" outlineLevel="0" collapsed="false">
      <c r="B213" s="562" t="s">
        <v>2251</v>
      </c>
      <c r="C213" s="563" t="n">
        <v>191027</v>
      </c>
      <c r="D213" s="564" t="s">
        <v>703</v>
      </c>
      <c r="E213" s="564" t="s">
        <v>704</v>
      </c>
      <c r="F213" s="564"/>
      <c r="G213" s="562" t="s">
        <v>2252</v>
      </c>
      <c r="H213" s="565" t="s">
        <v>298</v>
      </c>
      <c r="I213" s="566" t="n">
        <v>90.25</v>
      </c>
      <c r="J213" s="567" t="n">
        <v>0</v>
      </c>
      <c r="K213" s="566" t="n">
        <f aca="false">I213*J213</f>
        <v>0</v>
      </c>
      <c r="L213" s="568" t="n">
        <v>0</v>
      </c>
      <c r="M213" s="566" t="n">
        <f aca="false">I213*L213</f>
        <v>0</v>
      </c>
      <c r="N213" s="569"/>
      <c r="O213" s="566" t="n">
        <f aca="false">I213*N213</f>
        <v>0</v>
      </c>
      <c r="P213" s="569" t="n">
        <v>0</v>
      </c>
      <c r="Q213" s="566" t="n">
        <f aca="false">I213*P213</f>
        <v>0</v>
      </c>
      <c r="R213" s="569"/>
      <c r="S213" s="566" t="n">
        <f aca="false">I213*R213</f>
        <v>0</v>
      </c>
      <c r="T213" s="568"/>
      <c r="U213" s="566" t="n">
        <f aca="false">I213*T213</f>
        <v>0</v>
      </c>
      <c r="V213" s="568"/>
      <c r="W213" s="566" t="n">
        <f aca="false">I213*V213</f>
        <v>0</v>
      </c>
      <c r="X213" s="569"/>
      <c r="Y213" s="566" t="n">
        <f aca="false">I213*X213</f>
        <v>0</v>
      </c>
      <c r="Z213" s="569"/>
      <c r="AA213" s="566" t="n">
        <f aca="false">I213*Z213</f>
        <v>0</v>
      </c>
      <c r="AB213" s="569"/>
      <c r="AC213" s="566" t="n">
        <f aca="false">I213*AB213</f>
        <v>0</v>
      </c>
      <c r="AD213" s="570"/>
      <c r="AE213" s="566" t="n">
        <f aca="false">I213*AD213</f>
        <v>0</v>
      </c>
      <c r="AF213" s="571"/>
      <c r="AG213" s="566" t="n">
        <f aca="false">I213*AF213</f>
        <v>0</v>
      </c>
      <c r="AH213" s="569"/>
      <c r="AI213" s="566" t="n">
        <f aca="false">I213*AH213</f>
        <v>0</v>
      </c>
      <c r="AJ213" s="569"/>
      <c r="AK213" s="566" t="n">
        <f aca="false">I213*AJ213</f>
        <v>0</v>
      </c>
      <c r="AL213" s="568" t="n">
        <v>10</v>
      </c>
      <c r="AM213" s="566" t="n">
        <f aca="false">I213*AL213</f>
        <v>902.5</v>
      </c>
      <c r="AN213" s="569"/>
      <c r="AO213" s="566" t="n">
        <f aca="false">I213*AN213</f>
        <v>0</v>
      </c>
      <c r="AP213" s="568"/>
      <c r="AQ213" s="566" t="n">
        <f aca="false">I213*AP213</f>
        <v>0</v>
      </c>
      <c r="AR213" s="568"/>
      <c r="AS213" s="566" t="n">
        <f aca="false">I213*AR213</f>
        <v>0</v>
      </c>
      <c r="AT213" s="568"/>
      <c r="AU213" s="566" t="n">
        <f aca="false">I213*AT213</f>
        <v>0</v>
      </c>
      <c r="AV213" s="569"/>
      <c r="AW213" s="566" t="n">
        <f aca="false">I213*AV213</f>
        <v>0</v>
      </c>
      <c r="AX213" s="568"/>
      <c r="AY213" s="566" t="n">
        <f aca="false">I213*AX213</f>
        <v>0</v>
      </c>
      <c r="AZ213" s="569"/>
      <c r="BA213" s="566" t="n">
        <f aca="false">I213*AZ213</f>
        <v>0</v>
      </c>
      <c r="BB213" s="572" t="n">
        <f aca="false">J213+L213+N213+P213+R213+T213+V213+X213+Z213+AB213+AD213+AF213+AH213+AJ213+AL213+AN213+AP213+AR213+AT213+AV213+AX213+AZ213</f>
        <v>10</v>
      </c>
      <c r="BC213" s="566" t="n">
        <f aca="false">I213*BB213</f>
        <v>902.5</v>
      </c>
    </row>
    <row r="214" s="561" customFormat="true" ht="30" hidden="true" customHeight="false" outlineLevel="0" collapsed="false">
      <c r="B214" s="562" t="s">
        <v>2253</v>
      </c>
      <c r="C214" s="563" t="n">
        <v>191028</v>
      </c>
      <c r="D214" s="564" t="s">
        <v>703</v>
      </c>
      <c r="E214" s="564" t="s">
        <v>704</v>
      </c>
      <c r="F214" s="564"/>
      <c r="G214" s="562" t="s">
        <v>2254</v>
      </c>
      <c r="H214" s="565" t="s">
        <v>298</v>
      </c>
      <c r="I214" s="566" t="n">
        <v>90.25</v>
      </c>
      <c r="J214" s="567" t="n">
        <v>0</v>
      </c>
      <c r="K214" s="566" t="n">
        <f aca="false">I214*J214</f>
        <v>0</v>
      </c>
      <c r="L214" s="568" t="n">
        <v>0</v>
      </c>
      <c r="M214" s="566" t="n">
        <f aca="false">I214*L214</f>
        <v>0</v>
      </c>
      <c r="N214" s="569"/>
      <c r="O214" s="566" t="n">
        <f aca="false">I214*N214</f>
        <v>0</v>
      </c>
      <c r="P214" s="569" t="n">
        <v>0</v>
      </c>
      <c r="Q214" s="566" t="n">
        <f aca="false">I214*P214</f>
        <v>0</v>
      </c>
      <c r="R214" s="569"/>
      <c r="S214" s="566" t="n">
        <f aca="false">I214*R214</f>
        <v>0</v>
      </c>
      <c r="T214" s="568"/>
      <c r="U214" s="566" t="n">
        <f aca="false">I214*T214</f>
        <v>0</v>
      </c>
      <c r="V214" s="568"/>
      <c r="W214" s="566" t="n">
        <f aca="false">I214*V214</f>
        <v>0</v>
      </c>
      <c r="X214" s="569"/>
      <c r="Y214" s="566" t="n">
        <f aca="false">I214*X214</f>
        <v>0</v>
      </c>
      <c r="Z214" s="569"/>
      <c r="AA214" s="566" t="n">
        <f aca="false">I214*Z214</f>
        <v>0</v>
      </c>
      <c r="AB214" s="569"/>
      <c r="AC214" s="566" t="n">
        <f aca="false">I214*AB214</f>
        <v>0</v>
      </c>
      <c r="AD214" s="570"/>
      <c r="AE214" s="566" t="n">
        <f aca="false">I214*AD214</f>
        <v>0</v>
      </c>
      <c r="AF214" s="571"/>
      <c r="AG214" s="566" t="n">
        <f aca="false">I214*AF214</f>
        <v>0</v>
      </c>
      <c r="AH214" s="569"/>
      <c r="AI214" s="566" t="n">
        <f aca="false">I214*AH214</f>
        <v>0</v>
      </c>
      <c r="AJ214" s="569"/>
      <c r="AK214" s="566" t="n">
        <f aca="false">I214*AJ214</f>
        <v>0</v>
      </c>
      <c r="AL214" s="568"/>
      <c r="AM214" s="566" t="n">
        <f aca="false">I214*AL214</f>
        <v>0</v>
      </c>
      <c r="AN214" s="569"/>
      <c r="AO214" s="566" t="n">
        <f aca="false">I214*AN214</f>
        <v>0</v>
      </c>
      <c r="AP214" s="568"/>
      <c r="AQ214" s="566" t="n">
        <f aca="false">I214*AP214</f>
        <v>0</v>
      </c>
      <c r="AR214" s="568"/>
      <c r="AS214" s="566" t="n">
        <f aca="false">I214*AR214</f>
        <v>0</v>
      </c>
      <c r="AT214" s="568"/>
      <c r="AU214" s="566" t="n">
        <f aca="false">I214*AT214</f>
        <v>0</v>
      </c>
      <c r="AV214" s="569"/>
      <c r="AW214" s="566" t="n">
        <f aca="false">I214*AV214</f>
        <v>0</v>
      </c>
      <c r="AX214" s="568"/>
      <c r="AY214" s="566" t="n">
        <f aca="false">I214*AX214</f>
        <v>0</v>
      </c>
      <c r="AZ214" s="569"/>
      <c r="BA214" s="566" t="n">
        <f aca="false">I214*AZ214</f>
        <v>0</v>
      </c>
      <c r="BB214" s="572" t="n">
        <f aca="false">J214+L214+N214+P214+R214+T214+V214+X214+Z214+AB214+AD214+AF214+AH214+AJ214+AL214+AN214+AP214+AR214+AT214+AV214+AX214+AZ214</f>
        <v>0</v>
      </c>
      <c r="BC214" s="566" t="n">
        <f aca="false">I214*BB214</f>
        <v>0</v>
      </c>
    </row>
    <row r="215" s="561" customFormat="true" ht="30" hidden="true" customHeight="false" outlineLevel="0" collapsed="false">
      <c r="B215" s="562" t="s">
        <v>2255</v>
      </c>
      <c r="C215" s="563" t="n">
        <v>190960</v>
      </c>
      <c r="D215" s="564" t="s">
        <v>703</v>
      </c>
      <c r="E215" s="564" t="s">
        <v>704</v>
      </c>
      <c r="F215" s="564"/>
      <c r="G215" s="562" t="s">
        <v>2256</v>
      </c>
      <c r="H215" s="565" t="s">
        <v>298</v>
      </c>
      <c r="I215" s="566" t="n">
        <v>90.25</v>
      </c>
      <c r="J215" s="567" t="n">
        <v>0</v>
      </c>
      <c r="K215" s="566" t="n">
        <f aca="false">I215*J215</f>
        <v>0</v>
      </c>
      <c r="L215" s="568" t="n">
        <v>0</v>
      </c>
      <c r="M215" s="566" t="n">
        <f aca="false">I215*L215</f>
        <v>0</v>
      </c>
      <c r="N215" s="569" t="n">
        <v>1000</v>
      </c>
      <c r="O215" s="566" t="n">
        <f aca="false">I215*N215</f>
        <v>90250</v>
      </c>
      <c r="P215" s="569" t="n">
        <v>0</v>
      </c>
      <c r="Q215" s="566" t="n">
        <f aca="false">I215*P215</f>
        <v>0</v>
      </c>
      <c r="R215" s="569"/>
      <c r="S215" s="566" t="n">
        <f aca="false">I215*R215</f>
        <v>0</v>
      </c>
      <c r="T215" s="568"/>
      <c r="U215" s="566" t="n">
        <f aca="false">I215*T215</f>
        <v>0</v>
      </c>
      <c r="V215" s="568"/>
      <c r="W215" s="566" t="n">
        <f aca="false">I215*V215</f>
        <v>0</v>
      </c>
      <c r="X215" s="569"/>
      <c r="Y215" s="566" t="n">
        <f aca="false">I215*X215</f>
        <v>0</v>
      </c>
      <c r="Z215" s="569"/>
      <c r="AA215" s="566" t="n">
        <f aca="false">I215*Z215</f>
        <v>0</v>
      </c>
      <c r="AB215" s="569"/>
      <c r="AC215" s="566" t="n">
        <f aca="false">I215*AB215</f>
        <v>0</v>
      </c>
      <c r="AD215" s="570"/>
      <c r="AE215" s="566" t="n">
        <f aca="false">I215*AD215</f>
        <v>0</v>
      </c>
      <c r="AF215" s="571"/>
      <c r="AG215" s="566" t="n">
        <f aca="false">I215*AF215</f>
        <v>0</v>
      </c>
      <c r="AH215" s="569"/>
      <c r="AI215" s="566" t="n">
        <f aca="false">I215*AH215</f>
        <v>0</v>
      </c>
      <c r="AJ215" s="569"/>
      <c r="AK215" s="566" t="n">
        <f aca="false">I215*AJ215</f>
        <v>0</v>
      </c>
      <c r="AL215" s="568"/>
      <c r="AM215" s="566" t="n">
        <f aca="false">I215*AL215</f>
        <v>0</v>
      </c>
      <c r="AN215" s="569"/>
      <c r="AO215" s="566" t="n">
        <f aca="false">I215*AN215</f>
        <v>0</v>
      </c>
      <c r="AP215" s="568"/>
      <c r="AQ215" s="566" t="n">
        <f aca="false">I215*AP215</f>
        <v>0</v>
      </c>
      <c r="AR215" s="568"/>
      <c r="AS215" s="566" t="n">
        <f aca="false">I215*AR215</f>
        <v>0</v>
      </c>
      <c r="AT215" s="568"/>
      <c r="AU215" s="566" t="n">
        <f aca="false">I215*AT215</f>
        <v>0</v>
      </c>
      <c r="AV215" s="569"/>
      <c r="AW215" s="566" t="n">
        <f aca="false">I215*AV215</f>
        <v>0</v>
      </c>
      <c r="AX215" s="568"/>
      <c r="AY215" s="566" t="n">
        <f aca="false">I215*AX215</f>
        <v>0</v>
      </c>
      <c r="AZ215" s="569"/>
      <c r="BA215" s="566" t="n">
        <f aca="false">I215*AZ215</f>
        <v>0</v>
      </c>
      <c r="BB215" s="572" t="n">
        <f aca="false">J215+L215+N215+P215+R215+T215+V215+X215+Z215+AB215+AD215+AF215+AH215+AJ215+AL215+AN215+AP215+AR215+AT215+AV215+AX215+AZ215</f>
        <v>1000</v>
      </c>
      <c r="BC215" s="566" t="n">
        <f aca="false">I215*BB215</f>
        <v>90250</v>
      </c>
    </row>
    <row r="216" s="561" customFormat="true" ht="30" hidden="true" customHeight="false" outlineLevel="0" collapsed="false">
      <c r="B216" s="562" t="s">
        <v>2257</v>
      </c>
      <c r="C216" s="563" t="n">
        <v>190961</v>
      </c>
      <c r="D216" s="564" t="s">
        <v>703</v>
      </c>
      <c r="E216" s="564" t="s">
        <v>704</v>
      </c>
      <c r="F216" s="564"/>
      <c r="G216" s="562" t="s">
        <v>2258</v>
      </c>
      <c r="H216" s="565" t="s">
        <v>298</v>
      </c>
      <c r="I216" s="566" t="n">
        <v>90.25</v>
      </c>
      <c r="J216" s="567" t="n">
        <v>0</v>
      </c>
      <c r="K216" s="566" t="n">
        <f aca="false">I216*J216</f>
        <v>0</v>
      </c>
      <c r="L216" s="568" t="n">
        <v>0</v>
      </c>
      <c r="M216" s="566" t="n">
        <f aca="false">I216*L216</f>
        <v>0</v>
      </c>
      <c r="N216" s="569" t="n">
        <v>1000</v>
      </c>
      <c r="O216" s="566" t="n">
        <f aca="false">I216*N216</f>
        <v>90250</v>
      </c>
      <c r="P216" s="569" t="n">
        <v>0</v>
      </c>
      <c r="Q216" s="566" t="n">
        <f aca="false">I216*P216</f>
        <v>0</v>
      </c>
      <c r="R216" s="569"/>
      <c r="S216" s="566" t="n">
        <f aca="false">I216*R216</f>
        <v>0</v>
      </c>
      <c r="T216" s="568"/>
      <c r="U216" s="566" t="n">
        <f aca="false">I216*T216</f>
        <v>0</v>
      </c>
      <c r="V216" s="568"/>
      <c r="W216" s="566" t="n">
        <f aca="false">I216*V216</f>
        <v>0</v>
      </c>
      <c r="X216" s="569"/>
      <c r="Y216" s="566" t="n">
        <f aca="false">I216*X216</f>
        <v>0</v>
      </c>
      <c r="Z216" s="569"/>
      <c r="AA216" s="566" t="n">
        <f aca="false">I216*Z216</f>
        <v>0</v>
      </c>
      <c r="AB216" s="569"/>
      <c r="AC216" s="566" t="n">
        <f aca="false">I216*AB216</f>
        <v>0</v>
      </c>
      <c r="AD216" s="570"/>
      <c r="AE216" s="566" t="n">
        <f aca="false">I216*AD216</f>
        <v>0</v>
      </c>
      <c r="AF216" s="571"/>
      <c r="AG216" s="566" t="n">
        <f aca="false">I216*AF216</f>
        <v>0</v>
      </c>
      <c r="AH216" s="569"/>
      <c r="AI216" s="566" t="n">
        <f aca="false">I216*AH216</f>
        <v>0</v>
      </c>
      <c r="AJ216" s="569"/>
      <c r="AK216" s="566" t="n">
        <f aca="false">I216*AJ216</f>
        <v>0</v>
      </c>
      <c r="AL216" s="568"/>
      <c r="AM216" s="566" t="n">
        <f aca="false">I216*AL216</f>
        <v>0</v>
      </c>
      <c r="AN216" s="569"/>
      <c r="AO216" s="566" t="n">
        <f aca="false">I216*AN216</f>
        <v>0</v>
      </c>
      <c r="AP216" s="568"/>
      <c r="AQ216" s="566" t="n">
        <f aca="false">I216*AP216</f>
        <v>0</v>
      </c>
      <c r="AR216" s="568"/>
      <c r="AS216" s="566" t="n">
        <f aca="false">I216*AR216</f>
        <v>0</v>
      </c>
      <c r="AT216" s="568"/>
      <c r="AU216" s="566" t="n">
        <f aca="false">I216*AT216</f>
        <v>0</v>
      </c>
      <c r="AV216" s="569"/>
      <c r="AW216" s="566" t="n">
        <f aca="false">I216*AV216</f>
        <v>0</v>
      </c>
      <c r="AX216" s="568"/>
      <c r="AY216" s="566" t="n">
        <f aca="false">I216*AX216</f>
        <v>0</v>
      </c>
      <c r="AZ216" s="569"/>
      <c r="BA216" s="566" t="n">
        <f aca="false">I216*AZ216</f>
        <v>0</v>
      </c>
      <c r="BB216" s="572" t="n">
        <f aca="false">J216+L216+N216+P216+R216+T216+V216+X216+Z216+AB216+AD216+AF216+AH216+AJ216+AL216+AN216+AP216+AR216+AT216+AV216+AX216+AZ216</f>
        <v>1000</v>
      </c>
      <c r="BC216" s="566" t="n">
        <f aca="false">I216*BB216</f>
        <v>90250</v>
      </c>
    </row>
    <row r="217" s="561" customFormat="true" ht="30" hidden="true" customHeight="false" outlineLevel="0" collapsed="false">
      <c r="B217" s="562" t="s">
        <v>2259</v>
      </c>
      <c r="C217" s="563" t="n">
        <v>191025</v>
      </c>
      <c r="D217" s="564" t="s">
        <v>703</v>
      </c>
      <c r="E217" s="564" t="s">
        <v>704</v>
      </c>
      <c r="F217" s="564"/>
      <c r="G217" s="562" t="s">
        <v>2260</v>
      </c>
      <c r="H217" s="565" t="s">
        <v>298</v>
      </c>
      <c r="I217" s="566" t="n">
        <v>90.25</v>
      </c>
      <c r="J217" s="567" t="n">
        <v>0</v>
      </c>
      <c r="K217" s="566" t="n">
        <f aca="false">I217*J217</f>
        <v>0</v>
      </c>
      <c r="L217" s="568" t="n">
        <v>0</v>
      </c>
      <c r="M217" s="566" t="n">
        <f aca="false">I217*L217</f>
        <v>0</v>
      </c>
      <c r="N217" s="569"/>
      <c r="O217" s="566" t="n">
        <f aca="false">I217*N217</f>
        <v>0</v>
      </c>
      <c r="P217" s="569" t="n">
        <v>0</v>
      </c>
      <c r="Q217" s="566" t="n">
        <f aca="false">I217*P217</f>
        <v>0</v>
      </c>
      <c r="R217" s="569"/>
      <c r="S217" s="566" t="n">
        <f aca="false">I217*R217</f>
        <v>0</v>
      </c>
      <c r="T217" s="568"/>
      <c r="U217" s="566" t="n">
        <f aca="false">I217*T217</f>
        <v>0</v>
      </c>
      <c r="V217" s="568"/>
      <c r="W217" s="566" t="n">
        <f aca="false">I217*V217</f>
        <v>0</v>
      </c>
      <c r="X217" s="569"/>
      <c r="Y217" s="566" t="n">
        <f aca="false">I217*X217</f>
        <v>0</v>
      </c>
      <c r="Z217" s="569"/>
      <c r="AA217" s="566" t="n">
        <f aca="false">I217*Z217</f>
        <v>0</v>
      </c>
      <c r="AB217" s="569"/>
      <c r="AC217" s="566" t="n">
        <f aca="false">I217*AB217</f>
        <v>0</v>
      </c>
      <c r="AD217" s="570"/>
      <c r="AE217" s="566" t="n">
        <f aca="false">I217*AD217</f>
        <v>0</v>
      </c>
      <c r="AF217" s="571"/>
      <c r="AG217" s="566" t="n">
        <f aca="false">I217*AF217</f>
        <v>0</v>
      </c>
      <c r="AH217" s="569"/>
      <c r="AI217" s="566" t="n">
        <f aca="false">I217*AH217</f>
        <v>0</v>
      </c>
      <c r="AJ217" s="569"/>
      <c r="AK217" s="566" t="n">
        <f aca="false">I217*AJ217</f>
        <v>0</v>
      </c>
      <c r="AL217" s="568"/>
      <c r="AM217" s="566" t="n">
        <f aca="false">I217*AL217</f>
        <v>0</v>
      </c>
      <c r="AN217" s="569"/>
      <c r="AO217" s="566" t="n">
        <f aca="false">I217*AN217</f>
        <v>0</v>
      </c>
      <c r="AP217" s="568"/>
      <c r="AQ217" s="566" t="n">
        <f aca="false">I217*AP217</f>
        <v>0</v>
      </c>
      <c r="AR217" s="568"/>
      <c r="AS217" s="566" t="n">
        <f aca="false">I217*AR217</f>
        <v>0</v>
      </c>
      <c r="AT217" s="568"/>
      <c r="AU217" s="566" t="n">
        <f aca="false">I217*AT217</f>
        <v>0</v>
      </c>
      <c r="AV217" s="569"/>
      <c r="AW217" s="566" t="n">
        <f aca="false">I217*AV217</f>
        <v>0</v>
      </c>
      <c r="AX217" s="568"/>
      <c r="AY217" s="566" t="n">
        <f aca="false">I217*AX217</f>
        <v>0</v>
      </c>
      <c r="AZ217" s="569"/>
      <c r="BA217" s="566" t="n">
        <f aca="false">I217*AZ217</f>
        <v>0</v>
      </c>
      <c r="BB217" s="572" t="n">
        <f aca="false">J217+L217+N217+P217+R217+T217+V217+X217+Z217+AB217+AD217+AF217+AH217+AJ217+AL217+AN217+AP217+AR217+AT217+AV217+AX217+AZ217</f>
        <v>0</v>
      </c>
      <c r="BC217" s="566" t="n">
        <f aca="false">I217*BB217</f>
        <v>0</v>
      </c>
    </row>
    <row r="218" s="561" customFormat="true" ht="60" hidden="true" customHeight="false" outlineLevel="0" collapsed="false">
      <c r="B218" s="562" t="s">
        <v>2261</v>
      </c>
      <c r="C218" s="563" t="n">
        <v>190953</v>
      </c>
      <c r="D218" s="564" t="s">
        <v>703</v>
      </c>
      <c r="E218" s="564" t="s">
        <v>704</v>
      </c>
      <c r="F218" s="564"/>
      <c r="G218" s="562" t="s">
        <v>2262</v>
      </c>
      <c r="H218" s="565" t="s">
        <v>298</v>
      </c>
      <c r="I218" s="566" t="n">
        <v>142.5</v>
      </c>
      <c r="J218" s="567" t="n">
        <v>0</v>
      </c>
      <c r="K218" s="566" t="n">
        <f aca="false">I218*J218</f>
        <v>0</v>
      </c>
      <c r="L218" s="568" t="n">
        <v>0</v>
      </c>
      <c r="M218" s="566" t="n">
        <f aca="false">I218*L218</f>
        <v>0</v>
      </c>
      <c r="N218" s="569"/>
      <c r="O218" s="566" t="n">
        <f aca="false">I218*N218</f>
        <v>0</v>
      </c>
      <c r="P218" s="569" t="n">
        <v>0</v>
      </c>
      <c r="Q218" s="566" t="n">
        <f aca="false">I218*P218</f>
        <v>0</v>
      </c>
      <c r="R218" s="569"/>
      <c r="S218" s="566" t="n">
        <f aca="false">I218*R218</f>
        <v>0</v>
      </c>
      <c r="T218" s="568"/>
      <c r="U218" s="566" t="n">
        <f aca="false">I218*T218</f>
        <v>0</v>
      </c>
      <c r="V218" s="568"/>
      <c r="W218" s="566" t="n">
        <f aca="false">I218*V218</f>
        <v>0</v>
      </c>
      <c r="X218" s="569"/>
      <c r="Y218" s="566" t="n">
        <f aca="false">I218*X218</f>
        <v>0</v>
      </c>
      <c r="Z218" s="569"/>
      <c r="AA218" s="566" t="n">
        <f aca="false">I218*Z218</f>
        <v>0</v>
      </c>
      <c r="AB218" s="569"/>
      <c r="AC218" s="566" t="n">
        <f aca="false">I218*AB218</f>
        <v>0</v>
      </c>
      <c r="AD218" s="570"/>
      <c r="AE218" s="566" t="n">
        <f aca="false">I218*AD218</f>
        <v>0</v>
      </c>
      <c r="AF218" s="571"/>
      <c r="AG218" s="566" t="n">
        <f aca="false">I218*AF218</f>
        <v>0</v>
      </c>
      <c r="AH218" s="569"/>
      <c r="AI218" s="566" t="n">
        <f aca="false">I218*AH218</f>
        <v>0</v>
      </c>
      <c r="AJ218" s="569"/>
      <c r="AK218" s="566" t="n">
        <f aca="false">I218*AJ218</f>
        <v>0</v>
      </c>
      <c r="AL218" s="568"/>
      <c r="AM218" s="566" t="n">
        <f aca="false">I218*AL218</f>
        <v>0</v>
      </c>
      <c r="AN218" s="569"/>
      <c r="AO218" s="566" t="n">
        <f aca="false">I218*AN218</f>
        <v>0</v>
      </c>
      <c r="AP218" s="568"/>
      <c r="AQ218" s="566" t="n">
        <f aca="false">I218*AP218</f>
        <v>0</v>
      </c>
      <c r="AR218" s="568"/>
      <c r="AS218" s="566" t="n">
        <f aca="false">I218*AR218</f>
        <v>0</v>
      </c>
      <c r="AT218" s="568"/>
      <c r="AU218" s="566" t="n">
        <f aca="false">I218*AT218</f>
        <v>0</v>
      </c>
      <c r="AV218" s="569"/>
      <c r="AW218" s="566" t="n">
        <f aca="false">I218*AV218</f>
        <v>0</v>
      </c>
      <c r="AX218" s="568"/>
      <c r="AY218" s="566" t="n">
        <f aca="false">I218*AX218</f>
        <v>0</v>
      </c>
      <c r="AZ218" s="569"/>
      <c r="BA218" s="566" t="n">
        <f aca="false">I218*AZ218</f>
        <v>0</v>
      </c>
      <c r="BB218" s="572" t="n">
        <f aca="false">J218+L218+N218+P218+R218+T218+V218+X218+Z218+AB218+AD218+AF218+AH218+AJ218+AL218+AN218+AP218+AR218+AT218+AV218+AX218+AZ218</f>
        <v>0</v>
      </c>
      <c r="BC218" s="566" t="n">
        <f aca="false">I218*BB218</f>
        <v>0</v>
      </c>
    </row>
    <row r="219" s="561" customFormat="true" ht="60" hidden="true" customHeight="false" outlineLevel="0" collapsed="false">
      <c r="B219" s="573" t="s">
        <v>2263</v>
      </c>
      <c r="C219" s="563" t="n">
        <v>190954</v>
      </c>
      <c r="D219" s="564" t="s">
        <v>703</v>
      </c>
      <c r="E219" s="564" t="s">
        <v>704</v>
      </c>
      <c r="F219" s="564"/>
      <c r="G219" s="573" t="s">
        <v>2264</v>
      </c>
      <c r="H219" s="574" t="s">
        <v>298</v>
      </c>
      <c r="I219" s="575" t="n">
        <v>142.5</v>
      </c>
      <c r="J219" s="576" t="n">
        <v>0</v>
      </c>
      <c r="K219" s="575" t="n">
        <f aca="false">I219*J219</f>
        <v>0</v>
      </c>
      <c r="L219" s="568" t="n">
        <v>20</v>
      </c>
      <c r="M219" s="566" t="n">
        <f aca="false">I219*L219</f>
        <v>2850</v>
      </c>
      <c r="N219" s="569"/>
      <c r="O219" s="566" t="n">
        <f aca="false">I219*N219</f>
        <v>0</v>
      </c>
      <c r="P219" s="569" t="n">
        <v>0</v>
      </c>
      <c r="Q219" s="566" t="n">
        <f aca="false">I219*P219</f>
        <v>0</v>
      </c>
      <c r="R219" s="569"/>
      <c r="S219" s="566" t="n">
        <f aca="false">I219*R219</f>
        <v>0</v>
      </c>
      <c r="T219" s="568"/>
      <c r="U219" s="566" t="n">
        <f aca="false">I219*T219</f>
        <v>0</v>
      </c>
      <c r="V219" s="568"/>
      <c r="W219" s="566" t="n">
        <f aca="false">I219*V219</f>
        <v>0</v>
      </c>
      <c r="X219" s="569"/>
      <c r="Y219" s="566" t="n">
        <f aca="false">I219*X219</f>
        <v>0</v>
      </c>
      <c r="Z219" s="569"/>
      <c r="AA219" s="566" t="n">
        <f aca="false">I219*Z219</f>
        <v>0</v>
      </c>
      <c r="AB219" s="569"/>
      <c r="AC219" s="566" t="n">
        <f aca="false">I219*AB219</f>
        <v>0</v>
      </c>
      <c r="AD219" s="570"/>
      <c r="AE219" s="566" t="n">
        <f aca="false">I219*AD219</f>
        <v>0</v>
      </c>
      <c r="AF219" s="571"/>
      <c r="AG219" s="566" t="n">
        <f aca="false">I219*AF219</f>
        <v>0</v>
      </c>
      <c r="AH219" s="569"/>
      <c r="AI219" s="566" t="n">
        <f aca="false">I219*AH219</f>
        <v>0</v>
      </c>
      <c r="AJ219" s="569"/>
      <c r="AK219" s="566" t="n">
        <f aca="false">I219*AJ219</f>
        <v>0</v>
      </c>
      <c r="AL219" s="568"/>
      <c r="AM219" s="566" t="n">
        <f aca="false">I219*AL219</f>
        <v>0</v>
      </c>
      <c r="AN219" s="569"/>
      <c r="AO219" s="566" t="n">
        <f aca="false">I219*AN219</f>
        <v>0</v>
      </c>
      <c r="AP219" s="568"/>
      <c r="AQ219" s="566" t="n">
        <f aca="false">I219*AP219</f>
        <v>0</v>
      </c>
      <c r="AR219" s="568"/>
      <c r="AS219" s="566" t="n">
        <f aca="false">I219*AR219</f>
        <v>0</v>
      </c>
      <c r="AT219" s="568"/>
      <c r="AU219" s="566" t="n">
        <f aca="false">I219*AT219</f>
        <v>0</v>
      </c>
      <c r="AV219" s="569"/>
      <c r="AW219" s="566" t="n">
        <f aca="false">I219*AV219</f>
        <v>0</v>
      </c>
      <c r="AX219" s="568"/>
      <c r="AY219" s="566" t="n">
        <f aca="false">I219*AX219</f>
        <v>0</v>
      </c>
      <c r="AZ219" s="569"/>
      <c r="BA219" s="566" t="n">
        <f aca="false">I219*AZ219</f>
        <v>0</v>
      </c>
      <c r="BB219" s="572" t="n">
        <f aca="false">J219+L219+N219+P219+R219+T219+V219+X219+Z219+AB219+AD219+AF219+AH219+AJ219+AL219+AN219+AP219+AR219+AT219+AV219+AX219+AZ219</f>
        <v>20</v>
      </c>
      <c r="BC219" s="566" t="n">
        <f aca="false">I219*BB219</f>
        <v>2850</v>
      </c>
    </row>
    <row r="220" customFormat="false" ht="82.5" hidden="false" customHeight="false" outlineLevel="0" collapsed="false">
      <c r="A220" s="577" t="n">
        <v>16</v>
      </c>
      <c r="B220" s="578" t="s">
        <v>2265</v>
      </c>
      <c r="C220" s="579" t="n">
        <v>190955</v>
      </c>
      <c r="D220" s="564" t="s">
        <v>703</v>
      </c>
      <c r="E220" s="564" t="s">
        <v>704</v>
      </c>
      <c r="F220" s="580"/>
      <c r="G220" s="578" t="s">
        <v>2266</v>
      </c>
      <c r="H220" s="581" t="s">
        <v>298</v>
      </c>
      <c r="I220" s="582" t="n">
        <v>142.5</v>
      </c>
      <c r="J220" s="577" t="n">
        <v>50</v>
      </c>
      <c r="K220" s="582" t="n">
        <f aca="false">I220*J220</f>
        <v>7125</v>
      </c>
      <c r="L220" s="583" t="n">
        <v>100</v>
      </c>
      <c r="M220" s="566" t="n">
        <f aca="false">I220*L220</f>
        <v>14250</v>
      </c>
      <c r="N220" s="569"/>
      <c r="O220" s="566" t="n">
        <f aca="false">I220*N220</f>
        <v>0</v>
      </c>
      <c r="P220" s="569" t="n">
        <v>0</v>
      </c>
      <c r="Q220" s="566" t="n">
        <f aca="false">I220*P220</f>
        <v>0</v>
      </c>
      <c r="R220" s="569" t="n">
        <v>400</v>
      </c>
      <c r="S220" s="566" t="n">
        <f aca="false">I220*R220</f>
        <v>57000</v>
      </c>
      <c r="T220" s="568"/>
      <c r="U220" s="566" t="n">
        <f aca="false">I220*T220</f>
        <v>0</v>
      </c>
      <c r="V220" s="568"/>
      <c r="W220" s="566" t="n">
        <f aca="false">I220*V220</f>
        <v>0</v>
      </c>
      <c r="X220" s="569"/>
      <c r="Y220" s="566" t="n">
        <f aca="false">I220*X220</f>
        <v>0</v>
      </c>
      <c r="Z220" s="569"/>
      <c r="AA220" s="566" t="n">
        <f aca="false">I220*Z220</f>
        <v>0</v>
      </c>
      <c r="AB220" s="569"/>
      <c r="AC220" s="566" t="n">
        <f aca="false">I220*AB220</f>
        <v>0</v>
      </c>
      <c r="AD220" s="570"/>
      <c r="AE220" s="566" t="n">
        <f aca="false">I220*AD220</f>
        <v>0</v>
      </c>
      <c r="AF220" s="571"/>
      <c r="AG220" s="566" t="n">
        <f aca="false">I220*AF220</f>
        <v>0</v>
      </c>
      <c r="AH220" s="569"/>
      <c r="AI220" s="566" t="n">
        <f aca="false">I220*AH220</f>
        <v>0</v>
      </c>
      <c r="AJ220" s="569"/>
      <c r="AK220" s="566" t="n">
        <f aca="false">I220*AJ220</f>
        <v>0</v>
      </c>
      <c r="AL220" s="568"/>
      <c r="AM220" s="566" t="n">
        <f aca="false">I220*AL220</f>
        <v>0</v>
      </c>
      <c r="AN220" s="569"/>
      <c r="AO220" s="566" t="n">
        <f aca="false">I220*AN220</f>
        <v>0</v>
      </c>
      <c r="AP220" s="568" t="n">
        <v>3</v>
      </c>
      <c r="AQ220" s="566" t="n">
        <f aca="false">I220*AP220</f>
        <v>427.5</v>
      </c>
      <c r="AR220" s="568"/>
      <c r="AS220" s="566" t="n">
        <f aca="false">I220*AR220</f>
        <v>0</v>
      </c>
      <c r="AT220" s="568"/>
      <c r="AU220" s="566" t="n">
        <f aca="false">I220*AT220</f>
        <v>0</v>
      </c>
      <c r="AV220" s="569"/>
      <c r="AW220" s="566" t="n">
        <f aca="false">I220*AV220</f>
        <v>0</v>
      </c>
      <c r="AX220" s="568" t="n">
        <v>500</v>
      </c>
      <c r="AY220" s="566" t="n">
        <f aca="false">I220*AX220</f>
        <v>71250</v>
      </c>
      <c r="AZ220" s="569"/>
      <c r="BA220" s="566" t="n">
        <f aca="false">I220*AZ220</f>
        <v>0</v>
      </c>
      <c r="BB220" s="572" t="n">
        <f aca="false">J220+L220+N220+P220+R220+T220+V220+X220+Z220+AB220+AD220+AF220+AH220+AJ220+AL220+AN220+AP220+AR220+AT220+AV220+AX220+AZ220</f>
        <v>1053</v>
      </c>
      <c r="BC220" s="566" t="n">
        <f aca="false">I220*BB220</f>
        <v>150052.5</v>
      </c>
    </row>
    <row r="221" customFormat="false" ht="82.5" hidden="false" customHeight="false" outlineLevel="0" collapsed="false">
      <c r="A221" s="577" t="n">
        <v>17</v>
      </c>
      <c r="B221" s="578" t="s">
        <v>2267</v>
      </c>
      <c r="C221" s="579" t="n">
        <v>190956</v>
      </c>
      <c r="D221" s="564" t="s">
        <v>703</v>
      </c>
      <c r="E221" s="564" t="s">
        <v>704</v>
      </c>
      <c r="F221" s="580"/>
      <c r="G221" s="578" t="s">
        <v>2268</v>
      </c>
      <c r="H221" s="581" t="s">
        <v>298</v>
      </c>
      <c r="I221" s="582" t="n">
        <v>142.5</v>
      </c>
      <c r="J221" s="577" t="n">
        <v>50</v>
      </c>
      <c r="K221" s="582" t="n">
        <f aca="false">I221*J221</f>
        <v>7125</v>
      </c>
      <c r="L221" s="583" t="n">
        <v>100</v>
      </c>
      <c r="M221" s="566" t="n">
        <f aca="false">I221*L221</f>
        <v>14250</v>
      </c>
      <c r="N221" s="569"/>
      <c r="O221" s="566" t="n">
        <f aca="false">I221*N221</f>
        <v>0</v>
      </c>
      <c r="P221" s="569" t="n">
        <v>0</v>
      </c>
      <c r="Q221" s="566" t="n">
        <f aca="false">I221*P221</f>
        <v>0</v>
      </c>
      <c r="R221" s="569" t="n">
        <v>400</v>
      </c>
      <c r="S221" s="566" t="n">
        <f aca="false">I221*R221</f>
        <v>57000</v>
      </c>
      <c r="T221" s="568" t="n">
        <v>500</v>
      </c>
      <c r="U221" s="566" t="n">
        <f aca="false">I221*T221</f>
        <v>71250</v>
      </c>
      <c r="V221" s="568"/>
      <c r="W221" s="566" t="n">
        <f aca="false">I221*V221</f>
        <v>0</v>
      </c>
      <c r="X221" s="569"/>
      <c r="Y221" s="566" t="n">
        <f aca="false">I221*X221</f>
        <v>0</v>
      </c>
      <c r="Z221" s="569"/>
      <c r="AA221" s="566" t="n">
        <f aca="false">I221*Z221</f>
        <v>0</v>
      </c>
      <c r="AB221" s="569"/>
      <c r="AC221" s="566" t="n">
        <f aca="false">I221*AB221</f>
        <v>0</v>
      </c>
      <c r="AD221" s="570"/>
      <c r="AE221" s="566" t="n">
        <f aca="false">I221*AD221</f>
        <v>0</v>
      </c>
      <c r="AF221" s="571"/>
      <c r="AG221" s="566" t="n">
        <f aca="false">I221*AF221</f>
        <v>0</v>
      </c>
      <c r="AH221" s="569"/>
      <c r="AI221" s="566" t="n">
        <f aca="false">I221*AH221</f>
        <v>0</v>
      </c>
      <c r="AJ221" s="569"/>
      <c r="AK221" s="566" t="n">
        <f aca="false">I221*AJ221</f>
        <v>0</v>
      </c>
      <c r="AL221" s="568" t="n">
        <v>2</v>
      </c>
      <c r="AM221" s="566" t="n">
        <f aca="false">I221*AL221</f>
        <v>285</v>
      </c>
      <c r="AN221" s="569"/>
      <c r="AO221" s="566" t="n">
        <f aca="false">I221*AN221</f>
        <v>0</v>
      </c>
      <c r="AP221" s="568" t="n">
        <v>3</v>
      </c>
      <c r="AQ221" s="566" t="n">
        <f aca="false">I221*AP221</f>
        <v>427.5</v>
      </c>
      <c r="AR221" s="568"/>
      <c r="AS221" s="566" t="n">
        <f aca="false">I221*AR221</f>
        <v>0</v>
      </c>
      <c r="AT221" s="568"/>
      <c r="AU221" s="566" t="n">
        <f aca="false">I221*AT221</f>
        <v>0</v>
      </c>
      <c r="AV221" s="569"/>
      <c r="AW221" s="566" t="n">
        <f aca="false">I221*AV221</f>
        <v>0</v>
      </c>
      <c r="AX221" s="568" t="n">
        <v>500</v>
      </c>
      <c r="AY221" s="566" t="n">
        <f aca="false">I221*AX221</f>
        <v>71250</v>
      </c>
      <c r="AZ221" s="569"/>
      <c r="BA221" s="566" t="n">
        <f aca="false">I221*AZ221</f>
        <v>0</v>
      </c>
      <c r="BB221" s="572" t="n">
        <f aca="false">J221+L221+N221+P221+R221+T221+V221+X221+Z221+AB221+AD221+AF221+AH221+AJ221+AL221+AN221+AP221+AR221+AT221+AV221+AX221+AZ221</f>
        <v>1555</v>
      </c>
      <c r="BC221" s="566" t="n">
        <f aca="false">I221*BB221</f>
        <v>221587.5</v>
      </c>
    </row>
    <row r="222" customFormat="false" ht="82.5" hidden="false" customHeight="false" outlineLevel="0" collapsed="false">
      <c r="A222" s="577" t="n">
        <v>18</v>
      </c>
      <c r="B222" s="578" t="s">
        <v>316</v>
      </c>
      <c r="C222" s="579" t="n">
        <v>190957</v>
      </c>
      <c r="D222" s="564" t="s">
        <v>703</v>
      </c>
      <c r="E222" s="564" t="s">
        <v>704</v>
      </c>
      <c r="F222" s="580"/>
      <c r="G222" s="578" t="s">
        <v>2269</v>
      </c>
      <c r="H222" s="581" t="s">
        <v>298</v>
      </c>
      <c r="I222" s="582" t="n">
        <v>142.5</v>
      </c>
      <c r="J222" s="577" t="n">
        <v>50</v>
      </c>
      <c r="K222" s="582" t="n">
        <f aca="false">I222*J222</f>
        <v>7125</v>
      </c>
      <c r="L222" s="583" t="n">
        <v>0</v>
      </c>
      <c r="M222" s="566" t="n">
        <f aca="false">I222*L222</f>
        <v>0</v>
      </c>
      <c r="N222" s="569"/>
      <c r="O222" s="566" t="n">
        <f aca="false">I222*N222</f>
        <v>0</v>
      </c>
      <c r="P222" s="569" t="n">
        <v>0</v>
      </c>
      <c r="Q222" s="566" t="n">
        <f aca="false">I222*P222</f>
        <v>0</v>
      </c>
      <c r="R222" s="569" t="n">
        <v>400</v>
      </c>
      <c r="S222" s="566" t="n">
        <f aca="false">I222*R222</f>
        <v>57000</v>
      </c>
      <c r="T222" s="568" t="n">
        <v>500</v>
      </c>
      <c r="U222" s="566" t="n">
        <f aca="false">I222*T222</f>
        <v>71250</v>
      </c>
      <c r="V222" s="568"/>
      <c r="W222" s="566" t="n">
        <f aca="false">I222*V222</f>
        <v>0</v>
      </c>
      <c r="X222" s="569"/>
      <c r="Y222" s="566" t="n">
        <f aca="false">I222*X222</f>
        <v>0</v>
      </c>
      <c r="Z222" s="569" t="n">
        <v>200</v>
      </c>
      <c r="AA222" s="566" t="n">
        <f aca="false">I222*Z222</f>
        <v>28500</v>
      </c>
      <c r="AB222" s="569"/>
      <c r="AC222" s="566" t="n">
        <f aca="false">I222*AB222</f>
        <v>0</v>
      </c>
      <c r="AD222" s="570" t="n">
        <v>800</v>
      </c>
      <c r="AE222" s="566" t="n">
        <f aca="false">I222*AD222</f>
        <v>114000</v>
      </c>
      <c r="AF222" s="571"/>
      <c r="AG222" s="566" t="n">
        <f aca="false">I222*AF222</f>
        <v>0</v>
      </c>
      <c r="AH222" s="569"/>
      <c r="AI222" s="566" t="n">
        <f aca="false">I222*AH222</f>
        <v>0</v>
      </c>
      <c r="AJ222" s="569"/>
      <c r="AK222" s="566" t="n">
        <f aca="false">I222*AJ222</f>
        <v>0</v>
      </c>
      <c r="AL222" s="568"/>
      <c r="AM222" s="566" t="n">
        <f aca="false">I222*AL222</f>
        <v>0</v>
      </c>
      <c r="AN222" s="569"/>
      <c r="AO222" s="566" t="n">
        <f aca="false">I222*AN222</f>
        <v>0</v>
      </c>
      <c r="AP222" s="568"/>
      <c r="AQ222" s="566" t="n">
        <f aca="false">I222*AP222</f>
        <v>0</v>
      </c>
      <c r="AR222" s="568"/>
      <c r="AS222" s="566" t="n">
        <f aca="false">I222*AR222</f>
        <v>0</v>
      </c>
      <c r="AT222" s="568" t="n">
        <v>50</v>
      </c>
      <c r="AU222" s="566" t="n">
        <f aca="false">I222*AT222</f>
        <v>7125</v>
      </c>
      <c r="AV222" s="569"/>
      <c r="AW222" s="566" t="n">
        <f aca="false">I222*AV222</f>
        <v>0</v>
      </c>
      <c r="AX222" s="568"/>
      <c r="AY222" s="566" t="n">
        <f aca="false">I222*AX222</f>
        <v>0</v>
      </c>
      <c r="AZ222" s="569"/>
      <c r="BA222" s="566" t="n">
        <f aca="false">I222*AZ222</f>
        <v>0</v>
      </c>
      <c r="BB222" s="572" t="n">
        <f aca="false">J222+L222+N222+P222+R222+T222+V222+X222+Z222+AB222+AD222+AF222+AH222+AJ222+AL222+AN222+AP222+AR222+AT222+AV222+AX222+AZ222</f>
        <v>2000</v>
      </c>
      <c r="BC222" s="566" t="n">
        <f aca="false">I222*BB222</f>
        <v>285000</v>
      </c>
    </row>
    <row r="223" s="561" customFormat="true" ht="60" hidden="true" customHeight="false" outlineLevel="0" collapsed="false">
      <c r="B223" s="584" t="s">
        <v>2270</v>
      </c>
      <c r="C223" s="563" t="n">
        <v>190958</v>
      </c>
      <c r="D223" s="564" t="s">
        <v>703</v>
      </c>
      <c r="E223" s="564" t="s">
        <v>704</v>
      </c>
      <c r="F223" s="564"/>
      <c r="G223" s="584" t="s">
        <v>2271</v>
      </c>
      <c r="H223" s="585" t="s">
        <v>298</v>
      </c>
      <c r="I223" s="586" t="n">
        <v>142.5</v>
      </c>
      <c r="J223" s="587" t="n">
        <v>0</v>
      </c>
      <c r="K223" s="586" t="n">
        <f aca="false">I223*J223</f>
        <v>0</v>
      </c>
      <c r="L223" s="568" t="n">
        <v>0</v>
      </c>
      <c r="M223" s="566" t="n">
        <f aca="false">I223*L223</f>
        <v>0</v>
      </c>
      <c r="N223" s="569"/>
      <c r="O223" s="566" t="n">
        <f aca="false">I223*N223</f>
        <v>0</v>
      </c>
      <c r="P223" s="569" t="n">
        <v>0</v>
      </c>
      <c r="Q223" s="566" t="n">
        <f aca="false">I223*P223</f>
        <v>0</v>
      </c>
      <c r="R223" s="569" t="n">
        <v>400</v>
      </c>
      <c r="S223" s="566" t="n">
        <f aca="false">I223*R223</f>
        <v>57000</v>
      </c>
      <c r="T223" s="568"/>
      <c r="U223" s="566" t="n">
        <f aca="false">I223*T223</f>
        <v>0</v>
      </c>
      <c r="V223" s="568"/>
      <c r="W223" s="566" t="n">
        <f aca="false">I223*V223</f>
        <v>0</v>
      </c>
      <c r="X223" s="569"/>
      <c r="Y223" s="566" t="n">
        <f aca="false">I223*X223</f>
        <v>0</v>
      </c>
      <c r="Z223" s="569" t="n">
        <v>200</v>
      </c>
      <c r="AA223" s="566" t="n">
        <f aca="false">I223*Z223</f>
        <v>28500</v>
      </c>
      <c r="AB223" s="569"/>
      <c r="AC223" s="566" t="n">
        <f aca="false">I223*AB223</f>
        <v>0</v>
      </c>
      <c r="AD223" s="570" t="n">
        <v>500</v>
      </c>
      <c r="AE223" s="566" t="n">
        <f aca="false">I223*AD223</f>
        <v>71250</v>
      </c>
      <c r="AF223" s="571"/>
      <c r="AG223" s="566" t="n">
        <f aca="false">I223*AF223</f>
        <v>0</v>
      </c>
      <c r="AH223" s="569"/>
      <c r="AI223" s="566" t="n">
        <f aca="false">I223*AH223</f>
        <v>0</v>
      </c>
      <c r="AJ223" s="569"/>
      <c r="AK223" s="566" t="n">
        <f aca="false">I223*AJ223</f>
        <v>0</v>
      </c>
      <c r="AL223" s="568"/>
      <c r="AM223" s="566" t="n">
        <f aca="false">I223*AL223</f>
        <v>0</v>
      </c>
      <c r="AN223" s="569" t="n">
        <v>50</v>
      </c>
      <c r="AO223" s="566" t="n">
        <f aca="false">I223*AN223</f>
        <v>7125</v>
      </c>
      <c r="AP223" s="568"/>
      <c r="AQ223" s="566" t="n">
        <f aca="false">I223*AP223</f>
        <v>0</v>
      </c>
      <c r="AR223" s="568"/>
      <c r="AS223" s="566" t="n">
        <f aca="false">I223*AR223</f>
        <v>0</v>
      </c>
      <c r="AT223" s="568"/>
      <c r="AU223" s="566" t="n">
        <f aca="false">I223*AT223</f>
        <v>0</v>
      </c>
      <c r="AV223" s="569"/>
      <c r="AW223" s="566" t="n">
        <f aca="false">I223*AV223</f>
        <v>0</v>
      </c>
      <c r="AX223" s="568"/>
      <c r="AY223" s="566" t="n">
        <f aca="false">I223*AX223</f>
        <v>0</v>
      </c>
      <c r="AZ223" s="569"/>
      <c r="BA223" s="566" t="n">
        <f aca="false">I223*AZ223</f>
        <v>0</v>
      </c>
      <c r="BB223" s="572" t="n">
        <f aca="false">J223+L223+N223+P223+R223+T223+V223+X223+Z223+AB223+AD223+AF223+AH223+AJ223+AL223+AN223+AP223+AR223+AT223+AV223+AX223+AZ223</f>
        <v>1150</v>
      </c>
      <c r="BC223" s="566" t="n">
        <f aca="false">I223*BB223</f>
        <v>163875</v>
      </c>
    </row>
    <row r="224" s="561" customFormat="true" ht="60" hidden="true" customHeight="false" outlineLevel="0" collapsed="false">
      <c r="B224" s="562" t="s">
        <v>2272</v>
      </c>
      <c r="C224" s="563" t="n">
        <v>190959</v>
      </c>
      <c r="D224" s="564" t="s">
        <v>703</v>
      </c>
      <c r="E224" s="564" t="s">
        <v>704</v>
      </c>
      <c r="F224" s="564"/>
      <c r="G224" s="562" t="s">
        <v>2273</v>
      </c>
      <c r="H224" s="565" t="s">
        <v>298</v>
      </c>
      <c r="I224" s="566" t="n">
        <v>142.5</v>
      </c>
      <c r="J224" s="567" t="n">
        <v>0</v>
      </c>
      <c r="K224" s="566" t="n">
        <f aca="false">I224*J224</f>
        <v>0</v>
      </c>
      <c r="L224" s="568" t="n">
        <v>20</v>
      </c>
      <c r="M224" s="566" t="n">
        <f aca="false">I224*L224</f>
        <v>2850</v>
      </c>
      <c r="N224" s="569"/>
      <c r="O224" s="566" t="n">
        <f aca="false">I224*N224</f>
        <v>0</v>
      </c>
      <c r="P224" s="569" t="n">
        <v>0</v>
      </c>
      <c r="Q224" s="566" t="n">
        <f aca="false">I224*P224</f>
        <v>0</v>
      </c>
      <c r="R224" s="569" t="n">
        <v>150</v>
      </c>
      <c r="S224" s="566" t="n">
        <f aca="false">I224*R224</f>
        <v>21375</v>
      </c>
      <c r="T224" s="568"/>
      <c r="U224" s="566" t="n">
        <f aca="false">I224*T224</f>
        <v>0</v>
      </c>
      <c r="V224" s="568"/>
      <c r="W224" s="566" t="n">
        <f aca="false">I224*V224</f>
        <v>0</v>
      </c>
      <c r="X224" s="569"/>
      <c r="Y224" s="566" t="n">
        <f aca="false">I224*X224</f>
        <v>0</v>
      </c>
      <c r="Z224" s="569"/>
      <c r="AA224" s="566" t="n">
        <f aca="false">I224*Z224</f>
        <v>0</v>
      </c>
      <c r="AB224" s="569"/>
      <c r="AC224" s="566" t="n">
        <f aca="false">I224*AB224</f>
        <v>0</v>
      </c>
      <c r="AD224" s="570" t="n">
        <v>100</v>
      </c>
      <c r="AE224" s="566" t="n">
        <f aca="false">I224*AD224</f>
        <v>14250</v>
      </c>
      <c r="AF224" s="571"/>
      <c r="AG224" s="566" t="n">
        <f aca="false">I224*AF224</f>
        <v>0</v>
      </c>
      <c r="AH224" s="569"/>
      <c r="AI224" s="566" t="n">
        <f aca="false">I224*AH224</f>
        <v>0</v>
      </c>
      <c r="AJ224" s="569"/>
      <c r="AK224" s="566" t="n">
        <f aca="false">I224*AJ224</f>
        <v>0</v>
      </c>
      <c r="AL224" s="568"/>
      <c r="AM224" s="566" t="n">
        <f aca="false">I224*AL224</f>
        <v>0</v>
      </c>
      <c r="AN224" s="569"/>
      <c r="AO224" s="566" t="n">
        <f aca="false">I224*AN224</f>
        <v>0</v>
      </c>
      <c r="AP224" s="568"/>
      <c r="AQ224" s="566" t="n">
        <f aca="false">I224*AP224</f>
        <v>0</v>
      </c>
      <c r="AR224" s="568"/>
      <c r="AS224" s="566" t="n">
        <f aca="false">I224*AR224</f>
        <v>0</v>
      </c>
      <c r="AT224" s="568"/>
      <c r="AU224" s="566" t="n">
        <f aca="false">I224*AT224</f>
        <v>0</v>
      </c>
      <c r="AV224" s="569"/>
      <c r="AW224" s="566" t="n">
        <f aca="false">I224*AV224</f>
        <v>0</v>
      </c>
      <c r="AX224" s="568"/>
      <c r="AY224" s="566" t="n">
        <f aca="false">I224*AX224</f>
        <v>0</v>
      </c>
      <c r="AZ224" s="569"/>
      <c r="BA224" s="566" t="n">
        <f aca="false">I224*AZ224</f>
        <v>0</v>
      </c>
      <c r="BB224" s="572" t="n">
        <f aca="false">J224+L224+N224+P224+R224+T224+V224+X224+Z224+AB224+AD224+AF224+AH224+AJ224+AL224+AN224+AP224+AR224+AT224+AV224+AX224+AZ224</f>
        <v>270</v>
      </c>
      <c r="BC224" s="566" t="n">
        <f aca="false">I224*BB224</f>
        <v>38475</v>
      </c>
    </row>
    <row r="225" s="561" customFormat="true" ht="60" hidden="true" customHeight="false" outlineLevel="0" collapsed="false">
      <c r="B225" s="562" t="s">
        <v>2274</v>
      </c>
      <c r="C225" s="563" t="n">
        <v>190951</v>
      </c>
      <c r="D225" s="564" t="s">
        <v>703</v>
      </c>
      <c r="E225" s="564" t="s">
        <v>704</v>
      </c>
      <c r="F225" s="564"/>
      <c r="G225" s="562" t="s">
        <v>2275</v>
      </c>
      <c r="H225" s="565" t="s">
        <v>298</v>
      </c>
      <c r="I225" s="566" t="n">
        <v>142.5</v>
      </c>
      <c r="J225" s="567" t="n">
        <v>0</v>
      </c>
      <c r="K225" s="566" t="n">
        <f aca="false">I225*J225</f>
        <v>0</v>
      </c>
      <c r="L225" s="568" t="n">
        <v>0</v>
      </c>
      <c r="M225" s="566" t="n">
        <f aca="false">I225*L225</f>
        <v>0</v>
      </c>
      <c r="N225" s="569"/>
      <c r="O225" s="566" t="n">
        <f aca="false">I225*N225</f>
        <v>0</v>
      </c>
      <c r="P225" s="569" t="n">
        <v>0</v>
      </c>
      <c r="Q225" s="566" t="n">
        <f aca="false">I225*P225</f>
        <v>0</v>
      </c>
      <c r="R225" s="569"/>
      <c r="S225" s="566" t="n">
        <f aca="false">I225*R225</f>
        <v>0</v>
      </c>
      <c r="T225" s="568"/>
      <c r="U225" s="566" t="n">
        <f aca="false">I225*T225</f>
        <v>0</v>
      </c>
      <c r="V225" s="568"/>
      <c r="W225" s="566" t="n">
        <f aca="false">I225*V225</f>
        <v>0</v>
      </c>
      <c r="X225" s="569"/>
      <c r="Y225" s="566" t="n">
        <f aca="false">I225*X225</f>
        <v>0</v>
      </c>
      <c r="Z225" s="569"/>
      <c r="AA225" s="566" t="n">
        <f aca="false">I225*Z225</f>
        <v>0</v>
      </c>
      <c r="AB225" s="569"/>
      <c r="AC225" s="566" t="n">
        <f aca="false">I225*AB225</f>
        <v>0</v>
      </c>
      <c r="AD225" s="570"/>
      <c r="AE225" s="566" t="n">
        <f aca="false">I225*AD225</f>
        <v>0</v>
      </c>
      <c r="AF225" s="571"/>
      <c r="AG225" s="566" t="n">
        <f aca="false">I225*AF225</f>
        <v>0</v>
      </c>
      <c r="AH225" s="569"/>
      <c r="AI225" s="566" t="n">
        <f aca="false">I225*AH225</f>
        <v>0</v>
      </c>
      <c r="AJ225" s="569"/>
      <c r="AK225" s="566" t="n">
        <f aca="false">I225*AJ225</f>
        <v>0</v>
      </c>
      <c r="AL225" s="568"/>
      <c r="AM225" s="566" t="n">
        <f aca="false">I225*AL225</f>
        <v>0</v>
      </c>
      <c r="AN225" s="569"/>
      <c r="AO225" s="566" t="n">
        <f aca="false">I225*AN225</f>
        <v>0</v>
      </c>
      <c r="AP225" s="568"/>
      <c r="AQ225" s="566" t="n">
        <f aca="false">I225*AP225</f>
        <v>0</v>
      </c>
      <c r="AR225" s="568"/>
      <c r="AS225" s="566" t="n">
        <f aca="false">I225*AR225</f>
        <v>0</v>
      </c>
      <c r="AT225" s="568"/>
      <c r="AU225" s="566" t="n">
        <f aca="false">I225*AT225</f>
        <v>0</v>
      </c>
      <c r="AV225" s="569"/>
      <c r="AW225" s="566" t="n">
        <f aca="false">I225*AV225</f>
        <v>0</v>
      </c>
      <c r="AX225" s="568"/>
      <c r="AY225" s="566" t="n">
        <f aca="false">I225*AX225</f>
        <v>0</v>
      </c>
      <c r="AZ225" s="569"/>
      <c r="BA225" s="566" t="n">
        <f aca="false">I225*AZ225</f>
        <v>0</v>
      </c>
      <c r="BB225" s="572" t="n">
        <f aca="false">J225+L225+N225+P225+R225+T225+V225+X225+Z225+AB225+AD225+AF225+AH225+AJ225+AL225+AN225+AP225+AR225+AT225+AV225+AX225+AZ225</f>
        <v>0</v>
      </c>
      <c r="BC225" s="566" t="n">
        <f aca="false">I225*BB225</f>
        <v>0</v>
      </c>
    </row>
    <row r="226" s="561" customFormat="true" ht="60" hidden="true" customHeight="false" outlineLevel="0" collapsed="false">
      <c r="B226" s="562" t="s">
        <v>2276</v>
      </c>
      <c r="C226" s="563" t="n">
        <v>190952</v>
      </c>
      <c r="D226" s="564" t="s">
        <v>703</v>
      </c>
      <c r="E226" s="564" t="s">
        <v>704</v>
      </c>
      <c r="F226" s="564"/>
      <c r="G226" s="562" t="s">
        <v>2277</v>
      </c>
      <c r="H226" s="565" t="s">
        <v>298</v>
      </c>
      <c r="I226" s="566" t="n">
        <v>142.5</v>
      </c>
      <c r="J226" s="567" t="n">
        <v>0</v>
      </c>
      <c r="K226" s="566" t="n">
        <f aca="false">I226*J226</f>
        <v>0</v>
      </c>
      <c r="L226" s="568" t="n">
        <v>0</v>
      </c>
      <c r="M226" s="566" t="n">
        <f aca="false">I226*L226</f>
        <v>0</v>
      </c>
      <c r="N226" s="569"/>
      <c r="O226" s="566" t="n">
        <f aca="false">I226*N226</f>
        <v>0</v>
      </c>
      <c r="P226" s="569" t="n">
        <v>0</v>
      </c>
      <c r="Q226" s="566" t="n">
        <f aca="false">I226*P226</f>
        <v>0</v>
      </c>
      <c r="R226" s="569"/>
      <c r="S226" s="566" t="n">
        <f aca="false">I226*R226</f>
        <v>0</v>
      </c>
      <c r="T226" s="568"/>
      <c r="U226" s="566" t="n">
        <f aca="false">I226*T226</f>
        <v>0</v>
      </c>
      <c r="V226" s="568"/>
      <c r="W226" s="566" t="n">
        <f aca="false">I226*V226</f>
        <v>0</v>
      </c>
      <c r="X226" s="569"/>
      <c r="Y226" s="566" t="n">
        <f aca="false">I226*X226</f>
        <v>0</v>
      </c>
      <c r="Z226" s="569"/>
      <c r="AA226" s="566" t="n">
        <f aca="false">I226*Z226</f>
        <v>0</v>
      </c>
      <c r="AB226" s="569"/>
      <c r="AC226" s="566" t="n">
        <f aca="false">I226*AB226</f>
        <v>0</v>
      </c>
      <c r="AD226" s="570"/>
      <c r="AE226" s="566" t="n">
        <f aca="false">I226*AD226</f>
        <v>0</v>
      </c>
      <c r="AF226" s="571"/>
      <c r="AG226" s="566" t="n">
        <f aca="false">I226*AF226</f>
        <v>0</v>
      </c>
      <c r="AH226" s="569"/>
      <c r="AI226" s="566" t="n">
        <f aca="false">I226*AH226</f>
        <v>0</v>
      </c>
      <c r="AJ226" s="569"/>
      <c r="AK226" s="566" t="n">
        <f aca="false">I226*AJ226</f>
        <v>0</v>
      </c>
      <c r="AL226" s="568"/>
      <c r="AM226" s="566" t="n">
        <f aca="false">I226*AL226</f>
        <v>0</v>
      </c>
      <c r="AN226" s="569"/>
      <c r="AO226" s="566" t="n">
        <f aca="false">I226*AN226</f>
        <v>0</v>
      </c>
      <c r="AP226" s="568"/>
      <c r="AQ226" s="566" t="n">
        <f aca="false">I226*AP226</f>
        <v>0</v>
      </c>
      <c r="AR226" s="568"/>
      <c r="AS226" s="566" t="n">
        <f aca="false">I226*AR226</f>
        <v>0</v>
      </c>
      <c r="AT226" s="568"/>
      <c r="AU226" s="566" t="n">
        <f aca="false">I226*AT226</f>
        <v>0</v>
      </c>
      <c r="AV226" s="569"/>
      <c r="AW226" s="566" t="n">
        <f aca="false">I226*AV226</f>
        <v>0</v>
      </c>
      <c r="AX226" s="568"/>
      <c r="AY226" s="566" t="n">
        <f aca="false">I226*AX226</f>
        <v>0</v>
      </c>
      <c r="AZ226" s="569"/>
      <c r="BA226" s="566" t="n">
        <f aca="false">I226*AZ226</f>
        <v>0</v>
      </c>
      <c r="BB226" s="572" t="n">
        <f aca="false">J226+L226+N226+P226+R226+T226+V226+X226+Z226+AB226+AD226+AF226+AH226+AJ226+AL226+AN226+AP226+AR226+AT226+AV226+AX226+AZ226</f>
        <v>0</v>
      </c>
      <c r="BC226" s="566" t="n">
        <f aca="false">I226*BB226</f>
        <v>0</v>
      </c>
    </row>
    <row r="227" s="561" customFormat="true" ht="30" hidden="true" customHeight="false" outlineLevel="0" collapsed="false">
      <c r="B227" s="562" t="s">
        <v>2278</v>
      </c>
      <c r="C227" s="563" t="n">
        <v>190385</v>
      </c>
      <c r="D227" s="564" t="s">
        <v>703</v>
      </c>
      <c r="E227" s="564" t="s">
        <v>704</v>
      </c>
      <c r="F227" s="564"/>
      <c r="G227" s="562" t="s">
        <v>2198</v>
      </c>
      <c r="H227" s="565" t="s">
        <v>298</v>
      </c>
      <c r="I227" s="566" t="n">
        <v>40.66</v>
      </c>
      <c r="J227" s="567" t="n">
        <v>0</v>
      </c>
      <c r="K227" s="566" t="n">
        <f aca="false">I227*J227</f>
        <v>0</v>
      </c>
      <c r="L227" s="568" t="n">
        <v>0</v>
      </c>
      <c r="M227" s="566" t="n">
        <f aca="false">I227*L227</f>
        <v>0</v>
      </c>
      <c r="N227" s="569"/>
      <c r="O227" s="566" t="n">
        <f aca="false">I227*N227</f>
        <v>0</v>
      </c>
      <c r="P227" s="569" t="n">
        <v>0</v>
      </c>
      <c r="Q227" s="566" t="n">
        <f aca="false">I227*P227</f>
        <v>0</v>
      </c>
      <c r="R227" s="569"/>
      <c r="S227" s="566" t="n">
        <f aca="false">I227*R227</f>
        <v>0</v>
      </c>
      <c r="T227" s="568"/>
      <c r="U227" s="566" t="n">
        <f aca="false">I227*T227</f>
        <v>0</v>
      </c>
      <c r="V227" s="568"/>
      <c r="W227" s="566" t="n">
        <f aca="false">I227*V227</f>
        <v>0</v>
      </c>
      <c r="X227" s="569"/>
      <c r="Y227" s="566" t="n">
        <f aca="false">I227*X227</f>
        <v>0</v>
      </c>
      <c r="Z227" s="569"/>
      <c r="AA227" s="566" t="n">
        <f aca="false">I227*Z227</f>
        <v>0</v>
      </c>
      <c r="AB227" s="569"/>
      <c r="AC227" s="566" t="n">
        <f aca="false">I227*AB227</f>
        <v>0</v>
      </c>
      <c r="AD227" s="570"/>
      <c r="AE227" s="566" t="n">
        <f aca="false">I227*AD227</f>
        <v>0</v>
      </c>
      <c r="AF227" s="571"/>
      <c r="AG227" s="566" t="n">
        <f aca="false">I227*AF227</f>
        <v>0</v>
      </c>
      <c r="AH227" s="569"/>
      <c r="AI227" s="566" t="n">
        <f aca="false">I227*AH227</f>
        <v>0</v>
      </c>
      <c r="AJ227" s="569"/>
      <c r="AK227" s="566" t="n">
        <f aca="false">I227*AJ227</f>
        <v>0</v>
      </c>
      <c r="AL227" s="568" t="n">
        <v>5</v>
      </c>
      <c r="AM227" s="566" t="n">
        <f aca="false">I227*AL227</f>
        <v>203.3</v>
      </c>
      <c r="AN227" s="569"/>
      <c r="AO227" s="566" t="n">
        <f aca="false">I227*AN227</f>
        <v>0</v>
      </c>
      <c r="AP227" s="568"/>
      <c r="AQ227" s="566" t="n">
        <f aca="false">I227*AP227</f>
        <v>0</v>
      </c>
      <c r="AR227" s="568"/>
      <c r="AS227" s="566" t="n">
        <f aca="false">I227*AR227</f>
        <v>0</v>
      </c>
      <c r="AT227" s="568"/>
      <c r="AU227" s="566" t="n">
        <f aca="false">I227*AT227</f>
        <v>0</v>
      </c>
      <c r="AV227" s="569"/>
      <c r="AW227" s="566" t="n">
        <f aca="false">I227*AV227</f>
        <v>0</v>
      </c>
      <c r="AX227" s="568"/>
      <c r="AY227" s="566" t="n">
        <f aca="false">I227*AX227</f>
        <v>0</v>
      </c>
      <c r="AZ227" s="569"/>
      <c r="BA227" s="566" t="n">
        <f aca="false">I227*AZ227</f>
        <v>0</v>
      </c>
      <c r="BB227" s="572" t="n">
        <f aca="false">J227+L227+N227+P227+R227+T227+V227+X227+Z227+AB227+AD227+AF227+AH227+AJ227+AL227+AN227+AP227+AR227+AT227+AV227+AX227+AZ227</f>
        <v>5</v>
      </c>
      <c r="BC227" s="566" t="n">
        <f aca="false">I227*BB227</f>
        <v>203.3</v>
      </c>
    </row>
    <row r="228" s="561" customFormat="true" ht="30" hidden="true" customHeight="false" outlineLevel="0" collapsed="false">
      <c r="B228" s="562" t="s">
        <v>2279</v>
      </c>
      <c r="C228" s="563" t="n">
        <v>190168</v>
      </c>
      <c r="D228" s="564" t="s">
        <v>703</v>
      </c>
      <c r="E228" s="564" t="s">
        <v>1969</v>
      </c>
      <c r="F228" s="564"/>
      <c r="G228" s="562" t="s">
        <v>82</v>
      </c>
      <c r="H228" s="565" t="s">
        <v>71</v>
      </c>
      <c r="I228" s="566" t="n">
        <v>62.54</v>
      </c>
      <c r="J228" s="567" t="n">
        <v>0</v>
      </c>
      <c r="K228" s="566" t="n">
        <f aca="false">I228*J228</f>
        <v>0</v>
      </c>
      <c r="L228" s="568" t="n">
        <v>0</v>
      </c>
      <c r="M228" s="566" t="n">
        <f aca="false">I228*L228</f>
        <v>0</v>
      </c>
      <c r="N228" s="569"/>
      <c r="O228" s="566" t="n">
        <f aca="false">I228*N228</f>
        <v>0</v>
      </c>
      <c r="P228" s="569" t="n">
        <v>0</v>
      </c>
      <c r="Q228" s="566" t="n">
        <f aca="false">I228*P228</f>
        <v>0</v>
      </c>
      <c r="R228" s="569"/>
      <c r="S228" s="566" t="n">
        <f aca="false">I228*R228</f>
        <v>0</v>
      </c>
      <c r="T228" s="568"/>
      <c r="U228" s="566" t="n">
        <f aca="false">I228*T228</f>
        <v>0</v>
      </c>
      <c r="V228" s="568"/>
      <c r="W228" s="566" t="n">
        <f aca="false">I228*V228</f>
        <v>0</v>
      </c>
      <c r="X228" s="569"/>
      <c r="Y228" s="566" t="n">
        <f aca="false">I228*X228</f>
        <v>0</v>
      </c>
      <c r="Z228" s="569"/>
      <c r="AA228" s="566" t="n">
        <f aca="false">I228*Z228</f>
        <v>0</v>
      </c>
      <c r="AB228" s="569"/>
      <c r="AC228" s="566" t="n">
        <f aca="false">I228*AB228</f>
        <v>0</v>
      </c>
      <c r="AD228" s="570"/>
      <c r="AE228" s="566" t="n">
        <f aca="false">I228*AD228</f>
        <v>0</v>
      </c>
      <c r="AF228" s="571"/>
      <c r="AG228" s="566" t="n">
        <f aca="false">I228*AF228</f>
        <v>0</v>
      </c>
      <c r="AH228" s="569"/>
      <c r="AI228" s="566" t="n">
        <f aca="false">I228*AH228</f>
        <v>0</v>
      </c>
      <c r="AJ228" s="569"/>
      <c r="AK228" s="566" t="n">
        <f aca="false">I228*AJ228</f>
        <v>0</v>
      </c>
      <c r="AL228" s="568"/>
      <c r="AM228" s="566" t="n">
        <f aca="false">I228*AL228</f>
        <v>0</v>
      </c>
      <c r="AN228" s="569" t="n">
        <v>500</v>
      </c>
      <c r="AO228" s="566" t="n">
        <f aca="false">I228*AN228</f>
        <v>31270</v>
      </c>
      <c r="AP228" s="568" t="n">
        <v>56</v>
      </c>
      <c r="AQ228" s="566" t="n">
        <f aca="false">I228*AP228</f>
        <v>3502.24</v>
      </c>
      <c r="AR228" s="568"/>
      <c r="AS228" s="566" t="n">
        <f aca="false">I228*AR228</f>
        <v>0</v>
      </c>
      <c r="AT228" s="568"/>
      <c r="AU228" s="566" t="n">
        <f aca="false">I228*AT228</f>
        <v>0</v>
      </c>
      <c r="AV228" s="569"/>
      <c r="AW228" s="566" t="n">
        <f aca="false">I228*AV228</f>
        <v>0</v>
      </c>
      <c r="AX228" s="568"/>
      <c r="AY228" s="566" t="n">
        <f aca="false">I228*AX228</f>
        <v>0</v>
      </c>
      <c r="AZ228" s="569"/>
      <c r="BA228" s="566" t="n">
        <f aca="false">I228*AZ228</f>
        <v>0</v>
      </c>
      <c r="BB228" s="572" t="n">
        <f aca="false">J228+L228+N228+P228+R228+T228+V228+X228+Z228+AB228+AD228+AF228+AH228+AJ228+AL228+AN228+AP228+AR228+AT228+AV228+AX228+AZ228</f>
        <v>556</v>
      </c>
      <c r="BC228" s="566" t="n">
        <f aca="false">I228*BB228</f>
        <v>34772.24</v>
      </c>
    </row>
    <row r="229" s="561" customFormat="true" ht="30" hidden="true" customHeight="false" outlineLevel="0" collapsed="false">
      <c r="B229" s="562" t="s">
        <v>2279</v>
      </c>
      <c r="C229" s="563" t="n">
        <v>190169</v>
      </c>
      <c r="D229" s="564" t="s">
        <v>703</v>
      </c>
      <c r="E229" s="564" t="s">
        <v>1969</v>
      </c>
      <c r="F229" s="564"/>
      <c r="G229" s="562" t="s">
        <v>163</v>
      </c>
      <c r="H229" s="565" t="s">
        <v>71</v>
      </c>
      <c r="I229" s="566" t="n">
        <v>62.54</v>
      </c>
      <c r="J229" s="567" t="n">
        <v>0</v>
      </c>
      <c r="K229" s="566" t="n">
        <f aca="false">I229*J229</f>
        <v>0</v>
      </c>
      <c r="L229" s="568" t="n">
        <v>0</v>
      </c>
      <c r="M229" s="566" t="n">
        <f aca="false">I229*L229</f>
        <v>0</v>
      </c>
      <c r="N229" s="569"/>
      <c r="O229" s="566" t="n">
        <f aca="false">I229*N229</f>
        <v>0</v>
      </c>
      <c r="P229" s="569" t="n">
        <v>0</v>
      </c>
      <c r="Q229" s="566" t="n">
        <f aca="false">I229*P229</f>
        <v>0</v>
      </c>
      <c r="R229" s="569"/>
      <c r="S229" s="566" t="n">
        <f aca="false">I229*R229</f>
        <v>0</v>
      </c>
      <c r="T229" s="568"/>
      <c r="U229" s="566" t="n">
        <f aca="false">I229*T229</f>
        <v>0</v>
      </c>
      <c r="V229" s="568"/>
      <c r="W229" s="566" t="n">
        <f aca="false">I229*V229</f>
        <v>0</v>
      </c>
      <c r="X229" s="569"/>
      <c r="Y229" s="566" t="n">
        <f aca="false">I229*X229</f>
        <v>0</v>
      </c>
      <c r="Z229" s="569"/>
      <c r="AA229" s="566" t="n">
        <f aca="false">I229*Z229</f>
        <v>0</v>
      </c>
      <c r="AB229" s="569"/>
      <c r="AC229" s="566" t="n">
        <f aca="false">I229*AB229</f>
        <v>0</v>
      </c>
      <c r="AD229" s="570"/>
      <c r="AE229" s="566" t="n">
        <f aca="false">I229*AD229</f>
        <v>0</v>
      </c>
      <c r="AF229" s="571"/>
      <c r="AG229" s="566" t="n">
        <f aca="false">I229*AF229</f>
        <v>0</v>
      </c>
      <c r="AH229" s="569"/>
      <c r="AI229" s="566" t="n">
        <f aca="false">I229*AH229</f>
        <v>0</v>
      </c>
      <c r="AJ229" s="569"/>
      <c r="AK229" s="566" t="n">
        <f aca="false">I229*AJ229</f>
        <v>0</v>
      </c>
      <c r="AL229" s="568"/>
      <c r="AM229" s="566" t="n">
        <f aca="false">I229*AL229</f>
        <v>0</v>
      </c>
      <c r="AN229" s="569" t="n">
        <v>1200</v>
      </c>
      <c r="AO229" s="566" t="n">
        <f aca="false">I229*AN229</f>
        <v>75048</v>
      </c>
      <c r="AP229" s="568"/>
      <c r="AQ229" s="566" t="n">
        <f aca="false">I229*AP229</f>
        <v>0</v>
      </c>
      <c r="AR229" s="568"/>
      <c r="AS229" s="566" t="n">
        <f aca="false">I229*AR229</f>
        <v>0</v>
      </c>
      <c r="AT229" s="568"/>
      <c r="AU229" s="566" t="n">
        <f aca="false">I229*AT229</f>
        <v>0</v>
      </c>
      <c r="AV229" s="569"/>
      <c r="AW229" s="566" t="n">
        <f aca="false">I229*AV229</f>
        <v>0</v>
      </c>
      <c r="AX229" s="568"/>
      <c r="AY229" s="566" t="n">
        <f aca="false">I229*AX229</f>
        <v>0</v>
      </c>
      <c r="AZ229" s="569"/>
      <c r="BA229" s="566" t="n">
        <f aca="false">I229*AZ229</f>
        <v>0</v>
      </c>
      <c r="BB229" s="572" t="n">
        <f aca="false">J229+L229+N229+P229+R229+T229+V229+X229+Z229+AB229+AD229+AF229+AH229+AJ229+AL229+AN229+AP229+AR229+AT229+AV229+AX229+AZ229</f>
        <v>1200</v>
      </c>
      <c r="BC229" s="566" t="n">
        <f aca="false">I229*BB229</f>
        <v>75048</v>
      </c>
    </row>
    <row r="230" s="561" customFormat="true" ht="30" hidden="true" customHeight="false" outlineLevel="0" collapsed="false">
      <c r="B230" s="562" t="s">
        <v>2280</v>
      </c>
      <c r="C230" s="563" t="n">
        <v>190386</v>
      </c>
      <c r="D230" s="564" t="s">
        <v>703</v>
      </c>
      <c r="E230" s="564" t="s">
        <v>704</v>
      </c>
      <c r="F230" s="564"/>
      <c r="G230" s="562" t="s">
        <v>2281</v>
      </c>
      <c r="H230" s="565" t="s">
        <v>298</v>
      </c>
      <c r="I230" s="566" t="n">
        <v>31.48</v>
      </c>
      <c r="J230" s="567" t="n">
        <v>0</v>
      </c>
      <c r="K230" s="566" t="n">
        <f aca="false">I230*J230</f>
        <v>0</v>
      </c>
      <c r="L230" s="568" t="n">
        <v>0</v>
      </c>
      <c r="M230" s="566" t="n">
        <f aca="false">I230*L230</f>
        <v>0</v>
      </c>
      <c r="N230" s="569"/>
      <c r="O230" s="566" t="n">
        <f aca="false">I230*N230</f>
        <v>0</v>
      </c>
      <c r="P230" s="569" t="n">
        <v>0</v>
      </c>
      <c r="Q230" s="566" t="n">
        <f aca="false">I230*P230</f>
        <v>0</v>
      </c>
      <c r="R230" s="569"/>
      <c r="S230" s="566" t="n">
        <f aca="false">I230*R230</f>
        <v>0</v>
      </c>
      <c r="T230" s="568"/>
      <c r="U230" s="566" t="n">
        <f aca="false">I230*T230</f>
        <v>0</v>
      </c>
      <c r="V230" s="568"/>
      <c r="W230" s="566" t="n">
        <f aca="false">I230*V230</f>
        <v>0</v>
      </c>
      <c r="X230" s="569"/>
      <c r="Y230" s="566" t="n">
        <f aca="false">I230*X230</f>
        <v>0</v>
      </c>
      <c r="Z230" s="569"/>
      <c r="AA230" s="566" t="n">
        <f aca="false">I230*Z230</f>
        <v>0</v>
      </c>
      <c r="AB230" s="569"/>
      <c r="AC230" s="566" t="n">
        <f aca="false">I230*AB230</f>
        <v>0</v>
      </c>
      <c r="AD230" s="570"/>
      <c r="AE230" s="566" t="n">
        <f aca="false">I230*AD230</f>
        <v>0</v>
      </c>
      <c r="AF230" s="571"/>
      <c r="AG230" s="566" t="n">
        <f aca="false">I230*AF230</f>
        <v>0</v>
      </c>
      <c r="AH230" s="569"/>
      <c r="AI230" s="566" t="n">
        <f aca="false">I230*AH230</f>
        <v>0</v>
      </c>
      <c r="AJ230" s="569"/>
      <c r="AK230" s="566" t="n">
        <f aca="false">I230*AJ230</f>
        <v>0</v>
      </c>
      <c r="AL230" s="568"/>
      <c r="AM230" s="566" t="n">
        <f aca="false">I230*AL230</f>
        <v>0</v>
      </c>
      <c r="AN230" s="569"/>
      <c r="AO230" s="566" t="n">
        <f aca="false">I230*AN230</f>
        <v>0</v>
      </c>
      <c r="AP230" s="568"/>
      <c r="AQ230" s="566" t="n">
        <f aca="false">I230*AP230</f>
        <v>0</v>
      </c>
      <c r="AR230" s="568"/>
      <c r="AS230" s="566" t="n">
        <f aca="false">I230*AR230</f>
        <v>0</v>
      </c>
      <c r="AT230" s="568"/>
      <c r="AU230" s="566" t="n">
        <f aca="false">I230*AT230</f>
        <v>0</v>
      </c>
      <c r="AV230" s="569"/>
      <c r="AW230" s="566" t="n">
        <f aca="false">I230*AV230</f>
        <v>0</v>
      </c>
      <c r="AX230" s="568"/>
      <c r="AY230" s="566" t="n">
        <f aca="false">I230*AX230</f>
        <v>0</v>
      </c>
      <c r="AZ230" s="569"/>
      <c r="BA230" s="566" t="n">
        <f aca="false">I230*AZ230</f>
        <v>0</v>
      </c>
      <c r="BB230" s="572" t="n">
        <f aca="false">J230+L230+N230+P230+R230+T230+V230+X230+Z230+AB230+AD230+AF230+AH230+AJ230+AL230+AN230+AP230+AR230+AT230+AV230+AX230+AZ230</f>
        <v>0</v>
      </c>
      <c r="BC230" s="566" t="n">
        <f aca="false">I230*BB230</f>
        <v>0</v>
      </c>
    </row>
    <row r="231" s="561" customFormat="true" ht="30" hidden="true" customHeight="false" outlineLevel="0" collapsed="false">
      <c r="B231" s="562" t="s">
        <v>2280</v>
      </c>
      <c r="C231" s="563" t="n">
        <v>190387</v>
      </c>
      <c r="D231" s="564" t="s">
        <v>703</v>
      </c>
      <c r="E231" s="564" t="s">
        <v>704</v>
      </c>
      <c r="F231" s="564"/>
      <c r="G231" s="562" t="s">
        <v>2282</v>
      </c>
      <c r="H231" s="565" t="s">
        <v>298</v>
      </c>
      <c r="I231" s="566" t="n">
        <v>31.48</v>
      </c>
      <c r="J231" s="567" t="n">
        <v>0</v>
      </c>
      <c r="K231" s="566" t="n">
        <f aca="false">I231*J231</f>
        <v>0</v>
      </c>
      <c r="L231" s="568" t="n">
        <v>0</v>
      </c>
      <c r="M231" s="566" t="n">
        <f aca="false">I231*L231</f>
        <v>0</v>
      </c>
      <c r="N231" s="569"/>
      <c r="O231" s="566" t="n">
        <f aca="false">I231*N231</f>
        <v>0</v>
      </c>
      <c r="P231" s="569" t="n">
        <v>0</v>
      </c>
      <c r="Q231" s="566" t="n">
        <f aca="false">I231*P231</f>
        <v>0</v>
      </c>
      <c r="R231" s="569"/>
      <c r="S231" s="566" t="n">
        <f aca="false">I231*R231</f>
        <v>0</v>
      </c>
      <c r="T231" s="568"/>
      <c r="U231" s="566" t="n">
        <f aca="false">I231*T231</f>
        <v>0</v>
      </c>
      <c r="V231" s="568"/>
      <c r="W231" s="566" t="n">
        <f aca="false">I231*V231</f>
        <v>0</v>
      </c>
      <c r="X231" s="569"/>
      <c r="Y231" s="566" t="n">
        <f aca="false">I231*X231</f>
        <v>0</v>
      </c>
      <c r="Z231" s="569"/>
      <c r="AA231" s="566" t="n">
        <f aca="false">I231*Z231</f>
        <v>0</v>
      </c>
      <c r="AB231" s="569"/>
      <c r="AC231" s="566" t="n">
        <f aca="false">I231*AB231</f>
        <v>0</v>
      </c>
      <c r="AD231" s="570"/>
      <c r="AE231" s="566" t="n">
        <f aca="false">I231*AD231</f>
        <v>0</v>
      </c>
      <c r="AF231" s="571"/>
      <c r="AG231" s="566" t="n">
        <f aca="false">I231*AF231</f>
        <v>0</v>
      </c>
      <c r="AH231" s="569"/>
      <c r="AI231" s="566" t="n">
        <f aca="false">I231*AH231</f>
        <v>0</v>
      </c>
      <c r="AJ231" s="569"/>
      <c r="AK231" s="566" t="n">
        <f aca="false">I231*AJ231</f>
        <v>0</v>
      </c>
      <c r="AL231" s="568"/>
      <c r="AM231" s="566" t="n">
        <f aca="false">I231*AL231</f>
        <v>0</v>
      </c>
      <c r="AN231" s="569"/>
      <c r="AO231" s="566" t="n">
        <f aca="false">I231*AN231</f>
        <v>0</v>
      </c>
      <c r="AP231" s="568"/>
      <c r="AQ231" s="566" t="n">
        <f aca="false">I231*AP231</f>
        <v>0</v>
      </c>
      <c r="AR231" s="568"/>
      <c r="AS231" s="566" t="n">
        <f aca="false">I231*AR231</f>
        <v>0</v>
      </c>
      <c r="AT231" s="568"/>
      <c r="AU231" s="566" t="n">
        <f aca="false">I231*AT231</f>
        <v>0</v>
      </c>
      <c r="AV231" s="569"/>
      <c r="AW231" s="566" t="n">
        <f aca="false">I231*AV231</f>
        <v>0</v>
      </c>
      <c r="AX231" s="568"/>
      <c r="AY231" s="566" t="n">
        <f aca="false">I231*AX231</f>
        <v>0</v>
      </c>
      <c r="AZ231" s="569"/>
      <c r="BA231" s="566" t="n">
        <f aca="false">I231*AZ231</f>
        <v>0</v>
      </c>
      <c r="BB231" s="572" t="n">
        <f aca="false">J231+L231+N231+P231+R231+T231+V231+X231+Z231+AB231+AD231+AF231+AH231+AJ231+AL231+AN231+AP231+AR231+AT231+AV231+AX231+AZ231</f>
        <v>0</v>
      </c>
      <c r="BC231" s="566" t="n">
        <f aca="false">I231*BB231</f>
        <v>0</v>
      </c>
    </row>
    <row r="232" s="561" customFormat="true" ht="30" hidden="true" customHeight="false" outlineLevel="0" collapsed="false">
      <c r="B232" s="562" t="s">
        <v>2280</v>
      </c>
      <c r="C232" s="563" t="n">
        <v>190388</v>
      </c>
      <c r="D232" s="564" t="s">
        <v>703</v>
      </c>
      <c r="E232" s="564" t="s">
        <v>704</v>
      </c>
      <c r="F232" s="564"/>
      <c r="G232" s="562" t="s">
        <v>2283</v>
      </c>
      <c r="H232" s="565" t="s">
        <v>298</v>
      </c>
      <c r="I232" s="566" t="n">
        <v>31.48</v>
      </c>
      <c r="J232" s="567" t="n">
        <v>0</v>
      </c>
      <c r="K232" s="566" t="n">
        <f aca="false">I232*J232</f>
        <v>0</v>
      </c>
      <c r="L232" s="568" t="n">
        <v>0</v>
      </c>
      <c r="M232" s="566" t="n">
        <f aca="false">I232*L232</f>
        <v>0</v>
      </c>
      <c r="N232" s="569"/>
      <c r="O232" s="566" t="n">
        <f aca="false">I232*N232</f>
        <v>0</v>
      </c>
      <c r="P232" s="569" t="n">
        <v>2000</v>
      </c>
      <c r="Q232" s="566" t="n">
        <f aca="false">I232*P232</f>
        <v>62960</v>
      </c>
      <c r="R232" s="569"/>
      <c r="S232" s="566" t="n">
        <f aca="false">I232*R232</f>
        <v>0</v>
      </c>
      <c r="T232" s="568"/>
      <c r="U232" s="566" t="n">
        <f aca="false">I232*T232</f>
        <v>0</v>
      </c>
      <c r="V232" s="568"/>
      <c r="W232" s="566" t="n">
        <f aca="false">I232*V232</f>
        <v>0</v>
      </c>
      <c r="X232" s="569"/>
      <c r="Y232" s="566" t="n">
        <f aca="false">I232*X232</f>
        <v>0</v>
      </c>
      <c r="Z232" s="569"/>
      <c r="AA232" s="566" t="n">
        <f aca="false">I232*Z232</f>
        <v>0</v>
      </c>
      <c r="AB232" s="569"/>
      <c r="AC232" s="566" t="n">
        <f aca="false">I232*AB232</f>
        <v>0</v>
      </c>
      <c r="AD232" s="570"/>
      <c r="AE232" s="566" t="n">
        <f aca="false">I232*AD232</f>
        <v>0</v>
      </c>
      <c r="AF232" s="571"/>
      <c r="AG232" s="566" t="n">
        <f aca="false">I232*AF232</f>
        <v>0</v>
      </c>
      <c r="AH232" s="569"/>
      <c r="AI232" s="566" t="n">
        <f aca="false">I232*AH232</f>
        <v>0</v>
      </c>
      <c r="AJ232" s="569"/>
      <c r="AK232" s="566" t="n">
        <f aca="false">I232*AJ232</f>
        <v>0</v>
      </c>
      <c r="AL232" s="568"/>
      <c r="AM232" s="566" t="n">
        <f aca="false">I232*AL232</f>
        <v>0</v>
      </c>
      <c r="AN232" s="569"/>
      <c r="AO232" s="566" t="n">
        <f aca="false">I232*AN232</f>
        <v>0</v>
      </c>
      <c r="AP232" s="568"/>
      <c r="AQ232" s="566" t="n">
        <f aca="false">I232*AP232</f>
        <v>0</v>
      </c>
      <c r="AR232" s="568"/>
      <c r="AS232" s="566" t="n">
        <f aca="false">I232*AR232</f>
        <v>0</v>
      </c>
      <c r="AT232" s="568"/>
      <c r="AU232" s="566" t="n">
        <f aca="false">I232*AT232</f>
        <v>0</v>
      </c>
      <c r="AV232" s="569"/>
      <c r="AW232" s="566" t="n">
        <f aca="false">I232*AV232</f>
        <v>0</v>
      </c>
      <c r="AX232" s="568"/>
      <c r="AY232" s="566" t="n">
        <f aca="false">I232*AX232</f>
        <v>0</v>
      </c>
      <c r="AZ232" s="569"/>
      <c r="BA232" s="566" t="n">
        <f aca="false">I232*AZ232</f>
        <v>0</v>
      </c>
      <c r="BB232" s="572" t="n">
        <f aca="false">J232+L232+N232+P232+R232+T232+V232+X232+Z232+AB232+AD232+AF232+AH232+AJ232+AL232+AN232+AP232+AR232+AT232+AV232+AX232+AZ232</f>
        <v>2000</v>
      </c>
      <c r="BC232" s="566" t="n">
        <f aca="false">I232*BB232</f>
        <v>62960</v>
      </c>
    </row>
    <row r="233" s="561" customFormat="true" ht="30" hidden="true" customHeight="false" outlineLevel="0" collapsed="false">
      <c r="B233" s="562" t="s">
        <v>2280</v>
      </c>
      <c r="C233" s="563" t="n">
        <v>190389</v>
      </c>
      <c r="D233" s="564" t="s">
        <v>703</v>
      </c>
      <c r="E233" s="564" t="s">
        <v>704</v>
      </c>
      <c r="F233" s="564"/>
      <c r="G233" s="562" t="s">
        <v>2284</v>
      </c>
      <c r="H233" s="565" t="s">
        <v>298</v>
      </c>
      <c r="I233" s="566" t="n">
        <v>31.48</v>
      </c>
      <c r="J233" s="567" t="n">
        <v>0</v>
      </c>
      <c r="K233" s="566" t="n">
        <f aca="false">I233*J233</f>
        <v>0</v>
      </c>
      <c r="L233" s="568" t="n">
        <v>0</v>
      </c>
      <c r="M233" s="566" t="n">
        <f aca="false">I233*L233</f>
        <v>0</v>
      </c>
      <c r="N233" s="569"/>
      <c r="O233" s="566" t="n">
        <f aca="false">I233*N233</f>
        <v>0</v>
      </c>
      <c r="P233" s="569" t="n">
        <v>0</v>
      </c>
      <c r="Q233" s="566" t="n">
        <f aca="false">I233*P233</f>
        <v>0</v>
      </c>
      <c r="R233" s="569"/>
      <c r="S233" s="566" t="n">
        <f aca="false">I233*R233</f>
        <v>0</v>
      </c>
      <c r="T233" s="568"/>
      <c r="U233" s="566" t="n">
        <f aca="false">I233*T233</f>
        <v>0</v>
      </c>
      <c r="V233" s="568"/>
      <c r="W233" s="566" t="n">
        <f aca="false">I233*V233</f>
        <v>0</v>
      </c>
      <c r="X233" s="569"/>
      <c r="Y233" s="566" t="n">
        <f aca="false">I233*X233</f>
        <v>0</v>
      </c>
      <c r="Z233" s="569"/>
      <c r="AA233" s="566" t="n">
        <f aca="false">I233*Z233</f>
        <v>0</v>
      </c>
      <c r="AB233" s="569"/>
      <c r="AC233" s="566" t="n">
        <f aca="false">I233*AB233</f>
        <v>0</v>
      </c>
      <c r="AD233" s="570"/>
      <c r="AE233" s="566" t="n">
        <f aca="false">I233*AD233</f>
        <v>0</v>
      </c>
      <c r="AF233" s="571"/>
      <c r="AG233" s="566" t="n">
        <f aca="false">I233*AF233</f>
        <v>0</v>
      </c>
      <c r="AH233" s="569"/>
      <c r="AI233" s="566" t="n">
        <f aca="false">I233*AH233</f>
        <v>0</v>
      </c>
      <c r="AJ233" s="569"/>
      <c r="AK233" s="566" t="n">
        <f aca="false">I233*AJ233</f>
        <v>0</v>
      </c>
      <c r="AL233" s="568"/>
      <c r="AM233" s="566" t="n">
        <f aca="false">I233*AL233</f>
        <v>0</v>
      </c>
      <c r="AN233" s="569"/>
      <c r="AO233" s="566" t="n">
        <f aca="false">I233*AN233</f>
        <v>0</v>
      </c>
      <c r="AP233" s="568"/>
      <c r="AQ233" s="566" t="n">
        <f aca="false">I233*AP233</f>
        <v>0</v>
      </c>
      <c r="AR233" s="568"/>
      <c r="AS233" s="566" t="n">
        <f aca="false">I233*AR233</f>
        <v>0</v>
      </c>
      <c r="AT233" s="568"/>
      <c r="AU233" s="566" t="n">
        <f aca="false">I233*AT233</f>
        <v>0</v>
      </c>
      <c r="AV233" s="569"/>
      <c r="AW233" s="566" t="n">
        <f aca="false">I233*AV233</f>
        <v>0</v>
      </c>
      <c r="AX233" s="568"/>
      <c r="AY233" s="566" t="n">
        <f aca="false">I233*AX233</f>
        <v>0</v>
      </c>
      <c r="AZ233" s="569"/>
      <c r="BA233" s="566" t="n">
        <f aca="false">I233*AZ233</f>
        <v>0</v>
      </c>
      <c r="BB233" s="572" t="n">
        <f aca="false">J233+L233+N233+P233+R233+T233+V233+X233+Z233+AB233+AD233+AF233+AH233+AJ233+AL233+AN233+AP233+AR233+AT233+AV233+AX233+AZ233</f>
        <v>0</v>
      </c>
      <c r="BC233" s="566" t="n">
        <f aca="false">I233*BB233</f>
        <v>0</v>
      </c>
    </row>
    <row r="234" s="561" customFormat="true" ht="30" hidden="true" customHeight="false" outlineLevel="0" collapsed="false">
      <c r="B234" s="562" t="s">
        <v>2280</v>
      </c>
      <c r="C234" s="563" t="n">
        <v>190390</v>
      </c>
      <c r="D234" s="564" t="s">
        <v>703</v>
      </c>
      <c r="E234" s="564" t="s">
        <v>704</v>
      </c>
      <c r="F234" s="564"/>
      <c r="G234" s="562" t="s">
        <v>2285</v>
      </c>
      <c r="H234" s="565" t="s">
        <v>298</v>
      </c>
      <c r="I234" s="566" t="n">
        <v>31.48</v>
      </c>
      <c r="J234" s="567" t="n">
        <v>0</v>
      </c>
      <c r="K234" s="566" t="n">
        <f aca="false">I234*J234</f>
        <v>0</v>
      </c>
      <c r="L234" s="568" t="n">
        <v>0</v>
      </c>
      <c r="M234" s="566" t="n">
        <f aca="false">I234*L234</f>
        <v>0</v>
      </c>
      <c r="N234" s="569"/>
      <c r="O234" s="566" t="n">
        <f aca="false">I234*N234</f>
        <v>0</v>
      </c>
      <c r="P234" s="569" t="n">
        <v>0</v>
      </c>
      <c r="Q234" s="566" t="n">
        <f aca="false">I234*P234</f>
        <v>0</v>
      </c>
      <c r="R234" s="569"/>
      <c r="S234" s="566" t="n">
        <f aca="false">I234*R234</f>
        <v>0</v>
      </c>
      <c r="T234" s="568"/>
      <c r="U234" s="566" t="n">
        <f aca="false">I234*T234</f>
        <v>0</v>
      </c>
      <c r="V234" s="568"/>
      <c r="W234" s="566" t="n">
        <f aca="false">I234*V234</f>
        <v>0</v>
      </c>
      <c r="X234" s="569"/>
      <c r="Y234" s="566" t="n">
        <f aca="false">I234*X234</f>
        <v>0</v>
      </c>
      <c r="Z234" s="569"/>
      <c r="AA234" s="566" t="n">
        <f aca="false">I234*Z234</f>
        <v>0</v>
      </c>
      <c r="AB234" s="569"/>
      <c r="AC234" s="566" t="n">
        <f aca="false">I234*AB234</f>
        <v>0</v>
      </c>
      <c r="AD234" s="570"/>
      <c r="AE234" s="566" t="n">
        <f aca="false">I234*AD234</f>
        <v>0</v>
      </c>
      <c r="AF234" s="571"/>
      <c r="AG234" s="566" t="n">
        <f aca="false">I234*AF234</f>
        <v>0</v>
      </c>
      <c r="AH234" s="569"/>
      <c r="AI234" s="566" t="n">
        <f aca="false">I234*AH234</f>
        <v>0</v>
      </c>
      <c r="AJ234" s="569"/>
      <c r="AK234" s="566" t="n">
        <f aca="false">I234*AJ234</f>
        <v>0</v>
      </c>
      <c r="AL234" s="568"/>
      <c r="AM234" s="566" t="n">
        <f aca="false">I234*AL234</f>
        <v>0</v>
      </c>
      <c r="AN234" s="569"/>
      <c r="AO234" s="566" t="n">
        <f aca="false">I234*AN234</f>
        <v>0</v>
      </c>
      <c r="AP234" s="568"/>
      <c r="AQ234" s="566" t="n">
        <f aca="false">I234*AP234</f>
        <v>0</v>
      </c>
      <c r="AR234" s="568"/>
      <c r="AS234" s="566" t="n">
        <f aca="false">I234*AR234</f>
        <v>0</v>
      </c>
      <c r="AT234" s="568"/>
      <c r="AU234" s="566" t="n">
        <f aca="false">I234*AT234</f>
        <v>0</v>
      </c>
      <c r="AV234" s="569"/>
      <c r="AW234" s="566" t="n">
        <f aca="false">I234*AV234</f>
        <v>0</v>
      </c>
      <c r="AX234" s="568"/>
      <c r="AY234" s="566" t="n">
        <f aca="false">I234*AX234</f>
        <v>0</v>
      </c>
      <c r="AZ234" s="569"/>
      <c r="BA234" s="566" t="n">
        <f aca="false">I234*AZ234</f>
        <v>0</v>
      </c>
      <c r="BB234" s="572" t="n">
        <f aca="false">J234+L234+N234+P234+R234+T234+V234+X234+Z234+AB234+AD234+AF234+AH234+AJ234+AL234+AN234+AP234+AR234+AT234+AV234+AX234+AZ234</f>
        <v>0</v>
      </c>
      <c r="BC234" s="566" t="n">
        <f aca="false">I234*BB234</f>
        <v>0</v>
      </c>
    </row>
    <row r="235" s="561" customFormat="true" ht="30" hidden="true" customHeight="false" outlineLevel="0" collapsed="false">
      <c r="B235" s="562" t="s">
        <v>2280</v>
      </c>
      <c r="C235" s="563" t="n">
        <v>190391</v>
      </c>
      <c r="D235" s="564" t="s">
        <v>703</v>
      </c>
      <c r="E235" s="564" t="s">
        <v>704</v>
      </c>
      <c r="F235" s="564"/>
      <c r="G235" s="562" t="s">
        <v>2286</v>
      </c>
      <c r="H235" s="565" t="s">
        <v>298</v>
      </c>
      <c r="I235" s="566" t="n">
        <v>31.48</v>
      </c>
      <c r="J235" s="567" t="n">
        <v>0</v>
      </c>
      <c r="K235" s="566" t="n">
        <f aca="false">I235*J235</f>
        <v>0</v>
      </c>
      <c r="L235" s="568" t="n">
        <v>0</v>
      </c>
      <c r="M235" s="566" t="n">
        <f aca="false">I235*L235</f>
        <v>0</v>
      </c>
      <c r="N235" s="569"/>
      <c r="O235" s="566" t="n">
        <f aca="false">I235*N235</f>
        <v>0</v>
      </c>
      <c r="P235" s="569" t="n">
        <v>0</v>
      </c>
      <c r="Q235" s="566" t="n">
        <f aca="false">I235*P235</f>
        <v>0</v>
      </c>
      <c r="R235" s="569"/>
      <c r="S235" s="566" t="n">
        <f aca="false">I235*R235</f>
        <v>0</v>
      </c>
      <c r="T235" s="568"/>
      <c r="U235" s="566" t="n">
        <f aca="false">I235*T235</f>
        <v>0</v>
      </c>
      <c r="V235" s="568"/>
      <c r="W235" s="566" t="n">
        <f aca="false">I235*V235</f>
        <v>0</v>
      </c>
      <c r="X235" s="569"/>
      <c r="Y235" s="566" t="n">
        <f aca="false">I235*X235</f>
        <v>0</v>
      </c>
      <c r="Z235" s="569"/>
      <c r="AA235" s="566" t="n">
        <f aca="false">I235*Z235</f>
        <v>0</v>
      </c>
      <c r="AB235" s="569"/>
      <c r="AC235" s="566" t="n">
        <f aca="false">I235*AB235</f>
        <v>0</v>
      </c>
      <c r="AD235" s="570"/>
      <c r="AE235" s="566" t="n">
        <f aca="false">I235*AD235</f>
        <v>0</v>
      </c>
      <c r="AF235" s="571"/>
      <c r="AG235" s="566" t="n">
        <f aca="false">I235*AF235</f>
        <v>0</v>
      </c>
      <c r="AH235" s="569"/>
      <c r="AI235" s="566" t="n">
        <f aca="false">I235*AH235</f>
        <v>0</v>
      </c>
      <c r="AJ235" s="569"/>
      <c r="AK235" s="566" t="n">
        <f aca="false">I235*AJ235</f>
        <v>0</v>
      </c>
      <c r="AL235" s="568"/>
      <c r="AM235" s="566" t="n">
        <f aca="false">I235*AL235</f>
        <v>0</v>
      </c>
      <c r="AN235" s="569"/>
      <c r="AO235" s="566" t="n">
        <f aca="false">I235*AN235</f>
        <v>0</v>
      </c>
      <c r="AP235" s="568"/>
      <c r="AQ235" s="566" t="n">
        <f aca="false">I235*AP235</f>
        <v>0</v>
      </c>
      <c r="AR235" s="568"/>
      <c r="AS235" s="566" t="n">
        <f aca="false">I235*AR235</f>
        <v>0</v>
      </c>
      <c r="AT235" s="568"/>
      <c r="AU235" s="566" t="n">
        <f aca="false">I235*AT235</f>
        <v>0</v>
      </c>
      <c r="AV235" s="569"/>
      <c r="AW235" s="566" t="n">
        <f aca="false">I235*AV235</f>
        <v>0</v>
      </c>
      <c r="AX235" s="568"/>
      <c r="AY235" s="566" t="n">
        <f aca="false">I235*AX235</f>
        <v>0</v>
      </c>
      <c r="AZ235" s="569"/>
      <c r="BA235" s="566" t="n">
        <f aca="false">I235*AZ235</f>
        <v>0</v>
      </c>
      <c r="BB235" s="572" t="n">
        <f aca="false">J235+L235+N235+P235+R235+T235+V235+X235+Z235+AB235+AD235+AF235+AH235+AJ235+AL235+AN235+AP235+AR235+AT235+AV235+AX235+AZ235</f>
        <v>0</v>
      </c>
      <c r="BC235" s="566" t="n">
        <f aca="false">I235*BB235</f>
        <v>0</v>
      </c>
    </row>
    <row r="236" s="561" customFormat="true" ht="30" hidden="true" customHeight="false" outlineLevel="0" collapsed="false">
      <c r="B236" s="562" t="s">
        <v>2287</v>
      </c>
      <c r="C236" s="563" t="n">
        <v>190392</v>
      </c>
      <c r="D236" s="564" t="s">
        <v>703</v>
      </c>
      <c r="E236" s="564" t="s">
        <v>704</v>
      </c>
      <c r="F236" s="564"/>
      <c r="G236" s="562" t="s">
        <v>2288</v>
      </c>
      <c r="H236" s="565" t="s">
        <v>298</v>
      </c>
      <c r="I236" s="566" t="n">
        <v>16.82</v>
      </c>
      <c r="J236" s="567" t="n">
        <v>0</v>
      </c>
      <c r="K236" s="566" t="n">
        <f aca="false">I236*J236</f>
        <v>0</v>
      </c>
      <c r="L236" s="568" t="n">
        <v>0</v>
      </c>
      <c r="M236" s="566" t="n">
        <f aca="false">I236*L236</f>
        <v>0</v>
      </c>
      <c r="N236" s="569"/>
      <c r="O236" s="566" t="n">
        <f aca="false">I236*N236</f>
        <v>0</v>
      </c>
      <c r="P236" s="569" t="n">
        <v>2000</v>
      </c>
      <c r="Q236" s="566" t="n">
        <f aca="false">I236*P236</f>
        <v>33640</v>
      </c>
      <c r="R236" s="569"/>
      <c r="S236" s="566" t="n">
        <f aca="false">I236*R236</f>
        <v>0</v>
      </c>
      <c r="T236" s="568"/>
      <c r="U236" s="566" t="n">
        <f aca="false">I236*T236</f>
        <v>0</v>
      </c>
      <c r="V236" s="568"/>
      <c r="W236" s="566" t="n">
        <f aca="false">I236*V236</f>
        <v>0</v>
      </c>
      <c r="X236" s="569"/>
      <c r="Y236" s="566" t="n">
        <f aca="false">I236*X236</f>
        <v>0</v>
      </c>
      <c r="Z236" s="569"/>
      <c r="AA236" s="566" t="n">
        <f aca="false">I236*Z236</f>
        <v>0</v>
      </c>
      <c r="AB236" s="569"/>
      <c r="AC236" s="566" t="n">
        <f aca="false">I236*AB236</f>
        <v>0</v>
      </c>
      <c r="AD236" s="570"/>
      <c r="AE236" s="566" t="n">
        <f aca="false">I236*AD236</f>
        <v>0</v>
      </c>
      <c r="AF236" s="571"/>
      <c r="AG236" s="566" t="n">
        <f aca="false">I236*AF236</f>
        <v>0</v>
      </c>
      <c r="AH236" s="569"/>
      <c r="AI236" s="566" t="n">
        <f aca="false">I236*AH236</f>
        <v>0</v>
      </c>
      <c r="AJ236" s="569"/>
      <c r="AK236" s="566" t="n">
        <f aca="false">I236*AJ236</f>
        <v>0</v>
      </c>
      <c r="AL236" s="568"/>
      <c r="AM236" s="566" t="n">
        <f aca="false">I236*AL236</f>
        <v>0</v>
      </c>
      <c r="AN236" s="569"/>
      <c r="AO236" s="566" t="n">
        <f aca="false">I236*AN236</f>
        <v>0</v>
      </c>
      <c r="AP236" s="568"/>
      <c r="AQ236" s="566" t="n">
        <f aca="false">I236*AP236</f>
        <v>0</v>
      </c>
      <c r="AR236" s="568"/>
      <c r="AS236" s="566" t="n">
        <f aca="false">I236*AR236</f>
        <v>0</v>
      </c>
      <c r="AT236" s="568"/>
      <c r="AU236" s="566" t="n">
        <f aca="false">I236*AT236</f>
        <v>0</v>
      </c>
      <c r="AV236" s="569"/>
      <c r="AW236" s="566" t="n">
        <f aca="false">I236*AV236</f>
        <v>0</v>
      </c>
      <c r="AX236" s="568"/>
      <c r="AY236" s="566" t="n">
        <f aca="false">I236*AX236</f>
        <v>0</v>
      </c>
      <c r="AZ236" s="569"/>
      <c r="BA236" s="566" t="n">
        <f aca="false">I236*AZ236</f>
        <v>0</v>
      </c>
      <c r="BB236" s="572" t="n">
        <f aca="false">J236+L236+N236+P236+R236+T236+V236+X236+Z236+AB236+AD236+AF236+AH236+AJ236+AL236+AN236+AP236+AR236+AT236+AV236+AX236+AZ236</f>
        <v>2000</v>
      </c>
      <c r="BC236" s="566" t="n">
        <f aca="false">I236*BB236</f>
        <v>33640</v>
      </c>
    </row>
    <row r="237" s="561" customFormat="true" ht="45" hidden="true" customHeight="false" outlineLevel="0" collapsed="false">
      <c r="B237" s="562" t="s">
        <v>2289</v>
      </c>
      <c r="C237" s="563" t="n">
        <v>190393</v>
      </c>
      <c r="D237" s="564" t="s">
        <v>1972</v>
      </c>
      <c r="E237" s="564" t="s">
        <v>704</v>
      </c>
      <c r="F237" s="564"/>
      <c r="G237" s="562" t="s">
        <v>2290</v>
      </c>
      <c r="H237" s="565" t="s">
        <v>298</v>
      </c>
      <c r="I237" s="566" t="n">
        <v>22.47</v>
      </c>
      <c r="J237" s="567" t="n">
        <v>0</v>
      </c>
      <c r="K237" s="566" t="n">
        <f aca="false">I237*J237</f>
        <v>0</v>
      </c>
      <c r="L237" s="568" t="n">
        <v>0</v>
      </c>
      <c r="M237" s="566" t="n">
        <f aca="false">I237*L237</f>
        <v>0</v>
      </c>
      <c r="N237" s="569"/>
      <c r="O237" s="566" t="n">
        <f aca="false">I237*N237</f>
        <v>0</v>
      </c>
      <c r="P237" s="569" t="n">
        <v>0</v>
      </c>
      <c r="Q237" s="566" t="n">
        <f aca="false">I237*P237</f>
        <v>0</v>
      </c>
      <c r="R237" s="569"/>
      <c r="S237" s="566" t="n">
        <f aca="false">I237*R237</f>
        <v>0</v>
      </c>
      <c r="T237" s="568"/>
      <c r="U237" s="566" t="n">
        <f aca="false">I237*T237</f>
        <v>0</v>
      </c>
      <c r="V237" s="568"/>
      <c r="W237" s="566" t="n">
        <f aca="false">I237*V237</f>
        <v>0</v>
      </c>
      <c r="X237" s="569"/>
      <c r="Y237" s="566" t="n">
        <f aca="false">I237*X237</f>
        <v>0</v>
      </c>
      <c r="Z237" s="569"/>
      <c r="AA237" s="566" t="n">
        <f aca="false">I237*Z237</f>
        <v>0</v>
      </c>
      <c r="AB237" s="569"/>
      <c r="AC237" s="566" t="n">
        <f aca="false">I237*AB237</f>
        <v>0</v>
      </c>
      <c r="AD237" s="570"/>
      <c r="AE237" s="566" t="n">
        <f aca="false">I237*AD237</f>
        <v>0</v>
      </c>
      <c r="AF237" s="571"/>
      <c r="AG237" s="566" t="n">
        <f aca="false">I237*AF237</f>
        <v>0</v>
      </c>
      <c r="AH237" s="569"/>
      <c r="AI237" s="566" t="n">
        <f aca="false">I237*AH237</f>
        <v>0</v>
      </c>
      <c r="AJ237" s="569"/>
      <c r="AK237" s="566" t="n">
        <f aca="false">I237*AJ237</f>
        <v>0</v>
      </c>
      <c r="AL237" s="568"/>
      <c r="AM237" s="566" t="n">
        <f aca="false">I237*AL237</f>
        <v>0</v>
      </c>
      <c r="AN237" s="569"/>
      <c r="AO237" s="566" t="n">
        <f aca="false">I237*AN237</f>
        <v>0</v>
      </c>
      <c r="AP237" s="568"/>
      <c r="AQ237" s="566" t="n">
        <f aca="false">I237*AP237</f>
        <v>0</v>
      </c>
      <c r="AR237" s="568"/>
      <c r="AS237" s="566" t="n">
        <f aca="false">I237*AR237</f>
        <v>0</v>
      </c>
      <c r="AT237" s="568"/>
      <c r="AU237" s="566" t="n">
        <f aca="false">I237*AT237</f>
        <v>0</v>
      </c>
      <c r="AV237" s="569"/>
      <c r="AW237" s="566" t="n">
        <f aca="false">I237*AV237</f>
        <v>0</v>
      </c>
      <c r="AX237" s="568"/>
      <c r="AY237" s="566" t="n">
        <f aca="false">I237*AX237</f>
        <v>0</v>
      </c>
      <c r="AZ237" s="569"/>
      <c r="BA237" s="566" t="n">
        <f aca="false">I237*AZ237</f>
        <v>0</v>
      </c>
      <c r="BB237" s="572" t="n">
        <f aca="false">J237+L237+N237+P237+R237+T237+V237+X237+Z237+AB237+AD237+AF237+AH237+AJ237+AL237+AN237+AP237+AR237+AT237+AV237+AX237+AZ237</f>
        <v>0</v>
      </c>
      <c r="BC237" s="566" t="n">
        <f aca="false">I237*BB237</f>
        <v>0</v>
      </c>
    </row>
    <row r="238" s="561" customFormat="true" ht="45" hidden="true" customHeight="false" outlineLevel="0" collapsed="false">
      <c r="B238" s="562" t="s">
        <v>2289</v>
      </c>
      <c r="C238" s="563" t="n">
        <v>190394</v>
      </c>
      <c r="D238" s="564" t="s">
        <v>1972</v>
      </c>
      <c r="E238" s="564" t="s">
        <v>704</v>
      </c>
      <c r="F238" s="564"/>
      <c r="G238" s="562" t="s">
        <v>2291</v>
      </c>
      <c r="H238" s="565" t="s">
        <v>298</v>
      </c>
      <c r="I238" s="566" t="n">
        <v>22.47</v>
      </c>
      <c r="J238" s="567" t="n">
        <v>0</v>
      </c>
      <c r="K238" s="566" t="n">
        <f aca="false">I238*J238</f>
        <v>0</v>
      </c>
      <c r="L238" s="568" t="n">
        <v>0</v>
      </c>
      <c r="M238" s="566" t="n">
        <f aca="false">I238*L238</f>
        <v>0</v>
      </c>
      <c r="N238" s="569"/>
      <c r="O238" s="566" t="n">
        <f aca="false">I238*N238</f>
        <v>0</v>
      </c>
      <c r="P238" s="569" t="n">
        <v>0</v>
      </c>
      <c r="Q238" s="566" t="n">
        <f aca="false">I238*P238</f>
        <v>0</v>
      </c>
      <c r="R238" s="569"/>
      <c r="S238" s="566" t="n">
        <f aca="false">I238*R238</f>
        <v>0</v>
      </c>
      <c r="T238" s="568"/>
      <c r="U238" s="566" t="n">
        <f aca="false">I238*T238</f>
        <v>0</v>
      </c>
      <c r="V238" s="568"/>
      <c r="W238" s="566" t="n">
        <f aca="false">I238*V238</f>
        <v>0</v>
      </c>
      <c r="X238" s="569"/>
      <c r="Y238" s="566" t="n">
        <f aca="false">I238*X238</f>
        <v>0</v>
      </c>
      <c r="Z238" s="569"/>
      <c r="AA238" s="566" t="n">
        <f aca="false">I238*Z238</f>
        <v>0</v>
      </c>
      <c r="AB238" s="569"/>
      <c r="AC238" s="566" t="n">
        <f aca="false">I238*AB238</f>
        <v>0</v>
      </c>
      <c r="AD238" s="570"/>
      <c r="AE238" s="566" t="n">
        <f aca="false">I238*AD238</f>
        <v>0</v>
      </c>
      <c r="AF238" s="571"/>
      <c r="AG238" s="566" t="n">
        <f aca="false">I238*AF238</f>
        <v>0</v>
      </c>
      <c r="AH238" s="569"/>
      <c r="AI238" s="566" t="n">
        <f aca="false">I238*AH238</f>
        <v>0</v>
      </c>
      <c r="AJ238" s="569"/>
      <c r="AK238" s="566" t="n">
        <f aca="false">I238*AJ238</f>
        <v>0</v>
      </c>
      <c r="AL238" s="568"/>
      <c r="AM238" s="566" t="n">
        <f aca="false">I238*AL238</f>
        <v>0</v>
      </c>
      <c r="AN238" s="569"/>
      <c r="AO238" s="566" t="n">
        <f aca="false">I238*AN238</f>
        <v>0</v>
      </c>
      <c r="AP238" s="568"/>
      <c r="AQ238" s="566" t="n">
        <f aca="false">I238*AP238</f>
        <v>0</v>
      </c>
      <c r="AR238" s="568"/>
      <c r="AS238" s="566" t="n">
        <f aca="false">I238*AR238</f>
        <v>0</v>
      </c>
      <c r="AT238" s="568"/>
      <c r="AU238" s="566" t="n">
        <f aca="false">I238*AT238</f>
        <v>0</v>
      </c>
      <c r="AV238" s="569"/>
      <c r="AW238" s="566" t="n">
        <f aca="false">I238*AV238</f>
        <v>0</v>
      </c>
      <c r="AX238" s="568"/>
      <c r="AY238" s="566" t="n">
        <f aca="false">I238*AX238</f>
        <v>0</v>
      </c>
      <c r="AZ238" s="569"/>
      <c r="BA238" s="566" t="n">
        <f aca="false">I238*AZ238</f>
        <v>0</v>
      </c>
      <c r="BB238" s="572" t="n">
        <f aca="false">J238+L238+N238+P238+R238+T238+V238+X238+Z238+AB238+AD238+AF238+AH238+AJ238+AL238+AN238+AP238+AR238+AT238+AV238+AX238+AZ238</f>
        <v>0</v>
      </c>
      <c r="BC238" s="566" t="n">
        <f aca="false">I238*BB238</f>
        <v>0</v>
      </c>
    </row>
    <row r="239" s="561" customFormat="true" ht="45" hidden="true" customHeight="false" outlineLevel="0" collapsed="false">
      <c r="B239" s="562" t="s">
        <v>2289</v>
      </c>
      <c r="C239" s="563" t="n">
        <v>190395</v>
      </c>
      <c r="D239" s="564" t="s">
        <v>1972</v>
      </c>
      <c r="E239" s="564" t="s">
        <v>704</v>
      </c>
      <c r="F239" s="564"/>
      <c r="G239" s="562" t="s">
        <v>2292</v>
      </c>
      <c r="H239" s="565" t="s">
        <v>298</v>
      </c>
      <c r="I239" s="566" t="n">
        <v>22.47</v>
      </c>
      <c r="J239" s="567" t="n">
        <v>0</v>
      </c>
      <c r="K239" s="566" t="n">
        <f aca="false">I239*J239</f>
        <v>0</v>
      </c>
      <c r="L239" s="568" t="n">
        <v>0</v>
      </c>
      <c r="M239" s="566" t="n">
        <f aca="false">I239*L239</f>
        <v>0</v>
      </c>
      <c r="N239" s="569"/>
      <c r="O239" s="566" t="n">
        <f aca="false">I239*N239</f>
        <v>0</v>
      </c>
      <c r="P239" s="569" t="n">
        <v>0</v>
      </c>
      <c r="Q239" s="566" t="n">
        <f aca="false">I239*P239</f>
        <v>0</v>
      </c>
      <c r="R239" s="569"/>
      <c r="S239" s="566" t="n">
        <f aca="false">I239*R239</f>
        <v>0</v>
      </c>
      <c r="T239" s="568"/>
      <c r="U239" s="566" t="n">
        <f aca="false">I239*T239</f>
        <v>0</v>
      </c>
      <c r="V239" s="568"/>
      <c r="W239" s="566" t="n">
        <f aca="false">I239*V239</f>
        <v>0</v>
      </c>
      <c r="X239" s="569"/>
      <c r="Y239" s="566" t="n">
        <f aca="false">I239*X239</f>
        <v>0</v>
      </c>
      <c r="Z239" s="569"/>
      <c r="AA239" s="566" t="n">
        <f aca="false">I239*Z239</f>
        <v>0</v>
      </c>
      <c r="AB239" s="569"/>
      <c r="AC239" s="566" t="n">
        <f aca="false">I239*AB239</f>
        <v>0</v>
      </c>
      <c r="AD239" s="570"/>
      <c r="AE239" s="566" t="n">
        <f aca="false">I239*AD239</f>
        <v>0</v>
      </c>
      <c r="AF239" s="571"/>
      <c r="AG239" s="566" t="n">
        <f aca="false">I239*AF239</f>
        <v>0</v>
      </c>
      <c r="AH239" s="569"/>
      <c r="AI239" s="566" t="n">
        <f aca="false">I239*AH239</f>
        <v>0</v>
      </c>
      <c r="AJ239" s="569"/>
      <c r="AK239" s="566" t="n">
        <f aca="false">I239*AJ239</f>
        <v>0</v>
      </c>
      <c r="AL239" s="568"/>
      <c r="AM239" s="566" t="n">
        <f aca="false">I239*AL239</f>
        <v>0</v>
      </c>
      <c r="AN239" s="569"/>
      <c r="AO239" s="566" t="n">
        <f aca="false">I239*AN239</f>
        <v>0</v>
      </c>
      <c r="AP239" s="568"/>
      <c r="AQ239" s="566" t="n">
        <f aca="false">I239*AP239</f>
        <v>0</v>
      </c>
      <c r="AR239" s="568"/>
      <c r="AS239" s="566" t="n">
        <f aca="false">I239*AR239</f>
        <v>0</v>
      </c>
      <c r="AT239" s="568"/>
      <c r="AU239" s="566" t="n">
        <f aca="false">I239*AT239</f>
        <v>0</v>
      </c>
      <c r="AV239" s="569"/>
      <c r="AW239" s="566" t="n">
        <f aca="false">I239*AV239</f>
        <v>0</v>
      </c>
      <c r="AX239" s="568"/>
      <c r="AY239" s="566" t="n">
        <f aca="false">I239*AX239</f>
        <v>0</v>
      </c>
      <c r="AZ239" s="569"/>
      <c r="BA239" s="566" t="n">
        <f aca="false">I239*AZ239</f>
        <v>0</v>
      </c>
      <c r="BB239" s="572" t="n">
        <f aca="false">J239+L239+N239+P239+R239+T239+V239+X239+Z239+AB239+AD239+AF239+AH239+AJ239+AL239+AN239+AP239+AR239+AT239+AV239+AX239+AZ239</f>
        <v>0</v>
      </c>
      <c r="BC239" s="566" t="n">
        <f aca="false">I239*BB239</f>
        <v>0</v>
      </c>
    </row>
    <row r="240" s="561" customFormat="true" ht="45" hidden="true" customHeight="false" outlineLevel="0" collapsed="false">
      <c r="B240" s="562" t="s">
        <v>2289</v>
      </c>
      <c r="C240" s="563" t="n">
        <v>190396</v>
      </c>
      <c r="D240" s="564" t="s">
        <v>1972</v>
      </c>
      <c r="E240" s="564" t="s">
        <v>704</v>
      </c>
      <c r="F240" s="564"/>
      <c r="G240" s="562" t="s">
        <v>2293</v>
      </c>
      <c r="H240" s="565" t="s">
        <v>298</v>
      </c>
      <c r="I240" s="566" t="n">
        <v>22.47</v>
      </c>
      <c r="J240" s="567" t="n">
        <v>0</v>
      </c>
      <c r="K240" s="566" t="n">
        <f aca="false">I240*J240</f>
        <v>0</v>
      </c>
      <c r="L240" s="568" t="n">
        <v>0</v>
      </c>
      <c r="M240" s="566" t="n">
        <f aca="false">I240*L240</f>
        <v>0</v>
      </c>
      <c r="N240" s="569"/>
      <c r="O240" s="566" t="n">
        <f aca="false">I240*N240</f>
        <v>0</v>
      </c>
      <c r="P240" s="569" t="n">
        <v>0</v>
      </c>
      <c r="Q240" s="566" t="n">
        <f aca="false">I240*P240</f>
        <v>0</v>
      </c>
      <c r="R240" s="569"/>
      <c r="S240" s="566" t="n">
        <f aca="false">I240*R240</f>
        <v>0</v>
      </c>
      <c r="T240" s="568"/>
      <c r="U240" s="566" t="n">
        <f aca="false">I240*T240</f>
        <v>0</v>
      </c>
      <c r="V240" s="568"/>
      <c r="W240" s="566" t="n">
        <f aca="false">I240*V240</f>
        <v>0</v>
      </c>
      <c r="X240" s="569"/>
      <c r="Y240" s="566" t="n">
        <f aca="false">I240*X240</f>
        <v>0</v>
      </c>
      <c r="Z240" s="569"/>
      <c r="AA240" s="566" t="n">
        <f aca="false">I240*Z240</f>
        <v>0</v>
      </c>
      <c r="AB240" s="569"/>
      <c r="AC240" s="566" t="n">
        <f aca="false">I240*AB240</f>
        <v>0</v>
      </c>
      <c r="AD240" s="570"/>
      <c r="AE240" s="566" t="n">
        <f aca="false">I240*AD240</f>
        <v>0</v>
      </c>
      <c r="AF240" s="571"/>
      <c r="AG240" s="566" t="n">
        <f aca="false">I240*AF240</f>
        <v>0</v>
      </c>
      <c r="AH240" s="569"/>
      <c r="AI240" s="566" t="n">
        <f aca="false">I240*AH240</f>
        <v>0</v>
      </c>
      <c r="AJ240" s="569"/>
      <c r="AK240" s="566" t="n">
        <f aca="false">I240*AJ240</f>
        <v>0</v>
      </c>
      <c r="AL240" s="568"/>
      <c r="AM240" s="566" t="n">
        <f aca="false">I240*AL240</f>
        <v>0</v>
      </c>
      <c r="AN240" s="569"/>
      <c r="AO240" s="566" t="n">
        <f aca="false">I240*AN240</f>
        <v>0</v>
      </c>
      <c r="AP240" s="568"/>
      <c r="AQ240" s="566" t="n">
        <f aca="false">I240*AP240</f>
        <v>0</v>
      </c>
      <c r="AR240" s="568" t="n">
        <v>2000</v>
      </c>
      <c r="AS240" s="566" t="n">
        <f aca="false">I240*AR240</f>
        <v>44940</v>
      </c>
      <c r="AT240" s="568"/>
      <c r="AU240" s="566" t="n">
        <f aca="false">I240*AT240</f>
        <v>0</v>
      </c>
      <c r="AV240" s="569"/>
      <c r="AW240" s="566" t="n">
        <f aca="false">I240*AV240</f>
        <v>0</v>
      </c>
      <c r="AX240" s="568"/>
      <c r="AY240" s="566" t="n">
        <f aca="false">I240*AX240</f>
        <v>0</v>
      </c>
      <c r="AZ240" s="569"/>
      <c r="BA240" s="566" t="n">
        <f aca="false">I240*AZ240</f>
        <v>0</v>
      </c>
      <c r="BB240" s="572" t="n">
        <f aca="false">J240+L240+N240+P240+R240+T240+V240+X240+Z240+AB240+AD240+AF240+AH240+AJ240+AL240+AN240+AP240+AR240+AT240+AV240+AX240+AZ240</f>
        <v>2000</v>
      </c>
      <c r="BC240" s="566" t="n">
        <f aca="false">I240*BB240</f>
        <v>44940</v>
      </c>
    </row>
    <row r="241" s="561" customFormat="true" ht="45" hidden="true" customHeight="false" outlineLevel="0" collapsed="false">
      <c r="B241" s="562" t="s">
        <v>2294</v>
      </c>
      <c r="C241" s="563" t="n">
        <v>190170</v>
      </c>
      <c r="D241" s="564" t="s">
        <v>1972</v>
      </c>
      <c r="E241" s="564" t="s">
        <v>1969</v>
      </c>
      <c r="F241" s="564"/>
      <c r="G241" s="562" t="s">
        <v>2295</v>
      </c>
      <c r="H241" s="565" t="s">
        <v>68</v>
      </c>
      <c r="I241" s="566" t="n">
        <v>1088027.59</v>
      </c>
      <c r="J241" s="567" t="n">
        <v>0</v>
      </c>
      <c r="K241" s="566" t="n">
        <f aca="false">I241*J241</f>
        <v>0</v>
      </c>
      <c r="L241" s="568" t="n">
        <v>0</v>
      </c>
      <c r="M241" s="566" t="n">
        <f aca="false">I241*L241</f>
        <v>0</v>
      </c>
      <c r="N241" s="569"/>
      <c r="O241" s="566" t="n">
        <f aca="false">I241*N241</f>
        <v>0</v>
      </c>
      <c r="P241" s="569" t="n">
        <v>0</v>
      </c>
      <c r="Q241" s="566" t="n">
        <f aca="false">I241*P241</f>
        <v>0</v>
      </c>
      <c r="R241" s="569"/>
      <c r="S241" s="566" t="n">
        <f aca="false">I241*R241</f>
        <v>0</v>
      </c>
      <c r="T241" s="568"/>
      <c r="U241" s="566" t="n">
        <f aca="false">I241*T241</f>
        <v>0</v>
      </c>
      <c r="V241" s="568"/>
      <c r="W241" s="566" t="n">
        <f aca="false">I241*V241</f>
        <v>0</v>
      </c>
      <c r="X241" s="569"/>
      <c r="Y241" s="566" t="n">
        <f aca="false">I241*X241</f>
        <v>0</v>
      </c>
      <c r="Z241" s="569"/>
      <c r="AA241" s="566" t="n">
        <f aca="false">I241*Z241</f>
        <v>0</v>
      </c>
      <c r="AB241" s="569"/>
      <c r="AC241" s="566" t="n">
        <f aca="false">I241*AB241</f>
        <v>0</v>
      </c>
      <c r="AD241" s="570"/>
      <c r="AE241" s="566" t="n">
        <f aca="false">I241*AD241</f>
        <v>0</v>
      </c>
      <c r="AF241" s="571"/>
      <c r="AG241" s="566" t="n">
        <f aca="false">I241*AF241</f>
        <v>0</v>
      </c>
      <c r="AH241" s="569"/>
      <c r="AI241" s="566" t="n">
        <f aca="false">I241*AH241</f>
        <v>0</v>
      </c>
      <c r="AJ241" s="569"/>
      <c r="AK241" s="566" t="n">
        <f aca="false">I241*AJ241</f>
        <v>0</v>
      </c>
      <c r="AL241" s="568"/>
      <c r="AM241" s="566" t="n">
        <f aca="false">I241*AL241</f>
        <v>0</v>
      </c>
      <c r="AN241" s="569"/>
      <c r="AO241" s="566" t="n">
        <f aca="false">I241*AN241</f>
        <v>0</v>
      </c>
      <c r="AP241" s="568"/>
      <c r="AQ241" s="566" t="n">
        <f aca="false">I241*AP241</f>
        <v>0</v>
      </c>
      <c r="AR241" s="568"/>
      <c r="AS241" s="566" t="n">
        <f aca="false">I241*AR241</f>
        <v>0</v>
      </c>
      <c r="AT241" s="568"/>
      <c r="AU241" s="566" t="n">
        <f aca="false">I241*AT241</f>
        <v>0</v>
      </c>
      <c r="AV241" s="569"/>
      <c r="AW241" s="566" t="n">
        <f aca="false">I241*AV241</f>
        <v>0</v>
      </c>
      <c r="AX241" s="568"/>
      <c r="AY241" s="566" t="n">
        <f aca="false">I241*AX241</f>
        <v>0</v>
      </c>
      <c r="AZ241" s="569"/>
      <c r="BA241" s="566" t="n">
        <f aca="false">I241*AZ241</f>
        <v>0</v>
      </c>
      <c r="BB241" s="572" t="n">
        <f aca="false">J241+L241+N241+P241+R241+T241+V241+X241+Z241+AB241+AD241+AF241+AH241+AJ241+AL241+AN241+AP241+AR241+AT241+AV241+AX241+AZ241</f>
        <v>0</v>
      </c>
      <c r="BC241" s="566" t="n">
        <f aca="false">I241*BB241</f>
        <v>0</v>
      </c>
    </row>
    <row r="242" s="561" customFormat="true" ht="45" hidden="true" customHeight="false" outlineLevel="0" collapsed="false">
      <c r="B242" s="562" t="s">
        <v>2296</v>
      </c>
      <c r="C242" s="563" t="n">
        <v>190254</v>
      </c>
      <c r="D242" s="564" t="s">
        <v>1972</v>
      </c>
      <c r="E242" s="564" t="s">
        <v>1969</v>
      </c>
      <c r="F242" s="564"/>
      <c r="G242" s="562" t="s">
        <v>2297</v>
      </c>
      <c r="H242" s="565" t="s">
        <v>47</v>
      </c>
      <c r="I242" s="566" t="n">
        <v>61.6</v>
      </c>
      <c r="J242" s="567" t="n">
        <v>0</v>
      </c>
      <c r="K242" s="566" t="n">
        <f aca="false">I242*J242</f>
        <v>0</v>
      </c>
      <c r="L242" s="568" t="n">
        <v>0</v>
      </c>
      <c r="M242" s="566" t="n">
        <f aca="false">I242*L242</f>
        <v>0</v>
      </c>
      <c r="N242" s="569"/>
      <c r="O242" s="566" t="n">
        <f aca="false">I242*N242</f>
        <v>0</v>
      </c>
      <c r="P242" s="569" t="n">
        <v>0</v>
      </c>
      <c r="Q242" s="566" t="n">
        <f aca="false">I242*P242</f>
        <v>0</v>
      </c>
      <c r="R242" s="569"/>
      <c r="S242" s="566" t="n">
        <f aca="false">I242*R242</f>
        <v>0</v>
      </c>
      <c r="T242" s="568"/>
      <c r="U242" s="566" t="n">
        <f aca="false">I242*T242</f>
        <v>0</v>
      </c>
      <c r="V242" s="568"/>
      <c r="W242" s="566" t="n">
        <f aca="false">I242*V242</f>
        <v>0</v>
      </c>
      <c r="X242" s="569"/>
      <c r="Y242" s="566" t="n">
        <f aca="false">I242*X242</f>
        <v>0</v>
      </c>
      <c r="Z242" s="569"/>
      <c r="AA242" s="566" t="n">
        <f aca="false">I242*Z242</f>
        <v>0</v>
      </c>
      <c r="AB242" s="569"/>
      <c r="AC242" s="566" t="n">
        <f aca="false">I242*AB242</f>
        <v>0</v>
      </c>
      <c r="AD242" s="570"/>
      <c r="AE242" s="566" t="n">
        <f aca="false">I242*AD242</f>
        <v>0</v>
      </c>
      <c r="AF242" s="571"/>
      <c r="AG242" s="566" t="n">
        <f aca="false">I242*AF242</f>
        <v>0</v>
      </c>
      <c r="AH242" s="569"/>
      <c r="AI242" s="566" t="n">
        <f aca="false">I242*AH242</f>
        <v>0</v>
      </c>
      <c r="AJ242" s="569"/>
      <c r="AK242" s="566" t="n">
        <f aca="false">I242*AJ242</f>
        <v>0</v>
      </c>
      <c r="AL242" s="568"/>
      <c r="AM242" s="566" t="n">
        <f aca="false">I242*AL242</f>
        <v>0</v>
      </c>
      <c r="AN242" s="569"/>
      <c r="AO242" s="566" t="n">
        <f aca="false">I242*AN242</f>
        <v>0</v>
      </c>
      <c r="AP242" s="568"/>
      <c r="AQ242" s="566" t="n">
        <f aca="false">I242*AP242</f>
        <v>0</v>
      </c>
      <c r="AR242" s="568"/>
      <c r="AS242" s="566" t="n">
        <f aca="false">I242*AR242</f>
        <v>0</v>
      </c>
      <c r="AT242" s="568"/>
      <c r="AU242" s="566" t="n">
        <f aca="false">I242*AT242</f>
        <v>0</v>
      </c>
      <c r="AV242" s="569"/>
      <c r="AW242" s="566" t="n">
        <f aca="false">I242*AV242</f>
        <v>0</v>
      </c>
      <c r="AX242" s="568"/>
      <c r="AY242" s="566" t="n">
        <f aca="false">I242*AX242</f>
        <v>0</v>
      </c>
      <c r="AZ242" s="569"/>
      <c r="BA242" s="566" t="n">
        <f aca="false">I242*AZ242</f>
        <v>0</v>
      </c>
      <c r="BB242" s="572" t="n">
        <f aca="false">J242+L242+N242+P242+R242+T242+V242+X242+Z242+AB242+AD242+AF242+AH242+AJ242+AL242+AN242+AP242+AR242+AT242+AV242+AX242+AZ242</f>
        <v>0</v>
      </c>
      <c r="BC242" s="566" t="n">
        <f aca="false">I242*BB242</f>
        <v>0</v>
      </c>
    </row>
    <row r="243" s="561" customFormat="true" ht="45" hidden="true" customHeight="false" outlineLevel="0" collapsed="false">
      <c r="B243" s="562" t="s">
        <v>2296</v>
      </c>
      <c r="C243" s="563" t="n">
        <v>190255</v>
      </c>
      <c r="D243" s="564" t="s">
        <v>1972</v>
      </c>
      <c r="E243" s="564" t="s">
        <v>1969</v>
      </c>
      <c r="F243" s="564"/>
      <c r="G243" s="562" t="s">
        <v>74</v>
      </c>
      <c r="H243" s="565" t="s">
        <v>71</v>
      </c>
      <c r="I243" s="566" t="n">
        <v>2.54</v>
      </c>
      <c r="J243" s="567" t="n">
        <v>0</v>
      </c>
      <c r="K243" s="566" t="n">
        <f aca="false">I243*J243</f>
        <v>0</v>
      </c>
      <c r="L243" s="568" t="n">
        <v>0</v>
      </c>
      <c r="M243" s="566" t="n">
        <f aca="false">I243*L243</f>
        <v>0</v>
      </c>
      <c r="N243" s="569"/>
      <c r="O243" s="566" t="n">
        <f aca="false">I243*N243</f>
        <v>0</v>
      </c>
      <c r="P243" s="569" t="n">
        <v>0</v>
      </c>
      <c r="Q243" s="566" t="n">
        <f aca="false">I243*P243</f>
        <v>0</v>
      </c>
      <c r="R243" s="569"/>
      <c r="S243" s="566" t="n">
        <f aca="false">I243*R243</f>
        <v>0</v>
      </c>
      <c r="T243" s="568"/>
      <c r="U243" s="566" t="n">
        <f aca="false">I243*T243</f>
        <v>0</v>
      </c>
      <c r="V243" s="568"/>
      <c r="W243" s="566" t="n">
        <f aca="false">I243*V243</f>
        <v>0</v>
      </c>
      <c r="X243" s="569"/>
      <c r="Y243" s="566" t="n">
        <f aca="false">I243*X243</f>
        <v>0</v>
      </c>
      <c r="Z243" s="569"/>
      <c r="AA243" s="566" t="n">
        <f aca="false">I243*Z243</f>
        <v>0</v>
      </c>
      <c r="AB243" s="569"/>
      <c r="AC243" s="566" t="n">
        <f aca="false">I243*AB243</f>
        <v>0</v>
      </c>
      <c r="AD243" s="570"/>
      <c r="AE243" s="566" t="n">
        <f aca="false">I243*AD243</f>
        <v>0</v>
      </c>
      <c r="AF243" s="571"/>
      <c r="AG243" s="566" t="n">
        <f aca="false">I243*AF243</f>
        <v>0</v>
      </c>
      <c r="AH243" s="569"/>
      <c r="AI243" s="566" t="n">
        <f aca="false">I243*AH243</f>
        <v>0</v>
      </c>
      <c r="AJ243" s="569"/>
      <c r="AK243" s="566" t="n">
        <f aca="false">I243*AJ243</f>
        <v>0</v>
      </c>
      <c r="AL243" s="568"/>
      <c r="AM243" s="566" t="n">
        <f aca="false">I243*AL243</f>
        <v>0</v>
      </c>
      <c r="AN243" s="569"/>
      <c r="AO243" s="566" t="n">
        <f aca="false">I243*AN243</f>
        <v>0</v>
      </c>
      <c r="AP243" s="568"/>
      <c r="AQ243" s="566" t="n">
        <f aca="false">I243*AP243</f>
        <v>0</v>
      </c>
      <c r="AR243" s="568"/>
      <c r="AS243" s="566" t="n">
        <f aca="false">I243*AR243</f>
        <v>0</v>
      </c>
      <c r="AT243" s="568"/>
      <c r="AU243" s="566" t="n">
        <f aca="false">I243*AT243</f>
        <v>0</v>
      </c>
      <c r="AV243" s="569"/>
      <c r="AW243" s="566" t="n">
        <f aca="false">I243*AV243</f>
        <v>0</v>
      </c>
      <c r="AX243" s="568"/>
      <c r="AY243" s="566" t="n">
        <f aca="false">I243*AX243</f>
        <v>0</v>
      </c>
      <c r="AZ243" s="569"/>
      <c r="BA243" s="566" t="n">
        <f aca="false">I243*AZ243</f>
        <v>0</v>
      </c>
      <c r="BB243" s="572" t="n">
        <f aca="false">J243+L243+N243+P243+R243+T243+V243+X243+Z243+AB243+AD243+AF243+AH243+AJ243+AL243+AN243+AP243+AR243+AT243+AV243+AX243+AZ243</f>
        <v>0</v>
      </c>
      <c r="BC243" s="566" t="n">
        <f aca="false">I243*BB243</f>
        <v>0</v>
      </c>
    </row>
    <row r="244" s="561" customFormat="true" ht="45" hidden="true" customHeight="false" outlineLevel="0" collapsed="false">
      <c r="B244" s="562" t="s">
        <v>2296</v>
      </c>
      <c r="C244" s="563" t="n">
        <v>190256</v>
      </c>
      <c r="D244" s="564" t="s">
        <v>1972</v>
      </c>
      <c r="E244" s="564" t="s">
        <v>1969</v>
      </c>
      <c r="F244" s="564"/>
      <c r="G244" s="562" t="s">
        <v>1974</v>
      </c>
      <c r="H244" s="565" t="s">
        <v>71</v>
      </c>
      <c r="I244" s="566" t="n">
        <v>6.35</v>
      </c>
      <c r="J244" s="567" t="n">
        <v>0</v>
      </c>
      <c r="K244" s="566" t="n">
        <f aca="false">I244*J244</f>
        <v>0</v>
      </c>
      <c r="L244" s="568" t="n">
        <v>0</v>
      </c>
      <c r="M244" s="566" t="n">
        <f aca="false">I244*L244</f>
        <v>0</v>
      </c>
      <c r="N244" s="569"/>
      <c r="O244" s="566" t="n">
        <f aca="false">I244*N244</f>
        <v>0</v>
      </c>
      <c r="P244" s="569" t="n">
        <v>0</v>
      </c>
      <c r="Q244" s="566" t="n">
        <f aca="false">I244*P244</f>
        <v>0</v>
      </c>
      <c r="R244" s="569"/>
      <c r="S244" s="566" t="n">
        <f aca="false">I244*R244</f>
        <v>0</v>
      </c>
      <c r="T244" s="568"/>
      <c r="U244" s="566" t="n">
        <f aca="false">I244*T244</f>
        <v>0</v>
      </c>
      <c r="V244" s="568"/>
      <c r="W244" s="566" t="n">
        <f aca="false">I244*V244</f>
        <v>0</v>
      </c>
      <c r="X244" s="569"/>
      <c r="Y244" s="566" t="n">
        <f aca="false">I244*X244</f>
        <v>0</v>
      </c>
      <c r="Z244" s="569"/>
      <c r="AA244" s="566" t="n">
        <f aca="false">I244*Z244</f>
        <v>0</v>
      </c>
      <c r="AB244" s="569"/>
      <c r="AC244" s="566" t="n">
        <f aca="false">I244*AB244</f>
        <v>0</v>
      </c>
      <c r="AD244" s="570"/>
      <c r="AE244" s="566" t="n">
        <f aca="false">I244*AD244</f>
        <v>0</v>
      </c>
      <c r="AF244" s="571"/>
      <c r="AG244" s="566" t="n">
        <f aca="false">I244*AF244</f>
        <v>0</v>
      </c>
      <c r="AH244" s="569"/>
      <c r="AI244" s="566" t="n">
        <f aca="false">I244*AH244</f>
        <v>0</v>
      </c>
      <c r="AJ244" s="569"/>
      <c r="AK244" s="566" t="n">
        <f aca="false">I244*AJ244</f>
        <v>0</v>
      </c>
      <c r="AL244" s="568"/>
      <c r="AM244" s="566" t="n">
        <f aca="false">I244*AL244</f>
        <v>0</v>
      </c>
      <c r="AN244" s="569"/>
      <c r="AO244" s="566" t="n">
        <f aca="false">I244*AN244</f>
        <v>0</v>
      </c>
      <c r="AP244" s="568"/>
      <c r="AQ244" s="566" t="n">
        <f aca="false">I244*AP244</f>
        <v>0</v>
      </c>
      <c r="AR244" s="568"/>
      <c r="AS244" s="566" t="n">
        <f aca="false">I244*AR244</f>
        <v>0</v>
      </c>
      <c r="AT244" s="568"/>
      <c r="AU244" s="566" t="n">
        <f aca="false">I244*AT244</f>
        <v>0</v>
      </c>
      <c r="AV244" s="569"/>
      <c r="AW244" s="566" t="n">
        <f aca="false">I244*AV244</f>
        <v>0</v>
      </c>
      <c r="AX244" s="568"/>
      <c r="AY244" s="566" t="n">
        <f aca="false">I244*AX244</f>
        <v>0</v>
      </c>
      <c r="AZ244" s="569"/>
      <c r="BA244" s="566" t="n">
        <f aca="false">I244*AZ244</f>
        <v>0</v>
      </c>
      <c r="BB244" s="572" t="n">
        <f aca="false">J244+L244+N244+P244+R244+T244+V244+X244+Z244+AB244+AD244+AF244+AH244+AJ244+AL244+AN244+AP244+AR244+AT244+AV244+AX244+AZ244</f>
        <v>0</v>
      </c>
      <c r="BC244" s="566" t="n">
        <f aca="false">I244*BB244</f>
        <v>0</v>
      </c>
    </row>
    <row r="245" s="561" customFormat="true" ht="45" hidden="true" customHeight="false" outlineLevel="0" collapsed="false">
      <c r="B245" s="573" t="s">
        <v>2298</v>
      </c>
      <c r="C245" s="563" t="n">
        <v>191013</v>
      </c>
      <c r="D245" s="564" t="s">
        <v>1972</v>
      </c>
      <c r="E245" s="564" t="s">
        <v>1969</v>
      </c>
      <c r="F245" s="564"/>
      <c r="G245" s="573" t="s">
        <v>2299</v>
      </c>
      <c r="H245" s="574" t="s">
        <v>68</v>
      </c>
      <c r="I245" s="575" t="n">
        <v>6384.8</v>
      </c>
      <c r="J245" s="576" t="n">
        <v>0</v>
      </c>
      <c r="K245" s="575" t="n">
        <f aca="false">I245*J245</f>
        <v>0</v>
      </c>
      <c r="L245" s="568" t="n">
        <v>0</v>
      </c>
      <c r="M245" s="566" t="n">
        <f aca="false">I245*L245</f>
        <v>0</v>
      </c>
      <c r="N245" s="569"/>
      <c r="O245" s="566" t="n">
        <f aca="false">I245*N245</f>
        <v>0</v>
      </c>
      <c r="P245" s="569" t="n">
        <v>0</v>
      </c>
      <c r="Q245" s="566" t="n">
        <f aca="false">I245*P245</f>
        <v>0</v>
      </c>
      <c r="R245" s="569"/>
      <c r="S245" s="566" t="n">
        <f aca="false">I245*R245</f>
        <v>0</v>
      </c>
      <c r="T245" s="568"/>
      <c r="U245" s="566" t="n">
        <f aca="false">I245*T245</f>
        <v>0</v>
      </c>
      <c r="V245" s="568"/>
      <c r="W245" s="566" t="n">
        <f aca="false">I245*V245</f>
        <v>0</v>
      </c>
      <c r="X245" s="569"/>
      <c r="Y245" s="566" t="n">
        <f aca="false">I245*X245</f>
        <v>0</v>
      </c>
      <c r="Z245" s="569"/>
      <c r="AA245" s="566" t="n">
        <f aca="false">I245*Z245</f>
        <v>0</v>
      </c>
      <c r="AB245" s="569"/>
      <c r="AC245" s="566" t="n">
        <f aca="false">I245*AB245</f>
        <v>0</v>
      </c>
      <c r="AD245" s="570"/>
      <c r="AE245" s="566" t="n">
        <f aca="false">I245*AD245</f>
        <v>0</v>
      </c>
      <c r="AF245" s="571"/>
      <c r="AG245" s="566" t="n">
        <f aca="false">I245*AF245</f>
        <v>0</v>
      </c>
      <c r="AH245" s="569"/>
      <c r="AI245" s="566" t="n">
        <f aca="false">I245*AH245</f>
        <v>0</v>
      </c>
      <c r="AJ245" s="569"/>
      <c r="AK245" s="566" t="n">
        <f aca="false">I245*AJ245</f>
        <v>0</v>
      </c>
      <c r="AL245" s="568"/>
      <c r="AM245" s="566" t="n">
        <f aca="false">I245*AL245</f>
        <v>0</v>
      </c>
      <c r="AN245" s="569"/>
      <c r="AO245" s="566" t="n">
        <f aca="false">I245*AN245</f>
        <v>0</v>
      </c>
      <c r="AP245" s="568"/>
      <c r="AQ245" s="566" t="n">
        <f aca="false">I245*AP245</f>
        <v>0</v>
      </c>
      <c r="AR245" s="568"/>
      <c r="AS245" s="566" t="n">
        <f aca="false">I245*AR245</f>
        <v>0</v>
      </c>
      <c r="AT245" s="568"/>
      <c r="AU245" s="566" t="n">
        <f aca="false">I245*AT245</f>
        <v>0</v>
      </c>
      <c r="AV245" s="569"/>
      <c r="AW245" s="566" t="n">
        <f aca="false">I245*AV245</f>
        <v>0</v>
      </c>
      <c r="AX245" s="568"/>
      <c r="AY245" s="566" t="n">
        <f aca="false">I245*AX245</f>
        <v>0</v>
      </c>
      <c r="AZ245" s="569"/>
      <c r="BA245" s="566" t="n">
        <f aca="false">I245*AZ245</f>
        <v>0</v>
      </c>
      <c r="BB245" s="572" t="n">
        <f aca="false">J245+L245+N245+P245+R245+T245+V245+X245+Z245+AB245+AD245+AF245+AH245+AJ245+AL245+AN245+AP245+AR245+AT245+AV245+AX245+AZ245</f>
        <v>0</v>
      </c>
      <c r="BC245" s="566" t="n">
        <f aca="false">I245*BB245</f>
        <v>0</v>
      </c>
    </row>
    <row r="246" customFormat="false" ht="45" hidden="false" customHeight="false" outlineLevel="0" collapsed="false">
      <c r="A246" s="577" t="n">
        <v>19</v>
      </c>
      <c r="B246" s="578" t="s">
        <v>2300</v>
      </c>
      <c r="C246" s="579" t="n">
        <v>190257</v>
      </c>
      <c r="D246" s="564" t="s">
        <v>1972</v>
      </c>
      <c r="E246" s="564" t="s">
        <v>1969</v>
      </c>
      <c r="F246" s="580"/>
      <c r="G246" s="578" t="s">
        <v>2301</v>
      </c>
      <c r="H246" s="581" t="s">
        <v>68</v>
      </c>
      <c r="I246" s="582" t="n">
        <v>1497.08</v>
      </c>
      <c r="J246" s="577" t="n">
        <v>3</v>
      </c>
      <c r="K246" s="582" t="n">
        <f aca="false">I246*J246</f>
        <v>4491.24</v>
      </c>
      <c r="L246" s="583" t="n">
        <v>5</v>
      </c>
      <c r="M246" s="566" t="n">
        <f aca="false">I246*L246</f>
        <v>7485.4</v>
      </c>
      <c r="N246" s="569"/>
      <c r="O246" s="566" t="n">
        <f aca="false">I246*N246</f>
        <v>0</v>
      </c>
      <c r="P246" s="569" t="n">
        <v>0</v>
      </c>
      <c r="Q246" s="566" t="n">
        <f aca="false">I246*P246</f>
        <v>0</v>
      </c>
      <c r="R246" s="569"/>
      <c r="S246" s="566" t="n">
        <f aca="false">I246*R246</f>
        <v>0</v>
      </c>
      <c r="T246" s="568"/>
      <c r="U246" s="566" t="n">
        <f aca="false">I246*T246</f>
        <v>0</v>
      </c>
      <c r="V246" s="568"/>
      <c r="W246" s="566" t="n">
        <f aca="false">I246*V246</f>
        <v>0</v>
      </c>
      <c r="X246" s="569"/>
      <c r="Y246" s="566" t="n">
        <f aca="false">I246*X246</f>
        <v>0</v>
      </c>
      <c r="Z246" s="569"/>
      <c r="AA246" s="566" t="n">
        <f aca="false">I246*Z246</f>
        <v>0</v>
      </c>
      <c r="AB246" s="569"/>
      <c r="AC246" s="566" t="n">
        <f aca="false">I246*AB246</f>
        <v>0</v>
      </c>
      <c r="AD246" s="570" t="n">
        <v>3</v>
      </c>
      <c r="AE246" s="566" t="n">
        <f aca="false">I246*AD246</f>
        <v>4491.24</v>
      </c>
      <c r="AF246" s="571"/>
      <c r="AG246" s="566" t="n">
        <f aca="false">I246*AF246</f>
        <v>0</v>
      </c>
      <c r="AH246" s="569"/>
      <c r="AI246" s="566" t="n">
        <f aca="false">I246*AH246</f>
        <v>0</v>
      </c>
      <c r="AJ246" s="569" t="n">
        <v>3</v>
      </c>
      <c r="AK246" s="566" t="n">
        <f aca="false">I246*AJ246</f>
        <v>4491.24</v>
      </c>
      <c r="AL246" s="568"/>
      <c r="AM246" s="566" t="n">
        <f aca="false">I246*AL246</f>
        <v>0</v>
      </c>
      <c r="AN246" s="569" t="n">
        <v>50</v>
      </c>
      <c r="AO246" s="566" t="n">
        <f aca="false">I246*AN246</f>
        <v>74854</v>
      </c>
      <c r="AP246" s="568"/>
      <c r="AQ246" s="566" t="n">
        <f aca="false">I246*AP246</f>
        <v>0</v>
      </c>
      <c r="AR246" s="568" t="n">
        <v>2</v>
      </c>
      <c r="AS246" s="566" t="n">
        <f aca="false">I246*AR246</f>
        <v>2994.16</v>
      </c>
      <c r="AT246" s="568"/>
      <c r="AU246" s="566" t="n">
        <f aca="false">I246*AT246</f>
        <v>0</v>
      </c>
      <c r="AV246" s="569" t="n">
        <v>3</v>
      </c>
      <c r="AW246" s="566" t="n">
        <f aca="false">I246*AV246</f>
        <v>4491.24</v>
      </c>
      <c r="AX246" s="568" t="n">
        <v>20</v>
      </c>
      <c r="AY246" s="566" t="n">
        <f aca="false">I246*AX246</f>
        <v>29941.6</v>
      </c>
      <c r="AZ246" s="569"/>
      <c r="BA246" s="566" t="n">
        <f aca="false">I246*AZ246</f>
        <v>0</v>
      </c>
      <c r="BB246" s="572" t="n">
        <f aca="false">J246+L246+N246+P246+R246+T246+V246+X246+Z246+AB246+AD246+AF246+AH246+AJ246+AL246+AN246+AP246+AR246+AT246+AV246+AX246+AZ246</f>
        <v>89</v>
      </c>
      <c r="BC246" s="566" t="n">
        <f aca="false">I246*BB246</f>
        <v>133240.12</v>
      </c>
    </row>
    <row r="247" s="561" customFormat="true" ht="30" hidden="true" customHeight="false" outlineLevel="0" collapsed="false">
      <c r="B247" s="584" t="s">
        <v>2300</v>
      </c>
      <c r="C247" s="563" t="n">
        <v>190258</v>
      </c>
      <c r="D247" s="564" t="s">
        <v>703</v>
      </c>
      <c r="E247" s="564" t="s">
        <v>1969</v>
      </c>
      <c r="F247" s="564"/>
      <c r="G247" s="584" t="s">
        <v>2302</v>
      </c>
      <c r="H247" s="585" t="s">
        <v>47</v>
      </c>
      <c r="I247" s="586" t="n">
        <v>303.57</v>
      </c>
      <c r="J247" s="587" t="n">
        <v>0</v>
      </c>
      <c r="K247" s="586" t="n">
        <f aca="false">I247*J247</f>
        <v>0</v>
      </c>
      <c r="L247" s="568" t="n">
        <v>10</v>
      </c>
      <c r="M247" s="566" t="n">
        <f aca="false">I247*L247</f>
        <v>3035.7</v>
      </c>
      <c r="N247" s="569"/>
      <c r="O247" s="566" t="n">
        <f aca="false">I247*N247</f>
        <v>0</v>
      </c>
      <c r="P247" s="569" t="n">
        <v>0</v>
      </c>
      <c r="Q247" s="566" t="n">
        <f aca="false">I247*P247</f>
        <v>0</v>
      </c>
      <c r="R247" s="569"/>
      <c r="S247" s="566" t="n">
        <f aca="false">I247*R247</f>
        <v>0</v>
      </c>
      <c r="T247" s="568"/>
      <c r="U247" s="566" t="n">
        <f aca="false">I247*T247</f>
        <v>0</v>
      </c>
      <c r="V247" s="568"/>
      <c r="W247" s="566" t="n">
        <f aca="false">I247*V247</f>
        <v>0</v>
      </c>
      <c r="X247" s="569" t="n">
        <v>200</v>
      </c>
      <c r="Y247" s="566" t="n">
        <f aca="false">I247*X247</f>
        <v>60714</v>
      </c>
      <c r="Z247" s="569"/>
      <c r="AA247" s="566" t="n">
        <f aca="false">I247*Z247</f>
        <v>0</v>
      </c>
      <c r="AB247" s="569"/>
      <c r="AC247" s="566" t="n">
        <f aca="false">I247*AB247</f>
        <v>0</v>
      </c>
      <c r="AD247" s="570" t="n">
        <v>10</v>
      </c>
      <c r="AE247" s="566" t="n">
        <f aca="false">I247*AD247</f>
        <v>3035.7</v>
      </c>
      <c r="AF247" s="571"/>
      <c r="AG247" s="566" t="n">
        <f aca="false">I247*AF247</f>
        <v>0</v>
      </c>
      <c r="AH247" s="569" t="n">
        <v>5</v>
      </c>
      <c r="AI247" s="566" t="n">
        <f aca="false">I247*AH247</f>
        <v>1517.85</v>
      </c>
      <c r="AJ247" s="569"/>
      <c r="AK247" s="566" t="n">
        <f aca="false">I247*AJ247</f>
        <v>0</v>
      </c>
      <c r="AL247" s="568"/>
      <c r="AM247" s="566" t="n">
        <f aca="false">I247*AL247</f>
        <v>0</v>
      </c>
      <c r="AN247" s="569" t="n">
        <v>5000</v>
      </c>
      <c r="AO247" s="566" t="n">
        <f aca="false">I247*AN247</f>
        <v>1517850</v>
      </c>
      <c r="AP247" s="568" t="n">
        <v>100</v>
      </c>
      <c r="AQ247" s="566" t="n">
        <f aca="false">I247*AP247</f>
        <v>30357</v>
      </c>
      <c r="AR247" s="568" t="n">
        <v>180</v>
      </c>
      <c r="AS247" s="566" t="n">
        <f aca="false">I247*AR247</f>
        <v>54642.6</v>
      </c>
      <c r="AT247" s="568"/>
      <c r="AU247" s="566" t="n">
        <f aca="false">I247*AT247</f>
        <v>0</v>
      </c>
      <c r="AV247" s="569"/>
      <c r="AW247" s="566" t="n">
        <f aca="false">I247*AV247</f>
        <v>0</v>
      </c>
      <c r="AX247" s="568" t="n">
        <v>30</v>
      </c>
      <c r="AY247" s="566" t="n">
        <f aca="false">I247*AX247</f>
        <v>9107.1</v>
      </c>
      <c r="AZ247" s="569"/>
      <c r="BA247" s="566" t="n">
        <f aca="false">I247*AZ247</f>
        <v>0</v>
      </c>
      <c r="BB247" s="572" t="n">
        <f aca="false">J247+L247+N247+P247+R247+T247+V247+X247+Z247+AB247+AD247+AF247+AH247+AJ247+AL247+AN247+AP247+AR247+AT247+AV247+AX247+AZ247</f>
        <v>5535</v>
      </c>
      <c r="BC247" s="566" t="n">
        <f aca="false">I247*BB247</f>
        <v>1680259.95</v>
      </c>
    </row>
    <row r="248" s="561" customFormat="true" ht="45" hidden="true" customHeight="false" outlineLevel="0" collapsed="false">
      <c r="B248" s="562" t="s">
        <v>2300</v>
      </c>
      <c r="C248" s="563" t="n">
        <v>190259</v>
      </c>
      <c r="D248" s="564" t="s">
        <v>1972</v>
      </c>
      <c r="E248" s="564" t="s">
        <v>1969</v>
      </c>
      <c r="F248" s="564"/>
      <c r="G248" s="562" t="s">
        <v>211</v>
      </c>
      <c r="H248" s="565" t="s">
        <v>71</v>
      </c>
      <c r="I248" s="566" t="n">
        <v>12.19</v>
      </c>
      <c r="J248" s="567" t="n">
        <v>0</v>
      </c>
      <c r="K248" s="566" t="n">
        <f aca="false">I248*J248</f>
        <v>0</v>
      </c>
      <c r="L248" s="568" t="n">
        <v>0</v>
      </c>
      <c r="M248" s="566" t="n">
        <f aca="false">I248*L248</f>
        <v>0</v>
      </c>
      <c r="N248" s="569"/>
      <c r="O248" s="566" t="n">
        <f aca="false">I248*N248</f>
        <v>0</v>
      </c>
      <c r="P248" s="569" t="n">
        <v>0</v>
      </c>
      <c r="Q248" s="566" t="n">
        <f aca="false">I248*P248</f>
        <v>0</v>
      </c>
      <c r="R248" s="569"/>
      <c r="S248" s="566" t="n">
        <f aca="false">I248*R248</f>
        <v>0</v>
      </c>
      <c r="T248" s="568"/>
      <c r="U248" s="566" t="n">
        <f aca="false">I248*T248</f>
        <v>0</v>
      </c>
      <c r="V248" s="568"/>
      <c r="W248" s="566" t="n">
        <f aca="false">I248*V248</f>
        <v>0</v>
      </c>
      <c r="X248" s="569"/>
      <c r="Y248" s="566" t="n">
        <f aca="false">I248*X248</f>
        <v>0</v>
      </c>
      <c r="Z248" s="569"/>
      <c r="AA248" s="566" t="n">
        <f aca="false">I248*Z248</f>
        <v>0</v>
      </c>
      <c r="AB248" s="569"/>
      <c r="AC248" s="566" t="n">
        <f aca="false">I248*AB248</f>
        <v>0</v>
      </c>
      <c r="AD248" s="570"/>
      <c r="AE248" s="566" t="n">
        <f aca="false">I248*AD248</f>
        <v>0</v>
      </c>
      <c r="AF248" s="571"/>
      <c r="AG248" s="566" t="n">
        <f aca="false">I248*AF248</f>
        <v>0</v>
      </c>
      <c r="AH248" s="569"/>
      <c r="AI248" s="566" t="n">
        <f aca="false">I248*AH248</f>
        <v>0</v>
      </c>
      <c r="AJ248" s="569"/>
      <c r="AK248" s="566" t="n">
        <f aca="false">I248*AJ248</f>
        <v>0</v>
      </c>
      <c r="AL248" s="568"/>
      <c r="AM248" s="566" t="n">
        <f aca="false">I248*AL248</f>
        <v>0</v>
      </c>
      <c r="AN248" s="569" t="n">
        <v>300</v>
      </c>
      <c r="AO248" s="566" t="n">
        <f aca="false">I248*AN248</f>
        <v>3657</v>
      </c>
      <c r="AP248" s="568"/>
      <c r="AQ248" s="566" t="n">
        <f aca="false">I248*AP248</f>
        <v>0</v>
      </c>
      <c r="AR248" s="568"/>
      <c r="AS248" s="566" t="n">
        <f aca="false">I248*AR248</f>
        <v>0</v>
      </c>
      <c r="AT248" s="568"/>
      <c r="AU248" s="566" t="n">
        <f aca="false">I248*AT248</f>
        <v>0</v>
      </c>
      <c r="AV248" s="569"/>
      <c r="AW248" s="566" t="n">
        <f aca="false">I248*AV248</f>
        <v>0</v>
      </c>
      <c r="AX248" s="568"/>
      <c r="AY248" s="566" t="n">
        <f aca="false">I248*AX248</f>
        <v>0</v>
      </c>
      <c r="AZ248" s="569"/>
      <c r="BA248" s="566" t="n">
        <f aca="false">I248*AZ248</f>
        <v>0</v>
      </c>
      <c r="BB248" s="572" t="n">
        <f aca="false">J248+L248+N248+P248+R248+T248+V248+X248+Z248+AB248+AD248+AF248+AH248+AJ248+AL248+AN248+AP248+AR248+AT248+AV248+AX248+AZ248</f>
        <v>300</v>
      </c>
      <c r="BC248" s="566" t="n">
        <f aca="false">I248*BB248</f>
        <v>3657</v>
      </c>
    </row>
    <row r="249" s="561" customFormat="true" ht="45" hidden="true" customHeight="false" outlineLevel="0" collapsed="false">
      <c r="B249" s="562" t="s">
        <v>2300</v>
      </c>
      <c r="C249" s="563" t="n">
        <v>190260</v>
      </c>
      <c r="D249" s="564" t="s">
        <v>1972</v>
      </c>
      <c r="E249" s="564" t="s">
        <v>1969</v>
      </c>
      <c r="F249" s="564"/>
      <c r="G249" s="562" t="s">
        <v>247</v>
      </c>
      <c r="H249" s="565" t="s">
        <v>71</v>
      </c>
      <c r="I249" s="566" t="n">
        <v>16.25</v>
      </c>
      <c r="J249" s="567" t="n">
        <v>0</v>
      </c>
      <c r="K249" s="566" t="n">
        <f aca="false">I249*J249</f>
        <v>0</v>
      </c>
      <c r="L249" s="568" t="n">
        <v>0</v>
      </c>
      <c r="M249" s="566" t="n">
        <f aca="false">I249*L249</f>
        <v>0</v>
      </c>
      <c r="N249" s="569"/>
      <c r="O249" s="566" t="n">
        <f aca="false">I249*N249</f>
        <v>0</v>
      </c>
      <c r="P249" s="569" t="n">
        <v>0</v>
      </c>
      <c r="Q249" s="566" t="n">
        <f aca="false">I249*P249</f>
        <v>0</v>
      </c>
      <c r="R249" s="569"/>
      <c r="S249" s="566" t="n">
        <f aca="false">I249*R249</f>
        <v>0</v>
      </c>
      <c r="T249" s="568"/>
      <c r="U249" s="566" t="n">
        <f aca="false">I249*T249</f>
        <v>0</v>
      </c>
      <c r="V249" s="568"/>
      <c r="W249" s="566" t="n">
        <f aca="false">I249*V249</f>
        <v>0</v>
      </c>
      <c r="X249" s="569"/>
      <c r="Y249" s="566" t="n">
        <f aca="false">I249*X249</f>
        <v>0</v>
      </c>
      <c r="Z249" s="569"/>
      <c r="AA249" s="566" t="n">
        <f aca="false">I249*Z249</f>
        <v>0</v>
      </c>
      <c r="AB249" s="569"/>
      <c r="AC249" s="566" t="n">
        <f aca="false">I249*AB249</f>
        <v>0</v>
      </c>
      <c r="AD249" s="570"/>
      <c r="AE249" s="566" t="n">
        <f aca="false">I249*AD249</f>
        <v>0</v>
      </c>
      <c r="AF249" s="571"/>
      <c r="AG249" s="566" t="n">
        <f aca="false">I249*AF249</f>
        <v>0</v>
      </c>
      <c r="AH249" s="569"/>
      <c r="AI249" s="566" t="n">
        <f aca="false">I249*AH249</f>
        <v>0</v>
      </c>
      <c r="AJ249" s="569"/>
      <c r="AK249" s="566" t="n">
        <f aca="false">I249*AJ249</f>
        <v>0</v>
      </c>
      <c r="AL249" s="568"/>
      <c r="AM249" s="566" t="n">
        <f aca="false">I249*AL249</f>
        <v>0</v>
      </c>
      <c r="AN249" s="569" t="n">
        <v>300</v>
      </c>
      <c r="AO249" s="566" t="n">
        <f aca="false">I249*AN249</f>
        <v>4875</v>
      </c>
      <c r="AP249" s="568"/>
      <c r="AQ249" s="566" t="n">
        <f aca="false">I249*AP249</f>
        <v>0</v>
      </c>
      <c r="AR249" s="568"/>
      <c r="AS249" s="566" t="n">
        <f aca="false">I249*AR249</f>
        <v>0</v>
      </c>
      <c r="AT249" s="568"/>
      <c r="AU249" s="566" t="n">
        <f aca="false">I249*AT249</f>
        <v>0</v>
      </c>
      <c r="AV249" s="569"/>
      <c r="AW249" s="566" t="n">
        <f aca="false">I249*AV249</f>
        <v>0</v>
      </c>
      <c r="AX249" s="568"/>
      <c r="AY249" s="566" t="n">
        <f aca="false">I249*AX249</f>
        <v>0</v>
      </c>
      <c r="AZ249" s="569"/>
      <c r="BA249" s="566" t="n">
        <f aca="false">I249*AZ249</f>
        <v>0</v>
      </c>
      <c r="BB249" s="572" t="n">
        <f aca="false">J249+L249+N249+P249+R249+T249+V249+X249+Z249+AB249+AD249+AF249+AH249+AJ249+AL249+AN249+AP249+AR249+AT249+AV249+AX249+AZ249</f>
        <v>300</v>
      </c>
      <c r="BC249" s="566" t="n">
        <f aca="false">I249*BB249</f>
        <v>4875</v>
      </c>
    </row>
    <row r="250" s="561" customFormat="true" ht="30" hidden="true" customHeight="false" outlineLevel="0" collapsed="false">
      <c r="B250" s="562" t="s">
        <v>1779</v>
      </c>
      <c r="C250" s="563" t="n">
        <v>190261</v>
      </c>
      <c r="D250" s="564" t="s">
        <v>703</v>
      </c>
      <c r="E250" s="564" t="s">
        <v>1969</v>
      </c>
      <c r="F250" s="564"/>
      <c r="G250" s="562" t="s">
        <v>1780</v>
      </c>
      <c r="H250" s="565" t="s">
        <v>68</v>
      </c>
      <c r="I250" s="566" t="n">
        <v>14380.8</v>
      </c>
      <c r="J250" s="567" t="n">
        <v>0</v>
      </c>
      <c r="K250" s="566" t="n">
        <f aca="false">I250*J250</f>
        <v>0</v>
      </c>
      <c r="L250" s="568" t="n">
        <v>0</v>
      </c>
      <c r="M250" s="566" t="n">
        <f aca="false">I250*L250</f>
        <v>0</v>
      </c>
      <c r="N250" s="569"/>
      <c r="O250" s="566" t="n">
        <f aca="false">I250*N250</f>
        <v>0</v>
      </c>
      <c r="P250" s="569" t="n">
        <v>0</v>
      </c>
      <c r="Q250" s="566" t="n">
        <f aca="false">I250*P250</f>
        <v>0</v>
      </c>
      <c r="R250" s="569"/>
      <c r="S250" s="566" t="n">
        <f aca="false">I250*R250</f>
        <v>0</v>
      </c>
      <c r="T250" s="568"/>
      <c r="U250" s="566" t="n">
        <f aca="false">I250*T250</f>
        <v>0</v>
      </c>
      <c r="V250" s="568"/>
      <c r="W250" s="566" t="n">
        <f aca="false">I250*V250</f>
        <v>0</v>
      </c>
      <c r="X250" s="569"/>
      <c r="Y250" s="566" t="n">
        <f aca="false">I250*X250</f>
        <v>0</v>
      </c>
      <c r="Z250" s="569"/>
      <c r="AA250" s="566" t="n">
        <f aca="false">I250*Z250</f>
        <v>0</v>
      </c>
      <c r="AB250" s="569"/>
      <c r="AC250" s="566" t="n">
        <f aca="false">I250*AB250</f>
        <v>0</v>
      </c>
      <c r="AD250" s="570"/>
      <c r="AE250" s="566" t="n">
        <f aca="false">I250*AD250</f>
        <v>0</v>
      </c>
      <c r="AF250" s="571"/>
      <c r="AG250" s="566" t="n">
        <f aca="false">I250*AF250</f>
        <v>0</v>
      </c>
      <c r="AH250" s="569"/>
      <c r="AI250" s="566" t="n">
        <f aca="false">I250*AH250</f>
        <v>0</v>
      </c>
      <c r="AJ250" s="569"/>
      <c r="AK250" s="566" t="n">
        <f aca="false">I250*AJ250</f>
        <v>0</v>
      </c>
      <c r="AL250" s="568"/>
      <c r="AM250" s="566" t="n">
        <f aca="false">I250*AL250</f>
        <v>0</v>
      </c>
      <c r="AN250" s="569"/>
      <c r="AO250" s="566" t="n">
        <f aca="false">I250*AN250</f>
        <v>0</v>
      </c>
      <c r="AP250" s="568"/>
      <c r="AQ250" s="566" t="n">
        <f aca="false">I250*AP250</f>
        <v>0</v>
      </c>
      <c r="AR250" s="568"/>
      <c r="AS250" s="566" t="n">
        <f aca="false">I250*AR250</f>
        <v>0</v>
      </c>
      <c r="AT250" s="568"/>
      <c r="AU250" s="566" t="n">
        <f aca="false">I250*AT250</f>
        <v>0</v>
      </c>
      <c r="AV250" s="569"/>
      <c r="AW250" s="566" t="n">
        <f aca="false">I250*AV250</f>
        <v>0</v>
      </c>
      <c r="AX250" s="568"/>
      <c r="AY250" s="566" t="n">
        <f aca="false">I250*AX250</f>
        <v>0</v>
      </c>
      <c r="AZ250" s="569"/>
      <c r="BA250" s="566" t="n">
        <f aca="false">I250*AZ250</f>
        <v>0</v>
      </c>
      <c r="BB250" s="572" t="n">
        <f aca="false">J250+L250+N250+P250+R250+T250+V250+X250+Z250+AB250+AD250+AF250+AH250+AJ250+AL250+AN250+AP250+AR250+AT250+AV250+AX250+AZ250</f>
        <v>0</v>
      </c>
      <c r="BC250" s="566" t="n">
        <f aca="false">I250*BB250</f>
        <v>0</v>
      </c>
    </row>
    <row r="251" s="561" customFormat="true" ht="30" hidden="true" customHeight="false" outlineLevel="0" collapsed="false">
      <c r="B251" s="562" t="s">
        <v>1779</v>
      </c>
      <c r="C251" s="563" t="n">
        <v>190262</v>
      </c>
      <c r="D251" s="564" t="s">
        <v>703</v>
      </c>
      <c r="E251" s="564" t="s">
        <v>1969</v>
      </c>
      <c r="F251" s="564"/>
      <c r="G251" s="562" t="s">
        <v>2132</v>
      </c>
      <c r="H251" s="565" t="s">
        <v>68</v>
      </c>
      <c r="I251" s="566" t="n">
        <v>27563.2</v>
      </c>
      <c r="J251" s="567" t="n">
        <v>0</v>
      </c>
      <c r="K251" s="566" t="n">
        <f aca="false">I251*J251</f>
        <v>0</v>
      </c>
      <c r="L251" s="568" t="n">
        <v>50</v>
      </c>
      <c r="M251" s="566" t="n">
        <f aca="false">I251*L251</f>
        <v>1378160</v>
      </c>
      <c r="N251" s="569"/>
      <c r="O251" s="566" t="n">
        <f aca="false">I251*N251</f>
        <v>0</v>
      </c>
      <c r="P251" s="569" t="n">
        <v>0</v>
      </c>
      <c r="Q251" s="566" t="n">
        <f aca="false">I251*P251</f>
        <v>0</v>
      </c>
      <c r="R251" s="569"/>
      <c r="S251" s="566" t="n">
        <f aca="false">I251*R251</f>
        <v>0</v>
      </c>
      <c r="T251" s="568" t="n">
        <v>500</v>
      </c>
      <c r="U251" s="566" t="n">
        <f aca="false">I251*T251</f>
        <v>13781600</v>
      </c>
      <c r="V251" s="568"/>
      <c r="W251" s="566" t="n">
        <f aca="false">I251*V251</f>
        <v>0</v>
      </c>
      <c r="X251" s="569"/>
      <c r="Y251" s="566" t="n">
        <f aca="false">I251*X251</f>
        <v>0</v>
      </c>
      <c r="Z251" s="569"/>
      <c r="AA251" s="566" t="n">
        <f aca="false">I251*Z251</f>
        <v>0</v>
      </c>
      <c r="AB251" s="569"/>
      <c r="AC251" s="566" t="n">
        <f aca="false">I251*AB251</f>
        <v>0</v>
      </c>
      <c r="AD251" s="570"/>
      <c r="AE251" s="566" t="n">
        <f aca="false">I251*AD251</f>
        <v>0</v>
      </c>
      <c r="AF251" s="571"/>
      <c r="AG251" s="566" t="n">
        <f aca="false">I251*AF251</f>
        <v>0</v>
      </c>
      <c r="AH251" s="569"/>
      <c r="AI251" s="566" t="n">
        <f aca="false">I251*AH251</f>
        <v>0</v>
      </c>
      <c r="AJ251" s="569"/>
      <c r="AK251" s="566" t="n">
        <f aca="false">I251*AJ251</f>
        <v>0</v>
      </c>
      <c r="AL251" s="568"/>
      <c r="AM251" s="566" t="n">
        <f aca="false">I251*AL251</f>
        <v>0</v>
      </c>
      <c r="AN251" s="569"/>
      <c r="AO251" s="566" t="n">
        <f aca="false">I251*AN251</f>
        <v>0</v>
      </c>
      <c r="AP251" s="568"/>
      <c r="AQ251" s="566" t="n">
        <f aca="false">I251*AP251</f>
        <v>0</v>
      </c>
      <c r="AR251" s="568"/>
      <c r="AS251" s="566" t="n">
        <f aca="false">I251*AR251</f>
        <v>0</v>
      </c>
      <c r="AT251" s="568"/>
      <c r="AU251" s="566" t="n">
        <f aca="false">I251*AT251</f>
        <v>0</v>
      </c>
      <c r="AV251" s="569"/>
      <c r="AW251" s="566" t="n">
        <f aca="false">I251*AV251</f>
        <v>0</v>
      </c>
      <c r="AX251" s="568"/>
      <c r="AY251" s="566" t="n">
        <f aca="false">I251*AX251</f>
        <v>0</v>
      </c>
      <c r="AZ251" s="569"/>
      <c r="BA251" s="566" t="n">
        <f aca="false">I251*AZ251</f>
        <v>0</v>
      </c>
      <c r="BB251" s="572" t="n">
        <f aca="false">J251+L251+N251+P251+R251+T251+V251+X251+Z251+AB251+AD251+AF251+AH251+AJ251+AL251+AN251+AP251+AR251+AT251+AV251+AX251+AZ251</f>
        <v>550</v>
      </c>
      <c r="BC251" s="566" t="n">
        <f aca="false">I251*BB251</f>
        <v>15159760</v>
      </c>
    </row>
    <row r="252" s="561" customFormat="true" ht="45" hidden="true" customHeight="false" outlineLevel="0" collapsed="false">
      <c r="B252" s="562" t="s">
        <v>2303</v>
      </c>
      <c r="C252" s="563" t="n">
        <v>190263</v>
      </c>
      <c r="D252" s="564" t="s">
        <v>1972</v>
      </c>
      <c r="E252" s="564" t="s">
        <v>1969</v>
      </c>
      <c r="F252" s="564"/>
      <c r="G252" s="562" t="s">
        <v>2206</v>
      </c>
      <c r="H252" s="565" t="s">
        <v>65</v>
      </c>
      <c r="I252" s="566" t="n">
        <v>5575.42</v>
      </c>
      <c r="J252" s="567" t="n">
        <v>0</v>
      </c>
      <c r="K252" s="566" t="n">
        <f aca="false">I252*J252</f>
        <v>0</v>
      </c>
      <c r="L252" s="568" t="n">
        <v>0</v>
      </c>
      <c r="M252" s="566" t="n">
        <f aca="false">I252*L252</f>
        <v>0</v>
      </c>
      <c r="N252" s="569"/>
      <c r="O252" s="566" t="n">
        <f aca="false">I252*N252</f>
        <v>0</v>
      </c>
      <c r="P252" s="569" t="n">
        <v>0</v>
      </c>
      <c r="Q252" s="566" t="n">
        <f aca="false">I252*P252</f>
        <v>0</v>
      </c>
      <c r="R252" s="569"/>
      <c r="S252" s="566" t="n">
        <f aca="false">I252*R252</f>
        <v>0</v>
      </c>
      <c r="T252" s="568"/>
      <c r="U252" s="566" t="n">
        <f aca="false">I252*T252</f>
        <v>0</v>
      </c>
      <c r="V252" s="568"/>
      <c r="W252" s="566" t="n">
        <f aca="false">I252*V252</f>
        <v>0</v>
      </c>
      <c r="X252" s="569"/>
      <c r="Y252" s="566" t="n">
        <f aca="false">I252*X252</f>
        <v>0</v>
      </c>
      <c r="Z252" s="569"/>
      <c r="AA252" s="566" t="n">
        <f aca="false">I252*Z252</f>
        <v>0</v>
      </c>
      <c r="AB252" s="569"/>
      <c r="AC252" s="566" t="n">
        <f aca="false">I252*AB252</f>
        <v>0</v>
      </c>
      <c r="AD252" s="570"/>
      <c r="AE252" s="566" t="n">
        <f aca="false">I252*AD252</f>
        <v>0</v>
      </c>
      <c r="AF252" s="571"/>
      <c r="AG252" s="566" t="n">
        <f aca="false">I252*AF252</f>
        <v>0</v>
      </c>
      <c r="AH252" s="569"/>
      <c r="AI252" s="566" t="n">
        <f aca="false">I252*AH252</f>
        <v>0</v>
      </c>
      <c r="AJ252" s="569"/>
      <c r="AK252" s="566" t="n">
        <f aca="false">I252*AJ252</f>
        <v>0</v>
      </c>
      <c r="AL252" s="568"/>
      <c r="AM252" s="566" t="n">
        <f aca="false">I252*AL252</f>
        <v>0</v>
      </c>
      <c r="AN252" s="569"/>
      <c r="AO252" s="566" t="n">
        <f aca="false">I252*AN252</f>
        <v>0</v>
      </c>
      <c r="AP252" s="568"/>
      <c r="AQ252" s="566" t="n">
        <f aca="false">I252*AP252</f>
        <v>0</v>
      </c>
      <c r="AR252" s="568"/>
      <c r="AS252" s="566" t="n">
        <f aca="false">I252*AR252</f>
        <v>0</v>
      </c>
      <c r="AT252" s="568"/>
      <c r="AU252" s="566" t="n">
        <f aca="false">I252*AT252</f>
        <v>0</v>
      </c>
      <c r="AV252" s="569"/>
      <c r="AW252" s="566" t="n">
        <f aca="false">I252*AV252</f>
        <v>0</v>
      </c>
      <c r="AX252" s="568"/>
      <c r="AY252" s="566" t="n">
        <f aca="false">I252*AX252</f>
        <v>0</v>
      </c>
      <c r="AZ252" s="569"/>
      <c r="BA252" s="566" t="n">
        <f aca="false">I252*AZ252</f>
        <v>0</v>
      </c>
      <c r="BB252" s="572" t="n">
        <f aca="false">J252+L252+N252+P252+R252+T252+V252+X252+Z252+AB252+AD252+AF252+AH252+AJ252+AL252+AN252+AP252+AR252+AT252+AV252+AX252+AZ252</f>
        <v>0</v>
      </c>
      <c r="BC252" s="566" t="n">
        <f aca="false">I252*BB252</f>
        <v>0</v>
      </c>
    </row>
    <row r="253" s="561" customFormat="true" ht="45" hidden="true" customHeight="false" outlineLevel="0" collapsed="false">
      <c r="B253" s="562" t="s">
        <v>2304</v>
      </c>
      <c r="C253" s="563" t="n">
        <v>190264</v>
      </c>
      <c r="D253" s="564" t="s">
        <v>1972</v>
      </c>
      <c r="E253" s="564" t="s">
        <v>1969</v>
      </c>
      <c r="F253" s="564"/>
      <c r="G253" s="562" t="s">
        <v>2305</v>
      </c>
      <c r="H253" s="565" t="s">
        <v>68</v>
      </c>
      <c r="I253" s="566" t="n">
        <v>444146.84</v>
      </c>
      <c r="J253" s="567" t="n">
        <v>0</v>
      </c>
      <c r="K253" s="566" t="n">
        <f aca="false">I253*J253</f>
        <v>0</v>
      </c>
      <c r="L253" s="568" t="n">
        <v>0</v>
      </c>
      <c r="M253" s="566" t="n">
        <f aca="false">I253*L253</f>
        <v>0</v>
      </c>
      <c r="N253" s="569"/>
      <c r="O253" s="566" t="n">
        <f aca="false">I253*N253</f>
        <v>0</v>
      </c>
      <c r="P253" s="569" t="n">
        <v>0</v>
      </c>
      <c r="Q253" s="566" t="n">
        <f aca="false">I253*P253</f>
        <v>0</v>
      </c>
      <c r="R253" s="569"/>
      <c r="S253" s="566" t="n">
        <f aca="false">I253*R253</f>
        <v>0</v>
      </c>
      <c r="T253" s="568"/>
      <c r="U253" s="566" t="n">
        <f aca="false">I253*T253</f>
        <v>0</v>
      </c>
      <c r="V253" s="568"/>
      <c r="W253" s="566" t="n">
        <f aca="false">I253*V253</f>
        <v>0</v>
      </c>
      <c r="X253" s="569"/>
      <c r="Y253" s="566" t="n">
        <f aca="false">I253*X253</f>
        <v>0</v>
      </c>
      <c r="Z253" s="569"/>
      <c r="AA253" s="566" t="n">
        <f aca="false">I253*Z253</f>
        <v>0</v>
      </c>
      <c r="AB253" s="569"/>
      <c r="AC253" s="566" t="n">
        <f aca="false">I253*AB253</f>
        <v>0</v>
      </c>
      <c r="AD253" s="570"/>
      <c r="AE253" s="566" t="n">
        <f aca="false">I253*AD253</f>
        <v>0</v>
      </c>
      <c r="AF253" s="571"/>
      <c r="AG253" s="566" t="n">
        <f aca="false">I253*AF253</f>
        <v>0</v>
      </c>
      <c r="AH253" s="569"/>
      <c r="AI253" s="566" t="n">
        <f aca="false">I253*AH253</f>
        <v>0</v>
      </c>
      <c r="AJ253" s="569"/>
      <c r="AK253" s="566" t="n">
        <f aca="false">I253*AJ253</f>
        <v>0</v>
      </c>
      <c r="AL253" s="568"/>
      <c r="AM253" s="566" t="n">
        <f aca="false">I253*AL253</f>
        <v>0</v>
      </c>
      <c r="AN253" s="569"/>
      <c r="AO253" s="566" t="n">
        <f aca="false">I253*AN253</f>
        <v>0</v>
      </c>
      <c r="AP253" s="568"/>
      <c r="AQ253" s="566" t="n">
        <f aca="false">I253*AP253</f>
        <v>0</v>
      </c>
      <c r="AR253" s="568"/>
      <c r="AS253" s="566" t="n">
        <f aca="false">I253*AR253</f>
        <v>0</v>
      </c>
      <c r="AT253" s="568"/>
      <c r="AU253" s="566" t="n">
        <f aca="false">I253*AT253</f>
        <v>0</v>
      </c>
      <c r="AV253" s="569"/>
      <c r="AW253" s="566" t="n">
        <f aca="false">I253*AV253</f>
        <v>0</v>
      </c>
      <c r="AX253" s="568"/>
      <c r="AY253" s="566" t="n">
        <f aca="false">I253*AX253</f>
        <v>0</v>
      </c>
      <c r="AZ253" s="569"/>
      <c r="BA253" s="566" t="n">
        <f aca="false">I253*AZ253</f>
        <v>0</v>
      </c>
      <c r="BB253" s="572" t="n">
        <f aca="false">J253+L253+N253+P253+R253+T253+V253+X253+Z253+AB253+AD253+AF253+AH253+AJ253+AL253+AN253+AP253+AR253+AT253+AV253+AX253+AZ253</f>
        <v>0</v>
      </c>
      <c r="BC253" s="566" t="n">
        <f aca="false">I253*BB253</f>
        <v>0</v>
      </c>
    </row>
    <row r="254" s="561" customFormat="true" ht="30" hidden="true" customHeight="false" outlineLevel="0" collapsed="false">
      <c r="B254" s="562" t="s">
        <v>1781</v>
      </c>
      <c r="C254" s="563" t="n">
        <v>191100</v>
      </c>
      <c r="D254" s="564" t="s">
        <v>703</v>
      </c>
      <c r="E254" s="564" t="s">
        <v>1969</v>
      </c>
      <c r="F254" s="564"/>
      <c r="G254" s="562" t="s">
        <v>2306</v>
      </c>
      <c r="H254" s="565" t="s">
        <v>68</v>
      </c>
      <c r="I254" s="566" t="n">
        <v>5847.75</v>
      </c>
      <c r="J254" s="567" t="n">
        <v>0</v>
      </c>
      <c r="K254" s="566" t="n">
        <f aca="false">I254*J254</f>
        <v>0</v>
      </c>
      <c r="L254" s="568" t="n">
        <v>0</v>
      </c>
      <c r="M254" s="566" t="n">
        <f aca="false">I254*L254</f>
        <v>0</v>
      </c>
      <c r="N254" s="569"/>
      <c r="O254" s="566" t="n">
        <f aca="false">I254*N254</f>
        <v>0</v>
      </c>
      <c r="P254" s="569" t="n">
        <v>0</v>
      </c>
      <c r="Q254" s="566" t="n">
        <f aca="false">I254*P254</f>
        <v>0</v>
      </c>
      <c r="R254" s="569"/>
      <c r="S254" s="566" t="n">
        <f aca="false">I254*R254</f>
        <v>0</v>
      </c>
      <c r="T254" s="568"/>
      <c r="U254" s="566" t="n">
        <f aca="false">I254*T254</f>
        <v>0</v>
      </c>
      <c r="V254" s="568"/>
      <c r="W254" s="566" t="n">
        <f aca="false">I254*V254</f>
        <v>0</v>
      </c>
      <c r="X254" s="569"/>
      <c r="Y254" s="566" t="n">
        <f aca="false">I254*X254</f>
        <v>0</v>
      </c>
      <c r="Z254" s="569"/>
      <c r="AA254" s="566" t="n">
        <f aca="false">I254*Z254</f>
        <v>0</v>
      </c>
      <c r="AB254" s="569"/>
      <c r="AC254" s="566" t="n">
        <f aca="false">I254*AB254</f>
        <v>0</v>
      </c>
      <c r="AD254" s="570"/>
      <c r="AE254" s="566" t="n">
        <f aca="false">I254*AD254</f>
        <v>0</v>
      </c>
      <c r="AF254" s="571"/>
      <c r="AG254" s="566" t="n">
        <f aca="false">I254*AF254</f>
        <v>0</v>
      </c>
      <c r="AH254" s="569"/>
      <c r="AI254" s="566" t="n">
        <f aca="false">I254*AH254</f>
        <v>0</v>
      </c>
      <c r="AJ254" s="569"/>
      <c r="AK254" s="566" t="n">
        <f aca="false">I254*AJ254</f>
        <v>0</v>
      </c>
      <c r="AL254" s="568"/>
      <c r="AM254" s="566" t="n">
        <f aca="false">I254*AL254</f>
        <v>0</v>
      </c>
      <c r="AN254" s="569"/>
      <c r="AO254" s="566" t="n">
        <f aca="false">I254*AN254</f>
        <v>0</v>
      </c>
      <c r="AP254" s="568" t="n">
        <v>30</v>
      </c>
      <c r="AQ254" s="566" t="n">
        <f aca="false">I254*AP254</f>
        <v>175432.5</v>
      </c>
      <c r="AR254" s="568"/>
      <c r="AS254" s="566" t="n">
        <f aca="false">I254*AR254</f>
        <v>0</v>
      </c>
      <c r="AT254" s="568"/>
      <c r="AU254" s="566" t="n">
        <f aca="false">I254*AT254</f>
        <v>0</v>
      </c>
      <c r="AV254" s="569"/>
      <c r="AW254" s="566" t="n">
        <f aca="false">I254*AV254</f>
        <v>0</v>
      </c>
      <c r="AX254" s="568"/>
      <c r="AY254" s="566" t="n">
        <f aca="false">I254*AX254</f>
        <v>0</v>
      </c>
      <c r="AZ254" s="569"/>
      <c r="BA254" s="566" t="n">
        <f aca="false">I254*AZ254</f>
        <v>0</v>
      </c>
      <c r="BB254" s="572" t="n">
        <f aca="false">J254+L254+N254+P254+R254+T254+V254+X254+Z254+AB254+AD254+AF254+AH254+AJ254+AL254+AN254+AP254+AR254+AT254+AV254+AX254+AZ254</f>
        <v>30</v>
      </c>
      <c r="BC254" s="566" t="n">
        <f aca="false">I254*BB254</f>
        <v>175432.5</v>
      </c>
    </row>
    <row r="255" s="561" customFormat="true" ht="30" hidden="true" customHeight="false" outlineLevel="0" collapsed="false">
      <c r="B255" s="562" t="s">
        <v>2307</v>
      </c>
      <c r="C255" s="563" t="n">
        <v>191101</v>
      </c>
      <c r="D255" s="564" t="s">
        <v>703</v>
      </c>
      <c r="E255" s="564" t="s">
        <v>1969</v>
      </c>
      <c r="F255" s="564"/>
      <c r="G255" s="562" t="s">
        <v>2308</v>
      </c>
      <c r="H255" s="565" t="s">
        <v>68</v>
      </c>
      <c r="I255" s="566" t="n">
        <v>65889.28</v>
      </c>
      <c r="J255" s="567" t="n">
        <v>0</v>
      </c>
      <c r="K255" s="566" t="n">
        <f aca="false">I255*J255</f>
        <v>0</v>
      </c>
      <c r="L255" s="568" t="n">
        <v>0</v>
      </c>
      <c r="M255" s="566" t="n">
        <f aca="false">I255*L255</f>
        <v>0</v>
      </c>
      <c r="N255" s="569"/>
      <c r="O255" s="566" t="n">
        <f aca="false">I255*N255</f>
        <v>0</v>
      </c>
      <c r="P255" s="569" t="n">
        <v>0</v>
      </c>
      <c r="Q255" s="566" t="n">
        <f aca="false">I255*P255</f>
        <v>0</v>
      </c>
      <c r="R255" s="569"/>
      <c r="S255" s="566" t="n">
        <f aca="false">I255*R255</f>
        <v>0</v>
      </c>
      <c r="T255" s="568"/>
      <c r="U255" s="566" t="n">
        <f aca="false">I255*T255</f>
        <v>0</v>
      </c>
      <c r="V255" s="568"/>
      <c r="W255" s="566" t="n">
        <f aca="false">I255*V255</f>
        <v>0</v>
      </c>
      <c r="X255" s="569"/>
      <c r="Y255" s="566" t="n">
        <f aca="false">I255*X255</f>
        <v>0</v>
      </c>
      <c r="Z255" s="569"/>
      <c r="AA255" s="566" t="n">
        <f aca="false">I255*Z255</f>
        <v>0</v>
      </c>
      <c r="AB255" s="569"/>
      <c r="AC255" s="566" t="n">
        <f aca="false">I255*AB255</f>
        <v>0</v>
      </c>
      <c r="AD255" s="570"/>
      <c r="AE255" s="566" t="n">
        <f aca="false">I255*AD255</f>
        <v>0</v>
      </c>
      <c r="AF255" s="571"/>
      <c r="AG255" s="566" t="n">
        <f aca="false">I255*AF255</f>
        <v>0</v>
      </c>
      <c r="AH255" s="569"/>
      <c r="AI255" s="566" t="n">
        <f aca="false">I255*AH255</f>
        <v>0</v>
      </c>
      <c r="AJ255" s="569"/>
      <c r="AK255" s="566" t="n">
        <f aca="false">I255*AJ255</f>
        <v>0</v>
      </c>
      <c r="AL255" s="568"/>
      <c r="AM255" s="566" t="n">
        <f aca="false">I255*AL255</f>
        <v>0</v>
      </c>
      <c r="AN255" s="569"/>
      <c r="AO255" s="566" t="n">
        <f aca="false">I255*AN255</f>
        <v>0</v>
      </c>
      <c r="AP255" s="568"/>
      <c r="AQ255" s="566" t="n">
        <f aca="false">I255*AP255</f>
        <v>0</v>
      </c>
      <c r="AR255" s="568"/>
      <c r="AS255" s="566" t="n">
        <f aca="false">I255*AR255</f>
        <v>0</v>
      </c>
      <c r="AT255" s="568"/>
      <c r="AU255" s="566" t="n">
        <f aca="false">I255*AT255</f>
        <v>0</v>
      </c>
      <c r="AV255" s="569"/>
      <c r="AW255" s="566" t="n">
        <f aca="false">I255*AV255</f>
        <v>0</v>
      </c>
      <c r="AX255" s="568"/>
      <c r="AY255" s="566" t="n">
        <f aca="false">I255*AX255</f>
        <v>0</v>
      </c>
      <c r="AZ255" s="569"/>
      <c r="BA255" s="566" t="n">
        <f aca="false">I255*AZ255</f>
        <v>0</v>
      </c>
      <c r="BB255" s="572" t="n">
        <f aca="false">J255+L255+N255+P255+R255+T255+V255+X255+Z255+AB255+AD255+AF255+AH255+AJ255+AL255+AN255+AP255+AR255+AT255+AV255+AX255+AZ255</f>
        <v>0</v>
      </c>
      <c r="BC255" s="566" t="n">
        <f aca="false">I255*BB255</f>
        <v>0</v>
      </c>
    </row>
    <row r="256" s="561" customFormat="true" ht="45" hidden="true" customHeight="false" outlineLevel="0" collapsed="false">
      <c r="B256" s="562" t="s">
        <v>2309</v>
      </c>
      <c r="C256" s="563" t="n">
        <v>191102</v>
      </c>
      <c r="D256" s="564" t="s">
        <v>703</v>
      </c>
      <c r="E256" s="564" t="s">
        <v>1969</v>
      </c>
      <c r="F256" s="564"/>
      <c r="G256" s="562" t="s">
        <v>2310</v>
      </c>
      <c r="H256" s="565" t="s">
        <v>2027</v>
      </c>
      <c r="I256" s="566" t="n">
        <v>7285410</v>
      </c>
      <c r="J256" s="567" t="n">
        <v>0</v>
      </c>
      <c r="K256" s="566" t="n">
        <f aca="false">I256*J256</f>
        <v>0</v>
      </c>
      <c r="L256" s="568" t="n">
        <v>0</v>
      </c>
      <c r="M256" s="566" t="n">
        <f aca="false">I256*L256</f>
        <v>0</v>
      </c>
      <c r="N256" s="569"/>
      <c r="O256" s="566" t="n">
        <f aca="false">I256*N256</f>
        <v>0</v>
      </c>
      <c r="P256" s="569" t="n">
        <v>0</v>
      </c>
      <c r="Q256" s="566" t="n">
        <f aca="false">I256*P256</f>
        <v>0</v>
      </c>
      <c r="R256" s="569"/>
      <c r="S256" s="566" t="n">
        <f aca="false">I256*R256</f>
        <v>0</v>
      </c>
      <c r="T256" s="568"/>
      <c r="U256" s="566" t="n">
        <f aca="false">I256*T256</f>
        <v>0</v>
      </c>
      <c r="V256" s="568"/>
      <c r="W256" s="566" t="n">
        <f aca="false">I256*V256</f>
        <v>0</v>
      </c>
      <c r="X256" s="569"/>
      <c r="Y256" s="566" t="n">
        <f aca="false">I256*X256</f>
        <v>0</v>
      </c>
      <c r="Z256" s="569"/>
      <c r="AA256" s="566" t="n">
        <f aca="false">I256*Z256</f>
        <v>0</v>
      </c>
      <c r="AB256" s="569"/>
      <c r="AC256" s="566" t="n">
        <f aca="false">I256*AB256</f>
        <v>0</v>
      </c>
      <c r="AD256" s="570"/>
      <c r="AE256" s="566" t="n">
        <f aca="false">I256*AD256</f>
        <v>0</v>
      </c>
      <c r="AF256" s="571"/>
      <c r="AG256" s="566" t="n">
        <f aca="false">I256*AF256</f>
        <v>0</v>
      </c>
      <c r="AH256" s="569"/>
      <c r="AI256" s="566" t="n">
        <f aca="false">I256*AH256</f>
        <v>0</v>
      </c>
      <c r="AJ256" s="569"/>
      <c r="AK256" s="566" t="n">
        <f aca="false">I256*AJ256</f>
        <v>0</v>
      </c>
      <c r="AL256" s="568"/>
      <c r="AM256" s="566" t="n">
        <f aca="false">I256*AL256</f>
        <v>0</v>
      </c>
      <c r="AN256" s="569"/>
      <c r="AO256" s="566" t="n">
        <f aca="false">I256*AN256</f>
        <v>0</v>
      </c>
      <c r="AP256" s="568"/>
      <c r="AQ256" s="566" t="n">
        <f aca="false">I256*AP256</f>
        <v>0</v>
      </c>
      <c r="AR256" s="568"/>
      <c r="AS256" s="566" t="n">
        <f aca="false">I256*AR256</f>
        <v>0</v>
      </c>
      <c r="AT256" s="568"/>
      <c r="AU256" s="566" t="n">
        <f aca="false">I256*AT256</f>
        <v>0</v>
      </c>
      <c r="AV256" s="569"/>
      <c r="AW256" s="566" t="n">
        <f aca="false">I256*AV256</f>
        <v>0</v>
      </c>
      <c r="AX256" s="568"/>
      <c r="AY256" s="566" t="n">
        <f aca="false">I256*AX256</f>
        <v>0</v>
      </c>
      <c r="AZ256" s="569"/>
      <c r="BA256" s="566" t="n">
        <f aca="false">I256*AZ256</f>
        <v>0</v>
      </c>
      <c r="BB256" s="572" t="n">
        <f aca="false">J256+L256+N256+P256+R256+T256+V256+X256+Z256+AB256+AD256+AF256+AH256+AJ256+AL256+AN256+AP256+AR256+AT256+AV256+AX256+AZ256</f>
        <v>0</v>
      </c>
      <c r="BC256" s="566" t="n">
        <f aca="false">I256*BB256</f>
        <v>0</v>
      </c>
    </row>
    <row r="257" s="561" customFormat="true" ht="30" hidden="true" customHeight="false" outlineLevel="0" collapsed="false">
      <c r="B257" s="562" t="s">
        <v>2311</v>
      </c>
      <c r="C257" s="563" t="n">
        <v>191103</v>
      </c>
      <c r="D257" s="564" t="s">
        <v>703</v>
      </c>
      <c r="E257" s="564" t="s">
        <v>1969</v>
      </c>
      <c r="F257" s="564"/>
      <c r="G257" s="562" t="s">
        <v>2312</v>
      </c>
      <c r="H257" s="565" t="s">
        <v>68</v>
      </c>
      <c r="I257" s="566" t="n">
        <v>212289.44</v>
      </c>
      <c r="J257" s="567" t="n">
        <v>0</v>
      </c>
      <c r="K257" s="566" t="n">
        <f aca="false">I257*J257</f>
        <v>0</v>
      </c>
      <c r="L257" s="568" t="n">
        <v>0</v>
      </c>
      <c r="M257" s="566" t="n">
        <f aca="false">I257*L257</f>
        <v>0</v>
      </c>
      <c r="N257" s="569"/>
      <c r="O257" s="566" t="n">
        <f aca="false">I257*N257</f>
        <v>0</v>
      </c>
      <c r="P257" s="569" t="n">
        <v>0</v>
      </c>
      <c r="Q257" s="566" t="n">
        <f aca="false">I257*P257</f>
        <v>0</v>
      </c>
      <c r="R257" s="569"/>
      <c r="S257" s="566" t="n">
        <f aca="false">I257*R257</f>
        <v>0</v>
      </c>
      <c r="T257" s="568"/>
      <c r="U257" s="566" t="n">
        <f aca="false">I257*T257</f>
        <v>0</v>
      </c>
      <c r="V257" s="568"/>
      <c r="W257" s="566" t="n">
        <f aca="false">I257*V257</f>
        <v>0</v>
      </c>
      <c r="X257" s="569"/>
      <c r="Y257" s="566" t="n">
        <f aca="false">I257*X257</f>
        <v>0</v>
      </c>
      <c r="Z257" s="569"/>
      <c r="AA257" s="566" t="n">
        <f aca="false">I257*Z257</f>
        <v>0</v>
      </c>
      <c r="AB257" s="569"/>
      <c r="AC257" s="566" t="n">
        <f aca="false">I257*AB257</f>
        <v>0</v>
      </c>
      <c r="AD257" s="570"/>
      <c r="AE257" s="566" t="n">
        <f aca="false">I257*AD257</f>
        <v>0</v>
      </c>
      <c r="AF257" s="571"/>
      <c r="AG257" s="566" t="n">
        <f aca="false">I257*AF257</f>
        <v>0</v>
      </c>
      <c r="AH257" s="569"/>
      <c r="AI257" s="566" t="n">
        <f aca="false">I257*AH257</f>
        <v>0</v>
      </c>
      <c r="AJ257" s="569"/>
      <c r="AK257" s="566" t="n">
        <f aca="false">I257*AJ257</f>
        <v>0</v>
      </c>
      <c r="AL257" s="568"/>
      <c r="AM257" s="566" t="n">
        <f aca="false">I257*AL257</f>
        <v>0</v>
      </c>
      <c r="AN257" s="569"/>
      <c r="AO257" s="566" t="n">
        <f aca="false">I257*AN257</f>
        <v>0</v>
      </c>
      <c r="AP257" s="568"/>
      <c r="AQ257" s="566" t="n">
        <f aca="false">I257*AP257</f>
        <v>0</v>
      </c>
      <c r="AR257" s="568"/>
      <c r="AS257" s="566" t="n">
        <f aca="false">I257*AR257</f>
        <v>0</v>
      </c>
      <c r="AT257" s="568"/>
      <c r="AU257" s="566" t="n">
        <f aca="false">I257*AT257</f>
        <v>0</v>
      </c>
      <c r="AV257" s="569"/>
      <c r="AW257" s="566" t="n">
        <f aca="false">I257*AV257</f>
        <v>0</v>
      </c>
      <c r="AX257" s="568"/>
      <c r="AY257" s="566" t="n">
        <f aca="false">I257*AX257</f>
        <v>0</v>
      </c>
      <c r="AZ257" s="569"/>
      <c r="BA257" s="566" t="n">
        <f aca="false">I257*AZ257</f>
        <v>0</v>
      </c>
      <c r="BB257" s="572" t="n">
        <f aca="false">J257+L257+N257+P257+R257+T257+V257+X257+Z257+AB257+AD257+AF257+AH257+AJ257+AL257+AN257+AP257+AR257+AT257+AV257+AX257+AZ257</f>
        <v>0</v>
      </c>
      <c r="BC257" s="566" t="n">
        <f aca="false">I257*BB257</f>
        <v>0</v>
      </c>
    </row>
    <row r="258" s="561" customFormat="true" ht="30" hidden="true" customHeight="false" outlineLevel="0" collapsed="false">
      <c r="B258" s="562" t="s">
        <v>2313</v>
      </c>
      <c r="C258" s="563" t="n">
        <v>191104</v>
      </c>
      <c r="D258" s="564" t="s">
        <v>703</v>
      </c>
      <c r="E258" s="564" t="s">
        <v>1969</v>
      </c>
      <c r="F258" s="564"/>
      <c r="G258" s="562" t="s">
        <v>2314</v>
      </c>
      <c r="H258" s="565" t="s">
        <v>68</v>
      </c>
      <c r="I258" s="566" t="n">
        <v>4968.79</v>
      </c>
      <c r="J258" s="567" t="n">
        <v>0</v>
      </c>
      <c r="K258" s="566" t="n">
        <f aca="false">I258*J258</f>
        <v>0</v>
      </c>
      <c r="L258" s="568" t="n">
        <v>0</v>
      </c>
      <c r="M258" s="566" t="n">
        <f aca="false">I258*L258</f>
        <v>0</v>
      </c>
      <c r="N258" s="569"/>
      <c r="O258" s="566" t="n">
        <f aca="false">I258*N258</f>
        <v>0</v>
      </c>
      <c r="P258" s="569" t="n">
        <v>0</v>
      </c>
      <c r="Q258" s="566" t="n">
        <f aca="false">I258*P258</f>
        <v>0</v>
      </c>
      <c r="R258" s="569"/>
      <c r="S258" s="566" t="n">
        <f aca="false">I258*R258</f>
        <v>0</v>
      </c>
      <c r="T258" s="568"/>
      <c r="U258" s="566" t="n">
        <f aca="false">I258*T258</f>
        <v>0</v>
      </c>
      <c r="V258" s="568"/>
      <c r="W258" s="566" t="n">
        <f aca="false">I258*V258</f>
        <v>0</v>
      </c>
      <c r="X258" s="569"/>
      <c r="Y258" s="566" t="n">
        <f aca="false">I258*X258</f>
        <v>0</v>
      </c>
      <c r="Z258" s="569"/>
      <c r="AA258" s="566" t="n">
        <f aca="false">I258*Z258</f>
        <v>0</v>
      </c>
      <c r="AB258" s="569"/>
      <c r="AC258" s="566" t="n">
        <f aca="false">I258*AB258</f>
        <v>0</v>
      </c>
      <c r="AD258" s="570"/>
      <c r="AE258" s="566" t="n">
        <f aca="false">I258*AD258</f>
        <v>0</v>
      </c>
      <c r="AF258" s="571"/>
      <c r="AG258" s="566" t="n">
        <f aca="false">I258*AF258</f>
        <v>0</v>
      </c>
      <c r="AH258" s="569"/>
      <c r="AI258" s="566" t="n">
        <f aca="false">I258*AH258</f>
        <v>0</v>
      </c>
      <c r="AJ258" s="569"/>
      <c r="AK258" s="566" t="n">
        <f aca="false">I258*AJ258</f>
        <v>0</v>
      </c>
      <c r="AL258" s="568"/>
      <c r="AM258" s="566" t="n">
        <f aca="false">I258*AL258</f>
        <v>0</v>
      </c>
      <c r="AN258" s="569"/>
      <c r="AO258" s="566" t="n">
        <f aca="false">I258*AN258</f>
        <v>0</v>
      </c>
      <c r="AP258" s="568"/>
      <c r="AQ258" s="566" t="n">
        <f aca="false">I258*AP258</f>
        <v>0</v>
      </c>
      <c r="AR258" s="568"/>
      <c r="AS258" s="566" t="n">
        <f aca="false">I258*AR258</f>
        <v>0</v>
      </c>
      <c r="AT258" s="568"/>
      <c r="AU258" s="566" t="n">
        <f aca="false">I258*AT258</f>
        <v>0</v>
      </c>
      <c r="AV258" s="569"/>
      <c r="AW258" s="566" t="n">
        <f aca="false">I258*AV258</f>
        <v>0</v>
      </c>
      <c r="AX258" s="568"/>
      <c r="AY258" s="566" t="n">
        <f aca="false">I258*AX258</f>
        <v>0</v>
      </c>
      <c r="AZ258" s="569"/>
      <c r="BA258" s="566" t="n">
        <f aca="false">I258*AZ258</f>
        <v>0</v>
      </c>
      <c r="BB258" s="572" t="n">
        <f aca="false">J258+L258+N258+P258+R258+T258+V258+X258+Z258+AB258+AD258+AF258+AH258+AJ258+AL258+AN258+AP258+AR258+AT258+AV258+AX258+AZ258</f>
        <v>0</v>
      </c>
      <c r="BC258" s="566" t="n">
        <f aca="false">I258*BB258</f>
        <v>0</v>
      </c>
    </row>
    <row r="259" s="561" customFormat="true" ht="45" hidden="true" customHeight="false" outlineLevel="0" collapsed="false">
      <c r="B259" s="562" t="s">
        <v>114</v>
      </c>
      <c r="C259" s="563" t="n">
        <v>190787</v>
      </c>
      <c r="D259" s="564" t="s">
        <v>1972</v>
      </c>
      <c r="E259" s="564" t="s">
        <v>1969</v>
      </c>
      <c r="F259" s="564"/>
      <c r="G259" s="562" t="s">
        <v>115</v>
      </c>
      <c r="H259" s="565" t="s">
        <v>2315</v>
      </c>
      <c r="I259" s="566" t="n">
        <v>12.9</v>
      </c>
      <c r="J259" s="567" t="n">
        <v>0</v>
      </c>
      <c r="K259" s="566" t="n">
        <f aca="false">I259*J259</f>
        <v>0</v>
      </c>
      <c r="L259" s="568" t="n">
        <v>0</v>
      </c>
      <c r="M259" s="566" t="n">
        <f aca="false">I259*L259</f>
        <v>0</v>
      </c>
      <c r="N259" s="569"/>
      <c r="O259" s="566" t="n">
        <f aca="false">I259*N259</f>
        <v>0</v>
      </c>
      <c r="P259" s="569" t="n">
        <v>0</v>
      </c>
      <c r="Q259" s="566" t="n">
        <f aca="false">I259*P259</f>
        <v>0</v>
      </c>
      <c r="R259" s="569"/>
      <c r="S259" s="566" t="n">
        <f aca="false">I259*R259</f>
        <v>0</v>
      </c>
      <c r="T259" s="568"/>
      <c r="U259" s="566" t="n">
        <f aca="false">I259*T259</f>
        <v>0</v>
      </c>
      <c r="V259" s="568"/>
      <c r="W259" s="566" t="n">
        <f aca="false">I259*V259</f>
        <v>0</v>
      </c>
      <c r="X259" s="569"/>
      <c r="Y259" s="566" t="n">
        <f aca="false">I259*X259</f>
        <v>0</v>
      </c>
      <c r="Z259" s="569" t="n">
        <v>1980</v>
      </c>
      <c r="AA259" s="566" t="n">
        <f aca="false">I259*Z259</f>
        <v>25542</v>
      </c>
      <c r="AB259" s="569"/>
      <c r="AC259" s="566" t="n">
        <f aca="false">I259*AB259</f>
        <v>0</v>
      </c>
      <c r="AD259" s="570"/>
      <c r="AE259" s="566" t="n">
        <f aca="false">I259*AD259</f>
        <v>0</v>
      </c>
      <c r="AF259" s="571" t="n">
        <v>30</v>
      </c>
      <c r="AG259" s="566" t="n">
        <f aca="false">I259*AF259</f>
        <v>387</v>
      </c>
      <c r="AH259" s="569" t="n">
        <v>90</v>
      </c>
      <c r="AI259" s="566" t="n">
        <f aca="false">I259*AH259</f>
        <v>1161</v>
      </c>
      <c r="AJ259" s="569"/>
      <c r="AK259" s="566" t="n">
        <f aca="false">I259*AJ259</f>
        <v>0</v>
      </c>
      <c r="AL259" s="568"/>
      <c r="AM259" s="566" t="n">
        <f aca="false">I259*AL259</f>
        <v>0</v>
      </c>
      <c r="AN259" s="569" t="n">
        <v>210</v>
      </c>
      <c r="AO259" s="566" t="n">
        <f aca="false">I259*AN259</f>
        <v>2709</v>
      </c>
      <c r="AP259" s="568" t="n">
        <v>50</v>
      </c>
      <c r="AQ259" s="566" t="n">
        <f aca="false">I259*AP259</f>
        <v>645</v>
      </c>
      <c r="AR259" s="568" t="n">
        <v>180</v>
      </c>
      <c r="AS259" s="566" t="n">
        <f aca="false">I259*AR259</f>
        <v>2322</v>
      </c>
      <c r="AT259" s="568"/>
      <c r="AU259" s="566" t="n">
        <f aca="false">I259*AT259</f>
        <v>0</v>
      </c>
      <c r="AV259" s="569" t="n">
        <v>1980</v>
      </c>
      <c r="AW259" s="566" t="n">
        <f aca="false">I259*AV259</f>
        <v>25542</v>
      </c>
      <c r="AX259" s="568"/>
      <c r="AY259" s="566" t="n">
        <f aca="false">I259*AX259</f>
        <v>0</v>
      </c>
      <c r="AZ259" s="569"/>
      <c r="BA259" s="566" t="n">
        <f aca="false">I259*AZ259</f>
        <v>0</v>
      </c>
      <c r="BB259" s="572" t="n">
        <f aca="false">J259+L259+N259+P259+R259+T259+V259+X259+Z259+AB259+AD259+AF259+AH259+AJ259+AL259+AN259+AP259+AR259+AT259+AV259+AX259+AZ259</f>
        <v>4520</v>
      </c>
      <c r="BC259" s="566" t="n">
        <f aca="false">I259*BB259</f>
        <v>58308</v>
      </c>
    </row>
    <row r="260" s="561" customFormat="true" ht="30" hidden="true" customHeight="false" outlineLevel="0" collapsed="false">
      <c r="B260" s="562" t="s">
        <v>2316</v>
      </c>
      <c r="C260" s="563" t="n">
        <v>190397</v>
      </c>
      <c r="D260" s="564" t="s">
        <v>703</v>
      </c>
      <c r="E260" s="564" t="s">
        <v>704</v>
      </c>
      <c r="F260" s="564"/>
      <c r="G260" s="562" t="s">
        <v>2317</v>
      </c>
      <c r="H260" s="565" t="s">
        <v>298</v>
      </c>
      <c r="I260" s="566" t="n">
        <v>45.74</v>
      </c>
      <c r="J260" s="567" t="n">
        <v>0</v>
      </c>
      <c r="K260" s="566" t="n">
        <f aca="false">I260*J260</f>
        <v>0</v>
      </c>
      <c r="L260" s="568" t="n">
        <v>0</v>
      </c>
      <c r="M260" s="566" t="n">
        <f aca="false">I260*L260</f>
        <v>0</v>
      </c>
      <c r="N260" s="569"/>
      <c r="O260" s="566" t="n">
        <f aca="false">I260*N260</f>
        <v>0</v>
      </c>
      <c r="P260" s="569" t="n">
        <v>0</v>
      </c>
      <c r="Q260" s="566" t="n">
        <f aca="false">I260*P260</f>
        <v>0</v>
      </c>
      <c r="R260" s="569"/>
      <c r="S260" s="566" t="n">
        <f aca="false">I260*R260</f>
        <v>0</v>
      </c>
      <c r="T260" s="568"/>
      <c r="U260" s="566" t="n">
        <f aca="false">I260*T260</f>
        <v>0</v>
      </c>
      <c r="V260" s="568"/>
      <c r="W260" s="566" t="n">
        <f aca="false">I260*V260</f>
        <v>0</v>
      </c>
      <c r="X260" s="569"/>
      <c r="Y260" s="566" t="n">
        <f aca="false">I260*X260</f>
        <v>0</v>
      </c>
      <c r="Z260" s="569"/>
      <c r="AA260" s="566" t="n">
        <f aca="false">I260*Z260</f>
        <v>0</v>
      </c>
      <c r="AB260" s="569"/>
      <c r="AC260" s="566" t="n">
        <f aca="false">I260*AB260</f>
        <v>0</v>
      </c>
      <c r="AD260" s="570"/>
      <c r="AE260" s="566" t="n">
        <f aca="false">I260*AD260</f>
        <v>0</v>
      </c>
      <c r="AF260" s="571"/>
      <c r="AG260" s="566" t="n">
        <f aca="false">I260*AF260</f>
        <v>0</v>
      </c>
      <c r="AH260" s="569"/>
      <c r="AI260" s="566" t="n">
        <f aca="false">I260*AH260</f>
        <v>0</v>
      </c>
      <c r="AJ260" s="569"/>
      <c r="AK260" s="566" t="n">
        <f aca="false">I260*AJ260</f>
        <v>0</v>
      </c>
      <c r="AL260" s="568"/>
      <c r="AM260" s="566" t="n">
        <f aca="false">I260*AL260</f>
        <v>0</v>
      </c>
      <c r="AN260" s="569"/>
      <c r="AO260" s="566" t="n">
        <f aca="false">I260*AN260</f>
        <v>0</v>
      </c>
      <c r="AP260" s="568"/>
      <c r="AQ260" s="566" t="n">
        <f aca="false">I260*AP260</f>
        <v>0</v>
      </c>
      <c r="AR260" s="568"/>
      <c r="AS260" s="566" t="n">
        <f aca="false">I260*AR260</f>
        <v>0</v>
      </c>
      <c r="AT260" s="568"/>
      <c r="AU260" s="566" t="n">
        <f aca="false">I260*AT260</f>
        <v>0</v>
      </c>
      <c r="AV260" s="569"/>
      <c r="AW260" s="566" t="n">
        <f aca="false">I260*AV260</f>
        <v>0</v>
      </c>
      <c r="AX260" s="568"/>
      <c r="AY260" s="566" t="n">
        <f aca="false">I260*AX260</f>
        <v>0</v>
      </c>
      <c r="AZ260" s="569"/>
      <c r="BA260" s="566" t="n">
        <f aca="false">I260*AZ260</f>
        <v>0</v>
      </c>
      <c r="BB260" s="572" t="n">
        <f aca="false">J260+L260+N260+P260+R260+T260+V260+X260+Z260+AB260+AD260+AF260+AH260+AJ260+AL260+AN260+AP260+AR260+AT260+AV260+AX260+AZ260</f>
        <v>0</v>
      </c>
      <c r="BC260" s="566" t="n">
        <f aca="false">I260*BB260</f>
        <v>0</v>
      </c>
    </row>
    <row r="261" s="561" customFormat="true" ht="45" hidden="true" customHeight="false" outlineLevel="0" collapsed="false">
      <c r="B261" s="562" t="s">
        <v>2318</v>
      </c>
      <c r="C261" s="563" t="n">
        <v>190788</v>
      </c>
      <c r="D261" s="564" t="s">
        <v>1972</v>
      </c>
      <c r="E261" s="564" t="s">
        <v>1969</v>
      </c>
      <c r="F261" s="564"/>
      <c r="G261" s="562" t="s">
        <v>2319</v>
      </c>
      <c r="H261" s="565" t="s">
        <v>2320</v>
      </c>
      <c r="I261" s="566" t="n">
        <v>2792.76</v>
      </c>
      <c r="J261" s="567" t="n">
        <v>0</v>
      </c>
      <c r="K261" s="566" t="n">
        <f aca="false">I261*J261</f>
        <v>0</v>
      </c>
      <c r="L261" s="568" t="n">
        <v>0</v>
      </c>
      <c r="M261" s="566" t="n">
        <f aca="false">I261*L261</f>
        <v>0</v>
      </c>
      <c r="N261" s="569"/>
      <c r="O261" s="566" t="n">
        <f aca="false">I261*N261</f>
        <v>0</v>
      </c>
      <c r="P261" s="569" t="n">
        <v>0</v>
      </c>
      <c r="Q261" s="566" t="n">
        <f aca="false">I261*P261</f>
        <v>0</v>
      </c>
      <c r="R261" s="569"/>
      <c r="S261" s="566" t="n">
        <f aca="false">I261*R261</f>
        <v>0</v>
      </c>
      <c r="T261" s="568"/>
      <c r="U261" s="566" t="n">
        <f aca="false">I261*T261</f>
        <v>0</v>
      </c>
      <c r="V261" s="568"/>
      <c r="W261" s="566" t="n">
        <f aca="false">I261*V261</f>
        <v>0</v>
      </c>
      <c r="X261" s="569"/>
      <c r="Y261" s="566" t="n">
        <f aca="false">I261*X261</f>
        <v>0</v>
      </c>
      <c r="Z261" s="569"/>
      <c r="AA261" s="566" t="n">
        <f aca="false">I261*Z261</f>
        <v>0</v>
      </c>
      <c r="AB261" s="569"/>
      <c r="AC261" s="566" t="n">
        <f aca="false">I261*AB261</f>
        <v>0</v>
      </c>
      <c r="AD261" s="570"/>
      <c r="AE261" s="566" t="n">
        <f aca="false">I261*AD261</f>
        <v>0</v>
      </c>
      <c r="AF261" s="571"/>
      <c r="AG261" s="566" t="n">
        <f aca="false">I261*AF261</f>
        <v>0</v>
      </c>
      <c r="AH261" s="569"/>
      <c r="AI261" s="566" t="n">
        <f aca="false">I261*AH261</f>
        <v>0</v>
      </c>
      <c r="AJ261" s="569"/>
      <c r="AK261" s="566" t="n">
        <f aca="false">I261*AJ261</f>
        <v>0</v>
      </c>
      <c r="AL261" s="568"/>
      <c r="AM261" s="566" t="n">
        <f aca="false">I261*AL261</f>
        <v>0</v>
      </c>
      <c r="AN261" s="569"/>
      <c r="AO261" s="566" t="n">
        <f aca="false">I261*AN261</f>
        <v>0</v>
      </c>
      <c r="AP261" s="568"/>
      <c r="AQ261" s="566" t="n">
        <f aca="false">I261*AP261</f>
        <v>0</v>
      </c>
      <c r="AR261" s="568"/>
      <c r="AS261" s="566" t="n">
        <f aca="false">I261*AR261</f>
        <v>0</v>
      </c>
      <c r="AT261" s="568"/>
      <c r="AU261" s="566" t="n">
        <f aca="false">I261*AT261</f>
        <v>0</v>
      </c>
      <c r="AV261" s="569"/>
      <c r="AW261" s="566" t="n">
        <f aca="false">I261*AV261</f>
        <v>0</v>
      </c>
      <c r="AX261" s="568"/>
      <c r="AY261" s="566" t="n">
        <f aca="false">I261*AX261</f>
        <v>0</v>
      </c>
      <c r="AZ261" s="569"/>
      <c r="BA261" s="566" t="n">
        <f aca="false">I261*AZ261</f>
        <v>0</v>
      </c>
      <c r="BB261" s="572" t="n">
        <f aca="false">J261+L261+N261+P261+R261+T261+V261+X261+Z261+AB261+AD261+AF261+AH261+AJ261+AL261+AN261+AP261+AR261+AT261+AV261+AX261+AZ261</f>
        <v>0</v>
      </c>
      <c r="BC261" s="566" t="n">
        <f aca="false">I261*BB261</f>
        <v>0</v>
      </c>
    </row>
    <row r="262" s="561" customFormat="true" ht="45" hidden="true" customHeight="false" outlineLevel="0" collapsed="false">
      <c r="B262" s="562" t="s">
        <v>2318</v>
      </c>
      <c r="C262" s="563" t="n">
        <v>190789</v>
      </c>
      <c r="D262" s="564" t="s">
        <v>1972</v>
      </c>
      <c r="E262" s="564" t="s">
        <v>1969</v>
      </c>
      <c r="F262" s="564"/>
      <c r="G262" s="562" t="s">
        <v>2321</v>
      </c>
      <c r="H262" s="565" t="s">
        <v>68</v>
      </c>
      <c r="I262" s="566" t="n">
        <v>8807.04</v>
      </c>
      <c r="J262" s="567" t="n">
        <v>0</v>
      </c>
      <c r="K262" s="566" t="n">
        <f aca="false">I262*J262</f>
        <v>0</v>
      </c>
      <c r="L262" s="568" t="n">
        <v>0</v>
      </c>
      <c r="M262" s="566" t="n">
        <f aca="false">I262*L262</f>
        <v>0</v>
      </c>
      <c r="N262" s="569"/>
      <c r="O262" s="566" t="n">
        <f aca="false">I262*N262</f>
        <v>0</v>
      </c>
      <c r="P262" s="569" t="n">
        <v>0</v>
      </c>
      <c r="Q262" s="566" t="n">
        <f aca="false">I262*P262</f>
        <v>0</v>
      </c>
      <c r="R262" s="569"/>
      <c r="S262" s="566" t="n">
        <f aca="false">I262*R262</f>
        <v>0</v>
      </c>
      <c r="T262" s="568"/>
      <c r="U262" s="566" t="n">
        <f aca="false">I262*T262</f>
        <v>0</v>
      </c>
      <c r="V262" s="568"/>
      <c r="W262" s="566" t="n">
        <f aca="false">I262*V262</f>
        <v>0</v>
      </c>
      <c r="X262" s="569"/>
      <c r="Y262" s="566" t="n">
        <f aca="false">I262*X262</f>
        <v>0</v>
      </c>
      <c r="Z262" s="569"/>
      <c r="AA262" s="566" t="n">
        <f aca="false">I262*Z262</f>
        <v>0</v>
      </c>
      <c r="AB262" s="569"/>
      <c r="AC262" s="566" t="n">
        <f aca="false">I262*AB262</f>
        <v>0</v>
      </c>
      <c r="AD262" s="570"/>
      <c r="AE262" s="566" t="n">
        <f aca="false">I262*AD262</f>
        <v>0</v>
      </c>
      <c r="AF262" s="571"/>
      <c r="AG262" s="566" t="n">
        <f aca="false">I262*AF262</f>
        <v>0</v>
      </c>
      <c r="AH262" s="569"/>
      <c r="AI262" s="566" t="n">
        <f aca="false">I262*AH262</f>
        <v>0</v>
      </c>
      <c r="AJ262" s="569"/>
      <c r="AK262" s="566" t="n">
        <f aca="false">I262*AJ262</f>
        <v>0</v>
      </c>
      <c r="AL262" s="568"/>
      <c r="AM262" s="566" t="n">
        <f aca="false">I262*AL262</f>
        <v>0</v>
      </c>
      <c r="AN262" s="569"/>
      <c r="AO262" s="566" t="n">
        <f aca="false">I262*AN262</f>
        <v>0</v>
      </c>
      <c r="AP262" s="568"/>
      <c r="AQ262" s="566" t="n">
        <f aca="false">I262*AP262</f>
        <v>0</v>
      </c>
      <c r="AR262" s="568" t="n">
        <v>40</v>
      </c>
      <c r="AS262" s="566" t="n">
        <f aca="false">I262*AR262</f>
        <v>352281.6</v>
      </c>
      <c r="AT262" s="568"/>
      <c r="AU262" s="566" t="n">
        <f aca="false">I262*AT262</f>
        <v>0</v>
      </c>
      <c r="AV262" s="569"/>
      <c r="AW262" s="566" t="n">
        <f aca="false">I262*AV262</f>
        <v>0</v>
      </c>
      <c r="AX262" s="568"/>
      <c r="AY262" s="566" t="n">
        <f aca="false">I262*AX262</f>
        <v>0</v>
      </c>
      <c r="AZ262" s="569"/>
      <c r="BA262" s="566" t="n">
        <f aca="false">I262*AZ262</f>
        <v>0</v>
      </c>
      <c r="BB262" s="572" t="n">
        <f aca="false">J262+L262+N262+P262+R262+T262+V262+X262+Z262+AB262+AD262+AF262+AH262+AJ262+AL262+AN262+AP262+AR262+AT262+AV262+AX262+AZ262</f>
        <v>40</v>
      </c>
      <c r="BC262" s="566" t="n">
        <f aca="false">I262*BB262</f>
        <v>352281.6</v>
      </c>
    </row>
    <row r="263" s="561" customFormat="true" ht="90" hidden="true" customHeight="false" outlineLevel="0" collapsed="false">
      <c r="B263" s="562" t="s">
        <v>2318</v>
      </c>
      <c r="C263" s="563" t="n">
        <v>190790</v>
      </c>
      <c r="D263" s="564" t="s">
        <v>1972</v>
      </c>
      <c r="E263" s="564" t="s">
        <v>1969</v>
      </c>
      <c r="F263" s="564"/>
      <c r="G263" s="562" t="s">
        <v>2322</v>
      </c>
      <c r="H263" s="565" t="s">
        <v>2323</v>
      </c>
      <c r="I263" s="566" t="n">
        <v>2792.76</v>
      </c>
      <c r="J263" s="567" t="n">
        <v>0</v>
      </c>
      <c r="K263" s="566" t="n">
        <f aca="false">I263*J263</f>
        <v>0</v>
      </c>
      <c r="L263" s="568" t="n">
        <v>0</v>
      </c>
      <c r="M263" s="566" t="n">
        <f aca="false">I263*L263</f>
        <v>0</v>
      </c>
      <c r="N263" s="569"/>
      <c r="O263" s="566" t="n">
        <f aca="false">I263*N263</f>
        <v>0</v>
      </c>
      <c r="P263" s="569" t="n">
        <v>0</v>
      </c>
      <c r="Q263" s="566" t="n">
        <f aca="false">I263*P263</f>
        <v>0</v>
      </c>
      <c r="R263" s="569"/>
      <c r="S263" s="566" t="n">
        <f aca="false">I263*R263</f>
        <v>0</v>
      </c>
      <c r="T263" s="568"/>
      <c r="U263" s="566" t="n">
        <f aca="false">I263*T263</f>
        <v>0</v>
      </c>
      <c r="V263" s="568"/>
      <c r="W263" s="566" t="n">
        <f aca="false">I263*V263</f>
        <v>0</v>
      </c>
      <c r="X263" s="569"/>
      <c r="Y263" s="566" t="n">
        <f aca="false">I263*X263</f>
        <v>0</v>
      </c>
      <c r="Z263" s="569"/>
      <c r="AA263" s="566" t="n">
        <f aca="false">I263*Z263</f>
        <v>0</v>
      </c>
      <c r="AB263" s="569"/>
      <c r="AC263" s="566" t="n">
        <f aca="false">I263*AB263</f>
        <v>0</v>
      </c>
      <c r="AD263" s="570"/>
      <c r="AE263" s="566" t="n">
        <f aca="false">I263*AD263</f>
        <v>0</v>
      </c>
      <c r="AF263" s="571"/>
      <c r="AG263" s="566" t="n">
        <f aca="false">I263*AF263</f>
        <v>0</v>
      </c>
      <c r="AH263" s="569"/>
      <c r="AI263" s="566" t="n">
        <f aca="false">I263*AH263</f>
        <v>0</v>
      </c>
      <c r="AJ263" s="569"/>
      <c r="AK263" s="566" t="n">
        <f aca="false">I263*AJ263</f>
        <v>0</v>
      </c>
      <c r="AL263" s="568"/>
      <c r="AM263" s="566" t="n">
        <f aca="false">I263*AL263</f>
        <v>0</v>
      </c>
      <c r="AN263" s="569"/>
      <c r="AO263" s="566" t="n">
        <f aca="false">I263*AN263</f>
        <v>0</v>
      </c>
      <c r="AP263" s="568"/>
      <c r="AQ263" s="566" t="n">
        <f aca="false">I263*AP263</f>
        <v>0</v>
      </c>
      <c r="AR263" s="568"/>
      <c r="AS263" s="566" t="n">
        <f aca="false">I263*AR263</f>
        <v>0</v>
      </c>
      <c r="AT263" s="568"/>
      <c r="AU263" s="566" t="n">
        <f aca="false">I263*AT263</f>
        <v>0</v>
      </c>
      <c r="AV263" s="569"/>
      <c r="AW263" s="566" t="n">
        <f aca="false">I263*AV263</f>
        <v>0</v>
      </c>
      <c r="AX263" s="568"/>
      <c r="AY263" s="566" t="n">
        <f aca="false">I263*AX263</f>
        <v>0</v>
      </c>
      <c r="AZ263" s="569"/>
      <c r="BA263" s="566" t="n">
        <f aca="false">I263*AZ263</f>
        <v>0</v>
      </c>
      <c r="BB263" s="572" t="n">
        <f aca="false">J263+L263+N263+P263+R263+T263+V263+X263+Z263+AB263+AD263+AF263+AH263+AJ263+AL263+AN263+AP263+AR263+AT263+AV263+AX263+AZ263</f>
        <v>0</v>
      </c>
      <c r="BC263" s="566" t="n">
        <f aca="false">I263*BB263</f>
        <v>0</v>
      </c>
    </row>
    <row r="264" s="561" customFormat="true" ht="105" hidden="true" customHeight="false" outlineLevel="0" collapsed="false">
      <c r="B264" s="562" t="s">
        <v>2324</v>
      </c>
      <c r="C264" s="563" t="n">
        <v>190791</v>
      </c>
      <c r="D264" s="564" t="s">
        <v>1972</v>
      </c>
      <c r="E264" s="564" t="s">
        <v>1969</v>
      </c>
      <c r="F264" s="564"/>
      <c r="G264" s="562" t="s">
        <v>2325</v>
      </c>
      <c r="H264" s="565" t="s">
        <v>2323</v>
      </c>
      <c r="I264" s="566" t="n">
        <v>3027.06</v>
      </c>
      <c r="J264" s="567" t="n">
        <v>0</v>
      </c>
      <c r="K264" s="566" t="n">
        <f aca="false">I264*J264</f>
        <v>0</v>
      </c>
      <c r="L264" s="568" t="n">
        <v>0</v>
      </c>
      <c r="M264" s="566" t="n">
        <f aca="false">I264*L264</f>
        <v>0</v>
      </c>
      <c r="N264" s="569"/>
      <c r="O264" s="566" t="n">
        <f aca="false">I264*N264</f>
        <v>0</v>
      </c>
      <c r="P264" s="569" t="n">
        <v>0</v>
      </c>
      <c r="Q264" s="566" t="n">
        <f aca="false">I264*P264</f>
        <v>0</v>
      </c>
      <c r="R264" s="569"/>
      <c r="S264" s="566" t="n">
        <f aca="false">I264*R264</f>
        <v>0</v>
      </c>
      <c r="T264" s="568"/>
      <c r="U264" s="566" t="n">
        <f aca="false">I264*T264</f>
        <v>0</v>
      </c>
      <c r="V264" s="568"/>
      <c r="W264" s="566" t="n">
        <f aca="false">I264*V264</f>
        <v>0</v>
      </c>
      <c r="X264" s="569"/>
      <c r="Y264" s="566" t="n">
        <f aca="false">I264*X264</f>
        <v>0</v>
      </c>
      <c r="Z264" s="569"/>
      <c r="AA264" s="566" t="n">
        <f aca="false">I264*Z264</f>
        <v>0</v>
      </c>
      <c r="AB264" s="569"/>
      <c r="AC264" s="566" t="n">
        <f aca="false">I264*AB264</f>
        <v>0</v>
      </c>
      <c r="AD264" s="570"/>
      <c r="AE264" s="566" t="n">
        <f aca="false">I264*AD264</f>
        <v>0</v>
      </c>
      <c r="AF264" s="571"/>
      <c r="AG264" s="566" t="n">
        <f aca="false">I264*AF264</f>
        <v>0</v>
      </c>
      <c r="AH264" s="569"/>
      <c r="AI264" s="566" t="n">
        <f aca="false">I264*AH264</f>
        <v>0</v>
      </c>
      <c r="AJ264" s="569"/>
      <c r="AK264" s="566" t="n">
        <f aca="false">I264*AJ264</f>
        <v>0</v>
      </c>
      <c r="AL264" s="568"/>
      <c r="AM264" s="566" t="n">
        <f aca="false">I264*AL264</f>
        <v>0</v>
      </c>
      <c r="AN264" s="569"/>
      <c r="AO264" s="566" t="n">
        <f aca="false">I264*AN264</f>
        <v>0</v>
      </c>
      <c r="AP264" s="568"/>
      <c r="AQ264" s="566" t="n">
        <f aca="false">I264*AP264</f>
        <v>0</v>
      </c>
      <c r="AR264" s="568"/>
      <c r="AS264" s="566" t="n">
        <f aca="false">I264*AR264</f>
        <v>0</v>
      </c>
      <c r="AT264" s="568"/>
      <c r="AU264" s="566" t="n">
        <f aca="false">I264*AT264</f>
        <v>0</v>
      </c>
      <c r="AV264" s="569"/>
      <c r="AW264" s="566" t="n">
        <f aca="false">I264*AV264</f>
        <v>0</v>
      </c>
      <c r="AX264" s="568"/>
      <c r="AY264" s="566" t="n">
        <f aca="false">I264*AX264</f>
        <v>0</v>
      </c>
      <c r="AZ264" s="569"/>
      <c r="BA264" s="566" t="n">
        <f aca="false">I264*AZ264</f>
        <v>0</v>
      </c>
      <c r="BB264" s="572" t="n">
        <f aca="false">J264+L264+N264+P264+R264+T264+V264+X264+Z264+AB264+AD264+AF264+AH264+AJ264+AL264+AN264+AP264+AR264+AT264+AV264+AX264+AZ264</f>
        <v>0</v>
      </c>
      <c r="BC264" s="566" t="n">
        <f aca="false">I264*BB264</f>
        <v>0</v>
      </c>
    </row>
    <row r="265" s="561" customFormat="true" ht="90" hidden="true" customHeight="false" outlineLevel="0" collapsed="false">
      <c r="B265" s="562" t="s">
        <v>2326</v>
      </c>
      <c r="C265" s="563" t="n">
        <v>190792</v>
      </c>
      <c r="D265" s="564" t="s">
        <v>1972</v>
      </c>
      <c r="E265" s="564" t="s">
        <v>1969</v>
      </c>
      <c r="F265" s="564"/>
      <c r="G265" s="562" t="s">
        <v>2322</v>
      </c>
      <c r="H265" s="565" t="s">
        <v>2323</v>
      </c>
      <c r="I265" s="566" t="n">
        <v>3040.64</v>
      </c>
      <c r="J265" s="567" t="n">
        <v>0</v>
      </c>
      <c r="K265" s="566" t="n">
        <f aca="false">I265*J265</f>
        <v>0</v>
      </c>
      <c r="L265" s="568" t="n">
        <v>0</v>
      </c>
      <c r="M265" s="566" t="n">
        <f aca="false">I265*L265</f>
        <v>0</v>
      </c>
      <c r="N265" s="569"/>
      <c r="O265" s="566" t="n">
        <f aca="false">I265*N265</f>
        <v>0</v>
      </c>
      <c r="P265" s="569" t="n">
        <v>0</v>
      </c>
      <c r="Q265" s="566" t="n">
        <f aca="false">I265*P265</f>
        <v>0</v>
      </c>
      <c r="R265" s="569"/>
      <c r="S265" s="566" t="n">
        <f aca="false">I265*R265</f>
        <v>0</v>
      </c>
      <c r="T265" s="568"/>
      <c r="U265" s="566" t="n">
        <f aca="false">I265*T265</f>
        <v>0</v>
      </c>
      <c r="V265" s="568"/>
      <c r="W265" s="566" t="n">
        <f aca="false">I265*V265</f>
        <v>0</v>
      </c>
      <c r="X265" s="569"/>
      <c r="Y265" s="566" t="n">
        <f aca="false">I265*X265</f>
        <v>0</v>
      </c>
      <c r="Z265" s="569"/>
      <c r="AA265" s="566" t="n">
        <f aca="false">I265*Z265</f>
        <v>0</v>
      </c>
      <c r="AB265" s="569"/>
      <c r="AC265" s="566" t="n">
        <f aca="false">I265*AB265</f>
        <v>0</v>
      </c>
      <c r="AD265" s="570"/>
      <c r="AE265" s="566" t="n">
        <f aca="false">I265*AD265</f>
        <v>0</v>
      </c>
      <c r="AF265" s="571"/>
      <c r="AG265" s="566" t="n">
        <f aca="false">I265*AF265</f>
        <v>0</v>
      </c>
      <c r="AH265" s="569"/>
      <c r="AI265" s="566" t="n">
        <f aca="false">I265*AH265</f>
        <v>0</v>
      </c>
      <c r="AJ265" s="569"/>
      <c r="AK265" s="566" t="n">
        <f aca="false">I265*AJ265</f>
        <v>0</v>
      </c>
      <c r="AL265" s="568"/>
      <c r="AM265" s="566" t="n">
        <f aca="false">I265*AL265</f>
        <v>0</v>
      </c>
      <c r="AN265" s="569"/>
      <c r="AO265" s="566" t="n">
        <f aca="false">I265*AN265</f>
        <v>0</v>
      </c>
      <c r="AP265" s="568"/>
      <c r="AQ265" s="566" t="n">
        <f aca="false">I265*AP265</f>
        <v>0</v>
      </c>
      <c r="AR265" s="568"/>
      <c r="AS265" s="566" t="n">
        <f aca="false">I265*AR265</f>
        <v>0</v>
      </c>
      <c r="AT265" s="568"/>
      <c r="AU265" s="566" t="n">
        <f aca="false">I265*AT265</f>
        <v>0</v>
      </c>
      <c r="AV265" s="569"/>
      <c r="AW265" s="566" t="n">
        <f aca="false">I265*AV265</f>
        <v>0</v>
      </c>
      <c r="AX265" s="568"/>
      <c r="AY265" s="566" t="n">
        <f aca="false">I265*AX265</f>
        <v>0</v>
      </c>
      <c r="AZ265" s="569"/>
      <c r="BA265" s="566" t="n">
        <f aca="false">I265*AZ265</f>
        <v>0</v>
      </c>
      <c r="BB265" s="572" t="n">
        <f aca="false">J265+L265+N265+P265+R265+T265+V265+X265+Z265+AB265+AD265+AF265+AH265+AJ265+AL265+AN265+AP265+AR265+AT265+AV265+AX265+AZ265</f>
        <v>0</v>
      </c>
      <c r="BC265" s="566" t="n">
        <f aca="false">I265*BB265</f>
        <v>0</v>
      </c>
    </row>
    <row r="266" s="561" customFormat="true" ht="45" hidden="true" customHeight="false" outlineLevel="0" collapsed="false">
      <c r="B266" s="562" t="s">
        <v>2327</v>
      </c>
      <c r="C266" s="563" t="n">
        <v>190794</v>
      </c>
      <c r="D266" s="564" t="s">
        <v>1972</v>
      </c>
      <c r="E266" s="564" t="s">
        <v>1969</v>
      </c>
      <c r="F266" s="564"/>
      <c r="G266" s="562" t="s">
        <v>2328</v>
      </c>
      <c r="H266" s="565" t="s">
        <v>2323</v>
      </c>
      <c r="I266" s="566" t="n">
        <v>1990.56</v>
      </c>
      <c r="J266" s="567" t="n">
        <v>0</v>
      </c>
      <c r="K266" s="566" t="n">
        <f aca="false">I266*J266</f>
        <v>0</v>
      </c>
      <c r="L266" s="568" t="n">
        <v>0</v>
      </c>
      <c r="M266" s="566" t="n">
        <f aca="false">I266*L266</f>
        <v>0</v>
      </c>
      <c r="N266" s="569"/>
      <c r="O266" s="566" t="n">
        <f aca="false">I266*N266</f>
        <v>0</v>
      </c>
      <c r="P266" s="569" t="n">
        <v>0</v>
      </c>
      <c r="Q266" s="566" t="n">
        <f aca="false">I266*P266</f>
        <v>0</v>
      </c>
      <c r="R266" s="569"/>
      <c r="S266" s="566" t="n">
        <f aca="false">I266*R266</f>
        <v>0</v>
      </c>
      <c r="T266" s="568"/>
      <c r="U266" s="566" t="n">
        <f aca="false">I266*T266</f>
        <v>0</v>
      </c>
      <c r="V266" s="568"/>
      <c r="W266" s="566" t="n">
        <f aca="false">I266*V266</f>
        <v>0</v>
      </c>
      <c r="X266" s="569"/>
      <c r="Y266" s="566" t="n">
        <f aca="false">I266*X266</f>
        <v>0</v>
      </c>
      <c r="Z266" s="569"/>
      <c r="AA266" s="566" t="n">
        <f aca="false">I266*Z266</f>
        <v>0</v>
      </c>
      <c r="AB266" s="569"/>
      <c r="AC266" s="566" t="n">
        <f aca="false">I266*AB266</f>
        <v>0</v>
      </c>
      <c r="AD266" s="570"/>
      <c r="AE266" s="566" t="n">
        <f aca="false">I266*AD266</f>
        <v>0</v>
      </c>
      <c r="AF266" s="571"/>
      <c r="AG266" s="566" t="n">
        <f aca="false">I266*AF266</f>
        <v>0</v>
      </c>
      <c r="AH266" s="569"/>
      <c r="AI266" s="566" t="n">
        <f aca="false">I266*AH266</f>
        <v>0</v>
      </c>
      <c r="AJ266" s="569"/>
      <c r="AK266" s="566" t="n">
        <f aca="false">I266*AJ266</f>
        <v>0</v>
      </c>
      <c r="AL266" s="568"/>
      <c r="AM266" s="566" t="n">
        <f aca="false">I266*AL266</f>
        <v>0</v>
      </c>
      <c r="AN266" s="569"/>
      <c r="AO266" s="566" t="n">
        <f aca="false">I266*AN266</f>
        <v>0</v>
      </c>
      <c r="AP266" s="568"/>
      <c r="AQ266" s="566" t="n">
        <f aca="false">I266*AP266</f>
        <v>0</v>
      </c>
      <c r="AR266" s="568"/>
      <c r="AS266" s="566" t="n">
        <f aca="false">I266*AR266</f>
        <v>0</v>
      </c>
      <c r="AT266" s="568"/>
      <c r="AU266" s="566" t="n">
        <f aca="false">I266*AT266</f>
        <v>0</v>
      </c>
      <c r="AV266" s="569"/>
      <c r="AW266" s="566" t="n">
        <f aca="false">I266*AV266</f>
        <v>0</v>
      </c>
      <c r="AX266" s="568"/>
      <c r="AY266" s="566" t="n">
        <f aca="false">I266*AX266</f>
        <v>0</v>
      </c>
      <c r="AZ266" s="569"/>
      <c r="BA266" s="566" t="n">
        <f aca="false">I266*AZ266</f>
        <v>0</v>
      </c>
      <c r="BB266" s="572" t="n">
        <f aca="false">J266+L266+N266+P266+R266+T266+V266+X266+Z266+AB266+AD266+AF266+AH266+AJ266+AL266+AN266+AP266+AR266+AT266+AV266+AX266+AZ266</f>
        <v>0</v>
      </c>
      <c r="BC266" s="566" t="n">
        <f aca="false">I266*BB266</f>
        <v>0</v>
      </c>
    </row>
    <row r="267" s="561" customFormat="true" ht="45" hidden="true" customHeight="false" outlineLevel="0" collapsed="false">
      <c r="B267" s="562" t="s">
        <v>2329</v>
      </c>
      <c r="C267" s="563" t="n">
        <v>190793</v>
      </c>
      <c r="D267" s="564" t="s">
        <v>1972</v>
      </c>
      <c r="E267" s="564" t="s">
        <v>1969</v>
      </c>
      <c r="F267" s="564"/>
      <c r="G267" s="562" t="s">
        <v>2330</v>
      </c>
      <c r="H267" s="565" t="s">
        <v>68</v>
      </c>
      <c r="I267" s="566" t="n">
        <v>8158.73</v>
      </c>
      <c r="J267" s="567" t="n">
        <v>0</v>
      </c>
      <c r="K267" s="566" t="n">
        <f aca="false">I267*J267</f>
        <v>0</v>
      </c>
      <c r="L267" s="568" t="n">
        <v>0</v>
      </c>
      <c r="M267" s="566" t="n">
        <f aca="false">I267*L267</f>
        <v>0</v>
      </c>
      <c r="N267" s="569"/>
      <c r="O267" s="566" t="n">
        <f aca="false">I267*N267</f>
        <v>0</v>
      </c>
      <c r="P267" s="569" t="n">
        <v>0</v>
      </c>
      <c r="Q267" s="566" t="n">
        <f aca="false">I267*P267</f>
        <v>0</v>
      </c>
      <c r="R267" s="569"/>
      <c r="S267" s="566" t="n">
        <f aca="false">I267*R267</f>
        <v>0</v>
      </c>
      <c r="T267" s="568"/>
      <c r="U267" s="566" t="n">
        <f aca="false">I267*T267</f>
        <v>0</v>
      </c>
      <c r="V267" s="568"/>
      <c r="W267" s="566" t="n">
        <f aca="false">I267*V267</f>
        <v>0</v>
      </c>
      <c r="X267" s="569"/>
      <c r="Y267" s="566" t="n">
        <f aca="false">I267*X267</f>
        <v>0</v>
      </c>
      <c r="Z267" s="569"/>
      <c r="AA267" s="566" t="n">
        <f aca="false">I267*Z267</f>
        <v>0</v>
      </c>
      <c r="AB267" s="569"/>
      <c r="AC267" s="566" t="n">
        <f aca="false">I267*AB267</f>
        <v>0</v>
      </c>
      <c r="AD267" s="570"/>
      <c r="AE267" s="566" t="n">
        <f aca="false">I267*AD267</f>
        <v>0</v>
      </c>
      <c r="AF267" s="571"/>
      <c r="AG267" s="566" t="n">
        <f aca="false">I267*AF267</f>
        <v>0</v>
      </c>
      <c r="AH267" s="569"/>
      <c r="AI267" s="566" t="n">
        <f aca="false">I267*AH267</f>
        <v>0</v>
      </c>
      <c r="AJ267" s="569"/>
      <c r="AK267" s="566" t="n">
        <f aca="false">I267*AJ267</f>
        <v>0</v>
      </c>
      <c r="AL267" s="568"/>
      <c r="AM267" s="566" t="n">
        <f aca="false">I267*AL267</f>
        <v>0</v>
      </c>
      <c r="AN267" s="569"/>
      <c r="AO267" s="566" t="n">
        <f aca="false">I267*AN267</f>
        <v>0</v>
      </c>
      <c r="AP267" s="568"/>
      <c r="AQ267" s="566" t="n">
        <f aca="false">I267*AP267</f>
        <v>0</v>
      </c>
      <c r="AR267" s="568"/>
      <c r="AS267" s="566" t="n">
        <f aca="false">I267*AR267</f>
        <v>0</v>
      </c>
      <c r="AT267" s="568"/>
      <c r="AU267" s="566" t="n">
        <f aca="false">I267*AT267</f>
        <v>0</v>
      </c>
      <c r="AV267" s="569"/>
      <c r="AW267" s="566" t="n">
        <f aca="false">I267*AV267</f>
        <v>0</v>
      </c>
      <c r="AX267" s="568"/>
      <c r="AY267" s="566" t="n">
        <f aca="false">I267*AX267</f>
        <v>0</v>
      </c>
      <c r="AZ267" s="569"/>
      <c r="BA267" s="566" t="n">
        <f aca="false">I267*AZ267</f>
        <v>0</v>
      </c>
      <c r="BB267" s="572" t="n">
        <f aca="false">J267+L267+N267+P267+R267+T267+V267+X267+Z267+AB267+AD267+AF267+AH267+AJ267+AL267+AN267+AP267+AR267+AT267+AV267+AX267+AZ267</f>
        <v>0</v>
      </c>
      <c r="BC267" s="566" t="n">
        <f aca="false">I267*BB267</f>
        <v>0</v>
      </c>
    </row>
    <row r="268" s="561" customFormat="true" ht="90" hidden="true" customHeight="false" outlineLevel="0" collapsed="false">
      <c r="B268" s="562" t="s">
        <v>2331</v>
      </c>
      <c r="C268" s="563" t="n">
        <v>190795</v>
      </c>
      <c r="D268" s="564" t="s">
        <v>1972</v>
      </c>
      <c r="E268" s="564" t="s">
        <v>1969</v>
      </c>
      <c r="F268" s="564"/>
      <c r="G268" s="562" t="s">
        <v>2332</v>
      </c>
      <c r="H268" s="565" t="s">
        <v>2333</v>
      </c>
      <c r="I268" s="566" t="n">
        <v>1165.13</v>
      </c>
      <c r="J268" s="567" t="n">
        <v>0</v>
      </c>
      <c r="K268" s="566" t="n">
        <f aca="false">I268*J268</f>
        <v>0</v>
      </c>
      <c r="L268" s="568" t="n">
        <v>0</v>
      </c>
      <c r="M268" s="566" t="n">
        <f aca="false">I268*L268</f>
        <v>0</v>
      </c>
      <c r="N268" s="569"/>
      <c r="O268" s="566" t="n">
        <f aca="false">I268*N268</f>
        <v>0</v>
      </c>
      <c r="P268" s="569" t="n">
        <v>0</v>
      </c>
      <c r="Q268" s="566" t="n">
        <f aca="false">I268*P268</f>
        <v>0</v>
      </c>
      <c r="R268" s="569"/>
      <c r="S268" s="566" t="n">
        <f aca="false">I268*R268</f>
        <v>0</v>
      </c>
      <c r="T268" s="568"/>
      <c r="U268" s="566" t="n">
        <f aca="false">I268*T268</f>
        <v>0</v>
      </c>
      <c r="V268" s="568"/>
      <c r="W268" s="566" t="n">
        <f aca="false">I268*V268</f>
        <v>0</v>
      </c>
      <c r="X268" s="569"/>
      <c r="Y268" s="566" t="n">
        <f aca="false">I268*X268</f>
        <v>0</v>
      </c>
      <c r="Z268" s="569"/>
      <c r="AA268" s="566" t="n">
        <f aca="false">I268*Z268</f>
        <v>0</v>
      </c>
      <c r="AB268" s="569"/>
      <c r="AC268" s="566" t="n">
        <f aca="false">I268*AB268</f>
        <v>0</v>
      </c>
      <c r="AD268" s="570"/>
      <c r="AE268" s="566" t="n">
        <f aca="false">I268*AD268</f>
        <v>0</v>
      </c>
      <c r="AF268" s="571"/>
      <c r="AG268" s="566" t="n">
        <f aca="false">I268*AF268</f>
        <v>0</v>
      </c>
      <c r="AH268" s="569"/>
      <c r="AI268" s="566" t="n">
        <f aca="false">I268*AH268</f>
        <v>0</v>
      </c>
      <c r="AJ268" s="569"/>
      <c r="AK268" s="566" t="n">
        <f aca="false">I268*AJ268</f>
        <v>0</v>
      </c>
      <c r="AL268" s="568"/>
      <c r="AM268" s="566" t="n">
        <f aca="false">I268*AL268</f>
        <v>0</v>
      </c>
      <c r="AN268" s="569"/>
      <c r="AO268" s="566" t="n">
        <f aca="false">I268*AN268</f>
        <v>0</v>
      </c>
      <c r="AP268" s="568"/>
      <c r="AQ268" s="566" t="n">
        <f aca="false">I268*AP268</f>
        <v>0</v>
      </c>
      <c r="AR268" s="568"/>
      <c r="AS268" s="566" t="n">
        <f aca="false">I268*AR268</f>
        <v>0</v>
      </c>
      <c r="AT268" s="568"/>
      <c r="AU268" s="566" t="n">
        <f aca="false">I268*AT268</f>
        <v>0</v>
      </c>
      <c r="AV268" s="569"/>
      <c r="AW268" s="566" t="n">
        <f aca="false">I268*AV268</f>
        <v>0</v>
      </c>
      <c r="AX268" s="568"/>
      <c r="AY268" s="566" t="n">
        <f aca="false">I268*AX268</f>
        <v>0</v>
      </c>
      <c r="AZ268" s="569"/>
      <c r="BA268" s="566" t="n">
        <f aca="false">I268*AZ268</f>
        <v>0</v>
      </c>
      <c r="BB268" s="572" t="n">
        <f aca="false">J268+L268+N268+P268+R268+T268+V268+X268+Z268+AB268+AD268+AF268+AH268+AJ268+AL268+AN268+AP268+AR268+AT268+AV268+AX268+AZ268</f>
        <v>0</v>
      </c>
      <c r="BC268" s="566" t="n">
        <f aca="false">I268*BB268</f>
        <v>0</v>
      </c>
    </row>
    <row r="269" s="561" customFormat="true" ht="45" hidden="true" customHeight="false" outlineLevel="0" collapsed="false">
      <c r="B269" s="562" t="s">
        <v>116</v>
      </c>
      <c r="C269" s="563" t="n">
        <v>190796</v>
      </c>
      <c r="D269" s="564" t="s">
        <v>1972</v>
      </c>
      <c r="E269" s="564" t="s">
        <v>1969</v>
      </c>
      <c r="F269" s="564"/>
      <c r="G269" s="562" t="s">
        <v>117</v>
      </c>
      <c r="H269" s="565" t="s">
        <v>68</v>
      </c>
      <c r="I269" s="566" t="n">
        <v>1165.13</v>
      </c>
      <c r="J269" s="567" t="n">
        <v>0</v>
      </c>
      <c r="K269" s="566" t="n">
        <f aca="false">I269*J269</f>
        <v>0</v>
      </c>
      <c r="L269" s="568" t="n">
        <v>0</v>
      </c>
      <c r="M269" s="566" t="n">
        <f aca="false">I269*L269</f>
        <v>0</v>
      </c>
      <c r="N269" s="569"/>
      <c r="O269" s="566" t="n">
        <f aca="false">I269*N269</f>
        <v>0</v>
      </c>
      <c r="P269" s="569" t="n">
        <v>0</v>
      </c>
      <c r="Q269" s="566" t="n">
        <f aca="false">I269*P269</f>
        <v>0</v>
      </c>
      <c r="R269" s="569"/>
      <c r="S269" s="566" t="n">
        <f aca="false">I269*R269</f>
        <v>0</v>
      </c>
      <c r="T269" s="568"/>
      <c r="U269" s="566" t="n">
        <f aca="false">I269*T269</f>
        <v>0</v>
      </c>
      <c r="V269" s="568"/>
      <c r="W269" s="566" t="n">
        <f aca="false">I269*V269</f>
        <v>0</v>
      </c>
      <c r="X269" s="569"/>
      <c r="Y269" s="566" t="n">
        <f aca="false">I269*X269</f>
        <v>0</v>
      </c>
      <c r="Z269" s="569"/>
      <c r="AA269" s="566" t="n">
        <f aca="false">I269*Z269</f>
        <v>0</v>
      </c>
      <c r="AB269" s="569"/>
      <c r="AC269" s="566" t="n">
        <f aca="false">I269*AB269</f>
        <v>0</v>
      </c>
      <c r="AD269" s="570"/>
      <c r="AE269" s="566" t="n">
        <f aca="false">I269*AD269</f>
        <v>0</v>
      </c>
      <c r="AF269" s="571"/>
      <c r="AG269" s="566" t="n">
        <f aca="false">I269*AF269</f>
        <v>0</v>
      </c>
      <c r="AH269" s="569" t="n">
        <v>10</v>
      </c>
      <c r="AI269" s="566" t="n">
        <f aca="false">I269*AH269</f>
        <v>11651.3</v>
      </c>
      <c r="AJ269" s="569"/>
      <c r="AK269" s="566" t="n">
        <f aca="false">I269*AJ269</f>
        <v>0</v>
      </c>
      <c r="AL269" s="568"/>
      <c r="AM269" s="566" t="n">
        <f aca="false">I269*AL269</f>
        <v>0</v>
      </c>
      <c r="AN269" s="569" t="n">
        <v>3</v>
      </c>
      <c r="AO269" s="566" t="n">
        <f aca="false">I269*AN269</f>
        <v>3495.39</v>
      </c>
      <c r="AP269" s="568"/>
      <c r="AQ269" s="566" t="n">
        <f aca="false">I269*AP269</f>
        <v>0</v>
      </c>
      <c r="AR269" s="568" t="n">
        <v>20</v>
      </c>
      <c r="AS269" s="566" t="n">
        <f aca="false">I269*AR269</f>
        <v>23302.6</v>
      </c>
      <c r="AT269" s="568"/>
      <c r="AU269" s="566" t="n">
        <f aca="false">I269*AT269</f>
        <v>0</v>
      </c>
      <c r="AV269" s="569"/>
      <c r="AW269" s="566" t="n">
        <f aca="false">I269*AV269</f>
        <v>0</v>
      </c>
      <c r="AX269" s="568"/>
      <c r="AY269" s="566" t="n">
        <f aca="false">I269*AX269</f>
        <v>0</v>
      </c>
      <c r="AZ269" s="569"/>
      <c r="BA269" s="566" t="n">
        <f aca="false">I269*AZ269</f>
        <v>0</v>
      </c>
      <c r="BB269" s="572" t="n">
        <f aca="false">J269+L269+N269+P269+R269+T269+V269+X269+Z269+AB269+AD269+AF269+AH269+AJ269+AL269+AN269+AP269+AR269+AT269+AV269+AX269+AZ269</f>
        <v>33</v>
      </c>
      <c r="BC269" s="566" t="n">
        <f aca="false">I269*BB269</f>
        <v>38449.29</v>
      </c>
    </row>
    <row r="270" s="561" customFormat="true" ht="45" hidden="true" customHeight="false" outlineLevel="0" collapsed="false">
      <c r="B270" s="562" t="s">
        <v>2334</v>
      </c>
      <c r="C270" s="563" t="n">
        <v>190797</v>
      </c>
      <c r="D270" s="564" t="s">
        <v>1972</v>
      </c>
      <c r="E270" s="564" t="s">
        <v>1969</v>
      </c>
      <c r="F270" s="564"/>
      <c r="G270" s="562" t="s">
        <v>2335</v>
      </c>
      <c r="H270" s="565" t="s">
        <v>2320</v>
      </c>
      <c r="I270" s="566" t="n">
        <v>3113.5</v>
      </c>
      <c r="J270" s="567" t="n">
        <v>0</v>
      </c>
      <c r="K270" s="566" t="n">
        <f aca="false">I270*J270</f>
        <v>0</v>
      </c>
      <c r="L270" s="568" t="n">
        <v>0</v>
      </c>
      <c r="M270" s="566" t="n">
        <f aca="false">I270*L270</f>
        <v>0</v>
      </c>
      <c r="N270" s="569"/>
      <c r="O270" s="566" t="n">
        <f aca="false">I270*N270</f>
        <v>0</v>
      </c>
      <c r="P270" s="569" t="n">
        <v>0</v>
      </c>
      <c r="Q270" s="566" t="n">
        <f aca="false">I270*P270</f>
        <v>0</v>
      </c>
      <c r="R270" s="569"/>
      <c r="S270" s="566" t="n">
        <f aca="false">I270*R270</f>
        <v>0</v>
      </c>
      <c r="T270" s="568"/>
      <c r="U270" s="566" t="n">
        <f aca="false">I270*T270</f>
        <v>0</v>
      </c>
      <c r="V270" s="568"/>
      <c r="W270" s="566" t="n">
        <f aca="false">I270*V270</f>
        <v>0</v>
      </c>
      <c r="X270" s="569"/>
      <c r="Y270" s="566" t="n">
        <f aca="false">I270*X270</f>
        <v>0</v>
      </c>
      <c r="Z270" s="569"/>
      <c r="AA270" s="566" t="n">
        <f aca="false">I270*Z270</f>
        <v>0</v>
      </c>
      <c r="AB270" s="569"/>
      <c r="AC270" s="566" t="n">
        <f aca="false">I270*AB270</f>
        <v>0</v>
      </c>
      <c r="AD270" s="570"/>
      <c r="AE270" s="566" t="n">
        <f aca="false">I270*AD270</f>
        <v>0</v>
      </c>
      <c r="AF270" s="571"/>
      <c r="AG270" s="566" t="n">
        <f aca="false">I270*AF270</f>
        <v>0</v>
      </c>
      <c r="AH270" s="569" t="n">
        <v>10</v>
      </c>
      <c r="AI270" s="566" t="n">
        <f aca="false">I270*AH270</f>
        <v>31135</v>
      </c>
      <c r="AJ270" s="569"/>
      <c r="AK270" s="566" t="n">
        <f aca="false">I270*AJ270</f>
        <v>0</v>
      </c>
      <c r="AL270" s="568"/>
      <c r="AM270" s="566" t="n">
        <f aca="false">I270*AL270</f>
        <v>0</v>
      </c>
      <c r="AN270" s="569"/>
      <c r="AO270" s="566" t="n">
        <f aca="false">I270*AN270</f>
        <v>0</v>
      </c>
      <c r="AP270" s="568"/>
      <c r="AQ270" s="566" t="n">
        <f aca="false">I270*AP270</f>
        <v>0</v>
      </c>
      <c r="AR270" s="568"/>
      <c r="AS270" s="566" t="n">
        <f aca="false">I270*AR270</f>
        <v>0</v>
      </c>
      <c r="AT270" s="568"/>
      <c r="AU270" s="566" t="n">
        <f aca="false">I270*AT270</f>
        <v>0</v>
      </c>
      <c r="AV270" s="569"/>
      <c r="AW270" s="566" t="n">
        <f aca="false">I270*AV270</f>
        <v>0</v>
      </c>
      <c r="AX270" s="568"/>
      <c r="AY270" s="566" t="n">
        <f aca="false">I270*AX270</f>
        <v>0</v>
      </c>
      <c r="AZ270" s="569"/>
      <c r="BA270" s="566" t="n">
        <f aca="false">I270*AZ270</f>
        <v>0</v>
      </c>
      <c r="BB270" s="572" t="n">
        <f aca="false">J270+L270+N270+P270+R270+T270+V270+X270+Z270+AB270+AD270+AF270+AH270+AJ270+AL270+AN270+AP270+AR270+AT270+AV270+AX270+AZ270</f>
        <v>10</v>
      </c>
      <c r="BC270" s="566" t="n">
        <f aca="false">I270*BB270</f>
        <v>31135</v>
      </c>
    </row>
    <row r="271" s="561" customFormat="true" ht="90" hidden="true" customHeight="false" outlineLevel="0" collapsed="false">
      <c r="B271" s="562" t="s">
        <v>2334</v>
      </c>
      <c r="C271" s="563" t="n">
        <v>190811</v>
      </c>
      <c r="D271" s="564" t="s">
        <v>1972</v>
      </c>
      <c r="E271" s="564" t="s">
        <v>1969</v>
      </c>
      <c r="F271" s="564"/>
      <c r="G271" s="562" t="s">
        <v>2336</v>
      </c>
      <c r="H271" s="565" t="s">
        <v>2333</v>
      </c>
      <c r="I271" s="566" t="n">
        <v>3113.5</v>
      </c>
      <c r="J271" s="567" t="n">
        <v>0</v>
      </c>
      <c r="K271" s="566" t="n">
        <f aca="false">I271*J271</f>
        <v>0</v>
      </c>
      <c r="L271" s="568" t="n">
        <v>0</v>
      </c>
      <c r="M271" s="566" t="n">
        <f aca="false">I271*L271</f>
        <v>0</v>
      </c>
      <c r="N271" s="569"/>
      <c r="O271" s="566" t="n">
        <f aca="false">I271*N271</f>
        <v>0</v>
      </c>
      <c r="P271" s="569" t="n">
        <v>0</v>
      </c>
      <c r="Q271" s="566" t="n">
        <f aca="false">I271*P271</f>
        <v>0</v>
      </c>
      <c r="R271" s="569"/>
      <c r="S271" s="566" t="n">
        <f aca="false">I271*R271</f>
        <v>0</v>
      </c>
      <c r="T271" s="568"/>
      <c r="U271" s="566" t="n">
        <f aca="false">I271*T271</f>
        <v>0</v>
      </c>
      <c r="V271" s="568"/>
      <c r="W271" s="566" t="n">
        <f aca="false">I271*V271</f>
        <v>0</v>
      </c>
      <c r="X271" s="569"/>
      <c r="Y271" s="566" t="n">
        <f aca="false">I271*X271</f>
        <v>0</v>
      </c>
      <c r="Z271" s="569"/>
      <c r="AA271" s="566" t="n">
        <f aca="false">I271*Z271</f>
        <v>0</v>
      </c>
      <c r="AB271" s="569"/>
      <c r="AC271" s="566" t="n">
        <f aca="false">I271*AB271</f>
        <v>0</v>
      </c>
      <c r="AD271" s="570"/>
      <c r="AE271" s="566" t="n">
        <f aca="false">I271*AD271</f>
        <v>0</v>
      </c>
      <c r="AF271" s="571"/>
      <c r="AG271" s="566" t="n">
        <f aca="false">I271*AF271</f>
        <v>0</v>
      </c>
      <c r="AH271" s="569"/>
      <c r="AI271" s="566" t="n">
        <f aca="false">I271*AH271</f>
        <v>0</v>
      </c>
      <c r="AJ271" s="569"/>
      <c r="AK271" s="566" t="n">
        <f aca="false">I271*AJ271</f>
        <v>0</v>
      </c>
      <c r="AL271" s="568"/>
      <c r="AM271" s="566" t="n">
        <f aca="false">I271*AL271</f>
        <v>0</v>
      </c>
      <c r="AN271" s="569"/>
      <c r="AO271" s="566" t="n">
        <f aca="false">I271*AN271</f>
        <v>0</v>
      </c>
      <c r="AP271" s="568"/>
      <c r="AQ271" s="566" t="n">
        <f aca="false">I271*AP271</f>
        <v>0</v>
      </c>
      <c r="AR271" s="568" t="n">
        <v>65</v>
      </c>
      <c r="AS271" s="566" t="n">
        <f aca="false">I271*AR271</f>
        <v>202377.5</v>
      </c>
      <c r="AT271" s="568"/>
      <c r="AU271" s="566" t="n">
        <f aca="false">I271*AT271</f>
        <v>0</v>
      </c>
      <c r="AV271" s="569"/>
      <c r="AW271" s="566" t="n">
        <f aca="false">I271*AV271</f>
        <v>0</v>
      </c>
      <c r="AX271" s="568"/>
      <c r="AY271" s="566" t="n">
        <f aca="false">I271*AX271</f>
        <v>0</v>
      </c>
      <c r="AZ271" s="569"/>
      <c r="BA271" s="566" t="n">
        <f aca="false">I271*AZ271</f>
        <v>0</v>
      </c>
      <c r="BB271" s="572" t="n">
        <f aca="false">J271+L271+N271+P271+R271+T271+V271+X271+Z271+AB271+AD271+AF271+AH271+AJ271+AL271+AN271+AP271+AR271+AT271+AV271+AX271+AZ271</f>
        <v>65</v>
      </c>
      <c r="BC271" s="566" t="n">
        <f aca="false">I271*BB271</f>
        <v>202377.5</v>
      </c>
    </row>
    <row r="272" s="561" customFormat="true" ht="60" hidden="true" customHeight="false" outlineLevel="0" collapsed="false">
      <c r="B272" s="562" t="s">
        <v>2337</v>
      </c>
      <c r="C272" s="563" t="n">
        <v>190812</v>
      </c>
      <c r="D272" s="564" t="s">
        <v>1972</v>
      </c>
      <c r="E272" s="564" t="s">
        <v>1969</v>
      </c>
      <c r="F272" s="564"/>
      <c r="G272" s="562" t="s">
        <v>2338</v>
      </c>
      <c r="H272" s="565" t="s">
        <v>2320</v>
      </c>
      <c r="I272" s="566" t="n">
        <v>748.27</v>
      </c>
      <c r="J272" s="567" t="n">
        <v>0</v>
      </c>
      <c r="K272" s="566" t="n">
        <f aca="false">I272*J272</f>
        <v>0</v>
      </c>
      <c r="L272" s="568" t="n">
        <v>0</v>
      </c>
      <c r="M272" s="566" t="n">
        <f aca="false">I272*L272</f>
        <v>0</v>
      </c>
      <c r="N272" s="569"/>
      <c r="O272" s="566" t="n">
        <f aca="false">I272*N272</f>
        <v>0</v>
      </c>
      <c r="P272" s="569" t="n">
        <v>0</v>
      </c>
      <c r="Q272" s="566" t="n">
        <f aca="false">I272*P272</f>
        <v>0</v>
      </c>
      <c r="R272" s="569"/>
      <c r="S272" s="566" t="n">
        <f aca="false">I272*R272</f>
        <v>0</v>
      </c>
      <c r="T272" s="568"/>
      <c r="U272" s="566" t="n">
        <f aca="false">I272*T272</f>
        <v>0</v>
      </c>
      <c r="V272" s="568"/>
      <c r="W272" s="566" t="n">
        <f aca="false">I272*V272</f>
        <v>0</v>
      </c>
      <c r="X272" s="569"/>
      <c r="Y272" s="566" t="n">
        <f aca="false">I272*X272</f>
        <v>0</v>
      </c>
      <c r="Z272" s="569"/>
      <c r="AA272" s="566" t="n">
        <f aca="false">I272*Z272</f>
        <v>0</v>
      </c>
      <c r="AB272" s="569"/>
      <c r="AC272" s="566" t="n">
        <f aca="false">I272*AB272</f>
        <v>0</v>
      </c>
      <c r="AD272" s="570"/>
      <c r="AE272" s="566" t="n">
        <f aca="false">I272*AD272</f>
        <v>0</v>
      </c>
      <c r="AF272" s="571"/>
      <c r="AG272" s="566" t="n">
        <f aca="false">I272*AF272</f>
        <v>0</v>
      </c>
      <c r="AH272" s="569"/>
      <c r="AI272" s="566" t="n">
        <f aca="false">I272*AH272</f>
        <v>0</v>
      </c>
      <c r="AJ272" s="569"/>
      <c r="AK272" s="566" t="n">
        <f aca="false">I272*AJ272</f>
        <v>0</v>
      </c>
      <c r="AL272" s="568"/>
      <c r="AM272" s="566" t="n">
        <f aca="false">I272*AL272</f>
        <v>0</v>
      </c>
      <c r="AN272" s="569"/>
      <c r="AO272" s="566" t="n">
        <f aca="false">I272*AN272</f>
        <v>0</v>
      </c>
      <c r="AP272" s="568"/>
      <c r="AQ272" s="566" t="n">
        <f aca="false">I272*AP272</f>
        <v>0</v>
      </c>
      <c r="AR272" s="568"/>
      <c r="AS272" s="566" t="n">
        <f aca="false">I272*AR272</f>
        <v>0</v>
      </c>
      <c r="AT272" s="568"/>
      <c r="AU272" s="566" t="n">
        <f aca="false">I272*AT272</f>
        <v>0</v>
      </c>
      <c r="AV272" s="569"/>
      <c r="AW272" s="566" t="n">
        <f aca="false">I272*AV272</f>
        <v>0</v>
      </c>
      <c r="AX272" s="568"/>
      <c r="AY272" s="566" t="n">
        <f aca="false">I272*AX272</f>
        <v>0</v>
      </c>
      <c r="AZ272" s="569"/>
      <c r="BA272" s="566" t="n">
        <f aca="false">I272*AZ272</f>
        <v>0</v>
      </c>
      <c r="BB272" s="572" t="n">
        <f aca="false">J272+L272+N272+P272+R272+T272+V272+X272+Z272+AB272+AD272+AF272+AH272+AJ272+AL272+AN272+AP272+AR272+AT272+AV272+AX272+AZ272</f>
        <v>0</v>
      </c>
      <c r="BC272" s="566" t="n">
        <f aca="false">I272*BB272</f>
        <v>0</v>
      </c>
    </row>
    <row r="273" s="561" customFormat="true" ht="90" hidden="true" customHeight="false" outlineLevel="0" collapsed="false">
      <c r="B273" s="562" t="s">
        <v>2337</v>
      </c>
      <c r="C273" s="563" t="n">
        <v>190813</v>
      </c>
      <c r="D273" s="564" t="s">
        <v>1972</v>
      </c>
      <c r="E273" s="564" t="s">
        <v>1969</v>
      </c>
      <c r="F273" s="564"/>
      <c r="G273" s="562" t="s">
        <v>2332</v>
      </c>
      <c r="H273" s="565" t="s">
        <v>2333</v>
      </c>
      <c r="I273" s="566" t="n">
        <v>748.27</v>
      </c>
      <c r="J273" s="567" t="n">
        <v>0</v>
      </c>
      <c r="K273" s="566" t="n">
        <f aca="false">I273*J273</f>
        <v>0</v>
      </c>
      <c r="L273" s="568" t="n">
        <v>0</v>
      </c>
      <c r="M273" s="566" t="n">
        <f aca="false">I273*L273</f>
        <v>0</v>
      </c>
      <c r="N273" s="569"/>
      <c r="O273" s="566" t="n">
        <f aca="false">I273*N273</f>
        <v>0</v>
      </c>
      <c r="P273" s="569" t="n">
        <v>0</v>
      </c>
      <c r="Q273" s="566" t="n">
        <f aca="false">I273*P273</f>
        <v>0</v>
      </c>
      <c r="R273" s="569"/>
      <c r="S273" s="566" t="n">
        <f aca="false">I273*R273</f>
        <v>0</v>
      </c>
      <c r="T273" s="568"/>
      <c r="U273" s="566" t="n">
        <f aca="false">I273*T273</f>
        <v>0</v>
      </c>
      <c r="V273" s="568"/>
      <c r="W273" s="566" t="n">
        <f aca="false">I273*V273</f>
        <v>0</v>
      </c>
      <c r="X273" s="569"/>
      <c r="Y273" s="566" t="n">
        <f aca="false">I273*X273</f>
        <v>0</v>
      </c>
      <c r="Z273" s="569"/>
      <c r="AA273" s="566" t="n">
        <f aca="false">I273*Z273</f>
        <v>0</v>
      </c>
      <c r="AB273" s="569"/>
      <c r="AC273" s="566" t="n">
        <f aca="false">I273*AB273</f>
        <v>0</v>
      </c>
      <c r="AD273" s="570"/>
      <c r="AE273" s="566" t="n">
        <f aca="false">I273*AD273</f>
        <v>0</v>
      </c>
      <c r="AF273" s="571"/>
      <c r="AG273" s="566" t="n">
        <f aca="false">I273*AF273</f>
        <v>0</v>
      </c>
      <c r="AH273" s="569"/>
      <c r="AI273" s="566" t="n">
        <f aca="false">I273*AH273</f>
        <v>0</v>
      </c>
      <c r="AJ273" s="569"/>
      <c r="AK273" s="566" t="n">
        <f aca="false">I273*AJ273</f>
        <v>0</v>
      </c>
      <c r="AL273" s="568"/>
      <c r="AM273" s="566" t="n">
        <f aca="false">I273*AL273</f>
        <v>0</v>
      </c>
      <c r="AN273" s="569"/>
      <c r="AO273" s="566" t="n">
        <f aca="false">I273*AN273</f>
        <v>0</v>
      </c>
      <c r="AP273" s="568"/>
      <c r="AQ273" s="566" t="n">
        <f aca="false">I273*AP273</f>
        <v>0</v>
      </c>
      <c r="AR273" s="568"/>
      <c r="AS273" s="566" t="n">
        <f aca="false">I273*AR273</f>
        <v>0</v>
      </c>
      <c r="AT273" s="568"/>
      <c r="AU273" s="566" t="n">
        <f aca="false">I273*AT273</f>
        <v>0</v>
      </c>
      <c r="AV273" s="569"/>
      <c r="AW273" s="566" t="n">
        <f aca="false">I273*AV273</f>
        <v>0</v>
      </c>
      <c r="AX273" s="568"/>
      <c r="AY273" s="566" t="n">
        <f aca="false">I273*AX273</f>
        <v>0</v>
      </c>
      <c r="AZ273" s="569"/>
      <c r="BA273" s="566" t="n">
        <f aca="false">I273*AZ273</f>
        <v>0</v>
      </c>
      <c r="BB273" s="572" t="n">
        <f aca="false">J273+L273+N273+P273+R273+T273+V273+X273+Z273+AB273+AD273+AF273+AH273+AJ273+AL273+AN273+AP273+AR273+AT273+AV273+AX273+AZ273</f>
        <v>0</v>
      </c>
      <c r="BC273" s="566" t="n">
        <f aca="false">I273*BB273</f>
        <v>0</v>
      </c>
    </row>
    <row r="274" s="561" customFormat="true" ht="60" hidden="true" customHeight="false" outlineLevel="0" collapsed="false">
      <c r="B274" s="562" t="s">
        <v>2337</v>
      </c>
      <c r="C274" s="563" t="n">
        <v>190814</v>
      </c>
      <c r="D274" s="564" t="s">
        <v>1972</v>
      </c>
      <c r="E274" s="564" t="s">
        <v>1969</v>
      </c>
      <c r="F274" s="564"/>
      <c r="G274" s="562" t="s">
        <v>117</v>
      </c>
      <c r="H274" s="565" t="s">
        <v>68</v>
      </c>
      <c r="I274" s="566" t="n">
        <v>1172.88</v>
      </c>
      <c r="J274" s="567" t="n">
        <v>0</v>
      </c>
      <c r="K274" s="566" t="n">
        <f aca="false">I274*J274</f>
        <v>0</v>
      </c>
      <c r="L274" s="568" t="n">
        <v>0</v>
      </c>
      <c r="M274" s="566" t="n">
        <f aca="false">I274*L274</f>
        <v>0</v>
      </c>
      <c r="N274" s="569"/>
      <c r="O274" s="566" t="n">
        <f aca="false">I274*N274</f>
        <v>0</v>
      </c>
      <c r="P274" s="569" t="n">
        <v>0</v>
      </c>
      <c r="Q274" s="566" t="n">
        <f aca="false">I274*P274</f>
        <v>0</v>
      </c>
      <c r="R274" s="569"/>
      <c r="S274" s="566" t="n">
        <f aca="false">I274*R274</f>
        <v>0</v>
      </c>
      <c r="T274" s="568"/>
      <c r="U274" s="566" t="n">
        <f aca="false">I274*T274</f>
        <v>0</v>
      </c>
      <c r="V274" s="568"/>
      <c r="W274" s="566" t="n">
        <f aca="false">I274*V274</f>
        <v>0</v>
      </c>
      <c r="X274" s="569"/>
      <c r="Y274" s="566" t="n">
        <f aca="false">I274*X274</f>
        <v>0</v>
      </c>
      <c r="Z274" s="569"/>
      <c r="AA274" s="566" t="n">
        <f aca="false">I274*Z274</f>
        <v>0</v>
      </c>
      <c r="AB274" s="569"/>
      <c r="AC274" s="566" t="n">
        <f aca="false">I274*AB274</f>
        <v>0</v>
      </c>
      <c r="AD274" s="570" t="n">
        <v>10</v>
      </c>
      <c r="AE274" s="566" t="n">
        <f aca="false">I274*AD274</f>
        <v>11728.8</v>
      </c>
      <c r="AF274" s="571"/>
      <c r="AG274" s="566" t="n">
        <f aca="false">I274*AF274</f>
        <v>0</v>
      </c>
      <c r="AH274" s="569"/>
      <c r="AI274" s="566" t="n">
        <f aca="false">I274*AH274</f>
        <v>0</v>
      </c>
      <c r="AJ274" s="569"/>
      <c r="AK274" s="566" t="n">
        <f aca="false">I274*AJ274</f>
        <v>0</v>
      </c>
      <c r="AL274" s="568"/>
      <c r="AM274" s="566" t="n">
        <f aca="false">I274*AL274</f>
        <v>0</v>
      </c>
      <c r="AN274" s="569" t="n">
        <v>3</v>
      </c>
      <c r="AO274" s="566" t="n">
        <f aca="false">I274*AN274</f>
        <v>3518.64</v>
      </c>
      <c r="AP274" s="568"/>
      <c r="AQ274" s="566" t="n">
        <f aca="false">I274*AP274</f>
        <v>0</v>
      </c>
      <c r="AR274" s="568" t="n">
        <v>80</v>
      </c>
      <c r="AS274" s="566" t="n">
        <f aca="false">I274*AR274</f>
        <v>93830.4</v>
      </c>
      <c r="AT274" s="568"/>
      <c r="AU274" s="566" t="n">
        <f aca="false">I274*AT274</f>
        <v>0</v>
      </c>
      <c r="AV274" s="569"/>
      <c r="AW274" s="566" t="n">
        <f aca="false">I274*AV274</f>
        <v>0</v>
      </c>
      <c r="AX274" s="568"/>
      <c r="AY274" s="566" t="n">
        <f aca="false">I274*AX274</f>
        <v>0</v>
      </c>
      <c r="AZ274" s="569"/>
      <c r="BA274" s="566" t="n">
        <f aca="false">I274*AZ274</f>
        <v>0</v>
      </c>
      <c r="BB274" s="572" t="n">
        <f aca="false">J274+L274+N274+P274+R274+T274+V274+X274+Z274+AB274+AD274+AF274+AH274+AJ274+AL274+AN274+AP274+AR274+AT274+AV274+AX274+AZ274</f>
        <v>93</v>
      </c>
      <c r="BC274" s="566" t="n">
        <f aca="false">I274*BB274</f>
        <v>109077.84</v>
      </c>
    </row>
    <row r="275" s="561" customFormat="true" ht="45" hidden="true" customHeight="false" outlineLevel="0" collapsed="false">
      <c r="B275" s="562" t="s">
        <v>2339</v>
      </c>
      <c r="C275" s="563" t="n">
        <v>190868</v>
      </c>
      <c r="D275" s="564" t="s">
        <v>1972</v>
      </c>
      <c r="E275" s="564" t="s">
        <v>1969</v>
      </c>
      <c r="F275" s="564"/>
      <c r="G275" s="562" t="s">
        <v>2335</v>
      </c>
      <c r="H275" s="565" t="s">
        <v>2320</v>
      </c>
      <c r="I275" s="566" t="n">
        <v>2389.09</v>
      </c>
      <c r="J275" s="567" t="n">
        <v>0</v>
      </c>
      <c r="K275" s="566" t="n">
        <f aca="false">I275*J275</f>
        <v>0</v>
      </c>
      <c r="L275" s="568" t="n">
        <v>0</v>
      </c>
      <c r="M275" s="566" t="n">
        <f aca="false">I275*L275</f>
        <v>0</v>
      </c>
      <c r="N275" s="569"/>
      <c r="O275" s="566" t="n">
        <f aca="false">I275*N275</f>
        <v>0</v>
      </c>
      <c r="P275" s="569" t="n">
        <v>0</v>
      </c>
      <c r="Q275" s="566" t="n">
        <f aca="false">I275*P275</f>
        <v>0</v>
      </c>
      <c r="R275" s="569"/>
      <c r="S275" s="566" t="n">
        <f aca="false">I275*R275</f>
        <v>0</v>
      </c>
      <c r="T275" s="568"/>
      <c r="U275" s="566" t="n">
        <f aca="false">I275*T275</f>
        <v>0</v>
      </c>
      <c r="V275" s="568"/>
      <c r="W275" s="566" t="n">
        <f aca="false">I275*V275</f>
        <v>0</v>
      </c>
      <c r="X275" s="569"/>
      <c r="Y275" s="566" t="n">
        <f aca="false">I275*X275</f>
        <v>0</v>
      </c>
      <c r="Z275" s="569"/>
      <c r="AA275" s="566" t="n">
        <f aca="false">I275*Z275</f>
        <v>0</v>
      </c>
      <c r="AB275" s="569"/>
      <c r="AC275" s="566" t="n">
        <f aca="false">I275*AB275</f>
        <v>0</v>
      </c>
      <c r="AD275" s="570"/>
      <c r="AE275" s="566" t="n">
        <f aca="false">I275*AD275</f>
        <v>0</v>
      </c>
      <c r="AF275" s="571"/>
      <c r="AG275" s="566" t="n">
        <f aca="false">I275*AF275</f>
        <v>0</v>
      </c>
      <c r="AH275" s="569"/>
      <c r="AI275" s="566" t="n">
        <f aca="false">I275*AH275</f>
        <v>0</v>
      </c>
      <c r="AJ275" s="569"/>
      <c r="AK275" s="566" t="n">
        <f aca="false">I275*AJ275</f>
        <v>0</v>
      </c>
      <c r="AL275" s="568"/>
      <c r="AM275" s="566" t="n">
        <f aca="false">I275*AL275</f>
        <v>0</v>
      </c>
      <c r="AN275" s="569"/>
      <c r="AO275" s="566" t="n">
        <f aca="false">I275*AN275</f>
        <v>0</v>
      </c>
      <c r="AP275" s="568"/>
      <c r="AQ275" s="566" t="n">
        <f aca="false">I275*AP275</f>
        <v>0</v>
      </c>
      <c r="AR275" s="568"/>
      <c r="AS275" s="566" t="n">
        <f aca="false">I275*AR275</f>
        <v>0</v>
      </c>
      <c r="AT275" s="568"/>
      <c r="AU275" s="566" t="n">
        <f aca="false">I275*AT275</f>
        <v>0</v>
      </c>
      <c r="AV275" s="569"/>
      <c r="AW275" s="566" t="n">
        <f aca="false">I275*AV275</f>
        <v>0</v>
      </c>
      <c r="AX275" s="568"/>
      <c r="AY275" s="566" t="n">
        <f aca="false">I275*AX275</f>
        <v>0</v>
      </c>
      <c r="AZ275" s="569"/>
      <c r="BA275" s="566" t="n">
        <f aca="false">I275*AZ275</f>
        <v>0</v>
      </c>
      <c r="BB275" s="572" t="n">
        <f aca="false">J275+L275+N275+P275+R275+T275+V275+X275+Z275+AB275+AD275+AF275+AH275+AJ275+AL275+AN275+AP275+AR275+AT275+AV275+AX275+AZ275</f>
        <v>0</v>
      </c>
      <c r="BC275" s="566" t="n">
        <f aca="false">I275*BB275</f>
        <v>0</v>
      </c>
    </row>
    <row r="276" s="561" customFormat="true" ht="90" hidden="true" customHeight="false" outlineLevel="0" collapsed="false">
      <c r="B276" s="562" t="s">
        <v>2339</v>
      </c>
      <c r="C276" s="563" t="n">
        <v>190869</v>
      </c>
      <c r="D276" s="564" t="s">
        <v>1972</v>
      </c>
      <c r="E276" s="564" t="s">
        <v>1969</v>
      </c>
      <c r="F276" s="564"/>
      <c r="G276" s="562" t="s">
        <v>2336</v>
      </c>
      <c r="H276" s="565" t="s">
        <v>2333</v>
      </c>
      <c r="I276" s="566" t="n">
        <v>2389.09</v>
      </c>
      <c r="J276" s="567" t="n">
        <v>0</v>
      </c>
      <c r="K276" s="566" t="n">
        <f aca="false">I276*J276</f>
        <v>0</v>
      </c>
      <c r="L276" s="568" t="n">
        <v>0</v>
      </c>
      <c r="M276" s="566" t="n">
        <f aca="false">I276*L276</f>
        <v>0</v>
      </c>
      <c r="N276" s="569"/>
      <c r="O276" s="566" t="n">
        <f aca="false">I276*N276</f>
        <v>0</v>
      </c>
      <c r="P276" s="569" t="n">
        <v>0</v>
      </c>
      <c r="Q276" s="566" t="n">
        <f aca="false">I276*P276</f>
        <v>0</v>
      </c>
      <c r="R276" s="569"/>
      <c r="S276" s="566" t="n">
        <f aca="false">I276*R276</f>
        <v>0</v>
      </c>
      <c r="T276" s="568"/>
      <c r="U276" s="566" t="n">
        <f aca="false">I276*T276</f>
        <v>0</v>
      </c>
      <c r="V276" s="568"/>
      <c r="W276" s="566" t="n">
        <f aca="false">I276*V276</f>
        <v>0</v>
      </c>
      <c r="X276" s="569"/>
      <c r="Y276" s="566" t="n">
        <f aca="false">I276*X276</f>
        <v>0</v>
      </c>
      <c r="Z276" s="569"/>
      <c r="AA276" s="566" t="n">
        <f aca="false">I276*Z276</f>
        <v>0</v>
      </c>
      <c r="AB276" s="569"/>
      <c r="AC276" s="566" t="n">
        <f aca="false">I276*AB276</f>
        <v>0</v>
      </c>
      <c r="AD276" s="570"/>
      <c r="AE276" s="566" t="n">
        <f aca="false">I276*AD276</f>
        <v>0</v>
      </c>
      <c r="AF276" s="571"/>
      <c r="AG276" s="566" t="n">
        <f aca="false">I276*AF276</f>
        <v>0</v>
      </c>
      <c r="AH276" s="569"/>
      <c r="AI276" s="566" t="n">
        <f aca="false">I276*AH276</f>
        <v>0</v>
      </c>
      <c r="AJ276" s="569"/>
      <c r="AK276" s="566" t="n">
        <f aca="false">I276*AJ276</f>
        <v>0</v>
      </c>
      <c r="AL276" s="568"/>
      <c r="AM276" s="566" t="n">
        <f aca="false">I276*AL276</f>
        <v>0</v>
      </c>
      <c r="AN276" s="569"/>
      <c r="AO276" s="566" t="n">
        <f aca="false">I276*AN276</f>
        <v>0</v>
      </c>
      <c r="AP276" s="568"/>
      <c r="AQ276" s="566" t="n">
        <f aca="false">I276*AP276</f>
        <v>0</v>
      </c>
      <c r="AR276" s="568"/>
      <c r="AS276" s="566" t="n">
        <f aca="false">I276*AR276</f>
        <v>0</v>
      </c>
      <c r="AT276" s="568"/>
      <c r="AU276" s="566" t="n">
        <f aca="false">I276*AT276</f>
        <v>0</v>
      </c>
      <c r="AV276" s="569"/>
      <c r="AW276" s="566" t="n">
        <f aca="false">I276*AV276</f>
        <v>0</v>
      </c>
      <c r="AX276" s="568"/>
      <c r="AY276" s="566" t="n">
        <f aca="false">I276*AX276</f>
        <v>0</v>
      </c>
      <c r="AZ276" s="569"/>
      <c r="BA276" s="566" t="n">
        <f aca="false">I276*AZ276</f>
        <v>0</v>
      </c>
      <c r="BB276" s="572" t="n">
        <f aca="false">J276+L276+N276+P276+R276+T276+V276+X276+Z276+AB276+AD276+AF276+AH276+AJ276+AL276+AN276+AP276+AR276+AT276+AV276+AX276+AZ276</f>
        <v>0</v>
      </c>
      <c r="BC276" s="566" t="n">
        <f aca="false">I276*BB276</f>
        <v>0</v>
      </c>
    </row>
    <row r="277" s="561" customFormat="true" ht="105" hidden="true" customHeight="false" outlineLevel="0" collapsed="false">
      <c r="B277" s="562" t="s">
        <v>2340</v>
      </c>
      <c r="C277" s="563" t="n">
        <v>190870</v>
      </c>
      <c r="D277" s="564" t="s">
        <v>1972</v>
      </c>
      <c r="E277" s="564" t="s">
        <v>1969</v>
      </c>
      <c r="F277" s="564"/>
      <c r="G277" s="562" t="s">
        <v>2341</v>
      </c>
      <c r="H277" s="565" t="s">
        <v>2333</v>
      </c>
      <c r="I277" s="566" t="n">
        <v>2721.22</v>
      </c>
      <c r="J277" s="567" t="n">
        <v>0</v>
      </c>
      <c r="K277" s="566" t="n">
        <f aca="false">I277*J277</f>
        <v>0</v>
      </c>
      <c r="L277" s="568" t="n">
        <v>0</v>
      </c>
      <c r="M277" s="566" t="n">
        <f aca="false">I277*L277</f>
        <v>0</v>
      </c>
      <c r="N277" s="569"/>
      <c r="O277" s="566" t="n">
        <f aca="false">I277*N277</f>
        <v>0</v>
      </c>
      <c r="P277" s="569" t="n">
        <v>0</v>
      </c>
      <c r="Q277" s="566" t="n">
        <f aca="false">I277*P277</f>
        <v>0</v>
      </c>
      <c r="R277" s="569"/>
      <c r="S277" s="566" t="n">
        <f aca="false">I277*R277</f>
        <v>0</v>
      </c>
      <c r="T277" s="568"/>
      <c r="U277" s="566" t="n">
        <f aca="false">I277*T277</f>
        <v>0</v>
      </c>
      <c r="V277" s="568"/>
      <c r="W277" s="566" t="n">
        <f aca="false">I277*V277</f>
        <v>0</v>
      </c>
      <c r="X277" s="569"/>
      <c r="Y277" s="566" t="n">
        <f aca="false">I277*X277</f>
        <v>0</v>
      </c>
      <c r="Z277" s="569"/>
      <c r="AA277" s="566" t="n">
        <f aca="false">I277*Z277</f>
        <v>0</v>
      </c>
      <c r="AB277" s="569"/>
      <c r="AC277" s="566" t="n">
        <f aca="false">I277*AB277</f>
        <v>0</v>
      </c>
      <c r="AD277" s="570"/>
      <c r="AE277" s="566" t="n">
        <f aca="false">I277*AD277</f>
        <v>0</v>
      </c>
      <c r="AF277" s="571"/>
      <c r="AG277" s="566" t="n">
        <f aca="false">I277*AF277</f>
        <v>0</v>
      </c>
      <c r="AH277" s="569"/>
      <c r="AI277" s="566" t="n">
        <f aca="false">I277*AH277</f>
        <v>0</v>
      </c>
      <c r="AJ277" s="569"/>
      <c r="AK277" s="566" t="n">
        <f aca="false">I277*AJ277</f>
        <v>0</v>
      </c>
      <c r="AL277" s="568"/>
      <c r="AM277" s="566" t="n">
        <f aca="false">I277*AL277</f>
        <v>0</v>
      </c>
      <c r="AN277" s="569"/>
      <c r="AO277" s="566" t="n">
        <f aca="false">I277*AN277</f>
        <v>0</v>
      </c>
      <c r="AP277" s="568"/>
      <c r="AQ277" s="566" t="n">
        <f aca="false">I277*AP277</f>
        <v>0</v>
      </c>
      <c r="AR277" s="568"/>
      <c r="AS277" s="566" t="n">
        <f aca="false">I277*AR277</f>
        <v>0</v>
      </c>
      <c r="AT277" s="568"/>
      <c r="AU277" s="566" t="n">
        <f aca="false">I277*AT277</f>
        <v>0</v>
      </c>
      <c r="AV277" s="569"/>
      <c r="AW277" s="566" t="n">
        <f aca="false">I277*AV277</f>
        <v>0</v>
      </c>
      <c r="AX277" s="568"/>
      <c r="AY277" s="566" t="n">
        <f aca="false">I277*AX277</f>
        <v>0</v>
      </c>
      <c r="AZ277" s="569"/>
      <c r="BA277" s="566" t="n">
        <f aca="false">I277*AZ277</f>
        <v>0</v>
      </c>
      <c r="BB277" s="572" t="n">
        <f aca="false">J277+L277+N277+P277+R277+T277+V277+X277+Z277+AB277+AD277+AF277+AH277+AJ277+AL277+AN277+AP277+AR277+AT277+AV277+AX277+AZ277</f>
        <v>0</v>
      </c>
      <c r="BC277" s="566" t="n">
        <f aca="false">I277*BB277</f>
        <v>0</v>
      </c>
    </row>
    <row r="278" s="561" customFormat="true" ht="105" hidden="true" customHeight="false" outlineLevel="0" collapsed="false">
      <c r="B278" s="562" t="s">
        <v>2342</v>
      </c>
      <c r="C278" s="563" t="n">
        <v>190871</v>
      </c>
      <c r="D278" s="564" t="s">
        <v>1972</v>
      </c>
      <c r="E278" s="564" t="s">
        <v>1969</v>
      </c>
      <c r="F278" s="564"/>
      <c r="G278" s="562" t="s">
        <v>2341</v>
      </c>
      <c r="H278" s="565" t="s">
        <v>2333</v>
      </c>
      <c r="I278" s="566" t="n">
        <v>2721.22</v>
      </c>
      <c r="J278" s="567" t="n">
        <v>0</v>
      </c>
      <c r="K278" s="566" t="n">
        <f aca="false">I278*J278</f>
        <v>0</v>
      </c>
      <c r="L278" s="568" t="n">
        <v>0</v>
      </c>
      <c r="M278" s="566" t="n">
        <f aca="false">I278*L278</f>
        <v>0</v>
      </c>
      <c r="N278" s="569"/>
      <c r="O278" s="566" t="n">
        <f aca="false">I278*N278</f>
        <v>0</v>
      </c>
      <c r="P278" s="569" t="n">
        <v>0</v>
      </c>
      <c r="Q278" s="566" t="n">
        <f aca="false">I278*P278</f>
        <v>0</v>
      </c>
      <c r="R278" s="569"/>
      <c r="S278" s="566" t="n">
        <f aca="false">I278*R278</f>
        <v>0</v>
      </c>
      <c r="T278" s="568"/>
      <c r="U278" s="566" t="n">
        <f aca="false">I278*T278</f>
        <v>0</v>
      </c>
      <c r="V278" s="568"/>
      <c r="W278" s="566" t="n">
        <f aca="false">I278*V278</f>
        <v>0</v>
      </c>
      <c r="X278" s="569"/>
      <c r="Y278" s="566" t="n">
        <f aca="false">I278*X278</f>
        <v>0</v>
      </c>
      <c r="Z278" s="569"/>
      <c r="AA278" s="566" t="n">
        <f aca="false">I278*Z278</f>
        <v>0</v>
      </c>
      <c r="AB278" s="569"/>
      <c r="AC278" s="566" t="n">
        <f aca="false">I278*AB278</f>
        <v>0</v>
      </c>
      <c r="AD278" s="570"/>
      <c r="AE278" s="566" t="n">
        <f aca="false">I278*AD278</f>
        <v>0</v>
      </c>
      <c r="AF278" s="571"/>
      <c r="AG278" s="566" t="n">
        <f aca="false">I278*AF278</f>
        <v>0</v>
      </c>
      <c r="AH278" s="569"/>
      <c r="AI278" s="566" t="n">
        <f aca="false">I278*AH278</f>
        <v>0</v>
      </c>
      <c r="AJ278" s="569"/>
      <c r="AK278" s="566" t="n">
        <f aca="false">I278*AJ278</f>
        <v>0</v>
      </c>
      <c r="AL278" s="568"/>
      <c r="AM278" s="566" t="n">
        <f aca="false">I278*AL278</f>
        <v>0</v>
      </c>
      <c r="AN278" s="569"/>
      <c r="AO278" s="566" t="n">
        <f aca="false">I278*AN278</f>
        <v>0</v>
      </c>
      <c r="AP278" s="568"/>
      <c r="AQ278" s="566" t="n">
        <f aca="false">I278*AP278</f>
        <v>0</v>
      </c>
      <c r="AR278" s="568"/>
      <c r="AS278" s="566" t="n">
        <f aca="false">I278*AR278</f>
        <v>0</v>
      </c>
      <c r="AT278" s="568"/>
      <c r="AU278" s="566" t="n">
        <f aca="false">I278*AT278</f>
        <v>0</v>
      </c>
      <c r="AV278" s="569"/>
      <c r="AW278" s="566" t="n">
        <f aca="false">I278*AV278</f>
        <v>0</v>
      </c>
      <c r="AX278" s="568"/>
      <c r="AY278" s="566" t="n">
        <f aca="false">I278*AX278</f>
        <v>0</v>
      </c>
      <c r="AZ278" s="569"/>
      <c r="BA278" s="566" t="n">
        <f aca="false">I278*AZ278</f>
        <v>0</v>
      </c>
      <c r="BB278" s="572" t="n">
        <f aca="false">J278+L278+N278+P278+R278+T278+V278+X278+Z278+AB278+AD278+AF278+AH278+AJ278+AL278+AN278+AP278+AR278+AT278+AV278+AX278+AZ278</f>
        <v>0</v>
      </c>
      <c r="BC278" s="566" t="n">
        <f aca="false">I278*BB278</f>
        <v>0</v>
      </c>
    </row>
    <row r="279" s="561" customFormat="true" ht="45" hidden="true" customHeight="false" outlineLevel="0" collapsed="false">
      <c r="B279" s="562" t="s">
        <v>2343</v>
      </c>
      <c r="C279" s="563" t="n">
        <v>190867</v>
      </c>
      <c r="D279" s="564" t="s">
        <v>1972</v>
      </c>
      <c r="E279" s="564" t="s">
        <v>1969</v>
      </c>
      <c r="F279" s="564"/>
      <c r="G279" s="562" t="s">
        <v>2344</v>
      </c>
      <c r="H279" s="565" t="s">
        <v>68</v>
      </c>
      <c r="I279" s="566" t="n">
        <v>8231.57</v>
      </c>
      <c r="J279" s="567" t="n">
        <v>0</v>
      </c>
      <c r="K279" s="566" t="n">
        <f aca="false">I279*J279</f>
        <v>0</v>
      </c>
      <c r="L279" s="568" t="n">
        <v>0</v>
      </c>
      <c r="M279" s="566" t="n">
        <f aca="false">I279*L279</f>
        <v>0</v>
      </c>
      <c r="N279" s="569"/>
      <c r="O279" s="566" t="n">
        <f aca="false">I279*N279</f>
        <v>0</v>
      </c>
      <c r="P279" s="569" t="n">
        <v>0</v>
      </c>
      <c r="Q279" s="566" t="n">
        <f aca="false">I279*P279</f>
        <v>0</v>
      </c>
      <c r="R279" s="569"/>
      <c r="S279" s="566" t="n">
        <f aca="false">I279*R279</f>
        <v>0</v>
      </c>
      <c r="T279" s="568"/>
      <c r="U279" s="566" t="n">
        <f aca="false">I279*T279</f>
        <v>0</v>
      </c>
      <c r="V279" s="568"/>
      <c r="W279" s="566" t="n">
        <f aca="false">I279*V279</f>
        <v>0</v>
      </c>
      <c r="X279" s="569"/>
      <c r="Y279" s="566" t="n">
        <f aca="false">I279*X279</f>
        <v>0</v>
      </c>
      <c r="Z279" s="569"/>
      <c r="AA279" s="566" t="n">
        <f aca="false">I279*Z279</f>
        <v>0</v>
      </c>
      <c r="AB279" s="569"/>
      <c r="AC279" s="566" t="n">
        <f aca="false">I279*AB279</f>
        <v>0</v>
      </c>
      <c r="AD279" s="570"/>
      <c r="AE279" s="566" t="n">
        <f aca="false">I279*AD279</f>
        <v>0</v>
      </c>
      <c r="AF279" s="571"/>
      <c r="AG279" s="566" t="n">
        <f aca="false">I279*AF279</f>
        <v>0</v>
      </c>
      <c r="AH279" s="569"/>
      <c r="AI279" s="566" t="n">
        <f aca="false">I279*AH279</f>
        <v>0</v>
      </c>
      <c r="AJ279" s="569"/>
      <c r="AK279" s="566" t="n">
        <f aca="false">I279*AJ279</f>
        <v>0</v>
      </c>
      <c r="AL279" s="568"/>
      <c r="AM279" s="566" t="n">
        <f aca="false">I279*AL279</f>
        <v>0</v>
      </c>
      <c r="AN279" s="569"/>
      <c r="AO279" s="566" t="n">
        <f aca="false">I279*AN279</f>
        <v>0</v>
      </c>
      <c r="AP279" s="568"/>
      <c r="AQ279" s="566" t="n">
        <f aca="false">I279*AP279</f>
        <v>0</v>
      </c>
      <c r="AR279" s="568"/>
      <c r="AS279" s="566" t="n">
        <f aca="false">I279*AR279</f>
        <v>0</v>
      </c>
      <c r="AT279" s="568"/>
      <c r="AU279" s="566" t="n">
        <f aca="false">I279*AT279</f>
        <v>0</v>
      </c>
      <c r="AV279" s="569"/>
      <c r="AW279" s="566" t="n">
        <f aca="false">I279*AV279</f>
        <v>0</v>
      </c>
      <c r="AX279" s="568"/>
      <c r="AY279" s="566" t="n">
        <f aca="false">I279*AX279</f>
        <v>0</v>
      </c>
      <c r="AZ279" s="569"/>
      <c r="BA279" s="566" t="n">
        <f aca="false">I279*AZ279</f>
        <v>0</v>
      </c>
      <c r="BB279" s="572" t="n">
        <f aca="false">J279+L279+N279+P279+R279+T279+V279+X279+Z279+AB279+AD279+AF279+AH279+AJ279+AL279+AN279+AP279+AR279+AT279+AV279+AX279+AZ279</f>
        <v>0</v>
      </c>
      <c r="BC279" s="566" t="n">
        <f aca="false">I279*BB279</f>
        <v>0</v>
      </c>
    </row>
    <row r="280" s="561" customFormat="true" ht="45" hidden="true" customHeight="false" outlineLevel="0" collapsed="false">
      <c r="B280" s="562" t="s">
        <v>118</v>
      </c>
      <c r="C280" s="563" t="n">
        <v>190872</v>
      </c>
      <c r="D280" s="564" t="s">
        <v>1972</v>
      </c>
      <c r="E280" s="564" t="s">
        <v>1969</v>
      </c>
      <c r="F280" s="564"/>
      <c r="G280" s="562" t="s">
        <v>2335</v>
      </c>
      <c r="H280" s="565" t="s">
        <v>2320</v>
      </c>
      <c r="I280" s="566" t="n">
        <v>689.87</v>
      </c>
      <c r="J280" s="567" t="n">
        <v>0</v>
      </c>
      <c r="K280" s="566" t="n">
        <f aca="false">I280*J280</f>
        <v>0</v>
      </c>
      <c r="L280" s="568" t="n">
        <v>0</v>
      </c>
      <c r="M280" s="566" t="n">
        <f aca="false">I280*L280</f>
        <v>0</v>
      </c>
      <c r="N280" s="569"/>
      <c r="O280" s="566" t="n">
        <f aca="false">I280*N280</f>
        <v>0</v>
      </c>
      <c r="P280" s="569" t="n">
        <v>0</v>
      </c>
      <c r="Q280" s="566" t="n">
        <f aca="false">I280*P280</f>
        <v>0</v>
      </c>
      <c r="R280" s="569"/>
      <c r="S280" s="566" t="n">
        <f aca="false">I280*R280</f>
        <v>0</v>
      </c>
      <c r="T280" s="568"/>
      <c r="U280" s="566" t="n">
        <f aca="false">I280*T280</f>
        <v>0</v>
      </c>
      <c r="V280" s="568"/>
      <c r="W280" s="566" t="n">
        <f aca="false">I280*V280</f>
        <v>0</v>
      </c>
      <c r="X280" s="569"/>
      <c r="Y280" s="566" t="n">
        <f aca="false">I280*X280</f>
        <v>0</v>
      </c>
      <c r="Z280" s="569"/>
      <c r="AA280" s="566" t="n">
        <f aca="false">I280*Z280</f>
        <v>0</v>
      </c>
      <c r="AB280" s="569"/>
      <c r="AC280" s="566" t="n">
        <f aca="false">I280*AB280</f>
        <v>0</v>
      </c>
      <c r="AD280" s="570"/>
      <c r="AE280" s="566" t="n">
        <f aca="false">I280*AD280</f>
        <v>0</v>
      </c>
      <c r="AF280" s="571"/>
      <c r="AG280" s="566" t="n">
        <f aca="false">I280*AF280</f>
        <v>0</v>
      </c>
      <c r="AH280" s="569"/>
      <c r="AI280" s="566" t="n">
        <f aca="false">I280*AH280</f>
        <v>0</v>
      </c>
      <c r="AJ280" s="569"/>
      <c r="AK280" s="566" t="n">
        <f aca="false">I280*AJ280</f>
        <v>0</v>
      </c>
      <c r="AL280" s="568"/>
      <c r="AM280" s="566" t="n">
        <f aca="false">I280*AL280</f>
        <v>0</v>
      </c>
      <c r="AN280" s="569"/>
      <c r="AO280" s="566" t="n">
        <f aca="false">I280*AN280</f>
        <v>0</v>
      </c>
      <c r="AP280" s="568"/>
      <c r="AQ280" s="566" t="n">
        <f aca="false">I280*AP280</f>
        <v>0</v>
      </c>
      <c r="AR280" s="568"/>
      <c r="AS280" s="566" t="n">
        <f aca="false">I280*AR280</f>
        <v>0</v>
      </c>
      <c r="AT280" s="568"/>
      <c r="AU280" s="566" t="n">
        <f aca="false">I280*AT280</f>
        <v>0</v>
      </c>
      <c r="AV280" s="569"/>
      <c r="AW280" s="566" t="n">
        <f aca="false">I280*AV280</f>
        <v>0</v>
      </c>
      <c r="AX280" s="568"/>
      <c r="AY280" s="566" t="n">
        <f aca="false">I280*AX280</f>
        <v>0</v>
      </c>
      <c r="AZ280" s="569"/>
      <c r="BA280" s="566" t="n">
        <f aca="false">I280*AZ280</f>
        <v>0</v>
      </c>
      <c r="BB280" s="572" t="n">
        <f aca="false">J280+L280+N280+P280+R280+T280+V280+X280+Z280+AB280+AD280+AF280+AH280+AJ280+AL280+AN280+AP280+AR280+AT280+AV280+AX280+AZ280</f>
        <v>0</v>
      </c>
      <c r="BC280" s="566" t="n">
        <f aca="false">I280*BB280</f>
        <v>0</v>
      </c>
    </row>
    <row r="281" s="561" customFormat="true" ht="90" hidden="true" customHeight="false" outlineLevel="0" collapsed="false">
      <c r="B281" s="562" t="s">
        <v>118</v>
      </c>
      <c r="C281" s="563" t="n">
        <v>190873</v>
      </c>
      <c r="D281" s="564" t="s">
        <v>1972</v>
      </c>
      <c r="E281" s="564" t="s">
        <v>1969</v>
      </c>
      <c r="F281" s="564"/>
      <c r="G281" s="562" t="s">
        <v>2336</v>
      </c>
      <c r="H281" s="565" t="s">
        <v>2333</v>
      </c>
      <c r="I281" s="566" t="n">
        <v>689.87</v>
      </c>
      <c r="J281" s="567" t="n">
        <v>0</v>
      </c>
      <c r="K281" s="566" t="n">
        <f aca="false">I281*J281</f>
        <v>0</v>
      </c>
      <c r="L281" s="568" t="n">
        <v>0</v>
      </c>
      <c r="M281" s="566" t="n">
        <f aca="false">I281*L281</f>
        <v>0</v>
      </c>
      <c r="N281" s="569"/>
      <c r="O281" s="566" t="n">
        <f aca="false">I281*N281</f>
        <v>0</v>
      </c>
      <c r="P281" s="569" t="n">
        <v>0</v>
      </c>
      <c r="Q281" s="566" t="n">
        <f aca="false">I281*P281</f>
        <v>0</v>
      </c>
      <c r="R281" s="569"/>
      <c r="S281" s="566" t="n">
        <f aca="false">I281*R281</f>
        <v>0</v>
      </c>
      <c r="T281" s="568"/>
      <c r="U281" s="566" t="n">
        <f aca="false">I281*T281</f>
        <v>0</v>
      </c>
      <c r="V281" s="568"/>
      <c r="W281" s="566" t="n">
        <f aca="false">I281*V281</f>
        <v>0</v>
      </c>
      <c r="X281" s="569"/>
      <c r="Y281" s="566" t="n">
        <f aca="false">I281*X281</f>
        <v>0</v>
      </c>
      <c r="Z281" s="569"/>
      <c r="AA281" s="566" t="n">
        <f aca="false">I281*Z281</f>
        <v>0</v>
      </c>
      <c r="AB281" s="569"/>
      <c r="AC281" s="566" t="n">
        <f aca="false">I281*AB281</f>
        <v>0</v>
      </c>
      <c r="AD281" s="570"/>
      <c r="AE281" s="566" t="n">
        <f aca="false">I281*AD281</f>
        <v>0</v>
      </c>
      <c r="AF281" s="571"/>
      <c r="AG281" s="566" t="n">
        <f aca="false">I281*AF281</f>
        <v>0</v>
      </c>
      <c r="AH281" s="569"/>
      <c r="AI281" s="566" t="n">
        <f aca="false">I281*AH281</f>
        <v>0</v>
      </c>
      <c r="AJ281" s="569"/>
      <c r="AK281" s="566" t="n">
        <f aca="false">I281*AJ281</f>
        <v>0</v>
      </c>
      <c r="AL281" s="568"/>
      <c r="AM281" s="566" t="n">
        <f aca="false">I281*AL281</f>
        <v>0</v>
      </c>
      <c r="AN281" s="569"/>
      <c r="AO281" s="566" t="n">
        <f aca="false">I281*AN281</f>
        <v>0</v>
      </c>
      <c r="AP281" s="568"/>
      <c r="AQ281" s="566" t="n">
        <f aca="false">I281*AP281</f>
        <v>0</v>
      </c>
      <c r="AR281" s="568"/>
      <c r="AS281" s="566" t="n">
        <f aca="false">I281*AR281</f>
        <v>0</v>
      </c>
      <c r="AT281" s="568"/>
      <c r="AU281" s="566" t="n">
        <f aca="false">I281*AT281</f>
        <v>0</v>
      </c>
      <c r="AV281" s="569"/>
      <c r="AW281" s="566" t="n">
        <f aca="false">I281*AV281</f>
        <v>0</v>
      </c>
      <c r="AX281" s="568"/>
      <c r="AY281" s="566" t="n">
        <f aca="false">I281*AX281</f>
        <v>0</v>
      </c>
      <c r="AZ281" s="569"/>
      <c r="BA281" s="566" t="n">
        <f aca="false">I281*AZ281</f>
        <v>0</v>
      </c>
      <c r="BB281" s="572" t="n">
        <f aca="false">J281+L281+N281+P281+R281+T281+V281+X281+Z281+AB281+AD281+AF281+AH281+AJ281+AL281+AN281+AP281+AR281+AT281+AV281+AX281+AZ281</f>
        <v>0</v>
      </c>
      <c r="BC281" s="566" t="n">
        <f aca="false">I281*BB281</f>
        <v>0</v>
      </c>
    </row>
    <row r="282" s="561" customFormat="true" ht="45" hidden="true" customHeight="false" outlineLevel="0" collapsed="false">
      <c r="B282" s="562" t="s">
        <v>118</v>
      </c>
      <c r="C282" s="563" t="n">
        <v>190874</v>
      </c>
      <c r="D282" s="564" t="s">
        <v>1972</v>
      </c>
      <c r="E282" s="564" t="s">
        <v>1969</v>
      </c>
      <c r="F282" s="564"/>
      <c r="G282" s="562" t="s">
        <v>119</v>
      </c>
      <c r="H282" s="565" t="s">
        <v>68</v>
      </c>
      <c r="I282" s="566" t="n">
        <v>1172.88</v>
      </c>
      <c r="J282" s="567" t="n">
        <v>0</v>
      </c>
      <c r="K282" s="566" t="n">
        <f aca="false">I282*J282</f>
        <v>0</v>
      </c>
      <c r="L282" s="568" t="n">
        <v>0</v>
      </c>
      <c r="M282" s="566" t="n">
        <f aca="false">I282*L282</f>
        <v>0</v>
      </c>
      <c r="N282" s="569"/>
      <c r="O282" s="566" t="n">
        <f aca="false">I282*N282</f>
        <v>0</v>
      </c>
      <c r="P282" s="569" t="n">
        <v>0</v>
      </c>
      <c r="Q282" s="566" t="n">
        <f aca="false">I282*P282</f>
        <v>0</v>
      </c>
      <c r="R282" s="569"/>
      <c r="S282" s="566" t="n">
        <f aca="false">I282*R282</f>
        <v>0</v>
      </c>
      <c r="T282" s="568"/>
      <c r="U282" s="566" t="n">
        <f aca="false">I282*T282</f>
        <v>0</v>
      </c>
      <c r="V282" s="568"/>
      <c r="W282" s="566" t="n">
        <f aca="false">I282*V282</f>
        <v>0</v>
      </c>
      <c r="X282" s="569"/>
      <c r="Y282" s="566" t="n">
        <f aca="false">I282*X282</f>
        <v>0</v>
      </c>
      <c r="Z282" s="569"/>
      <c r="AA282" s="566" t="n">
        <f aca="false">I282*Z282</f>
        <v>0</v>
      </c>
      <c r="AB282" s="569"/>
      <c r="AC282" s="566" t="n">
        <f aca="false">I282*AB282</f>
        <v>0</v>
      </c>
      <c r="AD282" s="570" t="n">
        <v>20</v>
      </c>
      <c r="AE282" s="566" t="n">
        <f aca="false">I282*AD282</f>
        <v>23457.6</v>
      </c>
      <c r="AF282" s="571"/>
      <c r="AG282" s="566" t="n">
        <f aca="false">I282*AF282</f>
        <v>0</v>
      </c>
      <c r="AH282" s="569" t="n">
        <v>10</v>
      </c>
      <c r="AI282" s="566" t="n">
        <f aca="false">I282*AH282</f>
        <v>11728.8</v>
      </c>
      <c r="AJ282" s="569"/>
      <c r="AK282" s="566" t="n">
        <f aca="false">I282*AJ282</f>
        <v>0</v>
      </c>
      <c r="AL282" s="568"/>
      <c r="AM282" s="566" t="n">
        <f aca="false">I282*AL282</f>
        <v>0</v>
      </c>
      <c r="AN282" s="569" t="n">
        <v>3</v>
      </c>
      <c r="AO282" s="566" t="n">
        <f aca="false">I282*AN282</f>
        <v>3518.64</v>
      </c>
      <c r="AP282" s="568"/>
      <c r="AQ282" s="566" t="n">
        <f aca="false">I282*AP282</f>
        <v>0</v>
      </c>
      <c r="AR282" s="568" t="n">
        <v>100</v>
      </c>
      <c r="AS282" s="566" t="n">
        <f aca="false">I282*AR282</f>
        <v>117288</v>
      </c>
      <c r="AT282" s="568"/>
      <c r="AU282" s="566" t="n">
        <f aca="false">I282*AT282</f>
        <v>0</v>
      </c>
      <c r="AV282" s="569"/>
      <c r="AW282" s="566" t="n">
        <f aca="false">I282*AV282</f>
        <v>0</v>
      </c>
      <c r="AX282" s="568" t="n">
        <v>50</v>
      </c>
      <c r="AY282" s="566" t="n">
        <f aca="false">I282*AX282</f>
        <v>58644</v>
      </c>
      <c r="AZ282" s="569"/>
      <c r="BA282" s="566" t="n">
        <f aca="false">I282*AZ282</f>
        <v>0</v>
      </c>
      <c r="BB282" s="572" t="n">
        <f aca="false">J282+L282+N282+P282+R282+T282+V282+X282+Z282+AB282+AD282+AF282+AH282+AJ282+AL282+AN282+AP282+AR282+AT282+AV282+AX282+AZ282</f>
        <v>183</v>
      </c>
      <c r="BC282" s="566" t="n">
        <f aca="false">I282*BB282</f>
        <v>214637.04</v>
      </c>
    </row>
    <row r="283" s="561" customFormat="true" ht="45" hidden="true" customHeight="false" outlineLevel="0" collapsed="false">
      <c r="B283" s="562" t="s">
        <v>2345</v>
      </c>
      <c r="C283" s="563" t="n">
        <v>190876</v>
      </c>
      <c r="D283" s="564" t="s">
        <v>1972</v>
      </c>
      <c r="E283" s="564" t="s">
        <v>1969</v>
      </c>
      <c r="F283" s="564"/>
      <c r="G283" s="562" t="s">
        <v>2346</v>
      </c>
      <c r="H283" s="565" t="s">
        <v>187</v>
      </c>
      <c r="I283" s="566" t="n">
        <v>19239.11</v>
      </c>
      <c r="J283" s="567" t="n">
        <v>0</v>
      </c>
      <c r="K283" s="566" t="n">
        <f aca="false">I283*J283</f>
        <v>0</v>
      </c>
      <c r="L283" s="568" t="n">
        <v>0</v>
      </c>
      <c r="M283" s="566" t="n">
        <f aca="false">I283*L283</f>
        <v>0</v>
      </c>
      <c r="N283" s="569"/>
      <c r="O283" s="566" t="n">
        <f aca="false">I283*N283</f>
        <v>0</v>
      </c>
      <c r="P283" s="569" t="n">
        <v>0</v>
      </c>
      <c r="Q283" s="566" t="n">
        <f aca="false">I283*P283</f>
        <v>0</v>
      </c>
      <c r="R283" s="569"/>
      <c r="S283" s="566" t="n">
        <f aca="false">I283*R283</f>
        <v>0</v>
      </c>
      <c r="T283" s="568"/>
      <c r="U283" s="566" t="n">
        <f aca="false">I283*T283</f>
        <v>0</v>
      </c>
      <c r="V283" s="568"/>
      <c r="W283" s="566" t="n">
        <f aca="false">I283*V283</f>
        <v>0</v>
      </c>
      <c r="X283" s="569"/>
      <c r="Y283" s="566" t="n">
        <f aca="false">I283*X283</f>
        <v>0</v>
      </c>
      <c r="Z283" s="569"/>
      <c r="AA283" s="566" t="n">
        <f aca="false">I283*Z283</f>
        <v>0</v>
      </c>
      <c r="AB283" s="569"/>
      <c r="AC283" s="566" t="n">
        <f aca="false">I283*AB283</f>
        <v>0</v>
      </c>
      <c r="AD283" s="570"/>
      <c r="AE283" s="566" t="n">
        <f aca="false">I283*AD283</f>
        <v>0</v>
      </c>
      <c r="AF283" s="571"/>
      <c r="AG283" s="566" t="n">
        <f aca="false">I283*AF283</f>
        <v>0</v>
      </c>
      <c r="AH283" s="569"/>
      <c r="AI283" s="566" t="n">
        <f aca="false">I283*AH283</f>
        <v>0</v>
      </c>
      <c r="AJ283" s="569"/>
      <c r="AK283" s="566" t="n">
        <f aca="false">I283*AJ283</f>
        <v>0</v>
      </c>
      <c r="AL283" s="568"/>
      <c r="AM283" s="566" t="n">
        <f aca="false">I283*AL283</f>
        <v>0</v>
      </c>
      <c r="AN283" s="569"/>
      <c r="AO283" s="566" t="n">
        <f aca="false">I283*AN283</f>
        <v>0</v>
      </c>
      <c r="AP283" s="568"/>
      <c r="AQ283" s="566" t="n">
        <f aca="false">I283*AP283</f>
        <v>0</v>
      </c>
      <c r="AR283" s="568"/>
      <c r="AS283" s="566" t="n">
        <f aca="false">I283*AR283</f>
        <v>0</v>
      </c>
      <c r="AT283" s="568"/>
      <c r="AU283" s="566" t="n">
        <f aca="false">I283*AT283</f>
        <v>0</v>
      </c>
      <c r="AV283" s="569"/>
      <c r="AW283" s="566" t="n">
        <f aca="false">I283*AV283</f>
        <v>0</v>
      </c>
      <c r="AX283" s="568"/>
      <c r="AY283" s="566" t="n">
        <f aca="false">I283*AX283</f>
        <v>0</v>
      </c>
      <c r="AZ283" s="569"/>
      <c r="BA283" s="566" t="n">
        <f aca="false">I283*AZ283</f>
        <v>0</v>
      </c>
      <c r="BB283" s="572" t="n">
        <f aca="false">J283+L283+N283+P283+R283+T283+V283+X283+Z283+AB283+AD283+AF283+AH283+AJ283+AL283+AN283+AP283+AR283+AT283+AV283+AX283+AZ283</f>
        <v>0</v>
      </c>
      <c r="BC283" s="566" t="n">
        <f aca="false">I283*BB283</f>
        <v>0</v>
      </c>
    </row>
    <row r="284" s="561" customFormat="true" ht="45" hidden="true" customHeight="false" outlineLevel="0" collapsed="false">
      <c r="B284" s="562" t="s">
        <v>2347</v>
      </c>
      <c r="C284" s="563" t="n">
        <v>190877</v>
      </c>
      <c r="D284" s="564" t="s">
        <v>1972</v>
      </c>
      <c r="E284" s="564" t="s">
        <v>1969</v>
      </c>
      <c r="F284" s="564"/>
      <c r="G284" s="562" t="s">
        <v>2348</v>
      </c>
      <c r="H284" s="565" t="s">
        <v>68</v>
      </c>
      <c r="I284" s="566" t="n">
        <v>17115.71</v>
      </c>
      <c r="J284" s="567" t="n">
        <v>0</v>
      </c>
      <c r="K284" s="566" t="n">
        <f aca="false">I284*J284</f>
        <v>0</v>
      </c>
      <c r="L284" s="568" t="n">
        <v>0</v>
      </c>
      <c r="M284" s="566" t="n">
        <f aca="false">I284*L284</f>
        <v>0</v>
      </c>
      <c r="N284" s="569"/>
      <c r="O284" s="566" t="n">
        <f aca="false">I284*N284</f>
        <v>0</v>
      </c>
      <c r="P284" s="569" t="n">
        <v>0</v>
      </c>
      <c r="Q284" s="566" t="n">
        <f aca="false">I284*P284</f>
        <v>0</v>
      </c>
      <c r="R284" s="569"/>
      <c r="S284" s="566" t="n">
        <f aca="false">I284*R284</f>
        <v>0</v>
      </c>
      <c r="T284" s="568"/>
      <c r="U284" s="566" t="n">
        <f aca="false">I284*T284</f>
        <v>0</v>
      </c>
      <c r="V284" s="568"/>
      <c r="W284" s="566" t="n">
        <f aca="false">I284*V284</f>
        <v>0</v>
      </c>
      <c r="X284" s="569"/>
      <c r="Y284" s="566" t="n">
        <f aca="false">I284*X284</f>
        <v>0</v>
      </c>
      <c r="Z284" s="569"/>
      <c r="AA284" s="566" t="n">
        <f aca="false">I284*Z284</f>
        <v>0</v>
      </c>
      <c r="AB284" s="569"/>
      <c r="AC284" s="566" t="n">
        <f aca="false">I284*AB284</f>
        <v>0</v>
      </c>
      <c r="AD284" s="570"/>
      <c r="AE284" s="566" t="n">
        <f aca="false">I284*AD284</f>
        <v>0</v>
      </c>
      <c r="AF284" s="571"/>
      <c r="AG284" s="566" t="n">
        <f aca="false">I284*AF284</f>
        <v>0</v>
      </c>
      <c r="AH284" s="569"/>
      <c r="AI284" s="566" t="n">
        <f aca="false">I284*AH284</f>
        <v>0</v>
      </c>
      <c r="AJ284" s="569"/>
      <c r="AK284" s="566" t="n">
        <f aca="false">I284*AJ284</f>
        <v>0</v>
      </c>
      <c r="AL284" s="568"/>
      <c r="AM284" s="566" t="n">
        <f aca="false">I284*AL284</f>
        <v>0</v>
      </c>
      <c r="AN284" s="569"/>
      <c r="AO284" s="566" t="n">
        <f aca="false">I284*AN284</f>
        <v>0</v>
      </c>
      <c r="AP284" s="568"/>
      <c r="AQ284" s="566" t="n">
        <f aca="false">I284*AP284</f>
        <v>0</v>
      </c>
      <c r="AR284" s="568"/>
      <c r="AS284" s="566" t="n">
        <f aca="false">I284*AR284</f>
        <v>0</v>
      </c>
      <c r="AT284" s="568"/>
      <c r="AU284" s="566" t="n">
        <f aca="false">I284*AT284</f>
        <v>0</v>
      </c>
      <c r="AV284" s="569"/>
      <c r="AW284" s="566" t="n">
        <f aca="false">I284*AV284</f>
        <v>0</v>
      </c>
      <c r="AX284" s="568"/>
      <c r="AY284" s="566" t="n">
        <f aca="false">I284*AX284</f>
        <v>0</v>
      </c>
      <c r="AZ284" s="569"/>
      <c r="BA284" s="566" t="n">
        <f aca="false">I284*AZ284</f>
        <v>0</v>
      </c>
      <c r="BB284" s="572" t="n">
        <f aca="false">J284+L284+N284+P284+R284+T284+V284+X284+Z284+AB284+AD284+AF284+AH284+AJ284+AL284+AN284+AP284+AR284+AT284+AV284+AX284+AZ284</f>
        <v>0</v>
      </c>
      <c r="BC284" s="566" t="n">
        <f aca="false">I284*BB284</f>
        <v>0</v>
      </c>
    </row>
    <row r="285" s="561" customFormat="true" ht="60" hidden="true" customHeight="false" outlineLevel="0" collapsed="false">
      <c r="B285" s="562" t="s">
        <v>2349</v>
      </c>
      <c r="C285" s="563" t="n">
        <v>190878</v>
      </c>
      <c r="D285" s="564" t="s">
        <v>1972</v>
      </c>
      <c r="E285" s="564" t="s">
        <v>1969</v>
      </c>
      <c r="F285" s="564"/>
      <c r="G285" s="562" t="s">
        <v>2350</v>
      </c>
      <c r="H285" s="565" t="s">
        <v>2351</v>
      </c>
      <c r="I285" s="566" t="n">
        <v>64855.02</v>
      </c>
      <c r="J285" s="567" t="n">
        <v>0</v>
      </c>
      <c r="K285" s="566" t="n">
        <f aca="false">I285*J285</f>
        <v>0</v>
      </c>
      <c r="L285" s="568" t="n">
        <v>0</v>
      </c>
      <c r="M285" s="566" t="n">
        <f aca="false">I285*L285</f>
        <v>0</v>
      </c>
      <c r="N285" s="569"/>
      <c r="O285" s="566" t="n">
        <f aca="false">I285*N285</f>
        <v>0</v>
      </c>
      <c r="P285" s="569" t="n">
        <v>0</v>
      </c>
      <c r="Q285" s="566" t="n">
        <f aca="false">I285*P285</f>
        <v>0</v>
      </c>
      <c r="R285" s="569"/>
      <c r="S285" s="566" t="n">
        <f aca="false">I285*R285</f>
        <v>0</v>
      </c>
      <c r="T285" s="568"/>
      <c r="U285" s="566" t="n">
        <f aca="false">I285*T285</f>
        <v>0</v>
      </c>
      <c r="V285" s="568"/>
      <c r="W285" s="566" t="n">
        <f aca="false">I285*V285</f>
        <v>0</v>
      </c>
      <c r="X285" s="569"/>
      <c r="Y285" s="566" t="n">
        <f aca="false">I285*X285</f>
        <v>0</v>
      </c>
      <c r="Z285" s="569"/>
      <c r="AA285" s="566" t="n">
        <f aca="false">I285*Z285</f>
        <v>0</v>
      </c>
      <c r="AB285" s="569"/>
      <c r="AC285" s="566" t="n">
        <f aca="false">I285*AB285</f>
        <v>0</v>
      </c>
      <c r="AD285" s="570"/>
      <c r="AE285" s="566" t="n">
        <f aca="false">I285*AD285</f>
        <v>0</v>
      </c>
      <c r="AF285" s="571"/>
      <c r="AG285" s="566" t="n">
        <f aca="false">I285*AF285</f>
        <v>0</v>
      </c>
      <c r="AH285" s="569"/>
      <c r="AI285" s="566" t="n">
        <f aca="false">I285*AH285</f>
        <v>0</v>
      </c>
      <c r="AJ285" s="569"/>
      <c r="AK285" s="566" t="n">
        <f aca="false">I285*AJ285</f>
        <v>0</v>
      </c>
      <c r="AL285" s="568"/>
      <c r="AM285" s="566" t="n">
        <f aca="false">I285*AL285</f>
        <v>0</v>
      </c>
      <c r="AN285" s="569"/>
      <c r="AO285" s="566" t="n">
        <f aca="false">I285*AN285</f>
        <v>0</v>
      </c>
      <c r="AP285" s="568"/>
      <c r="AQ285" s="566" t="n">
        <f aca="false">I285*AP285</f>
        <v>0</v>
      </c>
      <c r="AR285" s="568"/>
      <c r="AS285" s="566" t="n">
        <f aca="false">I285*AR285</f>
        <v>0</v>
      </c>
      <c r="AT285" s="568"/>
      <c r="AU285" s="566" t="n">
        <f aca="false">I285*AT285</f>
        <v>0</v>
      </c>
      <c r="AV285" s="569"/>
      <c r="AW285" s="566" t="n">
        <f aca="false">I285*AV285</f>
        <v>0</v>
      </c>
      <c r="AX285" s="568"/>
      <c r="AY285" s="566" t="n">
        <f aca="false">I285*AX285</f>
        <v>0</v>
      </c>
      <c r="AZ285" s="569"/>
      <c r="BA285" s="566" t="n">
        <f aca="false">I285*AZ285</f>
        <v>0</v>
      </c>
      <c r="BB285" s="572" t="n">
        <f aca="false">J285+L285+N285+P285+R285+T285+V285+X285+Z285+AB285+AD285+AF285+AH285+AJ285+AL285+AN285+AP285+AR285+AT285+AV285+AX285+AZ285</f>
        <v>0</v>
      </c>
      <c r="BC285" s="566" t="n">
        <f aca="false">I285*BB285</f>
        <v>0</v>
      </c>
    </row>
    <row r="286" s="561" customFormat="true" ht="75" hidden="true" customHeight="false" outlineLevel="0" collapsed="false">
      <c r="B286" s="562" t="s">
        <v>2352</v>
      </c>
      <c r="C286" s="563" t="n">
        <v>190875</v>
      </c>
      <c r="D286" s="564" t="s">
        <v>1972</v>
      </c>
      <c r="E286" s="564" t="s">
        <v>1969</v>
      </c>
      <c r="F286" s="564"/>
      <c r="G286" s="562" t="s">
        <v>2353</v>
      </c>
      <c r="H286" s="565" t="s">
        <v>2354</v>
      </c>
      <c r="I286" s="566" t="n">
        <v>28149.14</v>
      </c>
      <c r="J286" s="567" t="n">
        <v>0</v>
      </c>
      <c r="K286" s="566" t="n">
        <f aca="false">I286*J286</f>
        <v>0</v>
      </c>
      <c r="L286" s="568" t="n">
        <v>0</v>
      </c>
      <c r="M286" s="566" t="n">
        <f aca="false">I286*L286</f>
        <v>0</v>
      </c>
      <c r="N286" s="569"/>
      <c r="O286" s="566" t="n">
        <f aca="false">I286*N286</f>
        <v>0</v>
      </c>
      <c r="P286" s="569" t="n">
        <v>0</v>
      </c>
      <c r="Q286" s="566" t="n">
        <f aca="false">I286*P286</f>
        <v>0</v>
      </c>
      <c r="R286" s="569"/>
      <c r="S286" s="566" t="n">
        <f aca="false">I286*R286</f>
        <v>0</v>
      </c>
      <c r="T286" s="568"/>
      <c r="U286" s="566" t="n">
        <f aca="false">I286*T286</f>
        <v>0</v>
      </c>
      <c r="V286" s="568"/>
      <c r="W286" s="566" t="n">
        <f aca="false">I286*V286</f>
        <v>0</v>
      </c>
      <c r="X286" s="569"/>
      <c r="Y286" s="566" t="n">
        <f aca="false">I286*X286</f>
        <v>0</v>
      </c>
      <c r="Z286" s="569"/>
      <c r="AA286" s="566" t="n">
        <f aca="false">I286*Z286</f>
        <v>0</v>
      </c>
      <c r="AB286" s="569"/>
      <c r="AC286" s="566" t="n">
        <f aca="false">I286*AB286</f>
        <v>0</v>
      </c>
      <c r="AD286" s="570"/>
      <c r="AE286" s="566" t="n">
        <f aca="false">I286*AD286</f>
        <v>0</v>
      </c>
      <c r="AF286" s="571"/>
      <c r="AG286" s="566" t="n">
        <f aca="false">I286*AF286</f>
        <v>0</v>
      </c>
      <c r="AH286" s="569"/>
      <c r="AI286" s="566" t="n">
        <f aca="false">I286*AH286</f>
        <v>0</v>
      </c>
      <c r="AJ286" s="569"/>
      <c r="AK286" s="566" t="n">
        <f aca="false">I286*AJ286</f>
        <v>0</v>
      </c>
      <c r="AL286" s="568"/>
      <c r="AM286" s="566" t="n">
        <f aca="false">I286*AL286</f>
        <v>0</v>
      </c>
      <c r="AN286" s="569"/>
      <c r="AO286" s="566" t="n">
        <f aca="false">I286*AN286</f>
        <v>0</v>
      </c>
      <c r="AP286" s="568"/>
      <c r="AQ286" s="566" t="n">
        <f aca="false">I286*AP286</f>
        <v>0</v>
      </c>
      <c r="AR286" s="568"/>
      <c r="AS286" s="566" t="n">
        <f aca="false">I286*AR286</f>
        <v>0</v>
      </c>
      <c r="AT286" s="568"/>
      <c r="AU286" s="566" t="n">
        <f aca="false">I286*AT286</f>
        <v>0</v>
      </c>
      <c r="AV286" s="569"/>
      <c r="AW286" s="566" t="n">
        <f aca="false">I286*AV286</f>
        <v>0</v>
      </c>
      <c r="AX286" s="568"/>
      <c r="AY286" s="566" t="n">
        <f aca="false">I286*AX286</f>
        <v>0</v>
      </c>
      <c r="AZ286" s="569"/>
      <c r="BA286" s="566" t="n">
        <f aca="false">I286*AZ286</f>
        <v>0</v>
      </c>
      <c r="BB286" s="572" t="n">
        <f aca="false">J286+L286+N286+P286+R286+T286+V286+X286+Z286+AB286+AD286+AF286+AH286+AJ286+AL286+AN286+AP286+AR286+AT286+AV286+AX286+AZ286</f>
        <v>0</v>
      </c>
      <c r="BC286" s="566" t="n">
        <f aca="false">I286*BB286</f>
        <v>0</v>
      </c>
    </row>
    <row r="287" s="561" customFormat="true" ht="60" hidden="true" customHeight="false" outlineLevel="0" collapsed="false">
      <c r="B287" s="562" t="s">
        <v>2355</v>
      </c>
      <c r="C287" s="563" t="n">
        <v>190879</v>
      </c>
      <c r="D287" s="564" t="s">
        <v>703</v>
      </c>
      <c r="E287" s="564" t="s">
        <v>1969</v>
      </c>
      <c r="F287" s="564"/>
      <c r="G287" s="562" t="s">
        <v>2356</v>
      </c>
      <c r="H287" s="565" t="s">
        <v>68</v>
      </c>
      <c r="I287" s="566" t="n">
        <v>155584.4</v>
      </c>
      <c r="J287" s="567" t="n">
        <v>0</v>
      </c>
      <c r="K287" s="566" t="n">
        <f aca="false">I287*J287</f>
        <v>0</v>
      </c>
      <c r="L287" s="568" t="n">
        <v>0</v>
      </c>
      <c r="M287" s="566" t="n">
        <f aca="false">I287*L287</f>
        <v>0</v>
      </c>
      <c r="N287" s="569"/>
      <c r="O287" s="566" t="n">
        <f aca="false">I287*N287</f>
        <v>0</v>
      </c>
      <c r="P287" s="569" t="n">
        <v>0</v>
      </c>
      <c r="Q287" s="566" t="n">
        <f aca="false">I287*P287</f>
        <v>0</v>
      </c>
      <c r="R287" s="569"/>
      <c r="S287" s="566" t="n">
        <f aca="false">I287*R287</f>
        <v>0</v>
      </c>
      <c r="T287" s="568"/>
      <c r="U287" s="566" t="n">
        <f aca="false">I287*T287</f>
        <v>0</v>
      </c>
      <c r="V287" s="568"/>
      <c r="W287" s="566" t="n">
        <f aca="false">I287*V287</f>
        <v>0</v>
      </c>
      <c r="X287" s="569"/>
      <c r="Y287" s="566" t="n">
        <f aca="false">I287*X287</f>
        <v>0</v>
      </c>
      <c r="Z287" s="569"/>
      <c r="AA287" s="566" t="n">
        <f aca="false">I287*Z287</f>
        <v>0</v>
      </c>
      <c r="AB287" s="569"/>
      <c r="AC287" s="566" t="n">
        <f aca="false">I287*AB287</f>
        <v>0</v>
      </c>
      <c r="AD287" s="570"/>
      <c r="AE287" s="566" t="n">
        <f aca="false">I287*AD287</f>
        <v>0</v>
      </c>
      <c r="AF287" s="571"/>
      <c r="AG287" s="566" t="n">
        <f aca="false">I287*AF287</f>
        <v>0</v>
      </c>
      <c r="AH287" s="569"/>
      <c r="AI287" s="566" t="n">
        <f aca="false">I287*AH287</f>
        <v>0</v>
      </c>
      <c r="AJ287" s="569"/>
      <c r="AK287" s="566" t="n">
        <f aca="false">I287*AJ287</f>
        <v>0</v>
      </c>
      <c r="AL287" s="568"/>
      <c r="AM287" s="566" t="n">
        <f aca="false">I287*AL287</f>
        <v>0</v>
      </c>
      <c r="AN287" s="569"/>
      <c r="AO287" s="566" t="n">
        <f aca="false">I287*AN287</f>
        <v>0</v>
      </c>
      <c r="AP287" s="568"/>
      <c r="AQ287" s="566" t="n">
        <f aca="false">I287*AP287</f>
        <v>0</v>
      </c>
      <c r="AR287" s="568"/>
      <c r="AS287" s="566" t="n">
        <f aca="false">I287*AR287</f>
        <v>0</v>
      </c>
      <c r="AT287" s="568"/>
      <c r="AU287" s="566" t="n">
        <f aca="false">I287*AT287</f>
        <v>0</v>
      </c>
      <c r="AV287" s="569"/>
      <c r="AW287" s="566" t="n">
        <f aca="false">I287*AV287</f>
        <v>0</v>
      </c>
      <c r="AX287" s="568"/>
      <c r="AY287" s="566" t="n">
        <f aca="false">I287*AX287</f>
        <v>0</v>
      </c>
      <c r="AZ287" s="569"/>
      <c r="BA287" s="566" t="n">
        <f aca="false">I287*AZ287</f>
        <v>0</v>
      </c>
      <c r="BB287" s="572" t="n">
        <f aca="false">J287+L287+N287+P287+R287+T287+V287+X287+Z287+AB287+AD287+AF287+AH287+AJ287+AL287+AN287+AP287+AR287+AT287+AV287+AX287+AZ287</f>
        <v>0</v>
      </c>
      <c r="BC287" s="566" t="n">
        <f aca="false">I287*BB287</f>
        <v>0</v>
      </c>
    </row>
    <row r="288" s="561" customFormat="true" ht="45" hidden="true" customHeight="false" outlineLevel="0" collapsed="false">
      <c r="B288" s="562" t="s">
        <v>2355</v>
      </c>
      <c r="C288" s="563" t="n">
        <v>190880</v>
      </c>
      <c r="D288" s="564" t="s">
        <v>703</v>
      </c>
      <c r="E288" s="564" t="s">
        <v>1969</v>
      </c>
      <c r="F288" s="564"/>
      <c r="G288" s="562" t="s">
        <v>2357</v>
      </c>
      <c r="H288" s="565" t="s">
        <v>68</v>
      </c>
      <c r="I288" s="566" t="n">
        <v>132747.84</v>
      </c>
      <c r="J288" s="567" t="n">
        <v>0</v>
      </c>
      <c r="K288" s="566" t="n">
        <f aca="false">I288*J288</f>
        <v>0</v>
      </c>
      <c r="L288" s="568" t="n">
        <v>0</v>
      </c>
      <c r="M288" s="566" t="n">
        <f aca="false">I288*L288</f>
        <v>0</v>
      </c>
      <c r="N288" s="569"/>
      <c r="O288" s="566" t="n">
        <f aca="false">I288*N288</f>
        <v>0</v>
      </c>
      <c r="P288" s="569" t="n">
        <v>0</v>
      </c>
      <c r="Q288" s="566" t="n">
        <f aca="false">I288*P288</f>
        <v>0</v>
      </c>
      <c r="R288" s="569"/>
      <c r="S288" s="566" t="n">
        <f aca="false">I288*R288</f>
        <v>0</v>
      </c>
      <c r="T288" s="568"/>
      <c r="U288" s="566" t="n">
        <f aca="false">I288*T288</f>
        <v>0</v>
      </c>
      <c r="V288" s="568"/>
      <c r="W288" s="566" t="n">
        <f aca="false">I288*V288</f>
        <v>0</v>
      </c>
      <c r="X288" s="569"/>
      <c r="Y288" s="566" t="n">
        <f aca="false">I288*X288</f>
        <v>0</v>
      </c>
      <c r="Z288" s="569"/>
      <c r="AA288" s="566" t="n">
        <f aca="false">I288*Z288</f>
        <v>0</v>
      </c>
      <c r="AB288" s="569"/>
      <c r="AC288" s="566" t="n">
        <f aca="false">I288*AB288</f>
        <v>0</v>
      </c>
      <c r="AD288" s="570"/>
      <c r="AE288" s="566" t="n">
        <f aca="false">I288*AD288</f>
        <v>0</v>
      </c>
      <c r="AF288" s="571"/>
      <c r="AG288" s="566" t="n">
        <f aca="false">I288*AF288</f>
        <v>0</v>
      </c>
      <c r="AH288" s="569"/>
      <c r="AI288" s="566" t="n">
        <f aca="false">I288*AH288</f>
        <v>0</v>
      </c>
      <c r="AJ288" s="569"/>
      <c r="AK288" s="566" t="n">
        <f aca="false">I288*AJ288</f>
        <v>0</v>
      </c>
      <c r="AL288" s="568"/>
      <c r="AM288" s="566" t="n">
        <f aca="false">I288*AL288</f>
        <v>0</v>
      </c>
      <c r="AN288" s="569"/>
      <c r="AO288" s="566" t="n">
        <f aca="false">I288*AN288</f>
        <v>0</v>
      </c>
      <c r="AP288" s="568"/>
      <c r="AQ288" s="566" t="n">
        <f aca="false">I288*AP288</f>
        <v>0</v>
      </c>
      <c r="AR288" s="568"/>
      <c r="AS288" s="566" t="n">
        <f aca="false">I288*AR288</f>
        <v>0</v>
      </c>
      <c r="AT288" s="568"/>
      <c r="AU288" s="566" t="n">
        <f aca="false">I288*AT288</f>
        <v>0</v>
      </c>
      <c r="AV288" s="569"/>
      <c r="AW288" s="566" t="n">
        <f aca="false">I288*AV288</f>
        <v>0</v>
      </c>
      <c r="AX288" s="568"/>
      <c r="AY288" s="566" t="n">
        <f aca="false">I288*AX288</f>
        <v>0</v>
      </c>
      <c r="AZ288" s="569"/>
      <c r="BA288" s="566" t="n">
        <f aca="false">I288*AZ288</f>
        <v>0</v>
      </c>
      <c r="BB288" s="572" t="n">
        <f aca="false">J288+L288+N288+P288+R288+T288+V288+X288+Z288+AB288+AD288+AF288+AH288+AJ288+AL288+AN288+AP288+AR288+AT288+AV288+AX288+AZ288</f>
        <v>0</v>
      </c>
      <c r="BC288" s="566" t="n">
        <f aca="false">I288*BB288</f>
        <v>0</v>
      </c>
    </row>
    <row r="289" s="561" customFormat="true" ht="45" hidden="true" customHeight="false" outlineLevel="0" collapsed="false">
      <c r="B289" s="562" t="s">
        <v>2358</v>
      </c>
      <c r="C289" s="563" t="n">
        <v>190561</v>
      </c>
      <c r="D289" s="564" t="s">
        <v>1972</v>
      </c>
      <c r="E289" s="564" t="s">
        <v>704</v>
      </c>
      <c r="F289" s="564"/>
      <c r="G289" s="562" t="s">
        <v>2359</v>
      </c>
      <c r="H289" s="565" t="s">
        <v>611</v>
      </c>
      <c r="I289" s="566" t="n">
        <v>4077.77</v>
      </c>
      <c r="J289" s="567" t="n">
        <v>0</v>
      </c>
      <c r="K289" s="566" t="n">
        <f aca="false">I289*J289</f>
        <v>0</v>
      </c>
      <c r="L289" s="568" t="n">
        <v>0</v>
      </c>
      <c r="M289" s="566" t="n">
        <f aca="false">I289*L289</f>
        <v>0</v>
      </c>
      <c r="N289" s="569"/>
      <c r="O289" s="566" t="n">
        <f aca="false">I289*N289</f>
        <v>0</v>
      </c>
      <c r="P289" s="569" t="n">
        <v>0</v>
      </c>
      <c r="Q289" s="566" t="n">
        <f aca="false">I289*P289</f>
        <v>0</v>
      </c>
      <c r="R289" s="569"/>
      <c r="S289" s="566" t="n">
        <f aca="false">I289*R289</f>
        <v>0</v>
      </c>
      <c r="T289" s="568"/>
      <c r="U289" s="566" t="n">
        <f aca="false">I289*T289</f>
        <v>0</v>
      </c>
      <c r="V289" s="568"/>
      <c r="W289" s="566" t="n">
        <f aca="false">I289*V289</f>
        <v>0</v>
      </c>
      <c r="X289" s="569"/>
      <c r="Y289" s="566" t="n">
        <f aca="false">I289*X289</f>
        <v>0</v>
      </c>
      <c r="Z289" s="569"/>
      <c r="AA289" s="566" t="n">
        <f aca="false">I289*Z289</f>
        <v>0</v>
      </c>
      <c r="AB289" s="569"/>
      <c r="AC289" s="566" t="n">
        <f aca="false">I289*AB289</f>
        <v>0</v>
      </c>
      <c r="AD289" s="570"/>
      <c r="AE289" s="566" t="n">
        <f aca="false">I289*AD289</f>
        <v>0</v>
      </c>
      <c r="AF289" s="571"/>
      <c r="AG289" s="566" t="n">
        <f aca="false">I289*AF289</f>
        <v>0</v>
      </c>
      <c r="AH289" s="569"/>
      <c r="AI289" s="566" t="n">
        <f aca="false">I289*AH289</f>
        <v>0</v>
      </c>
      <c r="AJ289" s="569"/>
      <c r="AK289" s="566" t="n">
        <f aca="false">I289*AJ289</f>
        <v>0</v>
      </c>
      <c r="AL289" s="568"/>
      <c r="AM289" s="566" t="n">
        <f aca="false">I289*AL289</f>
        <v>0</v>
      </c>
      <c r="AN289" s="569"/>
      <c r="AO289" s="566" t="n">
        <f aca="false">I289*AN289</f>
        <v>0</v>
      </c>
      <c r="AP289" s="568"/>
      <c r="AQ289" s="566" t="n">
        <f aca="false">I289*AP289</f>
        <v>0</v>
      </c>
      <c r="AR289" s="568"/>
      <c r="AS289" s="566" t="n">
        <f aca="false">I289*AR289</f>
        <v>0</v>
      </c>
      <c r="AT289" s="568"/>
      <c r="AU289" s="566" t="n">
        <f aca="false">I289*AT289</f>
        <v>0</v>
      </c>
      <c r="AV289" s="569"/>
      <c r="AW289" s="566" t="n">
        <f aca="false">I289*AV289</f>
        <v>0</v>
      </c>
      <c r="AX289" s="568"/>
      <c r="AY289" s="566" t="n">
        <f aca="false">I289*AX289</f>
        <v>0</v>
      </c>
      <c r="AZ289" s="569"/>
      <c r="BA289" s="566" t="n">
        <f aca="false">I289*AZ289</f>
        <v>0</v>
      </c>
      <c r="BB289" s="572" t="n">
        <f aca="false">J289+L289+N289+P289+R289+T289+V289+X289+Z289+AB289+AD289+AF289+AH289+AJ289+AL289+AN289+AP289+AR289+AT289+AV289+AX289+AZ289</f>
        <v>0</v>
      </c>
      <c r="BC289" s="566" t="n">
        <f aca="false">I289*BB289</f>
        <v>0</v>
      </c>
    </row>
    <row r="290" s="561" customFormat="true" ht="45" hidden="true" customHeight="false" outlineLevel="0" collapsed="false">
      <c r="B290" s="562" t="s">
        <v>2358</v>
      </c>
      <c r="C290" s="563" t="n">
        <v>190562</v>
      </c>
      <c r="D290" s="564" t="s">
        <v>1972</v>
      </c>
      <c r="E290" s="564" t="s">
        <v>704</v>
      </c>
      <c r="F290" s="564"/>
      <c r="G290" s="562" t="s">
        <v>2360</v>
      </c>
      <c r="H290" s="565" t="s">
        <v>611</v>
      </c>
      <c r="I290" s="566" t="n">
        <v>4077.77</v>
      </c>
      <c r="J290" s="567" t="n">
        <v>0</v>
      </c>
      <c r="K290" s="566" t="n">
        <f aca="false">I290*J290</f>
        <v>0</v>
      </c>
      <c r="L290" s="568" t="n">
        <v>0</v>
      </c>
      <c r="M290" s="566" t="n">
        <f aca="false">I290*L290</f>
        <v>0</v>
      </c>
      <c r="N290" s="569"/>
      <c r="O290" s="566" t="n">
        <f aca="false">I290*N290</f>
        <v>0</v>
      </c>
      <c r="P290" s="569" t="n">
        <v>0</v>
      </c>
      <c r="Q290" s="566" t="n">
        <f aca="false">I290*P290</f>
        <v>0</v>
      </c>
      <c r="R290" s="569"/>
      <c r="S290" s="566" t="n">
        <f aca="false">I290*R290</f>
        <v>0</v>
      </c>
      <c r="T290" s="568"/>
      <c r="U290" s="566" t="n">
        <f aca="false">I290*T290</f>
        <v>0</v>
      </c>
      <c r="V290" s="568"/>
      <c r="W290" s="566" t="n">
        <f aca="false">I290*V290</f>
        <v>0</v>
      </c>
      <c r="X290" s="569"/>
      <c r="Y290" s="566" t="n">
        <f aca="false">I290*X290</f>
        <v>0</v>
      </c>
      <c r="Z290" s="569"/>
      <c r="AA290" s="566" t="n">
        <f aca="false">I290*Z290</f>
        <v>0</v>
      </c>
      <c r="AB290" s="569"/>
      <c r="AC290" s="566" t="n">
        <f aca="false">I290*AB290</f>
        <v>0</v>
      </c>
      <c r="AD290" s="570"/>
      <c r="AE290" s="566" t="n">
        <f aca="false">I290*AD290</f>
        <v>0</v>
      </c>
      <c r="AF290" s="571"/>
      <c r="AG290" s="566" t="n">
        <f aca="false">I290*AF290</f>
        <v>0</v>
      </c>
      <c r="AH290" s="569"/>
      <c r="AI290" s="566" t="n">
        <f aca="false">I290*AH290</f>
        <v>0</v>
      </c>
      <c r="AJ290" s="569"/>
      <c r="AK290" s="566" t="n">
        <f aca="false">I290*AJ290</f>
        <v>0</v>
      </c>
      <c r="AL290" s="568"/>
      <c r="AM290" s="566" t="n">
        <f aca="false">I290*AL290</f>
        <v>0</v>
      </c>
      <c r="AN290" s="569"/>
      <c r="AO290" s="566" t="n">
        <f aca="false">I290*AN290</f>
        <v>0</v>
      </c>
      <c r="AP290" s="568"/>
      <c r="AQ290" s="566" t="n">
        <f aca="false">I290*AP290</f>
        <v>0</v>
      </c>
      <c r="AR290" s="568"/>
      <c r="AS290" s="566" t="n">
        <f aca="false">I290*AR290</f>
        <v>0</v>
      </c>
      <c r="AT290" s="568"/>
      <c r="AU290" s="566" t="n">
        <f aca="false">I290*AT290</f>
        <v>0</v>
      </c>
      <c r="AV290" s="569"/>
      <c r="AW290" s="566" t="n">
        <f aca="false">I290*AV290</f>
        <v>0</v>
      </c>
      <c r="AX290" s="568"/>
      <c r="AY290" s="566" t="n">
        <f aca="false">I290*AX290</f>
        <v>0</v>
      </c>
      <c r="AZ290" s="569"/>
      <c r="BA290" s="566" t="n">
        <f aca="false">I290*AZ290</f>
        <v>0</v>
      </c>
      <c r="BB290" s="572" t="n">
        <f aca="false">J290+L290+N290+P290+R290+T290+V290+X290+Z290+AB290+AD290+AF290+AH290+AJ290+AL290+AN290+AP290+AR290+AT290+AV290+AX290+AZ290</f>
        <v>0</v>
      </c>
      <c r="BC290" s="566" t="n">
        <f aca="false">I290*BB290</f>
        <v>0</v>
      </c>
    </row>
    <row r="291" s="561" customFormat="true" ht="30" hidden="true" customHeight="false" outlineLevel="0" collapsed="false">
      <c r="B291" s="562" t="s">
        <v>2361</v>
      </c>
      <c r="C291" s="563" t="n">
        <v>190923</v>
      </c>
      <c r="D291" s="564" t="s">
        <v>703</v>
      </c>
      <c r="E291" s="564" t="s">
        <v>1969</v>
      </c>
      <c r="F291" s="564"/>
      <c r="G291" s="562" t="s">
        <v>2362</v>
      </c>
      <c r="H291" s="565" t="s">
        <v>68</v>
      </c>
      <c r="I291" s="566" t="n">
        <v>4676.6</v>
      </c>
      <c r="J291" s="567" t="n">
        <v>0</v>
      </c>
      <c r="K291" s="566" t="n">
        <f aca="false">I291*J291</f>
        <v>0</v>
      </c>
      <c r="L291" s="568" t="n">
        <v>0</v>
      </c>
      <c r="M291" s="566" t="n">
        <f aca="false">I291*L291</f>
        <v>0</v>
      </c>
      <c r="N291" s="569"/>
      <c r="O291" s="566" t="n">
        <f aca="false">I291*N291</f>
        <v>0</v>
      </c>
      <c r="P291" s="569" t="n">
        <v>0</v>
      </c>
      <c r="Q291" s="566" t="n">
        <f aca="false">I291*P291</f>
        <v>0</v>
      </c>
      <c r="R291" s="569"/>
      <c r="S291" s="566" t="n">
        <f aca="false">I291*R291</f>
        <v>0</v>
      </c>
      <c r="T291" s="568"/>
      <c r="U291" s="566" t="n">
        <f aca="false">I291*T291</f>
        <v>0</v>
      </c>
      <c r="V291" s="568"/>
      <c r="W291" s="566" t="n">
        <f aca="false">I291*V291</f>
        <v>0</v>
      </c>
      <c r="X291" s="569"/>
      <c r="Y291" s="566" t="n">
        <f aca="false">I291*X291</f>
        <v>0</v>
      </c>
      <c r="Z291" s="569"/>
      <c r="AA291" s="566" t="n">
        <f aca="false">I291*Z291</f>
        <v>0</v>
      </c>
      <c r="AB291" s="569"/>
      <c r="AC291" s="566" t="n">
        <f aca="false">I291*AB291</f>
        <v>0</v>
      </c>
      <c r="AD291" s="570"/>
      <c r="AE291" s="566" t="n">
        <f aca="false">I291*AD291</f>
        <v>0</v>
      </c>
      <c r="AF291" s="571"/>
      <c r="AG291" s="566" t="n">
        <f aca="false">I291*AF291</f>
        <v>0</v>
      </c>
      <c r="AH291" s="569"/>
      <c r="AI291" s="566" t="n">
        <f aca="false">I291*AH291</f>
        <v>0</v>
      </c>
      <c r="AJ291" s="569"/>
      <c r="AK291" s="566" t="n">
        <f aca="false">I291*AJ291</f>
        <v>0</v>
      </c>
      <c r="AL291" s="568"/>
      <c r="AM291" s="566" t="n">
        <f aca="false">I291*AL291</f>
        <v>0</v>
      </c>
      <c r="AN291" s="569"/>
      <c r="AO291" s="566" t="n">
        <f aca="false">I291*AN291</f>
        <v>0</v>
      </c>
      <c r="AP291" s="568"/>
      <c r="AQ291" s="566" t="n">
        <f aca="false">I291*AP291</f>
        <v>0</v>
      </c>
      <c r="AR291" s="568"/>
      <c r="AS291" s="566" t="n">
        <f aca="false">I291*AR291</f>
        <v>0</v>
      </c>
      <c r="AT291" s="568"/>
      <c r="AU291" s="566" t="n">
        <f aca="false">I291*AT291</f>
        <v>0</v>
      </c>
      <c r="AV291" s="569"/>
      <c r="AW291" s="566" t="n">
        <f aca="false">I291*AV291</f>
        <v>0</v>
      </c>
      <c r="AX291" s="568"/>
      <c r="AY291" s="566" t="n">
        <f aca="false">I291*AX291</f>
        <v>0</v>
      </c>
      <c r="AZ291" s="569"/>
      <c r="BA291" s="566" t="n">
        <f aca="false">I291*AZ291</f>
        <v>0</v>
      </c>
      <c r="BB291" s="572" t="n">
        <f aca="false">J291+L291+N291+P291+R291+T291+V291+X291+Z291+AB291+AD291+AF291+AH291+AJ291+AL291+AN291+AP291+AR291+AT291+AV291+AX291+AZ291</f>
        <v>0</v>
      </c>
      <c r="BC291" s="566" t="n">
        <f aca="false">I291*BB291</f>
        <v>0</v>
      </c>
    </row>
    <row r="292" s="561" customFormat="true" ht="30" hidden="true" customHeight="false" outlineLevel="0" collapsed="false">
      <c r="B292" s="562" t="s">
        <v>2361</v>
      </c>
      <c r="C292" s="563" t="n">
        <v>190924</v>
      </c>
      <c r="D292" s="564" t="s">
        <v>703</v>
      </c>
      <c r="E292" s="564" t="s">
        <v>1969</v>
      </c>
      <c r="F292" s="564"/>
      <c r="G292" s="562" t="s">
        <v>2363</v>
      </c>
      <c r="H292" s="565" t="s">
        <v>68</v>
      </c>
      <c r="I292" s="566" t="n">
        <v>9236.88</v>
      </c>
      <c r="J292" s="567" t="n">
        <v>0</v>
      </c>
      <c r="K292" s="566" t="n">
        <f aca="false">I292*J292</f>
        <v>0</v>
      </c>
      <c r="L292" s="568" t="n">
        <v>0</v>
      </c>
      <c r="M292" s="566" t="n">
        <f aca="false">I292*L292</f>
        <v>0</v>
      </c>
      <c r="N292" s="569"/>
      <c r="O292" s="566" t="n">
        <f aca="false">I292*N292</f>
        <v>0</v>
      </c>
      <c r="P292" s="569" t="n">
        <v>0</v>
      </c>
      <c r="Q292" s="566" t="n">
        <f aca="false">I292*P292</f>
        <v>0</v>
      </c>
      <c r="R292" s="569"/>
      <c r="S292" s="566" t="n">
        <f aca="false">I292*R292</f>
        <v>0</v>
      </c>
      <c r="T292" s="568"/>
      <c r="U292" s="566" t="n">
        <f aca="false">I292*T292</f>
        <v>0</v>
      </c>
      <c r="V292" s="568"/>
      <c r="W292" s="566" t="n">
        <f aca="false">I292*V292</f>
        <v>0</v>
      </c>
      <c r="X292" s="569"/>
      <c r="Y292" s="566" t="n">
        <f aca="false">I292*X292</f>
        <v>0</v>
      </c>
      <c r="Z292" s="569"/>
      <c r="AA292" s="566" t="n">
        <f aca="false">I292*Z292</f>
        <v>0</v>
      </c>
      <c r="AB292" s="569"/>
      <c r="AC292" s="566" t="n">
        <f aca="false">I292*AB292</f>
        <v>0</v>
      </c>
      <c r="AD292" s="570"/>
      <c r="AE292" s="566" t="n">
        <f aca="false">I292*AD292</f>
        <v>0</v>
      </c>
      <c r="AF292" s="571"/>
      <c r="AG292" s="566" t="n">
        <f aca="false">I292*AF292</f>
        <v>0</v>
      </c>
      <c r="AH292" s="569"/>
      <c r="AI292" s="566" t="n">
        <f aca="false">I292*AH292</f>
        <v>0</v>
      </c>
      <c r="AJ292" s="569"/>
      <c r="AK292" s="566" t="n">
        <f aca="false">I292*AJ292</f>
        <v>0</v>
      </c>
      <c r="AL292" s="568"/>
      <c r="AM292" s="566" t="n">
        <f aca="false">I292*AL292</f>
        <v>0</v>
      </c>
      <c r="AN292" s="569"/>
      <c r="AO292" s="566" t="n">
        <f aca="false">I292*AN292</f>
        <v>0</v>
      </c>
      <c r="AP292" s="568"/>
      <c r="AQ292" s="566" t="n">
        <f aca="false">I292*AP292</f>
        <v>0</v>
      </c>
      <c r="AR292" s="568"/>
      <c r="AS292" s="566" t="n">
        <f aca="false">I292*AR292</f>
        <v>0</v>
      </c>
      <c r="AT292" s="568"/>
      <c r="AU292" s="566" t="n">
        <f aca="false">I292*AT292</f>
        <v>0</v>
      </c>
      <c r="AV292" s="569"/>
      <c r="AW292" s="566" t="n">
        <f aca="false">I292*AV292</f>
        <v>0</v>
      </c>
      <c r="AX292" s="568"/>
      <c r="AY292" s="566" t="n">
        <f aca="false">I292*AX292</f>
        <v>0</v>
      </c>
      <c r="AZ292" s="569"/>
      <c r="BA292" s="566" t="n">
        <f aca="false">I292*AZ292</f>
        <v>0</v>
      </c>
      <c r="BB292" s="572" t="n">
        <f aca="false">J292+L292+N292+P292+R292+T292+V292+X292+Z292+AB292+AD292+AF292+AH292+AJ292+AL292+AN292+AP292+AR292+AT292+AV292+AX292+AZ292</f>
        <v>0</v>
      </c>
      <c r="BC292" s="566" t="n">
        <f aca="false">I292*BB292</f>
        <v>0</v>
      </c>
    </row>
    <row r="293" s="561" customFormat="true" ht="30" hidden="true" customHeight="false" outlineLevel="0" collapsed="false">
      <c r="B293" s="562" t="s">
        <v>2361</v>
      </c>
      <c r="C293" s="563" t="n">
        <v>190925</v>
      </c>
      <c r="D293" s="564" t="s">
        <v>703</v>
      </c>
      <c r="E293" s="564" t="s">
        <v>1969</v>
      </c>
      <c r="F293" s="564"/>
      <c r="G293" s="562" t="s">
        <v>2364</v>
      </c>
      <c r="H293" s="565" t="s">
        <v>68</v>
      </c>
      <c r="I293" s="566" t="n">
        <v>2257.67</v>
      </c>
      <c r="J293" s="567" t="n">
        <v>0</v>
      </c>
      <c r="K293" s="566" t="n">
        <f aca="false">I293*J293</f>
        <v>0</v>
      </c>
      <c r="L293" s="568" t="n">
        <v>0</v>
      </c>
      <c r="M293" s="566" t="n">
        <f aca="false">I293*L293</f>
        <v>0</v>
      </c>
      <c r="N293" s="569"/>
      <c r="O293" s="566" t="n">
        <f aca="false">I293*N293</f>
        <v>0</v>
      </c>
      <c r="P293" s="569" t="n">
        <v>0</v>
      </c>
      <c r="Q293" s="566" t="n">
        <f aca="false">I293*P293</f>
        <v>0</v>
      </c>
      <c r="R293" s="569"/>
      <c r="S293" s="566" t="n">
        <f aca="false">I293*R293</f>
        <v>0</v>
      </c>
      <c r="T293" s="568"/>
      <c r="U293" s="566" t="n">
        <f aca="false">I293*T293</f>
        <v>0</v>
      </c>
      <c r="V293" s="568"/>
      <c r="W293" s="566" t="n">
        <f aca="false">I293*V293</f>
        <v>0</v>
      </c>
      <c r="X293" s="569"/>
      <c r="Y293" s="566" t="n">
        <f aca="false">I293*X293</f>
        <v>0</v>
      </c>
      <c r="Z293" s="569"/>
      <c r="AA293" s="566" t="n">
        <f aca="false">I293*Z293</f>
        <v>0</v>
      </c>
      <c r="AB293" s="569"/>
      <c r="AC293" s="566" t="n">
        <f aca="false">I293*AB293</f>
        <v>0</v>
      </c>
      <c r="AD293" s="570"/>
      <c r="AE293" s="566" t="n">
        <f aca="false">I293*AD293</f>
        <v>0</v>
      </c>
      <c r="AF293" s="571"/>
      <c r="AG293" s="566" t="n">
        <f aca="false">I293*AF293</f>
        <v>0</v>
      </c>
      <c r="AH293" s="569"/>
      <c r="AI293" s="566" t="n">
        <f aca="false">I293*AH293</f>
        <v>0</v>
      </c>
      <c r="AJ293" s="569"/>
      <c r="AK293" s="566" t="n">
        <f aca="false">I293*AJ293</f>
        <v>0</v>
      </c>
      <c r="AL293" s="568"/>
      <c r="AM293" s="566" t="n">
        <f aca="false">I293*AL293</f>
        <v>0</v>
      </c>
      <c r="AN293" s="569"/>
      <c r="AO293" s="566" t="n">
        <f aca="false">I293*AN293</f>
        <v>0</v>
      </c>
      <c r="AP293" s="568"/>
      <c r="AQ293" s="566" t="n">
        <f aca="false">I293*AP293</f>
        <v>0</v>
      </c>
      <c r="AR293" s="568"/>
      <c r="AS293" s="566" t="n">
        <f aca="false">I293*AR293</f>
        <v>0</v>
      </c>
      <c r="AT293" s="568"/>
      <c r="AU293" s="566" t="n">
        <f aca="false">I293*AT293</f>
        <v>0</v>
      </c>
      <c r="AV293" s="569"/>
      <c r="AW293" s="566" t="n">
        <f aca="false">I293*AV293</f>
        <v>0</v>
      </c>
      <c r="AX293" s="568"/>
      <c r="AY293" s="566" t="n">
        <f aca="false">I293*AX293</f>
        <v>0</v>
      </c>
      <c r="AZ293" s="569"/>
      <c r="BA293" s="566" t="n">
        <f aca="false">I293*AZ293</f>
        <v>0</v>
      </c>
      <c r="BB293" s="572" t="n">
        <f aca="false">J293+L293+N293+P293+R293+T293+V293+X293+Z293+AB293+AD293+AF293+AH293+AJ293+AL293+AN293+AP293+AR293+AT293+AV293+AX293+AZ293</f>
        <v>0</v>
      </c>
      <c r="BC293" s="566" t="n">
        <f aca="false">I293*BB293</f>
        <v>0</v>
      </c>
    </row>
    <row r="294" s="561" customFormat="true" ht="30" hidden="true" customHeight="false" outlineLevel="0" collapsed="false">
      <c r="B294" s="562" t="s">
        <v>2361</v>
      </c>
      <c r="C294" s="563" t="n">
        <v>190926</v>
      </c>
      <c r="D294" s="564" t="s">
        <v>703</v>
      </c>
      <c r="E294" s="564" t="s">
        <v>1969</v>
      </c>
      <c r="F294" s="564"/>
      <c r="G294" s="562" t="s">
        <v>2365</v>
      </c>
      <c r="H294" s="565" t="s">
        <v>68</v>
      </c>
      <c r="I294" s="566" t="n">
        <v>4894.96</v>
      </c>
      <c r="J294" s="567" t="n">
        <v>0</v>
      </c>
      <c r="K294" s="566" t="n">
        <f aca="false">I294*J294</f>
        <v>0</v>
      </c>
      <c r="L294" s="568" t="n">
        <v>0</v>
      </c>
      <c r="M294" s="566" t="n">
        <f aca="false">I294*L294</f>
        <v>0</v>
      </c>
      <c r="N294" s="569"/>
      <c r="O294" s="566" t="n">
        <f aca="false">I294*N294</f>
        <v>0</v>
      </c>
      <c r="P294" s="569" t="n">
        <v>0</v>
      </c>
      <c r="Q294" s="566" t="n">
        <f aca="false">I294*P294</f>
        <v>0</v>
      </c>
      <c r="R294" s="569"/>
      <c r="S294" s="566" t="n">
        <f aca="false">I294*R294</f>
        <v>0</v>
      </c>
      <c r="T294" s="568"/>
      <c r="U294" s="566" t="n">
        <f aca="false">I294*T294</f>
        <v>0</v>
      </c>
      <c r="V294" s="568"/>
      <c r="W294" s="566" t="n">
        <f aca="false">I294*V294</f>
        <v>0</v>
      </c>
      <c r="X294" s="569"/>
      <c r="Y294" s="566" t="n">
        <f aca="false">I294*X294</f>
        <v>0</v>
      </c>
      <c r="Z294" s="569"/>
      <c r="AA294" s="566" t="n">
        <f aca="false">I294*Z294</f>
        <v>0</v>
      </c>
      <c r="AB294" s="569"/>
      <c r="AC294" s="566" t="n">
        <f aca="false">I294*AB294</f>
        <v>0</v>
      </c>
      <c r="AD294" s="570"/>
      <c r="AE294" s="566" t="n">
        <f aca="false">I294*AD294</f>
        <v>0</v>
      </c>
      <c r="AF294" s="571"/>
      <c r="AG294" s="566" t="n">
        <f aca="false">I294*AF294</f>
        <v>0</v>
      </c>
      <c r="AH294" s="569"/>
      <c r="AI294" s="566" t="n">
        <f aca="false">I294*AH294</f>
        <v>0</v>
      </c>
      <c r="AJ294" s="569"/>
      <c r="AK294" s="566" t="n">
        <f aca="false">I294*AJ294</f>
        <v>0</v>
      </c>
      <c r="AL294" s="568"/>
      <c r="AM294" s="566" t="n">
        <f aca="false">I294*AL294</f>
        <v>0</v>
      </c>
      <c r="AN294" s="569"/>
      <c r="AO294" s="566" t="n">
        <f aca="false">I294*AN294</f>
        <v>0</v>
      </c>
      <c r="AP294" s="568"/>
      <c r="AQ294" s="566" t="n">
        <f aca="false">I294*AP294</f>
        <v>0</v>
      </c>
      <c r="AR294" s="568"/>
      <c r="AS294" s="566" t="n">
        <f aca="false">I294*AR294</f>
        <v>0</v>
      </c>
      <c r="AT294" s="568"/>
      <c r="AU294" s="566" t="n">
        <f aca="false">I294*AT294</f>
        <v>0</v>
      </c>
      <c r="AV294" s="569"/>
      <c r="AW294" s="566" t="n">
        <f aca="false">I294*AV294</f>
        <v>0</v>
      </c>
      <c r="AX294" s="568"/>
      <c r="AY294" s="566" t="n">
        <f aca="false">I294*AX294</f>
        <v>0</v>
      </c>
      <c r="AZ294" s="569"/>
      <c r="BA294" s="566" t="n">
        <f aca="false">I294*AZ294</f>
        <v>0</v>
      </c>
      <c r="BB294" s="572" t="n">
        <f aca="false">J294+L294+N294+P294+R294+T294+V294+X294+Z294+AB294+AD294+AF294+AH294+AJ294+AL294+AN294+AP294+AR294+AT294+AV294+AX294+AZ294</f>
        <v>0</v>
      </c>
      <c r="BC294" s="566" t="n">
        <f aca="false">I294*BB294</f>
        <v>0</v>
      </c>
    </row>
    <row r="295" s="561" customFormat="true" ht="30" hidden="true" customHeight="false" outlineLevel="0" collapsed="false">
      <c r="B295" s="562" t="s">
        <v>2366</v>
      </c>
      <c r="C295" s="563" t="n">
        <v>190927</v>
      </c>
      <c r="D295" s="564" t="s">
        <v>703</v>
      </c>
      <c r="E295" s="564" t="s">
        <v>1969</v>
      </c>
      <c r="F295" s="564"/>
      <c r="G295" s="562" t="s">
        <v>2367</v>
      </c>
      <c r="H295" s="565" t="s">
        <v>68</v>
      </c>
      <c r="I295" s="566" t="n">
        <v>12815.34</v>
      </c>
      <c r="J295" s="567" t="n">
        <v>0</v>
      </c>
      <c r="K295" s="566" t="n">
        <f aca="false">I295*J295</f>
        <v>0</v>
      </c>
      <c r="L295" s="568" t="n">
        <v>0</v>
      </c>
      <c r="M295" s="566" t="n">
        <f aca="false">I295*L295</f>
        <v>0</v>
      </c>
      <c r="N295" s="569"/>
      <c r="O295" s="566" t="n">
        <f aca="false">I295*N295</f>
        <v>0</v>
      </c>
      <c r="P295" s="569" t="n">
        <v>0</v>
      </c>
      <c r="Q295" s="566" t="n">
        <f aca="false">I295*P295</f>
        <v>0</v>
      </c>
      <c r="R295" s="569"/>
      <c r="S295" s="566" t="n">
        <f aca="false">I295*R295</f>
        <v>0</v>
      </c>
      <c r="T295" s="568"/>
      <c r="U295" s="566" t="n">
        <f aca="false">I295*T295</f>
        <v>0</v>
      </c>
      <c r="V295" s="568"/>
      <c r="W295" s="566" t="n">
        <f aca="false">I295*V295</f>
        <v>0</v>
      </c>
      <c r="X295" s="569" t="n">
        <v>750</v>
      </c>
      <c r="Y295" s="566" t="n">
        <f aca="false">I295*X295</f>
        <v>9611505</v>
      </c>
      <c r="Z295" s="569"/>
      <c r="AA295" s="566" t="n">
        <f aca="false">I295*Z295</f>
        <v>0</v>
      </c>
      <c r="AB295" s="569"/>
      <c r="AC295" s="566" t="n">
        <f aca="false">I295*AB295</f>
        <v>0</v>
      </c>
      <c r="AD295" s="570"/>
      <c r="AE295" s="566" t="n">
        <f aca="false">I295*AD295</f>
        <v>0</v>
      </c>
      <c r="AF295" s="571"/>
      <c r="AG295" s="566" t="n">
        <f aca="false">I295*AF295</f>
        <v>0</v>
      </c>
      <c r="AH295" s="569"/>
      <c r="AI295" s="566" t="n">
        <f aca="false">I295*AH295</f>
        <v>0</v>
      </c>
      <c r="AJ295" s="569"/>
      <c r="AK295" s="566" t="n">
        <f aca="false">I295*AJ295</f>
        <v>0</v>
      </c>
      <c r="AL295" s="568"/>
      <c r="AM295" s="566" t="n">
        <f aca="false">I295*AL295</f>
        <v>0</v>
      </c>
      <c r="AN295" s="569"/>
      <c r="AO295" s="566" t="n">
        <f aca="false">I295*AN295</f>
        <v>0</v>
      </c>
      <c r="AP295" s="568"/>
      <c r="AQ295" s="566" t="n">
        <f aca="false">I295*AP295</f>
        <v>0</v>
      </c>
      <c r="AR295" s="568"/>
      <c r="AS295" s="566" t="n">
        <f aca="false">I295*AR295</f>
        <v>0</v>
      </c>
      <c r="AT295" s="568"/>
      <c r="AU295" s="566" t="n">
        <f aca="false">I295*AT295</f>
        <v>0</v>
      </c>
      <c r="AV295" s="569"/>
      <c r="AW295" s="566" t="n">
        <f aca="false">I295*AV295</f>
        <v>0</v>
      </c>
      <c r="AX295" s="568"/>
      <c r="AY295" s="566" t="n">
        <f aca="false">I295*AX295</f>
        <v>0</v>
      </c>
      <c r="AZ295" s="569"/>
      <c r="BA295" s="566" t="n">
        <f aca="false">I295*AZ295</f>
        <v>0</v>
      </c>
      <c r="BB295" s="572" t="n">
        <f aca="false">J295+L295+N295+P295+R295+T295+V295+X295+Z295+AB295+AD295+AF295+AH295+AJ295+AL295+AN295+AP295+AR295+AT295+AV295+AX295+AZ295</f>
        <v>750</v>
      </c>
      <c r="BC295" s="566" t="n">
        <f aca="false">I295*BB295</f>
        <v>9611505</v>
      </c>
    </row>
    <row r="296" s="561" customFormat="true" ht="30" hidden="true" customHeight="false" outlineLevel="0" collapsed="false">
      <c r="B296" s="562" t="s">
        <v>2366</v>
      </c>
      <c r="C296" s="563" t="n">
        <v>190928</v>
      </c>
      <c r="D296" s="564" t="s">
        <v>703</v>
      </c>
      <c r="E296" s="564" t="s">
        <v>1969</v>
      </c>
      <c r="F296" s="564"/>
      <c r="G296" s="562" t="s">
        <v>2368</v>
      </c>
      <c r="H296" s="565" t="s">
        <v>68</v>
      </c>
      <c r="I296" s="566" t="n">
        <v>3099.51</v>
      </c>
      <c r="J296" s="567" t="n">
        <v>0</v>
      </c>
      <c r="K296" s="566" t="n">
        <f aca="false">I296*J296</f>
        <v>0</v>
      </c>
      <c r="L296" s="568" t="n">
        <v>0</v>
      </c>
      <c r="M296" s="566" t="n">
        <f aca="false">I296*L296</f>
        <v>0</v>
      </c>
      <c r="N296" s="569"/>
      <c r="O296" s="566" t="n">
        <f aca="false">I296*N296</f>
        <v>0</v>
      </c>
      <c r="P296" s="569" t="n">
        <v>0</v>
      </c>
      <c r="Q296" s="566" t="n">
        <f aca="false">I296*P296</f>
        <v>0</v>
      </c>
      <c r="R296" s="569"/>
      <c r="S296" s="566" t="n">
        <f aca="false">I296*R296</f>
        <v>0</v>
      </c>
      <c r="T296" s="568"/>
      <c r="U296" s="566" t="n">
        <f aca="false">I296*T296</f>
        <v>0</v>
      </c>
      <c r="V296" s="568"/>
      <c r="W296" s="566" t="n">
        <f aca="false">I296*V296</f>
        <v>0</v>
      </c>
      <c r="X296" s="569"/>
      <c r="Y296" s="566" t="n">
        <f aca="false">I296*X296</f>
        <v>0</v>
      </c>
      <c r="Z296" s="569"/>
      <c r="AA296" s="566" t="n">
        <f aca="false">I296*Z296</f>
        <v>0</v>
      </c>
      <c r="AB296" s="569"/>
      <c r="AC296" s="566" t="n">
        <f aca="false">I296*AB296</f>
        <v>0</v>
      </c>
      <c r="AD296" s="570"/>
      <c r="AE296" s="566" t="n">
        <f aca="false">I296*AD296</f>
        <v>0</v>
      </c>
      <c r="AF296" s="571"/>
      <c r="AG296" s="566" t="n">
        <f aca="false">I296*AF296</f>
        <v>0</v>
      </c>
      <c r="AH296" s="569"/>
      <c r="AI296" s="566" t="n">
        <f aca="false">I296*AH296</f>
        <v>0</v>
      </c>
      <c r="AJ296" s="569"/>
      <c r="AK296" s="566" t="n">
        <f aca="false">I296*AJ296</f>
        <v>0</v>
      </c>
      <c r="AL296" s="568"/>
      <c r="AM296" s="566" t="n">
        <f aca="false">I296*AL296</f>
        <v>0</v>
      </c>
      <c r="AN296" s="569"/>
      <c r="AO296" s="566" t="n">
        <f aca="false">I296*AN296</f>
        <v>0</v>
      </c>
      <c r="AP296" s="568"/>
      <c r="AQ296" s="566" t="n">
        <f aca="false">I296*AP296</f>
        <v>0</v>
      </c>
      <c r="AR296" s="568"/>
      <c r="AS296" s="566" t="n">
        <f aca="false">I296*AR296</f>
        <v>0</v>
      </c>
      <c r="AT296" s="568"/>
      <c r="AU296" s="566" t="n">
        <f aca="false">I296*AT296</f>
        <v>0</v>
      </c>
      <c r="AV296" s="569"/>
      <c r="AW296" s="566" t="n">
        <f aca="false">I296*AV296</f>
        <v>0</v>
      </c>
      <c r="AX296" s="568"/>
      <c r="AY296" s="566" t="n">
        <f aca="false">I296*AX296</f>
        <v>0</v>
      </c>
      <c r="AZ296" s="569"/>
      <c r="BA296" s="566" t="n">
        <f aca="false">I296*AZ296</f>
        <v>0</v>
      </c>
      <c r="BB296" s="572" t="n">
        <f aca="false">J296+L296+N296+P296+R296+T296+V296+X296+Z296+AB296+AD296+AF296+AH296+AJ296+AL296+AN296+AP296+AR296+AT296+AV296+AX296+AZ296</f>
        <v>0</v>
      </c>
      <c r="BC296" s="566" t="n">
        <f aca="false">I296*BB296</f>
        <v>0</v>
      </c>
    </row>
    <row r="297" s="561" customFormat="true" ht="30" hidden="true" customHeight="false" outlineLevel="0" collapsed="false">
      <c r="B297" s="562" t="s">
        <v>2366</v>
      </c>
      <c r="C297" s="563" t="n">
        <v>190929</v>
      </c>
      <c r="D297" s="564" t="s">
        <v>703</v>
      </c>
      <c r="E297" s="564" t="s">
        <v>1969</v>
      </c>
      <c r="F297" s="564"/>
      <c r="G297" s="562" t="s">
        <v>2369</v>
      </c>
      <c r="H297" s="565" t="s">
        <v>68</v>
      </c>
      <c r="I297" s="566" t="n">
        <v>7059.87</v>
      </c>
      <c r="J297" s="567" t="n">
        <v>0</v>
      </c>
      <c r="K297" s="566" t="n">
        <f aca="false">I297*J297</f>
        <v>0</v>
      </c>
      <c r="L297" s="568" t="n">
        <v>0</v>
      </c>
      <c r="M297" s="566" t="n">
        <f aca="false">I297*L297</f>
        <v>0</v>
      </c>
      <c r="N297" s="569"/>
      <c r="O297" s="566" t="n">
        <f aca="false">I297*N297</f>
        <v>0</v>
      </c>
      <c r="P297" s="569" t="n">
        <v>0</v>
      </c>
      <c r="Q297" s="566" t="n">
        <f aca="false">I297*P297</f>
        <v>0</v>
      </c>
      <c r="R297" s="569"/>
      <c r="S297" s="566" t="n">
        <f aca="false">I297*R297</f>
        <v>0</v>
      </c>
      <c r="T297" s="568"/>
      <c r="U297" s="566" t="n">
        <f aca="false">I297*T297</f>
        <v>0</v>
      </c>
      <c r="V297" s="568"/>
      <c r="W297" s="566" t="n">
        <f aca="false">I297*V297</f>
        <v>0</v>
      </c>
      <c r="X297" s="569"/>
      <c r="Y297" s="566" t="n">
        <f aca="false">I297*X297</f>
        <v>0</v>
      </c>
      <c r="Z297" s="569"/>
      <c r="AA297" s="566" t="n">
        <f aca="false">I297*Z297</f>
        <v>0</v>
      </c>
      <c r="AB297" s="569"/>
      <c r="AC297" s="566" t="n">
        <f aca="false">I297*AB297</f>
        <v>0</v>
      </c>
      <c r="AD297" s="570"/>
      <c r="AE297" s="566" t="n">
        <f aca="false">I297*AD297</f>
        <v>0</v>
      </c>
      <c r="AF297" s="571"/>
      <c r="AG297" s="566" t="n">
        <f aca="false">I297*AF297</f>
        <v>0</v>
      </c>
      <c r="AH297" s="569"/>
      <c r="AI297" s="566" t="n">
        <f aca="false">I297*AH297</f>
        <v>0</v>
      </c>
      <c r="AJ297" s="569"/>
      <c r="AK297" s="566" t="n">
        <f aca="false">I297*AJ297</f>
        <v>0</v>
      </c>
      <c r="AL297" s="568"/>
      <c r="AM297" s="566" t="n">
        <f aca="false">I297*AL297</f>
        <v>0</v>
      </c>
      <c r="AN297" s="569"/>
      <c r="AO297" s="566" t="n">
        <f aca="false">I297*AN297</f>
        <v>0</v>
      </c>
      <c r="AP297" s="568"/>
      <c r="AQ297" s="566" t="n">
        <f aca="false">I297*AP297</f>
        <v>0</v>
      </c>
      <c r="AR297" s="568"/>
      <c r="AS297" s="566" t="n">
        <f aca="false">I297*AR297</f>
        <v>0</v>
      </c>
      <c r="AT297" s="568"/>
      <c r="AU297" s="566" t="n">
        <f aca="false">I297*AT297</f>
        <v>0</v>
      </c>
      <c r="AV297" s="569"/>
      <c r="AW297" s="566" t="n">
        <f aca="false">I297*AV297</f>
        <v>0</v>
      </c>
      <c r="AX297" s="568"/>
      <c r="AY297" s="566" t="n">
        <f aca="false">I297*AX297</f>
        <v>0</v>
      </c>
      <c r="AZ297" s="569"/>
      <c r="BA297" s="566" t="n">
        <f aca="false">I297*AZ297</f>
        <v>0</v>
      </c>
      <c r="BB297" s="572" t="n">
        <f aca="false">J297+L297+N297+P297+R297+T297+V297+X297+Z297+AB297+AD297+AF297+AH297+AJ297+AL297+AN297+AP297+AR297+AT297+AV297+AX297+AZ297</f>
        <v>0</v>
      </c>
      <c r="BC297" s="566" t="n">
        <f aca="false">I297*BB297</f>
        <v>0</v>
      </c>
    </row>
    <row r="298" s="561" customFormat="true" ht="30" hidden="true" customHeight="false" outlineLevel="0" collapsed="false">
      <c r="B298" s="562" t="s">
        <v>2370</v>
      </c>
      <c r="C298" s="563" t="n">
        <v>190930</v>
      </c>
      <c r="D298" s="564" t="s">
        <v>703</v>
      </c>
      <c r="E298" s="564" t="s">
        <v>1969</v>
      </c>
      <c r="F298" s="564"/>
      <c r="G298" s="562" t="s">
        <v>2371</v>
      </c>
      <c r="H298" s="565" t="s">
        <v>68</v>
      </c>
      <c r="I298" s="566" t="n">
        <v>11696.69</v>
      </c>
      <c r="J298" s="567" t="n">
        <v>0</v>
      </c>
      <c r="K298" s="566" t="n">
        <f aca="false">I298*J298</f>
        <v>0</v>
      </c>
      <c r="L298" s="568" t="n">
        <v>0</v>
      </c>
      <c r="M298" s="566" t="n">
        <f aca="false">I298*L298</f>
        <v>0</v>
      </c>
      <c r="N298" s="569"/>
      <c r="O298" s="566" t="n">
        <f aca="false">I298*N298</f>
        <v>0</v>
      </c>
      <c r="P298" s="569" t="n">
        <v>0</v>
      </c>
      <c r="Q298" s="566" t="n">
        <f aca="false">I298*P298</f>
        <v>0</v>
      </c>
      <c r="R298" s="569"/>
      <c r="S298" s="566" t="n">
        <f aca="false">I298*R298</f>
        <v>0</v>
      </c>
      <c r="T298" s="568"/>
      <c r="U298" s="566" t="n">
        <f aca="false">I298*T298</f>
        <v>0</v>
      </c>
      <c r="V298" s="568"/>
      <c r="W298" s="566" t="n">
        <f aca="false">I298*V298</f>
        <v>0</v>
      </c>
      <c r="X298" s="569"/>
      <c r="Y298" s="566" t="n">
        <f aca="false">I298*X298</f>
        <v>0</v>
      </c>
      <c r="Z298" s="569"/>
      <c r="AA298" s="566" t="n">
        <f aca="false">I298*Z298</f>
        <v>0</v>
      </c>
      <c r="AB298" s="569"/>
      <c r="AC298" s="566" t="n">
        <f aca="false">I298*AB298</f>
        <v>0</v>
      </c>
      <c r="AD298" s="570"/>
      <c r="AE298" s="566" t="n">
        <f aca="false">I298*AD298</f>
        <v>0</v>
      </c>
      <c r="AF298" s="571"/>
      <c r="AG298" s="566" t="n">
        <f aca="false">I298*AF298</f>
        <v>0</v>
      </c>
      <c r="AH298" s="569"/>
      <c r="AI298" s="566" t="n">
        <f aca="false">I298*AH298</f>
        <v>0</v>
      </c>
      <c r="AJ298" s="569"/>
      <c r="AK298" s="566" t="n">
        <f aca="false">I298*AJ298</f>
        <v>0</v>
      </c>
      <c r="AL298" s="568"/>
      <c r="AM298" s="566" t="n">
        <f aca="false">I298*AL298</f>
        <v>0</v>
      </c>
      <c r="AN298" s="569"/>
      <c r="AO298" s="566" t="n">
        <f aca="false">I298*AN298</f>
        <v>0</v>
      </c>
      <c r="AP298" s="568"/>
      <c r="AQ298" s="566" t="n">
        <f aca="false">I298*AP298</f>
        <v>0</v>
      </c>
      <c r="AR298" s="568"/>
      <c r="AS298" s="566" t="n">
        <f aca="false">I298*AR298</f>
        <v>0</v>
      </c>
      <c r="AT298" s="568"/>
      <c r="AU298" s="566" t="n">
        <f aca="false">I298*AT298</f>
        <v>0</v>
      </c>
      <c r="AV298" s="569"/>
      <c r="AW298" s="566" t="n">
        <f aca="false">I298*AV298</f>
        <v>0</v>
      </c>
      <c r="AX298" s="568"/>
      <c r="AY298" s="566" t="n">
        <f aca="false">I298*AX298</f>
        <v>0</v>
      </c>
      <c r="AZ298" s="569"/>
      <c r="BA298" s="566" t="n">
        <f aca="false">I298*AZ298</f>
        <v>0</v>
      </c>
      <c r="BB298" s="572" t="n">
        <f aca="false">J298+L298+N298+P298+R298+T298+V298+X298+Z298+AB298+AD298+AF298+AH298+AJ298+AL298+AN298+AP298+AR298+AT298+AV298+AX298+AZ298</f>
        <v>0</v>
      </c>
      <c r="BC298" s="566" t="n">
        <f aca="false">I298*BB298</f>
        <v>0</v>
      </c>
    </row>
    <row r="299" s="561" customFormat="true" ht="30" hidden="true" customHeight="false" outlineLevel="0" collapsed="false">
      <c r="B299" s="562" t="s">
        <v>2370</v>
      </c>
      <c r="C299" s="563" t="n">
        <v>190931</v>
      </c>
      <c r="D299" s="564" t="s">
        <v>703</v>
      </c>
      <c r="E299" s="564" t="s">
        <v>1969</v>
      </c>
      <c r="F299" s="564"/>
      <c r="G299" s="562" t="s">
        <v>2372</v>
      </c>
      <c r="H299" s="565" t="s">
        <v>68</v>
      </c>
      <c r="I299" s="566" t="n">
        <v>2344</v>
      </c>
      <c r="J299" s="567" t="n">
        <v>0</v>
      </c>
      <c r="K299" s="566" t="n">
        <f aca="false">I299*J299</f>
        <v>0</v>
      </c>
      <c r="L299" s="568" t="n">
        <v>0</v>
      </c>
      <c r="M299" s="566" t="n">
        <f aca="false">I299*L299</f>
        <v>0</v>
      </c>
      <c r="N299" s="569"/>
      <c r="O299" s="566" t="n">
        <f aca="false">I299*N299</f>
        <v>0</v>
      </c>
      <c r="P299" s="569" t="n">
        <v>0</v>
      </c>
      <c r="Q299" s="566" t="n">
        <f aca="false">I299*P299</f>
        <v>0</v>
      </c>
      <c r="R299" s="569"/>
      <c r="S299" s="566" t="n">
        <f aca="false">I299*R299</f>
        <v>0</v>
      </c>
      <c r="T299" s="568"/>
      <c r="U299" s="566" t="n">
        <f aca="false">I299*T299</f>
        <v>0</v>
      </c>
      <c r="V299" s="568" t="n">
        <v>200</v>
      </c>
      <c r="W299" s="566" t="n">
        <f aca="false">I299*V299</f>
        <v>468800</v>
      </c>
      <c r="X299" s="569"/>
      <c r="Y299" s="566" t="n">
        <f aca="false">I299*X299</f>
        <v>0</v>
      </c>
      <c r="Z299" s="569"/>
      <c r="AA299" s="566" t="n">
        <f aca="false">I299*Z299</f>
        <v>0</v>
      </c>
      <c r="AB299" s="569"/>
      <c r="AC299" s="566" t="n">
        <f aca="false">I299*AB299</f>
        <v>0</v>
      </c>
      <c r="AD299" s="570"/>
      <c r="AE299" s="566" t="n">
        <f aca="false">I299*AD299</f>
        <v>0</v>
      </c>
      <c r="AF299" s="571"/>
      <c r="AG299" s="566" t="n">
        <f aca="false">I299*AF299</f>
        <v>0</v>
      </c>
      <c r="AH299" s="569"/>
      <c r="AI299" s="566" t="n">
        <f aca="false">I299*AH299</f>
        <v>0</v>
      </c>
      <c r="AJ299" s="569"/>
      <c r="AK299" s="566" t="n">
        <f aca="false">I299*AJ299</f>
        <v>0</v>
      </c>
      <c r="AL299" s="568"/>
      <c r="AM299" s="566" t="n">
        <f aca="false">I299*AL299</f>
        <v>0</v>
      </c>
      <c r="AN299" s="569"/>
      <c r="AO299" s="566" t="n">
        <f aca="false">I299*AN299</f>
        <v>0</v>
      </c>
      <c r="AP299" s="568"/>
      <c r="AQ299" s="566" t="n">
        <f aca="false">I299*AP299</f>
        <v>0</v>
      </c>
      <c r="AR299" s="568"/>
      <c r="AS299" s="566" t="n">
        <f aca="false">I299*AR299</f>
        <v>0</v>
      </c>
      <c r="AT299" s="568"/>
      <c r="AU299" s="566" t="n">
        <f aca="false">I299*AT299</f>
        <v>0</v>
      </c>
      <c r="AV299" s="569"/>
      <c r="AW299" s="566" t="n">
        <f aca="false">I299*AV299</f>
        <v>0</v>
      </c>
      <c r="AX299" s="568"/>
      <c r="AY299" s="566" t="n">
        <f aca="false">I299*AX299</f>
        <v>0</v>
      </c>
      <c r="AZ299" s="569"/>
      <c r="BA299" s="566" t="n">
        <f aca="false">I299*AZ299</f>
        <v>0</v>
      </c>
      <c r="BB299" s="572" t="n">
        <f aca="false">J299+L299+N299+P299+R299+T299+V299+X299+Z299+AB299+AD299+AF299+AH299+AJ299+AL299+AN299+AP299+AR299+AT299+AV299+AX299+AZ299</f>
        <v>200</v>
      </c>
      <c r="BC299" s="566" t="n">
        <f aca="false">I299*BB299</f>
        <v>468800</v>
      </c>
    </row>
    <row r="300" s="561" customFormat="true" ht="30" hidden="true" customHeight="false" outlineLevel="0" collapsed="false">
      <c r="B300" s="562" t="s">
        <v>2370</v>
      </c>
      <c r="C300" s="563" t="n">
        <v>190932</v>
      </c>
      <c r="D300" s="564" t="s">
        <v>703</v>
      </c>
      <c r="E300" s="564" t="s">
        <v>1969</v>
      </c>
      <c r="F300" s="564"/>
      <c r="G300" s="562" t="s">
        <v>2362</v>
      </c>
      <c r="H300" s="565" t="s">
        <v>68</v>
      </c>
      <c r="I300" s="566" t="n">
        <v>6205.91</v>
      </c>
      <c r="J300" s="567" t="n">
        <v>0</v>
      </c>
      <c r="K300" s="566" t="n">
        <f aca="false">I300*J300</f>
        <v>0</v>
      </c>
      <c r="L300" s="568" t="n">
        <v>0</v>
      </c>
      <c r="M300" s="566" t="n">
        <f aca="false">I300*L300</f>
        <v>0</v>
      </c>
      <c r="N300" s="569"/>
      <c r="O300" s="566" t="n">
        <f aca="false">I300*N300</f>
        <v>0</v>
      </c>
      <c r="P300" s="569" t="n">
        <v>0</v>
      </c>
      <c r="Q300" s="566" t="n">
        <f aca="false">I300*P300</f>
        <v>0</v>
      </c>
      <c r="R300" s="569"/>
      <c r="S300" s="566" t="n">
        <f aca="false">I300*R300</f>
        <v>0</v>
      </c>
      <c r="T300" s="568"/>
      <c r="U300" s="566" t="n">
        <f aca="false">I300*T300</f>
        <v>0</v>
      </c>
      <c r="V300" s="568" t="n">
        <v>300</v>
      </c>
      <c r="W300" s="566" t="n">
        <f aca="false">I300*V300</f>
        <v>1861773</v>
      </c>
      <c r="X300" s="569"/>
      <c r="Y300" s="566" t="n">
        <f aca="false">I300*X300</f>
        <v>0</v>
      </c>
      <c r="Z300" s="569"/>
      <c r="AA300" s="566" t="n">
        <f aca="false">I300*Z300</f>
        <v>0</v>
      </c>
      <c r="AB300" s="569"/>
      <c r="AC300" s="566" t="n">
        <f aca="false">I300*AB300</f>
        <v>0</v>
      </c>
      <c r="AD300" s="570"/>
      <c r="AE300" s="566" t="n">
        <f aca="false">I300*AD300</f>
        <v>0</v>
      </c>
      <c r="AF300" s="571"/>
      <c r="AG300" s="566" t="n">
        <f aca="false">I300*AF300</f>
        <v>0</v>
      </c>
      <c r="AH300" s="569"/>
      <c r="AI300" s="566" t="n">
        <f aca="false">I300*AH300</f>
        <v>0</v>
      </c>
      <c r="AJ300" s="569"/>
      <c r="AK300" s="566" t="n">
        <f aca="false">I300*AJ300</f>
        <v>0</v>
      </c>
      <c r="AL300" s="568"/>
      <c r="AM300" s="566" t="n">
        <f aca="false">I300*AL300</f>
        <v>0</v>
      </c>
      <c r="AN300" s="569"/>
      <c r="AO300" s="566" t="n">
        <f aca="false">I300*AN300</f>
        <v>0</v>
      </c>
      <c r="AP300" s="568"/>
      <c r="AQ300" s="566" t="n">
        <f aca="false">I300*AP300</f>
        <v>0</v>
      </c>
      <c r="AR300" s="568"/>
      <c r="AS300" s="566" t="n">
        <f aca="false">I300*AR300</f>
        <v>0</v>
      </c>
      <c r="AT300" s="568"/>
      <c r="AU300" s="566" t="n">
        <f aca="false">I300*AT300</f>
        <v>0</v>
      </c>
      <c r="AV300" s="569"/>
      <c r="AW300" s="566" t="n">
        <f aca="false">I300*AV300</f>
        <v>0</v>
      </c>
      <c r="AX300" s="568"/>
      <c r="AY300" s="566" t="n">
        <f aca="false">I300*AX300</f>
        <v>0</v>
      </c>
      <c r="AZ300" s="569"/>
      <c r="BA300" s="566" t="n">
        <f aca="false">I300*AZ300</f>
        <v>0</v>
      </c>
      <c r="BB300" s="572" t="n">
        <f aca="false">J300+L300+N300+P300+R300+T300+V300+X300+Z300+AB300+AD300+AF300+AH300+AJ300+AL300+AN300+AP300+AR300+AT300+AV300+AX300+AZ300</f>
        <v>300</v>
      </c>
      <c r="BC300" s="566" t="n">
        <f aca="false">I300*BB300</f>
        <v>1861773</v>
      </c>
    </row>
    <row r="301" s="561" customFormat="true" ht="30" hidden="true" customHeight="false" outlineLevel="0" collapsed="false">
      <c r="B301" s="562" t="s">
        <v>2370</v>
      </c>
      <c r="C301" s="563" t="n">
        <v>190933</v>
      </c>
      <c r="D301" s="564" t="s">
        <v>703</v>
      </c>
      <c r="E301" s="564" t="s">
        <v>1969</v>
      </c>
      <c r="F301" s="564"/>
      <c r="G301" s="562" t="s">
        <v>2373</v>
      </c>
      <c r="H301" s="565" t="s">
        <v>68</v>
      </c>
      <c r="I301" s="566" t="n">
        <v>10997.71</v>
      </c>
      <c r="J301" s="567" t="n">
        <v>0</v>
      </c>
      <c r="K301" s="566" t="n">
        <f aca="false">I301*J301</f>
        <v>0</v>
      </c>
      <c r="L301" s="568" t="n">
        <v>0</v>
      </c>
      <c r="M301" s="566" t="n">
        <f aca="false">I301*L301</f>
        <v>0</v>
      </c>
      <c r="N301" s="569"/>
      <c r="O301" s="566" t="n">
        <f aca="false">I301*N301</f>
        <v>0</v>
      </c>
      <c r="P301" s="569" t="n">
        <v>0</v>
      </c>
      <c r="Q301" s="566" t="n">
        <f aca="false">I301*P301</f>
        <v>0</v>
      </c>
      <c r="R301" s="569"/>
      <c r="S301" s="566" t="n">
        <f aca="false">I301*R301</f>
        <v>0</v>
      </c>
      <c r="T301" s="568"/>
      <c r="U301" s="566" t="n">
        <f aca="false">I301*T301</f>
        <v>0</v>
      </c>
      <c r="V301" s="568" t="n">
        <v>600</v>
      </c>
      <c r="W301" s="566" t="n">
        <f aca="false">I301*V301</f>
        <v>6598626</v>
      </c>
      <c r="X301" s="569" t="n">
        <v>750</v>
      </c>
      <c r="Y301" s="566" t="n">
        <f aca="false">I301*X301</f>
        <v>8248282.5</v>
      </c>
      <c r="Z301" s="569"/>
      <c r="AA301" s="566" t="n">
        <f aca="false">I301*Z301</f>
        <v>0</v>
      </c>
      <c r="AB301" s="569"/>
      <c r="AC301" s="566" t="n">
        <f aca="false">I301*AB301</f>
        <v>0</v>
      </c>
      <c r="AD301" s="570"/>
      <c r="AE301" s="566" t="n">
        <f aca="false">I301*AD301</f>
        <v>0</v>
      </c>
      <c r="AF301" s="571"/>
      <c r="AG301" s="566" t="n">
        <f aca="false">I301*AF301</f>
        <v>0</v>
      </c>
      <c r="AH301" s="569"/>
      <c r="AI301" s="566" t="n">
        <f aca="false">I301*AH301</f>
        <v>0</v>
      </c>
      <c r="AJ301" s="569"/>
      <c r="AK301" s="566" t="n">
        <f aca="false">I301*AJ301</f>
        <v>0</v>
      </c>
      <c r="AL301" s="568"/>
      <c r="AM301" s="566" t="n">
        <f aca="false">I301*AL301</f>
        <v>0</v>
      </c>
      <c r="AN301" s="569"/>
      <c r="AO301" s="566" t="n">
        <f aca="false">I301*AN301</f>
        <v>0</v>
      </c>
      <c r="AP301" s="568"/>
      <c r="AQ301" s="566" t="n">
        <f aca="false">I301*AP301</f>
        <v>0</v>
      </c>
      <c r="AR301" s="568"/>
      <c r="AS301" s="566" t="n">
        <f aca="false">I301*AR301</f>
        <v>0</v>
      </c>
      <c r="AT301" s="568"/>
      <c r="AU301" s="566" t="n">
        <f aca="false">I301*AT301</f>
        <v>0</v>
      </c>
      <c r="AV301" s="569"/>
      <c r="AW301" s="566" t="n">
        <f aca="false">I301*AV301</f>
        <v>0</v>
      </c>
      <c r="AX301" s="568"/>
      <c r="AY301" s="566" t="n">
        <f aca="false">I301*AX301</f>
        <v>0</v>
      </c>
      <c r="AZ301" s="569"/>
      <c r="BA301" s="566" t="n">
        <f aca="false">I301*AZ301</f>
        <v>0</v>
      </c>
      <c r="BB301" s="572" t="n">
        <f aca="false">J301+L301+N301+P301+R301+T301+V301+X301+Z301+AB301+AD301+AF301+AH301+AJ301+AL301+AN301+AP301+AR301+AT301+AV301+AX301+AZ301</f>
        <v>1350</v>
      </c>
      <c r="BC301" s="566" t="n">
        <f aca="false">I301*BB301</f>
        <v>14846908.5</v>
      </c>
    </row>
    <row r="302" s="561" customFormat="true" ht="30" hidden="true" customHeight="false" outlineLevel="0" collapsed="false">
      <c r="B302" s="562" t="s">
        <v>2370</v>
      </c>
      <c r="C302" s="563" t="n">
        <v>190934</v>
      </c>
      <c r="D302" s="564" t="s">
        <v>703</v>
      </c>
      <c r="E302" s="564" t="s">
        <v>1969</v>
      </c>
      <c r="F302" s="564"/>
      <c r="G302" s="562" t="s">
        <v>2374</v>
      </c>
      <c r="H302" s="565" t="s">
        <v>68</v>
      </c>
      <c r="I302" s="566" t="n">
        <v>6873.57</v>
      </c>
      <c r="J302" s="567" t="n">
        <v>0</v>
      </c>
      <c r="K302" s="566" t="n">
        <f aca="false">I302*J302</f>
        <v>0</v>
      </c>
      <c r="L302" s="568" t="n">
        <v>0</v>
      </c>
      <c r="M302" s="566" t="n">
        <f aca="false">I302*L302</f>
        <v>0</v>
      </c>
      <c r="N302" s="569"/>
      <c r="O302" s="566" t="n">
        <f aca="false">I302*N302</f>
        <v>0</v>
      </c>
      <c r="P302" s="569" t="n">
        <v>0</v>
      </c>
      <c r="Q302" s="566" t="n">
        <f aca="false">I302*P302</f>
        <v>0</v>
      </c>
      <c r="R302" s="569"/>
      <c r="S302" s="566" t="n">
        <f aca="false">I302*R302</f>
        <v>0</v>
      </c>
      <c r="T302" s="568"/>
      <c r="U302" s="566" t="n">
        <f aca="false">I302*T302</f>
        <v>0</v>
      </c>
      <c r="V302" s="568"/>
      <c r="W302" s="566" t="n">
        <f aca="false">I302*V302</f>
        <v>0</v>
      </c>
      <c r="X302" s="569"/>
      <c r="Y302" s="566" t="n">
        <f aca="false">I302*X302</f>
        <v>0</v>
      </c>
      <c r="Z302" s="569"/>
      <c r="AA302" s="566" t="n">
        <f aca="false">I302*Z302</f>
        <v>0</v>
      </c>
      <c r="AB302" s="569"/>
      <c r="AC302" s="566" t="n">
        <f aca="false">I302*AB302</f>
        <v>0</v>
      </c>
      <c r="AD302" s="570"/>
      <c r="AE302" s="566" t="n">
        <f aca="false">I302*AD302</f>
        <v>0</v>
      </c>
      <c r="AF302" s="571"/>
      <c r="AG302" s="566" t="n">
        <f aca="false">I302*AF302</f>
        <v>0</v>
      </c>
      <c r="AH302" s="569"/>
      <c r="AI302" s="566" t="n">
        <f aca="false">I302*AH302</f>
        <v>0</v>
      </c>
      <c r="AJ302" s="569"/>
      <c r="AK302" s="566" t="n">
        <f aca="false">I302*AJ302</f>
        <v>0</v>
      </c>
      <c r="AL302" s="568"/>
      <c r="AM302" s="566" t="n">
        <f aca="false">I302*AL302</f>
        <v>0</v>
      </c>
      <c r="AN302" s="569"/>
      <c r="AO302" s="566" t="n">
        <f aca="false">I302*AN302</f>
        <v>0</v>
      </c>
      <c r="AP302" s="568"/>
      <c r="AQ302" s="566" t="n">
        <f aca="false">I302*AP302</f>
        <v>0</v>
      </c>
      <c r="AR302" s="568"/>
      <c r="AS302" s="566" t="n">
        <f aca="false">I302*AR302</f>
        <v>0</v>
      </c>
      <c r="AT302" s="568"/>
      <c r="AU302" s="566" t="n">
        <f aca="false">I302*AT302</f>
        <v>0</v>
      </c>
      <c r="AV302" s="569"/>
      <c r="AW302" s="566" t="n">
        <f aca="false">I302*AV302</f>
        <v>0</v>
      </c>
      <c r="AX302" s="568"/>
      <c r="AY302" s="566" t="n">
        <f aca="false">I302*AX302</f>
        <v>0</v>
      </c>
      <c r="AZ302" s="569"/>
      <c r="BA302" s="566" t="n">
        <f aca="false">I302*AZ302</f>
        <v>0</v>
      </c>
      <c r="BB302" s="572" t="n">
        <f aca="false">J302+L302+N302+P302+R302+T302+V302+X302+Z302+AB302+AD302+AF302+AH302+AJ302+AL302+AN302+AP302+AR302+AT302+AV302+AX302+AZ302</f>
        <v>0</v>
      </c>
      <c r="BC302" s="566" t="n">
        <f aca="false">I302*BB302</f>
        <v>0</v>
      </c>
    </row>
    <row r="303" s="561" customFormat="true" ht="30" hidden="true" customHeight="false" outlineLevel="0" collapsed="false">
      <c r="B303" s="562" t="s">
        <v>2375</v>
      </c>
      <c r="C303" s="563" t="n">
        <v>190881</v>
      </c>
      <c r="D303" s="564" t="s">
        <v>703</v>
      </c>
      <c r="E303" s="564" t="s">
        <v>1969</v>
      </c>
      <c r="F303" s="564"/>
      <c r="G303" s="562" t="s">
        <v>2062</v>
      </c>
      <c r="H303" s="565" t="s">
        <v>71</v>
      </c>
      <c r="I303" s="566" t="n">
        <v>72.11</v>
      </c>
      <c r="J303" s="567" t="n">
        <v>0</v>
      </c>
      <c r="K303" s="566" t="n">
        <f aca="false">I303*J303</f>
        <v>0</v>
      </c>
      <c r="L303" s="568" t="n">
        <v>0</v>
      </c>
      <c r="M303" s="566" t="n">
        <f aca="false">I303*L303</f>
        <v>0</v>
      </c>
      <c r="N303" s="569"/>
      <c r="O303" s="566" t="n">
        <f aca="false">I303*N303</f>
        <v>0</v>
      </c>
      <c r="P303" s="569" t="n">
        <v>0</v>
      </c>
      <c r="Q303" s="566" t="n">
        <f aca="false">I303*P303</f>
        <v>0</v>
      </c>
      <c r="R303" s="569"/>
      <c r="S303" s="566" t="n">
        <f aca="false">I303*R303</f>
        <v>0</v>
      </c>
      <c r="T303" s="568"/>
      <c r="U303" s="566" t="n">
        <f aca="false">I303*T303</f>
        <v>0</v>
      </c>
      <c r="V303" s="568"/>
      <c r="W303" s="566" t="n">
        <f aca="false">I303*V303</f>
        <v>0</v>
      </c>
      <c r="X303" s="569"/>
      <c r="Y303" s="566" t="n">
        <f aca="false">I303*X303</f>
        <v>0</v>
      </c>
      <c r="Z303" s="569"/>
      <c r="AA303" s="566" t="n">
        <f aca="false">I303*Z303</f>
        <v>0</v>
      </c>
      <c r="AB303" s="569"/>
      <c r="AC303" s="566" t="n">
        <f aca="false">I303*AB303</f>
        <v>0</v>
      </c>
      <c r="AD303" s="570"/>
      <c r="AE303" s="566" t="n">
        <f aca="false">I303*AD303</f>
        <v>0</v>
      </c>
      <c r="AF303" s="571"/>
      <c r="AG303" s="566" t="n">
        <f aca="false">I303*AF303</f>
        <v>0</v>
      </c>
      <c r="AH303" s="569" t="n">
        <v>28</v>
      </c>
      <c r="AI303" s="566" t="n">
        <f aca="false">I303*AH303</f>
        <v>2019.08</v>
      </c>
      <c r="AJ303" s="569"/>
      <c r="AK303" s="566" t="n">
        <f aca="false">I303*AJ303</f>
        <v>0</v>
      </c>
      <c r="AL303" s="568"/>
      <c r="AM303" s="566" t="n">
        <f aca="false">I303*AL303</f>
        <v>0</v>
      </c>
      <c r="AN303" s="569" t="n">
        <v>300</v>
      </c>
      <c r="AO303" s="566" t="n">
        <f aca="false">I303*AN303</f>
        <v>21633</v>
      </c>
      <c r="AP303" s="568"/>
      <c r="AQ303" s="566" t="n">
        <f aca="false">I303*AP303</f>
        <v>0</v>
      </c>
      <c r="AR303" s="568"/>
      <c r="AS303" s="566" t="n">
        <f aca="false">I303*AR303</f>
        <v>0</v>
      </c>
      <c r="AT303" s="568"/>
      <c r="AU303" s="566" t="n">
        <f aca="false">I303*AT303</f>
        <v>0</v>
      </c>
      <c r="AV303" s="569"/>
      <c r="AW303" s="566" t="n">
        <f aca="false">I303*AV303</f>
        <v>0</v>
      </c>
      <c r="AX303" s="568"/>
      <c r="AY303" s="566" t="n">
        <f aca="false">I303*AX303</f>
        <v>0</v>
      </c>
      <c r="AZ303" s="569"/>
      <c r="BA303" s="566" t="n">
        <f aca="false">I303*AZ303</f>
        <v>0</v>
      </c>
      <c r="BB303" s="572" t="n">
        <f aca="false">J303+L303+N303+P303+R303+T303+V303+X303+Z303+AB303+AD303+AF303+AH303+AJ303+AL303+AN303+AP303+AR303+AT303+AV303+AX303+AZ303</f>
        <v>328</v>
      </c>
      <c r="BC303" s="566" t="n">
        <f aca="false">I303*BB303</f>
        <v>23652.08</v>
      </c>
    </row>
    <row r="304" s="561" customFormat="true" ht="30" hidden="true" customHeight="false" outlineLevel="0" collapsed="false">
      <c r="B304" s="562" t="s">
        <v>2376</v>
      </c>
      <c r="C304" s="563" t="n">
        <v>190882</v>
      </c>
      <c r="D304" s="564" t="s">
        <v>703</v>
      </c>
      <c r="E304" s="564" t="s">
        <v>1969</v>
      </c>
      <c r="F304" s="564"/>
      <c r="G304" s="562" t="s">
        <v>2377</v>
      </c>
      <c r="H304" s="565" t="s">
        <v>68</v>
      </c>
      <c r="I304" s="566" t="n">
        <v>8355.58</v>
      </c>
      <c r="J304" s="567" t="n">
        <v>0</v>
      </c>
      <c r="K304" s="566" t="n">
        <f aca="false">I304*J304</f>
        <v>0</v>
      </c>
      <c r="L304" s="568" t="n">
        <v>0</v>
      </c>
      <c r="M304" s="566" t="n">
        <f aca="false">I304*L304</f>
        <v>0</v>
      </c>
      <c r="N304" s="569"/>
      <c r="O304" s="566" t="n">
        <f aca="false">I304*N304</f>
        <v>0</v>
      </c>
      <c r="P304" s="569" t="n">
        <v>0</v>
      </c>
      <c r="Q304" s="566" t="n">
        <f aca="false">I304*P304</f>
        <v>0</v>
      </c>
      <c r="R304" s="569"/>
      <c r="S304" s="566" t="n">
        <f aca="false">I304*R304</f>
        <v>0</v>
      </c>
      <c r="T304" s="568"/>
      <c r="U304" s="566" t="n">
        <f aca="false">I304*T304</f>
        <v>0</v>
      </c>
      <c r="V304" s="568"/>
      <c r="W304" s="566" t="n">
        <f aca="false">I304*V304</f>
        <v>0</v>
      </c>
      <c r="X304" s="569"/>
      <c r="Y304" s="566" t="n">
        <f aca="false">I304*X304</f>
        <v>0</v>
      </c>
      <c r="Z304" s="569"/>
      <c r="AA304" s="566" t="n">
        <f aca="false">I304*Z304</f>
        <v>0</v>
      </c>
      <c r="AB304" s="569"/>
      <c r="AC304" s="566" t="n">
        <f aca="false">I304*AB304</f>
        <v>0</v>
      </c>
      <c r="AD304" s="570"/>
      <c r="AE304" s="566" t="n">
        <f aca="false">I304*AD304</f>
        <v>0</v>
      </c>
      <c r="AF304" s="571"/>
      <c r="AG304" s="566" t="n">
        <f aca="false">I304*AF304</f>
        <v>0</v>
      </c>
      <c r="AH304" s="569"/>
      <c r="AI304" s="566" t="n">
        <f aca="false">I304*AH304</f>
        <v>0</v>
      </c>
      <c r="AJ304" s="569"/>
      <c r="AK304" s="566" t="n">
        <f aca="false">I304*AJ304</f>
        <v>0</v>
      </c>
      <c r="AL304" s="568"/>
      <c r="AM304" s="566" t="n">
        <f aca="false">I304*AL304</f>
        <v>0</v>
      </c>
      <c r="AN304" s="569"/>
      <c r="AO304" s="566" t="n">
        <f aca="false">I304*AN304</f>
        <v>0</v>
      </c>
      <c r="AP304" s="568"/>
      <c r="AQ304" s="566" t="n">
        <f aca="false">I304*AP304</f>
        <v>0</v>
      </c>
      <c r="AR304" s="568"/>
      <c r="AS304" s="566" t="n">
        <f aca="false">I304*AR304</f>
        <v>0</v>
      </c>
      <c r="AT304" s="568"/>
      <c r="AU304" s="566" t="n">
        <f aca="false">I304*AT304</f>
        <v>0</v>
      </c>
      <c r="AV304" s="569"/>
      <c r="AW304" s="566" t="n">
        <f aca="false">I304*AV304</f>
        <v>0</v>
      </c>
      <c r="AX304" s="568"/>
      <c r="AY304" s="566" t="n">
        <f aca="false">I304*AX304</f>
        <v>0</v>
      </c>
      <c r="AZ304" s="569"/>
      <c r="BA304" s="566" t="n">
        <f aca="false">I304*AZ304</f>
        <v>0</v>
      </c>
      <c r="BB304" s="572" t="n">
        <f aca="false">J304+L304+N304+P304+R304+T304+V304+X304+Z304+AB304+AD304+AF304+AH304+AJ304+AL304+AN304+AP304+AR304+AT304+AV304+AX304+AZ304</f>
        <v>0</v>
      </c>
      <c r="BC304" s="566" t="n">
        <f aca="false">I304*BB304</f>
        <v>0</v>
      </c>
    </row>
    <row r="305" s="561" customFormat="true" ht="30" hidden="true" customHeight="false" outlineLevel="0" collapsed="false">
      <c r="B305" s="562" t="s">
        <v>2376</v>
      </c>
      <c r="C305" s="563" t="n">
        <v>190917</v>
      </c>
      <c r="D305" s="564" t="s">
        <v>703</v>
      </c>
      <c r="E305" s="564" t="s">
        <v>1969</v>
      </c>
      <c r="F305" s="564"/>
      <c r="G305" s="562" t="s">
        <v>2378</v>
      </c>
      <c r="H305" s="565" t="s">
        <v>68</v>
      </c>
      <c r="I305" s="566" t="n">
        <v>3371.02</v>
      </c>
      <c r="J305" s="567" t="n">
        <v>0</v>
      </c>
      <c r="K305" s="566" t="n">
        <f aca="false">I305*J305</f>
        <v>0</v>
      </c>
      <c r="L305" s="568" t="n">
        <v>0</v>
      </c>
      <c r="M305" s="566" t="n">
        <f aca="false">I305*L305</f>
        <v>0</v>
      </c>
      <c r="N305" s="569"/>
      <c r="O305" s="566" t="n">
        <f aca="false">I305*N305</f>
        <v>0</v>
      </c>
      <c r="P305" s="569" t="n">
        <v>0</v>
      </c>
      <c r="Q305" s="566" t="n">
        <f aca="false">I305*P305</f>
        <v>0</v>
      </c>
      <c r="R305" s="569"/>
      <c r="S305" s="566" t="n">
        <f aca="false">I305*R305</f>
        <v>0</v>
      </c>
      <c r="T305" s="568"/>
      <c r="U305" s="566" t="n">
        <f aca="false">I305*T305</f>
        <v>0</v>
      </c>
      <c r="V305" s="568"/>
      <c r="W305" s="566" t="n">
        <f aca="false">I305*V305</f>
        <v>0</v>
      </c>
      <c r="X305" s="569"/>
      <c r="Y305" s="566" t="n">
        <f aca="false">I305*X305</f>
        <v>0</v>
      </c>
      <c r="Z305" s="569"/>
      <c r="AA305" s="566" t="n">
        <f aca="false">I305*Z305</f>
        <v>0</v>
      </c>
      <c r="AB305" s="569"/>
      <c r="AC305" s="566" t="n">
        <f aca="false">I305*AB305</f>
        <v>0</v>
      </c>
      <c r="AD305" s="570"/>
      <c r="AE305" s="566" t="n">
        <f aca="false">I305*AD305</f>
        <v>0</v>
      </c>
      <c r="AF305" s="571"/>
      <c r="AG305" s="566" t="n">
        <f aca="false">I305*AF305</f>
        <v>0</v>
      </c>
      <c r="AH305" s="569"/>
      <c r="AI305" s="566" t="n">
        <f aca="false">I305*AH305</f>
        <v>0</v>
      </c>
      <c r="AJ305" s="569"/>
      <c r="AK305" s="566" t="n">
        <f aca="false">I305*AJ305</f>
        <v>0</v>
      </c>
      <c r="AL305" s="568"/>
      <c r="AM305" s="566" t="n">
        <f aca="false">I305*AL305</f>
        <v>0</v>
      </c>
      <c r="AN305" s="569"/>
      <c r="AO305" s="566" t="n">
        <f aca="false">I305*AN305</f>
        <v>0</v>
      </c>
      <c r="AP305" s="568"/>
      <c r="AQ305" s="566" t="n">
        <f aca="false">I305*AP305</f>
        <v>0</v>
      </c>
      <c r="AR305" s="568"/>
      <c r="AS305" s="566" t="n">
        <f aca="false">I305*AR305</f>
        <v>0</v>
      </c>
      <c r="AT305" s="568"/>
      <c r="AU305" s="566" t="n">
        <f aca="false">I305*AT305</f>
        <v>0</v>
      </c>
      <c r="AV305" s="569"/>
      <c r="AW305" s="566" t="n">
        <f aca="false">I305*AV305</f>
        <v>0</v>
      </c>
      <c r="AX305" s="568"/>
      <c r="AY305" s="566" t="n">
        <f aca="false">I305*AX305</f>
        <v>0</v>
      </c>
      <c r="AZ305" s="569"/>
      <c r="BA305" s="566" t="n">
        <f aca="false">I305*AZ305</f>
        <v>0</v>
      </c>
      <c r="BB305" s="572" t="n">
        <f aca="false">J305+L305+N305+P305+R305+T305+V305+X305+Z305+AB305+AD305+AF305+AH305+AJ305+AL305+AN305+AP305+AR305+AT305+AV305+AX305+AZ305</f>
        <v>0</v>
      </c>
      <c r="BC305" s="566" t="n">
        <f aca="false">I305*BB305</f>
        <v>0</v>
      </c>
    </row>
    <row r="306" s="561" customFormat="true" ht="30" hidden="true" customHeight="false" outlineLevel="0" collapsed="false">
      <c r="B306" s="562" t="s">
        <v>2379</v>
      </c>
      <c r="C306" s="563" t="n">
        <v>190918</v>
      </c>
      <c r="D306" s="564" t="s">
        <v>703</v>
      </c>
      <c r="E306" s="564" t="s">
        <v>1969</v>
      </c>
      <c r="F306" s="564"/>
      <c r="G306" s="562" t="s">
        <v>2206</v>
      </c>
      <c r="H306" s="565" t="s">
        <v>61</v>
      </c>
      <c r="I306" s="566" t="n">
        <v>136.45</v>
      </c>
      <c r="J306" s="567" t="n">
        <v>0</v>
      </c>
      <c r="K306" s="566" t="n">
        <f aca="false">I306*J306</f>
        <v>0</v>
      </c>
      <c r="L306" s="568" t="n">
        <v>0</v>
      </c>
      <c r="M306" s="566" t="n">
        <f aca="false">I306*L306</f>
        <v>0</v>
      </c>
      <c r="N306" s="569"/>
      <c r="O306" s="566" t="n">
        <f aca="false">I306*N306</f>
        <v>0</v>
      </c>
      <c r="P306" s="569" t="n">
        <v>0</v>
      </c>
      <c r="Q306" s="566" t="n">
        <f aca="false">I306*P306</f>
        <v>0</v>
      </c>
      <c r="R306" s="569"/>
      <c r="S306" s="566" t="n">
        <f aca="false">I306*R306</f>
        <v>0</v>
      </c>
      <c r="T306" s="568"/>
      <c r="U306" s="566" t="n">
        <f aca="false">I306*T306</f>
        <v>0</v>
      </c>
      <c r="V306" s="568"/>
      <c r="W306" s="566" t="n">
        <f aca="false">I306*V306</f>
        <v>0</v>
      </c>
      <c r="X306" s="569"/>
      <c r="Y306" s="566" t="n">
        <f aca="false">I306*X306</f>
        <v>0</v>
      </c>
      <c r="Z306" s="569"/>
      <c r="AA306" s="566" t="n">
        <f aca="false">I306*Z306</f>
        <v>0</v>
      </c>
      <c r="AB306" s="569"/>
      <c r="AC306" s="566" t="n">
        <f aca="false">I306*AB306</f>
        <v>0</v>
      </c>
      <c r="AD306" s="570"/>
      <c r="AE306" s="566" t="n">
        <f aca="false">I306*AD306</f>
        <v>0</v>
      </c>
      <c r="AF306" s="571"/>
      <c r="AG306" s="566" t="n">
        <f aca="false">I306*AF306</f>
        <v>0</v>
      </c>
      <c r="AH306" s="569"/>
      <c r="AI306" s="566" t="n">
        <f aca="false">I306*AH306</f>
        <v>0</v>
      </c>
      <c r="AJ306" s="569"/>
      <c r="AK306" s="566" t="n">
        <f aca="false">I306*AJ306</f>
        <v>0</v>
      </c>
      <c r="AL306" s="568"/>
      <c r="AM306" s="566" t="n">
        <f aca="false">I306*AL306</f>
        <v>0</v>
      </c>
      <c r="AN306" s="569"/>
      <c r="AO306" s="566" t="n">
        <f aca="false">I306*AN306</f>
        <v>0</v>
      </c>
      <c r="AP306" s="568"/>
      <c r="AQ306" s="566" t="n">
        <f aca="false">I306*AP306</f>
        <v>0</v>
      </c>
      <c r="AR306" s="568"/>
      <c r="AS306" s="566" t="n">
        <f aca="false">I306*AR306</f>
        <v>0</v>
      </c>
      <c r="AT306" s="568"/>
      <c r="AU306" s="566" t="n">
        <f aca="false">I306*AT306</f>
        <v>0</v>
      </c>
      <c r="AV306" s="569"/>
      <c r="AW306" s="566" t="n">
        <f aca="false">I306*AV306</f>
        <v>0</v>
      </c>
      <c r="AX306" s="568"/>
      <c r="AY306" s="566" t="n">
        <f aca="false">I306*AX306</f>
        <v>0</v>
      </c>
      <c r="AZ306" s="569"/>
      <c r="BA306" s="566" t="n">
        <f aca="false">I306*AZ306</f>
        <v>0</v>
      </c>
      <c r="BB306" s="572" t="n">
        <f aca="false">J306+L306+N306+P306+R306+T306+V306+X306+Z306+AB306+AD306+AF306+AH306+AJ306+AL306+AN306+AP306+AR306+AT306+AV306+AX306+AZ306</f>
        <v>0</v>
      </c>
      <c r="BC306" s="566" t="n">
        <f aca="false">I306*BB306</f>
        <v>0</v>
      </c>
    </row>
    <row r="307" s="561" customFormat="true" ht="30" hidden="true" customHeight="false" outlineLevel="0" collapsed="false">
      <c r="B307" s="562" t="s">
        <v>2380</v>
      </c>
      <c r="C307" s="563" t="n">
        <v>190919</v>
      </c>
      <c r="D307" s="564" t="s">
        <v>703</v>
      </c>
      <c r="E307" s="564" t="s">
        <v>1969</v>
      </c>
      <c r="F307" s="564"/>
      <c r="G307" s="562" t="s">
        <v>2381</v>
      </c>
      <c r="H307" s="565" t="s">
        <v>68</v>
      </c>
      <c r="I307" s="566" t="n">
        <v>9006.34</v>
      </c>
      <c r="J307" s="567" t="n">
        <v>0</v>
      </c>
      <c r="K307" s="566" t="n">
        <f aca="false">I307*J307</f>
        <v>0</v>
      </c>
      <c r="L307" s="568" t="n">
        <v>0</v>
      </c>
      <c r="M307" s="566" t="n">
        <f aca="false">I307*L307</f>
        <v>0</v>
      </c>
      <c r="N307" s="569"/>
      <c r="O307" s="566" t="n">
        <f aca="false">I307*N307</f>
        <v>0</v>
      </c>
      <c r="P307" s="569" t="n">
        <v>0</v>
      </c>
      <c r="Q307" s="566" t="n">
        <f aca="false">I307*P307</f>
        <v>0</v>
      </c>
      <c r="R307" s="569"/>
      <c r="S307" s="566" t="n">
        <f aca="false">I307*R307</f>
        <v>0</v>
      </c>
      <c r="T307" s="568"/>
      <c r="U307" s="566" t="n">
        <f aca="false">I307*T307</f>
        <v>0</v>
      </c>
      <c r="V307" s="568"/>
      <c r="W307" s="566" t="n">
        <f aca="false">I307*V307</f>
        <v>0</v>
      </c>
      <c r="X307" s="569"/>
      <c r="Y307" s="566" t="n">
        <f aca="false">I307*X307</f>
        <v>0</v>
      </c>
      <c r="Z307" s="569"/>
      <c r="AA307" s="566" t="n">
        <f aca="false">I307*Z307</f>
        <v>0</v>
      </c>
      <c r="AB307" s="569"/>
      <c r="AC307" s="566" t="n">
        <f aca="false">I307*AB307</f>
        <v>0</v>
      </c>
      <c r="AD307" s="570"/>
      <c r="AE307" s="566" t="n">
        <f aca="false">I307*AD307</f>
        <v>0</v>
      </c>
      <c r="AF307" s="571"/>
      <c r="AG307" s="566" t="n">
        <f aca="false">I307*AF307</f>
        <v>0</v>
      </c>
      <c r="AH307" s="569"/>
      <c r="AI307" s="566" t="n">
        <f aca="false">I307*AH307</f>
        <v>0</v>
      </c>
      <c r="AJ307" s="569"/>
      <c r="AK307" s="566" t="n">
        <f aca="false">I307*AJ307</f>
        <v>0</v>
      </c>
      <c r="AL307" s="568"/>
      <c r="AM307" s="566" t="n">
        <f aca="false">I307*AL307</f>
        <v>0</v>
      </c>
      <c r="AN307" s="569"/>
      <c r="AO307" s="566" t="n">
        <f aca="false">I307*AN307</f>
        <v>0</v>
      </c>
      <c r="AP307" s="568"/>
      <c r="AQ307" s="566" t="n">
        <f aca="false">I307*AP307</f>
        <v>0</v>
      </c>
      <c r="AR307" s="568"/>
      <c r="AS307" s="566" t="n">
        <f aca="false">I307*AR307</f>
        <v>0</v>
      </c>
      <c r="AT307" s="568"/>
      <c r="AU307" s="566" t="n">
        <f aca="false">I307*AT307</f>
        <v>0</v>
      </c>
      <c r="AV307" s="569"/>
      <c r="AW307" s="566" t="n">
        <f aca="false">I307*AV307</f>
        <v>0</v>
      </c>
      <c r="AX307" s="568"/>
      <c r="AY307" s="566" t="n">
        <f aca="false">I307*AX307</f>
        <v>0</v>
      </c>
      <c r="AZ307" s="569"/>
      <c r="BA307" s="566" t="n">
        <f aca="false">I307*AZ307</f>
        <v>0</v>
      </c>
      <c r="BB307" s="572" t="n">
        <f aca="false">J307+L307+N307+P307+R307+T307+V307+X307+Z307+AB307+AD307+AF307+AH307+AJ307+AL307+AN307+AP307+AR307+AT307+AV307+AX307+AZ307</f>
        <v>0</v>
      </c>
      <c r="BC307" s="566" t="n">
        <f aca="false">I307*BB307</f>
        <v>0</v>
      </c>
    </row>
    <row r="308" s="561" customFormat="true" ht="30" hidden="true" customHeight="false" outlineLevel="0" collapsed="false">
      <c r="B308" s="562" t="s">
        <v>2382</v>
      </c>
      <c r="C308" s="563" t="n">
        <v>190920</v>
      </c>
      <c r="D308" s="564" t="s">
        <v>703</v>
      </c>
      <c r="E308" s="564" t="s">
        <v>1969</v>
      </c>
      <c r="F308" s="564"/>
      <c r="G308" s="562" t="s">
        <v>2383</v>
      </c>
      <c r="H308" s="565" t="s">
        <v>68</v>
      </c>
      <c r="I308" s="566" t="n">
        <v>5482.32</v>
      </c>
      <c r="J308" s="567" t="n">
        <v>0</v>
      </c>
      <c r="K308" s="566" t="n">
        <f aca="false">I308*J308</f>
        <v>0</v>
      </c>
      <c r="L308" s="568" t="n">
        <v>0</v>
      </c>
      <c r="M308" s="566" t="n">
        <f aca="false">I308*L308</f>
        <v>0</v>
      </c>
      <c r="N308" s="569"/>
      <c r="O308" s="566" t="n">
        <f aca="false">I308*N308</f>
        <v>0</v>
      </c>
      <c r="P308" s="569" t="n">
        <v>0</v>
      </c>
      <c r="Q308" s="566" t="n">
        <f aca="false">I308*P308</f>
        <v>0</v>
      </c>
      <c r="R308" s="569"/>
      <c r="S308" s="566" t="n">
        <f aca="false">I308*R308</f>
        <v>0</v>
      </c>
      <c r="T308" s="568"/>
      <c r="U308" s="566" t="n">
        <f aca="false">I308*T308</f>
        <v>0</v>
      </c>
      <c r="V308" s="568"/>
      <c r="W308" s="566" t="n">
        <f aca="false">I308*V308</f>
        <v>0</v>
      </c>
      <c r="X308" s="569"/>
      <c r="Y308" s="566" t="n">
        <f aca="false">I308*X308</f>
        <v>0</v>
      </c>
      <c r="Z308" s="569"/>
      <c r="AA308" s="566" t="n">
        <f aca="false">I308*Z308</f>
        <v>0</v>
      </c>
      <c r="AB308" s="569"/>
      <c r="AC308" s="566" t="n">
        <f aca="false">I308*AB308</f>
        <v>0</v>
      </c>
      <c r="AD308" s="570"/>
      <c r="AE308" s="566" t="n">
        <f aca="false">I308*AD308</f>
        <v>0</v>
      </c>
      <c r="AF308" s="571"/>
      <c r="AG308" s="566" t="n">
        <f aca="false">I308*AF308</f>
        <v>0</v>
      </c>
      <c r="AH308" s="569"/>
      <c r="AI308" s="566" t="n">
        <f aca="false">I308*AH308</f>
        <v>0</v>
      </c>
      <c r="AJ308" s="569"/>
      <c r="AK308" s="566" t="n">
        <f aca="false">I308*AJ308</f>
        <v>0</v>
      </c>
      <c r="AL308" s="568"/>
      <c r="AM308" s="566" t="n">
        <f aca="false">I308*AL308</f>
        <v>0</v>
      </c>
      <c r="AN308" s="569"/>
      <c r="AO308" s="566" t="n">
        <f aca="false">I308*AN308</f>
        <v>0</v>
      </c>
      <c r="AP308" s="568"/>
      <c r="AQ308" s="566" t="n">
        <f aca="false">I308*AP308</f>
        <v>0</v>
      </c>
      <c r="AR308" s="568"/>
      <c r="AS308" s="566" t="n">
        <f aca="false">I308*AR308</f>
        <v>0</v>
      </c>
      <c r="AT308" s="568"/>
      <c r="AU308" s="566" t="n">
        <f aca="false">I308*AT308</f>
        <v>0</v>
      </c>
      <c r="AV308" s="569"/>
      <c r="AW308" s="566" t="n">
        <f aca="false">I308*AV308</f>
        <v>0</v>
      </c>
      <c r="AX308" s="568"/>
      <c r="AY308" s="566" t="n">
        <f aca="false">I308*AX308</f>
        <v>0</v>
      </c>
      <c r="AZ308" s="569"/>
      <c r="BA308" s="566" t="n">
        <f aca="false">I308*AZ308</f>
        <v>0</v>
      </c>
      <c r="BB308" s="572" t="n">
        <f aca="false">J308+L308+N308+P308+R308+T308+V308+X308+Z308+AB308+AD308+AF308+AH308+AJ308+AL308+AN308+AP308+AR308+AT308+AV308+AX308+AZ308</f>
        <v>0</v>
      </c>
      <c r="BC308" s="566" t="n">
        <f aca="false">I308*BB308</f>
        <v>0</v>
      </c>
    </row>
    <row r="309" s="561" customFormat="true" ht="30" hidden="true" customHeight="false" outlineLevel="0" collapsed="false">
      <c r="B309" s="562" t="s">
        <v>2382</v>
      </c>
      <c r="C309" s="563" t="n">
        <v>190921</v>
      </c>
      <c r="D309" s="564" t="s">
        <v>703</v>
      </c>
      <c r="E309" s="564" t="s">
        <v>1969</v>
      </c>
      <c r="F309" s="564"/>
      <c r="G309" s="562" t="s">
        <v>268</v>
      </c>
      <c r="H309" s="565" t="s">
        <v>68</v>
      </c>
      <c r="I309" s="566" t="n">
        <v>10249.56</v>
      </c>
      <c r="J309" s="567" t="n">
        <v>0</v>
      </c>
      <c r="K309" s="566" t="n">
        <f aca="false">I309*J309</f>
        <v>0</v>
      </c>
      <c r="L309" s="568" t="n">
        <v>0</v>
      </c>
      <c r="M309" s="566" t="n">
        <f aca="false">I309*L309</f>
        <v>0</v>
      </c>
      <c r="N309" s="569"/>
      <c r="O309" s="566" t="n">
        <f aca="false">I309*N309</f>
        <v>0</v>
      </c>
      <c r="P309" s="569" t="n">
        <v>0</v>
      </c>
      <c r="Q309" s="566" t="n">
        <f aca="false">I309*P309</f>
        <v>0</v>
      </c>
      <c r="R309" s="569"/>
      <c r="S309" s="566" t="n">
        <f aca="false">I309*R309</f>
        <v>0</v>
      </c>
      <c r="T309" s="568"/>
      <c r="U309" s="566" t="n">
        <f aca="false">I309*T309</f>
        <v>0</v>
      </c>
      <c r="V309" s="568"/>
      <c r="W309" s="566" t="n">
        <f aca="false">I309*V309</f>
        <v>0</v>
      </c>
      <c r="X309" s="569"/>
      <c r="Y309" s="566" t="n">
        <f aca="false">I309*X309</f>
        <v>0</v>
      </c>
      <c r="Z309" s="569"/>
      <c r="AA309" s="566" t="n">
        <f aca="false">I309*Z309</f>
        <v>0</v>
      </c>
      <c r="AB309" s="569"/>
      <c r="AC309" s="566" t="n">
        <f aca="false">I309*AB309</f>
        <v>0</v>
      </c>
      <c r="AD309" s="570"/>
      <c r="AE309" s="566" t="n">
        <f aca="false">I309*AD309</f>
        <v>0</v>
      </c>
      <c r="AF309" s="571"/>
      <c r="AG309" s="566" t="n">
        <f aca="false">I309*AF309</f>
        <v>0</v>
      </c>
      <c r="AH309" s="569"/>
      <c r="AI309" s="566" t="n">
        <f aca="false">I309*AH309</f>
        <v>0</v>
      </c>
      <c r="AJ309" s="569"/>
      <c r="AK309" s="566" t="n">
        <f aca="false">I309*AJ309</f>
        <v>0</v>
      </c>
      <c r="AL309" s="568"/>
      <c r="AM309" s="566" t="n">
        <f aca="false">I309*AL309</f>
        <v>0</v>
      </c>
      <c r="AN309" s="569"/>
      <c r="AO309" s="566" t="n">
        <f aca="false">I309*AN309</f>
        <v>0</v>
      </c>
      <c r="AP309" s="568"/>
      <c r="AQ309" s="566" t="n">
        <f aca="false">I309*AP309</f>
        <v>0</v>
      </c>
      <c r="AR309" s="568"/>
      <c r="AS309" s="566" t="n">
        <f aca="false">I309*AR309</f>
        <v>0</v>
      </c>
      <c r="AT309" s="568"/>
      <c r="AU309" s="566" t="n">
        <f aca="false">I309*AT309</f>
        <v>0</v>
      </c>
      <c r="AV309" s="569"/>
      <c r="AW309" s="566" t="n">
        <f aca="false">I309*AV309</f>
        <v>0</v>
      </c>
      <c r="AX309" s="568"/>
      <c r="AY309" s="566" t="n">
        <f aca="false">I309*AX309</f>
        <v>0</v>
      </c>
      <c r="AZ309" s="569"/>
      <c r="BA309" s="566" t="n">
        <f aca="false">I309*AZ309</f>
        <v>0</v>
      </c>
      <c r="BB309" s="572" t="n">
        <f aca="false">J309+L309+N309+P309+R309+T309+V309+X309+Z309+AB309+AD309+AF309+AH309+AJ309+AL309+AN309+AP309+AR309+AT309+AV309+AX309+AZ309</f>
        <v>0</v>
      </c>
      <c r="BC309" s="566" t="n">
        <f aca="false">I309*BB309</f>
        <v>0</v>
      </c>
    </row>
    <row r="310" s="561" customFormat="true" ht="30" hidden="true" customHeight="false" outlineLevel="0" collapsed="false">
      <c r="B310" s="562" t="s">
        <v>2382</v>
      </c>
      <c r="C310" s="563" t="n">
        <v>190922</v>
      </c>
      <c r="D310" s="564" t="s">
        <v>703</v>
      </c>
      <c r="E310" s="564" t="s">
        <v>1969</v>
      </c>
      <c r="F310" s="564"/>
      <c r="G310" s="562" t="s">
        <v>2384</v>
      </c>
      <c r="H310" s="565" t="s">
        <v>68</v>
      </c>
      <c r="I310" s="566" t="n">
        <v>15230.47</v>
      </c>
      <c r="J310" s="567" t="n">
        <v>0</v>
      </c>
      <c r="K310" s="566" t="n">
        <f aca="false">I310*J310</f>
        <v>0</v>
      </c>
      <c r="L310" s="568" t="n">
        <v>0</v>
      </c>
      <c r="M310" s="566" t="n">
        <f aca="false">I310*L310</f>
        <v>0</v>
      </c>
      <c r="N310" s="569"/>
      <c r="O310" s="566" t="n">
        <f aca="false">I310*N310</f>
        <v>0</v>
      </c>
      <c r="P310" s="569" t="n">
        <v>0</v>
      </c>
      <c r="Q310" s="566" t="n">
        <f aca="false">I310*P310</f>
        <v>0</v>
      </c>
      <c r="R310" s="569"/>
      <c r="S310" s="566" t="n">
        <f aca="false">I310*R310</f>
        <v>0</v>
      </c>
      <c r="T310" s="568"/>
      <c r="U310" s="566" t="n">
        <f aca="false">I310*T310</f>
        <v>0</v>
      </c>
      <c r="V310" s="568"/>
      <c r="W310" s="566" t="n">
        <f aca="false">I310*V310</f>
        <v>0</v>
      </c>
      <c r="X310" s="569"/>
      <c r="Y310" s="566" t="n">
        <f aca="false">I310*X310</f>
        <v>0</v>
      </c>
      <c r="Z310" s="569"/>
      <c r="AA310" s="566" t="n">
        <f aca="false">I310*Z310</f>
        <v>0</v>
      </c>
      <c r="AB310" s="569"/>
      <c r="AC310" s="566" t="n">
        <f aca="false">I310*AB310</f>
        <v>0</v>
      </c>
      <c r="AD310" s="570"/>
      <c r="AE310" s="566" t="n">
        <f aca="false">I310*AD310</f>
        <v>0</v>
      </c>
      <c r="AF310" s="571"/>
      <c r="AG310" s="566" t="n">
        <f aca="false">I310*AF310</f>
        <v>0</v>
      </c>
      <c r="AH310" s="569"/>
      <c r="AI310" s="566" t="n">
        <f aca="false">I310*AH310</f>
        <v>0</v>
      </c>
      <c r="AJ310" s="569"/>
      <c r="AK310" s="566" t="n">
        <f aca="false">I310*AJ310</f>
        <v>0</v>
      </c>
      <c r="AL310" s="568"/>
      <c r="AM310" s="566" t="n">
        <f aca="false">I310*AL310</f>
        <v>0</v>
      </c>
      <c r="AN310" s="569"/>
      <c r="AO310" s="566" t="n">
        <f aca="false">I310*AN310</f>
        <v>0</v>
      </c>
      <c r="AP310" s="568"/>
      <c r="AQ310" s="566" t="n">
        <f aca="false">I310*AP310</f>
        <v>0</v>
      </c>
      <c r="AR310" s="568"/>
      <c r="AS310" s="566" t="n">
        <f aca="false">I310*AR310</f>
        <v>0</v>
      </c>
      <c r="AT310" s="568"/>
      <c r="AU310" s="566" t="n">
        <f aca="false">I310*AT310</f>
        <v>0</v>
      </c>
      <c r="AV310" s="569"/>
      <c r="AW310" s="566" t="n">
        <f aca="false">I310*AV310</f>
        <v>0</v>
      </c>
      <c r="AX310" s="568"/>
      <c r="AY310" s="566" t="n">
        <f aca="false">I310*AX310</f>
        <v>0</v>
      </c>
      <c r="AZ310" s="569"/>
      <c r="BA310" s="566" t="n">
        <f aca="false">I310*AZ310</f>
        <v>0</v>
      </c>
      <c r="BB310" s="572" t="n">
        <f aca="false">J310+L310+N310+P310+R310+T310+V310+X310+Z310+AB310+AD310+AF310+AH310+AJ310+AL310+AN310+AP310+AR310+AT310+AV310+AX310+AZ310</f>
        <v>0</v>
      </c>
      <c r="BC310" s="566" t="n">
        <f aca="false">I310*BB310</f>
        <v>0</v>
      </c>
    </row>
    <row r="311" s="561" customFormat="true" ht="45" hidden="true" customHeight="false" outlineLevel="0" collapsed="false">
      <c r="B311" s="562" t="s">
        <v>2385</v>
      </c>
      <c r="C311" s="563" t="n">
        <v>190989</v>
      </c>
      <c r="D311" s="564" t="s">
        <v>703</v>
      </c>
      <c r="E311" s="564" t="s">
        <v>1969</v>
      </c>
      <c r="F311" s="564"/>
      <c r="G311" s="562" t="s">
        <v>2386</v>
      </c>
      <c r="H311" s="565" t="s">
        <v>68</v>
      </c>
      <c r="I311" s="566" t="n">
        <v>1256551.72</v>
      </c>
      <c r="J311" s="567" t="n">
        <v>0</v>
      </c>
      <c r="K311" s="566" t="n">
        <f aca="false">I311*J311</f>
        <v>0</v>
      </c>
      <c r="L311" s="568" t="n">
        <v>0</v>
      </c>
      <c r="M311" s="566" t="n">
        <f aca="false">I311*L311</f>
        <v>0</v>
      </c>
      <c r="N311" s="569"/>
      <c r="O311" s="566" t="n">
        <f aca="false">I311*N311</f>
        <v>0</v>
      </c>
      <c r="P311" s="569" t="n">
        <v>0</v>
      </c>
      <c r="Q311" s="566" t="n">
        <f aca="false">I311*P311</f>
        <v>0</v>
      </c>
      <c r="R311" s="569"/>
      <c r="S311" s="566" t="n">
        <f aca="false">I311*R311</f>
        <v>0</v>
      </c>
      <c r="T311" s="568"/>
      <c r="U311" s="566" t="n">
        <f aca="false">I311*T311</f>
        <v>0</v>
      </c>
      <c r="V311" s="568"/>
      <c r="W311" s="566" t="n">
        <f aca="false">I311*V311</f>
        <v>0</v>
      </c>
      <c r="X311" s="569"/>
      <c r="Y311" s="566" t="n">
        <f aca="false">I311*X311</f>
        <v>0</v>
      </c>
      <c r="Z311" s="569"/>
      <c r="AA311" s="566" t="n">
        <f aca="false">I311*Z311</f>
        <v>0</v>
      </c>
      <c r="AB311" s="569"/>
      <c r="AC311" s="566" t="n">
        <f aca="false">I311*AB311</f>
        <v>0</v>
      </c>
      <c r="AD311" s="570"/>
      <c r="AE311" s="566" t="n">
        <f aca="false">I311*AD311</f>
        <v>0</v>
      </c>
      <c r="AF311" s="571"/>
      <c r="AG311" s="566" t="n">
        <f aca="false">I311*AF311</f>
        <v>0</v>
      </c>
      <c r="AH311" s="569"/>
      <c r="AI311" s="566" t="n">
        <f aca="false">I311*AH311</f>
        <v>0</v>
      </c>
      <c r="AJ311" s="569"/>
      <c r="AK311" s="566" t="n">
        <f aca="false">I311*AJ311</f>
        <v>0</v>
      </c>
      <c r="AL311" s="568"/>
      <c r="AM311" s="566" t="n">
        <f aca="false">I311*AL311</f>
        <v>0</v>
      </c>
      <c r="AN311" s="569"/>
      <c r="AO311" s="566" t="n">
        <f aca="false">I311*AN311</f>
        <v>0</v>
      </c>
      <c r="AP311" s="568"/>
      <c r="AQ311" s="566" t="n">
        <f aca="false">I311*AP311</f>
        <v>0</v>
      </c>
      <c r="AR311" s="568"/>
      <c r="AS311" s="566" t="n">
        <f aca="false">I311*AR311</f>
        <v>0</v>
      </c>
      <c r="AT311" s="568"/>
      <c r="AU311" s="566" t="n">
        <f aca="false">I311*AT311</f>
        <v>0</v>
      </c>
      <c r="AV311" s="569"/>
      <c r="AW311" s="566" t="n">
        <f aca="false">I311*AV311</f>
        <v>0</v>
      </c>
      <c r="AX311" s="568"/>
      <c r="AY311" s="566" t="n">
        <f aca="false">I311*AX311</f>
        <v>0</v>
      </c>
      <c r="AZ311" s="569"/>
      <c r="BA311" s="566" t="n">
        <f aca="false">I311*AZ311</f>
        <v>0</v>
      </c>
      <c r="BB311" s="572" t="n">
        <f aca="false">J311+L311+N311+P311+R311+T311+V311+X311+Z311+AB311+AD311+AF311+AH311+AJ311+AL311+AN311+AP311+AR311+AT311+AV311+AX311+AZ311</f>
        <v>0</v>
      </c>
      <c r="BC311" s="566" t="n">
        <f aca="false">I311*BB311</f>
        <v>0</v>
      </c>
    </row>
    <row r="312" s="561" customFormat="true" ht="30" hidden="true" customHeight="false" outlineLevel="0" collapsed="false">
      <c r="B312" s="562" t="s">
        <v>122</v>
      </c>
      <c r="C312" s="563" t="n">
        <v>190990</v>
      </c>
      <c r="D312" s="564" t="s">
        <v>703</v>
      </c>
      <c r="E312" s="564" t="s">
        <v>1969</v>
      </c>
      <c r="F312" s="564"/>
      <c r="G312" s="562" t="s">
        <v>123</v>
      </c>
      <c r="H312" s="565" t="s">
        <v>47</v>
      </c>
      <c r="I312" s="566" t="n">
        <v>68.83</v>
      </c>
      <c r="J312" s="567" t="n">
        <v>0</v>
      </c>
      <c r="K312" s="566" t="n">
        <f aca="false">I312*J312</f>
        <v>0</v>
      </c>
      <c r="L312" s="568" t="n">
        <v>160</v>
      </c>
      <c r="M312" s="566" t="n">
        <f aca="false">I312*L312</f>
        <v>11012.8</v>
      </c>
      <c r="N312" s="569" t="n">
        <v>150</v>
      </c>
      <c r="O312" s="566" t="n">
        <f aca="false">I312*N312</f>
        <v>10324.5</v>
      </c>
      <c r="P312" s="569" t="n">
        <v>0</v>
      </c>
      <c r="Q312" s="566" t="n">
        <f aca="false">I312*P312</f>
        <v>0</v>
      </c>
      <c r="R312" s="569"/>
      <c r="S312" s="566" t="n">
        <f aca="false">I312*R312</f>
        <v>0</v>
      </c>
      <c r="T312" s="568"/>
      <c r="U312" s="566" t="n">
        <f aca="false">I312*T312</f>
        <v>0</v>
      </c>
      <c r="V312" s="568"/>
      <c r="W312" s="566" t="n">
        <f aca="false">I312*V312</f>
        <v>0</v>
      </c>
      <c r="X312" s="569"/>
      <c r="Y312" s="566" t="n">
        <f aca="false">I312*X312</f>
        <v>0</v>
      </c>
      <c r="Z312" s="569" t="n">
        <v>500</v>
      </c>
      <c r="AA312" s="566" t="n">
        <f aca="false">I312*Z312</f>
        <v>34415</v>
      </c>
      <c r="AB312" s="569"/>
      <c r="AC312" s="566" t="n">
        <f aca="false">I312*AB312</f>
        <v>0</v>
      </c>
      <c r="AD312" s="570" t="n">
        <v>200</v>
      </c>
      <c r="AE312" s="566" t="n">
        <f aca="false">I312*AD312</f>
        <v>13766</v>
      </c>
      <c r="AF312" s="571" t="n">
        <v>150</v>
      </c>
      <c r="AG312" s="566" t="n">
        <f aca="false">I312*AF312</f>
        <v>10324.5</v>
      </c>
      <c r="AH312" s="569" t="n">
        <v>100</v>
      </c>
      <c r="AI312" s="566" t="n">
        <f aca="false">I312*AH312</f>
        <v>6883</v>
      </c>
      <c r="AJ312" s="569"/>
      <c r="AK312" s="566" t="n">
        <f aca="false">I312*AJ312</f>
        <v>0</v>
      </c>
      <c r="AL312" s="568"/>
      <c r="AM312" s="566" t="n">
        <f aca="false">I312*AL312</f>
        <v>0</v>
      </c>
      <c r="AN312" s="569" t="n">
        <v>2000</v>
      </c>
      <c r="AO312" s="566" t="n">
        <f aca="false">I312*AN312</f>
        <v>137660</v>
      </c>
      <c r="AP312" s="568" t="n">
        <v>700</v>
      </c>
      <c r="AQ312" s="566" t="n">
        <f aca="false">I312*AP312</f>
        <v>48181</v>
      </c>
      <c r="AR312" s="568" t="n">
        <v>1200</v>
      </c>
      <c r="AS312" s="566" t="n">
        <f aca="false">I312*AR312</f>
        <v>82596</v>
      </c>
      <c r="AT312" s="568" t="n">
        <v>50</v>
      </c>
      <c r="AU312" s="566" t="n">
        <f aca="false">I312*AT312</f>
        <v>3441.5</v>
      </c>
      <c r="AV312" s="569"/>
      <c r="AW312" s="566" t="n">
        <f aca="false">I312*AV312</f>
        <v>0</v>
      </c>
      <c r="AX312" s="568" t="n">
        <v>50</v>
      </c>
      <c r="AY312" s="566" t="n">
        <f aca="false">I312*AX312</f>
        <v>3441.5</v>
      </c>
      <c r="AZ312" s="569"/>
      <c r="BA312" s="566" t="n">
        <f aca="false">I312*AZ312</f>
        <v>0</v>
      </c>
      <c r="BB312" s="572" t="n">
        <f aca="false">J312+L312+N312+P312+R312+T312+V312+X312+Z312+AB312+AD312+AF312+AH312+AJ312+AL312+AN312+AP312+AR312+AT312+AV312+AX312+AZ312</f>
        <v>5260</v>
      </c>
      <c r="BC312" s="566" t="n">
        <f aca="false">I312*BB312</f>
        <v>362045.8</v>
      </c>
    </row>
    <row r="313" s="561" customFormat="true" ht="45" hidden="true" customHeight="false" outlineLevel="0" collapsed="false">
      <c r="B313" s="573" t="s">
        <v>2387</v>
      </c>
      <c r="C313" s="563" t="n">
        <v>190991</v>
      </c>
      <c r="D313" s="564" t="s">
        <v>703</v>
      </c>
      <c r="E313" s="564" t="s">
        <v>1969</v>
      </c>
      <c r="F313" s="564"/>
      <c r="G313" s="573" t="s">
        <v>2388</v>
      </c>
      <c r="H313" s="574" t="s">
        <v>68</v>
      </c>
      <c r="I313" s="575" t="n">
        <v>1863.42</v>
      </c>
      <c r="J313" s="576" t="n">
        <v>0</v>
      </c>
      <c r="K313" s="575" t="n">
        <f aca="false">I313*J313</f>
        <v>0</v>
      </c>
      <c r="L313" s="568" t="n">
        <v>0</v>
      </c>
      <c r="M313" s="566" t="n">
        <f aca="false">I313*L313</f>
        <v>0</v>
      </c>
      <c r="N313" s="569"/>
      <c r="O313" s="566" t="n">
        <f aca="false">I313*N313</f>
        <v>0</v>
      </c>
      <c r="P313" s="569" t="n">
        <v>0</v>
      </c>
      <c r="Q313" s="566" t="n">
        <f aca="false">I313*P313</f>
        <v>0</v>
      </c>
      <c r="R313" s="569"/>
      <c r="S313" s="566" t="n">
        <f aca="false">I313*R313</f>
        <v>0</v>
      </c>
      <c r="T313" s="568"/>
      <c r="U313" s="566" t="n">
        <f aca="false">I313*T313</f>
        <v>0</v>
      </c>
      <c r="V313" s="568"/>
      <c r="W313" s="566" t="n">
        <f aca="false">I313*V313</f>
        <v>0</v>
      </c>
      <c r="X313" s="569"/>
      <c r="Y313" s="566" t="n">
        <f aca="false">I313*X313</f>
        <v>0</v>
      </c>
      <c r="Z313" s="569"/>
      <c r="AA313" s="566" t="n">
        <f aca="false">I313*Z313</f>
        <v>0</v>
      </c>
      <c r="AB313" s="569"/>
      <c r="AC313" s="566" t="n">
        <f aca="false">I313*AB313</f>
        <v>0</v>
      </c>
      <c r="AD313" s="570"/>
      <c r="AE313" s="566" t="n">
        <f aca="false">I313*AD313</f>
        <v>0</v>
      </c>
      <c r="AF313" s="571"/>
      <c r="AG313" s="566" t="n">
        <f aca="false">I313*AF313</f>
        <v>0</v>
      </c>
      <c r="AH313" s="569"/>
      <c r="AI313" s="566" t="n">
        <f aca="false">I313*AH313</f>
        <v>0</v>
      </c>
      <c r="AJ313" s="569"/>
      <c r="AK313" s="566" t="n">
        <f aca="false">I313*AJ313</f>
        <v>0</v>
      </c>
      <c r="AL313" s="568"/>
      <c r="AM313" s="566" t="n">
        <f aca="false">I313*AL313</f>
        <v>0</v>
      </c>
      <c r="AN313" s="569"/>
      <c r="AO313" s="566" t="n">
        <f aca="false">I313*AN313</f>
        <v>0</v>
      </c>
      <c r="AP313" s="568"/>
      <c r="AQ313" s="566" t="n">
        <f aca="false">I313*AP313</f>
        <v>0</v>
      </c>
      <c r="AR313" s="568"/>
      <c r="AS313" s="566" t="n">
        <f aca="false">I313*AR313</f>
        <v>0</v>
      </c>
      <c r="AT313" s="568"/>
      <c r="AU313" s="566" t="n">
        <f aca="false">I313*AT313</f>
        <v>0</v>
      </c>
      <c r="AV313" s="569"/>
      <c r="AW313" s="566" t="n">
        <f aca="false">I313*AV313</f>
        <v>0</v>
      </c>
      <c r="AX313" s="568"/>
      <c r="AY313" s="566" t="n">
        <f aca="false">I313*AX313</f>
        <v>0</v>
      </c>
      <c r="AZ313" s="569"/>
      <c r="BA313" s="566" t="n">
        <f aca="false">I313*AZ313</f>
        <v>0</v>
      </c>
      <c r="BB313" s="572" t="n">
        <f aca="false">J313+L313+N313+P313+R313+T313+V313+X313+Z313+AB313+AD313+AF313+AH313+AJ313+AL313+AN313+AP313+AR313+AT313+AV313+AX313+AZ313</f>
        <v>0</v>
      </c>
      <c r="BC313" s="566" t="n">
        <f aca="false">I313*BB313</f>
        <v>0</v>
      </c>
    </row>
    <row r="314" customFormat="false" ht="30" hidden="false" customHeight="false" outlineLevel="0" collapsed="false">
      <c r="A314" s="577" t="n">
        <v>20</v>
      </c>
      <c r="B314" s="578" t="s">
        <v>808</v>
      </c>
      <c r="C314" s="579" t="n">
        <v>191067</v>
      </c>
      <c r="D314" s="564" t="s">
        <v>703</v>
      </c>
      <c r="E314" s="564" t="s">
        <v>1969</v>
      </c>
      <c r="F314" s="580"/>
      <c r="G314" s="578" t="s">
        <v>2297</v>
      </c>
      <c r="H314" s="581" t="s">
        <v>47</v>
      </c>
      <c r="I314" s="582" t="n">
        <v>21.69</v>
      </c>
      <c r="J314" s="577" t="n">
        <v>5</v>
      </c>
      <c r="K314" s="582" t="n">
        <f aca="false">I314*J314</f>
        <v>108.45</v>
      </c>
      <c r="L314" s="583" t="n">
        <v>20</v>
      </c>
      <c r="M314" s="566" t="n">
        <f aca="false">I314*L314</f>
        <v>433.8</v>
      </c>
      <c r="N314" s="569"/>
      <c r="O314" s="566" t="n">
        <f aca="false">I314*N314</f>
        <v>0</v>
      </c>
      <c r="P314" s="569" t="n">
        <v>0</v>
      </c>
      <c r="Q314" s="566" t="n">
        <f aca="false">I314*P314</f>
        <v>0</v>
      </c>
      <c r="R314" s="569"/>
      <c r="S314" s="566" t="n">
        <f aca="false">I314*R314</f>
        <v>0</v>
      </c>
      <c r="T314" s="568" t="n">
        <v>200</v>
      </c>
      <c r="U314" s="566" t="n">
        <f aca="false">I314*T314</f>
        <v>4338</v>
      </c>
      <c r="V314" s="568"/>
      <c r="W314" s="566" t="n">
        <f aca="false">I314*V314</f>
        <v>0</v>
      </c>
      <c r="X314" s="569"/>
      <c r="Y314" s="566" t="n">
        <f aca="false">I314*X314</f>
        <v>0</v>
      </c>
      <c r="Z314" s="569"/>
      <c r="AA314" s="566" t="n">
        <f aca="false">I314*Z314</f>
        <v>0</v>
      </c>
      <c r="AB314" s="569" t="n">
        <v>20</v>
      </c>
      <c r="AC314" s="566" t="n">
        <f aca="false">I314*AB314</f>
        <v>433.8</v>
      </c>
      <c r="AD314" s="570" t="n">
        <v>300</v>
      </c>
      <c r="AE314" s="566" t="n">
        <f aca="false">I314*AD314</f>
        <v>6507</v>
      </c>
      <c r="AF314" s="571" t="n">
        <v>20</v>
      </c>
      <c r="AG314" s="566" t="n">
        <f aca="false">I314*AF314</f>
        <v>433.8</v>
      </c>
      <c r="AH314" s="569"/>
      <c r="AI314" s="566" t="n">
        <f aca="false">I314*AH314</f>
        <v>0</v>
      </c>
      <c r="AJ314" s="569" t="n">
        <v>50</v>
      </c>
      <c r="AK314" s="566" t="n">
        <f aca="false">I314*AJ314</f>
        <v>1084.5</v>
      </c>
      <c r="AL314" s="568"/>
      <c r="AM314" s="566" t="n">
        <f aca="false">I314*AL314</f>
        <v>0</v>
      </c>
      <c r="AN314" s="569"/>
      <c r="AO314" s="566" t="n">
        <f aca="false">I314*AN314</f>
        <v>0</v>
      </c>
      <c r="AP314" s="568" t="n">
        <v>50</v>
      </c>
      <c r="AQ314" s="566" t="n">
        <f aca="false">I314*AP314</f>
        <v>1084.5</v>
      </c>
      <c r="AR314" s="568" t="n">
        <v>10</v>
      </c>
      <c r="AS314" s="566" t="n">
        <f aca="false">I314*AR314</f>
        <v>216.9</v>
      </c>
      <c r="AT314" s="568" t="n">
        <v>50</v>
      </c>
      <c r="AU314" s="566" t="n">
        <f aca="false">I314*AT314</f>
        <v>1084.5</v>
      </c>
      <c r="AV314" s="569"/>
      <c r="AW314" s="566" t="n">
        <f aca="false">I314*AV314</f>
        <v>0</v>
      </c>
      <c r="AX314" s="568" t="n">
        <v>50</v>
      </c>
      <c r="AY314" s="566" t="n">
        <f aca="false">I314*AX314</f>
        <v>1084.5</v>
      </c>
      <c r="AZ314" s="569"/>
      <c r="BA314" s="566" t="n">
        <f aca="false">I314*AZ314</f>
        <v>0</v>
      </c>
      <c r="BB314" s="572" t="n">
        <f aca="false">J314+L314+N314+P314+R314+T314+V314+X314+Z314+AB314+AD314+AF314+AH314+AJ314+AL314+AN314+AP314+AR314+AT314+AV314+AX314+AZ314</f>
        <v>775</v>
      </c>
      <c r="BC314" s="566" t="n">
        <f aca="false">I314*BB314</f>
        <v>16809.75</v>
      </c>
    </row>
    <row r="315" s="561" customFormat="true" ht="45" hidden="true" customHeight="false" outlineLevel="0" collapsed="false">
      <c r="B315" s="584" t="s">
        <v>2389</v>
      </c>
      <c r="C315" s="563" t="n">
        <v>191068</v>
      </c>
      <c r="D315" s="564" t="s">
        <v>1972</v>
      </c>
      <c r="E315" s="564" t="s">
        <v>1969</v>
      </c>
      <c r="F315" s="564"/>
      <c r="G315" s="584" t="s">
        <v>271</v>
      </c>
      <c r="H315" s="585" t="s">
        <v>68</v>
      </c>
      <c r="I315" s="586" t="n">
        <v>63.01</v>
      </c>
      <c r="J315" s="587" t="n">
        <v>0</v>
      </c>
      <c r="K315" s="586" t="n">
        <f aca="false">I315*J315</f>
        <v>0</v>
      </c>
      <c r="L315" s="568" t="n">
        <v>0</v>
      </c>
      <c r="M315" s="566" t="n">
        <f aca="false">I315*L315</f>
        <v>0</v>
      </c>
      <c r="N315" s="569"/>
      <c r="O315" s="566" t="n">
        <f aca="false">I315*N315</f>
        <v>0</v>
      </c>
      <c r="P315" s="569" t="n">
        <v>0</v>
      </c>
      <c r="Q315" s="566" t="n">
        <f aca="false">I315*P315</f>
        <v>0</v>
      </c>
      <c r="R315" s="569"/>
      <c r="S315" s="566" t="n">
        <f aca="false">I315*R315</f>
        <v>0</v>
      </c>
      <c r="T315" s="568"/>
      <c r="U315" s="566" t="n">
        <f aca="false">I315*T315</f>
        <v>0</v>
      </c>
      <c r="V315" s="568"/>
      <c r="W315" s="566" t="n">
        <f aca="false">I315*V315</f>
        <v>0</v>
      </c>
      <c r="X315" s="569"/>
      <c r="Y315" s="566" t="n">
        <f aca="false">I315*X315</f>
        <v>0</v>
      </c>
      <c r="Z315" s="569"/>
      <c r="AA315" s="566" t="n">
        <f aca="false">I315*Z315</f>
        <v>0</v>
      </c>
      <c r="AB315" s="569" t="n">
        <v>500</v>
      </c>
      <c r="AC315" s="566" t="n">
        <f aca="false">I315*AB315</f>
        <v>31505</v>
      </c>
      <c r="AD315" s="570" t="n">
        <v>100</v>
      </c>
      <c r="AE315" s="566" t="n">
        <f aca="false">I315*AD315</f>
        <v>6301</v>
      </c>
      <c r="AF315" s="571"/>
      <c r="AG315" s="566" t="n">
        <f aca="false">I315*AF315</f>
        <v>0</v>
      </c>
      <c r="AH315" s="569"/>
      <c r="AI315" s="566" t="n">
        <f aca="false">I315*AH315</f>
        <v>0</v>
      </c>
      <c r="AJ315" s="569"/>
      <c r="AK315" s="566" t="n">
        <f aca="false">I315*AJ315</f>
        <v>0</v>
      </c>
      <c r="AL315" s="568"/>
      <c r="AM315" s="566" t="n">
        <f aca="false">I315*AL315</f>
        <v>0</v>
      </c>
      <c r="AN315" s="569"/>
      <c r="AO315" s="566" t="n">
        <f aca="false">I315*AN315</f>
        <v>0</v>
      </c>
      <c r="AP315" s="568"/>
      <c r="AQ315" s="566" t="n">
        <f aca="false">I315*AP315</f>
        <v>0</v>
      </c>
      <c r="AR315" s="568"/>
      <c r="AS315" s="566" t="n">
        <f aca="false">I315*AR315</f>
        <v>0</v>
      </c>
      <c r="AT315" s="568"/>
      <c r="AU315" s="566" t="n">
        <f aca="false">I315*AT315</f>
        <v>0</v>
      </c>
      <c r="AV315" s="569"/>
      <c r="AW315" s="566" t="n">
        <f aca="false">I315*AV315</f>
        <v>0</v>
      </c>
      <c r="AX315" s="568"/>
      <c r="AY315" s="566" t="n">
        <f aca="false">I315*AX315</f>
        <v>0</v>
      </c>
      <c r="AZ315" s="569"/>
      <c r="BA315" s="566" t="n">
        <f aca="false">I315*AZ315</f>
        <v>0</v>
      </c>
      <c r="BB315" s="572" t="n">
        <f aca="false">J315+L315+N315+P315+R315+T315+V315+X315+Z315+AB315+AD315+AF315+AH315+AJ315+AL315+AN315+AP315+AR315+AT315+AV315+AX315+AZ315</f>
        <v>600</v>
      </c>
      <c r="BC315" s="566" t="n">
        <f aca="false">I315*BB315</f>
        <v>37806</v>
      </c>
    </row>
    <row r="316" s="561" customFormat="true" ht="45" hidden="true" customHeight="false" outlineLevel="0" collapsed="false">
      <c r="B316" s="562" t="s">
        <v>2390</v>
      </c>
      <c r="C316" s="563" t="n">
        <v>191069</v>
      </c>
      <c r="D316" s="564" t="s">
        <v>1972</v>
      </c>
      <c r="E316" s="564" t="s">
        <v>1969</v>
      </c>
      <c r="F316" s="564"/>
      <c r="G316" s="562" t="s">
        <v>2391</v>
      </c>
      <c r="H316" s="565" t="s">
        <v>71</v>
      </c>
      <c r="I316" s="566" t="n">
        <v>124.35</v>
      </c>
      <c r="J316" s="567" t="n">
        <v>0</v>
      </c>
      <c r="K316" s="566" t="n">
        <f aca="false">I316*J316</f>
        <v>0</v>
      </c>
      <c r="L316" s="568" t="n">
        <v>0</v>
      </c>
      <c r="M316" s="566" t="n">
        <f aca="false">I316*L316</f>
        <v>0</v>
      </c>
      <c r="N316" s="569"/>
      <c r="O316" s="566" t="n">
        <f aca="false">I316*N316</f>
        <v>0</v>
      </c>
      <c r="P316" s="569" t="n">
        <v>0</v>
      </c>
      <c r="Q316" s="566" t="n">
        <f aca="false">I316*P316</f>
        <v>0</v>
      </c>
      <c r="R316" s="569"/>
      <c r="S316" s="566" t="n">
        <f aca="false">I316*R316</f>
        <v>0</v>
      </c>
      <c r="T316" s="568"/>
      <c r="U316" s="566" t="n">
        <f aca="false">I316*T316</f>
        <v>0</v>
      </c>
      <c r="V316" s="568"/>
      <c r="W316" s="566" t="n">
        <f aca="false">I316*V316</f>
        <v>0</v>
      </c>
      <c r="X316" s="569"/>
      <c r="Y316" s="566" t="n">
        <f aca="false">I316*X316</f>
        <v>0</v>
      </c>
      <c r="Z316" s="569"/>
      <c r="AA316" s="566" t="n">
        <f aca="false">I316*Z316</f>
        <v>0</v>
      </c>
      <c r="AB316" s="569"/>
      <c r="AC316" s="566" t="n">
        <f aca="false">I316*AB316</f>
        <v>0</v>
      </c>
      <c r="AD316" s="570"/>
      <c r="AE316" s="566" t="n">
        <f aca="false">I316*AD316</f>
        <v>0</v>
      </c>
      <c r="AF316" s="571"/>
      <c r="AG316" s="566" t="n">
        <f aca="false">I316*AF316</f>
        <v>0</v>
      </c>
      <c r="AH316" s="569"/>
      <c r="AI316" s="566" t="n">
        <f aca="false">I316*AH316</f>
        <v>0</v>
      </c>
      <c r="AJ316" s="569"/>
      <c r="AK316" s="566" t="n">
        <f aca="false">I316*AJ316</f>
        <v>0</v>
      </c>
      <c r="AL316" s="568"/>
      <c r="AM316" s="566" t="n">
        <f aca="false">I316*AL316</f>
        <v>0</v>
      </c>
      <c r="AN316" s="569"/>
      <c r="AO316" s="566" t="n">
        <f aca="false">I316*AN316</f>
        <v>0</v>
      </c>
      <c r="AP316" s="568"/>
      <c r="AQ316" s="566" t="n">
        <f aca="false">I316*AP316</f>
        <v>0</v>
      </c>
      <c r="AR316" s="568"/>
      <c r="AS316" s="566" t="n">
        <f aca="false">I316*AR316</f>
        <v>0</v>
      </c>
      <c r="AT316" s="568"/>
      <c r="AU316" s="566" t="n">
        <f aca="false">I316*AT316</f>
        <v>0</v>
      </c>
      <c r="AV316" s="569"/>
      <c r="AW316" s="566" t="n">
        <f aca="false">I316*AV316</f>
        <v>0</v>
      </c>
      <c r="AX316" s="568"/>
      <c r="AY316" s="566" t="n">
        <f aca="false">I316*AX316</f>
        <v>0</v>
      </c>
      <c r="AZ316" s="569"/>
      <c r="BA316" s="566" t="n">
        <f aca="false">I316*AZ316</f>
        <v>0</v>
      </c>
      <c r="BB316" s="572" t="n">
        <f aca="false">J316+L316+N316+P316+R316+T316+V316+X316+Z316+AB316+AD316+AF316+AH316+AJ316+AL316+AN316+AP316+AR316+AT316+AV316+AX316+AZ316</f>
        <v>0</v>
      </c>
      <c r="BC316" s="566" t="n">
        <f aca="false">I316*BB316</f>
        <v>0</v>
      </c>
    </row>
    <row r="317" s="561" customFormat="true" ht="45" hidden="true" customHeight="false" outlineLevel="0" collapsed="false">
      <c r="B317" s="562" t="s">
        <v>2390</v>
      </c>
      <c r="C317" s="563" t="n">
        <v>191070</v>
      </c>
      <c r="D317" s="564" t="s">
        <v>1972</v>
      </c>
      <c r="E317" s="564" t="s">
        <v>1969</v>
      </c>
      <c r="F317" s="564"/>
      <c r="G317" s="562" t="s">
        <v>152</v>
      </c>
      <c r="H317" s="565" t="s">
        <v>71</v>
      </c>
      <c r="I317" s="566" t="n">
        <v>38.63</v>
      </c>
      <c r="J317" s="567" t="n">
        <v>0</v>
      </c>
      <c r="K317" s="566" t="n">
        <f aca="false">I317*J317</f>
        <v>0</v>
      </c>
      <c r="L317" s="568" t="n">
        <v>0</v>
      </c>
      <c r="M317" s="566" t="n">
        <f aca="false">I317*L317</f>
        <v>0</v>
      </c>
      <c r="N317" s="569"/>
      <c r="O317" s="566" t="n">
        <f aca="false">I317*N317</f>
        <v>0</v>
      </c>
      <c r="P317" s="569" t="n">
        <v>0</v>
      </c>
      <c r="Q317" s="566" t="n">
        <f aca="false">I317*P317</f>
        <v>0</v>
      </c>
      <c r="R317" s="569"/>
      <c r="S317" s="566" t="n">
        <f aca="false">I317*R317</f>
        <v>0</v>
      </c>
      <c r="T317" s="568"/>
      <c r="U317" s="566" t="n">
        <f aca="false">I317*T317</f>
        <v>0</v>
      </c>
      <c r="V317" s="568"/>
      <c r="W317" s="566" t="n">
        <f aca="false">I317*V317</f>
        <v>0</v>
      </c>
      <c r="X317" s="569"/>
      <c r="Y317" s="566" t="n">
        <f aca="false">I317*X317</f>
        <v>0</v>
      </c>
      <c r="Z317" s="569"/>
      <c r="AA317" s="566" t="n">
        <f aca="false">I317*Z317</f>
        <v>0</v>
      </c>
      <c r="AB317" s="569"/>
      <c r="AC317" s="566" t="n">
        <f aca="false">I317*AB317</f>
        <v>0</v>
      </c>
      <c r="AD317" s="570"/>
      <c r="AE317" s="566" t="n">
        <f aca="false">I317*AD317</f>
        <v>0</v>
      </c>
      <c r="AF317" s="571"/>
      <c r="AG317" s="566" t="n">
        <f aca="false">I317*AF317</f>
        <v>0</v>
      </c>
      <c r="AH317" s="569"/>
      <c r="AI317" s="566" t="n">
        <f aca="false">I317*AH317</f>
        <v>0</v>
      </c>
      <c r="AJ317" s="569"/>
      <c r="AK317" s="566" t="n">
        <f aca="false">I317*AJ317</f>
        <v>0</v>
      </c>
      <c r="AL317" s="568"/>
      <c r="AM317" s="566" t="n">
        <f aca="false">I317*AL317</f>
        <v>0</v>
      </c>
      <c r="AN317" s="569"/>
      <c r="AO317" s="566" t="n">
        <f aca="false">I317*AN317</f>
        <v>0</v>
      </c>
      <c r="AP317" s="568"/>
      <c r="AQ317" s="566" t="n">
        <f aca="false">I317*AP317</f>
        <v>0</v>
      </c>
      <c r="AR317" s="568"/>
      <c r="AS317" s="566" t="n">
        <f aca="false">I317*AR317</f>
        <v>0</v>
      </c>
      <c r="AT317" s="568"/>
      <c r="AU317" s="566" t="n">
        <f aca="false">I317*AT317</f>
        <v>0</v>
      </c>
      <c r="AV317" s="569"/>
      <c r="AW317" s="566" t="n">
        <f aca="false">I317*AV317</f>
        <v>0</v>
      </c>
      <c r="AX317" s="568"/>
      <c r="AY317" s="566" t="n">
        <f aca="false">I317*AX317</f>
        <v>0</v>
      </c>
      <c r="AZ317" s="569"/>
      <c r="BA317" s="566" t="n">
        <f aca="false">I317*AZ317</f>
        <v>0</v>
      </c>
      <c r="BB317" s="572" t="n">
        <f aca="false">J317+L317+N317+P317+R317+T317+V317+X317+Z317+AB317+AD317+AF317+AH317+AJ317+AL317+AN317+AP317+AR317+AT317+AV317+AX317+AZ317</f>
        <v>0</v>
      </c>
      <c r="BC317" s="566" t="n">
        <f aca="false">I317*BB317</f>
        <v>0</v>
      </c>
    </row>
    <row r="318" s="561" customFormat="true" ht="45" hidden="true" customHeight="false" outlineLevel="0" collapsed="false">
      <c r="B318" s="562" t="s">
        <v>2390</v>
      </c>
      <c r="C318" s="563" t="n">
        <v>191071</v>
      </c>
      <c r="D318" s="564" t="s">
        <v>1972</v>
      </c>
      <c r="E318" s="564" t="s">
        <v>1969</v>
      </c>
      <c r="F318" s="564"/>
      <c r="G318" s="562" t="s">
        <v>2392</v>
      </c>
      <c r="H318" s="565" t="s">
        <v>71</v>
      </c>
      <c r="I318" s="566" t="n">
        <v>58.31</v>
      </c>
      <c r="J318" s="567" t="n">
        <v>0</v>
      </c>
      <c r="K318" s="566" t="n">
        <f aca="false">I318*J318</f>
        <v>0</v>
      </c>
      <c r="L318" s="568" t="n">
        <v>0</v>
      </c>
      <c r="M318" s="566" t="n">
        <f aca="false">I318*L318</f>
        <v>0</v>
      </c>
      <c r="N318" s="569"/>
      <c r="O318" s="566" t="n">
        <f aca="false">I318*N318</f>
        <v>0</v>
      </c>
      <c r="P318" s="569" t="n">
        <v>0</v>
      </c>
      <c r="Q318" s="566" t="n">
        <f aca="false">I318*P318</f>
        <v>0</v>
      </c>
      <c r="R318" s="569"/>
      <c r="S318" s="566" t="n">
        <f aca="false">I318*R318</f>
        <v>0</v>
      </c>
      <c r="T318" s="568"/>
      <c r="U318" s="566" t="n">
        <f aca="false">I318*T318</f>
        <v>0</v>
      </c>
      <c r="V318" s="568"/>
      <c r="W318" s="566" t="n">
        <f aca="false">I318*V318</f>
        <v>0</v>
      </c>
      <c r="X318" s="569"/>
      <c r="Y318" s="566" t="n">
        <f aca="false">I318*X318</f>
        <v>0</v>
      </c>
      <c r="Z318" s="569"/>
      <c r="AA318" s="566" t="n">
        <f aca="false">I318*Z318</f>
        <v>0</v>
      </c>
      <c r="AB318" s="569"/>
      <c r="AC318" s="566" t="n">
        <f aca="false">I318*AB318</f>
        <v>0</v>
      </c>
      <c r="AD318" s="570"/>
      <c r="AE318" s="566" t="n">
        <f aca="false">I318*AD318</f>
        <v>0</v>
      </c>
      <c r="AF318" s="571"/>
      <c r="AG318" s="566" t="n">
        <f aca="false">I318*AF318</f>
        <v>0</v>
      </c>
      <c r="AH318" s="569" t="n">
        <v>28</v>
      </c>
      <c r="AI318" s="566" t="n">
        <f aca="false">I318*AH318</f>
        <v>1632.68</v>
      </c>
      <c r="AJ318" s="569"/>
      <c r="AK318" s="566" t="n">
        <f aca="false">I318*AJ318</f>
        <v>0</v>
      </c>
      <c r="AL318" s="568"/>
      <c r="AM318" s="566" t="n">
        <f aca="false">I318*AL318</f>
        <v>0</v>
      </c>
      <c r="AN318" s="569" t="n">
        <v>300</v>
      </c>
      <c r="AO318" s="566" t="n">
        <f aca="false">I318*AN318</f>
        <v>17493</v>
      </c>
      <c r="AP318" s="568" t="n">
        <v>56</v>
      </c>
      <c r="AQ318" s="566" t="n">
        <f aca="false">I318*AP318</f>
        <v>3265.36</v>
      </c>
      <c r="AR318" s="568"/>
      <c r="AS318" s="566" t="n">
        <f aca="false">I318*AR318</f>
        <v>0</v>
      </c>
      <c r="AT318" s="568"/>
      <c r="AU318" s="566" t="n">
        <f aca="false">I318*AT318</f>
        <v>0</v>
      </c>
      <c r="AV318" s="569"/>
      <c r="AW318" s="566" t="n">
        <f aca="false">I318*AV318</f>
        <v>0</v>
      </c>
      <c r="AX318" s="568"/>
      <c r="AY318" s="566" t="n">
        <f aca="false">I318*AX318</f>
        <v>0</v>
      </c>
      <c r="AZ318" s="569"/>
      <c r="BA318" s="566" t="n">
        <f aca="false">I318*AZ318</f>
        <v>0</v>
      </c>
      <c r="BB318" s="572" t="n">
        <f aca="false">J318+L318+N318+P318+R318+T318+V318+X318+Z318+AB318+AD318+AF318+AH318+AJ318+AL318+AN318+AP318+AR318+AT318+AV318+AX318+AZ318</f>
        <v>384</v>
      </c>
      <c r="BC318" s="566" t="n">
        <f aca="false">I318*BB318</f>
        <v>22391.04</v>
      </c>
    </row>
    <row r="319" s="561" customFormat="true" ht="45" hidden="true" customHeight="false" outlineLevel="0" collapsed="false">
      <c r="B319" s="562" t="s">
        <v>2393</v>
      </c>
      <c r="C319" s="563" t="n">
        <v>191072</v>
      </c>
      <c r="D319" s="564" t="s">
        <v>1972</v>
      </c>
      <c r="E319" s="564" t="s">
        <v>1969</v>
      </c>
      <c r="F319" s="564"/>
      <c r="G319" s="562" t="s">
        <v>135</v>
      </c>
      <c r="H319" s="565" t="s">
        <v>71</v>
      </c>
      <c r="I319" s="566" t="n">
        <v>285.1</v>
      </c>
      <c r="J319" s="567" t="n">
        <v>0</v>
      </c>
      <c r="K319" s="566" t="n">
        <f aca="false">I319*J319</f>
        <v>0</v>
      </c>
      <c r="L319" s="568" t="n">
        <v>0</v>
      </c>
      <c r="M319" s="566" t="n">
        <f aca="false">I319*L319</f>
        <v>0</v>
      </c>
      <c r="N319" s="569"/>
      <c r="O319" s="566" t="n">
        <f aca="false">I319*N319</f>
        <v>0</v>
      </c>
      <c r="P319" s="569" t="n">
        <v>0</v>
      </c>
      <c r="Q319" s="566" t="n">
        <f aca="false">I319*P319</f>
        <v>0</v>
      </c>
      <c r="R319" s="569"/>
      <c r="S319" s="566" t="n">
        <f aca="false">I319*R319</f>
        <v>0</v>
      </c>
      <c r="T319" s="568"/>
      <c r="U319" s="566" t="n">
        <f aca="false">I319*T319</f>
        <v>0</v>
      </c>
      <c r="V319" s="568"/>
      <c r="W319" s="566" t="n">
        <f aca="false">I319*V319</f>
        <v>0</v>
      </c>
      <c r="X319" s="569"/>
      <c r="Y319" s="566" t="n">
        <f aca="false">I319*X319</f>
        <v>0</v>
      </c>
      <c r="Z319" s="569"/>
      <c r="AA319" s="566" t="n">
        <f aca="false">I319*Z319</f>
        <v>0</v>
      </c>
      <c r="AB319" s="569"/>
      <c r="AC319" s="566" t="n">
        <f aca="false">I319*AB319</f>
        <v>0</v>
      </c>
      <c r="AD319" s="570"/>
      <c r="AE319" s="566" t="n">
        <f aca="false">I319*AD319</f>
        <v>0</v>
      </c>
      <c r="AF319" s="571"/>
      <c r="AG319" s="566" t="n">
        <f aca="false">I319*AF319</f>
        <v>0</v>
      </c>
      <c r="AH319" s="569"/>
      <c r="AI319" s="566" t="n">
        <f aca="false">I319*AH319</f>
        <v>0</v>
      </c>
      <c r="AJ319" s="569"/>
      <c r="AK319" s="566" t="n">
        <f aca="false">I319*AJ319</f>
        <v>0</v>
      </c>
      <c r="AL319" s="568"/>
      <c r="AM319" s="566" t="n">
        <f aca="false">I319*AL319</f>
        <v>0</v>
      </c>
      <c r="AN319" s="569"/>
      <c r="AO319" s="566" t="n">
        <f aca="false">I319*AN319</f>
        <v>0</v>
      </c>
      <c r="AP319" s="568"/>
      <c r="AQ319" s="566" t="n">
        <f aca="false">I319*AP319</f>
        <v>0</v>
      </c>
      <c r="AR319" s="568"/>
      <c r="AS319" s="566" t="n">
        <f aca="false">I319*AR319</f>
        <v>0</v>
      </c>
      <c r="AT319" s="568"/>
      <c r="AU319" s="566" t="n">
        <f aca="false">I319*AT319</f>
        <v>0</v>
      </c>
      <c r="AV319" s="569"/>
      <c r="AW319" s="566" t="n">
        <f aca="false">I319*AV319</f>
        <v>0</v>
      </c>
      <c r="AX319" s="568"/>
      <c r="AY319" s="566" t="n">
        <f aca="false">I319*AX319</f>
        <v>0</v>
      </c>
      <c r="AZ319" s="569"/>
      <c r="BA319" s="566" t="n">
        <f aca="false">I319*AZ319</f>
        <v>0</v>
      </c>
      <c r="BB319" s="572" t="n">
        <f aca="false">J319+L319+N319+P319+R319+T319+V319+X319+Z319+AB319+AD319+AF319+AH319+AJ319+AL319+AN319+AP319+AR319+AT319+AV319+AX319+AZ319</f>
        <v>0</v>
      </c>
      <c r="BC319" s="566" t="n">
        <f aca="false">I319*BB319</f>
        <v>0</v>
      </c>
    </row>
    <row r="320" s="561" customFormat="true" ht="30" hidden="true" customHeight="false" outlineLevel="0" collapsed="false">
      <c r="B320" s="562" t="s">
        <v>2394</v>
      </c>
      <c r="C320" s="563" t="n">
        <v>190770</v>
      </c>
      <c r="D320" s="564" t="s">
        <v>703</v>
      </c>
      <c r="E320" s="564" t="s">
        <v>704</v>
      </c>
      <c r="F320" s="564"/>
      <c r="G320" s="562" t="s">
        <v>2395</v>
      </c>
      <c r="H320" s="565" t="s">
        <v>298</v>
      </c>
      <c r="I320" s="566" t="n">
        <v>14.49</v>
      </c>
      <c r="J320" s="567" t="n">
        <v>0</v>
      </c>
      <c r="K320" s="566" t="n">
        <f aca="false">I320*J320</f>
        <v>0</v>
      </c>
      <c r="L320" s="568" t="n">
        <v>0</v>
      </c>
      <c r="M320" s="566" t="n">
        <f aca="false">I320*L320</f>
        <v>0</v>
      </c>
      <c r="N320" s="569"/>
      <c r="O320" s="566" t="n">
        <f aca="false">I320*N320</f>
        <v>0</v>
      </c>
      <c r="P320" s="569" t="n">
        <v>0</v>
      </c>
      <c r="Q320" s="566" t="n">
        <f aca="false">I320*P320</f>
        <v>0</v>
      </c>
      <c r="R320" s="569"/>
      <c r="S320" s="566" t="n">
        <f aca="false">I320*R320</f>
        <v>0</v>
      </c>
      <c r="T320" s="568"/>
      <c r="U320" s="566" t="n">
        <f aca="false">I320*T320</f>
        <v>0</v>
      </c>
      <c r="V320" s="568"/>
      <c r="W320" s="566" t="n">
        <f aca="false">I320*V320</f>
        <v>0</v>
      </c>
      <c r="X320" s="569"/>
      <c r="Y320" s="566" t="n">
        <f aca="false">I320*X320</f>
        <v>0</v>
      </c>
      <c r="Z320" s="569"/>
      <c r="AA320" s="566" t="n">
        <f aca="false">I320*Z320</f>
        <v>0</v>
      </c>
      <c r="AB320" s="569"/>
      <c r="AC320" s="566" t="n">
        <f aca="false">I320*AB320</f>
        <v>0</v>
      </c>
      <c r="AD320" s="570"/>
      <c r="AE320" s="566" t="n">
        <f aca="false">I320*AD320</f>
        <v>0</v>
      </c>
      <c r="AF320" s="571"/>
      <c r="AG320" s="566" t="n">
        <f aca="false">I320*AF320</f>
        <v>0</v>
      </c>
      <c r="AH320" s="569"/>
      <c r="AI320" s="566" t="n">
        <f aca="false">I320*AH320</f>
        <v>0</v>
      </c>
      <c r="AJ320" s="569"/>
      <c r="AK320" s="566" t="n">
        <f aca="false">I320*AJ320</f>
        <v>0</v>
      </c>
      <c r="AL320" s="568"/>
      <c r="AM320" s="566" t="n">
        <f aca="false">I320*AL320</f>
        <v>0</v>
      </c>
      <c r="AN320" s="569"/>
      <c r="AO320" s="566" t="n">
        <f aca="false">I320*AN320</f>
        <v>0</v>
      </c>
      <c r="AP320" s="568"/>
      <c r="AQ320" s="566" t="n">
        <f aca="false">I320*AP320</f>
        <v>0</v>
      </c>
      <c r="AR320" s="568"/>
      <c r="AS320" s="566" t="n">
        <f aca="false">I320*AR320</f>
        <v>0</v>
      </c>
      <c r="AT320" s="568"/>
      <c r="AU320" s="566" t="n">
        <f aca="false">I320*AT320</f>
        <v>0</v>
      </c>
      <c r="AV320" s="569"/>
      <c r="AW320" s="566" t="n">
        <f aca="false">I320*AV320</f>
        <v>0</v>
      </c>
      <c r="AX320" s="568"/>
      <c r="AY320" s="566" t="n">
        <f aca="false">I320*AX320</f>
        <v>0</v>
      </c>
      <c r="AZ320" s="569"/>
      <c r="BA320" s="566" t="n">
        <f aca="false">I320*AZ320</f>
        <v>0</v>
      </c>
      <c r="BB320" s="572" t="n">
        <f aca="false">J320+L320+N320+P320+R320+T320+V320+X320+Z320+AB320+AD320+AF320+AH320+AJ320+AL320+AN320+AP320+AR320+AT320+AV320+AX320+AZ320</f>
        <v>0</v>
      </c>
      <c r="BC320" s="566" t="n">
        <f aca="false">I320*BB320</f>
        <v>0</v>
      </c>
    </row>
    <row r="321" s="561" customFormat="true" ht="45" hidden="true" customHeight="false" outlineLevel="0" collapsed="false">
      <c r="B321" s="562" t="s">
        <v>2396</v>
      </c>
      <c r="C321" s="563" t="n">
        <v>191073</v>
      </c>
      <c r="D321" s="564" t="s">
        <v>1972</v>
      </c>
      <c r="E321" s="564" t="s">
        <v>1969</v>
      </c>
      <c r="F321" s="564"/>
      <c r="G321" s="562" t="s">
        <v>1903</v>
      </c>
      <c r="H321" s="565" t="s">
        <v>68</v>
      </c>
      <c r="I321" s="566" t="n">
        <v>1987.94</v>
      </c>
      <c r="J321" s="567" t="n">
        <v>0</v>
      </c>
      <c r="K321" s="566" t="n">
        <f aca="false">I321*J321</f>
        <v>0</v>
      </c>
      <c r="L321" s="568" t="n">
        <v>0</v>
      </c>
      <c r="M321" s="566" t="n">
        <f aca="false">I321*L321</f>
        <v>0</v>
      </c>
      <c r="N321" s="569"/>
      <c r="O321" s="566" t="n">
        <f aca="false">I321*N321</f>
        <v>0</v>
      </c>
      <c r="P321" s="569" t="n">
        <v>0</v>
      </c>
      <c r="Q321" s="566" t="n">
        <f aca="false">I321*P321</f>
        <v>0</v>
      </c>
      <c r="R321" s="569"/>
      <c r="S321" s="566" t="n">
        <f aca="false">I321*R321</f>
        <v>0</v>
      </c>
      <c r="T321" s="568"/>
      <c r="U321" s="566" t="n">
        <f aca="false">I321*T321</f>
        <v>0</v>
      </c>
      <c r="V321" s="568"/>
      <c r="W321" s="566" t="n">
        <f aca="false">I321*V321</f>
        <v>0</v>
      </c>
      <c r="X321" s="569"/>
      <c r="Y321" s="566" t="n">
        <f aca="false">I321*X321</f>
        <v>0</v>
      </c>
      <c r="Z321" s="569"/>
      <c r="AA321" s="566" t="n">
        <f aca="false">I321*Z321</f>
        <v>0</v>
      </c>
      <c r="AB321" s="569"/>
      <c r="AC321" s="566" t="n">
        <f aca="false">I321*AB321</f>
        <v>0</v>
      </c>
      <c r="AD321" s="570"/>
      <c r="AE321" s="566" t="n">
        <f aca="false">I321*AD321</f>
        <v>0</v>
      </c>
      <c r="AF321" s="571"/>
      <c r="AG321" s="566" t="n">
        <f aca="false">I321*AF321</f>
        <v>0</v>
      </c>
      <c r="AH321" s="569"/>
      <c r="AI321" s="566" t="n">
        <f aca="false">I321*AH321</f>
        <v>0</v>
      </c>
      <c r="AJ321" s="569"/>
      <c r="AK321" s="566" t="n">
        <f aca="false">I321*AJ321</f>
        <v>0</v>
      </c>
      <c r="AL321" s="568"/>
      <c r="AM321" s="566" t="n">
        <f aca="false">I321*AL321</f>
        <v>0</v>
      </c>
      <c r="AN321" s="569"/>
      <c r="AO321" s="566" t="n">
        <f aca="false">I321*AN321</f>
        <v>0</v>
      </c>
      <c r="AP321" s="568"/>
      <c r="AQ321" s="566" t="n">
        <f aca="false">I321*AP321</f>
        <v>0</v>
      </c>
      <c r="AR321" s="568"/>
      <c r="AS321" s="566" t="n">
        <f aca="false">I321*AR321</f>
        <v>0</v>
      </c>
      <c r="AT321" s="568"/>
      <c r="AU321" s="566" t="n">
        <f aca="false">I321*AT321</f>
        <v>0</v>
      </c>
      <c r="AV321" s="569"/>
      <c r="AW321" s="566" t="n">
        <f aca="false">I321*AV321</f>
        <v>0</v>
      </c>
      <c r="AX321" s="568"/>
      <c r="AY321" s="566" t="n">
        <f aca="false">I321*AX321</f>
        <v>0</v>
      </c>
      <c r="AZ321" s="569"/>
      <c r="BA321" s="566" t="n">
        <f aca="false">I321*AZ321</f>
        <v>0</v>
      </c>
      <c r="BB321" s="572" t="n">
        <f aca="false">J321+L321+N321+P321+R321+T321+V321+X321+Z321+AB321+AD321+AF321+AH321+AJ321+AL321+AN321+AP321+AR321+AT321+AV321+AX321+AZ321</f>
        <v>0</v>
      </c>
      <c r="BC321" s="566" t="n">
        <f aca="false">I321*BB321</f>
        <v>0</v>
      </c>
    </row>
    <row r="322" s="561" customFormat="true" ht="30" hidden="true" customHeight="false" outlineLevel="0" collapsed="false">
      <c r="B322" s="562" t="s">
        <v>124</v>
      </c>
      <c r="C322" s="563" t="n">
        <v>191074</v>
      </c>
      <c r="D322" s="564" t="s">
        <v>703</v>
      </c>
      <c r="E322" s="564" t="s">
        <v>1969</v>
      </c>
      <c r="F322" s="564"/>
      <c r="G322" s="562" t="s">
        <v>125</v>
      </c>
      <c r="H322" s="565" t="s">
        <v>71</v>
      </c>
      <c r="I322" s="566" t="n">
        <v>2.13</v>
      </c>
      <c r="J322" s="567" t="n">
        <v>0</v>
      </c>
      <c r="K322" s="566" t="n">
        <f aca="false">I322*J322</f>
        <v>0</v>
      </c>
      <c r="L322" s="568" t="n">
        <v>10</v>
      </c>
      <c r="M322" s="566" t="n">
        <f aca="false">I322*L322</f>
        <v>21.3</v>
      </c>
      <c r="N322" s="569"/>
      <c r="O322" s="566" t="n">
        <f aca="false">I322*N322</f>
        <v>0</v>
      </c>
      <c r="P322" s="569" t="n">
        <v>0</v>
      </c>
      <c r="Q322" s="566" t="n">
        <f aca="false">I322*P322</f>
        <v>0</v>
      </c>
      <c r="R322" s="569"/>
      <c r="S322" s="566" t="n">
        <f aca="false">I322*R322</f>
        <v>0</v>
      </c>
      <c r="T322" s="568"/>
      <c r="U322" s="566" t="n">
        <f aca="false">I322*T322</f>
        <v>0</v>
      </c>
      <c r="V322" s="568"/>
      <c r="W322" s="566" t="n">
        <f aca="false">I322*V322</f>
        <v>0</v>
      </c>
      <c r="X322" s="569"/>
      <c r="Y322" s="566" t="n">
        <f aca="false">I322*X322</f>
        <v>0</v>
      </c>
      <c r="Z322" s="569" t="n">
        <v>990</v>
      </c>
      <c r="AA322" s="566" t="n">
        <f aca="false">I322*Z322</f>
        <v>2108.7</v>
      </c>
      <c r="AB322" s="569" t="n">
        <v>900</v>
      </c>
      <c r="AC322" s="566" t="n">
        <f aca="false">I322*AB322</f>
        <v>1917</v>
      </c>
      <c r="AD322" s="570" t="n">
        <v>90</v>
      </c>
      <c r="AE322" s="566" t="n">
        <f aca="false">I322*AD322</f>
        <v>191.7</v>
      </c>
      <c r="AF322" s="571" t="n">
        <v>120</v>
      </c>
      <c r="AG322" s="566" t="n">
        <f aca="false">I322*AF322</f>
        <v>255.6</v>
      </c>
      <c r="AH322" s="569"/>
      <c r="AI322" s="566" t="n">
        <f aca="false">I322*AH322</f>
        <v>0</v>
      </c>
      <c r="AJ322" s="569" t="n">
        <v>210</v>
      </c>
      <c r="AK322" s="566" t="n">
        <f aca="false">I322*AJ322</f>
        <v>447.3</v>
      </c>
      <c r="AL322" s="568"/>
      <c r="AM322" s="566" t="n">
        <f aca="false">I322*AL322</f>
        <v>0</v>
      </c>
      <c r="AN322" s="569" t="n">
        <v>500</v>
      </c>
      <c r="AO322" s="566" t="n">
        <f aca="false">I322*AN322</f>
        <v>1065</v>
      </c>
      <c r="AP322" s="568" t="n">
        <v>200</v>
      </c>
      <c r="AQ322" s="566" t="n">
        <f aca="false">I322*AP322</f>
        <v>426</v>
      </c>
      <c r="AR322" s="568"/>
      <c r="AS322" s="566" t="n">
        <f aca="false">I322*AR322</f>
        <v>0</v>
      </c>
      <c r="AT322" s="568"/>
      <c r="AU322" s="566" t="n">
        <f aca="false">I322*AT322</f>
        <v>0</v>
      </c>
      <c r="AV322" s="569" t="n">
        <v>90</v>
      </c>
      <c r="AW322" s="566" t="n">
        <f aca="false">I322*AV322</f>
        <v>191.7</v>
      </c>
      <c r="AX322" s="568" t="n">
        <v>720</v>
      </c>
      <c r="AY322" s="566" t="n">
        <f aca="false">I322*AX322</f>
        <v>1533.6</v>
      </c>
      <c r="AZ322" s="569" t="n">
        <v>30</v>
      </c>
      <c r="BA322" s="566" t="n">
        <f aca="false">I322*AZ322</f>
        <v>63.9</v>
      </c>
      <c r="BB322" s="572" t="n">
        <f aca="false">J322+L322+N322+P322+R322+T322+V322+X322+Z322+AB322+AD322+AF322+AH322+AJ322+AL322+AN322+AP322+AR322+AT322+AV322+AX322+AZ322</f>
        <v>3860</v>
      </c>
      <c r="BC322" s="566" t="n">
        <f aca="false">I322*BB322</f>
        <v>8221.8</v>
      </c>
    </row>
    <row r="323" s="561" customFormat="true" ht="45" hidden="true" customHeight="false" outlineLevel="0" collapsed="false">
      <c r="B323" s="562" t="s">
        <v>1793</v>
      </c>
      <c r="C323" s="563" t="n">
        <v>191075</v>
      </c>
      <c r="D323" s="564" t="s">
        <v>1972</v>
      </c>
      <c r="E323" s="564" t="s">
        <v>1969</v>
      </c>
      <c r="F323" s="564"/>
      <c r="G323" s="562" t="s">
        <v>127</v>
      </c>
      <c r="H323" s="565" t="s">
        <v>71</v>
      </c>
      <c r="I323" s="566" t="n">
        <v>7.46</v>
      </c>
      <c r="J323" s="567" t="n">
        <v>0</v>
      </c>
      <c r="K323" s="566" t="n">
        <f aca="false">I323*J323</f>
        <v>0</v>
      </c>
      <c r="L323" s="568" t="n">
        <v>0</v>
      </c>
      <c r="M323" s="566" t="n">
        <f aca="false">I323*L323</f>
        <v>0</v>
      </c>
      <c r="N323" s="569"/>
      <c r="O323" s="566" t="n">
        <f aca="false">I323*N323</f>
        <v>0</v>
      </c>
      <c r="P323" s="569" t="n">
        <v>0</v>
      </c>
      <c r="Q323" s="566" t="n">
        <f aca="false">I323*P323</f>
        <v>0</v>
      </c>
      <c r="R323" s="569"/>
      <c r="S323" s="566" t="n">
        <f aca="false">I323*R323</f>
        <v>0</v>
      </c>
      <c r="T323" s="568"/>
      <c r="U323" s="566" t="n">
        <f aca="false">I323*T323</f>
        <v>0</v>
      </c>
      <c r="V323" s="568"/>
      <c r="W323" s="566" t="n">
        <f aca="false">I323*V323</f>
        <v>0</v>
      </c>
      <c r="X323" s="569"/>
      <c r="Y323" s="566" t="n">
        <f aca="false">I323*X323</f>
        <v>0</v>
      </c>
      <c r="Z323" s="569" t="n">
        <v>1000</v>
      </c>
      <c r="AA323" s="566" t="n">
        <f aca="false">I323*Z323</f>
        <v>7460</v>
      </c>
      <c r="AB323" s="569" t="n">
        <v>90</v>
      </c>
      <c r="AC323" s="566" t="n">
        <f aca="false">I323*AB323</f>
        <v>671.4</v>
      </c>
      <c r="AD323" s="570"/>
      <c r="AE323" s="566" t="n">
        <f aca="false">I323*AD323</f>
        <v>0</v>
      </c>
      <c r="AF323" s="571"/>
      <c r="AG323" s="566" t="n">
        <f aca="false">I323*AF323</f>
        <v>0</v>
      </c>
      <c r="AH323" s="569"/>
      <c r="AI323" s="566" t="n">
        <f aca="false">I323*AH323</f>
        <v>0</v>
      </c>
      <c r="AJ323" s="569"/>
      <c r="AK323" s="566" t="n">
        <f aca="false">I323*AJ323</f>
        <v>0</v>
      </c>
      <c r="AL323" s="568"/>
      <c r="AM323" s="566" t="n">
        <f aca="false">I323*AL323</f>
        <v>0</v>
      </c>
      <c r="AN323" s="569"/>
      <c r="AO323" s="566" t="n">
        <f aca="false">I323*AN323</f>
        <v>0</v>
      </c>
      <c r="AP323" s="568"/>
      <c r="AQ323" s="566" t="n">
        <f aca="false">I323*AP323</f>
        <v>0</v>
      </c>
      <c r="AR323" s="568"/>
      <c r="AS323" s="566" t="n">
        <f aca="false">I323*AR323</f>
        <v>0</v>
      </c>
      <c r="AT323" s="568"/>
      <c r="AU323" s="566" t="n">
        <f aca="false">I323*AT323</f>
        <v>0</v>
      </c>
      <c r="AV323" s="569"/>
      <c r="AW323" s="566" t="n">
        <f aca="false">I323*AV323</f>
        <v>0</v>
      </c>
      <c r="AX323" s="568"/>
      <c r="AY323" s="566" t="n">
        <f aca="false">I323*AX323</f>
        <v>0</v>
      </c>
      <c r="AZ323" s="569"/>
      <c r="BA323" s="566" t="n">
        <f aca="false">I323*AZ323</f>
        <v>0</v>
      </c>
      <c r="BB323" s="572" t="n">
        <f aca="false">J323+L323+N323+P323+R323+T323+V323+X323+Z323+AB323+AD323+AF323+AH323+AJ323+AL323+AN323+AP323+AR323+AT323+AV323+AX323+AZ323</f>
        <v>1090</v>
      </c>
      <c r="BC323" s="566" t="n">
        <f aca="false">I323*BB323</f>
        <v>8131.4</v>
      </c>
    </row>
    <row r="324" s="561" customFormat="true" ht="30" hidden="true" customHeight="false" outlineLevel="0" collapsed="false">
      <c r="B324" s="562" t="s">
        <v>2397</v>
      </c>
      <c r="C324" s="563" t="n">
        <v>191076</v>
      </c>
      <c r="D324" s="564" t="s">
        <v>703</v>
      </c>
      <c r="E324" s="564" t="s">
        <v>1969</v>
      </c>
      <c r="F324" s="564"/>
      <c r="G324" s="562" t="s">
        <v>2398</v>
      </c>
      <c r="H324" s="565" t="s">
        <v>47</v>
      </c>
      <c r="I324" s="566" t="n">
        <v>10233.29</v>
      </c>
      <c r="J324" s="567" t="n">
        <v>0</v>
      </c>
      <c r="K324" s="566" t="n">
        <f aca="false">I324*J324</f>
        <v>0</v>
      </c>
      <c r="L324" s="568" t="n">
        <v>200</v>
      </c>
      <c r="M324" s="566" t="n">
        <f aca="false">I324*L324</f>
        <v>2046658</v>
      </c>
      <c r="N324" s="569"/>
      <c r="O324" s="566" t="n">
        <f aca="false">I324*N324</f>
        <v>0</v>
      </c>
      <c r="P324" s="569" t="n">
        <v>0</v>
      </c>
      <c r="Q324" s="566" t="n">
        <f aca="false">I324*P324</f>
        <v>0</v>
      </c>
      <c r="R324" s="569"/>
      <c r="S324" s="566" t="n">
        <f aca="false">I324*R324</f>
        <v>0</v>
      </c>
      <c r="T324" s="568"/>
      <c r="U324" s="566" t="n">
        <f aca="false">I324*T324</f>
        <v>0</v>
      </c>
      <c r="V324" s="568"/>
      <c r="W324" s="566" t="n">
        <f aca="false">I324*V324</f>
        <v>0</v>
      </c>
      <c r="X324" s="569"/>
      <c r="Y324" s="566" t="n">
        <f aca="false">I324*X324</f>
        <v>0</v>
      </c>
      <c r="Z324" s="569"/>
      <c r="AA324" s="566" t="n">
        <f aca="false">I324*Z324</f>
        <v>0</v>
      </c>
      <c r="AB324" s="569"/>
      <c r="AC324" s="566" t="n">
        <f aca="false">I324*AB324</f>
        <v>0</v>
      </c>
      <c r="AD324" s="570"/>
      <c r="AE324" s="566" t="n">
        <f aca="false">I324*AD324</f>
        <v>0</v>
      </c>
      <c r="AF324" s="571"/>
      <c r="AG324" s="566" t="n">
        <f aca="false">I324*AF324</f>
        <v>0</v>
      </c>
      <c r="AH324" s="569"/>
      <c r="AI324" s="566" t="n">
        <f aca="false">I324*AH324</f>
        <v>0</v>
      </c>
      <c r="AJ324" s="569"/>
      <c r="AK324" s="566" t="n">
        <f aca="false">I324*AJ324</f>
        <v>0</v>
      </c>
      <c r="AL324" s="568"/>
      <c r="AM324" s="566" t="n">
        <f aca="false">I324*AL324</f>
        <v>0</v>
      </c>
      <c r="AN324" s="569"/>
      <c r="AO324" s="566" t="n">
        <f aca="false">I324*AN324</f>
        <v>0</v>
      </c>
      <c r="AP324" s="568"/>
      <c r="AQ324" s="566" t="n">
        <f aca="false">I324*AP324</f>
        <v>0</v>
      </c>
      <c r="AR324" s="568"/>
      <c r="AS324" s="566" t="n">
        <f aca="false">I324*AR324</f>
        <v>0</v>
      </c>
      <c r="AT324" s="568" t="n">
        <v>10</v>
      </c>
      <c r="AU324" s="566" t="n">
        <f aca="false">I324*AT324</f>
        <v>102332.9</v>
      </c>
      <c r="AV324" s="569"/>
      <c r="AW324" s="566" t="n">
        <f aca="false">I324*AV324</f>
        <v>0</v>
      </c>
      <c r="AX324" s="568"/>
      <c r="AY324" s="566" t="n">
        <f aca="false">I324*AX324</f>
        <v>0</v>
      </c>
      <c r="AZ324" s="569"/>
      <c r="BA324" s="566" t="n">
        <f aca="false">I324*AZ324</f>
        <v>0</v>
      </c>
      <c r="BB324" s="572" t="n">
        <f aca="false">J324+L324+N324+P324+R324+T324+V324+X324+Z324+AB324+AD324+AF324+AH324+AJ324+AL324+AN324+AP324+AR324+AT324+AV324+AX324+AZ324</f>
        <v>210</v>
      </c>
      <c r="BC324" s="566" t="n">
        <f aca="false">I324*BB324</f>
        <v>2148990.9</v>
      </c>
    </row>
    <row r="325" s="561" customFormat="true" ht="30" hidden="true" customHeight="false" outlineLevel="0" collapsed="false">
      <c r="B325" s="562" t="s">
        <v>2399</v>
      </c>
      <c r="C325" s="563" t="n">
        <v>191077</v>
      </c>
      <c r="D325" s="564" t="s">
        <v>703</v>
      </c>
      <c r="E325" s="564" t="s">
        <v>1969</v>
      </c>
      <c r="F325" s="564"/>
      <c r="G325" s="562" t="s">
        <v>2400</v>
      </c>
      <c r="H325" s="565" t="s">
        <v>68</v>
      </c>
      <c r="I325" s="566" t="n">
        <v>93823.65</v>
      </c>
      <c r="J325" s="567" t="n">
        <v>0</v>
      </c>
      <c r="K325" s="566" t="n">
        <f aca="false">I325*J325</f>
        <v>0</v>
      </c>
      <c r="L325" s="568" t="n">
        <v>0</v>
      </c>
      <c r="M325" s="566" t="n">
        <f aca="false">I325*L325</f>
        <v>0</v>
      </c>
      <c r="N325" s="569"/>
      <c r="O325" s="566" t="n">
        <f aca="false">I325*N325</f>
        <v>0</v>
      </c>
      <c r="P325" s="569" t="n">
        <v>0</v>
      </c>
      <c r="Q325" s="566" t="n">
        <f aca="false">I325*P325</f>
        <v>0</v>
      </c>
      <c r="R325" s="569"/>
      <c r="S325" s="566" t="n">
        <f aca="false">I325*R325</f>
        <v>0</v>
      </c>
      <c r="T325" s="568" t="n">
        <v>20</v>
      </c>
      <c r="U325" s="566" t="n">
        <f aca="false">I325*T325</f>
        <v>1876473</v>
      </c>
      <c r="V325" s="568"/>
      <c r="W325" s="566" t="n">
        <f aca="false">I325*V325</f>
        <v>0</v>
      </c>
      <c r="X325" s="569"/>
      <c r="Y325" s="566" t="n">
        <f aca="false">I325*X325</f>
        <v>0</v>
      </c>
      <c r="Z325" s="569"/>
      <c r="AA325" s="566" t="n">
        <f aca="false">I325*Z325</f>
        <v>0</v>
      </c>
      <c r="AB325" s="569"/>
      <c r="AC325" s="566" t="n">
        <f aca="false">I325*AB325</f>
        <v>0</v>
      </c>
      <c r="AD325" s="570"/>
      <c r="AE325" s="566" t="n">
        <f aca="false">I325*AD325</f>
        <v>0</v>
      </c>
      <c r="AF325" s="571"/>
      <c r="AG325" s="566" t="n">
        <f aca="false">I325*AF325</f>
        <v>0</v>
      </c>
      <c r="AH325" s="569"/>
      <c r="AI325" s="566" t="n">
        <f aca="false">I325*AH325</f>
        <v>0</v>
      </c>
      <c r="AJ325" s="569"/>
      <c r="AK325" s="566" t="n">
        <f aca="false">I325*AJ325</f>
        <v>0</v>
      </c>
      <c r="AL325" s="568"/>
      <c r="AM325" s="566" t="n">
        <f aca="false">I325*AL325</f>
        <v>0</v>
      </c>
      <c r="AN325" s="569"/>
      <c r="AO325" s="566" t="n">
        <f aca="false">I325*AN325</f>
        <v>0</v>
      </c>
      <c r="AP325" s="568"/>
      <c r="AQ325" s="566" t="n">
        <f aca="false">I325*AP325</f>
        <v>0</v>
      </c>
      <c r="AR325" s="568"/>
      <c r="AS325" s="566" t="n">
        <f aca="false">I325*AR325</f>
        <v>0</v>
      </c>
      <c r="AT325" s="568"/>
      <c r="AU325" s="566" t="n">
        <f aca="false">I325*AT325</f>
        <v>0</v>
      </c>
      <c r="AV325" s="569"/>
      <c r="AW325" s="566" t="n">
        <f aca="false">I325*AV325</f>
        <v>0</v>
      </c>
      <c r="AX325" s="568"/>
      <c r="AY325" s="566" t="n">
        <f aca="false">I325*AX325</f>
        <v>0</v>
      </c>
      <c r="AZ325" s="569"/>
      <c r="BA325" s="566" t="n">
        <f aca="false">I325*AZ325</f>
        <v>0</v>
      </c>
      <c r="BB325" s="572" t="n">
        <f aca="false">J325+L325+N325+P325+R325+T325+V325+X325+Z325+AB325+AD325+AF325+AH325+AJ325+AL325+AN325+AP325+AR325+AT325+AV325+AX325+AZ325</f>
        <v>20</v>
      </c>
      <c r="BC325" s="566" t="n">
        <f aca="false">I325*BB325</f>
        <v>1876473</v>
      </c>
    </row>
    <row r="326" s="561" customFormat="true" ht="30" hidden="true" customHeight="false" outlineLevel="0" collapsed="false">
      <c r="B326" s="562" t="s">
        <v>2401</v>
      </c>
      <c r="C326" s="563" t="n">
        <v>191032</v>
      </c>
      <c r="D326" s="564" t="s">
        <v>703</v>
      </c>
      <c r="E326" s="564" t="s">
        <v>704</v>
      </c>
      <c r="F326" s="564"/>
      <c r="G326" s="562" t="s">
        <v>2402</v>
      </c>
      <c r="H326" s="565" t="s">
        <v>298</v>
      </c>
      <c r="I326" s="566" t="n">
        <v>80.75</v>
      </c>
      <c r="J326" s="567" t="n">
        <v>0</v>
      </c>
      <c r="K326" s="566" t="n">
        <f aca="false">I326*J326</f>
        <v>0</v>
      </c>
      <c r="L326" s="568" t="n">
        <v>0</v>
      </c>
      <c r="M326" s="566" t="n">
        <f aca="false">I326*L326</f>
        <v>0</v>
      </c>
      <c r="N326" s="569"/>
      <c r="O326" s="566" t="n">
        <f aca="false">I326*N326</f>
        <v>0</v>
      </c>
      <c r="P326" s="569" t="n">
        <v>0</v>
      </c>
      <c r="Q326" s="566" t="n">
        <f aca="false">I326*P326</f>
        <v>0</v>
      </c>
      <c r="R326" s="569"/>
      <c r="S326" s="566" t="n">
        <f aca="false">I326*R326</f>
        <v>0</v>
      </c>
      <c r="T326" s="568"/>
      <c r="U326" s="566" t="n">
        <f aca="false">I326*T326</f>
        <v>0</v>
      </c>
      <c r="V326" s="568"/>
      <c r="W326" s="566" t="n">
        <f aca="false">I326*V326</f>
        <v>0</v>
      </c>
      <c r="X326" s="569"/>
      <c r="Y326" s="566" t="n">
        <f aca="false">I326*X326</f>
        <v>0</v>
      </c>
      <c r="Z326" s="569"/>
      <c r="AA326" s="566" t="n">
        <f aca="false">I326*Z326</f>
        <v>0</v>
      </c>
      <c r="AB326" s="569"/>
      <c r="AC326" s="566" t="n">
        <f aca="false">I326*AB326</f>
        <v>0</v>
      </c>
      <c r="AD326" s="570"/>
      <c r="AE326" s="566" t="n">
        <f aca="false">I326*AD326</f>
        <v>0</v>
      </c>
      <c r="AF326" s="571"/>
      <c r="AG326" s="566" t="n">
        <f aca="false">I326*AF326</f>
        <v>0</v>
      </c>
      <c r="AH326" s="569"/>
      <c r="AI326" s="566" t="n">
        <f aca="false">I326*AH326</f>
        <v>0</v>
      </c>
      <c r="AJ326" s="569"/>
      <c r="AK326" s="566" t="n">
        <f aca="false">I326*AJ326</f>
        <v>0</v>
      </c>
      <c r="AL326" s="568"/>
      <c r="AM326" s="566" t="n">
        <f aca="false">I326*AL326</f>
        <v>0</v>
      </c>
      <c r="AN326" s="569"/>
      <c r="AO326" s="566" t="n">
        <f aca="false">I326*AN326</f>
        <v>0</v>
      </c>
      <c r="AP326" s="568"/>
      <c r="AQ326" s="566" t="n">
        <f aca="false">I326*AP326</f>
        <v>0</v>
      </c>
      <c r="AR326" s="568"/>
      <c r="AS326" s="566" t="n">
        <f aca="false">I326*AR326</f>
        <v>0</v>
      </c>
      <c r="AT326" s="568"/>
      <c r="AU326" s="566" t="n">
        <f aca="false">I326*AT326</f>
        <v>0</v>
      </c>
      <c r="AV326" s="569"/>
      <c r="AW326" s="566" t="n">
        <f aca="false">I326*AV326</f>
        <v>0</v>
      </c>
      <c r="AX326" s="568"/>
      <c r="AY326" s="566" t="n">
        <f aca="false">I326*AX326</f>
        <v>0</v>
      </c>
      <c r="AZ326" s="569"/>
      <c r="BA326" s="566" t="n">
        <f aca="false">I326*AZ326</f>
        <v>0</v>
      </c>
      <c r="BB326" s="572" t="n">
        <f aca="false">J326+L326+N326+P326+R326+T326+V326+X326+Z326+AB326+AD326+AF326+AH326+AJ326+AL326+AN326+AP326+AR326+AT326+AV326+AX326+AZ326</f>
        <v>0</v>
      </c>
      <c r="BC326" s="566" t="n">
        <f aca="false">I326*BB326</f>
        <v>0</v>
      </c>
    </row>
    <row r="327" s="561" customFormat="true" ht="30" hidden="true" customHeight="false" outlineLevel="0" collapsed="false">
      <c r="B327" s="562" t="s">
        <v>2403</v>
      </c>
      <c r="C327" s="563" t="n">
        <v>191033</v>
      </c>
      <c r="D327" s="564" t="s">
        <v>703</v>
      </c>
      <c r="E327" s="564" t="s">
        <v>704</v>
      </c>
      <c r="F327" s="564"/>
      <c r="G327" s="562" t="s">
        <v>2404</v>
      </c>
      <c r="H327" s="565" t="s">
        <v>298</v>
      </c>
      <c r="I327" s="566" t="n">
        <v>80.75</v>
      </c>
      <c r="J327" s="567" t="n">
        <v>0</v>
      </c>
      <c r="K327" s="566" t="n">
        <f aca="false">I327*J327</f>
        <v>0</v>
      </c>
      <c r="L327" s="568" t="n">
        <v>0</v>
      </c>
      <c r="M327" s="566" t="n">
        <f aca="false">I327*L327</f>
        <v>0</v>
      </c>
      <c r="N327" s="569"/>
      <c r="O327" s="566" t="n">
        <f aca="false">I327*N327</f>
        <v>0</v>
      </c>
      <c r="P327" s="569" t="n">
        <v>0</v>
      </c>
      <c r="Q327" s="566" t="n">
        <f aca="false">I327*P327</f>
        <v>0</v>
      </c>
      <c r="R327" s="569"/>
      <c r="S327" s="566" t="n">
        <f aca="false">I327*R327</f>
        <v>0</v>
      </c>
      <c r="T327" s="568"/>
      <c r="U327" s="566" t="n">
        <f aca="false">I327*T327</f>
        <v>0</v>
      </c>
      <c r="V327" s="568"/>
      <c r="W327" s="566" t="n">
        <f aca="false">I327*V327</f>
        <v>0</v>
      </c>
      <c r="X327" s="569"/>
      <c r="Y327" s="566" t="n">
        <f aca="false">I327*X327</f>
        <v>0</v>
      </c>
      <c r="Z327" s="569"/>
      <c r="AA327" s="566" t="n">
        <f aca="false">I327*Z327</f>
        <v>0</v>
      </c>
      <c r="AB327" s="569"/>
      <c r="AC327" s="566" t="n">
        <f aca="false">I327*AB327</f>
        <v>0</v>
      </c>
      <c r="AD327" s="570"/>
      <c r="AE327" s="566" t="n">
        <f aca="false">I327*AD327</f>
        <v>0</v>
      </c>
      <c r="AF327" s="571"/>
      <c r="AG327" s="566" t="n">
        <f aca="false">I327*AF327</f>
        <v>0</v>
      </c>
      <c r="AH327" s="569"/>
      <c r="AI327" s="566" t="n">
        <f aca="false">I327*AH327</f>
        <v>0</v>
      </c>
      <c r="AJ327" s="569"/>
      <c r="AK327" s="566" t="n">
        <f aca="false">I327*AJ327</f>
        <v>0</v>
      </c>
      <c r="AL327" s="568"/>
      <c r="AM327" s="566" t="n">
        <f aca="false">I327*AL327</f>
        <v>0</v>
      </c>
      <c r="AN327" s="569"/>
      <c r="AO327" s="566" t="n">
        <f aca="false">I327*AN327</f>
        <v>0</v>
      </c>
      <c r="AP327" s="568"/>
      <c r="AQ327" s="566" t="n">
        <f aca="false">I327*AP327</f>
        <v>0</v>
      </c>
      <c r="AR327" s="568"/>
      <c r="AS327" s="566" t="n">
        <f aca="false">I327*AR327</f>
        <v>0</v>
      </c>
      <c r="AT327" s="568"/>
      <c r="AU327" s="566" t="n">
        <f aca="false">I327*AT327</f>
        <v>0</v>
      </c>
      <c r="AV327" s="569"/>
      <c r="AW327" s="566" t="n">
        <f aca="false">I327*AV327</f>
        <v>0</v>
      </c>
      <c r="AX327" s="568"/>
      <c r="AY327" s="566" t="n">
        <f aca="false">I327*AX327</f>
        <v>0</v>
      </c>
      <c r="AZ327" s="569"/>
      <c r="BA327" s="566" t="n">
        <f aca="false">I327*AZ327</f>
        <v>0</v>
      </c>
      <c r="BB327" s="572" t="n">
        <f aca="false">J327+L327+N327+P327+R327+T327+V327+X327+Z327+AB327+AD327+AF327+AH327+AJ327+AL327+AN327+AP327+AR327+AT327+AV327+AX327+AZ327</f>
        <v>0</v>
      </c>
      <c r="BC327" s="566" t="n">
        <f aca="false">I327*BB327</f>
        <v>0</v>
      </c>
    </row>
    <row r="328" s="561" customFormat="true" ht="30" hidden="true" customHeight="false" outlineLevel="0" collapsed="false">
      <c r="B328" s="562" t="s">
        <v>329</v>
      </c>
      <c r="C328" s="563" t="n">
        <v>191034</v>
      </c>
      <c r="D328" s="564" t="s">
        <v>703</v>
      </c>
      <c r="E328" s="564" t="s">
        <v>704</v>
      </c>
      <c r="F328" s="564"/>
      <c r="G328" s="562" t="s">
        <v>2405</v>
      </c>
      <c r="H328" s="565" t="s">
        <v>298</v>
      </c>
      <c r="I328" s="566" t="n">
        <v>80.75</v>
      </c>
      <c r="J328" s="567" t="n">
        <v>0</v>
      </c>
      <c r="K328" s="566" t="n">
        <f aca="false">I328*J328</f>
        <v>0</v>
      </c>
      <c r="L328" s="568" t="n">
        <v>0</v>
      </c>
      <c r="M328" s="566" t="n">
        <f aca="false">I328*L328</f>
        <v>0</v>
      </c>
      <c r="N328" s="569"/>
      <c r="O328" s="566" t="n">
        <f aca="false">I328*N328</f>
        <v>0</v>
      </c>
      <c r="P328" s="569" t="n">
        <v>0</v>
      </c>
      <c r="Q328" s="566" t="n">
        <f aca="false">I328*P328</f>
        <v>0</v>
      </c>
      <c r="R328" s="569"/>
      <c r="S328" s="566" t="n">
        <f aca="false">I328*R328</f>
        <v>0</v>
      </c>
      <c r="T328" s="568"/>
      <c r="U328" s="566" t="n">
        <f aca="false">I328*T328</f>
        <v>0</v>
      </c>
      <c r="V328" s="568"/>
      <c r="W328" s="566" t="n">
        <f aca="false">I328*V328</f>
        <v>0</v>
      </c>
      <c r="X328" s="569"/>
      <c r="Y328" s="566" t="n">
        <f aca="false">I328*X328</f>
        <v>0</v>
      </c>
      <c r="Z328" s="569"/>
      <c r="AA328" s="566" t="n">
        <f aca="false">I328*Z328</f>
        <v>0</v>
      </c>
      <c r="AB328" s="569" t="n">
        <v>50</v>
      </c>
      <c r="AC328" s="566" t="n">
        <f aca="false">I328*AB328</f>
        <v>4037.5</v>
      </c>
      <c r="AD328" s="570"/>
      <c r="AE328" s="566" t="n">
        <f aca="false">I328*AD328</f>
        <v>0</v>
      </c>
      <c r="AF328" s="571"/>
      <c r="AG328" s="566" t="n">
        <f aca="false">I328*AF328</f>
        <v>0</v>
      </c>
      <c r="AH328" s="569"/>
      <c r="AI328" s="566" t="n">
        <f aca="false">I328*AH328</f>
        <v>0</v>
      </c>
      <c r="AJ328" s="569" t="n">
        <v>100</v>
      </c>
      <c r="AK328" s="566" t="n">
        <f aca="false">I328*AJ328</f>
        <v>8075</v>
      </c>
      <c r="AL328" s="568"/>
      <c r="AM328" s="566" t="n">
        <f aca="false">I328*AL328</f>
        <v>0</v>
      </c>
      <c r="AN328" s="569"/>
      <c r="AO328" s="566" t="n">
        <f aca="false">I328*AN328</f>
        <v>0</v>
      </c>
      <c r="AP328" s="568" t="n">
        <v>60</v>
      </c>
      <c r="AQ328" s="566" t="n">
        <f aca="false">I328*AP328</f>
        <v>4845</v>
      </c>
      <c r="AR328" s="568"/>
      <c r="AS328" s="566" t="n">
        <f aca="false">I328*AR328</f>
        <v>0</v>
      </c>
      <c r="AT328" s="568"/>
      <c r="AU328" s="566" t="n">
        <f aca="false">I328*AT328</f>
        <v>0</v>
      </c>
      <c r="AV328" s="569"/>
      <c r="AW328" s="566" t="n">
        <f aca="false">I328*AV328</f>
        <v>0</v>
      </c>
      <c r="AX328" s="568"/>
      <c r="AY328" s="566" t="n">
        <f aca="false">I328*AX328</f>
        <v>0</v>
      </c>
      <c r="AZ328" s="569"/>
      <c r="BA328" s="566" t="n">
        <f aca="false">I328*AZ328</f>
        <v>0</v>
      </c>
      <c r="BB328" s="572" t="n">
        <f aca="false">J328+L328+N328+P328+R328+T328+V328+X328+Z328+AB328+AD328+AF328+AH328+AJ328+AL328+AN328+AP328+AR328+AT328+AV328+AX328+AZ328</f>
        <v>210</v>
      </c>
      <c r="BC328" s="566" t="n">
        <f aca="false">I328*BB328</f>
        <v>16957.5</v>
      </c>
    </row>
    <row r="329" s="561" customFormat="true" ht="30" hidden="true" customHeight="false" outlineLevel="0" collapsed="false">
      <c r="B329" s="562" t="s">
        <v>2406</v>
      </c>
      <c r="C329" s="563" t="n">
        <v>191035</v>
      </c>
      <c r="D329" s="564" t="s">
        <v>703</v>
      </c>
      <c r="E329" s="564" t="s">
        <v>704</v>
      </c>
      <c r="F329" s="564"/>
      <c r="G329" s="562" t="s">
        <v>2407</v>
      </c>
      <c r="H329" s="565" t="s">
        <v>298</v>
      </c>
      <c r="I329" s="566" t="n">
        <v>80.75</v>
      </c>
      <c r="J329" s="567" t="n">
        <v>0</v>
      </c>
      <c r="K329" s="566" t="n">
        <f aca="false">I329*J329</f>
        <v>0</v>
      </c>
      <c r="L329" s="568" t="n">
        <v>0</v>
      </c>
      <c r="M329" s="566" t="n">
        <f aca="false">I329*L329</f>
        <v>0</v>
      </c>
      <c r="N329" s="569"/>
      <c r="O329" s="566" t="n">
        <f aca="false">I329*N329</f>
        <v>0</v>
      </c>
      <c r="P329" s="569" t="n">
        <v>0</v>
      </c>
      <c r="Q329" s="566" t="n">
        <f aca="false">I329*P329</f>
        <v>0</v>
      </c>
      <c r="R329" s="569"/>
      <c r="S329" s="566" t="n">
        <f aca="false">I329*R329</f>
        <v>0</v>
      </c>
      <c r="T329" s="568"/>
      <c r="U329" s="566" t="n">
        <f aca="false">I329*T329</f>
        <v>0</v>
      </c>
      <c r="V329" s="568"/>
      <c r="W329" s="566" t="n">
        <f aca="false">I329*V329</f>
        <v>0</v>
      </c>
      <c r="X329" s="569"/>
      <c r="Y329" s="566" t="n">
        <f aca="false">I329*X329</f>
        <v>0</v>
      </c>
      <c r="Z329" s="569"/>
      <c r="AA329" s="566" t="n">
        <f aca="false">I329*Z329</f>
        <v>0</v>
      </c>
      <c r="AB329" s="569"/>
      <c r="AC329" s="566" t="n">
        <f aca="false">I329*AB329</f>
        <v>0</v>
      </c>
      <c r="AD329" s="570"/>
      <c r="AE329" s="566" t="n">
        <f aca="false">I329*AD329</f>
        <v>0</v>
      </c>
      <c r="AF329" s="571"/>
      <c r="AG329" s="566" t="n">
        <f aca="false">I329*AF329</f>
        <v>0</v>
      </c>
      <c r="AH329" s="569"/>
      <c r="AI329" s="566" t="n">
        <f aca="false">I329*AH329</f>
        <v>0</v>
      </c>
      <c r="AJ329" s="569" t="n">
        <v>100</v>
      </c>
      <c r="AK329" s="566" t="n">
        <f aca="false">I329*AJ329</f>
        <v>8075</v>
      </c>
      <c r="AL329" s="568"/>
      <c r="AM329" s="566" t="n">
        <f aca="false">I329*AL329</f>
        <v>0</v>
      </c>
      <c r="AN329" s="569"/>
      <c r="AO329" s="566" t="n">
        <f aca="false">I329*AN329</f>
        <v>0</v>
      </c>
      <c r="AP329" s="568" t="n">
        <v>40</v>
      </c>
      <c r="AQ329" s="566" t="n">
        <f aca="false">I329*AP329</f>
        <v>3230</v>
      </c>
      <c r="AR329" s="568"/>
      <c r="AS329" s="566" t="n">
        <f aca="false">I329*AR329</f>
        <v>0</v>
      </c>
      <c r="AT329" s="568"/>
      <c r="AU329" s="566" t="n">
        <f aca="false">I329*AT329</f>
        <v>0</v>
      </c>
      <c r="AV329" s="569"/>
      <c r="AW329" s="566" t="n">
        <f aca="false">I329*AV329</f>
        <v>0</v>
      </c>
      <c r="AX329" s="568" t="n">
        <v>500</v>
      </c>
      <c r="AY329" s="566" t="n">
        <f aca="false">I329*AX329</f>
        <v>40375</v>
      </c>
      <c r="AZ329" s="569"/>
      <c r="BA329" s="566" t="n">
        <f aca="false">I329*AZ329</f>
        <v>0</v>
      </c>
      <c r="BB329" s="572" t="n">
        <f aca="false">J329+L329+N329+P329+R329+T329+V329+X329+Z329+AB329+AD329+AF329+AH329+AJ329+AL329+AN329+AP329+AR329+AT329+AV329+AX329+AZ329</f>
        <v>640</v>
      </c>
      <c r="BC329" s="566" t="n">
        <f aca="false">I329*BB329</f>
        <v>51680</v>
      </c>
    </row>
    <row r="330" s="561" customFormat="true" ht="30" hidden="true" customHeight="false" outlineLevel="0" collapsed="false">
      <c r="B330" s="562" t="s">
        <v>2408</v>
      </c>
      <c r="C330" s="563" t="n">
        <v>191036</v>
      </c>
      <c r="D330" s="564" t="s">
        <v>703</v>
      </c>
      <c r="E330" s="564" t="s">
        <v>704</v>
      </c>
      <c r="F330" s="564"/>
      <c r="G330" s="562" t="s">
        <v>2409</v>
      </c>
      <c r="H330" s="565" t="s">
        <v>298</v>
      </c>
      <c r="I330" s="566" t="n">
        <v>80.75</v>
      </c>
      <c r="J330" s="567" t="n">
        <v>0</v>
      </c>
      <c r="K330" s="566" t="n">
        <f aca="false">I330*J330</f>
        <v>0</v>
      </c>
      <c r="L330" s="568" t="n">
        <v>0</v>
      </c>
      <c r="M330" s="566" t="n">
        <f aca="false">I330*L330</f>
        <v>0</v>
      </c>
      <c r="N330" s="569"/>
      <c r="O330" s="566" t="n">
        <f aca="false">I330*N330</f>
        <v>0</v>
      </c>
      <c r="P330" s="569" t="n">
        <v>0</v>
      </c>
      <c r="Q330" s="566" t="n">
        <f aca="false">I330*P330</f>
        <v>0</v>
      </c>
      <c r="R330" s="569"/>
      <c r="S330" s="566" t="n">
        <f aca="false">I330*R330</f>
        <v>0</v>
      </c>
      <c r="T330" s="568"/>
      <c r="U330" s="566" t="n">
        <f aca="false">I330*T330</f>
        <v>0</v>
      </c>
      <c r="V330" s="568"/>
      <c r="W330" s="566" t="n">
        <f aca="false">I330*V330</f>
        <v>0</v>
      </c>
      <c r="X330" s="569"/>
      <c r="Y330" s="566" t="n">
        <f aca="false">I330*X330</f>
        <v>0</v>
      </c>
      <c r="Z330" s="569"/>
      <c r="AA330" s="566" t="n">
        <f aca="false">I330*Z330</f>
        <v>0</v>
      </c>
      <c r="AB330" s="569"/>
      <c r="AC330" s="566" t="n">
        <f aca="false">I330*AB330</f>
        <v>0</v>
      </c>
      <c r="AD330" s="570"/>
      <c r="AE330" s="566" t="n">
        <f aca="false">I330*AD330</f>
        <v>0</v>
      </c>
      <c r="AF330" s="571"/>
      <c r="AG330" s="566" t="n">
        <f aca="false">I330*AF330</f>
        <v>0</v>
      </c>
      <c r="AH330" s="569"/>
      <c r="AI330" s="566" t="n">
        <f aca="false">I330*AH330</f>
        <v>0</v>
      </c>
      <c r="AJ330" s="569" t="n">
        <v>30</v>
      </c>
      <c r="AK330" s="566" t="n">
        <f aca="false">I330*AJ330</f>
        <v>2422.5</v>
      </c>
      <c r="AL330" s="568"/>
      <c r="AM330" s="566" t="n">
        <f aca="false">I330*AL330</f>
        <v>0</v>
      </c>
      <c r="AN330" s="569"/>
      <c r="AO330" s="566" t="n">
        <f aca="false">I330*AN330</f>
        <v>0</v>
      </c>
      <c r="AP330" s="568"/>
      <c r="AQ330" s="566" t="n">
        <f aca="false">I330*AP330</f>
        <v>0</v>
      </c>
      <c r="AR330" s="568"/>
      <c r="AS330" s="566" t="n">
        <f aca="false">I330*AR330</f>
        <v>0</v>
      </c>
      <c r="AT330" s="568"/>
      <c r="AU330" s="566" t="n">
        <f aca="false">I330*AT330</f>
        <v>0</v>
      </c>
      <c r="AV330" s="569"/>
      <c r="AW330" s="566" t="n">
        <f aca="false">I330*AV330</f>
        <v>0</v>
      </c>
      <c r="AX330" s="568" t="n">
        <v>500</v>
      </c>
      <c r="AY330" s="566" t="n">
        <f aca="false">I330*AX330</f>
        <v>40375</v>
      </c>
      <c r="AZ330" s="569"/>
      <c r="BA330" s="566" t="n">
        <f aca="false">I330*AZ330</f>
        <v>0</v>
      </c>
      <c r="BB330" s="572" t="n">
        <f aca="false">J330+L330+N330+P330+R330+T330+V330+X330+Z330+AB330+AD330+AF330+AH330+AJ330+AL330+AN330+AP330+AR330+AT330+AV330+AX330+AZ330</f>
        <v>530</v>
      </c>
      <c r="BC330" s="566" t="n">
        <f aca="false">I330*BB330</f>
        <v>42797.5</v>
      </c>
    </row>
    <row r="331" s="561" customFormat="true" ht="30" hidden="true" customHeight="false" outlineLevel="0" collapsed="false">
      <c r="B331" s="562" t="s">
        <v>2410</v>
      </c>
      <c r="C331" s="563" t="n">
        <v>191037</v>
      </c>
      <c r="D331" s="564" t="s">
        <v>703</v>
      </c>
      <c r="E331" s="564" t="s">
        <v>704</v>
      </c>
      <c r="F331" s="564"/>
      <c r="G331" s="562" t="s">
        <v>2411</v>
      </c>
      <c r="H331" s="565" t="s">
        <v>298</v>
      </c>
      <c r="I331" s="566" t="n">
        <v>80.75</v>
      </c>
      <c r="J331" s="567" t="n">
        <v>0</v>
      </c>
      <c r="K331" s="566" t="n">
        <f aca="false">I331*J331</f>
        <v>0</v>
      </c>
      <c r="L331" s="568" t="n">
        <v>0</v>
      </c>
      <c r="M331" s="566" t="n">
        <f aca="false">I331*L331</f>
        <v>0</v>
      </c>
      <c r="N331" s="569"/>
      <c r="O331" s="566" t="n">
        <f aca="false">I331*N331</f>
        <v>0</v>
      </c>
      <c r="P331" s="569" t="n">
        <v>0</v>
      </c>
      <c r="Q331" s="566" t="n">
        <f aca="false">I331*P331</f>
        <v>0</v>
      </c>
      <c r="R331" s="569"/>
      <c r="S331" s="566" t="n">
        <f aca="false">I331*R331</f>
        <v>0</v>
      </c>
      <c r="T331" s="568"/>
      <c r="U331" s="566" t="n">
        <f aca="false">I331*T331</f>
        <v>0</v>
      </c>
      <c r="V331" s="568"/>
      <c r="W331" s="566" t="n">
        <f aca="false">I331*V331</f>
        <v>0</v>
      </c>
      <c r="X331" s="569"/>
      <c r="Y331" s="566" t="n">
        <f aca="false">I331*X331</f>
        <v>0</v>
      </c>
      <c r="Z331" s="569"/>
      <c r="AA331" s="566" t="n">
        <f aca="false">I331*Z331</f>
        <v>0</v>
      </c>
      <c r="AB331" s="569"/>
      <c r="AC331" s="566" t="n">
        <f aca="false">I331*AB331</f>
        <v>0</v>
      </c>
      <c r="AD331" s="570"/>
      <c r="AE331" s="566" t="n">
        <f aca="false">I331*AD331</f>
        <v>0</v>
      </c>
      <c r="AF331" s="571"/>
      <c r="AG331" s="566" t="n">
        <f aca="false">I331*AF331</f>
        <v>0</v>
      </c>
      <c r="AH331" s="569"/>
      <c r="AI331" s="566" t="n">
        <f aca="false">I331*AH331</f>
        <v>0</v>
      </c>
      <c r="AJ331" s="569"/>
      <c r="AK331" s="566" t="n">
        <f aca="false">I331*AJ331</f>
        <v>0</v>
      </c>
      <c r="AL331" s="568"/>
      <c r="AM331" s="566" t="n">
        <f aca="false">I331*AL331</f>
        <v>0</v>
      </c>
      <c r="AN331" s="569"/>
      <c r="AO331" s="566" t="n">
        <f aca="false">I331*AN331</f>
        <v>0</v>
      </c>
      <c r="AP331" s="568"/>
      <c r="AQ331" s="566" t="n">
        <f aca="false">I331*AP331</f>
        <v>0</v>
      </c>
      <c r="AR331" s="568"/>
      <c r="AS331" s="566" t="n">
        <f aca="false">I331*AR331</f>
        <v>0</v>
      </c>
      <c r="AT331" s="568"/>
      <c r="AU331" s="566" t="n">
        <f aca="false">I331*AT331</f>
        <v>0</v>
      </c>
      <c r="AV331" s="569"/>
      <c r="AW331" s="566" t="n">
        <f aca="false">I331*AV331</f>
        <v>0</v>
      </c>
      <c r="AX331" s="568"/>
      <c r="AY331" s="566" t="n">
        <f aca="false">I331*AX331</f>
        <v>0</v>
      </c>
      <c r="AZ331" s="569"/>
      <c r="BA331" s="566" t="n">
        <f aca="false">I331*AZ331</f>
        <v>0</v>
      </c>
      <c r="BB331" s="572" t="n">
        <f aca="false">J331+L331+N331+P331+R331+T331+V331+X331+Z331+AB331+AD331+AF331+AH331+AJ331+AL331+AN331+AP331+AR331+AT331+AV331+AX331+AZ331</f>
        <v>0</v>
      </c>
      <c r="BC331" s="566" t="n">
        <f aca="false">I331*BB331</f>
        <v>0</v>
      </c>
    </row>
    <row r="332" s="561" customFormat="true" ht="30" hidden="true" customHeight="false" outlineLevel="0" collapsed="false">
      <c r="B332" s="562" t="s">
        <v>2412</v>
      </c>
      <c r="C332" s="563" t="n">
        <v>191030</v>
      </c>
      <c r="D332" s="564" t="s">
        <v>703</v>
      </c>
      <c r="E332" s="564" t="s">
        <v>704</v>
      </c>
      <c r="F332" s="564"/>
      <c r="G332" s="562" t="s">
        <v>2413</v>
      </c>
      <c r="H332" s="565" t="s">
        <v>298</v>
      </c>
      <c r="I332" s="566" t="n">
        <v>80.75</v>
      </c>
      <c r="J332" s="567" t="n">
        <v>0</v>
      </c>
      <c r="K332" s="566" t="n">
        <f aca="false">I332*J332</f>
        <v>0</v>
      </c>
      <c r="L332" s="568" t="n">
        <v>0</v>
      </c>
      <c r="M332" s="566" t="n">
        <f aca="false">I332*L332</f>
        <v>0</v>
      </c>
      <c r="N332" s="569" t="n">
        <v>150</v>
      </c>
      <c r="O332" s="566" t="n">
        <f aca="false">I332*N332</f>
        <v>12112.5</v>
      </c>
      <c r="P332" s="569" t="n">
        <v>0</v>
      </c>
      <c r="Q332" s="566" t="n">
        <f aca="false">I332*P332</f>
        <v>0</v>
      </c>
      <c r="R332" s="569"/>
      <c r="S332" s="566" t="n">
        <f aca="false">I332*R332</f>
        <v>0</v>
      </c>
      <c r="T332" s="568"/>
      <c r="U332" s="566" t="n">
        <f aca="false">I332*T332</f>
        <v>0</v>
      </c>
      <c r="V332" s="568"/>
      <c r="W332" s="566" t="n">
        <f aca="false">I332*V332</f>
        <v>0</v>
      </c>
      <c r="X332" s="569"/>
      <c r="Y332" s="566" t="n">
        <f aca="false">I332*X332</f>
        <v>0</v>
      </c>
      <c r="Z332" s="569"/>
      <c r="AA332" s="566" t="n">
        <f aca="false">I332*Z332</f>
        <v>0</v>
      </c>
      <c r="AB332" s="569"/>
      <c r="AC332" s="566" t="n">
        <f aca="false">I332*AB332</f>
        <v>0</v>
      </c>
      <c r="AD332" s="570"/>
      <c r="AE332" s="566" t="n">
        <f aca="false">I332*AD332</f>
        <v>0</v>
      </c>
      <c r="AF332" s="571"/>
      <c r="AG332" s="566" t="n">
        <f aca="false">I332*AF332</f>
        <v>0</v>
      </c>
      <c r="AH332" s="569"/>
      <c r="AI332" s="566" t="n">
        <f aca="false">I332*AH332</f>
        <v>0</v>
      </c>
      <c r="AJ332" s="569"/>
      <c r="AK332" s="566" t="n">
        <f aca="false">I332*AJ332</f>
        <v>0</v>
      </c>
      <c r="AL332" s="568"/>
      <c r="AM332" s="566" t="n">
        <f aca="false">I332*AL332</f>
        <v>0</v>
      </c>
      <c r="AN332" s="569"/>
      <c r="AO332" s="566" t="n">
        <f aca="false">I332*AN332</f>
        <v>0</v>
      </c>
      <c r="AP332" s="568"/>
      <c r="AQ332" s="566" t="n">
        <f aca="false">I332*AP332</f>
        <v>0</v>
      </c>
      <c r="AR332" s="568"/>
      <c r="AS332" s="566" t="n">
        <f aca="false">I332*AR332</f>
        <v>0</v>
      </c>
      <c r="AT332" s="568"/>
      <c r="AU332" s="566" t="n">
        <f aca="false">I332*AT332</f>
        <v>0</v>
      </c>
      <c r="AV332" s="569"/>
      <c r="AW332" s="566" t="n">
        <f aca="false">I332*AV332</f>
        <v>0</v>
      </c>
      <c r="AX332" s="568"/>
      <c r="AY332" s="566" t="n">
        <f aca="false">I332*AX332</f>
        <v>0</v>
      </c>
      <c r="AZ332" s="569"/>
      <c r="BA332" s="566" t="n">
        <f aca="false">I332*AZ332</f>
        <v>0</v>
      </c>
      <c r="BB332" s="572" t="n">
        <f aca="false">J332+L332+N332+P332+R332+T332+V332+X332+Z332+AB332+AD332+AF332+AH332+AJ332+AL332+AN332+AP332+AR332+AT332+AV332+AX332+AZ332</f>
        <v>150</v>
      </c>
      <c r="BC332" s="566" t="n">
        <f aca="false">I332*BB332</f>
        <v>12112.5</v>
      </c>
    </row>
    <row r="333" s="561" customFormat="true" ht="30" hidden="true" customHeight="false" outlineLevel="0" collapsed="false">
      <c r="B333" s="573" t="s">
        <v>2414</v>
      </c>
      <c r="C333" s="563" t="n">
        <v>191031</v>
      </c>
      <c r="D333" s="564" t="s">
        <v>703</v>
      </c>
      <c r="E333" s="564" t="s">
        <v>704</v>
      </c>
      <c r="F333" s="564"/>
      <c r="G333" s="573" t="s">
        <v>2415</v>
      </c>
      <c r="H333" s="574" t="s">
        <v>298</v>
      </c>
      <c r="I333" s="575" t="n">
        <v>80.75</v>
      </c>
      <c r="J333" s="576" t="n">
        <v>0</v>
      </c>
      <c r="K333" s="575" t="n">
        <f aca="false">I333*J333</f>
        <v>0</v>
      </c>
      <c r="L333" s="568" t="n">
        <v>0</v>
      </c>
      <c r="M333" s="566" t="n">
        <f aca="false">I333*L333</f>
        <v>0</v>
      </c>
      <c r="N333" s="569"/>
      <c r="O333" s="566" t="n">
        <f aca="false">I333*N333</f>
        <v>0</v>
      </c>
      <c r="P333" s="569" t="n">
        <v>0</v>
      </c>
      <c r="Q333" s="566" t="n">
        <f aca="false">I333*P333</f>
        <v>0</v>
      </c>
      <c r="R333" s="569"/>
      <c r="S333" s="566" t="n">
        <f aca="false">I333*R333</f>
        <v>0</v>
      </c>
      <c r="T333" s="568"/>
      <c r="U333" s="566" t="n">
        <f aca="false">I333*T333</f>
        <v>0</v>
      </c>
      <c r="V333" s="568"/>
      <c r="W333" s="566" t="n">
        <f aca="false">I333*V333</f>
        <v>0</v>
      </c>
      <c r="X333" s="569"/>
      <c r="Y333" s="566" t="n">
        <f aca="false">I333*X333</f>
        <v>0</v>
      </c>
      <c r="Z333" s="569"/>
      <c r="AA333" s="566" t="n">
        <f aca="false">I333*Z333</f>
        <v>0</v>
      </c>
      <c r="AB333" s="569"/>
      <c r="AC333" s="566" t="n">
        <f aca="false">I333*AB333</f>
        <v>0</v>
      </c>
      <c r="AD333" s="570"/>
      <c r="AE333" s="566" t="n">
        <f aca="false">I333*AD333</f>
        <v>0</v>
      </c>
      <c r="AF333" s="571"/>
      <c r="AG333" s="566" t="n">
        <f aca="false">I333*AF333</f>
        <v>0</v>
      </c>
      <c r="AH333" s="569"/>
      <c r="AI333" s="566" t="n">
        <f aca="false">I333*AH333</f>
        <v>0</v>
      </c>
      <c r="AJ333" s="569" t="n">
        <v>50</v>
      </c>
      <c r="AK333" s="566" t="n">
        <f aca="false">I333*AJ333</f>
        <v>4037.5</v>
      </c>
      <c r="AL333" s="568"/>
      <c r="AM333" s="566" t="n">
        <f aca="false">I333*AL333</f>
        <v>0</v>
      </c>
      <c r="AN333" s="569"/>
      <c r="AO333" s="566" t="n">
        <f aca="false">I333*AN333</f>
        <v>0</v>
      </c>
      <c r="AP333" s="568"/>
      <c r="AQ333" s="566" t="n">
        <f aca="false">I333*AP333</f>
        <v>0</v>
      </c>
      <c r="AR333" s="568"/>
      <c r="AS333" s="566" t="n">
        <f aca="false">I333*AR333</f>
        <v>0</v>
      </c>
      <c r="AT333" s="568"/>
      <c r="AU333" s="566" t="n">
        <f aca="false">I333*AT333</f>
        <v>0</v>
      </c>
      <c r="AV333" s="569"/>
      <c r="AW333" s="566" t="n">
        <f aca="false">I333*AV333</f>
        <v>0</v>
      </c>
      <c r="AX333" s="568"/>
      <c r="AY333" s="566" t="n">
        <f aca="false">I333*AX333</f>
        <v>0</v>
      </c>
      <c r="AZ333" s="569"/>
      <c r="BA333" s="566" t="n">
        <f aca="false">I333*AZ333</f>
        <v>0</v>
      </c>
      <c r="BB333" s="572" t="n">
        <f aca="false">J333+L333+N333+P333+R333+T333+V333+X333+Z333+AB333+AD333+AF333+AH333+AJ333+AL333+AN333+AP333+AR333+AT333+AV333+AX333+AZ333</f>
        <v>50</v>
      </c>
      <c r="BC333" s="566" t="n">
        <f aca="false">I333*BB333</f>
        <v>4037.5</v>
      </c>
    </row>
    <row r="334" customFormat="false" ht="33" hidden="false" customHeight="false" outlineLevel="0" collapsed="false">
      <c r="A334" s="577" t="n">
        <v>21</v>
      </c>
      <c r="B334" s="578" t="s">
        <v>2416</v>
      </c>
      <c r="C334" s="596" t="n">
        <v>191041</v>
      </c>
      <c r="D334" s="597" t="s">
        <v>703</v>
      </c>
      <c r="E334" s="597" t="s">
        <v>704</v>
      </c>
      <c r="F334" s="598"/>
      <c r="G334" s="578" t="s">
        <v>2417</v>
      </c>
      <c r="H334" s="581" t="s">
        <v>298</v>
      </c>
      <c r="I334" s="582" t="n">
        <v>114</v>
      </c>
      <c r="J334" s="577" t="n">
        <v>50</v>
      </c>
      <c r="K334" s="582" t="n">
        <f aca="false">I334*J334</f>
        <v>5700</v>
      </c>
      <c r="L334" s="583" t="n">
        <v>50</v>
      </c>
      <c r="M334" s="599" t="n">
        <f aca="false">I334*L334</f>
        <v>5700</v>
      </c>
      <c r="N334" s="569"/>
      <c r="O334" s="599" t="n">
        <f aca="false">I334*N334</f>
        <v>0</v>
      </c>
      <c r="P334" s="569" t="n">
        <v>0</v>
      </c>
      <c r="Q334" s="599" t="n">
        <f aca="false">I334*P334</f>
        <v>0</v>
      </c>
      <c r="R334" s="569"/>
      <c r="S334" s="599" t="n">
        <f aca="false">I334*R334</f>
        <v>0</v>
      </c>
      <c r="T334" s="568" t="n">
        <v>1000</v>
      </c>
      <c r="U334" s="599" t="n">
        <f aca="false">I334*T334</f>
        <v>114000</v>
      </c>
      <c r="V334" s="568"/>
      <c r="W334" s="599" t="n">
        <f aca="false">I334*V334</f>
        <v>0</v>
      </c>
      <c r="X334" s="569"/>
      <c r="Y334" s="599" t="n">
        <f aca="false">I334*X334</f>
        <v>0</v>
      </c>
      <c r="Z334" s="569"/>
      <c r="AA334" s="599" t="n">
        <f aca="false">I334*Z334</f>
        <v>0</v>
      </c>
      <c r="AB334" s="569"/>
      <c r="AC334" s="599" t="n">
        <f aca="false">I334*AB334</f>
        <v>0</v>
      </c>
      <c r="AD334" s="570"/>
      <c r="AE334" s="599" t="n">
        <f aca="false">I334*AD334</f>
        <v>0</v>
      </c>
      <c r="AF334" s="571"/>
      <c r="AG334" s="599" t="n">
        <f aca="false">I334*AF334</f>
        <v>0</v>
      </c>
      <c r="AH334" s="569"/>
      <c r="AI334" s="599" t="n">
        <f aca="false">I334*AH334</f>
        <v>0</v>
      </c>
      <c r="AJ334" s="569"/>
      <c r="AK334" s="599" t="n">
        <f aca="false">I334*AJ334</f>
        <v>0</v>
      </c>
      <c r="AL334" s="568"/>
      <c r="AM334" s="599" t="n">
        <f aca="false">I334*AL334</f>
        <v>0</v>
      </c>
      <c r="AN334" s="569"/>
      <c r="AO334" s="599" t="n">
        <f aca="false">I334*AN334</f>
        <v>0</v>
      </c>
      <c r="AP334" s="568"/>
      <c r="AQ334" s="599" t="n">
        <f aca="false">I334*AP334</f>
        <v>0</v>
      </c>
      <c r="AR334" s="568"/>
      <c r="AS334" s="599" t="n">
        <f aca="false">I334*AR334</f>
        <v>0</v>
      </c>
      <c r="AT334" s="568"/>
      <c r="AU334" s="599" t="n">
        <f aca="false">I334*AT334</f>
        <v>0</v>
      </c>
      <c r="AV334" s="569"/>
      <c r="AW334" s="599" t="n">
        <f aca="false">I334*AV334</f>
        <v>0</v>
      </c>
      <c r="AX334" s="568"/>
      <c r="AY334" s="599" t="n">
        <f aca="false">I334*AX334</f>
        <v>0</v>
      </c>
      <c r="AZ334" s="569"/>
      <c r="BA334" s="599" t="n">
        <f aca="false">I334*AZ334</f>
        <v>0</v>
      </c>
      <c r="BB334" s="569" t="n">
        <f aca="false">J334+L334+N334+P334+R334+T334+V334+X334+Z334+AB334+AD334+AF334+AH334+AJ334+AL334+AN334+AP334+AR334+AT334+AV334+AX334+AZ334</f>
        <v>1100</v>
      </c>
      <c r="BC334" s="599" t="n">
        <f aca="false">I334*BB334</f>
        <v>125400</v>
      </c>
    </row>
    <row r="335" customFormat="false" ht="33" hidden="false" customHeight="false" outlineLevel="0" collapsed="false">
      <c r="A335" s="577" t="n">
        <v>22</v>
      </c>
      <c r="B335" s="578" t="s">
        <v>2418</v>
      </c>
      <c r="C335" s="596" t="n">
        <v>191039</v>
      </c>
      <c r="D335" s="597" t="s">
        <v>703</v>
      </c>
      <c r="E335" s="597" t="s">
        <v>704</v>
      </c>
      <c r="F335" s="598"/>
      <c r="G335" s="578" t="s">
        <v>2419</v>
      </c>
      <c r="H335" s="581" t="s">
        <v>298</v>
      </c>
      <c r="I335" s="582" t="n">
        <v>114</v>
      </c>
      <c r="J335" s="577" t="n">
        <v>700</v>
      </c>
      <c r="K335" s="582" t="n">
        <f aca="false">I335*J335</f>
        <v>79800</v>
      </c>
      <c r="L335" s="583" t="n">
        <v>0</v>
      </c>
      <c r="M335" s="599" t="n">
        <f aca="false">I335*L335</f>
        <v>0</v>
      </c>
      <c r="N335" s="569" t="n">
        <v>1000</v>
      </c>
      <c r="O335" s="599" t="n">
        <f aca="false">I335*N335</f>
        <v>114000</v>
      </c>
      <c r="P335" s="569" t="n">
        <v>0</v>
      </c>
      <c r="Q335" s="599" t="n">
        <f aca="false">I335*P335</f>
        <v>0</v>
      </c>
      <c r="R335" s="569"/>
      <c r="S335" s="599" t="n">
        <f aca="false">I335*R335</f>
        <v>0</v>
      </c>
      <c r="T335" s="568"/>
      <c r="U335" s="599" t="n">
        <f aca="false">I335*T335</f>
        <v>0</v>
      </c>
      <c r="V335" s="568"/>
      <c r="W335" s="599" t="n">
        <f aca="false">I335*V335</f>
        <v>0</v>
      </c>
      <c r="X335" s="569"/>
      <c r="Y335" s="599" t="n">
        <f aca="false">I335*X335</f>
        <v>0</v>
      </c>
      <c r="Z335" s="569"/>
      <c r="AA335" s="599" t="n">
        <f aca="false">I335*Z335</f>
        <v>0</v>
      </c>
      <c r="AB335" s="569"/>
      <c r="AC335" s="599" t="n">
        <f aca="false">I335*AB335</f>
        <v>0</v>
      </c>
      <c r="AD335" s="570"/>
      <c r="AE335" s="599" t="n">
        <f aca="false">I335*AD335</f>
        <v>0</v>
      </c>
      <c r="AF335" s="571"/>
      <c r="AG335" s="599" t="n">
        <f aca="false">I335*AF335</f>
        <v>0</v>
      </c>
      <c r="AH335" s="569"/>
      <c r="AI335" s="599" t="n">
        <f aca="false">I335*AH335</f>
        <v>0</v>
      </c>
      <c r="AJ335" s="569"/>
      <c r="AK335" s="599" t="n">
        <f aca="false">I335*AJ335</f>
        <v>0</v>
      </c>
      <c r="AL335" s="568"/>
      <c r="AM335" s="599" t="n">
        <f aca="false">I335*AL335</f>
        <v>0</v>
      </c>
      <c r="AN335" s="569"/>
      <c r="AO335" s="599" t="n">
        <f aca="false">I335*AN335</f>
        <v>0</v>
      </c>
      <c r="AP335" s="568"/>
      <c r="AQ335" s="599" t="n">
        <f aca="false">I335*AP335</f>
        <v>0</v>
      </c>
      <c r="AR335" s="568"/>
      <c r="AS335" s="599" t="n">
        <f aca="false">I335*AR335</f>
        <v>0</v>
      </c>
      <c r="AT335" s="568"/>
      <c r="AU335" s="599" t="n">
        <f aca="false">I335*AT335</f>
        <v>0</v>
      </c>
      <c r="AV335" s="569"/>
      <c r="AW335" s="599" t="n">
        <f aca="false">I335*AV335</f>
        <v>0</v>
      </c>
      <c r="AX335" s="568"/>
      <c r="AY335" s="599" t="n">
        <f aca="false">I335*AX335</f>
        <v>0</v>
      </c>
      <c r="AZ335" s="569"/>
      <c r="BA335" s="599" t="n">
        <f aca="false">I335*AZ335</f>
        <v>0</v>
      </c>
      <c r="BB335" s="569" t="n">
        <f aca="false">J335+L335+N335+P335+R335+T335+V335+X335+Z335+AB335+AD335+AF335+AH335+AJ335+AL335+AN335+AP335+AR335+AT335+AV335+AX335+AZ335</f>
        <v>1700</v>
      </c>
      <c r="BC335" s="599" t="n">
        <f aca="false">I335*BB335</f>
        <v>193800</v>
      </c>
    </row>
    <row r="336" customFormat="false" ht="33" hidden="false" customHeight="false" outlineLevel="0" collapsed="false">
      <c r="A336" s="577" t="n">
        <v>23</v>
      </c>
      <c r="B336" s="578" t="s">
        <v>2420</v>
      </c>
      <c r="C336" s="596" t="n">
        <v>191040</v>
      </c>
      <c r="D336" s="597" t="s">
        <v>703</v>
      </c>
      <c r="E336" s="597" t="s">
        <v>704</v>
      </c>
      <c r="F336" s="598"/>
      <c r="G336" s="578" t="s">
        <v>2421</v>
      </c>
      <c r="H336" s="581" t="s">
        <v>298</v>
      </c>
      <c r="I336" s="582" t="n">
        <v>114</v>
      </c>
      <c r="J336" s="577" t="n">
        <v>700</v>
      </c>
      <c r="K336" s="582" t="n">
        <f aca="false">I336*J336</f>
        <v>79800</v>
      </c>
      <c r="L336" s="583" t="n">
        <v>50</v>
      </c>
      <c r="M336" s="599" t="n">
        <f aca="false">I336*L336</f>
        <v>5700</v>
      </c>
      <c r="N336" s="569" t="n">
        <v>200</v>
      </c>
      <c r="O336" s="599" t="n">
        <f aca="false">I336*N336</f>
        <v>22800</v>
      </c>
      <c r="P336" s="569" t="n">
        <v>0</v>
      </c>
      <c r="Q336" s="599" t="n">
        <f aca="false">I336*P336</f>
        <v>0</v>
      </c>
      <c r="R336" s="569"/>
      <c r="S336" s="599" t="n">
        <f aca="false">I336*R336</f>
        <v>0</v>
      </c>
      <c r="T336" s="568"/>
      <c r="U336" s="599" t="n">
        <f aca="false">I336*T336</f>
        <v>0</v>
      </c>
      <c r="V336" s="568"/>
      <c r="W336" s="599" t="n">
        <f aca="false">I336*V336</f>
        <v>0</v>
      </c>
      <c r="X336" s="569"/>
      <c r="Y336" s="599" t="n">
        <f aca="false">I336*X336</f>
        <v>0</v>
      </c>
      <c r="Z336" s="569"/>
      <c r="AA336" s="599" t="n">
        <f aca="false">I336*Z336</f>
        <v>0</v>
      </c>
      <c r="AB336" s="569"/>
      <c r="AC336" s="599" t="n">
        <f aca="false">I336*AB336</f>
        <v>0</v>
      </c>
      <c r="AD336" s="570"/>
      <c r="AE336" s="599" t="n">
        <f aca="false">I336*AD336</f>
        <v>0</v>
      </c>
      <c r="AF336" s="571"/>
      <c r="AG336" s="599" t="n">
        <f aca="false">I336*AF336</f>
        <v>0</v>
      </c>
      <c r="AH336" s="569"/>
      <c r="AI336" s="599" t="n">
        <f aca="false">I336*AH336</f>
        <v>0</v>
      </c>
      <c r="AJ336" s="569"/>
      <c r="AK336" s="599" t="n">
        <f aca="false">I336*AJ336</f>
        <v>0</v>
      </c>
      <c r="AL336" s="568"/>
      <c r="AM336" s="599" t="n">
        <f aca="false">I336*AL336</f>
        <v>0</v>
      </c>
      <c r="AN336" s="569"/>
      <c r="AO336" s="599" t="n">
        <f aca="false">I336*AN336</f>
        <v>0</v>
      </c>
      <c r="AP336" s="568"/>
      <c r="AQ336" s="599" t="n">
        <f aca="false">I336*AP336</f>
        <v>0</v>
      </c>
      <c r="AR336" s="568"/>
      <c r="AS336" s="599" t="n">
        <f aca="false">I336*AR336</f>
        <v>0</v>
      </c>
      <c r="AT336" s="568"/>
      <c r="AU336" s="599" t="n">
        <f aca="false">I336*AT336</f>
        <v>0</v>
      </c>
      <c r="AV336" s="569"/>
      <c r="AW336" s="599" t="n">
        <f aca="false">I336*AV336</f>
        <v>0</v>
      </c>
      <c r="AX336" s="568" t="n">
        <v>50</v>
      </c>
      <c r="AY336" s="599" t="n">
        <f aca="false">I336*AX336</f>
        <v>5700</v>
      </c>
      <c r="AZ336" s="569"/>
      <c r="BA336" s="599" t="n">
        <f aca="false">I336*AZ336</f>
        <v>0</v>
      </c>
      <c r="BB336" s="569" t="n">
        <f aca="false">J336+L336+N336+P336+R336+T336+V336+X336+Z336+AB336+AD336+AF336+AH336+AJ336+AL336+AN336+AP336+AR336+AT336+AV336+AX336+AZ336</f>
        <v>1000</v>
      </c>
      <c r="BC336" s="599" t="n">
        <f aca="false">I336*BB336</f>
        <v>114000</v>
      </c>
    </row>
    <row r="337" s="522" customFormat="true" ht="30" hidden="true" customHeight="false" outlineLevel="0" collapsed="false">
      <c r="B337" s="600" t="s">
        <v>2422</v>
      </c>
      <c r="C337" s="569" t="n">
        <v>191062</v>
      </c>
      <c r="D337" s="597" t="s">
        <v>703</v>
      </c>
      <c r="E337" s="597" t="s">
        <v>704</v>
      </c>
      <c r="F337" s="597"/>
      <c r="G337" s="600" t="s">
        <v>2423</v>
      </c>
      <c r="H337" s="601" t="s">
        <v>298</v>
      </c>
      <c r="I337" s="602" t="n">
        <v>114</v>
      </c>
      <c r="J337" s="587" t="n">
        <v>0</v>
      </c>
      <c r="K337" s="602" t="n">
        <f aca="false">I337*J337</f>
        <v>0</v>
      </c>
      <c r="L337" s="568" t="n">
        <v>0</v>
      </c>
      <c r="M337" s="599" t="n">
        <f aca="false">I337*L337</f>
        <v>0</v>
      </c>
      <c r="N337" s="569"/>
      <c r="O337" s="599" t="n">
        <f aca="false">I337*N337</f>
        <v>0</v>
      </c>
      <c r="P337" s="569" t="n">
        <v>0</v>
      </c>
      <c r="Q337" s="599" t="n">
        <f aca="false">I337*P337</f>
        <v>0</v>
      </c>
      <c r="R337" s="569"/>
      <c r="S337" s="599" t="n">
        <f aca="false">I337*R337</f>
        <v>0</v>
      </c>
      <c r="T337" s="568"/>
      <c r="U337" s="599" t="n">
        <f aca="false">I337*T337</f>
        <v>0</v>
      </c>
      <c r="V337" s="568"/>
      <c r="W337" s="599" t="n">
        <f aca="false">I337*V337</f>
        <v>0</v>
      </c>
      <c r="X337" s="569"/>
      <c r="Y337" s="599" t="n">
        <f aca="false">I337*X337</f>
        <v>0</v>
      </c>
      <c r="Z337" s="569"/>
      <c r="AA337" s="599" t="n">
        <f aca="false">I337*Z337</f>
        <v>0</v>
      </c>
      <c r="AB337" s="569"/>
      <c r="AC337" s="599" t="n">
        <f aca="false">I337*AB337</f>
        <v>0</v>
      </c>
      <c r="AD337" s="570"/>
      <c r="AE337" s="599" t="n">
        <f aca="false">I337*AD337</f>
        <v>0</v>
      </c>
      <c r="AF337" s="571"/>
      <c r="AG337" s="599" t="n">
        <f aca="false">I337*AF337</f>
        <v>0</v>
      </c>
      <c r="AH337" s="569"/>
      <c r="AI337" s="599" t="n">
        <f aca="false">I337*AH337</f>
        <v>0</v>
      </c>
      <c r="AJ337" s="569"/>
      <c r="AK337" s="599" t="n">
        <f aca="false">I337*AJ337</f>
        <v>0</v>
      </c>
      <c r="AL337" s="568"/>
      <c r="AM337" s="599" t="n">
        <f aca="false">I337*AL337</f>
        <v>0</v>
      </c>
      <c r="AN337" s="569" t="n">
        <v>100</v>
      </c>
      <c r="AO337" s="599" t="n">
        <f aca="false">I337*AN337</f>
        <v>11400</v>
      </c>
      <c r="AP337" s="568"/>
      <c r="AQ337" s="599" t="n">
        <f aca="false">I337*AP337</f>
        <v>0</v>
      </c>
      <c r="AR337" s="568"/>
      <c r="AS337" s="599" t="n">
        <f aca="false">I337*AR337</f>
        <v>0</v>
      </c>
      <c r="AT337" s="568"/>
      <c r="AU337" s="599" t="n">
        <f aca="false">I337*AT337</f>
        <v>0</v>
      </c>
      <c r="AV337" s="569"/>
      <c r="AW337" s="599" t="n">
        <f aca="false">I337*AV337</f>
        <v>0</v>
      </c>
      <c r="AX337" s="568" t="n">
        <v>50</v>
      </c>
      <c r="AY337" s="599" t="n">
        <f aca="false">I337*AX337</f>
        <v>5700</v>
      </c>
      <c r="AZ337" s="569"/>
      <c r="BA337" s="599" t="n">
        <f aca="false">I337*AZ337</f>
        <v>0</v>
      </c>
      <c r="BB337" s="569" t="n">
        <f aca="false">J337+L337+N337+P337+R337+T337+V337+X337+Z337+AB337+AD337+AF337+AH337+AJ337+AL337+AN337+AP337+AR337+AT337+AV337+AX337+AZ337</f>
        <v>150</v>
      </c>
      <c r="BC337" s="599" t="n">
        <f aca="false">I337*BB337</f>
        <v>17100</v>
      </c>
    </row>
    <row r="338" s="522" customFormat="true" ht="30" hidden="true" customHeight="false" outlineLevel="0" collapsed="false">
      <c r="B338" s="603" t="s">
        <v>2424</v>
      </c>
      <c r="C338" s="569" t="n">
        <v>191063</v>
      </c>
      <c r="D338" s="597" t="s">
        <v>703</v>
      </c>
      <c r="E338" s="597" t="s">
        <v>704</v>
      </c>
      <c r="F338" s="597"/>
      <c r="G338" s="603" t="s">
        <v>2425</v>
      </c>
      <c r="H338" s="604" t="s">
        <v>298</v>
      </c>
      <c r="I338" s="599" t="n">
        <v>114</v>
      </c>
      <c r="J338" s="567" t="n">
        <v>0</v>
      </c>
      <c r="K338" s="599" t="n">
        <f aca="false">I338*J338</f>
        <v>0</v>
      </c>
      <c r="L338" s="568" t="n">
        <v>0</v>
      </c>
      <c r="M338" s="599" t="n">
        <f aca="false">I338*L338</f>
        <v>0</v>
      </c>
      <c r="N338" s="569"/>
      <c r="O338" s="599" t="n">
        <f aca="false">I338*N338</f>
        <v>0</v>
      </c>
      <c r="P338" s="569" t="n">
        <v>0</v>
      </c>
      <c r="Q338" s="599" t="n">
        <f aca="false">I338*P338</f>
        <v>0</v>
      </c>
      <c r="R338" s="569"/>
      <c r="S338" s="599" t="n">
        <f aca="false">I338*R338</f>
        <v>0</v>
      </c>
      <c r="T338" s="568"/>
      <c r="U338" s="599" t="n">
        <f aca="false">I338*T338</f>
        <v>0</v>
      </c>
      <c r="V338" s="568"/>
      <c r="W338" s="599" t="n">
        <f aca="false">I338*V338</f>
        <v>0</v>
      </c>
      <c r="X338" s="569"/>
      <c r="Y338" s="599" t="n">
        <f aca="false">I338*X338</f>
        <v>0</v>
      </c>
      <c r="Z338" s="569"/>
      <c r="AA338" s="599" t="n">
        <f aca="false">I338*Z338</f>
        <v>0</v>
      </c>
      <c r="AB338" s="569"/>
      <c r="AC338" s="599" t="n">
        <f aca="false">I338*AB338</f>
        <v>0</v>
      </c>
      <c r="AD338" s="570"/>
      <c r="AE338" s="599" t="n">
        <f aca="false">I338*AD338</f>
        <v>0</v>
      </c>
      <c r="AF338" s="571"/>
      <c r="AG338" s="599" t="n">
        <f aca="false">I338*AF338</f>
        <v>0</v>
      </c>
      <c r="AH338" s="569"/>
      <c r="AI338" s="599" t="n">
        <f aca="false">I338*AH338</f>
        <v>0</v>
      </c>
      <c r="AJ338" s="569"/>
      <c r="AK338" s="599" t="n">
        <f aca="false">I338*AJ338</f>
        <v>0</v>
      </c>
      <c r="AL338" s="568"/>
      <c r="AM338" s="599" t="n">
        <f aca="false">I338*AL338</f>
        <v>0</v>
      </c>
      <c r="AN338" s="569" t="n">
        <v>100</v>
      </c>
      <c r="AO338" s="599" t="n">
        <f aca="false">I338*AN338</f>
        <v>11400</v>
      </c>
      <c r="AP338" s="568"/>
      <c r="AQ338" s="599" t="n">
        <f aca="false">I338*AP338</f>
        <v>0</v>
      </c>
      <c r="AR338" s="568"/>
      <c r="AS338" s="599" t="n">
        <f aca="false">I338*AR338</f>
        <v>0</v>
      </c>
      <c r="AT338" s="568"/>
      <c r="AU338" s="599" t="n">
        <f aca="false">I338*AT338</f>
        <v>0</v>
      </c>
      <c r="AV338" s="569"/>
      <c r="AW338" s="599" t="n">
        <f aca="false">I338*AV338</f>
        <v>0</v>
      </c>
      <c r="AX338" s="568" t="n">
        <v>50</v>
      </c>
      <c r="AY338" s="599" t="n">
        <f aca="false">I338*AX338</f>
        <v>5700</v>
      </c>
      <c r="AZ338" s="569"/>
      <c r="BA338" s="599" t="n">
        <f aca="false">I338*AZ338</f>
        <v>0</v>
      </c>
      <c r="BB338" s="569" t="n">
        <f aca="false">J338+L338+N338+P338+R338+T338+V338+X338+Z338+AB338+AD338+AF338+AH338+AJ338+AL338+AN338+AP338+AR338+AT338+AV338+AX338+AZ338</f>
        <v>150</v>
      </c>
      <c r="BC338" s="599" t="n">
        <f aca="false">I338*BB338</f>
        <v>17100</v>
      </c>
    </row>
    <row r="339" s="522" customFormat="true" ht="30" hidden="true" customHeight="false" outlineLevel="0" collapsed="false">
      <c r="B339" s="603" t="s">
        <v>2426</v>
      </c>
      <c r="C339" s="569" t="n">
        <v>191064</v>
      </c>
      <c r="D339" s="597" t="s">
        <v>703</v>
      </c>
      <c r="E339" s="597" t="s">
        <v>704</v>
      </c>
      <c r="F339" s="597"/>
      <c r="G339" s="603" t="s">
        <v>2427</v>
      </c>
      <c r="H339" s="604" t="s">
        <v>298</v>
      </c>
      <c r="I339" s="599" t="n">
        <v>114</v>
      </c>
      <c r="J339" s="567" t="n">
        <v>0</v>
      </c>
      <c r="K339" s="599" t="n">
        <f aca="false">I339*J339</f>
        <v>0</v>
      </c>
      <c r="L339" s="568" t="n">
        <v>0</v>
      </c>
      <c r="M339" s="599" t="n">
        <f aca="false">I339*L339</f>
        <v>0</v>
      </c>
      <c r="N339" s="569"/>
      <c r="O339" s="599" t="n">
        <f aca="false">I339*N339</f>
        <v>0</v>
      </c>
      <c r="P339" s="569" t="n">
        <v>0</v>
      </c>
      <c r="Q339" s="599" t="n">
        <f aca="false">I339*P339</f>
        <v>0</v>
      </c>
      <c r="R339" s="569"/>
      <c r="S339" s="599" t="n">
        <f aca="false">I339*R339</f>
        <v>0</v>
      </c>
      <c r="T339" s="568"/>
      <c r="U339" s="599" t="n">
        <f aca="false">I339*T339</f>
        <v>0</v>
      </c>
      <c r="V339" s="568"/>
      <c r="W339" s="599" t="n">
        <f aca="false">I339*V339</f>
        <v>0</v>
      </c>
      <c r="X339" s="569"/>
      <c r="Y339" s="599" t="n">
        <f aca="false">I339*X339</f>
        <v>0</v>
      </c>
      <c r="Z339" s="569"/>
      <c r="AA339" s="599" t="n">
        <f aca="false">I339*Z339</f>
        <v>0</v>
      </c>
      <c r="AB339" s="569"/>
      <c r="AC339" s="599" t="n">
        <f aca="false">I339*AB339</f>
        <v>0</v>
      </c>
      <c r="AD339" s="570"/>
      <c r="AE339" s="599" t="n">
        <f aca="false">I339*AD339</f>
        <v>0</v>
      </c>
      <c r="AF339" s="571"/>
      <c r="AG339" s="599" t="n">
        <f aca="false">I339*AF339</f>
        <v>0</v>
      </c>
      <c r="AH339" s="569"/>
      <c r="AI339" s="599" t="n">
        <f aca="false">I339*AH339</f>
        <v>0</v>
      </c>
      <c r="AJ339" s="569"/>
      <c r="AK339" s="599" t="n">
        <f aca="false">I339*AJ339</f>
        <v>0</v>
      </c>
      <c r="AL339" s="568"/>
      <c r="AM339" s="599" t="n">
        <f aca="false">I339*AL339</f>
        <v>0</v>
      </c>
      <c r="AN339" s="569"/>
      <c r="AO339" s="599" t="n">
        <f aca="false">I339*AN339</f>
        <v>0</v>
      </c>
      <c r="AP339" s="568"/>
      <c r="AQ339" s="599" t="n">
        <f aca="false">I339*AP339</f>
        <v>0</v>
      </c>
      <c r="AR339" s="568"/>
      <c r="AS339" s="599" t="n">
        <f aca="false">I339*AR339</f>
        <v>0</v>
      </c>
      <c r="AT339" s="568"/>
      <c r="AU339" s="599" t="n">
        <f aca="false">I339*AT339</f>
        <v>0</v>
      </c>
      <c r="AV339" s="569"/>
      <c r="AW339" s="599" t="n">
        <f aca="false">I339*AV339</f>
        <v>0</v>
      </c>
      <c r="AX339" s="568" t="n">
        <v>50</v>
      </c>
      <c r="AY339" s="599" t="n">
        <f aca="false">I339*AX339</f>
        <v>5700</v>
      </c>
      <c r="AZ339" s="569"/>
      <c r="BA339" s="599" t="n">
        <f aca="false">I339*AZ339</f>
        <v>0</v>
      </c>
      <c r="BB339" s="569" t="n">
        <f aca="false">J339+L339+N339+P339+R339+T339+V339+X339+Z339+AB339+AD339+AF339+AH339+AJ339+AL339+AN339+AP339+AR339+AT339+AV339+AX339+AZ339</f>
        <v>50</v>
      </c>
      <c r="BC339" s="599" t="n">
        <f aca="false">I339*BB339</f>
        <v>5700</v>
      </c>
    </row>
    <row r="340" s="522" customFormat="true" ht="30" hidden="true" customHeight="false" outlineLevel="0" collapsed="false">
      <c r="B340" s="605" t="s">
        <v>2428</v>
      </c>
      <c r="C340" s="569" t="n">
        <v>191065</v>
      </c>
      <c r="D340" s="597" t="s">
        <v>703</v>
      </c>
      <c r="E340" s="597" t="s">
        <v>704</v>
      </c>
      <c r="F340" s="597"/>
      <c r="G340" s="605" t="s">
        <v>2429</v>
      </c>
      <c r="H340" s="606" t="s">
        <v>298</v>
      </c>
      <c r="I340" s="607" t="n">
        <v>114</v>
      </c>
      <c r="J340" s="576" t="n">
        <v>0</v>
      </c>
      <c r="K340" s="607" t="n">
        <f aca="false">I340*J340</f>
        <v>0</v>
      </c>
      <c r="L340" s="568" t="n">
        <v>0</v>
      </c>
      <c r="M340" s="599" t="n">
        <f aca="false">I340*L340</f>
        <v>0</v>
      </c>
      <c r="N340" s="569"/>
      <c r="O340" s="599" t="n">
        <f aca="false">I340*N340</f>
        <v>0</v>
      </c>
      <c r="P340" s="569" t="n">
        <v>0</v>
      </c>
      <c r="Q340" s="599" t="n">
        <f aca="false">I340*P340</f>
        <v>0</v>
      </c>
      <c r="R340" s="569"/>
      <c r="S340" s="599" t="n">
        <f aca="false">I340*R340</f>
        <v>0</v>
      </c>
      <c r="T340" s="568"/>
      <c r="U340" s="599" t="n">
        <f aca="false">I340*T340</f>
        <v>0</v>
      </c>
      <c r="V340" s="568"/>
      <c r="W340" s="599" t="n">
        <f aca="false">I340*V340</f>
        <v>0</v>
      </c>
      <c r="X340" s="569"/>
      <c r="Y340" s="599" t="n">
        <f aca="false">I340*X340</f>
        <v>0</v>
      </c>
      <c r="Z340" s="569"/>
      <c r="AA340" s="599" t="n">
        <f aca="false">I340*Z340</f>
        <v>0</v>
      </c>
      <c r="AB340" s="569"/>
      <c r="AC340" s="599" t="n">
        <f aca="false">I340*AB340</f>
        <v>0</v>
      </c>
      <c r="AD340" s="570"/>
      <c r="AE340" s="599" t="n">
        <f aca="false">I340*AD340</f>
        <v>0</v>
      </c>
      <c r="AF340" s="571"/>
      <c r="AG340" s="599" t="n">
        <f aca="false">I340*AF340</f>
        <v>0</v>
      </c>
      <c r="AH340" s="569"/>
      <c r="AI340" s="599" t="n">
        <f aca="false">I340*AH340</f>
        <v>0</v>
      </c>
      <c r="AJ340" s="569"/>
      <c r="AK340" s="599" t="n">
        <f aca="false">I340*AJ340</f>
        <v>0</v>
      </c>
      <c r="AL340" s="568"/>
      <c r="AM340" s="599" t="n">
        <f aca="false">I340*AL340</f>
        <v>0</v>
      </c>
      <c r="AN340" s="569"/>
      <c r="AO340" s="599" t="n">
        <f aca="false">I340*AN340</f>
        <v>0</v>
      </c>
      <c r="AP340" s="568"/>
      <c r="AQ340" s="599" t="n">
        <f aca="false">I340*AP340</f>
        <v>0</v>
      </c>
      <c r="AR340" s="568"/>
      <c r="AS340" s="599" t="n">
        <f aca="false">I340*AR340</f>
        <v>0</v>
      </c>
      <c r="AT340" s="568"/>
      <c r="AU340" s="599" t="n">
        <f aca="false">I340*AT340</f>
        <v>0</v>
      </c>
      <c r="AV340" s="569"/>
      <c r="AW340" s="599" t="n">
        <f aca="false">I340*AV340</f>
        <v>0</v>
      </c>
      <c r="AX340" s="568"/>
      <c r="AY340" s="599" t="n">
        <f aca="false">I340*AX340</f>
        <v>0</v>
      </c>
      <c r="AZ340" s="569"/>
      <c r="BA340" s="599" t="n">
        <f aca="false">I340*AZ340</f>
        <v>0</v>
      </c>
      <c r="BB340" s="569" t="n">
        <f aca="false">J340+L340+N340+P340+R340+T340+V340+X340+Z340+AB340+AD340+AF340+AH340+AJ340+AL340+AN340+AP340+AR340+AT340+AV340+AX340+AZ340</f>
        <v>0</v>
      </c>
      <c r="BC340" s="599" t="n">
        <f aca="false">I340*BB340</f>
        <v>0</v>
      </c>
    </row>
    <row r="341" customFormat="false" ht="33" hidden="false" customHeight="false" outlineLevel="0" collapsed="false">
      <c r="A341" s="577" t="n">
        <v>24</v>
      </c>
      <c r="B341" s="578" t="s">
        <v>2430</v>
      </c>
      <c r="C341" s="596" t="n">
        <v>191038</v>
      </c>
      <c r="D341" s="597" t="s">
        <v>703</v>
      </c>
      <c r="E341" s="597" t="s">
        <v>704</v>
      </c>
      <c r="F341" s="598"/>
      <c r="G341" s="578" t="s">
        <v>2431</v>
      </c>
      <c r="H341" s="581" t="s">
        <v>298</v>
      </c>
      <c r="I341" s="582" t="n">
        <v>114</v>
      </c>
      <c r="J341" s="577" t="n">
        <v>50</v>
      </c>
      <c r="K341" s="582" t="n">
        <f aca="false">I341*J341</f>
        <v>5700</v>
      </c>
      <c r="L341" s="583" t="n">
        <v>0</v>
      </c>
      <c r="M341" s="599" t="n">
        <f aca="false">I341*L341</f>
        <v>0</v>
      </c>
      <c r="N341" s="569" t="n">
        <v>1000</v>
      </c>
      <c r="O341" s="599" t="n">
        <f aca="false">I341*N341</f>
        <v>114000</v>
      </c>
      <c r="P341" s="569" t="n">
        <v>0</v>
      </c>
      <c r="Q341" s="599" t="n">
        <f aca="false">I341*P341</f>
        <v>0</v>
      </c>
      <c r="R341" s="569"/>
      <c r="S341" s="599" t="n">
        <f aca="false">I341*R341</f>
        <v>0</v>
      </c>
      <c r="T341" s="568"/>
      <c r="U341" s="599" t="n">
        <f aca="false">I341*T341</f>
        <v>0</v>
      </c>
      <c r="V341" s="568"/>
      <c r="W341" s="599" t="n">
        <f aca="false">I341*V341</f>
        <v>0</v>
      </c>
      <c r="X341" s="569"/>
      <c r="Y341" s="599" t="n">
        <f aca="false">I341*X341</f>
        <v>0</v>
      </c>
      <c r="Z341" s="569"/>
      <c r="AA341" s="599" t="n">
        <f aca="false">I341*Z341</f>
        <v>0</v>
      </c>
      <c r="AB341" s="569"/>
      <c r="AC341" s="599" t="n">
        <f aca="false">I341*AB341</f>
        <v>0</v>
      </c>
      <c r="AD341" s="570"/>
      <c r="AE341" s="599" t="n">
        <f aca="false">I341*AD341</f>
        <v>0</v>
      </c>
      <c r="AF341" s="571"/>
      <c r="AG341" s="599" t="n">
        <f aca="false">I341*AF341</f>
        <v>0</v>
      </c>
      <c r="AH341" s="569"/>
      <c r="AI341" s="599" t="n">
        <f aca="false">I341*AH341</f>
        <v>0</v>
      </c>
      <c r="AJ341" s="569"/>
      <c r="AK341" s="599" t="n">
        <f aca="false">I341*AJ341</f>
        <v>0</v>
      </c>
      <c r="AL341" s="568"/>
      <c r="AM341" s="599" t="n">
        <f aca="false">I341*AL341</f>
        <v>0</v>
      </c>
      <c r="AN341" s="569"/>
      <c r="AO341" s="599" t="n">
        <f aca="false">I341*AN341</f>
        <v>0</v>
      </c>
      <c r="AP341" s="568"/>
      <c r="AQ341" s="599" t="n">
        <f aca="false">I341*AP341</f>
        <v>0</v>
      </c>
      <c r="AR341" s="568"/>
      <c r="AS341" s="599" t="n">
        <f aca="false">I341*AR341</f>
        <v>0</v>
      </c>
      <c r="AT341" s="568"/>
      <c r="AU341" s="599" t="n">
        <f aca="false">I341*AT341</f>
        <v>0</v>
      </c>
      <c r="AV341" s="569"/>
      <c r="AW341" s="599" t="n">
        <f aca="false">I341*AV341</f>
        <v>0</v>
      </c>
      <c r="AX341" s="568"/>
      <c r="AY341" s="599" t="n">
        <f aca="false">I341*AX341</f>
        <v>0</v>
      </c>
      <c r="AZ341" s="569"/>
      <c r="BA341" s="599" t="n">
        <f aca="false">I341*AZ341</f>
        <v>0</v>
      </c>
      <c r="BB341" s="569" t="n">
        <f aca="false">J341+L341+N341+P341+R341+T341+V341+X341+Z341+AB341+AD341+AF341+AH341+AJ341+AL341+AN341+AP341+AR341+AT341+AV341+AX341+AZ341</f>
        <v>1050</v>
      </c>
      <c r="BC341" s="599" t="n">
        <f aca="false">I341*BB341</f>
        <v>119700</v>
      </c>
    </row>
    <row r="342" s="561" customFormat="true" ht="30" hidden="true" customHeight="false" outlineLevel="0" collapsed="false">
      <c r="B342" s="584" t="s">
        <v>2432</v>
      </c>
      <c r="C342" s="563" t="n">
        <v>190437</v>
      </c>
      <c r="D342" s="564" t="s">
        <v>703</v>
      </c>
      <c r="E342" s="564" t="s">
        <v>704</v>
      </c>
      <c r="F342" s="564"/>
      <c r="G342" s="584" t="s">
        <v>2433</v>
      </c>
      <c r="H342" s="585" t="s">
        <v>298</v>
      </c>
      <c r="I342" s="586" t="n">
        <v>79.54</v>
      </c>
      <c r="J342" s="587" t="n">
        <v>0</v>
      </c>
      <c r="K342" s="586" t="n">
        <f aca="false">I342*J342</f>
        <v>0</v>
      </c>
      <c r="L342" s="568" t="n">
        <v>0</v>
      </c>
      <c r="M342" s="566" t="n">
        <f aca="false">I342*L342</f>
        <v>0</v>
      </c>
      <c r="N342" s="569"/>
      <c r="O342" s="566" t="n">
        <f aca="false">I342*N342</f>
        <v>0</v>
      </c>
      <c r="P342" s="569" t="n">
        <v>0</v>
      </c>
      <c r="Q342" s="566" t="n">
        <f aca="false">I342*P342</f>
        <v>0</v>
      </c>
      <c r="R342" s="569"/>
      <c r="S342" s="566" t="n">
        <f aca="false">I342*R342</f>
        <v>0</v>
      </c>
      <c r="T342" s="568"/>
      <c r="U342" s="566" t="n">
        <f aca="false">I342*T342</f>
        <v>0</v>
      </c>
      <c r="V342" s="568"/>
      <c r="W342" s="566" t="n">
        <f aca="false">I342*V342</f>
        <v>0</v>
      </c>
      <c r="X342" s="569"/>
      <c r="Y342" s="566" t="n">
        <f aca="false">I342*X342</f>
        <v>0</v>
      </c>
      <c r="Z342" s="569"/>
      <c r="AA342" s="566" t="n">
        <f aca="false">I342*Z342</f>
        <v>0</v>
      </c>
      <c r="AB342" s="569"/>
      <c r="AC342" s="566" t="n">
        <f aca="false">I342*AB342</f>
        <v>0</v>
      </c>
      <c r="AD342" s="570"/>
      <c r="AE342" s="566" t="n">
        <f aca="false">I342*AD342</f>
        <v>0</v>
      </c>
      <c r="AF342" s="571"/>
      <c r="AG342" s="566" t="n">
        <f aca="false">I342*AF342</f>
        <v>0</v>
      </c>
      <c r="AH342" s="569"/>
      <c r="AI342" s="566" t="n">
        <f aca="false">I342*AH342</f>
        <v>0</v>
      </c>
      <c r="AJ342" s="569"/>
      <c r="AK342" s="566" t="n">
        <f aca="false">I342*AJ342</f>
        <v>0</v>
      </c>
      <c r="AL342" s="568"/>
      <c r="AM342" s="566" t="n">
        <f aca="false">I342*AL342</f>
        <v>0</v>
      </c>
      <c r="AN342" s="569"/>
      <c r="AO342" s="566" t="n">
        <f aca="false">I342*AN342</f>
        <v>0</v>
      </c>
      <c r="AP342" s="568"/>
      <c r="AQ342" s="566" t="n">
        <f aca="false">I342*AP342</f>
        <v>0</v>
      </c>
      <c r="AR342" s="568"/>
      <c r="AS342" s="566" t="n">
        <f aca="false">I342*AR342</f>
        <v>0</v>
      </c>
      <c r="AT342" s="568"/>
      <c r="AU342" s="566" t="n">
        <f aca="false">I342*AT342</f>
        <v>0</v>
      </c>
      <c r="AV342" s="569"/>
      <c r="AW342" s="566" t="n">
        <f aca="false">I342*AV342</f>
        <v>0</v>
      </c>
      <c r="AX342" s="568"/>
      <c r="AY342" s="566" t="n">
        <f aca="false">I342*AX342</f>
        <v>0</v>
      </c>
      <c r="AZ342" s="569"/>
      <c r="BA342" s="566" t="n">
        <f aca="false">I342*AZ342</f>
        <v>0</v>
      </c>
      <c r="BB342" s="572" t="n">
        <f aca="false">J342+L342+N342+P342+R342+T342+V342+X342+Z342+AB342+AD342+AF342+AH342+AJ342+AL342+AN342+AP342+AR342+AT342+AV342+AX342+AZ342</f>
        <v>0</v>
      </c>
      <c r="BC342" s="566" t="n">
        <f aca="false">I342*BB342</f>
        <v>0</v>
      </c>
    </row>
    <row r="343" s="561" customFormat="true" ht="30" hidden="true" customHeight="false" outlineLevel="0" collapsed="false">
      <c r="B343" s="562" t="s">
        <v>2432</v>
      </c>
      <c r="C343" s="563" t="n">
        <v>190438</v>
      </c>
      <c r="D343" s="564" t="s">
        <v>703</v>
      </c>
      <c r="E343" s="564" t="s">
        <v>704</v>
      </c>
      <c r="F343" s="564"/>
      <c r="G343" s="562" t="s">
        <v>2434</v>
      </c>
      <c r="H343" s="565" t="s">
        <v>298</v>
      </c>
      <c r="I343" s="566" t="n">
        <v>79.54</v>
      </c>
      <c r="J343" s="567" t="n">
        <v>0</v>
      </c>
      <c r="K343" s="566" t="n">
        <f aca="false">I343*J343</f>
        <v>0</v>
      </c>
      <c r="L343" s="568" t="n">
        <v>0</v>
      </c>
      <c r="M343" s="566" t="n">
        <f aca="false">I343*L343</f>
        <v>0</v>
      </c>
      <c r="N343" s="569"/>
      <c r="O343" s="566" t="n">
        <f aca="false">I343*N343</f>
        <v>0</v>
      </c>
      <c r="P343" s="569" t="n">
        <v>0</v>
      </c>
      <c r="Q343" s="566" t="n">
        <f aca="false">I343*P343</f>
        <v>0</v>
      </c>
      <c r="R343" s="569"/>
      <c r="S343" s="566" t="n">
        <f aca="false">I343*R343</f>
        <v>0</v>
      </c>
      <c r="T343" s="568"/>
      <c r="U343" s="566" t="n">
        <f aca="false">I343*T343</f>
        <v>0</v>
      </c>
      <c r="V343" s="568"/>
      <c r="W343" s="566" t="n">
        <f aca="false">I343*V343</f>
        <v>0</v>
      </c>
      <c r="X343" s="569"/>
      <c r="Y343" s="566" t="n">
        <f aca="false">I343*X343</f>
        <v>0</v>
      </c>
      <c r="Z343" s="569"/>
      <c r="AA343" s="566" t="n">
        <f aca="false">I343*Z343</f>
        <v>0</v>
      </c>
      <c r="AB343" s="569"/>
      <c r="AC343" s="566" t="n">
        <f aca="false">I343*AB343</f>
        <v>0</v>
      </c>
      <c r="AD343" s="570"/>
      <c r="AE343" s="566" t="n">
        <f aca="false">I343*AD343</f>
        <v>0</v>
      </c>
      <c r="AF343" s="571"/>
      <c r="AG343" s="566" t="n">
        <f aca="false">I343*AF343</f>
        <v>0</v>
      </c>
      <c r="AH343" s="569"/>
      <c r="AI343" s="566" t="n">
        <f aca="false">I343*AH343</f>
        <v>0</v>
      </c>
      <c r="AJ343" s="569"/>
      <c r="AK343" s="566" t="n">
        <f aca="false">I343*AJ343</f>
        <v>0</v>
      </c>
      <c r="AL343" s="568" t="n">
        <v>10</v>
      </c>
      <c r="AM343" s="566" t="n">
        <f aca="false">I343*AL343</f>
        <v>795.4</v>
      </c>
      <c r="AN343" s="569"/>
      <c r="AO343" s="566" t="n">
        <f aca="false">I343*AN343</f>
        <v>0</v>
      </c>
      <c r="AP343" s="568"/>
      <c r="AQ343" s="566" t="n">
        <f aca="false">I343*AP343</f>
        <v>0</v>
      </c>
      <c r="AR343" s="568"/>
      <c r="AS343" s="566" t="n">
        <f aca="false">I343*AR343</f>
        <v>0</v>
      </c>
      <c r="AT343" s="568"/>
      <c r="AU343" s="566" t="n">
        <f aca="false">I343*AT343</f>
        <v>0</v>
      </c>
      <c r="AV343" s="569"/>
      <c r="AW343" s="566" t="n">
        <f aca="false">I343*AV343</f>
        <v>0</v>
      </c>
      <c r="AX343" s="568"/>
      <c r="AY343" s="566" t="n">
        <f aca="false">I343*AX343</f>
        <v>0</v>
      </c>
      <c r="AZ343" s="569"/>
      <c r="BA343" s="566" t="n">
        <f aca="false">I343*AZ343</f>
        <v>0</v>
      </c>
      <c r="BB343" s="572" t="n">
        <f aca="false">J343+L343+N343+P343+R343+T343+V343+X343+Z343+AB343+AD343+AF343+AH343+AJ343+AL343+AN343+AP343+AR343+AT343+AV343+AX343+AZ343</f>
        <v>10</v>
      </c>
      <c r="BC343" s="566" t="n">
        <f aca="false">I343*BB343</f>
        <v>795.4</v>
      </c>
    </row>
    <row r="344" s="561" customFormat="true" ht="30" hidden="true" customHeight="false" outlineLevel="0" collapsed="false">
      <c r="B344" s="562" t="s">
        <v>2432</v>
      </c>
      <c r="C344" s="563" t="n">
        <v>190439</v>
      </c>
      <c r="D344" s="564" t="s">
        <v>703</v>
      </c>
      <c r="E344" s="564" t="s">
        <v>704</v>
      </c>
      <c r="F344" s="564"/>
      <c r="G344" s="562" t="s">
        <v>2435</v>
      </c>
      <c r="H344" s="565" t="s">
        <v>298</v>
      </c>
      <c r="I344" s="566" t="n">
        <v>76.92</v>
      </c>
      <c r="J344" s="567" t="n">
        <v>0</v>
      </c>
      <c r="K344" s="566" t="n">
        <f aca="false">I344*J344</f>
        <v>0</v>
      </c>
      <c r="L344" s="568" t="n">
        <v>0</v>
      </c>
      <c r="M344" s="566" t="n">
        <f aca="false">I344*L344</f>
        <v>0</v>
      </c>
      <c r="N344" s="569"/>
      <c r="O344" s="566" t="n">
        <f aca="false">I344*N344</f>
        <v>0</v>
      </c>
      <c r="P344" s="569" t="n">
        <v>0</v>
      </c>
      <c r="Q344" s="566" t="n">
        <f aca="false">I344*P344</f>
        <v>0</v>
      </c>
      <c r="R344" s="569"/>
      <c r="S344" s="566" t="n">
        <f aca="false">I344*R344</f>
        <v>0</v>
      </c>
      <c r="T344" s="568"/>
      <c r="U344" s="566" t="n">
        <f aca="false">I344*T344</f>
        <v>0</v>
      </c>
      <c r="V344" s="568"/>
      <c r="W344" s="566" t="n">
        <f aca="false">I344*V344</f>
        <v>0</v>
      </c>
      <c r="X344" s="569"/>
      <c r="Y344" s="566" t="n">
        <f aca="false">I344*X344</f>
        <v>0</v>
      </c>
      <c r="Z344" s="569"/>
      <c r="AA344" s="566" t="n">
        <f aca="false">I344*Z344</f>
        <v>0</v>
      </c>
      <c r="AB344" s="569"/>
      <c r="AC344" s="566" t="n">
        <f aca="false">I344*AB344</f>
        <v>0</v>
      </c>
      <c r="AD344" s="570"/>
      <c r="AE344" s="566" t="n">
        <f aca="false">I344*AD344</f>
        <v>0</v>
      </c>
      <c r="AF344" s="571"/>
      <c r="AG344" s="566" t="n">
        <f aca="false">I344*AF344</f>
        <v>0</v>
      </c>
      <c r="AH344" s="569"/>
      <c r="AI344" s="566" t="n">
        <f aca="false">I344*AH344</f>
        <v>0</v>
      </c>
      <c r="AJ344" s="569"/>
      <c r="AK344" s="566" t="n">
        <f aca="false">I344*AJ344</f>
        <v>0</v>
      </c>
      <c r="AL344" s="568"/>
      <c r="AM344" s="566" t="n">
        <f aca="false">I344*AL344</f>
        <v>0</v>
      </c>
      <c r="AN344" s="569"/>
      <c r="AO344" s="566" t="n">
        <f aca="false">I344*AN344</f>
        <v>0</v>
      </c>
      <c r="AP344" s="568"/>
      <c r="AQ344" s="566" t="n">
        <f aca="false">I344*AP344</f>
        <v>0</v>
      </c>
      <c r="AR344" s="568"/>
      <c r="AS344" s="566" t="n">
        <f aca="false">I344*AR344</f>
        <v>0</v>
      </c>
      <c r="AT344" s="568"/>
      <c r="AU344" s="566" t="n">
        <f aca="false">I344*AT344</f>
        <v>0</v>
      </c>
      <c r="AV344" s="569"/>
      <c r="AW344" s="566" t="n">
        <f aca="false">I344*AV344</f>
        <v>0</v>
      </c>
      <c r="AX344" s="568"/>
      <c r="AY344" s="566" t="n">
        <f aca="false">I344*AX344</f>
        <v>0</v>
      </c>
      <c r="AZ344" s="569"/>
      <c r="BA344" s="566" t="n">
        <f aca="false">I344*AZ344</f>
        <v>0</v>
      </c>
      <c r="BB344" s="572" t="n">
        <f aca="false">J344+L344+N344+P344+R344+T344+V344+X344+Z344+AB344+AD344+AF344+AH344+AJ344+AL344+AN344+AP344+AR344+AT344+AV344+AX344+AZ344</f>
        <v>0</v>
      </c>
      <c r="BC344" s="566" t="n">
        <f aca="false">I344*BB344</f>
        <v>0</v>
      </c>
    </row>
    <row r="345" s="561" customFormat="true" ht="30" hidden="true" customHeight="false" outlineLevel="0" collapsed="false">
      <c r="B345" s="562" t="s">
        <v>2436</v>
      </c>
      <c r="C345" s="563" t="n">
        <v>191066</v>
      </c>
      <c r="D345" s="564" t="s">
        <v>703</v>
      </c>
      <c r="E345" s="564" t="s">
        <v>704</v>
      </c>
      <c r="F345" s="564"/>
      <c r="G345" s="562" t="s">
        <v>2437</v>
      </c>
      <c r="H345" s="565" t="s">
        <v>298</v>
      </c>
      <c r="I345" s="566" t="n">
        <v>142.5</v>
      </c>
      <c r="J345" s="567" t="n">
        <v>0</v>
      </c>
      <c r="K345" s="566" t="n">
        <f aca="false">I345*J345</f>
        <v>0</v>
      </c>
      <c r="L345" s="568" t="n">
        <v>0</v>
      </c>
      <c r="M345" s="566" t="n">
        <f aca="false">I345*L345</f>
        <v>0</v>
      </c>
      <c r="N345" s="569"/>
      <c r="O345" s="566" t="n">
        <f aca="false">I345*N345</f>
        <v>0</v>
      </c>
      <c r="P345" s="569" t="n">
        <v>0</v>
      </c>
      <c r="Q345" s="566" t="n">
        <f aca="false">I345*P345</f>
        <v>0</v>
      </c>
      <c r="R345" s="569"/>
      <c r="S345" s="566" t="n">
        <f aca="false">I345*R345</f>
        <v>0</v>
      </c>
      <c r="T345" s="568"/>
      <c r="U345" s="566" t="n">
        <f aca="false">I345*T345</f>
        <v>0</v>
      </c>
      <c r="V345" s="568"/>
      <c r="W345" s="566" t="n">
        <f aca="false">I345*V345</f>
        <v>0</v>
      </c>
      <c r="X345" s="569"/>
      <c r="Y345" s="566" t="n">
        <f aca="false">I345*X345</f>
        <v>0</v>
      </c>
      <c r="Z345" s="569"/>
      <c r="AA345" s="566" t="n">
        <f aca="false">I345*Z345</f>
        <v>0</v>
      </c>
      <c r="AB345" s="569"/>
      <c r="AC345" s="566" t="n">
        <f aca="false">I345*AB345</f>
        <v>0</v>
      </c>
      <c r="AD345" s="570"/>
      <c r="AE345" s="566" t="n">
        <f aca="false">I345*AD345</f>
        <v>0</v>
      </c>
      <c r="AF345" s="571"/>
      <c r="AG345" s="566" t="n">
        <f aca="false">I345*AF345</f>
        <v>0</v>
      </c>
      <c r="AH345" s="569"/>
      <c r="AI345" s="566" t="n">
        <f aca="false">I345*AH345</f>
        <v>0</v>
      </c>
      <c r="AJ345" s="569"/>
      <c r="AK345" s="566" t="n">
        <f aca="false">I345*AJ345</f>
        <v>0</v>
      </c>
      <c r="AL345" s="568"/>
      <c r="AM345" s="566" t="n">
        <f aca="false">I345*AL345</f>
        <v>0</v>
      </c>
      <c r="AN345" s="569"/>
      <c r="AO345" s="566" t="n">
        <f aca="false">I345*AN345</f>
        <v>0</v>
      </c>
      <c r="AP345" s="568"/>
      <c r="AQ345" s="566" t="n">
        <f aca="false">I345*AP345</f>
        <v>0</v>
      </c>
      <c r="AR345" s="568"/>
      <c r="AS345" s="566" t="n">
        <f aca="false">I345*AR345</f>
        <v>0</v>
      </c>
      <c r="AT345" s="568"/>
      <c r="AU345" s="566" t="n">
        <f aca="false">I345*AT345</f>
        <v>0</v>
      </c>
      <c r="AV345" s="569"/>
      <c r="AW345" s="566" t="n">
        <f aca="false">I345*AV345</f>
        <v>0</v>
      </c>
      <c r="AX345" s="568"/>
      <c r="AY345" s="566" t="n">
        <f aca="false">I345*AX345</f>
        <v>0</v>
      </c>
      <c r="AZ345" s="569"/>
      <c r="BA345" s="566" t="n">
        <f aca="false">I345*AZ345</f>
        <v>0</v>
      </c>
      <c r="BB345" s="572" t="n">
        <f aca="false">J345+L345+N345+P345+R345+T345+V345+X345+Z345+AB345+AD345+AF345+AH345+AJ345+AL345+AN345+AP345+AR345+AT345+AV345+AX345+AZ345</f>
        <v>0</v>
      </c>
      <c r="BC345" s="566" t="n">
        <f aca="false">I345*BB345</f>
        <v>0</v>
      </c>
    </row>
    <row r="346" s="561" customFormat="true" ht="30" hidden="true" customHeight="false" outlineLevel="0" collapsed="false">
      <c r="B346" s="562" t="s">
        <v>2438</v>
      </c>
      <c r="C346" s="563" t="n">
        <v>190656</v>
      </c>
      <c r="D346" s="564" t="s">
        <v>703</v>
      </c>
      <c r="E346" s="564" t="s">
        <v>704</v>
      </c>
      <c r="F346" s="564"/>
      <c r="G346" s="562" t="s">
        <v>2439</v>
      </c>
      <c r="H346" s="565" t="s">
        <v>298</v>
      </c>
      <c r="I346" s="566" t="n">
        <v>142.5</v>
      </c>
      <c r="J346" s="567" t="n">
        <v>0</v>
      </c>
      <c r="K346" s="566" t="n">
        <f aca="false">I346*J346</f>
        <v>0</v>
      </c>
      <c r="L346" s="568" t="n">
        <v>0</v>
      </c>
      <c r="M346" s="566" t="n">
        <f aca="false">I346*L346</f>
        <v>0</v>
      </c>
      <c r="N346" s="569" t="n">
        <v>50</v>
      </c>
      <c r="O346" s="566" t="n">
        <f aca="false">I346*N346</f>
        <v>7125</v>
      </c>
      <c r="P346" s="569" t="n">
        <v>0</v>
      </c>
      <c r="Q346" s="566" t="n">
        <f aca="false">I346*P346</f>
        <v>0</v>
      </c>
      <c r="R346" s="569"/>
      <c r="S346" s="566" t="n">
        <f aca="false">I346*R346</f>
        <v>0</v>
      </c>
      <c r="T346" s="568"/>
      <c r="U346" s="566" t="n">
        <f aca="false">I346*T346</f>
        <v>0</v>
      </c>
      <c r="V346" s="568"/>
      <c r="W346" s="566" t="n">
        <f aca="false">I346*V346</f>
        <v>0</v>
      </c>
      <c r="X346" s="569"/>
      <c r="Y346" s="566" t="n">
        <f aca="false">I346*X346</f>
        <v>0</v>
      </c>
      <c r="Z346" s="569"/>
      <c r="AA346" s="566" t="n">
        <f aca="false">I346*Z346</f>
        <v>0</v>
      </c>
      <c r="AB346" s="569"/>
      <c r="AC346" s="566" t="n">
        <f aca="false">I346*AB346</f>
        <v>0</v>
      </c>
      <c r="AD346" s="570"/>
      <c r="AE346" s="566" t="n">
        <f aca="false">I346*AD346</f>
        <v>0</v>
      </c>
      <c r="AF346" s="571"/>
      <c r="AG346" s="566" t="n">
        <f aca="false">I346*AF346</f>
        <v>0</v>
      </c>
      <c r="AH346" s="569"/>
      <c r="AI346" s="566" t="n">
        <f aca="false">I346*AH346</f>
        <v>0</v>
      </c>
      <c r="AJ346" s="569"/>
      <c r="AK346" s="566" t="n">
        <f aca="false">I346*AJ346</f>
        <v>0</v>
      </c>
      <c r="AL346" s="568"/>
      <c r="AM346" s="566" t="n">
        <f aca="false">I346*AL346</f>
        <v>0</v>
      </c>
      <c r="AN346" s="569"/>
      <c r="AO346" s="566" t="n">
        <f aca="false">I346*AN346</f>
        <v>0</v>
      </c>
      <c r="AP346" s="568"/>
      <c r="AQ346" s="566" t="n">
        <f aca="false">I346*AP346</f>
        <v>0</v>
      </c>
      <c r="AR346" s="568"/>
      <c r="AS346" s="566" t="n">
        <f aca="false">I346*AR346</f>
        <v>0</v>
      </c>
      <c r="AT346" s="568"/>
      <c r="AU346" s="566" t="n">
        <f aca="false">I346*AT346</f>
        <v>0</v>
      </c>
      <c r="AV346" s="569"/>
      <c r="AW346" s="566" t="n">
        <f aca="false">I346*AV346</f>
        <v>0</v>
      </c>
      <c r="AX346" s="568"/>
      <c r="AY346" s="566" t="n">
        <f aca="false">I346*AX346</f>
        <v>0</v>
      </c>
      <c r="AZ346" s="569"/>
      <c r="BA346" s="566" t="n">
        <f aca="false">I346*AZ346</f>
        <v>0</v>
      </c>
      <c r="BB346" s="572" t="n">
        <f aca="false">J346+L346+N346+P346+R346+T346+V346+X346+Z346+AB346+AD346+AF346+AH346+AJ346+AL346+AN346+AP346+AR346+AT346+AV346+AX346+AZ346</f>
        <v>50</v>
      </c>
      <c r="BC346" s="566" t="n">
        <f aca="false">I346*BB346</f>
        <v>7125</v>
      </c>
    </row>
    <row r="347" s="561" customFormat="true" ht="30" hidden="true" customHeight="false" outlineLevel="0" collapsed="false">
      <c r="B347" s="562" t="s">
        <v>2440</v>
      </c>
      <c r="C347" s="563" t="n">
        <v>190657</v>
      </c>
      <c r="D347" s="564" t="s">
        <v>703</v>
      </c>
      <c r="E347" s="564" t="s">
        <v>704</v>
      </c>
      <c r="F347" s="564"/>
      <c r="G347" s="562" t="s">
        <v>2441</v>
      </c>
      <c r="H347" s="565" t="s">
        <v>298</v>
      </c>
      <c r="I347" s="566" t="n">
        <v>142.5</v>
      </c>
      <c r="J347" s="567" t="n">
        <v>0</v>
      </c>
      <c r="K347" s="566" t="n">
        <f aca="false">I347*J347</f>
        <v>0</v>
      </c>
      <c r="L347" s="568" t="n">
        <v>0</v>
      </c>
      <c r="M347" s="566" t="n">
        <f aca="false">I347*L347</f>
        <v>0</v>
      </c>
      <c r="N347" s="569" t="n">
        <v>150</v>
      </c>
      <c r="O347" s="566" t="n">
        <f aca="false">I347*N347</f>
        <v>21375</v>
      </c>
      <c r="P347" s="569" t="n">
        <v>0</v>
      </c>
      <c r="Q347" s="566" t="n">
        <f aca="false">I347*P347</f>
        <v>0</v>
      </c>
      <c r="R347" s="569"/>
      <c r="S347" s="566" t="n">
        <f aca="false">I347*R347</f>
        <v>0</v>
      </c>
      <c r="T347" s="568"/>
      <c r="U347" s="566" t="n">
        <f aca="false">I347*T347</f>
        <v>0</v>
      </c>
      <c r="V347" s="568"/>
      <c r="W347" s="566" t="n">
        <f aca="false">I347*V347</f>
        <v>0</v>
      </c>
      <c r="X347" s="569"/>
      <c r="Y347" s="566" t="n">
        <f aca="false">I347*X347</f>
        <v>0</v>
      </c>
      <c r="Z347" s="569"/>
      <c r="AA347" s="566" t="n">
        <f aca="false">I347*Z347</f>
        <v>0</v>
      </c>
      <c r="AB347" s="569"/>
      <c r="AC347" s="566" t="n">
        <f aca="false">I347*AB347</f>
        <v>0</v>
      </c>
      <c r="AD347" s="570"/>
      <c r="AE347" s="566" t="n">
        <f aca="false">I347*AD347</f>
        <v>0</v>
      </c>
      <c r="AF347" s="571"/>
      <c r="AG347" s="566" t="n">
        <f aca="false">I347*AF347</f>
        <v>0</v>
      </c>
      <c r="AH347" s="569"/>
      <c r="AI347" s="566" t="n">
        <f aca="false">I347*AH347</f>
        <v>0</v>
      </c>
      <c r="AJ347" s="569"/>
      <c r="AK347" s="566" t="n">
        <f aca="false">I347*AJ347</f>
        <v>0</v>
      </c>
      <c r="AL347" s="568"/>
      <c r="AM347" s="566" t="n">
        <f aca="false">I347*AL347</f>
        <v>0</v>
      </c>
      <c r="AN347" s="569"/>
      <c r="AO347" s="566" t="n">
        <f aca="false">I347*AN347</f>
        <v>0</v>
      </c>
      <c r="AP347" s="568"/>
      <c r="AQ347" s="566" t="n">
        <f aca="false">I347*AP347</f>
        <v>0</v>
      </c>
      <c r="AR347" s="568"/>
      <c r="AS347" s="566" t="n">
        <f aca="false">I347*AR347</f>
        <v>0</v>
      </c>
      <c r="AT347" s="568"/>
      <c r="AU347" s="566" t="n">
        <f aca="false">I347*AT347</f>
        <v>0</v>
      </c>
      <c r="AV347" s="569"/>
      <c r="AW347" s="566" t="n">
        <f aca="false">I347*AV347</f>
        <v>0</v>
      </c>
      <c r="AX347" s="568"/>
      <c r="AY347" s="566" t="n">
        <f aca="false">I347*AX347</f>
        <v>0</v>
      </c>
      <c r="AZ347" s="569"/>
      <c r="BA347" s="566" t="n">
        <f aca="false">I347*AZ347</f>
        <v>0</v>
      </c>
      <c r="BB347" s="572" t="n">
        <f aca="false">J347+L347+N347+P347+R347+T347+V347+X347+Z347+AB347+AD347+AF347+AH347+AJ347+AL347+AN347+AP347+AR347+AT347+AV347+AX347+AZ347</f>
        <v>150</v>
      </c>
      <c r="BC347" s="566" t="n">
        <f aca="false">I347*BB347</f>
        <v>21375</v>
      </c>
    </row>
    <row r="348" s="561" customFormat="true" ht="30" hidden="true" customHeight="false" outlineLevel="0" collapsed="false">
      <c r="B348" s="562" t="s">
        <v>2442</v>
      </c>
      <c r="C348" s="563" t="n">
        <v>190658</v>
      </c>
      <c r="D348" s="564" t="s">
        <v>703</v>
      </c>
      <c r="E348" s="564" t="s">
        <v>704</v>
      </c>
      <c r="F348" s="564"/>
      <c r="G348" s="562" t="s">
        <v>2443</v>
      </c>
      <c r="H348" s="565" t="s">
        <v>298</v>
      </c>
      <c r="I348" s="566" t="n">
        <v>142.5</v>
      </c>
      <c r="J348" s="567" t="n">
        <v>0</v>
      </c>
      <c r="K348" s="566" t="n">
        <f aca="false">I348*J348</f>
        <v>0</v>
      </c>
      <c r="L348" s="568" t="n">
        <v>0</v>
      </c>
      <c r="M348" s="566" t="n">
        <f aca="false">I348*L348</f>
        <v>0</v>
      </c>
      <c r="N348" s="569"/>
      <c r="O348" s="566" t="n">
        <f aca="false">I348*N348</f>
        <v>0</v>
      </c>
      <c r="P348" s="569" t="n">
        <v>0</v>
      </c>
      <c r="Q348" s="566" t="n">
        <f aca="false">I348*P348</f>
        <v>0</v>
      </c>
      <c r="R348" s="569"/>
      <c r="S348" s="566" t="n">
        <f aca="false">I348*R348</f>
        <v>0</v>
      </c>
      <c r="T348" s="568"/>
      <c r="U348" s="566" t="n">
        <f aca="false">I348*T348</f>
        <v>0</v>
      </c>
      <c r="V348" s="568"/>
      <c r="W348" s="566" t="n">
        <f aca="false">I348*V348</f>
        <v>0</v>
      </c>
      <c r="X348" s="569"/>
      <c r="Y348" s="566" t="n">
        <f aca="false">I348*X348</f>
        <v>0</v>
      </c>
      <c r="Z348" s="569"/>
      <c r="AA348" s="566" t="n">
        <f aca="false">I348*Z348</f>
        <v>0</v>
      </c>
      <c r="AB348" s="569"/>
      <c r="AC348" s="566" t="n">
        <f aca="false">I348*AB348</f>
        <v>0</v>
      </c>
      <c r="AD348" s="570"/>
      <c r="AE348" s="566" t="n">
        <f aca="false">I348*AD348</f>
        <v>0</v>
      </c>
      <c r="AF348" s="571"/>
      <c r="AG348" s="566" t="n">
        <f aca="false">I348*AF348</f>
        <v>0</v>
      </c>
      <c r="AH348" s="569"/>
      <c r="AI348" s="566" t="n">
        <f aca="false">I348*AH348</f>
        <v>0</v>
      </c>
      <c r="AJ348" s="569"/>
      <c r="AK348" s="566" t="n">
        <f aca="false">I348*AJ348</f>
        <v>0</v>
      </c>
      <c r="AL348" s="568"/>
      <c r="AM348" s="566" t="n">
        <f aca="false">I348*AL348</f>
        <v>0</v>
      </c>
      <c r="AN348" s="569"/>
      <c r="AO348" s="566" t="n">
        <f aca="false">I348*AN348</f>
        <v>0</v>
      </c>
      <c r="AP348" s="568"/>
      <c r="AQ348" s="566" t="n">
        <f aca="false">I348*AP348</f>
        <v>0</v>
      </c>
      <c r="AR348" s="568"/>
      <c r="AS348" s="566" t="n">
        <f aca="false">I348*AR348</f>
        <v>0</v>
      </c>
      <c r="AT348" s="568"/>
      <c r="AU348" s="566" t="n">
        <f aca="false">I348*AT348</f>
        <v>0</v>
      </c>
      <c r="AV348" s="569"/>
      <c r="AW348" s="566" t="n">
        <f aca="false">I348*AV348</f>
        <v>0</v>
      </c>
      <c r="AX348" s="568"/>
      <c r="AY348" s="566" t="n">
        <f aca="false">I348*AX348</f>
        <v>0</v>
      </c>
      <c r="AZ348" s="569"/>
      <c r="BA348" s="566" t="n">
        <f aca="false">I348*AZ348</f>
        <v>0</v>
      </c>
      <c r="BB348" s="572" t="n">
        <f aca="false">J348+L348+N348+P348+R348+T348+V348+X348+Z348+AB348+AD348+AF348+AH348+AJ348+AL348+AN348+AP348+AR348+AT348+AV348+AX348+AZ348</f>
        <v>0</v>
      </c>
      <c r="BC348" s="566" t="n">
        <f aca="false">I348*BB348</f>
        <v>0</v>
      </c>
    </row>
    <row r="349" s="561" customFormat="true" ht="30" hidden="true" customHeight="false" outlineLevel="0" collapsed="false">
      <c r="B349" s="562" t="s">
        <v>333</v>
      </c>
      <c r="C349" s="563" t="n">
        <v>190661</v>
      </c>
      <c r="D349" s="564" t="s">
        <v>703</v>
      </c>
      <c r="E349" s="564" t="s">
        <v>704</v>
      </c>
      <c r="F349" s="564"/>
      <c r="G349" s="562" t="s">
        <v>2444</v>
      </c>
      <c r="H349" s="565" t="s">
        <v>298</v>
      </c>
      <c r="I349" s="566" t="n">
        <v>80.75</v>
      </c>
      <c r="J349" s="567" t="n">
        <v>0</v>
      </c>
      <c r="K349" s="566" t="n">
        <f aca="false">I349*J349</f>
        <v>0</v>
      </c>
      <c r="L349" s="568" t="n">
        <v>0</v>
      </c>
      <c r="M349" s="566" t="n">
        <f aca="false">I349*L349</f>
        <v>0</v>
      </c>
      <c r="N349" s="569"/>
      <c r="O349" s="566" t="n">
        <f aca="false">I349*N349</f>
        <v>0</v>
      </c>
      <c r="P349" s="569" t="n">
        <v>0</v>
      </c>
      <c r="Q349" s="566" t="n">
        <f aca="false">I349*P349</f>
        <v>0</v>
      </c>
      <c r="R349" s="569"/>
      <c r="S349" s="566" t="n">
        <f aca="false">I349*R349</f>
        <v>0</v>
      </c>
      <c r="T349" s="568"/>
      <c r="U349" s="566" t="n">
        <f aca="false">I349*T349</f>
        <v>0</v>
      </c>
      <c r="V349" s="568"/>
      <c r="W349" s="566" t="n">
        <f aca="false">I349*V349</f>
        <v>0</v>
      </c>
      <c r="X349" s="569"/>
      <c r="Y349" s="566" t="n">
        <f aca="false">I349*X349</f>
        <v>0</v>
      </c>
      <c r="Z349" s="569"/>
      <c r="AA349" s="566" t="n">
        <f aca="false">I349*Z349</f>
        <v>0</v>
      </c>
      <c r="AB349" s="569"/>
      <c r="AC349" s="566" t="n">
        <f aca="false">I349*AB349</f>
        <v>0</v>
      </c>
      <c r="AD349" s="570"/>
      <c r="AE349" s="566" t="n">
        <f aca="false">I349*AD349</f>
        <v>0</v>
      </c>
      <c r="AF349" s="571"/>
      <c r="AG349" s="566" t="n">
        <f aca="false">I349*AF349</f>
        <v>0</v>
      </c>
      <c r="AH349" s="569"/>
      <c r="AI349" s="566" t="n">
        <f aca="false">I349*AH349</f>
        <v>0</v>
      </c>
      <c r="AJ349" s="569" t="n">
        <v>30</v>
      </c>
      <c r="AK349" s="566" t="n">
        <f aca="false">I349*AJ349</f>
        <v>2422.5</v>
      </c>
      <c r="AL349" s="568"/>
      <c r="AM349" s="566" t="n">
        <f aca="false">I349*AL349</f>
        <v>0</v>
      </c>
      <c r="AN349" s="569"/>
      <c r="AO349" s="566" t="n">
        <f aca="false">I349*AN349</f>
        <v>0</v>
      </c>
      <c r="AP349" s="568"/>
      <c r="AQ349" s="566" t="n">
        <f aca="false">I349*AP349</f>
        <v>0</v>
      </c>
      <c r="AR349" s="568"/>
      <c r="AS349" s="566" t="n">
        <f aca="false">I349*AR349</f>
        <v>0</v>
      </c>
      <c r="AT349" s="568"/>
      <c r="AU349" s="566" t="n">
        <f aca="false">I349*AT349</f>
        <v>0</v>
      </c>
      <c r="AV349" s="569"/>
      <c r="AW349" s="566" t="n">
        <f aca="false">I349*AV349</f>
        <v>0</v>
      </c>
      <c r="AX349" s="568"/>
      <c r="AY349" s="566" t="n">
        <f aca="false">I349*AX349</f>
        <v>0</v>
      </c>
      <c r="AZ349" s="569"/>
      <c r="BA349" s="566" t="n">
        <f aca="false">I349*AZ349</f>
        <v>0</v>
      </c>
      <c r="BB349" s="572" t="n">
        <f aca="false">J349+L349+N349+P349+R349+T349+V349+X349+Z349+AB349+AD349+AF349+AH349+AJ349+AL349+AN349+AP349+AR349+AT349+AV349+AX349+AZ349</f>
        <v>30</v>
      </c>
      <c r="BC349" s="566" t="n">
        <f aca="false">I349*BB349</f>
        <v>2422.5</v>
      </c>
    </row>
    <row r="350" s="561" customFormat="true" ht="30" hidden="true" customHeight="false" outlineLevel="0" collapsed="false">
      <c r="B350" s="573" t="s">
        <v>2445</v>
      </c>
      <c r="C350" s="563" t="n">
        <v>190662</v>
      </c>
      <c r="D350" s="564" t="s">
        <v>703</v>
      </c>
      <c r="E350" s="564" t="s">
        <v>704</v>
      </c>
      <c r="F350" s="564"/>
      <c r="G350" s="573" t="s">
        <v>2446</v>
      </c>
      <c r="H350" s="574" t="s">
        <v>298</v>
      </c>
      <c r="I350" s="575" t="n">
        <v>80.75</v>
      </c>
      <c r="J350" s="576" t="n">
        <v>0</v>
      </c>
      <c r="K350" s="575" t="n">
        <f aca="false">I350*J350</f>
        <v>0</v>
      </c>
      <c r="L350" s="568" t="n">
        <v>0</v>
      </c>
      <c r="M350" s="566" t="n">
        <f aca="false">I350*L350</f>
        <v>0</v>
      </c>
      <c r="N350" s="569"/>
      <c r="O350" s="566" t="n">
        <f aca="false">I350*N350</f>
        <v>0</v>
      </c>
      <c r="P350" s="569" t="n">
        <v>0</v>
      </c>
      <c r="Q350" s="566" t="n">
        <f aca="false">I350*P350</f>
        <v>0</v>
      </c>
      <c r="R350" s="569"/>
      <c r="S350" s="566" t="n">
        <f aca="false">I350*R350</f>
        <v>0</v>
      </c>
      <c r="T350" s="568"/>
      <c r="U350" s="566" t="n">
        <f aca="false">I350*T350</f>
        <v>0</v>
      </c>
      <c r="V350" s="568"/>
      <c r="W350" s="566" t="n">
        <f aca="false">I350*V350</f>
        <v>0</v>
      </c>
      <c r="X350" s="569"/>
      <c r="Y350" s="566" t="n">
        <f aca="false">I350*X350</f>
        <v>0</v>
      </c>
      <c r="Z350" s="569"/>
      <c r="AA350" s="566" t="n">
        <f aca="false">I350*Z350</f>
        <v>0</v>
      </c>
      <c r="AB350" s="569"/>
      <c r="AC350" s="566" t="n">
        <f aca="false">I350*AB350</f>
        <v>0</v>
      </c>
      <c r="AD350" s="570"/>
      <c r="AE350" s="566" t="n">
        <f aca="false">I350*AD350</f>
        <v>0</v>
      </c>
      <c r="AF350" s="571"/>
      <c r="AG350" s="566" t="n">
        <f aca="false">I350*AF350</f>
        <v>0</v>
      </c>
      <c r="AH350" s="569"/>
      <c r="AI350" s="566" t="n">
        <f aca="false">I350*AH350</f>
        <v>0</v>
      </c>
      <c r="AJ350" s="569" t="n">
        <v>50</v>
      </c>
      <c r="AK350" s="566" t="n">
        <f aca="false">I350*AJ350</f>
        <v>4037.5</v>
      </c>
      <c r="AL350" s="568"/>
      <c r="AM350" s="566" t="n">
        <f aca="false">I350*AL350</f>
        <v>0</v>
      </c>
      <c r="AN350" s="569"/>
      <c r="AO350" s="566" t="n">
        <f aca="false">I350*AN350</f>
        <v>0</v>
      </c>
      <c r="AP350" s="568"/>
      <c r="AQ350" s="566" t="n">
        <f aca="false">I350*AP350</f>
        <v>0</v>
      </c>
      <c r="AR350" s="568"/>
      <c r="AS350" s="566" t="n">
        <f aca="false">I350*AR350</f>
        <v>0</v>
      </c>
      <c r="AT350" s="568"/>
      <c r="AU350" s="566" t="n">
        <f aca="false">I350*AT350</f>
        <v>0</v>
      </c>
      <c r="AV350" s="569"/>
      <c r="AW350" s="566" t="n">
        <f aca="false">I350*AV350</f>
        <v>0</v>
      </c>
      <c r="AX350" s="568"/>
      <c r="AY350" s="566" t="n">
        <f aca="false">I350*AX350</f>
        <v>0</v>
      </c>
      <c r="AZ350" s="569"/>
      <c r="BA350" s="566" t="n">
        <f aca="false">I350*AZ350</f>
        <v>0</v>
      </c>
      <c r="BB350" s="572" t="n">
        <f aca="false">J350+L350+N350+P350+R350+T350+V350+X350+Z350+AB350+AD350+AF350+AH350+AJ350+AL350+AN350+AP350+AR350+AT350+AV350+AX350+AZ350</f>
        <v>50</v>
      </c>
      <c r="BC350" s="566" t="n">
        <f aca="false">I350*BB350</f>
        <v>4037.5</v>
      </c>
    </row>
    <row r="351" customFormat="false" ht="33" hidden="false" customHeight="false" outlineLevel="0" collapsed="false">
      <c r="A351" s="577" t="n">
        <v>25</v>
      </c>
      <c r="B351" s="578" t="s">
        <v>2447</v>
      </c>
      <c r="C351" s="579" t="n">
        <v>190663</v>
      </c>
      <c r="D351" s="564" t="s">
        <v>703</v>
      </c>
      <c r="E351" s="564" t="s">
        <v>704</v>
      </c>
      <c r="F351" s="580"/>
      <c r="G351" s="578" t="s">
        <v>2448</v>
      </c>
      <c r="H351" s="581" t="s">
        <v>298</v>
      </c>
      <c r="I351" s="582" t="n">
        <v>80.75</v>
      </c>
      <c r="J351" s="577" t="n">
        <v>100</v>
      </c>
      <c r="K351" s="582" t="n">
        <f aca="false">I351*J351</f>
        <v>8075</v>
      </c>
      <c r="L351" s="583" t="n">
        <v>0</v>
      </c>
      <c r="M351" s="566" t="n">
        <f aca="false">I351*L351</f>
        <v>0</v>
      </c>
      <c r="N351" s="569"/>
      <c r="O351" s="566" t="n">
        <f aca="false">I351*N351</f>
        <v>0</v>
      </c>
      <c r="P351" s="569" t="n">
        <v>0</v>
      </c>
      <c r="Q351" s="566" t="n">
        <f aca="false">I351*P351</f>
        <v>0</v>
      </c>
      <c r="R351" s="569"/>
      <c r="S351" s="566" t="n">
        <f aca="false">I351*R351</f>
        <v>0</v>
      </c>
      <c r="T351" s="568"/>
      <c r="U351" s="566" t="n">
        <f aca="false">I351*T351</f>
        <v>0</v>
      </c>
      <c r="V351" s="568"/>
      <c r="W351" s="566" t="n">
        <f aca="false">I351*V351</f>
        <v>0</v>
      </c>
      <c r="X351" s="569"/>
      <c r="Y351" s="566" t="n">
        <f aca="false">I351*X351</f>
        <v>0</v>
      </c>
      <c r="Z351" s="569"/>
      <c r="AA351" s="566" t="n">
        <f aca="false">I351*Z351</f>
        <v>0</v>
      </c>
      <c r="AB351" s="569"/>
      <c r="AC351" s="566" t="n">
        <f aca="false">I351*AB351</f>
        <v>0</v>
      </c>
      <c r="AD351" s="570"/>
      <c r="AE351" s="566" t="n">
        <f aca="false">I351*AD351</f>
        <v>0</v>
      </c>
      <c r="AF351" s="571"/>
      <c r="AG351" s="566" t="n">
        <f aca="false">I351*AF351</f>
        <v>0</v>
      </c>
      <c r="AH351" s="569"/>
      <c r="AI351" s="566" t="n">
        <f aca="false">I351*AH351</f>
        <v>0</v>
      </c>
      <c r="AJ351" s="569" t="n">
        <v>20</v>
      </c>
      <c r="AK351" s="566" t="n">
        <f aca="false">I351*AJ351</f>
        <v>1615</v>
      </c>
      <c r="AL351" s="568"/>
      <c r="AM351" s="566" t="n">
        <f aca="false">I351*AL351</f>
        <v>0</v>
      </c>
      <c r="AN351" s="569"/>
      <c r="AO351" s="566" t="n">
        <f aca="false">I351*AN351</f>
        <v>0</v>
      </c>
      <c r="AP351" s="568"/>
      <c r="AQ351" s="566" t="n">
        <f aca="false">I351*AP351</f>
        <v>0</v>
      </c>
      <c r="AR351" s="568"/>
      <c r="AS351" s="566" t="n">
        <f aca="false">I351*AR351</f>
        <v>0</v>
      </c>
      <c r="AT351" s="568"/>
      <c r="AU351" s="566" t="n">
        <f aca="false">I351*AT351</f>
        <v>0</v>
      </c>
      <c r="AV351" s="569"/>
      <c r="AW351" s="566" t="n">
        <f aca="false">I351*AV351</f>
        <v>0</v>
      </c>
      <c r="AX351" s="568"/>
      <c r="AY351" s="566" t="n">
        <f aca="false">I351*AX351</f>
        <v>0</v>
      </c>
      <c r="AZ351" s="569"/>
      <c r="BA351" s="566" t="n">
        <f aca="false">I351*AZ351</f>
        <v>0</v>
      </c>
      <c r="BB351" s="572" t="n">
        <f aca="false">J351+L351+N351+P351+R351+T351+V351+X351+Z351+AB351+AD351+AF351+AH351+AJ351+AL351+AN351+AP351+AR351+AT351+AV351+AX351+AZ351</f>
        <v>120</v>
      </c>
      <c r="BC351" s="566" t="n">
        <f aca="false">I351*BB351</f>
        <v>9690</v>
      </c>
    </row>
    <row r="352" customFormat="false" ht="33" hidden="false" customHeight="false" outlineLevel="0" collapsed="false">
      <c r="A352" s="577" t="n">
        <v>26</v>
      </c>
      <c r="B352" s="578" t="s">
        <v>2449</v>
      </c>
      <c r="C352" s="579" t="n">
        <v>190664</v>
      </c>
      <c r="D352" s="564" t="s">
        <v>703</v>
      </c>
      <c r="E352" s="564" t="s">
        <v>704</v>
      </c>
      <c r="F352" s="580"/>
      <c r="G352" s="578" t="s">
        <v>2450</v>
      </c>
      <c r="H352" s="581" t="s">
        <v>298</v>
      </c>
      <c r="I352" s="582" t="n">
        <v>80.75</v>
      </c>
      <c r="J352" s="577" t="n">
        <v>400</v>
      </c>
      <c r="K352" s="582" t="n">
        <f aca="false">I352*J352</f>
        <v>32300</v>
      </c>
      <c r="L352" s="583" t="n">
        <v>50</v>
      </c>
      <c r="M352" s="566" t="n">
        <f aca="false">I352*L352</f>
        <v>4037.5</v>
      </c>
      <c r="N352" s="569"/>
      <c r="O352" s="566" t="n">
        <f aca="false">I352*N352</f>
        <v>0</v>
      </c>
      <c r="P352" s="569" t="n">
        <v>0</v>
      </c>
      <c r="Q352" s="566" t="n">
        <f aca="false">I352*P352</f>
        <v>0</v>
      </c>
      <c r="R352" s="569"/>
      <c r="S352" s="566" t="n">
        <f aca="false">I352*R352</f>
        <v>0</v>
      </c>
      <c r="T352" s="568"/>
      <c r="U352" s="566" t="n">
        <f aca="false">I352*T352</f>
        <v>0</v>
      </c>
      <c r="V352" s="568"/>
      <c r="W352" s="566" t="n">
        <f aca="false">I352*V352</f>
        <v>0</v>
      </c>
      <c r="X352" s="569"/>
      <c r="Y352" s="566" t="n">
        <f aca="false">I352*X352</f>
        <v>0</v>
      </c>
      <c r="Z352" s="569"/>
      <c r="AA352" s="566" t="n">
        <f aca="false">I352*Z352</f>
        <v>0</v>
      </c>
      <c r="AB352" s="569"/>
      <c r="AC352" s="566" t="n">
        <f aca="false">I352*AB352</f>
        <v>0</v>
      </c>
      <c r="AD352" s="570" t="n">
        <v>500</v>
      </c>
      <c r="AE352" s="566" t="n">
        <f aca="false">I352*AD352</f>
        <v>40375</v>
      </c>
      <c r="AF352" s="571"/>
      <c r="AG352" s="566" t="n">
        <f aca="false">I352*AF352</f>
        <v>0</v>
      </c>
      <c r="AH352" s="569"/>
      <c r="AI352" s="566" t="n">
        <f aca="false">I352*AH352</f>
        <v>0</v>
      </c>
      <c r="AJ352" s="569"/>
      <c r="AK352" s="566" t="n">
        <f aca="false">I352*AJ352</f>
        <v>0</v>
      </c>
      <c r="AL352" s="568"/>
      <c r="AM352" s="566" t="n">
        <f aca="false">I352*AL352</f>
        <v>0</v>
      </c>
      <c r="AN352" s="569"/>
      <c r="AO352" s="566" t="n">
        <f aca="false">I352*AN352</f>
        <v>0</v>
      </c>
      <c r="AP352" s="568"/>
      <c r="AQ352" s="566" t="n">
        <f aca="false">I352*AP352</f>
        <v>0</v>
      </c>
      <c r="AR352" s="568"/>
      <c r="AS352" s="566" t="n">
        <f aca="false">I352*AR352</f>
        <v>0</v>
      </c>
      <c r="AT352" s="568"/>
      <c r="AU352" s="566" t="n">
        <f aca="false">I352*AT352</f>
        <v>0</v>
      </c>
      <c r="AV352" s="569"/>
      <c r="AW352" s="566" t="n">
        <f aca="false">I352*AV352</f>
        <v>0</v>
      </c>
      <c r="AX352" s="568"/>
      <c r="AY352" s="566" t="n">
        <f aca="false">I352*AX352</f>
        <v>0</v>
      </c>
      <c r="AZ352" s="569"/>
      <c r="BA352" s="566" t="n">
        <f aca="false">I352*AZ352</f>
        <v>0</v>
      </c>
      <c r="BB352" s="572" t="n">
        <f aca="false">J352+L352+N352+P352+R352+T352+V352+X352+Z352+AB352+AD352+AF352+AH352+AJ352+AL352+AN352+AP352+AR352+AT352+AV352+AX352+AZ352</f>
        <v>950</v>
      </c>
      <c r="BC352" s="566" t="n">
        <f aca="false">I352*BB352</f>
        <v>76712.5</v>
      </c>
    </row>
    <row r="353" customFormat="false" ht="33" hidden="false" customHeight="false" outlineLevel="0" collapsed="false">
      <c r="A353" s="577" t="n">
        <v>27</v>
      </c>
      <c r="B353" s="578" t="s">
        <v>335</v>
      </c>
      <c r="C353" s="579" t="n">
        <v>190665</v>
      </c>
      <c r="D353" s="564" t="s">
        <v>703</v>
      </c>
      <c r="E353" s="564" t="s">
        <v>704</v>
      </c>
      <c r="F353" s="580"/>
      <c r="G353" s="578" t="s">
        <v>334</v>
      </c>
      <c r="H353" s="581" t="s">
        <v>298</v>
      </c>
      <c r="I353" s="582" t="n">
        <v>80.75</v>
      </c>
      <c r="J353" s="577" t="n">
        <v>300</v>
      </c>
      <c r="K353" s="582" t="n">
        <f aca="false">I353*J353</f>
        <v>24225</v>
      </c>
      <c r="L353" s="583" t="n">
        <v>30</v>
      </c>
      <c r="M353" s="566" t="n">
        <f aca="false">I353*L353</f>
        <v>2422.5</v>
      </c>
      <c r="N353" s="569"/>
      <c r="O353" s="566" t="n">
        <f aca="false">I353*N353</f>
        <v>0</v>
      </c>
      <c r="P353" s="569" t="n">
        <v>0</v>
      </c>
      <c r="Q353" s="566" t="n">
        <f aca="false">I353*P353</f>
        <v>0</v>
      </c>
      <c r="R353" s="569"/>
      <c r="S353" s="566" t="n">
        <f aca="false">I353*R353</f>
        <v>0</v>
      </c>
      <c r="T353" s="568"/>
      <c r="U353" s="566" t="n">
        <f aca="false">I353*T353</f>
        <v>0</v>
      </c>
      <c r="V353" s="568"/>
      <c r="W353" s="566" t="n">
        <f aca="false">I353*V353</f>
        <v>0</v>
      </c>
      <c r="X353" s="569"/>
      <c r="Y353" s="566" t="n">
        <f aca="false">I353*X353</f>
        <v>0</v>
      </c>
      <c r="Z353" s="569" t="n">
        <v>300</v>
      </c>
      <c r="AA353" s="566" t="n">
        <f aca="false">I353*Z353</f>
        <v>24225</v>
      </c>
      <c r="AB353" s="569"/>
      <c r="AC353" s="566" t="n">
        <f aca="false">I353*AB353</f>
        <v>0</v>
      </c>
      <c r="AD353" s="570" t="n">
        <v>500</v>
      </c>
      <c r="AE353" s="566" t="n">
        <f aca="false">I353*AD353</f>
        <v>40375</v>
      </c>
      <c r="AF353" s="571"/>
      <c r="AG353" s="566" t="n">
        <f aca="false">I353*AF353</f>
        <v>0</v>
      </c>
      <c r="AH353" s="569"/>
      <c r="AI353" s="566" t="n">
        <f aca="false">I353*AH353</f>
        <v>0</v>
      </c>
      <c r="AJ353" s="569"/>
      <c r="AK353" s="566" t="n">
        <f aca="false">I353*AJ353</f>
        <v>0</v>
      </c>
      <c r="AL353" s="568"/>
      <c r="AM353" s="566" t="n">
        <f aca="false">I353*AL353</f>
        <v>0</v>
      </c>
      <c r="AN353" s="569"/>
      <c r="AO353" s="566" t="n">
        <f aca="false">I353*AN353</f>
        <v>0</v>
      </c>
      <c r="AP353" s="568"/>
      <c r="AQ353" s="566" t="n">
        <f aca="false">I353*AP353</f>
        <v>0</v>
      </c>
      <c r="AR353" s="568"/>
      <c r="AS353" s="566" t="n">
        <f aca="false">I353*AR353</f>
        <v>0</v>
      </c>
      <c r="AT353" s="568"/>
      <c r="AU353" s="566" t="n">
        <f aca="false">I353*AT353</f>
        <v>0</v>
      </c>
      <c r="AV353" s="569"/>
      <c r="AW353" s="566" t="n">
        <f aca="false">I353*AV353</f>
        <v>0</v>
      </c>
      <c r="AX353" s="568" t="n">
        <v>200</v>
      </c>
      <c r="AY353" s="566" t="n">
        <f aca="false">I353*AX353</f>
        <v>16150</v>
      </c>
      <c r="AZ353" s="569"/>
      <c r="BA353" s="566" t="n">
        <f aca="false">I353*AZ353</f>
        <v>0</v>
      </c>
      <c r="BB353" s="572" t="n">
        <f aca="false">J353+L353+N353+P353+R353+T353+V353+X353+Z353+AB353+AD353+AF353+AH353+AJ353+AL353+AN353+AP353+AR353+AT353+AV353+AX353+AZ353</f>
        <v>1330</v>
      </c>
      <c r="BC353" s="566" t="n">
        <f aca="false">I353*BB353</f>
        <v>107397.5</v>
      </c>
    </row>
    <row r="354" s="561" customFormat="true" ht="30" hidden="true" customHeight="false" outlineLevel="0" collapsed="false">
      <c r="B354" s="584" t="s">
        <v>2451</v>
      </c>
      <c r="C354" s="563" t="n">
        <v>190666</v>
      </c>
      <c r="D354" s="564" t="s">
        <v>703</v>
      </c>
      <c r="E354" s="564" t="s">
        <v>704</v>
      </c>
      <c r="F354" s="564"/>
      <c r="G354" s="584" t="s">
        <v>2452</v>
      </c>
      <c r="H354" s="585" t="s">
        <v>298</v>
      </c>
      <c r="I354" s="586" t="n">
        <v>80.75</v>
      </c>
      <c r="J354" s="587" t="n">
        <v>0</v>
      </c>
      <c r="K354" s="586" t="n">
        <f aca="false">I354*J354</f>
        <v>0</v>
      </c>
      <c r="L354" s="568" t="n">
        <v>0</v>
      </c>
      <c r="M354" s="566" t="n">
        <f aca="false">I354*L354</f>
        <v>0</v>
      </c>
      <c r="N354" s="569"/>
      <c r="O354" s="566" t="n">
        <f aca="false">I354*N354</f>
        <v>0</v>
      </c>
      <c r="P354" s="569" t="n">
        <v>0</v>
      </c>
      <c r="Q354" s="566" t="n">
        <f aca="false">I354*P354</f>
        <v>0</v>
      </c>
      <c r="R354" s="569"/>
      <c r="S354" s="566" t="n">
        <f aca="false">I354*R354</f>
        <v>0</v>
      </c>
      <c r="T354" s="568"/>
      <c r="U354" s="566" t="n">
        <f aca="false">I354*T354</f>
        <v>0</v>
      </c>
      <c r="V354" s="568"/>
      <c r="W354" s="566" t="n">
        <f aca="false">I354*V354</f>
        <v>0</v>
      </c>
      <c r="X354" s="569"/>
      <c r="Y354" s="566" t="n">
        <f aca="false">I354*X354</f>
        <v>0</v>
      </c>
      <c r="Z354" s="569" t="n">
        <v>300</v>
      </c>
      <c r="AA354" s="566" t="n">
        <f aca="false">I354*Z354</f>
        <v>24225</v>
      </c>
      <c r="AB354" s="569"/>
      <c r="AC354" s="566" t="n">
        <f aca="false">I354*AB354</f>
        <v>0</v>
      </c>
      <c r="AD354" s="570"/>
      <c r="AE354" s="566" t="n">
        <f aca="false">I354*AD354</f>
        <v>0</v>
      </c>
      <c r="AF354" s="571"/>
      <c r="AG354" s="566" t="n">
        <f aca="false">I354*AF354</f>
        <v>0</v>
      </c>
      <c r="AH354" s="569"/>
      <c r="AI354" s="566" t="n">
        <f aca="false">I354*AH354</f>
        <v>0</v>
      </c>
      <c r="AJ354" s="569"/>
      <c r="AK354" s="566" t="n">
        <f aca="false">I354*AJ354</f>
        <v>0</v>
      </c>
      <c r="AL354" s="568"/>
      <c r="AM354" s="566" t="n">
        <f aca="false">I354*AL354</f>
        <v>0</v>
      </c>
      <c r="AN354" s="569"/>
      <c r="AO354" s="566" t="n">
        <f aca="false">I354*AN354</f>
        <v>0</v>
      </c>
      <c r="AP354" s="568"/>
      <c r="AQ354" s="566" t="n">
        <f aca="false">I354*AP354</f>
        <v>0</v>
      </c>
      <c r="AR354" s="568"/>
      <c r="AS354" s="566" t="n">
        <f aca="false">I354*AR354</f>
        <v>0</v>
      </c>
      <c r="AT354" s="568"/>
      <c r="AU354" s="566" t="n">
        <f aca="false">I354*AT354</f>
        <v>0</v>
      </c>
      <c r="AV354" s="569"/>
      <c r="AW354" s="566" t="n">
        <f aca="false">I354*AV354</f>
        <v>0</v>
      </c>
      <c r="AX354" s="568"/>
      <c r="AY354" s="566" t="n">
        <f aca="false">I354*AX354</f>
        <v>0</v>
      </c>
      <c r="AZ354" s="569"/>
      <c r="BA354" s="566" t="n">
        <f aca="false">I354*AZ354</f>
        <v>0</v>
      </c>
      <c r="BB354" s="572" t="n">
        <f aca="false">J354+L354+N354+P354+R354+T354+V354+X354+Z354+AB354+AD354+AF354+AH354+AJ354+AL354+AN354+AP354+AR354+AT354+AV354+AX354+AZ354</f>
        <v>300</v>
      </c>
      <c r="BC354" s="566" t="n">
        <f aca="false">I354*BB354</f>
        <v>24225</v>
      </c>
    </row>
    <row r="355" s="561" customFormat="true" ht="30" hidden="true" customHeight="false" outlineLevel="0" collapsed="false">
      <c r="B355" s="562" t="s">
        <v>2453</v>
      </c>
      <c r="C355" s="563" t="n">
        <v>190659</v>
      </c>
      <c r="D355" s="564" t="s">
        <v>703</v>
      </c>
      <c r="E355" s="564" t="s">
        <v>704</v>
      </c>
      <c r="F355" s="564"/>
      <c r="G355" s="562" t="s">
        <v>2454</v>
      </c>
      <c r="H355" s="565" t="s">
        <v>298</v>
      </c>
      <c r="I355" s="566" t="n">
        <v>80.75</v>
      </c>
      <c r="J355" s="567" t="n">
        <v>0</v>
      </c>
      <c r="K355" s="566" t="n">
        <f aca="false">I355*J355</f>
        <v>0</v>
      </c>
      <c r="L355" s="568" t="n">
        <v>0</v>
      </c>
      <c r="M355" s="566" t="n">
        <f aca="false">I355*L355</f>
        <v>0</v>
      </c>
      <c r="N355" s="569"/>
      <c r="O355" s="566" t="n">
        <f aca="false">I355*N355</f>
        <v>0</v>
      </c>
      <c r="P355" s="569" t="n">
        <v>0</v>
      </c>
      <c r="Q355" s="566" t="n">
        <f aca="false">I355*P355</f>
        <v>0</v>
      </c>
      <c r="R355" s="569"/>
      <c r="S355" s="566" t="n">
        <f aca="false">I355*R355</f>
        <v>0</v>
      </c>
      <c r="T355" s="568"/>
      <c r="U355" s="566" t="n">
        <f aca="false">I355*T355</f>
        <v>0</v>
      </c>
      <c r="V355" s="568"/>
      <c r="W355" s="566" t="n">
        <f aca="false">I355*V355</f>
        <v>0</v>
      </c>
      <c r="X355" s="569"/>
      <c r="Y355" s="566" t="n">
        <f aca="false">I355*X355</f>
        <v>0</v>
      </c>
      <c r="Z355" s="569"/>
      <c r="AA355" s="566" t="n">
        <f aca="false">I355*Z355</f>
        <v>0</v>
      </c>
      <c r="AB355" s="569"/>
      <c r="AC355" s="566" t="n">
        <f aca="false">I355*AB355</f>
        <v>0</v>
      </c>
      <c r="AD355" s="570"/>
      <c r="AE355" s="566" t="n">
        <f aca="false">I355*AD355</f>
        <v>0</v>
      </c>
      <c r="AF355" s="571"/>
      <c r="AG355" s="566" t="n">
        <f aca="false">I355*AF355</f>
        <v>0</v>
      </c>
      <c r="AH355" s="569"/>
      <c r="AI355" s="566" t="n">
        <f aca="false">I355*AH355</f>
        <v>0</v>
      </c>
      <c r="AJ355" s="569"/>
      <c r="AK355" s="566" t="n">
        <f aca="false">I355*AJ355</f>
        <v>0</v>
      </c>
      <c r="AL355" s="568"/>
      <c r="AM355" s="566" t="n">
        <f aca="false">I355*AL355</f>
        <v>0</v>
      </c>
      <c r="AN355" s="569"/>
      <c r="AO355" s="566" t="n">
        <f aca="false">I355*AN355</f>
        <v>0</v>
      </c>
      <c r="AP355" s="568"/>
      <c r="AQ355" s="566" t="n">
        <f aca="false">I355*AP355</f>
        <v>0</v>
      </c>
      <c r="AR355" s="568"/>
      <c r="AS355" s="566" t="n">
        <f aca="false">I355*AR355</f>
        <v>0</v>
      </c>
      <c r="AT355" s="568"/>
      <c r="AU355" s="566" t="n">
        <f aca="false">I355*AT355</f>
        <v>0</v>
      </c>
      <c r="AV355" s="569"/>
      <c r="AW355" s="566" t="n">
        <f aca="false">I355*AV355</f>
        <v>0</v>
      </c>
      <c r="AX355" s="568"/>
      <c r="AY355" s="566" t="n">
        <f aca="false">I355*AX355</f>
        <v>0</v>
      </c>
      <c r="AZ355" s="569"/>
      <c r="BA355" s="566" t="n">
        <f aca="false">I355*AZ355</f>
        <v>0</v>
      </c>
      <c r="BB355" s="572" t="n">
        <f aca="false">J355+L355+N355+P355+R355+T355+V355+X355+Z355+AB355+AD355+AF355+AH355+AJ355+AL355+AN355+AP355+AR355+AT355+AV355+AX355+AZ355</f>
        <v>0</v>
      </c>
      <c r="BC355" s="566" t="n">
        <f aca="false">I355*BB355</f>
        <v>0</v>
      </c>
    </row>
    <row r="356" s="561" customFormat="true" ht="30" hidden="true" customHeight="false" outlineLevel="0" collapsed="false">
      <c r="B356" s="562" t="s">
        <v>2455</v>
      </c>
      <c r="C356" s="563" t="n">
        <v>190660</v>
      </c>
      <c r="D356" s="564" t="s">
        <v>703</v>
      </c>
      <c r="E356" s="564" t="s">
        <v>704</v>
      </c>
      <c r="F356" s="564"/>
      <c r="G356" s="562" t="s">
        <v>2456</v>
      </c>
      <c r="H356" s="565" t="s">
        <v>298</v>
      </c>
      <c r="I356" s="566" t="n">
        <v>80.75</v>
      </c>
      <c r="J356" s="567" t="n">
        <v>0</v>
      </c>
      <c r="K356" s="566" t="n">
        <f aca="false">I356*J356</f>
        <v>0</v>
      </c>
      <c r="L356" s="568" t="n">
        <v>0</v>
      </c>
      <c r="M356" s="566" t="n">
        <f aca="false">I356*L356</f>
        <v>0</v>
      </c>
      <c r="N356" s="569"/>
      <c r="O356" s="566" t="n">
        <f aca="false">I356*N356</f>
        <v>0</v>
      </c>
      <c r="P356" s="569" t="n">
        <v>0</v>
      </c>
      <c r="Q356" s="566" t="n">
        <f aca="false">I356*P356</f>
        <v>0</v>
      </c>
      <c r="R356" s="569"/>
      <c r="S356" s="566" t="n">
        <f aca="false">I356*R356</f>
        <v>0</v>
      </c>
      <c r="T356" s="568"/>
      <c r="U356" s="566" t="n">
        <f aca="false">I356*T356</f>
        <v>0</v>
      </c>
      <c r="V356" s="568"/>
      <c r="W356" s="566" t="n">
        <f aca="false">I356*V356</f>
        <v>0</v>
      </c>
      <c r="X356" s="569"/>
      <c r="Y356" s="566" t="n">
        <f aca="false">I356*X356</f>
        <v>0</v>
      </c>
      <c r="Z356" s="569"/>
      <c r="AA356" s="566" t="n">
        <f aca="false">I356*Z356</f>
        <v>0</v>
      </c>
      <c r="AB356" s="569"/>
      <c r="AC356" s="566" t="n">
        <f aca="false">I356*AB356</f>
        <v>0</v>
      </c>
      <c r="AD356" s="570"/>
      <c r="AE356" s="566" t="n">
        <f aca="false">I356*AD356</f>
        <v>0</v>
      </c>
      <c r="AF356" s="571"/>
      <c r="AG356" s="566" t="n">
        <f aca="false">I356*AF356</f>
        <v>0</v>
      </c>
      <c r="AH356" s="569"/>
      <c r="AI356" s="566" t="n">
        <f aca="false">I356*AH356</f>
        <v>0</v>
      </c>
      <c r="AJ356" s="569"/>
      <c r="AK356" s="566" t="n">
        <f aca="false">I356*AJ356</f>
        <v>0</v>
      </c>
      <c r="AL356" s="568"/>
      <c r="AM356" s="566" t="n">
        <f aca="false">I356*AL356</f>
        <v>0</v>
      </c>
      <c r="AN356" s="569"/>
      <c r="AO356" s="566" t="n">
        <f aca="false">I356*AN356</f>
        <v>0</v>
      </c>
      <c r="AP356" s="568"/>
      <c r="AQ356" s="566" t="n">
        <f aca="false">I356*AP356</f>
        <v>0</v>
      </c>
      <c r="AR356" s="568"/>
      <c r="AS356" s="566" t="n">
        <f aca="false">I356*AR356</f>
        <v>0</v>
      </c>
      <c r="AT356" s="568"/>
      <c r="AU356" s="566" t="n">
        <f aca="false">I356*AT356</f>
        <v>0</v>
      </c>
      <c r="AV356" s="569"/>
      <c r="AW356" s="566" t="n">
        <f aca="false">I356*AV356</f>
        <v>0</v>
      </c>
      <c r="AX356" s="568"/>
      <c r="AY356" s="566" t="n">
        <f aca="false">I356*AX356</f>
        <v>0</v>
      </c>
      <c r="AZ356" s="569"/>
      <c r="BA356" s="566" t="n">
        <f aca="false">I356*AZ356</f>
        <v>0</v>
      </c>
      <c r="BB356" s="572" t="n">
        <f aca="false">J356+L356+N356+P356+R356+T356+V356+X356+Z356+AB356+AD356+AF356+AH356+AJ356+AL356+AN356+AP356+AR356+AT356+AV356+AX356+AZ356</f>
        <v>0</v>
      </c>
      <c r="BC356" s="566" t="n">
        <f aca="false">I356*BB356</f>
        <v>0</v>
      </c>
    </row>
    <row r="357" s="561" customFormat="true" ht="30" hidden="true" customHeight="false" outlineLevel="0" collapsed="false">
      <c r="B357" s="562" t="s">
        <v>2457</v>
      </c>
      <c r="C357" s="563" t="n">
        <v>191078</v>
      </c>
      <c r="D357" s="564" t="s">
        <v>703</v>
      </c>
      <c r="E357" s="564" t="s">
        <v>1969</v>
      </c>
      <c r="F357" s="564"/>
      <c r="G357" s="562" t="s">
        <v>74</v>
      </c>
      <c r="H357" s="565" t="s">
        <v>71</v>
      </c>
      <c r="I357" s="566" t="n">
        <v>43.62</v>
      </c>
      <c r="J357" s="567" t="n">
        <v>0</v>
      </c>
      <c r="K357" s="566" t="n">
        <f aca="false">I357*J357</f>
        <v>0</v>
      </c>
      <c r="L357" s="568" t="n">
        <v>0</v>
      </c>
      <c r="M357" s="566" t="n">
        <f aca="false">I357*L357</f>
        <v>0</v>
      </c>
      <c r="N357" s="569"/>
      <c r="O357" s="566" t="n">
        <f aca="false">I357*N357</f>
        <v>0</v>
      </c>
      <c r="P357" s="569" t="n">
        <v>0</v>
      </c>
      <c r="Q357" s="566" t="n">
        <f aca="false">I357*P357</f>
        <v>0</v>
      </c>
      <c r="R357" s="569"/>
      <c r="S357" s="566" t="n">
        <f aca="false">I357*R357</f>
        <v>0</v>
      </c>
      <c r="T357" s="568"/>
      <c r="U357" s="566" t="n">
        <f aca="false">I357*T357</f>
        <v>0</v>
      </c>
      <c r="V357" s="568"/>
      <c r="W357" s="566" t="n">
        <f aca="false">I357*V357</f>
        <v>0</v>
      </c>
      <c r="X357" s="569"/>
      <c r="Y357" s="566" t="n">
        <f aca="false">I357*X357</f>
        <v>0</v>
      </c>
      <c r="Z357" s="569"/>
      <c r="AA357" s="566" t="n">
        <f aca="false">I357*Z357</f>
        <v>0</v>
      </c>
      <c r="AB357" s="569"/>
      <c r="AC357" s="566" t="n">
        <f aca="false">I357*AB357</f>
        <v>0</v>
      </c>
      <c r="AD357" s="570"/>
      <c r="AE357" s="566" t="n">
        <f aca="false">I357*AD357</f>
        <v>0</v>
      </c>
      <c r="AF357" s="571"/>
      <c r="AG357" s="566" t="n">
        <f aca="false">I357*AF357</f>
        <v>0</v>
      </c>
      <c r="AH357" s="569"/>
      <c r="AI357" s="566" t="n">
        <f aca="false">I357*AH357</f>
        <v>0</v>
      </c>
      <c r="AJ357" s="569"/>
      <c r="AK357" s="566" t="n">
        <f aca="false">I357*AJ357</f>
        <v>0</v>
      </c>
      <c r="AL357" s="568"/>
      <c r="AM357" s="566" t="n">
        <f aca="false">I357*AL357</f>
        <v>0</v>
      </c>
      <c r="AN357" s="569"/>
      <c r="AO357" s="566" t="n">
        <f aca="false">I357*AN357</f>
        <v>0</v>
      </c>
      <c r="AP357" s="568"/>
      <c r="AQ357" s="566" t="n">
        <f aca="false">I357*AP357</f>
        <v>0</v>
      </c>
      <c r="AR357" s="568"/>
      <c r="AS357" s="566" t="n">
        <f aca="false">I357*AR357</f>
        <v>0</v>
      </c>
      <c r="AT357" s="568"/>
      <c r="AU357" s="566" t="n">
        <f aca="false">I357*AT357</f>
        <v>0</v>
      </c>
      <c r="AV357" s="569"/>
      <c r="AW357" s="566" t="n">
        <f aca="false">I357*AV357</f>
        <v>0</v>
      </c>
      <c r="AX357" s="568"/>
      <c r="AY357" s="566" t="n">
        <f aca="false">I357*AX357</f>
        <v>0</v>
      </c>
      <c r="AZ357" s="569"/>
      <c r="BA357" s="566" t="n">
        <f aca="false">I357*AZ357</f>
        <v>0</v>
      </c>
      <c r="BB357" s="572" t="n">
        <f aca="false">J357+L357+N357+P357+R357+T357+V357+X357+Z357+AB357+AD357+AF357+AH357+AJ357+AL357+AN357+AP357+AR357+AT357+AV357+AX357+AZ357</f>
        <v>0</v>
      </c>
      <c r="BC357" s="566" t="n">
        <f aca="false">I357*BB357</f>
        <v>0</v>
      </c>
    </row>
    <row r="358" s="561" customFormat="true" ht="30" hidden="true" customHeight="false" outlineLevel="0" collapsed="false">
      <c r="B358" s="562" t="s">
        <v>2457</v>
      </c>
      <c r="C358" s="563" t="n">
        <v>191079</v>
      </c>
      <c r="D358" s="564" t="s">
        <v>703</v>
      </c>
      <c r="E358" s="564" t="s">
        <v>1969</v>
      </c>
      <c r="F358" s="564"/>
      <c r="G358" s="562" t="s">
        <v>127</v>
      </c>
      <c r="H358" s="565" t="s">
        <v>71</v>
      </c>
      <c r="I358" s="566" t="n">
        <v>173.02</v>
      </c>
      <c r="J358" s="567" t="n">
        <v>0</v>
      </c>
      <c r="K358" s="566" t="n">
        <f aca="false">I358*J358</f>
        <v>0</v>
      </c>
      <c r="L358" s="568" t="n">
        <v>0</v>
      </c>
      <c r="M358" s="566" t="n">
        <f aca="false">I358*L358</f>
        <v>0</v>
      </c>
      <c r="N358" s="569"/>
      <c r="O358" s="566" t="n">
        <f aca="false">I358*N358</f>
        <v>0</v>
      </c>
      <c r="P358" s="569" t="n">
        <v>0</v>
      </c>
      <c r="Q358" s="566" t="n">
        <f aca="false">I358*P358</f>
        <v>0</v>
      </c>
      <c r="R358" s="569"/>
      <c r="S358" s="566" t="n">
        <f aca="false">I358*R358</f>
        <v>0</v>
      </c>
      <c r="T358" s="568"/>
      <c r="U358" s="566" t="n">
        <f aca="false">I358*T358</f>
        <v>0</v>
      </c>
      <c r="V358" s="568"/>
      <c r="W358" s="566" t="n">
        <f aca="false">I358*V358</f>
        <v>0</v>
      </c>
      <c r="X358" s="569"/>
      <c r="Y358" s="566" t="n">
        <f aca="false">I358*X358</f>
        <v>0</v>
      </c>
      <c r="Z358" s="569"/>
      <c r="AA358" s="566" t="n">
        <f aca="false">I358*Z358</f>
        <v>0</v>
      </c>
      <c r="AB358" s="569"/>
      <c r="AC358" s="566" t="n">
        <f aca="false">I358*AB358</f>
        <v>0</v>
      </c>
      <c r="AD358" s="570"/>
      <c r="AE358" s="566" t="n">
        <f aca="false">I358*AD358</f>
        <v>0</v>
      </c>
      <c r="AF358" s="571"/>
      <c r="AG358" s="566" t="n">
        <f aca="false">I358*AF358</f>
        <v>0</v>
      </c>
      <c r="AH358" s="569"/>
      <c r="AI358" s="566" t="n">
        <f aca="false">I358*AH358</f>
        <v>0</v>
      </c>
      <c r="AJ358" s="569"/>
      <c r="AK358" s="566" t="n">
        <f aca="false">I358*AJ358</f>
        <v>0</v>
      </c>
      <c r="AL358" s="568"/>
      <c r="AM358" s="566" t="n">
        <f aca="false">I358*AL358</f>
        <v>0</v>
      </c>
      <c r="AN358" s="569"/>
      <c r="AO358" s="566" t="n">
        <f aca="false">I358*AN358</f>
        <v>0</v>
      </c>
      <c r="AP358" s="568"/>
      <c r="AQ358" s="566" t="n">
        <f aca="false">I358*AP358</f>
        <v>0</v>
      </c>
      <c r="AR358" s="568"/>
      <c r="AS358" s="566" t="n">
        <f aca="false">I358*AR358</f>
        <v>0</v>
      </c>
      <c r="AT358" s="568"/>
      <c r="AU358" s="566" t="n">
        <f aca="false">I358*AT358</f>
        <v>0</v>
      </c>
      <c r="AV358" s="569"/>
      <c r="AW358" s="566" t="n">
        <f aca="false">I358*AV358</f>
        <v>0</v>
      </c>
      <c r="AX358" s="568"/>
      <c r="AY358" s="566" t="n">
        <f aca="false">I358*AX358</f>
        <v>0</v>
      </c>
      <c r="AZ358" s="569"/>
      <c r="BA358" s="566" t="n">
        <f aca="false">I358*AZ358</f>
        <v>0</v>
      </c>
      <c r="BB358" s="572" t="n">
        <f aca="false">J358+L358+N358+P358+R358+T358+V358+X358+Z358+AB358+AD358+AF358+AH358+AJ358+AL358+AN358+AP358+AR358+AT358+AV358+AX358+AZ358</f>
        <v>0</v>
      </c>
      <c r="BC358" s="566" t="n">
        <f aca="false">I358*BB358</f>
        <v>0</v>
      </c>
    </row>
    <row r="359" s="561" customFormat="true" ht="30" hidden="true" customHeight="false" outlineLevel="0" collapsed="false">
      <c r="B359" s="562" t="s">
        <v>2458</v>
      </c>
      <c r="C359" s="563" t="n">
        <v>191080</v>
      </c>
      <c r="D359" s="564" t="s">
        <v>703</v>
      </c>
      <c r="E359" s="564" t="s">
        <v>1969</v>
      </c>
      <c r="F359" s="564"/>
      <c r="G359" s="562" t="s">
        <v>2459</v>
      </c>
      <c r="H359" s="565" t="s">
        <v>68</v>
      </c>
      <c r="I359" s="566" t="n">
        <v>471.55</v>
      </c>
      <c r="J359" s="567" t="n">
        <v>0</v>
      </c>
      <c r="K359" s="566" t="n">
        <f aca="false">I359*J359</f>
        <v>0</v>
      </c>
      <c r="L359" s="568" t="n">
        <v>200</v>
      </c>
      <c r="M359" s="566" t="n">
        <f aca="false">I359*L359</f>
        <v>94310</v>
      </c>
      <c r="N359" s="569"/>
      <c r="O359" s="566" t="n">
        <f aca="false">I359*N359</f>
        <v>0</v>
      </c>
      <c r="P359" s="569" t="n">
        <v>0</v>
      </c>
      <c r="Q359" s="566" t="n">
        <f aca="false">I359*P359</f>
        <v>0</v>
      </c>
      <c r="R359" s="569"/>
      <c r="S359" s="566" t="n">
        <f aca="false">I359*R359</f>
        <v>0</v>
      </c>
      <c r="T359" s="568" t="n">
        <v>200</v>
      </c>
      <c r="U359" s="566" t="n">
        <f aca="false">I359*T359</f>
        <v>94310</v>
      </c>
      <c r="V359" s="568"/>
      <c r="W359" s="566" t="n">
        <f aca="false">I359*V359</f>
        <v>0</v>
      </c>
      <c r="X359" s="569"/>
      <c r="Y359" s="566" t="n">
        <f aca="false">I359*X359</f>
        <v>0</v>
      </c>
      <c r="Z359" s="569"/>
      <c r="AA359" s="566" t="n">
        <f aca="false">I359*Z359</f>
        <v>0</v>
      </c>
      <c r="AB359" s="569"/>
      <c r="AC359" s="566" t="n">
        <f aca="false">I359*AB359</f>
        <v>0</v>
      </c>
      <c r="AD359" s="570"/>
      <c r="AE359" s="566" t="n">
        <f aca="false">I359*AD359</f>
        <v>0</v>
      </c>
      <c r="AF359" s="571"/>
      <c r="AG359" s="566" t="n">
        <f aca="false">I359*AF359</f>
        <v>0</v>
      </c>
      <c r="AH359" s="569"/>
      <c r="AI359" s="566" t="n">
        <f aca="false">I359*AH359</f>
        <v>0</v>
      </c>
      <c r="AJ359" s="569"/>
      <c r="AK359" s="566" t="n">
        <f aca="false">I359*AJ359</f>
        <v>0</v>
      </c>
      <c r="AL359" s="568"/>
      <c r="AM359" s="566" t="n">
        <f aca="false">I359*AL359</f>
        <v>0</v>
      </c>
      <c r="AN359" s="569" t="n">
        <v>10</v>
      </c>
      <c r="AO359" s="566" t="n">
        <f aca="false">I359*AN359</f>
        <v>4715.5</v>
      </c>
      <c r="AP359" s="568"/>
      <c r="AQ359" s="566" t="n">
        <f aca="false">I359*AP359</f>
        <v>0</v>
      </c>
      <c r="AR359" s="568"/>
      <c r="AS359" s="566" t="n">
        <f aca="false">I359*AR359</f>
        <v>0</v>
      </c>
      <c r="AT359" s="568"/>
      <c r="AU359" s="566" t="n">
        <f aca="false">I359*AT359</f>
        <v>0</v>
      </c>
      <c r="AV359" s="569"/>
      <c r="AW359" s="566" t="n">
        <f aca="false">I359*AV359</f>
        <v>0</v>
      </c>
      <c r="AX359" s="568"/>
      <c r="AY359" s="566" t="n">
        <f aca="false">I359*AX359</f>
        <v>0</v>
      </c>
      <c r="AZ359" s="569"/>
      <c r="BA359" s="566" t="n">
        <f aca="false">I359*AZ359</f>
        <v>0</v>
      </c>
      <c r="BB359" s="572" t="n">
        <f aca="false">J359+L359+N359+P359+R359+T359+V359+X359+Z359+AB359+AD359+AF359+AH359+AJ359+AL359+AN359+AP359+AR359+AT359+AV359+AX359+AZ359</f>
        <v>410</v>
      </c>
      <c r="BC359" s="566" t="n">
        <f aca="false">I359*BB359</f>
        <v>193335.5</v>
      </c>
    </row>
    <row r="360" s="561" customFormat="true" ht="30" hidden="true" customHeight="false" outlineLevel="0" collapsed="false">
      <c r="B360" s="573" t="s">
        <v>126</v>
      </c>
      <c r="C360" s="563" t="n">
        <v>191081</v>
      </c>
      <c r="D360" s="564" t="s">
        <v>703</v>
      </c>
      <c r="E360" s="564" t="s">
        <v>1969</v>
      </c>
      <c r="F360" s="564"/>
      <c r="G360" s="573" t="s">
        <v>127</v>
      </c>
      <c r="H360" s="574" t="s">
        <v>71</v>
      </c>
      <c r="I360" s="575" t="n">
        <v>45.74</v>
      </c>
      <c r="J360" s="576" t="n">
        <v>0</v>
      </c>
      <c r="K360" s="575" t="n">
        <f aca="false">I360*J360</f>
        <v>0</v>
      </c>
      <c r="L360" s="568" t="n">
        <v>0</v>
      </c>
      <c r="M360" s="566" t="n">
        <f aca="false">I360*L360</f>
        <v>0</v>
      </c>
      <c r="N360" s="569"/>
      <c r="O360" s="566" t="n">
        <f aca="false">I360*N360</f>
        <v>0</v>
      </c>
      <c r="P360" s="569" t="n">
        <v>0</v>
      </c>
      <c r="Q360" s="566" t="n">
        <f aca="false">I360*P360</f>
        <v>0</v>
      </c>
      <c r="R360" s="569"/>
      <c r="S360" s="566" t="n">
        <f aca="false">I360*R360</f>
        <v>0</v>
      </c>
      <c r="T360" s="568"/>
      <c r="U360" s="566" t="n">
        <f aca="false">I360*T360</f>
        <v>0</v>
      </c>
      <c r="V360" s="568"/>
      <c r="W360" s="566" t="n">
        <f aca="false">I360*V360</f>
        <v>0</v>
      </c>
      <c r="X360" s="569"/>
      <c r="Y360" s="566" t="n">
        <f aca="false">I360*X360</f>
        <v>0</v>
      </c>
      <c r="Z360" s="569"/>
      <c r="AA360" s="566" t="n">
        <f aca="false">I360*Z360</f>
        <v>0</v>
      </c>
      <c r="AB360" s="569"/>
      <c r="AC360" s="566" t="n">
        <f aca="false">I360*AB360</f>
        <v>0</v>
      </c>
      <c r="AD360" s="570"/>
      <c r="AE360" s="566" t="n">
        <f aca="false">I360*AD360</f>
        <v>0</v>
      </c>
      <c r="AF360" s="571"/>
      <c r="AG360" s="566" t="n">
        <f aca="false">I360*AF360</f>
        <v>0</v>
      </c>
      <c r="AH360" s="569"/>
      <c r="AI360" s="566" t="n">
        <f aca="false">I360*AH360</f>
        <v>0</v>
      </c>
      <c r="AJ360" s="569"/>
      <c r="AK360" s="566" t="n">
        <f aca="false">I360*AJ360</f>
        <v>0</v>
      </c>
      <c r="AL360" s="568"/>
      <c r="AM360" s="566" t="n">
        <f aca="false">I360*AL360</f>
        <v>0</v>
      </c>
      <c r="AN360" s="569"/>
      <c r="AO360" s="566" t="n">
        <f aca="false">I360*AN360</f>
        <v>0</v>
      </c>
      <c r="AP360" s="568"/>
      <c r="AQ360" s="566" t="n">
        <f aca="false">I360*AP360</f>
        <v>0</v>
      </c>
      <c r="AR360" s="568"/>
      <c r="AS360" s="566" t="n">
        <f aca="false">I360*AR360</f>
        <v>0</v>
      </c>
      <c r="AT360" s="568"/>
      <c r="AU360" s="566" t="n">
        <f aca="false">I360*AT360</f>
        <v>0</v>
      </c>
      <c r="AV360" s="569"/>
      <c r="AW360" s="566" t="n">
        <f aca="false">I360*AV360</f>
        <v>0</v>
      </c>
      <c r="AX360" s="568"/>
      <c r="AY360" s="566" t="n">
        <f aca="false">I360*AX360</f>
        <v>0</v>
      </c>
      <c r="AZ360" s="569"/>
      <c r="BA360" s="566" t="n">
        <f aca="false">I360*AZ360</f>
        <v>0</v>
      </c>
      <c r="BB360" s="572" t="n">
        <f aca="false">J360+L360+N360+P360+R360+T360+V360+X360+Z360+AB360+AD360+AF360+AH360+AJ360+AL360+AN360+AP360+AR360+AT360+AV360+AX360+AZ360</f>
        <v>0</v>
      </c>
      <c r="BC360" s="566" t="n">
        <f aca="false">I360*BB360</f>
        <v>0</v>
      </c>
    </row>
    <row r="361" customFormat="false" ht="45" hidden="false" customHeight="false" outlineLevel="0" collapsed="false">
      <c r="A361" s="577" t="n">
        <v>28</v>
      </c>
      <c r="B361" s="578" t="s">
        <v>128</v>
      </c>
      <c r="C361" s="579" t="n">
        <v>191083</v>
      </c>
      <c r="D361" s="564" t="s">
        <v>1972</v>
      </c>
      <c r="E361" s="564" t="s">
        <v>1969</v>
      </c>
      <c r="F361" s="580"/>
      <c r="G361" s="578" t="s">
        <v>129</v>
      </c>
      <c r="H361" s="581" t="s">
        <v>47</v>
      </c>
      <c r="I361" s="582" t="n">
        <v>95.67</v>
      </c>
      <c r="J361" s="577" t="n">
        <v>4000</v>
      </c>
      <c r="K361" s="582" t="n">
        <f aca="false">I361*J361</f>
        <v>382680</v>
      </c>
      <c r="L361" s="583" t="n">
        <v>3000</v>
      </c>
      <c r="M361" s="566" t="n">
        <f aca="false">I361*L361</f>
        <v>287010</v>
      </c>
      <c r="N361" s="569"/>
      <c r="O361" s="566" t="n">
        <f aca="false">I361*N361</f>
        <v>0</v>
      </c>
      <c r="P361" s="569" t="n">
        <v>0</v>
      </c>
      <c r="Q361" s="566" t="n">
        <f aca="false">I361*P361</f>
        <v>0</v>
      </c>
      <c r="R361" s="569"/>
      <c r="S361" s="566" t="n">
        <f aca="false">I361*R361</f>
        <v>0</v>
      </c>
      <c r="T361" s="568"/>
      <c r="U361" s="566" t="n">
        <f aca="false">I361*T361</f>
        <v>0</v>
      </c>
      <c r="V361" s="568"/>
      <c r="W361" s="566" t="n">
        <f aca="false">I361*V361</f>
        <v>0</v>
      </c>
      <c r="X361" s="569"/>
      <c r="Y361" s="566" t="n">
        <f aca="false">I361*X361</f>
        <v>0</v>
      </c>
      <c r="Z361" s="569"/>
      <c r="AA361" s="566" t="n">
        <f aca="false">I361*Z361</f>
        <v>0</v>
      </c>
      <c r="AB361" s="569" t="n">
        <v>2000</v>
      </c>
      <c r="AC361" s="566" t="n">
        <f aca="false">I361*AB361</f>
        <v>191340</v>
      </c>
      <c r="AD361" s="570" t="n">
        <v>5000</v>
      </c>
      <c r="AE361" s="566" t="n">
        <f aca="false">I361*AD361</f>
        <v>478350</v>
      </c>
      <c r="AF361" s="571"/>
      <c r="AG361" s="566" t="n">
        <f aca="false">I361*AF361</f>
        <v>0</v>
      </c>
      <c r="AH361" s="569" t="n">
        <v>500</v>
      </c>
      <c r="AI361" s="566" t="n">
        <f aca="false">I361*AH361</f>
        <v>47835</v>
      </c>
      <c r="AJ361" s="569" t="n">
        <v>500</v>
      </c>
      <c r="AK361" s="566" t="n">
        <f aca="false">I361*AJ361</f>
        <v>47835</v>
      </c>
      <c r="AL361" s="568"/>
      <c r="AM361" s="566" t="n">
        <f aca="false">I361*AL361</f>
        <v>0</v>
      </c>
      <c r="AN361" s="569" t="n">
        <v>2000</v>
      </c>
      <c r="AO361" s="566" t="n">
        <f aca="false">I361*AN361</f>
        <v>191340</v>
      </c>
      <c r="AP361" s="568" t="n">
        <v>400</v>
      </c>
      <c r="AQ361" s="566" t="n">
        <f aca="false">I361*AP361</f>
        <v>38268</v>
      </c>
      <c r="AR361" s="568" t="n">
        <v>100</v>
      </c>
      <c r="AS361" s="566" t="n">
        <f aca="false">I361*AR361</f>
        <v>9567</v>
      </c>
      <c r="AT361" s="568" t="n">
        <v>500</v>
      </c>
      <c r="AU361" s="566" t="n">
        <f aca="false">I361*AT361</f>
        <v>47835</v>
      </c>
      <c r="AV361" s="569"/>
      <c r="AW361" s="566" t="n">
        <f aca="false">I361*AV361</f>
        <v>0</v>
      </c>
      <c r="AX361" s="568" t="n">
        <v>1000</v>
      </c>
      <c r="AY361" s="566" t="n">
        <f aca="false">I361*AX361</f>
        <v>95670</v>
      </c>
      <c r="AZ361" s="569"/>
      <c r="BA361" s="566" t="n">
        <f aca="false">I361*AZ361</f>
        <v>0</v>
      </c>
      <c r="BB361" s="572" t="n">
        <f aca="false">J361+L361+N361+P361+R361+T361+V361+X361+Z361+AB361+AD361+AF361+AH361+AJ361+AL361+AN361+AP361+AR361+AT361+AV361+AX361+AZ361</f>
        <v>19000</v>
      </c>
      <c r="BC361" s="566" t="n">
        <f aca="false">I361*BB361</f>
        <v>1817730</v>
      </c>
    </row>
    <row r="362" s="561" customFormat="true" ht="45" hidden="true" customHeight="false" outlineLevel="0" collapsed="false">
      <c r="B362" s="584" t="s">
        <v>128</v>
      </c>
      <c r="C362" s="563" t="n">
        <v>191084</v>
      </c>
      <c r="D362" s="564" t="s">
        <v>1972</v>
      </c>
      <c r="E362" s="564" t="s">
        <v>1969</v>
      </c>
      <c r="F362" s="564"/>
      <c r="G362" s="584" t="s">
        <v>74</v>
      </c>
      <c r="H362" s="585" t="s">
        <v>71</v>
      </c>
      <c r="I362" s="586" t="n">
        <v>23.69</v>
      </c>
      <c r="J362" s="587" t="n">
        <v>0</v>
      </c>
      <c r="K362" s="586" t="n">
        <f aca="false">I362*J362</f>
        <v>0</v>
      </c>
      <c r="L362" s="568" t="n">
        <v>0</v>
      </c>
      <c r="M362" s="566" t="n">
        <f aca="false">I362*L362</f>
        <v>0</v>
      </c>
      <c r="N362" s="569"/>
      <c r="O362" s="566" t="n">
        <f aca="false">I362*N362</f>
        <v>0</v>
      </c>
      <c r="P362" s="569" t="n">
        <v>0</v>
      </c>
      <c r="Q362" s="566" t="n">
        <f aca="false">I362*P362</f>
        <v>0</v>
      </c>
      <c r="R362" s="569"/>
      <c r="S362" s="566" t="n">
        <f aca="false">I362*R362</f>
        <v>0</v>
      </c>
      <c r="T362" s="568"/>
      <c r="U362" s="566" t="n">
        <f aca="false">I362*T362</f>
        <v>0</v>
      </c>
      <c r="V362" s="568"/>
      <c r="W362" s="566" t="n">
        <f aca="false">I362*V362</f>
        <v>0</v>
      </c>
      <c r="X362" s="569"/>
      <c r="Y362" s="566" t="n">
        <f aca="false">I362*X362</f>
        <v>0</v>
      </c>
      <c r="Z362" s="569"/>
      <c r="AA362" s="566" t="n">
        <f aca="false">I362*Z362</f>
        <v>0</v>
      </c>
      <c r="AB362" s="569" t="n">
        <v>300</v>
      </c>
      <c r="AC362" s="566" t="n">
        <f aca="false">I362*AB362</f>
        <v>7107</v>
      </c>
      <c r="AD362" s="570"/>
      <c r="AE362" s="566" t="n">
        <f aca="false">I362*AD362</f>
        <v>0</v>
      </c>
      <c r="AF362" s="571"/>
      <c r="AG362" s="566" t="n">
        <f aca="false">I362*AF362</f>
        <v>0</v>
      </c>
      <c r="AH362" s="569"/>
      <c r="AI362" s="566" t="n">
        <f aca="false">I362*AH362</f>
        <v>0</v>
      </c>
      <c r="AJ362" s="569"/>
      <c r="AK362" s="566" t="n">
        <f aca="false">I362*AJ362</f>
        <v>0</v>
      </c>
      <c r="AL362" s="568"/>
      <c r="AM362" s="566" t="n">
        <f aca="false">I362*AL362</f>
        <v>0</v>
      </c>
      <c r="AN362" s="569"/>
      <c r="AO362" s="566" t="n">
        <f aca="false">I362*AN362</f>
        <v>0</v>
      </c>
      <c r="AP362" s="568"/>
      <c r="AQ362" s="566" t="n">
        <f aca="false">I362*AP362</f>
        <v>0</v>
      </c>
      <c r="AR362" s="568"/>
      <c r="AS362" s="566" t="n">
        <f aca="false">I362*AR362</f>
        <v>0</v>
      </c>
      <c r="AT362" s="568"/>
      <c r="AU362" s="566" t="n">
        <f aca="false">I362*AT362</f>
        <v>0</v>
      </c>
      <c r="AV362" s="569"/>
      <c r="AW362" s="566" t="n">
        <f aca="false">I362*AV362</f>
        <v>0</v>
      </c>
      <c r="AX362" s="568"/>
      <c r="AY362" s="566" t="n">
        <f aca="false">I362*AX362</f>
        <v>0</v>
      </c>
      <c r="AZ362" s="569"/>
      <c r="BA362" s="566" t="n">
        <f aca="false">I362*AZ362</f>
        <v>0</v>
      </c>
      <c r="BB362" s="572" t="n">
        <f aca="false">J362+L362+N362+P362+R362+T362+V362+X362+Z362+AB362+AD362+AF362+AH362+AJ362+AL362+AN362+AP362+AR362+AT362+AV362+AX362+AZ362</f>
        <v>300</v>
      </c>
      <c r="BC362" s="566" t="n">
        <f aca="false">I362*BB362</f>
        <v>7107</v>
      </c>
    </row>
    <row r="363" s="561" customFormat="true" ht="45" hidden="true" customHeight="false" outlineLevel="0" collapsed="false">
      <c r="B363" s="562" t="s">
        <v>2460</v>
      </c>
      <c r="C363" s="563" t="n">
        <v>191082</v>
      </c>
      <c r="D363" s="564" t="s">
        <v>1972</v>
      </c>
      <c r="E363" s="564" t="s">
        <v>1969</v>
      </c>
      <c r="F363" s="564"/>
      <c r="G363" s="562" t="s">
        <v>2461</v>
      </c>
      <c r="H363" s="565" t="s">
        <v>203</v>
      </c>
      <c r="I363" s="566" t="n">
        <v>31.27</v>
      </c>
      <c r="J363" s="567" t="n">
        <v>0</v>
      </c>
      <c r="K363" s="566" t="n">
        <f aca="false">I363*J363</f>
        <v>0</v>
      </c>
      <c r="L363" s="568" t="n">
        <v>0</v>
      </c>
      <c r="M363" s="566" t="n">
        <f aca="false">I363*L363</f>
        <v>0</v>
      </c>
      <c r="N363" s="569"/>
      <c r="O363" s="566" t="n">
        <f aca="false">I363*N363</f>
        <v>0</v>
      </c>
      <c r="P363" s="569" t="n">
        <v>0</v>
      </c>
      <c r="Q363" s="566" t="n">
        <f aca="false">I363*P363</f>
        <v>0</v>
      </c>
      <c r="R363" s="569"/>
      <c r="S363" s="566" t="n">
        <f aca="false">I363*R363</f>
        <v>0</v>
      </c>
      <c r="T363" s="568"/>
      <c r="U363" s="566" t="n">
        <f aca="false">I363*T363</f>
        <v>0</v>
      </c>
      <c r="V363" s="568"/>
      <c r="W363" s="566" t="n">
        <f aca="false">I363*V363</f>
        <v>0</v>
      </c>
      <c r="X363" s="569"/>
      <c r="Y363" s="566" t="n">
        <f aca="false">I363*X363</f>
        <v>0</v>
      </c>
      <c r="Z363" s="569"/>
      <c r="AA363" s="566" t="n">
        <f aca="false">I363*Z363</f>
        <v>0</v>
      </c>
      <c r="AB363" s="569"/>
      <c r="AC363" s="566" t="n">
        <f aca="false">I363*AB363</f>
        <v>0</v>
      </c>
      <c r="AD363" s="570"/>
      <c r="AE363" s="566" t="n">
        <f aca="false">I363*AD363</f>
        <v>0</v>
      </c>
      <c r="AF363" s="571"/>
      <c r="AG363" s="566" t="n">
        <f aca="false">I363*AF363</f>
        <v>0</v>
      </c>
      <c r="AH363" s="569"/>
      <c r="AI363" s="566" t="n">
        <f aca="false">I363*AH363</f>
        <v>0</v>
      </c>
      <c r="AJ363" s="569"/>
      <c r="AK363" s="566" t="n">
        <f aca="false">I363*AJ363</f>
        <v>0</v>
      </c>
      <c r="AL363" s="568"/>
      <c r="AM363" s="566" t="n">
        <f aca="false">I363*AL363</f>
        <v>0</v>
      </c>
      <c r="AN363" s="569"/>
      <c r="AO363" s="566" t="n">
        <f aca="false">I363*AN363</f>
        <v>0</v>
      </c>
      <c r="AP363" s="568"/>
      <c r="AQ363" s="566" t="n">
        <f aca="false">I363*AP363</f>
        <v>0</v>
      </c>
      <c r="AR363" s="568"/>
      <c r="AS363" s="566" t="n">
        <f aca="false">I363*AR363</f>
        <v>0</v>
      </c>
      <c r="AT363" s="568"/>
      <c r="AU363" s="566" t="n">
        <f aca="false">I363*AT363</f>
        <v>0</v>
      </c>
      <c r="AV363" s="569"/>
      <c r="AW363" s="566" t="n">
        <f aca="false">I363*AV363</f>
        <v>0</v>
      </c>
      <c r="AX363" s="568"/>
      <c r="AY363" s="566" t="n">
        <f aca="false">I363*AX363</f>
        <v>0</v>
      </c>
      <c r="AZ363" s="569"/>
      <c r="BA363" s="566" t="n">
        <f aca="false">I363*AZ363</f>
        <v>0</v>
      </c>
      <c r="BB363" s="572" t="n">
        <f aca="false">J363+L363+N363+P363+R363+T363+V363+X363+Z363+AB363+AD363+AF363+AH363+AJ363+AL363+AN363+AP363+AR363+AT363+AV363+AX363+AZ363</f>
        <v>0</v>
      </c>
      <c r="BC363" s="566" t="n">
        <f aca="false">I363*BB363</f>
        <v>0</v>
      </c>
    </row>
    <row r="364" s="561" customFormat="true" ht="30" hidden="true" customHeight="false" outlineLevel="0" collapsed="false">
      <c r="B364" s="562" t="s">
        <v>130</v>
      </c>
      <c r="C364" s="563" t="n">
        <v>191086</v>
      </c>
      <c r="D364" s="564" t="s">
        <v>703</v>
      </c>
      <c r="E364" s="564" t="s">
        <v>1969</v>
      </c>
      <c r="F364" s="564"/>
      <c r="G364" s="562" t="s">
        <v>131</v>
      </c>
      <c r="H364" s="565" t="s">
        <v>47</v>
      </c>
      <c r="I364" s="566" t="n">
        <v>23.49</v>
      </c>
      <c r="J364" s="567" t="n">
        <v>0</v>
      </c>
      <c r="K364" s="566" t="n">
        <f aca="false">I364*J364</f>
        <v>0</v>
      </c>
      <c r="L364" s="568" t="n">
        <v>0</v>
      </c>
      <c r="M364" s="566" t="n">
        <f aca="false">I364*L364</f>
        <v>0</v>
      </c>
      <c r="N364" s="569"/>
      <c r="O364" s="566" t="n">
        <f aca="false">I364*N364</f>
        <v>0</v>
      </c>
      <c r="P364" s="569" t="n">
        <v>0</v>
      </c>
      <c r="Q364" s="566" t="n">
        <f aca="false">I364*P364</f>
        <v>0</v>
      </c>
      <c r="R364" s="569"/>
      <c r="S364" s="566" t="n">
        <f aca="false">I364*R364</f>
        <v>0</v>
      </c>
      <c r="T364" s="568"/>
      <c r="U364" s="566" t="n">
        <f aca="false">I364*T364</f>
        <v>0</v>
      </c>
      <c r="V364" s="568"/>
      <c r="W364" s="566" t="n">
        <f aca="false">I364*V364</f>
        <v>0</v>
      </c>
      <c r="X364" s="569"/>
      <c r="Y364" s="566" t="n">
        <f aca="false">I364*X364</f>
        <v>0</v>
      </c>
      <c r="Z364" s="569" t="n">
        <v>1000</v>
      </c>
      <c r="AA364" s="566" t="n">
        <f aca="false">I364*Z364</f>
        <v>23490</v>
      </c>
      <c r="AB364" s="569"/>
      <c r="AC364" s="566" t="n">
        <f aca="false">I364*AB364</f>
        <v>0</v>
      </c>
      <c r="AD364" s="570" t="n">
        <v>3000</v>
      </c>
      <c r="AE364" s="566" t="n">
        <f aca="false">I364*AD364</f>
        <v>70470</v>
      </c>
      <c r="AF364" s="571" t="n">
        <v>1500</v>
      </c>
      <c r="AG364" s="566" t="n">
        <f aca="false">I364*AF364</f>
        <v>35235</v>
      </c>
      <c r="AH364" s="569"/>
      <c r="AI364" s="566" t="n">
        <f aca="false">I364*AH364</f>
        <v>0</v>
      </c>
      <c r="AJ364" s="569" t="n">
        <v>3000</v>
      </c>
      <c r="AK364" s="566" t="n">
        <f aca="false">I364*AJ364</f>
        <v>70470</v>
      </c>
      <c r="AL364" s="568" t="n">
        <v>1500</v>
      </c>
      <c r="AM364" s="566" t="n">
        <f aca="false">I364*AL364</f>
        <v>35235</v>
      </c>
      <c r="AN364" s="569"/>
      <c r="AO364" s="566" t="n">
        <f aca="false">I364*AN364</f>
        <v>0</v>
      </c>
      <c r="AP364" s="568" t="n">
        <v>200</v>
      </c>
      <c r="AQ364" s="566" t="n">
        <f aca="false">I364*AP364</f>
        <v>4698</v>
      </c>
      <c r="AR364" s="568" t="n">
        <v>30</v>
      </c>
      <c r="AS364" s="566" t="n">
        <f aca="false">I364*AR364</f>
        <v>704.7</v>
      </c>
      <c r="AT364" s="568" t="n">
        <v>2500</v>
      </c>
      <c r="AU364" s="566" t="n">
        <f aca="false">I364*AT364</f>
        <v>58725</v>
      </c>
      <c r="AV364" s="569" t="n">
        <v>40</v>
      </c>
      <c r="AW364" s="566" t="n">
        <f aca="false">I364*AV364</f>
        <v>939.6</v>
      </c>
      <c r="AX364" s="568" t="n">
        <v>1000</v>
      </c>
      <c r="AY364" s="566" t="n">
        <f aca="false">I364*AX364</f>
        <v>23490</v>
      </c>
      <c r="AZ364" s="569"/>
      <c r="BA364" s="566" t="n">
        <f aca="false">I364*AZ364</f>
        <v>0</v>
      </c>
      <c r="BB364" s="572" t="n">
        <f aca="false">J364+L364+N364+P364+R364+T364+V364+X364+Z364+AB364+AD364+AF364+AH364+AJ364+AL364+AN364+AP364+AR364+AT364+AV364+AX364+AZ364</f>
        <v>13770</v>
      </c>
      <c r="BC364" s="566" t="n">
        <f aca="false">I364*BB364</f>
        <v>323457.3</v>
      </c>
    </row>
    <row r="365" s="561" customFormat="true" ht="30" hidden="true" customHeight="false" outlineLevel="0" collapsed="false">
      <c r="B365" s="562" t="s">
        <v>132</v>
      </c>
      <c r="C365" s="563" t="n">
        <v>191087</v>
      </c>
      <c r="D365" s="564" t="s">
        <v>703</v>
      </c>
      <c r="E365" s="564" t="s">
        <v>1969</v>
      </c>
      <c r="F365" s="564"/>
      <c r="G365" s="562" t="s">
        <v>133</v>
      </c>
      <c r="H365" s="565" t="s">
        <v>71</v>
      </c>
      <c r="I365" s="566" t="n">
        <v>4.79</v>
      </c>
      <c r="J365" s="567" t="n">
        <v>0</v>
      </c>
      <c r="K365" s="566" t="n">
        <f aca="false">I365*J365</f>
        <v>0</v>
      </c>
      <c r="L365" s="568" t="n">
        <v>0</v>
      </c>
      <c r="M365" s="566" t="n">
        <f aca="false">I365*L365</f>
        <v>0</v>
      </c>
      <c r="N365" s="569"/>
      <c r="O365" s="566" t="n">
        <f aca="false">I365*N365</f>
        <v>0</v>
      </c>
      <c r="P365" s="569" t="n">
        <v>0</v>
      </c>
      <c r="Q365" s="566" t="n">
        <f aca="false">I365*P365</f>
        <v>0</v>
      </c>
      <c r="R365" s="569"/>
      <c r="S365" s="566" t="n">
        <f aca="false">I365*R365</f>
        <v>0</v>
      </c>
      <c r="T365" s="568"/>
      <c r="U365" s="566" t="n">
        <f aca="false">I365*T365</f>
        <v>0</v>
      </c>
      <c r="V365" s="568"/>
      <c r="W365" s="566" t="n">
        <f aca="false">I365*V365</f>
        <v>0</v>
      </c>
      <c r="X365" s="569"/>
      <c r="Y365" s="566" t="n">
        <f aca="false">I365*X365</f>
        <v>0</v>
      </c>
      <c r="Z365" s="569"/>
      <c r="AA365" s="566" t="n">
        <f aca="false">I365*Z365</f>
        <v>0</v>
      </c>
      <c r="AB365" s="569"/>
      <c r="AC365" s="566" t="n">
        <f aca="false">I365*AB365</f>
        <v>0</v>
      </c>
      <c r="AD365" s="570"/>
      <c r="AE365" s="566" t="n">
        <f aca="false">I365*AD365</f>
        <v>0</v>
      </c>
      <c r="AF365" s="571"/>
      <c r="AG365" s="566" t="n">
        <f aca="false">I365*AF365</f>
        <v>0</v>
      </c>
      <c r="AH365" s="569"/>
      <c r="AI365" s="566" t="n">
        <f aca="false">I365*AH365</f>
        <v>0</v>
      </c>
      <c r="AJ365" s="569"/>
      <c r="AK365" s="566" t="n">
        <f aca="false">I365*AJ365</f>
        <v>0</v>
      </c>
      <c r="AL365" s="568"/>
      <c r="AM365" s="566" t="n">
        <f aca="false">I365*AL365</f>
        <v>0</v>
      </c>
      <c r="AN365" s="569"/>
      <c r="AO365" s="566" t="n">
        <f aca="false">I365*AN365</f>
        <v>0</v>
      </c>
      <c r="AP365" s="568"/>
      <c r="AQ365" s="566" t="n">
        <f aca="false">I365*AP365</f>
        <v>0</v>
      </c>
      <c r="AR365" s="568"/>
      <c r="AS365" s="566" t="n">
        <f aca="false">I365*AR365</f>
        <v>0</v>
      </c>
      <c r="AT365" s="568"/>
      <c r="AU365" s="566" t="n">
        <f aca="false">I365*AT365</f>
        <v>0</v>
      </c>
      <c r="AV365" s="569" t="n">
        <v>15000</v>
      </c>
      <c r="AW365" s="566" t="n">
        <f aca="false">I365*AV365</f>
        <v>71850</v>
      </c>
      <c r="AX365" s="568"/>
      <c r="AY365" s="566" t="n">
        <f aca="false">I365*AX365</f>
        <v>0</v>
      </c>
      <c r="AZ365" s="569"/>
      <c r="BA365" s="566" t="n">
        <f aca="false">I365*AZ365</f>
        <v>0</v>
      </c>
      <c r="BB365" s="572" t="n">
        <f aca="false">J365+L365+N365+P365+R365+T365+V365+X365+Z365+AB365+AD365+AF365+AH365+AJ365+AL365+AN365+AP365+AR365+AT365+AV365+AX365+AZ365</f>
        <v>15000</v>
      </c>
      <c r="BC365" s="566" t="n">
        <f aca="false">I365*BB365</f>
        <v>71850</v>
      </c>
    </row>
    <row r="366" s="561" customFormat="true" ht="30" hidden="true" customHeight="false" outlineLevel="0" collapsed="false">
      <c r="B366" s="562" t="s">
        <v>134</v>
      </c>
      <c r="C366" s="563" t="n">
        <v>191088</v>
      </c>
      <c r="D366" s="564" t="s">
        <v>703</v>
      </c>
      <c r="E366" s="564" t="s">
        <v>1969</v>
      </c>
      <c r="F366" s="564"/>
      <c r="G366" s="562" t="s">
        <v>2462</v>
      </c>
      <c r="H366" s="565" t="s">
        <v>68</v>
      </c>
      <c r="I366" s="566" t="n">
        <v>3450.61</v>
      </c>
      <c r="J366" s="567" t="n">
        <v>0</v>
      </c>
      <c r="K366" s="566" t="n">
        <f aca="false">I366*J366</f>
        <v>0</v>
      </c>
      <c r="L366" s="568" t="n">
        <v>50</v>
      </c>
      <c r="M366" s="566" t="n">
        <f aca="false">I366*L366</f>
        <v>172530.5</v>
      </c>
      <c r="N366" s="569"/>
      <c r="O366" s="566" t="n">
        <f aca="false">I366*N366</f>
        <v>0</v>
      </c>
      <c r="P366" s="569" t="n">
        <v>0</v>
      </c>
      <c r="Q366" s="566" t="n">
        <f aca="false">I366*P366</f>
        <v>0</v>
      </c>
      <c r="R366" s="569"/>
      <c r="S366" s="566" t="n">
        <f aca="false">I366*R366</f>
        <v>0</v>
      </c>
      <c r="T366" s="568" t="n">
        <v>50</v>
      </c>
      <c r="U366" s="566" t="n">
        <f aca="false">I366*T366</f>
        <v>172530.5</v>
      </c>
      <c r="V366" s="568"/>
      <c r="W366" s="566" t="n">
        <f aca="false">I366*V366</f>
        <v>0</v>
      </c>
      <c r="X366" s="569"/>
      <c r="Y366" s="566" t="n">
        <f aca="false">I366*X366</f>
        <v>0</v>
      </c>
      <c r="Z366" s="569"/>
      <c r="AA366" s="566" t="n">
        <f aca="false">I366*Z366</f>
        <v>0</v>
      </c>
      <c r="AB366" s="569"/>
      <c r="AC366" s="566" t="n">
        <f aca="false">I366*AB366</f>
        <v>0</v>
      </c>
      <c r="AD366" s="570"/>
      <c r="AE366" s="566" t="n">
        <f aca="false">I366*AD366</f>
        <v>0</v>
      </c>
      <c r="AF366" s="571" t="n">
        <v>100</v>
      </c>
      <c r="AG366" s="566" t="n">
        <f aca="false">I366*AF366</f>
        <v>345061</v>
      </c>
      <c r="AH366" s="569"/>
      <c r="AI366" s="566" t="n">
        <f aca="false">I366*AH366</f>
        <v>0</v>
      </c>
      <c r="AJ366" s="569"/>
      <c r="AK366" s="566" t="n">
        <f aca="false">I366*AJ366</f>
        <v>0</v>
      </c>
      <c r="AL366" s="568"/>
      <c r="AM366" s="566" t="n">
        <f aca="false">I366*AL366</f>
        <v>0</v>
      </c>
      <c r="AN366" s="569" t="n">
        <v>1500</v>
      </c>
      <c r="AO366" s="566" t="n">
        <f aca="false">I366*AN366</f>
        <v>5175915</v>
      </c>
      <c r="AP366" s="568" t="n">
        <v>500</v>
      </c>
      <c r="AQ366" s="566" t="n">
        <f aca="false">I366*AP366</f>
        <v>1725305</v>
      </c>
      <c r="AR366" s="568"/>
      <c r="AS366" s="566" t="n">
        <f aca="false">I366*AR366</f>
        <v>0</v>
      </c>
      <c r="AT366" s="568"/>
      <c r="AU366" s="566" t="n">
        <f aca="false">I366*AT366</f>
        <v>0</v>
      </c>
      <c r="AV366" s="569"/>
      <c r="AW366" s="566" t="n">
        <f aca="false">I366*AV366</f>
        <v>0</v>
      </c>
      <c r="AX366" s="568"/>
      <c r="AY366" s="566" t="n">
        <f aca="false">I366*AX366</f>
        <v>0</v>
      </c>
      <c r="AZ366" s="569"/>
      <c r="BA366" s="566" t="n">
        <f aca="false">I366*AZ366</f>
        <v>0</v>
      </c>
      <c r="BB366" s="572" t="n">
        <f aca="false">J366+L366+N366+P366+R366+T366+V366+X366+Z366+AB366+AD366+AF366+AH366+AJ366+AL366+AN366+AP366+AR366+AT366+AV366+AX366+AZ366</f>
        <v>2200</v>
      </c>
      <c r="BC366" s="566" t="n">
        <f aca="false">I366*BB366</f>
        <v>7591342</v>
      </c>
    </row>
    <row r="367" s="561" customFormat="true" ht="45" hidden="true" customHeight="false" outlineLevel="0" collapsed="false">
      <c r="B367" s="562" t="s">
        <v>134</v>
      </c>
      <c r="C367" s="563" t="n">
        <v>191089</v>
      </c>
      <c r="D367" s="564" t="s">
        <v>1972</v>
      </c>
      <c r="E367" s="564" t="s">
        <v>1969</v>
      </c>
      <c r="F367" s="564"/>
      <c r="G367" s="562" t="s">
        <v>135</v>
      </c>
      <c r="H367" s="565" t="s">
        <v>71</v>
      </c>
      <c r="I367" s="566" t="n">
        <v>208.06</v>
      </c>
      <c r="J367" s="567" t="n">
        <v>0</v>
      </c>
      <c r="K367" s="566" t="n">
        <f aca="false">I367*J367</f>
        <v>0</v>
      </c>
      <c r="L367" s="568" t="n">
        <v>0</v>
      </c>
      <c r="M367" s="566" t="n">
        <f aca="false">I367*L367</f>
        <v>0</v>
      </c>
      <c r="N367" s="569"/>
      <c r="O367" s="566" t="n">
        <f aca="false">I367*N367</f>
        <v>0</v>
      </c>
      <c r="P367" s="569" t="n">
        <v>0</v>
      </c>
      <c r="Q367" s="566" t="n">
        <f aca="false">I367*P367</f>
        <v>0</v>
      </c>
      <c r="R367" s="569"/>
      <c r="S367" s="566" t="n">
        <f aca="false">I367*R367</f>
        <v>0</v>
      </c>
      <c r="T367" s="568"/>
      <c r="U367" s="566" t="n">
        <f aca="false">I367*T367</f>
        <v>0</v>
      </c>
      <c r="V367" s="568"/>
      <c r="W367" s="566" t="n">
        <f aca="false">I367*V367</f>
        <v>0</v>
      </c>
      <c r="X367" s="569"/>
      <c r="Y367" s="566" t="n">
        <f aca="false">I367*X367</f>
        <v>0</v>
      </c>
      <c r="Z367" s="569"/>
      <c r="AA367" s="566" t="n">
        <f aca="false">I367*Z367</f>
        <v>0</v>
      </c>
      <c r="AB367" s="569"/>
      <c r="AC367" s="566" t="n">
        <f aca="false">I367*AB367</f>
        <v>0</v>
      </c>
      <c r="AD367" s="570"/>
      <c r="AE367" s="566" t="n">
        <f aca="false">I367*AD367</f>
        <v>0</v>
      </c>
      <c r="AF367" s="571"/>
      <c r="AG367" s="566" t="n">
        <f aca="false">I367*AF367</f>
        <v>0</v>
      </c>
      <c r="AH367" s="569"/>
      <c r="AI367" s="566" t="n">
        <f aca="false">I367*AH367</f>
        <v>0</v>
      </c>
      <c r="AJ367" s="569"/>
      <c r="AK367" s="566" t="n">
        <f aca="false">I367*AJ367</f>
        <v>0</v>
      </c>
      <c r="AL367" s="568"/>
      <c r="AM367" s="566" t="n">
        <f aca="false">I367*AL367</f>
        <v>0</v>
      </c>
      <c r="AN367" s="569"/>
      <c r="AO367" s="566" t="n">
        <f aca="false">I367*AN367</f>
        <v>0</v>
      </c>
      <c r="AP367" s="568" t="n">
        <v>280</v>
      </c>
      <c r="AQ367" s="566" t="n">
        <f aca="false">I367*AP367</f>
        <v>58256.8</v>
      </c>
      <c r="AR367" s="568"/>
      <c r="AS367" s="566" t="n">
        <f aca="false">I367*AR367</f>
        <v>0</v>
      </c>
      <c r="AT367" s="568"/>
      <c r="AU367" s="566" t="n">
        <f aca="false">I367*AT367</f>
        <v>0</v>
      </c>
      <c r="AV367" s="569"/>
      <c r="AW367" s="566" t="n">
        <f aca="false">I367*AV367</f>
        <v>0</v>
      </c>
      <c r="AX367" s="568"/>
      <c r="AY367" s="566" t="n">
        <f aca="false">I367*AX367</f>
        <v>0</v>
      </c>
      <c r="AZ367" s="569"/>
      <c r="BA367" s="566" t="n">
        <f aca="false">I367*AZ367</f>
        <v>0</v>
      </c>
      <c r="BB367" s="572" t="n">
        <f aca="false">J367+L367+N367+P367+R367+T367+V367+X367+Z367+AB367+AD367+AF367+AH367+AJ367+AL367+AN367+AP367+AR367+AT367+AV367+AX367+AZ367</f>
        <v>280</v>
      </c>
      <c r="BC367" s="566" t="n">
        <f aca="false">I367*BB367</f>
        <v>58256.8</v>
      </c>
    </row>
    <row r="368" s="561" customFormat="true" ht="45" hidden="true" customHeight="false" outlineLevel="0" collapsed="false">
      <c r="B368" s="562" t="s">
        <v>134</v>
      </c>
      <c r="C368" s="563" t="n">
        <v>191090</v>
      </c>
      <c r="D368" s="564" t="s">
        <v>1972</v>
      </c>
      <c r="E368" s="564" t="s">
        <v>1969</v>
      </c>
      <c r="F368" s="564"/>
      <c r="G368" s="562" t="s">
        <v>179</v>
      </c>
      <c r="H368" s="565" t="s">
        <v>71</v>
      </c>
      <c r="I368" s="566" t="n">
        <v>35.15</v>
      </c>
      <c r="J368" s="567" t="n">
        <v>0</v>
      </c>
      <c r="K368" s="566" t="n">
        <f aca="false">I368*J368</f>
        <v>0</v>
      </c>
      <c r="L368" s="568" t="n">
        <v>0</v>
      </c>
      <c r="M368" s="566" t="n">
        <f aca="false">I368*L368</f>
        <v>0</v>
      </c>
      <c r="N368" s="569"/>
      <c r="O368" s="566" t="n">
        <f aca="false">I368*N368</f>
        <v>0</v>
      </c>
      <c r="P368" s="569" t="n">
        <v>0</v>
      </c>
      <c r="Q368" s="566" t="n">
        <f aca="false">I368*P368</f>
        <v>0</v>
      </c>
      <c r="R368" s="569"/>
      <c r="S368" s="566" t="n">
        <f aca="false">I368*R368</f>
        <v>0</v>
      </c>
      <c r="T368" s="568"/>
      <c r="U368" s="566" t="n">
        <f aca="false">I368*T368</f>
        <v>0</v>
      </c>
      <c r="V368" s="568"/>
      <c r="W368" s="566" t="n">
        <f aca="false">I368*V368</f>
        <v>0</v>
      </c>
      <c r="X368" s="569"/>
      <c r="Y368" s="566" t="n">
        <f aca="false">I368*X368</f>
        <v>0</v>
      </c>
      <c r="Z368" s="569"/>
      <c r="AA368" s="566" t="n">
        <f aca="false">I368*Z368</f>
        <v>0</v>
      </c>
      <c r="AB368" s="569"/>
      <c r="AC368" s="566" t="n">
        <f aca="false">I368*AB368</f>
        <v>0</v>
      </c>
      <c r="AD368" s="570"/>
      <c r="AE368" s="566" t="n">
        <f aca="false">I368*AD368</f>
        <v>0</v>
      </c>
      <c r="AF368" s="571"/>
      <c r="AG368" s="566" t="n">
        <f aca="false">I368*AF368</f>
        <v>0</v>
      </c>
      <c r="AH368" s="569"/>
      <c r="AI368" s="566" t="n">
        <f aca="false">I368*AH368</f>
        <v>0</v>
      </c>
      <c r="AJ368" s="569"/>
      <c r="AK368" s="566" t="n">
        <f aca="false">I368*AJ368</f>
        <v>0</v>
      </c>
      <c r="AL368" s="568"/>
      <c r="AM368" s="566" t="n">
        <f aca="false">I368*AL368</f>
        <v>0</v>
      </c>
      <c r="AN368" s="569"/>
      <c r="AO368" s="566" t="n">
        <f aca="false">I368*AN368</f>
        <v>0</v>
      </c>
      <c r="AP368" s="568"/>
      <c r="AQ368" s="566" t="n">
        <f aca="false">I368*AP368</f>
        <v>0</v>
      </c>
      <c r="AR368" s="568"/>
      <c r="AS368" s="566" t="n">
        <f aca="false">I368*AR368</f>
        <v>0</v>
      </c>
      <c r="AT368" s="568"/>
      <c r="AU368" s="566" t="n">
        <f aca="false">I368*AT368</f>
        <v>0</v>
      </c>
      <c r="AV368" s="569"/>
      <c r="AW368" s="566" t="n">
        <f aca="false">I368*AV368</f>
        <v>0</v>
      </c>
      <c r="AX368" s="568"/>
      <c r="AY368" s="566" t="n">
        <f aca="false">I368*AX368</f>
        <v>0</v>
      </c>
      <c r="AZ368" s="569"/>
      <c r="BA368" s="566" t="n">
        <f aca="false">I368*AZ368</f>
        <v>0</v>
      </c>
      <c r="BB368" s="572" t="n">
        <f aca="false">J368+L368+N368+P368+R368+T368+V368+X368+Z368+AB368+AD368+AF368+AH368+AJ368+AL368+AN368+AP368+AR368+AT368+AV368+AX368+AZ368</f>
        <v>0</v>
      </c>
      <c r="BC368" s="566" t="n">
        <f aca="false">I368*BB368</f>
        <v>0</v>
      </c>
    </row>
    <row r="369" s="561" customFormat="true" ht="45" hidden="true" customHeight="false" outlineLevel="0" collapsed="false">
      <c r="B369" s="562" t="s">
        <v>2463</v>
      </c>
      <c r="C369" s="563" t="n">
        <v>191091</v>
      </c>
      <c r="D369" s="564" t="s">
        <v>1972</v>
      </c>
      <c r="E369" s="564" t="s">
        <v>1969</v>
      </c>
      <c r="F369" s="564"/>
      <c r="G369" s="562" t="s">
        <v>2043</v>
      </c>
      <c r="H369" s="565" t="s">
        <v>71</v>
      </c>
      <c r="I369" s="566" t="n">
        <v>844.83</v>
      </c>
      <c r="J369" s="567" t="n">
        <v>0</v>
      </c>
      <c r="K369" s="566" t="n">
        <f aca="false">I369*J369</f>
        <v>0</v>
      </c>
      <c r="L369" s="568" t="n">
        <v>0</v>
      </c>
      <c r="M369" s="566" t="n">
        <f aca="false">I369*L369</f>
        <v>0</v>
      </c>
      <c r="N369" s="569"/>
      <c r="O369" s="566" t="n">
        <f aca="false">I369*N369</f>
        <v>0</v>
      </c>
      <c r="P369" s="569" t="n">
        <v>0</v>
      </c>
      <c r="Q369" s="566" t="n">
        <f aca="false">I369*P369</f>
        <v>0</v>
      </c>
      <c r="R369" s="569"/>
      <c r="S369" s="566" t="n">
        <f aca="false">I369*R369</f>
        <v>0</v>
      </c>
      <c r="T369" s="568"/>
      <c r="U369" s="566" t="n">
        <f aca="false">I369*T369</f>
        <v>0</v>
      </c>
      <c r="V369" s="568"/>
      <c r="W369" s="566" t="n">
        <f aca="false">I369*V369</f>
        <v>0</v>
      </c>
      <c r="X369" s="569"/>
      <c r="Y369" s="566" t="n">
        <f aca="false">I369*X369</f>
        <v>0</v>
      </c>
      <c r="Z369" s="569"/>
      <c r="AA369" s="566" t="n">
        <f aca="false">I369*Z369</f>
        <v>0</v>
      </c>
      <c r="AB369" s="569"/>
      <c r="AC369" s="566" t="n">
        <f aca="false">I369*AB369</f>
        <v>0</v>
      </c>
      <c r="AD369" s="570"/>
      <c r="AE369" s="566" t="n">
        <f aca="false">I369*AD369</f>
        <v>0</v>
      </c>
      <c r="AF369" s="571"/>
      <c r="AG369" s="566" t="n">
        <f aca="false">I369*AF369</f>
        <v>0</v>
      </c>
      <c r="AH369" s="569"/>
      <c r="AI369" s="566" t="n">
        <f aca="false">I369*AH369</f>
        <v>0</v>
      </c>
      <c r="AJ369" s="569"/>
      <c r="AK369" s="566" t="n">
        <f aca="false">I369*AJ369</f>
        <v>0</v>
      </c>
      <c r="AL369" s="568"/>
      <c r="AM369" s="566" t="n">
        <f aca="false">I369*AL369</f>
        <v>0</v>
      </c>
      <c r="AN369" s="569"/>
      <c r="AO369" s="566" t="n">
        <f aca="false">I369*AN369</f>
        <v>0</v>
      </c>
      <c r="AP369" s="568"/>
      <c r="AQ369" s="566" t="n">
        <f aca="false">I369*AP369</f>
        <v>0</v>
      </c>
      <c r="AR369" s="568"/>
      <c r="AS369" s="566" t="n">
        <f aca="false">I369*AR369</f>
        <v>0</v>
      </c>
      <c r="AT369" s="568"/>
      <c r="AU369" s="566" t="n">
        <f aca="false">I369*AT369</f>
        <v>0</v>
      </c>
      <c r="AV369" s="569"/>
      <c r="AW369" s="566" t="n">
        <f aca="false">I369*AV369</f>
        <v>0</v>
      </c>
      <c r="AX369" s="568"/>
      <c r="AY369" s="566" t="n">
        <f aca="false">I369*AX369</f>
        <v>0</v>
      </c>
      <c r="AZ369" s="569"/>
      <c r="BA369" s="566" t="n">
        <f aca="false">I369*AZ369</f>
        <v>0</v>
      </c>
      <c r="BB369" s="572" t="n">
        <f aca="false">J369+L369+N369+P369+R369+T369+V369+X369+Z369+AB369+AD369+AF369+AH369+AJ369+AL369+AN369+AP369+AR369+AT369+AV369+AX369+AZ369</f>
        <v>0</v>
      </c>
      <c r="BC369" s="566" t="n">
        <f aca="false">I369*BB369</f>
        <v>0</v>
      </c>
    </row>
    <row r="370" s="561" customFormat="true" ht="45" hidden="true" customHeight="false" outlineLevel="0" collapsed="false">
      <c r="B370" s="562" t="s">
        <v>2464</v>
      </c>
      <c r="C370" s="563" t="n">
        <v>191092</v>
      </c>
      <c r="D370" s="564" t="s">
        <v>1972</v>
      </c>
      <c r="E370" s="564" t="s">
        <v>1969</v>
      </c>
      <c r="F370" s="564"/>
      <c r="G370" s="562" t="s">
        <v>1974</v>
      </c>
      <c r="H370" s="565" t="s">
        <v>71</v>
      </c>
      <c r="I370" s="566" t="n">
        <v>1049.47</v>
      </c>
      <c r="J370" s="567" t="n">
        <v>0</v>
      </c>
      <c r="K370" s="566" t="n">
        <f aca="false">I370*J370</f>
        <v>0</v>
      </c>
      <c r="L370" s="568" t="n">
        <v>0</v>
      </c>
      <c r="M370" s="566" t="n">
        <f aca="false">I370*L370</f>
        <v>0</v>
      </c>
      <c r="N370" s="569"/>
      <c r="O370" s="566" t="n">
        <f aca="false">I370*N370</f>
        <v>0</v>
      </c>
      <c r="P370" s="569" t="n">
        <v>0</v>
      </c>
      <c r="Q370" s="566" t="n">
        <f aca="false">I370*P370</f>
        <v>0</v>
      </c>
      <c r="R370" s="569"/>
      <c r="S370" s="566" t="n">
        <f aca="false">I370*R370</f>
        <v>0</v>
      </c>
      <c r="T370" s="568"/>
      <c r="U370" s="566" t="n">
        <f aca="false">I370*T370</f>
        <v>0</v>
      </c>
      <c r="V370" s="568"/>
      <c r="W370" s="566" t="n">
        <f aca="false">I370*V370</f>
        <v>0</v>
      </c>
      <c r="X370" s="569"/>
      <c r="Y370" s="566" t="n">
        <f aca="false">I370*X370</f>
        <v>0</v>
      </c>
      <c r="Z370" s="569"/>
      <c r="AA370" s="566" t="n">
        <f aca="false">I370*Z370</f>
        <v>0</v>
      </c>
      <c r="AB370" s="569"/>
      <c r="AC370" s="566" t="n">
        <f aca="false">I370*AB370</f>
        <v>0</v>
      </c>
      <c r="AD370" s="570"/>
      <c r="AE370" s="566" t="n">
        <f aca="false">I370*AD370</f>
        <v>0</v>
      </c>
      <c r="AF370" s="571"/>
      <c r="AG370" s="566" t="n">
        <f aca="false">I370*AF370</f>
        <v>0</v>
      </c>
      <c r="AH370" s="569" t="n">
        <v>70</v>
      </c>
      <c r="AI370" s="566" t="n">
        <f aca="false">I370*AH370</f>
        <v>73462.9</v>
      </c>
      <c r="AJ370" s="569"/>
      <c r="AK370" s="566" t="n">
        <f aca="false">I370*AJ370</f>
        <v>0</v>
      </c>
      <c r="AL370" s="568"/>
      <c r="AM370" s="566" t="n">
        <f aca="false">I370*AL370</f>
        <v>0</v>
      </c>
      <c r="AN370" s="569" t="n">
        <v>490</v>
      </c>
      <c r="AO370" s="566" t="n">
        <f aca="false">I370*AN370</f>
        <v>514240.3</v>
      </c>
      <c r="AP370" s="568"/>
      <c r="AQ370" s="566" t="n">
        <f aca="false">I370*AP370</f>
        <v>0</v>
      </c>
      <c r="AR370" s="568"/>
      <c r="AS370" s="566" t="n">
        <f aca="false">I370*AR370</f>
        <v>0</v>
      </c>
      <c r="AT370" s="568"/>
      <c r="AU370" s="566" t="n">
        <f aca="false">I370*AT370</f>
        <v>0</v>
      </c>
      <c r="AV370" s="569"/>
      <c r="AW370" s="566" t="n">
        <f aca="false">I370*AV370</f>
        <v>0</v>
      </c>
      <c r="AX370" s="568" t="n">
        <v>56</v>
      </c>
      <c r="AY370" s="566" t="n">
        <f aca="false">I370*AX370</f>
        <v>58770.32</v>
      </c>
      <c r="AZ370" s="569"/>
      <c r="BA370" s="566" t="n">
        <f aca="false">I370*AZ370</f>
        <v>0</v>
      </c>
      <c r="BB370" s="572" t="n">
        <f aca="false">J370+L370+N370+P370+R370+T370+V370+X370+Z370+AB370+AD370+AF370+AH370+AJ370+AL370+AN370+AP370+AR370+AT370+AV370+AX370+AZ370</f>
        <v>616</v>
      </c>
      <c r="BC370" s="566" t="n">
        <f aca="false">I370*BB370</f>
        <v>646473.52</v>
      </c>
    </row>
    <row r="371" s="561" customFormat="true" ht="45" hidden="true" customHeight="false" outlineLevel="0" collapsed="false">
      <c r="B371" s="562" t="s">
        <v>2464</v>
      </c>
      <c r="C371" s="563" t="n">
        <v>191093</v>
      </c>
      <c r="D371" s="564" t="s">
        <v>1972</v>
      </c>
      <c r="E371" s="564" t="s">
        <v>1969</v>
      </c>
      <c r="F371" s="564"/>
      <c r="G371" s="562" t="s">
        <v>75</v>
      </c>
      <c r="H371" s="565" t="s">
        <v>71</v>
      </c>
      <c r="I371" s="566" t="n">
        <v>149.29</v>
      </c>
      <c r="J371" s="567" t="n">
        <v>0</v>
      </c>
      <c r="K371" s="566" t="n">
        <f aca="false">I371*J371</f>
        <v>0</v>
      </c>
      <c r="L371" s="568" t="n">
        <v>0</v>
      </c>
      <c r="M371" s="566" t="n">
        <f aca="false">I371*L371</f>
        <v>0</v>
      </c>
      <c r="N371" s="569"/>
      <c r="O371" s="566" t="n">
        <f aca="false">I371*N371</f>
        <v>0</v>
      </c>
      <c r="P371" s="569" t="n">
        <v>0</v>
      </c>
      <c r="Q371" s="566" t="n">
        <f aca="false">I371*P371</f>
        <v>0</v>
      </c>
      <c r="R371" s="569"/>
      <c r="S371" s="566" t="n">
        <f aca="false">I371*R371</f>
        <v>0</v>
      </c>
      <c r="T371" s="568"/>
      <c r="U371" s="566" t="n">
        <f aca="false">I371*T371</f>
        <v>0</v>
      </c>
      <c r="V371" s="568"/>
      <c r="W371" s="566" t="n">
        <f aca="false">I371*V371</f>
        <v>0</v>
      </c>
      <c r="X371" s="569"/>
      <c r="Y371" s="566" t="n">
        <f aca="false">I371*X371</f>
        <v>0</v>
      </c>
      <c r="Z371" s="569" t="n">
        <v>98</v>
      </c>
      <c r="AA371" s="566" t="n">
        <f aca="false">I371*Z371</f>
        <v>14630.42</v>
      </c>
      <c r="AB371" s="569"/>
      <c r="AC371" s="566" t="n">
        <f aca="false">I371*AB371</f>
        <v>0</v>
      </c>
      <c r="AD371" s="570"/>
      <c r="AE371" s="566" t="n">
        <f aca="false">I371*AD371</f>
        <v>0</v>
      </c>
      <c r="AF371" s="571"/>
      <c r="AG371" s="566" t="n">
        <f aca="false">I371*AF371</f>
        <v>0</v>
      </c>
      <c r="AH371" s="569" t="n">
        <v>56</v>
      </c>
      <c r="AI371" s="566" t="n">
        <f aca="false">I371*AH371</f>
        <v>8360.24</v>
      </c>
      <c r="AJ371" s="569"/>
      <c r="AK371" s="566" t="n">
        <f aca="false">I371*AJ371</f>
        <v>0</v>
      </c>
      <c r="AL371" s="568"/>
      <c r="AM371" s="566" t="n">
        <f aca="false">I371*AL371</f>
        <v>0</v>
      </c>
      <c r="AN371" s="569" t="n">
        <v>5992</v>
      </c>
      <c r="AO371" s="566" t="n">
        <f aca="false">I371*AN371</f>
        <v>894545.68</v>
      </c>
      <c r="AP371" s="568"/>
      <c r="AQ371" s="566" t="n">
        <f aca="false">I371*AP371</f>
        <v>0</v>
      </c>
      <c r="AR371" s="568"/>
      <c r="AS371" s="566" t="n">
        <f aca="false">I371*AR371</f>
        <v>0</v>
      </c>
      <c r="AT371" s="568"/>
      <c r="AU371" s="566" t="n">
        <f aca="false">I371*AT371</f>
        <v>0</v>
      </c>
      <c r="AV371" s="569"/>
      <c r="AW371" s="566" t="n">
        <f aca="false">I371*AV371</f>
        <v>0</v>
      </c>
      <c r="AX371" s="568" t="n">
        <v>56</v>
      </c>
      <c r="AY371" s="566" t="n">
        <f aca="false">I371*AX371</f>
        <v>8360.24</v>
      </c>
      <c r="AZ371" s="569"/>
      <c r="BA371" s="566" t="n">
        <f aca="false">I371*AZ371</f>
        <v>0</v>
      </c>
      <c r="BB371" s="572" t="n">
        <f aca="false">J371+L371+N371+P371+R371+T371+V371+X371+Z371+AB371+AD371+AF371+AH371+AJ371+AL371+AN371+AP371+AR371+AT371+AV371+AX371+AZ371</f>
        <v>6202</v>
      </c>
      <c r="BC371" s="566" t="n">
        <f aca="false">I371*BB371</f>
        <v>925896.58</v>
      </c>
    </row>
    <row r="372" s="561" customFormat="true" ht="30" hidden="true" customHeight="false" outlineLevel="0" collapsed="false">
      <c r="B372" s="562" t="s">
        <v>2465</v>
      </c>
      <c r="C372" s="563" t="n">
        <v>191115</v>
      </c>
      <c r="D372" s="564" t="s">
        <v>703</v>
      </c>
      <c r="E372" s="564" t="s">
        <v>1969</v>
      </c>
      <c r="F372" s="564"/>
      <c r="G372" s="562" t="s">
        <v>2466</v>
      </c>
      <c r="H372" s="565" t="s">
        <v>203</v>
      </c>
      <c r="I372" s="566" t="n">
        <v>322.48</v>
      </c>
      <c r="J372" s="567" t="n">
        <v>0</v>
      </c>
      <c r="K372" s="566" t="n">
        <f aca="false">I372*J372</f>
        <v>0</v>
      </c>
      <c r="L372" s="568" t="n">
        <v>0</v>
      </c>
      <c r="M372" s="566" t="n">
        <f aca="false">I372*L372</f>
        <v>0</v>
      </c>
      <c r="N372" s="569"/>
      <c r="O372" s="566" t="n">
        <f aca="false">I372*N372</f>
        <v>0</v>
      </c>
      <c r="P372" s="569" t="n">
        <v>0</v>
      </c>
      <c r="Q372" s="566" t="n">
        <f aca="false">I372*P372</f>
        <v>0</v>
      </c>
      <c r="R372" s="569"/>
      <c r="S372" s="566" t="n">
        <f aca="false">I372*R372</f>
        <v>0</v>
      </c>
      <c r="T372" s="568"/>
      <c r="U372" s="566" t="n">
        <f aca="false">I372*T372</f>
        <v>0</v>
      </c>
      <c r="V372" s="568"/>
      <c r="W372" s="566" t="n">
        <f aca="false">I372*V372</f>
        <v>0</v>
      </c>
      <c r="X372" s="569"/>
      <c r="Y372" s="566" t="n">
        <f aca="false">I372*X372</f>
        <v>0</v>
      </c>
      <c r="Z372" s="569"/>
      <c r="AA372" s="566" t="n">
        <f aca="false">I372*Z372</f>
        <v>0</v>
      </c>
      <c r="AB372" s="569"/>
      <c r="AC372" s="566" t="n">
        <f aca="false">I372*AB372</f>
        <v>0</v>
      </c>
      <c r="AD372" s="570"/>
      <c r="AE372" s="566" t="n">
        <f aca="false">I372*AD372</f>
        <v>0</v>
      </c>
      <c r="AF372" s="571"/>
      <c r="AG372" s="566" t="n">
        <f aca="false">I372*AF372</f>
        <v>0</v>
      </c>
      <c r="AH372" s="569"/>
      <c r="AI372" s="566" t="n">
        <f aca="false">I372*AH372</f>
        <v>0</v>
      </c>
      <c r="AJ372" s="569"/>
      <c r="AK372" s="566" t="n">
        <f aca="false">I372*AJ372</f>
        <v>0</v>
      </c>
      <c r="AL372" s="568"/>
      <c r="AM372" s="566" t="n">
        <f aca="false">I372*AL372</f>
        <v>0</v>
      </c>
      <c r="AN372" s="569"/>
      <c r="AO372" s="566" t="n">
        <f aca="false">I372*AN372</f>
        <v>0</v>
      </c>
      <c r="AP372" s="568"/>
      <c r="AQ372" s="566" t="n">
        <f aca="false">I372*AP372</f>
        <v>0</v>
      </c>
      <c r="AR372" s="568"/>
      <c r="AS372" s="566" t="n">
        <f aca="false">I372*AR372</f>
        <v>0</v>
      </c>
      <c r="AT372" s="568"/>
      <c r="AU372" s="566" t="n">
        <f aca="false">I372*AT372</f>
        <v>0</v>
      </c>
      <c r="AV372" s="569"/>
      <c r="AW372" s="566" t="n">
        <f aca="false">I372*AV372</f>
        <v>0</v>
      </c>
      <c r="AX372" s="568"/>
      <c r="AY372" s="566" t="n">
        <f aca="false">I372*AX372</f>
        <v>0</v>
      </c>
      <c r="AZ372" s="569"/>
      <c r="BA372" s="566" t="n">
        <f aca="false">I372*AZ372</f>
        <v>0</v>
      </c>
      <c r="BB372" s="572" t="n">
        <f aca="false">J372+L372+N372+P372+R372+T372+V372+X372+Z372+AB372+AD372+AF372+AH372+AJ372+AL372+AN372+AP372+AR372+AT372+AV372+AX372+AZ372</f>
        <v>0</v>
      </c>
      <c r="BC372" s="566" t="n">
        <f aca="false">I372*BB372</f>
        <v>0</v>
      </c>
    </row>
    <row r="373" s="561" customFormat="true" ht="75" hidden="true" customHeight="false" outlineLevel="0" collapsed="false">
      <c r="B373" s="562" t="s">
        <v>2467</v>
      </c>
      <c r="C373" s="563" t="n">
        <v>191116</v>
      </c>
      <c r="D373" s="564" t="s">
        <v>703</v>
      </c>
      <c r="E373" s="564" t="s">
        <v>1969</v>
      </c>
      <c r="F373" s="564"/>
      <c r="G373" s="562" t="s">
        <v>2468</v>
      </c>
      <c r="H373" s="565" t="s">
        <v>2469</v>
      </c>
      <c r="I373" s="566" t="n">
        <v>10011.2</v>
      </c>
      <c r="J373" s="567" t="n">
        <v>0</v>
      </c>
      <c r="K373" s="566" t="n">
        <f aca="false">I373*J373</f>
        <v>0</v>
      </c>
      <c r="L373" s="568" t="n">
        <v>0</v>
      </c>
      <c r="M373" s="566" t="n">
        <f aca="false">I373*L373</f>
        <v>0</v>
      </c>
      <c r="N373" s="569"/>
      <c r="O373" s="566" t="n">
        <f aca="false">I373*N373</f>
        <v>0</v>
      </c>
      <c r="P373" s="569" t="n">
        <v>0</v>
      </c>
      <c r="Q373" s="566" t="n">
        <f aca="false">I373*P373</f>
        <v>0</v>
      </c>
      <c r="R373" s="569"/>
      <c r="S373" s="566" t="n">
        <f aca="false">I373*R373</f>
        <v>0</v>
      </c>
      <c r="T373" s="568" t="n">
        <v>50</v>
      </c>
      <c r="U373" s="566" t="n">
        <f aca="false">I373*T373</f>
        <v>500560</v>
      </c>
      <c r="V373" s="568"/>
      <c r="W373" s="566" t="n">
        <f aca="false">I373*V373</f>
        <v>0</v>
      </c>
      <c r="X373" s="569"/>
      <c r="Y373" s="566" t="n">
        <f aca="false">I373*X373</f>
        <v>0</v>
      </c>
      <c r="Z373" s="569"/>
      <c r="AA373" s="566" t="n">
        <f aca="false">I373*Z373</f>
        <v>0</v>
      </c>
      <c r="AB373" s="569"/>
      <c r="AC373" s="566" t="n">
        <f aca="false">I373*AB373</f>
        <v>0</v>
      </c>
      <c r="AD373" s="570"/>
      <c r="AE373" s="566" t="n">
        <f aca="false">I373*AD373</f>
        <v>0</v>
      </c>
      <c r="AF373" s="571"/>
      <c r="AG373" s="566" t="n">
        <f aca="false">I373*AF373</f>
        <v>0</v>
      </c>
      <c r="AH373" s="569" t="n">
        <v>15</v>
      </c>
      <c r="AI373" s="566" t="n">
        <f aca="false">I373*AH373</f>
        <v>150168</v>
      </c>
      <c r="AJ373" s="569"/>
      <c r="AK373" s="566" t="n">
        <f aca="false">I373*AJ373</f>
        <v>0</v>
      </c>
      <c r="AL373" s="568"/>
      <c r="AM373" s="566" t="n">
        <f aca="false">I373*AL373</f>
        <v>0</v>
      </c>
      <c r="AN373" s="569"/>
      <c r="AO373" s="566" t="n">
        <f aca="false">I373*AN373</f>
        <v>0</v>
      </c>
      <c r="AP373" s="568"/>
      <c r="AQ373" s="566" t="n">
        <f aca="false">I373*AP373</f>
        <v>0</v>
      </c>
      <c r="AR373" s="568"/>
      <c r="AS373" s="566" t="n">
        <f aca="false">I373*AR373</f>
        <v>0</v>
      </c>
      <c r="AT373" s="568"/>
      <c r="AU373" s="566" t="n">
        <f aca="false">I373*AT373</f>
        <v>0</v>
      </c>
      <c r="AV373" s="569"/>
      <c r="AW373" s="566" t="n">
        <f aca="false">I373*AV373</f>
        <v>0</v>
      </c>
      <c r="AX373" s="568"/>
      <c r="AY373" s="566" t="n">
        <f aca="false">I373*AX373</f>
        <v>0</v>
      </c>
      <c r="AZ373" s="569"/>
      <c r="BA373" s="566" t="n">
        <f aca="false">I373*AZ373</f>
        <v>0</v>
      </c>
      <c r="BB373" s="572" t="n">
        <f aca="false">J373+L373+N373+P373+R373+T373+V373+X373+Z373+AB373+AD373+AF373+AH373+AJ373+AL373+AN373+AP373+AR373+AT373+AV373+AX373+AZ373</f>
        <v>65</v>
      </c>
      <c r="BC373" s="566" t="n">
        <f aca="false">I373*BB373</f>
        <v>650728</v>
      </c>
    </row>
    <row r="374" s="561" customFormat="true" ht="75" hidden="true" customHeight="false" outlineLevel="0" collapsed="false">
      <c r="B374" s="562" t="s">
        <v>2467</v>
      </c>
      <c r="C374" s="563" t="n">
        <v>191117</v>
      </c>
      <c r="D374" s="564" t="s">
        <v>703</v>
      </c>
      <c r="E374" s="564" t="s">
        <v>1969</v>
      </c>
      <c r="F374" s="564"/>
      <c r="G374" s="562" t="s">
        <v>2470</v>
      </c>
      <c r="H374" s="565" t="s">
        <v>2469</v>
      </c>
      <c r="I374" s="566" t="n">
        <v>12514</v>
      </c>
      <c r="J374" s="567" t="n">
        <v>0</v>
      </c>
      <c r="K374" s="566" t="n">
        <f aca="false">I374*J374</f>
        <v>0</v>
      </c>
      <c r="L374" s="568" t="n">
        <v>0</v>
      </c>
      <c r="M374" s="566" t="n">
        <f aca="false">I374*L374</f>
        <v>0</v>
      </c>
      <c r="N374" s="569"/>
      <c r="O374" s="566" t="n">
        <f aca="false">I374*N374</f>
        <v>0</v>
      </c>
      <c r="P374" s="569" t="n">
        <v>0</v>
      </c>
      <c r="Q374" s="566" t="n">
        <f aca="false">I374*P374</f>
        <v>0</v>
      </c>
      <c r="R374" s="569"/>
      <c r="S374" s="566" t="n">
        <f aca="false">I374*R374</f>
        <v>0</v>
      </c>
      <c r="T374" s="568" t="n">
        <v>50</v>
      </c>
      <c r="U374" s="566" t="n">
        <f aca="false">I374*T374</f>
        <v>625700</v>
      </c>
      <c r="V374" s="568"/>
      <c r="W374" s="566" t="n">
        <f aca="false">I374*V374</f>
        <v>0</v>
      </c>
      <c r="X374" s="569"/>
      <c r="Y374" s="566" t="n">
        <f aca="false">I374*X374</f>
        <v>0</v>
      </c>
      <c r="Z374" s="569"/>
      <c r="AA374" s="566" t="n">
        <f aca="false">I374*Z374</f>
        <v>0</v>
      </c>
      <c r="AB374" s="569"/>
      <c r="AC374" s="566" t="n">
        <f aca="false">I374*AB374</f>
        <v>0</v>
      </c>
      <c r="AD374" s="570"/>
      <c r="AE374" s="566" t="n">
        <f aca="false">I374*AD374</f>
        <v>0</v>
      </c>
      <c r="AF374" s="571"/>
      <c r="AG374" s="566" t="n">
        <f aca="false">I374*AF374</f>
        <v>0</v>
      </c>
      <c r="AH374" s="569" t="n">
        <v>15</v>
      </c>
      <c r="AI374" s="566" t="n">
        <f aca="false">I374*AH374</f>
        <v>187710</v>
      </c>
      <c r="AJ374" s="569"/>
      <c r="AK374" s="566" t="n">
        <f aca="false">I374*AJ374</f>
        <v>0</v>
      </c>
      <c r="AL374" s="568"/>
      <c r="AM374" s="566" t="n">
        <f aca="false">I374*AL374</f>
        <v>0</v>
      </c>
      <c r="AN374" s="569"/>
      <c r="AO374" s="566" t="n">
        <f aca="false">I374*AN374</f>
        <v>0</v>
      </c>
      <c r="AP374" s="568"/>
      <c r="AQ374" s="566" t="n">
        <f aca="false">I374*AP374</f>
        <v>0</v>
      </c>
      <c r="AR374" s="568"/>
      <c r="AS374" s="566" t="n">
        <f aca="false">I374*AR374</f>
        <v>0</v>
      </c>
      <c r="AT374" s="568"/>
      <c r="AU374" s="566" t="n">
        <f aca="false">I374*AT374</f>
        <v>0</v>
      </c>
      <c r="AV374" s="569"/>
      <c r="AW374" s="566" t="n">
        <f aca="false">I374*AV374</f>
        <v>0</v>
      </c>
      <c r="AX374" s="568"/>
      <c r="AY374" s="566" t="n">
        <f aca="false">I374*AX374</f>
        <v>0</v>
      </c>
      <c r="AZ374" s="569"/>
      <c r="BA374" s="566" t="n">
        <f aca="false">I374*AZ374</f>
        <v>0</v>
      </c>
      <c r="BB374" s="572" t="n">
        <f aca="false">J374+L374+N374+P374+R374+T374+V374+X374+Z374+AB374+AD374+AF374+AH374+AJ374+AL374+AN374+AP374+AR374+AT374+AV374+AX374+AZ374</f>
        <v>65</v>
      </c>
      <c r="BC374" s="566" t="n">
        <f aca="false">I374*BB374</f>
        <v>813410</v>
      </c>
    </row>
    <row r="375" s="561" customFormat="true" ht="30" hidden="true" customHeight="false" outlineLevel="0" collapsed="false">
      <c r="B375" s="562" t="s">
        <v>2471</v>
      </c>
      <c r="C375" s="563" t="n">
        <v>190528</v>
      </c>
      <c r="D375" s="564" t="s">
        <v>703</v>
      </c>
      <c r="E375" s="564" t="s">
        <v>1969</v>
      </c>
      <c r="F375" s="564"/>
      <c r="G375" s="562" t="s">
        <v>2472</v>
      </c>
      <c r="H375" s="565" t="s">
        <v>68</v>
      </c>
      <c r="I375" s="566" t="n">
        <v>88160</v>
      </c>
      <c r="J375" s="567" t="n">
        <v>0</v>
      </c>
      <c r="K375" s="566" t="n">
        <f aca="false">I375*J375</f>
        <v>0</v>
      </c>
      <c r="L375" s="568" t="n">
        <v>0</v>
      </c>
      <c r="M375" s="566" t="n">
        <f aca="false">I375*L375</f>
        <v>0</v>
      </c>
      <c r="N375" s="569"/>
      <c r="O375" s="566" t="n">
        <f aca="false">I375*N375</f>
        <v>0</v>
      </c>
      <c r="P375" s="569" t="n">
        <v>0</v>
      </c>
      <c r="Q375" s="566" t="n">
        <f aca="false">I375*P375</f>
        <v>0</v>
      </c>
      <c r="R375" s="569"/>
      <c r="S375" s="566" t="n">
        <f aca="false">I375*R375</f>
        <v>0</v>
      </c>
      <c r="T375" s="568"/>
      <c r="U375" s="566" t="n">
        <f aca="false">I375*T375</f>
        <v>0</v>
      </c>
      <c r="V375" s="568"/>
      <c r="W375" s="566" t="n">
        <f aca="false">I375*V375</f>
        <v>0</v>
      </c>
      <c r="X375" s="569"/>
      <c r="Y375" s="566" t="n">
        <f aca="false">I375*X375</f>
        <v>0</v>
      </c>
      <c r="Z375" s="569"/>
      <c r="AA375" s="566" t="n">
        <f aca="false">I375*Z375</f>
        <v>0</v>
      </c>
      <c r="AB375" s="569"/>
      <c r="AC375" s="566" t="n">
        <f aca="false">I375*AB375</f>
        <v>0</v>
      </c>
      <c r="AD375" s="570"/>
      <c r="AE375" s="566" t="n">
        <f aca="false">I375*AD375</f>
        <v>0</v>
      </c>
      <c r="AF375" s="571"/>
      <c r="AG375" s="566" t="n">
        <f aca="false">I375*AF375</f>
        <v>0</v>
      </c>
      <c r="AH375" s="569"/>
      <c r="AI375" s="566" t="n">
        <f aca="false">I375*AH375</f>
        <v>0</v>
      </c>
      <c r="AJ375" s="569"/>
      <c r="AK375" s="566" t="n">
        <f aca="false">I375*AJ375</f>
        <v>0</v>
      </c>
      <c r="AL375" s="568"/>
      <c r="AM375" s="566" t="n">
        <f aca="false">I375*AL375</f>
        <v>0</v>
      </c>
      <c r="AN375" s="569"/>
      <c r="AO375" s="566" t="n">
        <f aca="false">I375*AN375</f>
        <v>0</v>
      </c>
      <c r="AP375" s="568"/>
      <c r="AQ375" s="566" t="n">
        <f aca="false">I375*AP375</f>
        <v>0</v>
      </c>
      <c r="AR375" s="568"/>
      <c r="AS375" s="566" t="n">
        <f aca="false">I375*AR375</f>
        <v>0</v>
      </c>
      <c r="AT375" s="568"/>
      <c r="AU375" s="566" t="n">
        <f aca="false">I375*AT375</f>
        <v>0</v>
      </c>
      <c r="AV375" s="569"/>
      <c r="AW375" s="566" t="n">
        <f aca="false">I375*AV375</f>
        <v>0</v>
      </c>
      <c r="AX375" s="568"/>
      <c r="AY375" s="566" t="n">
        <f aca="false">I375*AX375</f>
        <v>0</v>
      </c>
      <c r="AZ375" s="569"/>
      <c r="BA375" s="566" t="n">
        <f aca="false">I375*AZ375</f>
        <v>0</v>
      </c>
      <c r="BB375" s="572" t="n">
        <f aca="false">J375+L375+N375+P375+R375+T375+V375+X375+Z375+AB375+AD375+AF375+AH375+AJ375+AL375+AN375+AP375+AR375+AT375+AV375+AX375+AZ375</f>
        <v>0</v>
      </c>
      <c r="BC375" s="566" t="n">
        <f aca="false">I375*BB375</f>
        <v>0</v>
      </c>
    </row>
    <row r="376" s="561" customFormat="true" ht="30" hidden="true" customHeight="false" outlineLevel="0" collapsed="false">
      <c r="B376" s="573" t="s">
        <v>2473</v>
      </c>
      <c r="C376" s="563" t="n">
        <v>191029</v>
      </c>
      <c r="D376" s="564" t="s">
        <v>703</v>
      </c>
      <c r="E376" s="564" t="s">
        <v>704</v>
      </c>
      <c r="F376" s="564"/>
      <c r="G376" s="573" t="s">
        <v>2474</v>
      </c>
      <c r="H376" s="574" t="s">
        <v>2475</v>
      </c>
      <c r="I376" s="575" t="n">
        <v>3276.03</v>
      </c>
      <c r="J376" s="576" t="n">
        <v>0</v>
      </c>
      <c r="K376" s="575" t="n">
        <f aca="false">I376*J376</f>
        <v>0</v>
      </c>
      <c r="L376" s="568" t="n">
        <v>0</v>
      </c>
      <c r="M376" s="566" t="n">
        <f aca="false">I376*L376</f>
        <v>0</v>
      </c>
      <c r="N376" s="569"/>
      <c r="O376" s="566" t="n">
        <f aca="false">I376*N376</f>
        <v>0</v>
      </c>
      <c r="P376" s="569" t="n">
        <v>0</v>
      </c>
      <c r="Q376" s="566" t="n">
        <f aca="false">I376*P376</f>
        <v>0</v>
      </c>
      <c r="R376" s="569"/>
      <c r="S376" s="566" t="n">
        <f aca="false">I376*R376</f>
        <v>0</v>
      </c>
      <c r="T376" s="568"/>
      <c r="U376" s="566" t="n">
        <f aca="false">I376*T376</f>
        <v>0</v>
      </c>
      <c r="V376" s="568"/>
      <c r="W376" s="566" t="n">
        <f aca="false">I376*V376</f>
        <v>0</v>
      </c>
      <c r="X376" s="569"/>
      <c r="Y376" s="566" t="n">
        <f aca="false">I376*X376</f>
        <v>0</v>
      </c>
      <c r="Z376" s="569"/>
      <c r="AA376" s="566" t="n">
        <f aca="false">I376*Z376</f>
        <v>0</v>
      </c>
      <c r="AB376" s="569"/>
      <c r="AC376" s="566" t="n">
        <f aca="false">I376*AB376</f>
        <v>0</v>
      </c>
      <c r="AD376" s="570"/>
      <c r="AE376" s="566" t="n">
        <f aca="false">I376*AD376</f>
        <v>0</v>
      </c>
      <c r="AF376" s="571"/>
      <c r="AG376" s="566" t="n">
        <f aca="false">I376*AF376</f>
        <v>0</v>
      </c>
      <c r="AH376" s="569"/>
      <c r="AI376" s="566" t="n">
        <f aca="false">I376*AH376</f>
        <v>0</v>
      </c>
      <c r="AJ376" s="569"/>
      <c r="AK376" s="566" t="n">
        <f aca="false">I376*AJ376</f>
        <v>0</v>
      </c>
      <c r="AL376" s="568"/>
      <c r="AM376" s="566" t="n">
        <f aca="false">I376*AL376</f>
        <v>0</v>
      </c>
      <c r="AN376" s="569"/>
      <c r="AO376" s="566" t="n">
        <f aca="false">I376*AN376</f>
        <v>0</v>
      </c>
      <c r="AP376" s="568"/>
      <c r="AQ376" s="566" t="n">
        <f aca="false">I376*AP376</f>
        <v>0</v>
      </c>
      <c r="AR376" s="568"/>
      <c r="AS376" s="566" t="n">
        <f aca="false">I376*AR376</f>
        <v>0</v>
      </c>
      <c r="AT376" s="568"/>
      <c r="AU376" s="566" t="n">
        <f aca="false">I376*AT376</f>
        <v>0</v>
      </c>
      <c r="AV376" s="569"/>
      <c r="AW376" s="566" t="n">
        <f aca="false">I376*AV376</f>
        <v>0</v>
      </c>
      <c r="AX376" s="568"/>
      <c r="AY376" s="566" t="n">
        <f aca="false">I376*AX376</f>
        <v>0</v>
      </c>
      <c r="AZ376" s="569"/>
      <c r="BA376" s="566" t="n">
        <f aca="false">I376*AZ376</f>
        <v>0</v>
      </c>
      <c r="BB376" s="572" t="n">
        <f aca="false">J376+L376+N376+P376+R376+T376+V376+X376+Z376+AB376+AD376+AF376+AH376+AJ376+AL376+AN376+AP376+AR376+AT376+AV376+AX376+AZ376</f>
        <v>0</v>
      </c>
      <c r="BC376" s="566" t="n">
        <f aca="false">I376*BB376</f>
        <v>0</v>
      </c>
    </row>
    <row r="377" customFormat="false" ht="148.5" hidden="false" customHeight="false" outlineLevel="0" collapsed="false">
      <c r="A377" s="577" t="n">
        <v>29</v>
      </c>
      <c r="B377" s="578" t="s">
        <v>2476</v>
      </c>
      <c r="C377" s="579" t="n">
        <v>190307</v>
      </c>
      <c r="D377" s="564" t="s">
        <v>703</v>
      </c>
      <c r="E377" s="564" t="s">
        <v>704</v>
      </c>
      <c r="F377" s="580"/>
      <c r="G377" s="578" t="s">
        <v>2477</v>
      </c>
      <c r="H377" s="581" t="s">
        <v>298</v>
      </c>
      <c r="I377" s="582" t="n">
        <v>580.42</v>
      </c>
      <c r="J377" s="577" t="n">
        <v>3000</v>
      </c>
      <c r="K377" s="582" t="n">
        <f aca="false">I377*J377</f>
        <v>1741260</v>
      </c>
      <c r="L377" s="583" t="n">
        <v>100</v>
      </c>
      <c r="M377" s="566" t="n">
        <f aca="false">I377*L377</f>
        <v>58042</v>
      </c>
      <c r="N377" s="569"/>
      <c r="O377" s="566" t="n">
        <f aca="false">I377*N377</f>
        <v>0</v>
      </c>
      <c r="P377" s="569" t="n">
        <v>0</v>
      </c>
      <c r="Q377" s="566" t="n">
        <f aca="false">I377*P377</f>
        <v>0</v>
      </c>
      <c r="R377" s="569"/>
      <c r="S377" s="566" t="n">
        <f aca="false">I377*R377</f>
        <v>0</v>
      </c>
      <c r="T377" s="568"/>
      <c r="U377" s="566" t="n">
        <f aca="false">I377*T377</f>
        <v>0</v>
      </c>
      <c r="V377" s="568"/>
      <c r="W377" s="566" t="n">
        <f aca="false">I377*V377</f>
        <v>0</v>
      </c>
      <c r="X377" s="569"/>
      <c r="Y377" s="566" t="n">
        <f aca="false">I377*X377</f>
        <v>0</v>
      </c>
      <c r="Z377" s="569"/>
      <c r="AA377" s="566" t="n">
        <f aca="false">I377*Z377</f>
        <v>0</v>
      </c>
      <c r="AB377" s="569"/>
      <c r="AC377" s="566" t="n">
        <f aca="false">I377*AB377</f>
        <v>0</v>
      </c>
      <c r="AD377" s="570"/>
      <c r="AE377" s="566" t="n">
        <f aca="false">I377*AD377</f>
        <v>0</v>
      </c>
      <c r="AF377" s="571"/>
      <c r="AG377" s="566" t="n">
        <f aca="false">I377*AF377</f>
        <v>0</v>
      </c>
      <c r="AH377" s="569"/>
      <c r="AI377" s="566" t="n">
        <f aca="false">I377*AH377</f>
        <v>0</v>
      </c>
      <c r="AJ377" s="569"/>
      <c r="AK377" s="566" t="n">
        <f aca="false">I377*AJ377</f>
        <v>0</v>
      </c>
      <c r="AL377" s="568"/>
      <c r="AM377" s="566" t="n">
        <f aca="false">I377*AL377</f>
        <v>0</v>
      </c>
      <c r="AN377" s="569"/>
      <c r="AO377" s="566" t="n">
        <f aca="false">I377*AN377</f>
        <v>0</v>
      </c>
      <c r="AP377" s="568"/>
      <c r="AQ377" s="566" t="n">
        <f aca="false">I377*AP377</f>
        <v>0</v>
      </c>
      <c r="AR377" s="568"/>
      <c r="AS377" s="566" t="n">
        <f aca="false">I377*AR377</f>
        <v>0</v>
      </c>
      <c r="AT377" s="568"/>
      <c r="AU377" s="566" t="n">
        <f aca="false">I377*AT377</f>
        <v>0</v>
      </c>
      <c r="AV377" s="569"/>
      <c r="AW377" s="566" t="n">
        <f aca="false">I377*AV377</f>
        <v>0</v>
      </c>
      <c r="AX377" s="568"/>
      <c r="AY377" s="566" t="n">
        <f aca="false">I377*AX377</f>
        <v>0</v>
      </c>
      <c r="AZ377" s="569"/>
      <c r="BA377" s="566" t="n">
        <f aca="false">I377*AZ377</f>
        <v>0</v>
      </c>
      <c r="BB377" s="572" t="n">
        <f aca="false">J377+L377+N377+P377+R377+T377+V377+X377+Z377+AB377+AD377+AF377+AH377+AJ377+AL377+AN377+AP377+AR377+AT377+AV377+AX377+AZ377</f>
        <v>3100</v>
      </c>
      <c r="BC377" s="566" t="n">
        <f aca="false">I377*BB377</f>
        <v>1799302</v>
      </c>
    </row>
    <row r="378" s="561" customFormat="true" ht="135" hidden="true" customHeight="false" outlineLevel="0" collapsed="false">
      <c r="B378" s="584" t="s">
        <v>2478</v>
      </c>
      <c r="C378" s="563" t="n">
        <v>190440</v>
      </c>
      <c r="D378" s="564" t="s">
        <v>703</v>
      </c>
      <c r="E378" s="564" t="s">
        <v>704</v>
      </c>
      <c r="F378" s="564"/>
      <c r="G378" s="584" t="s">
        <v>2479</v>
      </c>
      <c r="H378" s="585" t="s">
        <v>298</v>
      </c>
      <c r="I378" s="586" t="n">
        <v>617.53</v>
      </c>
      <c r="J378" s="587" t="n">
        <v>0</v>
      </c>
      <c r="K378" s="586" t="n">
        <f aca="false">I378*J378</f>
        <v>0</v>
      </c>
      <c r="L378" s="568" t="n">
        <v>0</v>
      </c>
      <c r="M378" s="566" t="n">
        <f aca="false">I378*L378</f>
        <v>0</v>
      </c>
      <c r="N378" s="569"/>
      <c r="O378" s="566" t="n">
        <f aca="false">I378*N378</f>
        <v>0</v>
      </c>
      <c r="P378" s="569" t="n">
        <v>500</v>
      </c>
      <c r="Q378" s="566" t="n">
        <f aca="false">I378*P378</f>
        <v>308765</v>
      </c>
      <c r="R378" s="569"/>
      <c r="S378" s="566" t="n">
        <f aca="false">I378*R378</f>
        <v>0</v>
      </c>
      <c r="T378" s="568"/>
      <c r="U378" s="566" t="n">
        <f aca="false">I378*T378</f>
        <v>0</v>
      </c>
      <c r="V378" s="568"/>
      <c r="W378" s="566" t="n">
        <f aca="false">I378*V378</f>
        <v>0</v>
      </c>
      <c r="X378" s="569"/>
      <c r="Y378" s="566" t="n">
        <f aca="false">I378*X378</f>
        <v>0</v>
      </c>
      <c r="Z378" s="569"/>
      <c r="AA378" s="566" t="n">
        <f aca="false">I378*Z378</f>
        <v>0</v>
      </c>
      <c r="AB378" s="569"/>
      <c r="AC378" s="566" t="n">
        <f aca="false">I378*AB378</f>
        <v>0</v>
      </c>
      <c r="AD378" s="570"/>
      <c r="AE378" s="566" t="n">
        <f aca="false">I378*AD378</f>
        <v>0</v>
      </c>
      <c r="AF378" s="571"/>
      <c r="AG378" s="566" t="n">
        <f aca="false">I378*AF378</f>
        <v>0</v>
      </c>
      <c r="AH378" s="569"/>
      <c r="AI378" s="566" t="n">
        <f aca="false">I378*AH378</f>
        <v>0</v>
      </c>
      <c r="AJ378" s="569"/>
      <c r="AK378" s="566" t="n">
        <f aca="false">I378*AJ378</f>
        <v>0</v>
      </c>
      <c r="AL378" s="568"/>
      <c r="AM378" s="566" t="n">
        <f aca="false">I378*AL378</f>
        <v>0</v>
      </c>
      <c r="AN378" s="569"/>
      <c r="AO378" s="566" t="n">
        <f aca="false">I378*AN378</f>
        <v>0</v>
      </c>
      <c r="AP378" s="568"/>
      <c r="AQ378" s="566" t="n">
        <f aca="false">I378*AP378</f>
        <v>0</v>
      </c>
      <c r="AR378" s="568"/>
      <c r="AS378" s="566" t="n">
        <f aca="false">I378*AR378</f>
        <v>0</v>
      </c>
      <c r="AT378" s="568"/>
      <c r="AU378" s="566" t="n">
        <f aca="false">I378*AT378</f>
        <v>0</v>
      </c>
      <c r="AV378" s="569"/>
      <c r="AW378" s="566" t="n">
        <f aca="false">I378*AV378</f>
        <v>0</v>
      </c>
      <c r="AX378" s="568"/>
      <c r="AY378" s="566" t="n">
        <f aca="false">I378*AX378</f>
        <v>0</v>
      </c>
      <c r="AZ378" s="569"/>
      <c r="BA378" s="566" t="n">
        <f aca="false">I378*AZ378</f>
        <v>0</v>
      </c>
      <c r="BB378" s="572" t="n">
        <f aca="false">J378+L378+N378+P378+R378+T378+V378+X378+Z378+AB378+AD378+AF378+AH378+AJ378+AL378+AN378+AP378+AR378+AT378+AV378+AX378+AZ378</f>
        <v>500</v>
      </c>
      <c r="BC378" s="566" t="n">
        <f aca="false">I378*BB378</f>
        <v>308765</v>
      </c>
    </row>
    <row r="379" s="561" customFormat="true" ht="120" hidden="true" customHeight="false" outlineLevel="0" collapsed="false">
      <c r="B379" s="562" t="s">
        <v>2480</v>
      </c>
      <c r="C379" s="563" t="n">
        <v>190335</v>
      </c>
      <c r="D379" s="564" t="s">
        <v>703</v>
      </c>
      <c r="E379" s="564" t="s">
        <v>704</v>
      </c>
      <c r="F379" s="564"/>
      <c r="G379" s="562" t="s">
        <v>2481</v>
      </c>
      <c r="H379" s="565" t="s">
        <v>342</v>
      </c>
      <c r="I379" s="566" t="n">
        <v>3650.25</v>
      </c>
      <c r="J379" s="567" t="n">
        <v>0</v>
      </c>
      <c r="K379" s="566" t="n">
        <f aca="false">I379*J379</f>
        <v>0</v>
      </c>
      <c r="L379" s="568" t="n">
        <v>0</v>
      </c>
      <c r="M379" s="566" t="n">
        <f aca="false">I379*L379</f>
        <v>0</v>
      </c>
      <c r="N379" s="569"/>
      <c r="O379" s="566" t="n">
        <f aca="false">I379*N379</f>
        <v>0</v>
      </c>
      <c r="P379" s="569" t="n">
        <v>0</v>
      </c>
      <c r="Q379" s="566" t="n">
        <f aca="false">I379*P379</f>
        <v>0</v>
      </c>
      <c r="R379" s="569"/>
      <c r="S379" s="566" t="n">
        <f aca="false">I379*R379</f>
        <v>0</v>
      </c>
      <c r="T379" s="568"/>
      <c r="U379" s="566" t="n">
        <f aca="false">I379*T379</f>
        <v>0</v>
      </c>
      <c r="V379" s="568"/>
      <c r="W379" s="566" t="n">
        <f aca="false">I379*V379</f>
        <v>0</v>
      </c>
      <c r="X379" s="569"/>
      <c r="Y379" s="566" t="n">
        <f aca="false">I379*X379</f>
        <v>0</v>
      </c>
      <c r="Z379" s="569"/>
      <c r="AA379" s="566" t="n">
        <f aca="false">I379*Z379</f>
        <v>0</v>
      </c>
      <c r="AB379" s="569"/>
      <c r="AC379" s="566" t="n">
        <f aca="false">I379*AB379</f>
        <v>0</v>
      </c>
      <c r="AD379" s="570"/>
      <c r="AE379" s="566" t="n">
        <f aca="false">I379*AD379</f>
        <v>0</v>
      </c>
      <c r="AF379" s="571"/>
      <c r="AG379" s="566" t="n">
        <f aca="false">I379*AF379</f>
        <v>0</v>
      </c>
      <c r="AH379" s="569"/>
      <c r="AI379" s="566" t="n">
        <f aca="false">I379*AH379</f>
        <v>0</v>
      </c>
      <c r="AJ379" s="569"/>
      <c r="AK379" s="566" t="n">
        <f aca="false">I379*AJ379</f>
        <v>0</v>
      </c>
      <c r="AL379" s="568"/>
      <c r="AM379" s="566" t="n">
        <f aca="false">I379*AL379</f>
        <v>0</v>
      </c>
      <c r="AN379" s="569"/>
      <c r="AO379" s="566" t="n">
        <f aca="false">I379*AN379</f>
        <v>0</v>
      </c>
      <c r="AP379" s="568"/>
      <c r="AQ379" s="566" t="n">
        <f aca="false">I379*AP379</f>
        <v>0</v>
      </c>
      <c r="AR379" s="568"/>
      <c r="AS379" s="566" t="n">
        <f aca="false">I379*AR379</f>
        <v>0</v>
      </c>
      <c r="AT379" s="568"/>
      <c r="AU379" s="566" t="n">
        <f aca="false">I379*AT379</f>
        <v>0</v>
      </c>
      <c r="AV379" s="569"/>
      <c r="AW379" s="566" t="n">
        <f aca="false">I379*AV379</f>
        <v>0</v>
      </c>
      <c r="AX379" s="568"/>
      <c r="AY379" s="566" t="n">
        <f aca="false">I379*AX379</f>
        <v>0</v>
      </c>
      <c r="AZ379" s="569"/>
      <c r="BA379" s="566" t="n">
        <f aca="false">I379*AZ379</f>
        <v>0</v>
      </c>
      <c r="BB379" s="572" t="n">
        <f aca="false">J379+L379+N379+P379+R379+T379+V379+X379+Z379+AB379+AD379+AF379+AH379+AJ379+AL379+AN379+AP379+AR379+AT379+AV379+AX379+AZ379</f>
        <v>0</v>
      </c>
      <c r="BC379" s="566" t="n">
        <f aca="false">I379*BB379</f>
        <v>0</v>
      </c>
    </row>
    <row r="380" s="561" customFormat="true" ht="75" hidden="true" customHeight="false" outlineLevel="0" collapsed="false">
      <c r="B380" s="562" t="s">
        <v>2482</v>
      </c>
      <c r="C380" s="563" t="n">
        <v>190336</v>
      </c>
      <c r="D380" s="564" t="s">
        <v>703</v>
      </c>
      <c r="E380" s="564" t="s">
        <v>704</v>
      </c>
      <c r="F380" s="564"/>
      <c r="G380" s="562" t="s">
        <v>2483</v>
      </c>
      <c r="H380" s="565" t="s">
        <v>342</v>
      </c>
      <c r="I380" s="566" t="n">
        <v>5580.59</v>
      </c>
      <c r="J380" s="567" t="n">
        <v>0</v>
      </c>
      <c r="K380" s="566" t="n">
        <f aca="false">I380*J380</f>
        <v>0</v>
      </c>
      <c r="L380" s="568" t="n">
        <v>0</v>
      </c>
      <c r="M380" s="566" t="n">
        <f aca="false">I380*L380</f>
        <v>0</v>
      </c>
      <c r="N380" s="569"/>
      <c r="O380" s="566" t="n">
        <f aca="false">I380*N380</f>
        <v>0</v>
      </c>
      <c r="P380" s="569" t="n">
        <v>0</v>
      </c>
      <c r="Q380" s="566" t="n">
        <f aca="false">I380*P380</f>
        <v>0</v>
      </c>
      <c r="R380" s="569"/>
      <c r="S380" s="566" t="n">
        <f aca="false">I380*R380</f>
        <v>0</v>
      </c>
      <c r="T380" s="568"/>
      <c r="U380" s="566" t="n">
        <f aca="false">I380*T380</f>
        <v>0</v>
      </c>
      <c r="V380" s="568"/>
      <c r="W380" s="566" t="n">
        <f aca="false">I380*V380</f>
        <v>0</v>
      </c>
      <c r="X380" s="569"/>
      <c r="Y380" s="566" t="n">
        <f aca="false">I380*X380</f>
        <v>0</v>
      </c>
      <c r="Z380" s="569"/>
      <c r="AA380" s="566" t="n">
        <f aca="false">I380*Z380</f>
        <v>0</v>
      </c>
      <c r="AB380" s="569"/>
      <c r="AC380" s="566" t="n">
        <f aca="false">I380*AB380</f>
        <v>0</v>
      </c>
      <c r="AD380" s="570"/>
      <c r="AE380" s="566" t="n">
        <f aca="false">I380*AD380</f>
        <v>0</v>
      </c>
      <c r="AF380" s="571"/>
      <c r="AG380" s="566" t="n">
        <f aca="false">I380*AF380</f>
        <v>0</v>
      </c>
      <c r="AH380" s="569"/>
      <c r="AI380" s="566" t="n">
        <f aca="false">I380*AH380</f>
        <v>0</v>
      </c>
      <c r="AJ380" s="569"/>
      <c r="AK380" s="566" t="n">
        <f aca="false">I380*AJ380</f>
        <v>0</v>
      </c>
      <c r="AL380" s="568"/>
      <c r="AM380" s="566" t="n">
        <f aca="false">I380*AL380</f>
        <v>0</v>
      </c>
      <c r="AN380" s="569"/>
      <c r="AO380" s="566" t="n">
        <f aca="false">I380*AN380</f>
        <v>0</v>
      </c>
      <c r="AP380" s="568"/>
      <c r="AQ380" s="566" t="n">
        <f aca="false">I380*AP380</f>
        <v>0</v>
      </c>
      <c r="AR380" s="568"/>
      <c r="AS380" s="566" t="n">
        <f aca="false">I380*AR380</f>
        <v>0</v>
      </c>
      <c r="AT380" s="568"/>
      <c r="AU380" s="566" t="n">
        <f aca="false">I380*AT380</f>
        <v>0</v>
      </c>
      <c r="AV380" s="569"/>
      <c r="AW380" s="566" t="n">
        <f aca="false">I380*AV380</f>
        <v>0</v>
      </c>
      <c r="AX380" s="568"/>
      <c r="AY380" s="566" t="n">
        <f aca="false">I380*AX380</f>
        <v>0</v>
      </c>
      <c r="AZ380" s="569"/>
      <c r="BA380" s="566" t="n">
        <f aca="false">I380*AZ380</f>
        <v>0</v>
      </c>
      <c r="BB380" s="572" t="n">
        <f aca="false">J380+L380+N380+P380+R380+T380+V380+X380+Z380+AB380+AD380+AF380+AH380+AJ380+AL380+AN380+AP380+AR380+AT380+AV380+AX380+AZ380</f>
        <v>0</v>
      </c>
      <c r="BC380" s="566" t="n">
        <f aca="false">I380*BB380</f>
        <v>0</v>
      </c>
    </row>
    <row r="381" s="561" customFormat="true" ht="75" hidden="true" customHeight="false" outlineLevel="0" collapsed="false">
      <c r="B381" s="562" t="s">
        <v>2484</v>
      </c>
      <c r="C381" s="563" t="n">
        <v>190337</v>
      </c>
      <c r="D381" s="564" t="s">
        <v>703</v>
      </c>
      <c r="E381" s="564" t="s">
        <v>704</v>
      </c>
      <c r="F381" s="564"/>
      <c r="G381" s="562" t="s">
        <v>2485</v>
      </c>
      <c r="H381" s="565" t="s">
        <v>342</v>
      </c>
      <c r="I381" s="566" t="n">
        <v>4451.25</v>
      </c>
      <c r="J381" s="567" t="n">
        <v>0</v>
      </c>
      <c r="K381" s="566" t="n">
        <f aca="false">I381*J381</f>
        <v>0</v>
      </c>
      <c r="L381" s="568" t="n">
        <v>1200</v>
      </c>
      <c r="M381" s="566" t="n">
        <f aca="false">I381*L381</f>
        <v>5341500</v>
      </c>
      <c r="N381" s="569"/>
      <c r="O381" s="566" t="n">
        <f aca="false">I381*N381</f>
        <v>0</v>
      </c>
      <c r="P381" s="569" t="n">
        <v>0</v>
      </c>
      <c r="Q381" s="566" t="n">
        <f aca="false">I381*P381</f>
        <v>0</v>
      </c>
      <c r="R381" s="569"/>
      <c r="S381" s="566" t="n">
        <f aca="false">I381*R381</f>
        <v>0</v>
      </c>
      <c r="T381" s="568"/>
      <c r="U381" s="566" t="n">
        <f aca="false">I381*T381</f>
        <v>0</v>
      </c>
      <c r="V381" s="568"/>
      <c r="W381" s="566" t="n">
        <f aca="false">I381*V381</f>
        <v>0</v>
      </c>
      <c r="X381" s="569"/>
      <c r="Y381" s="566" t="n">
        <f aca="false">I381*X381</f>
        <v>0</v>
      </c>
      <c r="Z381" s="569"/>
      <c r="AA381" s="566" t="n">
        <f aca="false">I381*Z381</f>
        <v>0</v>
      </c>
      <c r="AB381" s="569"/>
      <c r="AC381" s="566" t="n">
        <f aca="false">I381*AB381</f>
        <v>0</v>
      </c>
      <c r="AD381" s="570"/>
      <c r="AE381" s="566" t="n">
        <f aca="false">I381*AD381</f>
        <v>0</v>
      </c>
      <c r="AF381" s="571"/>
      <c r="AG381" s="566" t="n">
        <f aca="false">I381*AF381</f>
        <v>0</v>
      </c>
      <c r="AH381" s="569"/>
      <c r="AI381" s="566" t="n">
        <f aca="false">I381*AH381</f>
        <v>0</v>
      </c>
      <c r="AJ381" s="569"/>
      <c r="AK381" s="566" t="n">
        <f aca="false">I381*AJ381</f>
        <v>0</v>
      </c>
      <c r="AL381" s="568"/>
      <c r="AM381" s="566" t="n">
        <f aca="false">I381*AL381</f>
        <v>0</v>
      </c>
      <c r="AN381" s="569"/>
      <c r="AO381" s="566" t="n">
        <f aca="false">I381*AN381</f>
        <v>0</v>
      </c>
      <c r="AP381" s="568"/>
      <c r="AQ381" s="566" t="n">
        <f aca="false">I381*AP381</f>
        <v>0</v>
      </c>
      <c r="AR381" s="568"/>
      <c r="AS381" s="566" t="n">
        <f aca="false">I381*AR381</f>
        <v>0</v>
      </c>
      <c r="AT381" s="568"/>
      <c r="AU381" s="566" t="n">
        <f aca="false">I381*AT381</f>
        <v>0</v>
      </c>
      <c r="AV381" s="569"/>
      <c r="AW381" s="566" t="n">
        <f aca="false">I381*AV381</f>
        <v>0</v>
      </c>
      <c r="AX381" s="568"/>
      <c r="AY381" s="566" t="n">
        <f aca="false">I381*AX381</f>
        <v>0</v>
      </c>
      <c r="AZ381" s="569"/>
      <c r="BA381" s="566" t="n">
        <f aca="false">I381*AZ381</f>
        <v>0</v>
      </c>
      <c r="BB381" s="572" t="n">
        <f aca="false">J381+L381+N381+P381+R381+T381+V381+X381+Z381+AB381+AD381+AF381+AH381+AJ381+AL381+AN381+AP381+AR381+AT381+AV381+AX381+AZ381</f>
        <v>1200</v>
      </c>
      <c r="BC381" s="566" t="n">
        <f aca="false">I381*BB381</f>
        <v>5341500</v>
      </c>
    </row>
    <row r="382" s="561" customFormat="true" ht="45" hidden="true" customHeight="false" outlineLevel="0" collapsed="false">
      <c r="B382" s="562" t="s">
        <v>2486</v>
      </c>
      <c r="C382" s="563" t="n">
        <v>190463</v>
      </c>
      <c r="D382" s="564" t="s">
        <v>703</v>
      </c>
      <c r="E382" s="564" t="s">
        <v>704</v>
      </c>
      <c r="F382" s="564"/>
      <c r="G382" s="562" t="s">
        <v>2487</v>
      </c>
      <c r="H382" s="565" t="s">
        <v>342</v>
      </c>
      <c r="I382" s="566" t="n">
        <v>2497.54</v>
      </c>
      <c r="J382" s="567" t="n">
        <v>0</v>
      </c>
      <c r="K382" s="566" t="n">
        <f aca="false">I382*J382</f>
        <v>0</v>
      </c>
      <c r="L382" s="568" t="n">
        <v>0</v>
      </c>
      <c r="M382" s="566" t="n">
        <f aca="false">I382*L382</f>
        <v>0</v>
      </c>
      <c r="N382" s="569"/>
      <c r="O382" s="566" t="n">
        <f aca="false">I382*N382</f>
        <v>0</v>
      </c>
      <c r="P382" s="569" t="n">
        <v>0</v>
      </c>
      <c r="Q382" s="566" t="n">
        <f aca="false">I382*P382</f>
        <v>0</v>
      </c>
      <c r="R382" s="569" t="n">
        <v>500</v>
      </c>
      <c r="S382" s="566" t="n">
        <f aca="false">I382*R382</f>
        <v>1248770</v>
      </c>
      <c r="T382" s="568"/>
      <c r="U382" s="566" t="n">
        <f aca="false">I382*T382</f>
        <v>0</v>
      </c>
      <c r="V382" s="568"/>
      <c r="W382" s="566" t="n">
        <f aca="false">I382*V382</f>
        <v>0</v>
      </c>
      <c r="X382" s="569"/>
      <c r="Y382" s="566" t="n">
        <f aca="false">I382*X382</f>
        <v>0</v>
      </c>
      <c r="Z382" s="569"/>
      <c r="AA382" s="566" t="n">
        <f aca="false">I382*Z382</f>
        <v>0</v>
      </c>
      <c r="AB382" s="569"/>
      <c r="AC382" s="566" t="n">
        <f aca="false">I382*AB382</f>
        <v>0</v>
      </c>
      <c r="AD382" s="570"/>
      <c r="AE382" s="566" t="n">
        <f aca="false">I382*AD382</f>
        <v>0</v>
      </c>
      <c r="AF382" s="571"/>
      <c r="AG382" s="566" t="n">
        <f aca="false">I382*AF382</f>
        <v>0</v>
      </c>
      <c r="AH382" s="569"/>
      <c r="AI382" s="566" t="n">
        <f aca="false">I382*AH382</f>
        <v>0</v>
      </c>
      <c r="AJ382" s="569"/>
      <c r="AK382" s="566" t="n">
        <f aca="false">I382*AJ382</f>
        <v>0</v>
      </c>
      <c r="AL382" s="568"/>
      <c r="AM382" s="566" t="n">
        <f aca="false">I382*AL382</f>
        <v>0</v>
      </c>
      <c r="AN382" s="569"/>
      <c r="AO382" s="566" t="n">
        <f aca="false">I382*AN382</f>
        <v>0</v>
      </c>
      <c r="AP382" s="568"/>
      <c r="AQ382" s="566" t="n">
        <f aca="false">I382*AP382</f>
        <v>0</v>
      </c>
      <c r="AR382" s="568"/>
      <c r="AS382" s="566" t="n">
        <f aca="false">I382*AR382</f>
        <v>0</v>
      </c>
      <c r="AT382" s="568"/>
      <c r="AU382" s="566" t="n">
        <f aca="false">I382*AT382</f>
        <v>0</v>
      </c>
      <c r="AV382" s="569"/>
      <c r="AW382" s="566" t="n">
        <f aca="false">I382*AV382</f>
        <v>0</v>
      </c>
      <c r="AX382" s="568"/>
      <c r="AY382" s="566" t="n">
        <f aca="false">I382*AX382</f>
        <v>0</v>
      </c>
      <c r="AZ382" s="569"/>
      <c r="BA382" s="566" t="n">
        <f aca="false">I382*AZ382</f>
        <v>0</v>
      </c>
      <c r="BB382" s="572" t="n">
        <f aca="false">J382+L382+N382+P382+R382+T382+V382+X382+Z382+AB382+AD382+AF382+AH382+AJ382+AL382+AN382+AP382+AR382+AT382+AV382+AX382+AZ382</f>
        <v>500</v>
      </c>
      <c r="BC382" s="566" t="n">
        <f aca="false">I382*BB382</f>
        <v>1248770</v>
      </c>
    </row>
    <row r="383" s="561" customFormat="true" ht="60" hidden="true" customHeight="false" outlineLevel="0" collapsed="false">
      <c r="B383" s="562" t="s">
        <v>340</v>
      </c>
      <c r="C383" s="563" t="n">
        <v>190464</v>
      </c>
      <c r="D383" s="564" t="s">
        <v>703</v>
      </c>
      <c r="E383" s="564" t="s">
        <v>704</v>
      </c>
      <c r="F383" s="564"/>
      <c r="G383" s="562" t="s">
        <v>2488</v>
      </c>
      <c r="H383" s="565" t="s">
        <v>342</v>
      </c>
      <c r="I383" s="566" t="n">
        <v>479.79</v>
      </c>
      <c r="J383" s="567" t="n">
        <v>0</v>
      </c>
      <c r="K383" s="566" t="n">
        <f aca="false">I383*J383</f>
        <v>0</v>
      </c>
      <c r="L383" s="568" t="n">
        <v>0</v>
      </c>
      <c r="M383" s="566" t="n">
        <f aca="false">I383*L383</f>
        <v>0</v>
      </c>
      <c r="N383" s="569"/>
      <c r="O383" s="566" t="n">
        <f aca="false">I383*N383</f>
        <v>0</v>
      </c>
      <c r="P383" s="569" t="n">
        <v>0</v>
      </c>
      <c r="Q383" s="566" t="n">
        <f aca="false">I383*P383</f>
        <v>0</v>
      </c>
      <c r="R383" s="569" t="n">
        <v>1000</v>
      </c>
      <c r="S383" s="566" t="n">
        <f aca="false">I383*R383</f>
        <v>479790</v>
      </c>
      <c r="T383" s="568" t="n">
        <v>500</v>
      </c>
      <c r="U383" s="566" t="n">
        <f aca="false">I383*T383</f>
        <v>239895</v>
      </c>
      <c r="V383" s="568"/>
      <c r="W383" s="566" t="n">
        <f aca="false">I383*V383</f>
        <v>0</v>
      </c>
      <c r="X383" s="569" t="n">
        <v>100</v>
      </c>
      <c r="Y383" s="566" t="n">
        <f aca="false">I383*X383</f>
        <v>47979</v>
      </c>
      <c r="Z383" s="569"/>
      <c r="AA383" s="566" t="n">
        <f aca="false">I383*Z383</f>
        <v>0</v>
      </c>
      <c r="AB383" s="569"/>
      <c r="AC383" s="566" t="n">
        <f aca="false">I383*AB383</f>
        <v>0</v>
      </c>
      <c r="AD383" s="570"/>
      <c r="AE383" s="566" t="n">
        <f aca="false">I383*AD383</f>
        <v>0</v>
      </c>
      <c r="AF383" s="571"/>
      <c r="AG383" s="566" t="n">
        <f aca="false">I383*AF383</f>
        <v>0</v>
      </c>
      <c r="AH383" s="569"/>
      <c r="AI383" s="566" t="n">
        <f aca="false">I383*AH383</f>
        <v>0</v>
      </c>
      <c r="AJ383" s="569"/>
      <c r="AK383" s="566" t="n">
        <f aca="false">I383*AJ383</f>
        <v>0</v>
      </c>
      <c r="AL383" s="568"/>
      <c r="AM383" s="566" t="n">
        <f aca="false">I383*AL383</f>
        <v>0</v>
      </c>
      <c r="AN383" s="569"/>
      <c r="AO383" s="566" t="n">
        <f aca="false">I383*AN383</f>
        <v>0</v>
      </c>
      <c r="AP383" s="568"/>
      <c r="AQ383" s="566" t="n">
        <f aca="false">I383*AP383</f>
        <v>0</v>
      </c>
      <c r="AR383" s="568"/>
      <c r="AS383" s="566" t="n">
        <f aca="false">I383*AR383</f>
        <v>0</v>
      </c>
      <c r="AT383" s="568"/>
      <c r="AU383" s="566" t="n">
        <f aca="false">I383*AT383</f>
        <v>0</v>
      </c>
      <c r="AV383" s="569"/>
      <c r="AW383" s="566" t="n">
        <f aca="false">I383*AV383</f>
        <v>0</v>
      </c>
      <c r="AX383" s="568"/>
      <c r="AY383" s="566" t="n">
        <f aca="false">I383*AX383</f>
        <v>0</v>
      </c>
      <c r="AZ383" s="569"/>
      <c r="BA383" s="566" t="n">
        <f aca="false">I383*AZ383</f>
        <v>0</v>
      </c>
      <c r="BB383" s="572" t="n">
        <f aca="false">J383+L383+N383+P383+R383+T383+V383+X383+Z383+AB383+AD383+AF383+AH383+AJ383+AL383+AN383+AP383+AR383+AT383+AV383+AX383+AZ383</f>
        <v>1600</v>
      </c>
      <c r="BC383" s="566" t="n">
        <f aca="false">I383*BB383</f>
        <v>767664</v>
      </c>
    </row>
    <row r="384" s="561" customFormat="true" ht="60" hidden="true" customHeight="false" outlineLevel="0" collapsed="false">
      <c r="B384" s="562" t="s">
        <v>2489</v>
      </c>
      <c r="C384" s="563" t="n">
        <v>190465</v>
      </c>
      <c r="D384" s="564" t="s">
        <v>703</v>
      </c>
      <c r="E384" s="564" t="s">
        <v>704</v>
      </c>
      <c r="F384" s="564"/>
      <c r="G384" s="562" t="s">
        <v>2490</v>
      </c>
      <c r="H384" s="565" t="s">
        <v>342</v>
      </c>
      <c r="I384" s="566" t="n">
        <v>3947.58</v>
      </c>
      <c r="J384" s="567" t="n">
        <v>0</v>
      </c>
      <c r="K384" s="566" t="n">
        <f aca="false">I384*J384</f>
        <v>0</v>
      </c>
      <c r="L384" s="568" t="n">
        <v>0</v>
      </c>
      <c r="M384" s="566" t="n">
        <f aca="false">I384*L384</f>
        <v>0</v>
      </c>
      <c r="N384" s="569"/>
      <c r="O384" s="566" t="n">
        <f aca="false">I384*N384</f>
        <v>0</v>
      </c>
      <c r="P384" s="569" t="n">
        <v>0</v>
      </c>
      <c r="Q384" s="566" t="n">
        <f aca="false">I384*P384</f>
        <v>0</v>
      </c>
      <c r="R384" s="569" t="n">
        <v>200</v>
      </c>
      <c r="S384" s="566" t="n">
        <f aca="false">I384*R384</f>
        <v>789516</v>
      </c>
      <c r="T384" s="568"/>
      <c r="U384" s="566" t="n">
        <f aca="false">I384*T384</f>
        <v>0</v>
      </c>
      <c r="V384" s="568"/>
      <c r="W384" s="566" t="n">
        <f aca="false">I384*V384</f>
        <v>0</v>
      </c>
      <c r="X384" s="569"/>
      <c r="Y384" s="566" t="n">
        <f aca="false">I384*X384</f>
        <v>0</v>
      </c>
      <c r="Z384" s="569"/>
      <c r="AA384" s="566" t="n">
        <f aca="false">I384*Z384</f>
        <v>0</v>
      </c>
      <c r="AB384" s="569"/>
      <c r="AC384" s="566" t="n">
        <f aca="false">I384*AB384</f>
        <v>0</v>
      </c>
      <c r="AD384" s="570"/>
      <c r="AE384" s="566" t="n">
        <f aca="false">I384*AD384</f>
        <v>0</v>
      </c>
      <c r="AF384" s="571"/>
      <c r="AG384" s="566" t="n">
        <f aca="false">I384*AF384</f>
        <v>0</v>
      </c>
      <c r="AH384" s="569"/>
      <c r="AI384" s="566" t="n">
        <f aca="false">I384*AH384</f>
        <v>0</v>
      </c>
      <c r="AJ384" s="569"/>
      <c r="AK384" s="566" t="n">
        <f aca="false">I384*AJ384</f>
        <v>0</v>
      </c>
      <c r="AL384" s="568"/>
      <c r="AM384" s="566" t="n">
        <f aca="false">I384*AL384</f>
        <v>0</v>
      </c>
      <c r="AN384" s="569"/>
      <c r="AO384" s="566" t="n">
        <f aca="false">I384*AN384</f>
        <v>0</v>
      </c>
      <c r="AP384" s="568"/>
      <c r="AQ384" s="566" t="n">
        <f aca="false">I384*AP384</f>
        <v>0</v>
      </c>
      <c r="AR384" s="568"/>
      <c r="AS384" s="566" t="n">
        <f aca="false">I384*AR384</f>
        <v>0</v>
      </c>
      <c r="AT384" s="568"/>
      <c r="AU384" s="566" t="n">
        <f aca="false">I384*AT384</f>
        <v>0</v>
      </c>
      <c r="AV384" s="569"/>
      <c r="AW384" s="566" t="n">
        <f aca="false">I384*AV384</f>
        <v>0</v>
      </c>
      <c r="AX384" s="568"/>
      <c r="AY384" s="566" t="n">
        <f aca="false">I384*AX384</f>
        <v>0</v>
      </c>
      <c r="AZ384" s="569"/>
      <c r="BA384" s="566" t="n">
        <f aca="false">I384*AZ384</f>
        <v>0</v>
      </c>
      <c r="BB384" s="572" t="n">
        <f aca="false">J384+L384+N384+P384+R384+T384+V384+X384+Z384+AB384+AD384+AF384+AH384+AJ384+AL384+AN384+AP384+AR384+AT384+AV384+AX384+AZ384</f>
        <v>200</v>
      </c>
      <c r="BC384" s="566" t="n">
        <f aca="false">I384*BB384</f>
        <v>789516</v>
      </c>
    </row>
    <row r="385" s="561" customFormat="true" ht="30" hidden="true" customHeight="false" outlineLevel="0" collapsed="false">
      <c r="B385" s="562" t="s">
        <v>2491</v>
      </c>
      <c r="C385" s="563" t="n">
        <v>190466</v>
      </c>
      <c r="D385" s="564" t="s">
        <v>703</v>
      </c>
      <c r="E385" s="564" t="s">
        <v>704</v>
      </c>
      <c r="F385" s="564"/>
      <c r="G385" s="562" t="s">
        <v>2492</v>
      </c>
      <c r="H385" s="565" t="s">
        <v>298</v>
      </c>
      <c r="I385" s="566" t="n">
        <v>202.09</v>
      </c>
      <c r="J385" s="567" t="n">
        <v>0</v>
      </c>
      <c r="K385" s="566" t="n">
        <f aca="false">I385*J385</f>
        <v>0</v>
      </c>
      <c r="L385" s="568" t="n">
        <v>0</v>
      </c>
      <c r="M385" s="566" t="n">
        <f aca="false">I385*L385</f>
        <v>0</v>
      </c>
      <c r="N385" s="569"/>
      <c r="O385" s="566" t="n">
        <f aca="false">I385*N385</f>
        <v>0</v>
      </c>
      <c r="P385" s="569" t="n">
        <v>0</v>
      </c>
      <c r="Q385" s="566" t="n">
        <f aca="false">I385*P385</f>
        <v>0</v>
      </c>
      <c r="R385" s="569" t="n">
        <v>250</v>
      </c>
      <c r="S385" s="566" t="n">
        <f aca="false">I385*R385</f>
        <v>50522.5</v>
      </c>
      <c r="T385" s="568"/>
      <c r="U385" s="566" t="n">
        <f aca="false">I385*T385</f>
        <v>0</v>
      </c>
      <c r="V385" s="568"/>
      <c r="W385" s="566" t="n">
        <f aca="false">I385*V385</f>
        <v>0</v>
      </c>
      <c r="X385" s="569"/>
      <c r="Y385" s="566" t="n">
        <f aca="false">I385*X385</f>
        <v>0</v>
      </c>
      <c r="Z385" s="569"/>
      <c r="AA385" s="566" t="n">
        <f aca="false">I385*Z385</f>
        <v>0</v>
      </c>
      <c r="AB385" s="569"/>
      <c r="AC385" s="566" t="n">
        <f aca="false">I385*AB385</f>
        <v>0</v>
      </c>
      <c r="AD385" s="570"/>
      <c r="AE385" s="566" t="n">
        <f aca="false">I385*AD385</f>
        <v>0</v>
      </c>
      <c r="AF385" s="571"/>
      <c r="AG385" s="566" t="n">
        <f aca="false">I385*AF385</f>
        <v>0</v>
      </c>
      <c r="AH385" s="569"/>
      <c r="AI385" s="566" t="n">
        <f aca="false">I385*AH385</f>
        <v>0</v>
      </c>
      <c r="AJ385" s="569"/>
      <c r="AK385" s="566" t="n">
        <f aca="false">I385*AJ385</f>
        <v>0</v>
      </c>
      <c r="AL385" s="568"/>
      <c r="AM385" s="566" t="n">
        <f aca="false">I385*AL385</f>
        <v>0</v>
      </c>
      <c r="AN385" s="569"/>
      <c r="AO385" s="566" t="n">
        <f aca="false">I385*AN385</f>
        <v>0</v>
      </c>
      <c r="AP385" s="568"/>
      <c r="AQ385" s="566" t="n">
        <f aca="false">I385*AP385</f>
        <v>0</v>
      </c>
      <c r="AR385" s="568"/>
      <c r="AS385" s="566" t="n">
        <f aca="false">I385*AR385</f>
        <v>0</v>
      </c>
      <c r="AT385" s="568"/>
      <c r="AU385" s="566" t="n">
        <f aca="false">I385*AT385</f>
        <v>0</v>
      </c>
      <c r="AV385" s="569"/>
      <c r="AW385" s="566" t="n">
        <f aca="false">I385*AV385</f>
        <v>0</v>
      </c>
      <c r="AX385" s="568"/>
      <c r="AY385" s="566" t="n">
        <f aca="false">I385*AX385</f>
        <v>0</v>
      </c>
      <c r="AZ385" s="569"/>
      <c r="BA385" s="566" t="n">
        <f aca="false">I385*AZ385</f>
        <v>0</v>
      </c>
      <c r="BB385" s="572" t="n">
        <f aca="false">J385+L385+N385+P385+R385+T385+V385+X385+Z385+AB385+AD385+AF385+AH385+AJ385+AL385+AN385+AP385+AR385+AT385+AV385+AX385+AZ385</f>
        <v>250</v>
      </c>
      <c r="BC385" s="566" t="n">
        <f aca="false">I385*BB385</f>
        <v>50522.5</v>
      </c>
    </row>
    <row r="386" s="561" customFormat="true" ht="45" hidden="true" customHeight="false" outlineLevel="0" collapsed="false">
      <c r="B386" s="562" t="s">
        <v>2493</v>
      </c>
      <c r="C386" s="563" t="n">
        <v>190467</v>
      </c>
      <c r="D386" s="564" t="s">
        <v>703</v>
      </c>
      <c r="E386" s="564" t="s">
        <v>704</v>
      </c>
      <c r="F386" s="564"/>
      <c r="G386" s="562" t="s">
        <v>2494</v>
      </c>
      <c r="H386" s="565" t="s">
        <v>342</v>
      </c>
      <c r="I386" s="566" t="n">
        <v>320.2</v>
      </c>
      <c r="J386" s="567" t="n">
        <v>0</v>
      </c>
      <c r="K386" s="566" t="n">
        <f aca="false">I386*J386</f>
        <v>0</v>
      </c>
      <c r="L386" s="568" t="n">
        <v>0</v>
      </c>
      <c r="M386" s="566" t="n">
        <f aca="false">I386*L386</f>
        <v>0</v>
      </c>
      <c r="N386" s="569"/>
      <c r="O386" s="566" t="n">
        <f aca="false">I386*N386</f>
        <v>0</v>
      </c>
      <c r="P386" s="569"/>
      <c r="Q386" s="566" t="n">
        <f aca="false">I386*P386</f>
        <v>0</v>
      </c>
      <c r="R386" s="569"/>
      <c r="S386" s="566" t="n">
        <f aca="false">I386*R386</f>
        <v>0</v>
      </c>
      <c r="T386" s="568"/>
      <c r="U386" s="566" t="n">
        <f aca="false">I386*T386</f>
        <v>0</v>
      </c>
      <c r="V386" s="568"/>
      <c r="W386" s="566" t="n">
        <f aca="false">I386*V386</f>
        <v>0</v>
      </c>
      <c r="X386" s="569"/>
      <c r="Y386" s="566" t="n">
        <f aca="false">I386*X386</f>
        <v>0</v>
      </c>
      <c r="Z386" s="569"/>
      <c r="AA386" s="566" t="n">
        <f aca="false">I386*Z386</f>
        <v>0</v>
      </c>
      <c r="AB386" s="569"/>
      <c r="AC386" s="566" t="n">
        <f aca="false">I386*AB386</f>
        <v>0</v>
      </c>
      <c r="AD386" s="570"/>
      <c r="AE386" s="566" t="n">
        <f aca="false">I386*AD386</f>
        <v>0</v>
      </c>
      <c r="AF386" s="571"/>
      <c r="AG386" s="566" t="n">
        <f aca="false">I386*AF386</f>
        <v>0</v>
      </c>
      <c r="AH386" s="569"/>
      <c r="AI386" s="566" t="n">
        <f aca="false">I386*AH386</f>
        <v>0</v>
      </c>
      <c r="AJ386" s="569"/>
      <c r="AK386" s="566" t="n">
        <f aca="false">I386*AJ386</f>
        <v>0</v>
      </c>
      <c r="AL386" s="568"/>
      <c r="AM386" s="566" t="n">
        <f aca="false">I386*AL386</f>
        <v>0</v>
      </c>
      <c r="AN386" s="569"/>
      <c r="AO386" s="566" t="n">
        <f aca="false">I386*AN386</f>
        <v>0</v>
      </c>
      <c r="AP386" s="568"/>
      <c r="AQ386" s="566" t="n">
        <f aca="false">I386*AP386</f>
        <v>0</v>
      </c>
      <c r="AR386" s="568"/>
      <c r="AS386" s="566" t="n">
        <f aca="false">I386*AR386</f>
        <v>0</v>
      </c>
      <c r="AT386" s="568"/>
      <c r="AU386" s="566" t="n">
        <f aca="false">I386*AT386</f>
        <v>0</v>
      </c>
      <c r="AV386" s="569"/>
      <c r="AW386" s="566" t="n">
        <f aca="false">I386*AV386</f>
        <v>0</v>
      </c>
      <c r="AX386" s="568"/>
      <c r="AY386" s="566" t="n">
        <f aca="false">I386*AX386</f>
        <v>0</v>
      </c>
      <c r="AZ386" s="569"/>
      <c r="BA386" s="566" t="n">
        <f aca="false">I386*AZ386</f>
        <v>0</v>
      </c>
      <c r="BB386" s="572" t="n">
        <f aca="false">J386+L386+N386+P386+R386+T386+V386+X386+Z386+AB386+AD386+AF386+AH386+AJ386+AL386+AN386+AP386+AR386+AT386+AV386+AX386+AZ386</f>
        <v>0</v>
      </c>
      <c r="BC386" s="566" t="n">
        <f aca="false">I386*BB386</f>
        <v>0</v>
      </c>
    </row>
    <row r="387" s="561" customFormat="true" ht="45" hidden="true" customHeight="false" outlineLevel="0" collapsed="false">
      <c r="B387" s="562" t="s">
        <v>2493</v>
      </c>
      <c r="C387" s="563" t="n">
        <v>190468</v>
      </c>
      <c r="D387" s="564" t="s">
        <v>703</v>
      </c>
      <c r="E387" s="564" t="s">
        <v>704</v>
      </c>
      <c r="F387" s="564"/>
      <c r="G387" s="562" t="s">
        <v>2495</v>
      </c>
      <c r="H387" s="565" t="s">
        <v>342</v>
      </c>
      <c r="I387" s="566" t="n">
        <v>320.2</v>
      </c>
      <c r="J387" s="567" t="n">
        <v>0</v>
      </c>
      <c r="K387" s="566" t="n">
        <f aca="false">I387*J387</f>
        <v>0</v>
      </c>
      <c r="L387" s="568" t="n">
        <v>0</v>
      </c>
      <c r="M387" s="566" t="n">
        <f aca="false">I387*L387</f>
        <v>0</v>
      </c>
      <c r="N387" s="569"/>
      <c r="O387" s="566" t="n">
        <f aca="false">I387*N387</f>
        <v>0</v>
      </c>
      <c r="P387" s="569" t="n">
        <v>0</v>
      </c>
      <c r="Q387" s="566" t="n">
        <f aca="false">I387*P387</f>
        <v>0</v>
      </c>
      <c r="R387" s="569"/>
      <c r="S387" s="566" t="n">
        <f aca="false">I387*R387</f>
        <v>0</v>
      </c>
      <c r="T387" s="568"/>
      <c r="U387" s="566" t="n">
        <f aca="false">I387*T387</f>
        <v>0</v>
      </c>
      <c r="V387" s="568"/>
      <c r="W387" s="566" t="n">
        <f aca="false">I387*V387</f>
        <v>0</v>
      </c>
      <c r="X387" s="569"/>
      <c r="Y387" s="566" t="n">
        <f aca="false">I387*X387</f>
        <v>0</v>
      </c>
      <c r="Z387" s="569"/>
      <c r="AA387" s="566" t="n">
        <f aca="false">I387*Z387</f>
        <v>0</v>
      </c>
      <c r="AB387" s="569"/>
      <c r="AC387" s="566" t="n">
        <f aca="false">I387*AB387</f>
        <v>0</v>
      </c>
      <c r="AD387" s="570"/>
      <c r="AE387" s="566" t="n">
        <f aca="false">I387*AD387</f>
        <v>0</v>
      </c>
      <c r="AF387" s="571"/>
      <c r="AG387" s="566" t="n">
        <f aca="false">I387*AF387</f>
        <v>0</v>
      </c>
      <c r="AH387" s="569"/>
      <c r="AI387" s="566" t="n">
        <f aca="false">I387*AH387</f>
        <v>0</v>
      </c>
      <c r="AJ387" s="569"/>
      <c r="AK387" s="566" t="n">
        <f aca="false">I387*AJ387</f>
        <v>0</v>
      </c>
      <c r="AL387" s="568"/>
      <c r="AM387" s="566" t="n">
        <f aca="false">I387*AL387</f>
        <v>0</v>
      </c>
      <c r="AN387" s="569"/>
      <c r="AO387" s="566" t="n">
        <f aca="false">I387*AN387</f>
        <v>0</v>
      </c>
      <c r="AP387" s="568"/>
      <c r="AQ387" s="566" t="n">
        <f aca="false">I387*AP387</f>
        <v>0</v>
      </c>
      <c r="AR387" s="568"/>
      <c r="AS387" s="566" t="n">
        <f aca="false">I387*AR387</f>
        <v>0</v>
      </c>
      <c r="AT387" s="568"/>
      <c r="AU387" s="566" t="n">
        <f aca="false">I387*AT387</f>
        <v>0</v>
      </c>
      <c r="AV387" s="569"/>
      <c r="AW387" s="566" t="n">
        <f aca="false">I387*AV387</f>
        <v>0</v>
      </c>
      <c r="AX387" s="568"/>
      <c r="AY387" s="566" t="n">
        <f aca="false">I387*AX387</f>
        <v>0</v>
      </c>
      <c r="AZ387" s="569"/>
      <c r="BA387" s="566" t="n">
        <f aca="false">I387*AZ387</f>
        <v>0</v>
      </c>
      <c r="BB387" s="572" t="n">
        <f aca="false">J387+L387+N387+P387+R387+T387+V387+X387+Z387+AB387+AD387+AF387+AH387+AJ387+AL387+AN387+AP387+AR387+AT387+AV387+AX387+AZ387</f>
        <v>0</v>
      </c>
      <c r="BC387" s="566" t="n">
        <f aca="false">I387*BB387</f>
        <v>0</v>
      </c>
    </row>
    <row r="388" s="561" customFormat="true" ht="45" hidden="true" customHeight="false" outlineLevel="0" collapsed="false">
      <c r="B388" s="562" t="s">
        <v>2493</v>
      </c>
      <c r="C388" s="563" t="n">
        <v>190469</v>
      </c>
      <c r="D388" s="564" t="s">
        <v>703</v>
      </c>
      <c r="E388" s="564" t="s">
        <v>704</v>
      </c>
      <c r="F388" s="564"/>
      <c r="G388" s="562" t="s">
        <v>2496</v>
      </c>
      <c r="H388" s="565" t="s">
        <v>342</v>
      </c>
      <c r="I388" s="566" t="n">
        <v>320.2</v>
      </c>
      <c r="J388" s="567" t="n">
        <v>0</v>
      </c>
      <c r="K388" s="566" t="n">
        <f aca="false">I388*J388</f>
        <v>0</v>
      </c>
      <c r="L388" s="568" t="n">
        <v>0</v>
      </c>
      <c r="M388" s="566" t="n">
        <f aca="false">I388*L388</f>
        <v>0</v>
      </c>
      <c r="N388" s="569"/>
      <c r="O388" s="566" t="n">
        <f aca="false">I388*N388</f>
        <v>0</v>
      </c>
      <c r="P388" s="569" t="n">
        <v>1000</v>
      </c>
      <c r="Q388" s="566" t="n">
        <f aca="false">I388*P388</f>
        <v>320200</v>
      </c>
      <c r="R388" s="569"/>
      <c r="S388" s="566" t="n">
        <f aca="false">I388*R388</f>
        <v>0</v>
      </c>
      <c r="T388" s="568"/>
      <c r="U388" s="566" t="n">
        <f aca="false">I388*T388</f>
        <v>0</v>
      </c>
      <c r="V388" s="568"/>
      <c r="W388" s="566" t="n">
        <f aca="false">I388*V388</f>
        <v>0</v>
      </c>
      <c r="X388" s="569"/>
      <c r="Y388" s="566" t="n">
        <f aca="false">I388*X388</f>
        <v>0</v>
      </c>
      <c r="Z388" s="569"/>
      <c r="AA388" s="566" t="n">
        <f aca="false">I388*Z388</f>
        <v>0</v>
      </c>
      <c r="AB388" s="569"/>
      <c r="AC388" s="566" t="n">
        <f aca="false">I388*AB388</f>
        <v>0</v>
      </c>
      <c r="AD388" s="570"/>
      <c r="AE388" s="566" t="n">
        <f aca="false">I388*AD388</f>
        <v>0</v>
      </c>
      <c r="AF388" s="571"/>
      <c r="AG388" s="566" t="n">
        <f aca="false">I388*AF388</f>
        <v>0</v>
      </c>
      <c r="AH388" s="569"/>
      <c r="AI388" s="566" t="n">
        <f aca="false">I388*AH388</f>
        <v>0</v>
      </c>
      <c r="AJ388" s="569" t="n">
        <v>10</v>
      </c>
      <c r="AK388" s="566" t="n">
        <f aca="false">I388*AJ388</f>
        <v>3202</v>
      </c>
      <c r="AL388" s="568"/>
      <c r="AM388" s="566" t="n">
        <f aca="false">I388*AL388</f>
        <v>0</v>
      </c>
      <c r="AN388" s="569"/>
      <c r="AO388" s="566" t="n">
        <f aca="false">I388*AN388</f>
        <v>0</v>
      </c>
      <c r="AP388" s="568"/>
      <c r="AQ388" s="566" t="n">
        <f aca="false">I388*AP388</f>
        <v>0</v>
      </c>
      <c r="AR388" s="568"/>
      <c r="AS388" s="566" t="n">
        <f aca="false">I388*AR388</f>
        <v>0</v>
      </c>
      <c r="AT388" s="568"/>
      <c r="AU388" s="566" t="n">
        <f aca="false">I388*AT388</f>
        <v>0</v>
      </c>
      <c r="AV388" s="569"/>
      <c r="AW388" s="566" t="n">
        <f aca="false">I388*AV388</f>
        <v>0</v>
      </c>
      <c r="AX388" s="568" t="n">
        <v>600</v>
      </c>
      <c r="AY388" s="566" t="n">
        <f aca="false">I388*AX388</f>
        <v>192120</v>
      </c>
      <c r="AZ388" s="569"/>
      <c r="BA388" s="566" t="n">
        <f aca="false">I388*AZ388</f>
        <v>0</v>
      </c>
      <c r="BB388" s="572" t="n">
        <f aca="false">J388+L388+N388+P388+R388+T388+V388+X388+Z388+AB388+AD388+AF388+AH388+AJ388+AL388+AN388+AP388+AR388+AT388+AV388+AX388+AZ388</f>
        <v>1610</v>
      </c>
      <c r="BC388" s="566" t="n">
        <f aca="false">I388*BB388</f>
        <v>515522</v>
      </c>
    </row>
    <row r="389" s="561" customFormat="true" ht="75" hidden="true" customHeight="false" outlineLevel="0" collapsed="false">
      <c r="B389" s="562" t="s">
        <v>2497</v>
      </c>
      <c r="C389" s="563" t="n">
        <v>190470</v>
      </c>
      <c r="D389" s="564" t="s">
        <v>703</v>
      </c>
      <c r="E389" s="564" t="s">
        <v>704</v>
      </c>
      <c r="F389" s="564"/>
      <c r="G389" s="562" t="s">
        <v>2498</v>
      </c>
      <c r="H389" s="565" t="s">
        <v>342</v>
      </c>
      <c r="I389" s="566" t="n">
        <v>2447.23</v>
      </c>
      <c r="J389" s="567" t="n">
        <v>0</v>
      </c>
      <c r="K389" s="566" t="n">
        <f aca="false">I389*J389</f>
        <v>0</v>
      </c>
      <c r="L389" s="568" t="n">
        <v>0</v>
      </c>
      <c r="M389" s="566" t="n">
        <f aca="false">I389*L389</f>
        <v>0</v>
      </c>
      <c r="N389" s="569"/>
      <c r="O389" s="566" t="n">
        <f aca="false">I389*N389</f>
        <v>0</v>
      </c>
      <c r="P389" s="569" t="n">
        <v>0</v>
      </c>
      <c r="Q389" s="566" t="n">
        <f aca="false">I389*P389</f>
        <v>0</v>
      </c>
      <c r="R389" s="569"/>
      <c r="S389" s="566" t="n">
        <f aca="false">I389*R389</f>
        <v>0</v>
      </c>
      <c r="T389" s="568"/>
      <c r="U389" s="566" t="n">
        <f aca="false">I389*T389</f>
        <v>0</v>
      </c>
      <c r="V389" s="568"/>
      <c r="W389" s="566" t="n">
        <f aca="false">I389*V389</f>
        <v>0</v>
      </c>
      <c r="X389" s="569"/>
      <c r="Y389" s="566" t="n">
        <f aca="false">I389*X389</f>
        <v>0</v>
      </c>
      <c r="Z389" s="569"/>
      <c r="AA389" s="566" t="n">
        <f aca="false">I389*Z389</f>
        <v>0</v>
      </c>
      <c r="AB389" s="569"/>
      <c r="AC389" s="566" t="n">
        <f aca="false">I389*AB389</f>
        <v>0</v>
      </c>
      <c r="AD389" s="570"/>
      <c r="AE389" s="566" t="n">
        <f aca="false">I389*AD389</f>
        <v>0</v>
      </c>
      <c r="AF389" s="571"/>
      <c r="AG389" s="566" t="n">
        <f aca="false">I389*AF389</f>
        <v>0</v>
      </c>
      <c r="AH389" s="569"/>
      <c r="AI389" s="566" t="n">
        <f aca="false">I389*AH389</f>
        <v>0</v>
      </c>
      <c r="AJ389" s="569"/>
      <c r="AK389" s="566" t="n">
        <f aca="false">I389*AJ389</f>
        <v>0</v>
      </c>
      <c r="AL389" s="568"/>
      <c r="AM389" s="566" t="n">
        <f aca="false">I389*AL389</f>
        <v>0</v>
      </c>
      <c r="AN389" s="569"/>
      <c r="AO389" s="566" t="n">
        <f aca="false">I389*AN389</f>
        <v>0</v>
      </c>
      <c r="AP389" s="568"/>
      <c r="AQ389" s="566" t="n">
        <f aca="false">I389*AP389</f>
        <v>0</v>
      </c>
      <c r="AR389" s="568"/>
      <c r="AS389" s="566" t="n">
        <f aca="false">I389*AR389</f>
        <v>0</v>
      </c>
      <c r="AT389" s="568"/>
      <c r="AU389" s="566" t="n">
        <f aca="false">I389*AT389</f>
        <v>0</v>
      </c>
      <c r="AV389" s="569"/>
      <c r="AW389" s="566" t="n">
        <f aca="false">I389*AV389</f>
        <v>0</v>
      </c>
      <c r="AX389" s="568"/>
      <c r="AY389" s="566" t="n">
        <f aca="false">I389*AX389</f>
        <v>0</v>
      </c>
      <c r="AZ389" s="569"/>
      <c r="BA389" s="566" t="n">
        <f aca="false">I389*AZ389</f>
        <v>0</v>
      </c>
      <c r="BB389" s="572" t="n">
        <f aca="false">J389+L389+N389+P389+R389+T389+V389+X389+Z389+AB389+AD389+AF389+AH389+AJ389+AL389+AN389+AP389+AR389+AT389+AV389+AX389+AZ389</f>
        <v>0</v>
      </c>
      <c r="BC389" s="566" t="n">
        <f aca="false">I389*BB389</f>
        <v>0</v>
      </c>
    </row>
    <row r="390" s="561" customFormat="true" ht="45" hidden="true" customHeight="false" outlineLevel="0" collapsed="false">
      <c r="B390" s="562" t="s">
        <v>2499</v>
      </c>
      <c r="C390" s="563" t="n">
        <v>190771</v>
      </c>
      <c r="D390" s="564" t="s">
        <v>703</v>
      </c>
      <c r="E390" s="564" t="s">
        <v>704</v>
      </c>
      <c r="F390" s="564"/>
      <c r="G390" s="562" t="s">
        <v>2500</v>
      </c>
      <c r="H390" s="565" t="s">
        <v>342</v>
      </c>
      <c r="I390" s="566" t="n">
        <v>1553.21</v>
      </c>
      <c r="J390" s="567" t="n">
        <v>0</v>
      </c>
      <c r="K390" s="566" t="n">
        <f aca="false">I390*J390</f>
        <v>0</v>
      </c>
      <c r="L390" s="568" t="n">
        <v>0</v>
      </c>
      <c r="M390" s="566" t="n">
        <f aca="false">I390*L390</f>
        <v>0</v>
      </c>
      <c r="N390" s="569"/>
      <c r="O390" s="566" t="n">
        <f aca="false">I390*N390</f>
        <v>0</v>
      </c>
      <c r="P390" s="569" t="n">
        <v>0</v>
      </c>
      <c r="Q390" s="566" t="n">
        <f aca="false">I390*P390</f>
        <v>0</v>
      </c>
      <c r="R390" s="569"/>
      <c r="S390" s="566" t="n">
        <f aca="false">I390*R390</f>
        <v>0</v>
      </c>
      <c r="T390" s="568"/>
      <c r="U390" s="566" t="n">
        <f aca="false">I390*T390</f>
        <v>0</v>
      </c>
      <c r="V390" s="568"/>
      <c r="W390" s="566" t="n">
        <f aca="false">I390*V390</f>
        <v>0</v>
      </c>
      <c r="X390" s="569"/>
      <c r="Y390" s="566" t="n">
        <f aca="false">I390*X390</f>
        <v>0</v>
      </c>
      <c r="Z390" s="569"/>
      <c r="AA390" s="566" t="n">
        <f aca="false">I390*Z390</f>
        <v>0</v>
      </c>
      <c r="AB390" s="569"/>
      <c r="AC390" s="566" t="n">
        <f aca="false">I390*AB390</f>
        <v>0</v>
      </c>
      <c r="AD390" s="570"/>
      <c r="AE390" s="566" t="n">
        <f aca="false">I390*AD390</f>
        <v>0</v>
      </c>
      <c r="AF390" s="571"/>
      <c r="AG390" s="566" t="n">
        <f aca="false">I390*AF390</f>
        <v>0</v>
      </c>
      <c r="AH390" s="569"/>
      <c r="AI390" s="566" t="n">
        <f aca="false">I390*AH390</f>
        <v>0</v>
      </c>
      <c r="AJ390" s="569"/>
      <c r="AK390" s="566" t="n">
        <f aca="false">I390*AJ390</f>
        <v>0</v>
      </c>
      <c r="AL390" s="568"/>
      <c r="AM390" s="566" t="n">
        <f aca="false">I390*AL390</f>
        <v>0</v>
      </c>
      <c r="AN390" s="569"/>
      <c r="AO390" s="566" t="n">
        <f aca="false">I390*AN390</f>
        <v>0</v>
      </c>
      <c r="AP390" s="568"/>
      <c r="AQ390" s="566" t="n">
        <f aca="false">I390*AP390</f>
        <v>0</v>
      </c>
      <c r="AR390" s="568"/>
      <c r="AS390" s="566" t="n">
        <f aca="false">I390*AR390</f>
        <v>0</v>
      </c>
      <c r="AT390" s="568"/>
      <c r="AU390" s="566" t="n">
        <f aca="false">I390*AT390</f>
        <v>0</v>
      </c>
      <c r="AV390" s="569"/>
      <c r="AW390" s="566" t="n">
        <f aca="false">I390*AV390</f>
        <v>0</v>
      </c>
      <c r="AX390" s="568"/>
      <c r="AY390" s="566" t="n">
        <f aca="false">I390*AX390</f>
        <v>0</v>
      </c>
      <c r="AZ390" s="569"/>
      <c r="BA390" s="566" t="n">
        <f aca="false">I390*AZ390</f>
        <v>0</v>
      </c>
      <c r="BB390" s="572" t="n">
        <f aca="false">J390+L390+N390+P390+R390+T390+V390+X390+Z390+AB390+AD390+AF390+AH390+AJ390+AL390+AN390+AP390+AR390+AT390+AV390+AX390+AZ390</f>
        <v>0</v>
      </c>
      <c r="BC390" s="566" t="n">
        <f aca="false">I390*BB390</f>
        <v>0</v>
      </c>
    </row>
    <row r="391" s="561" customFormat="true" ht="105" hidden="true" customHeight="false" outlineLevel="0" collapsed="false">
      <c r="B391" s="562" t="s">
        <v>2501</v>
      </c>
      <c r="C391" s="563" t="n">
        <v>190001</v>
      </c>
      <c r="D391" s="564" t="s">
        <v>703</v>
      </c>
      <c r="E391" s="564" t="s">
        <v>704</v>
      </c>
      <c r="F391" s="564"/>
      <c r="G391" s="562" t="s">
        <v>2502</v>
      </c>
      <c r="H391" s="565" t="s">
        <v>298</v>
      </c>
      <c r="I391" s="567" t="n">
        <v>338.49</v>
      </c>
      <c r="J391" s="567" t="n">
        <v>0</v>
      </c>
      <c r="K391" s="566" t="n">
        <f aca="false">I391*J391</f>
        <v>0</v>
      </c>
      <c r="L391" s="568" t="n">
        <v>0</v>
      </c>
      <c r="M391" s="566" t="n">
        <f aca="false">I391*L391</f>
        <v>0</v>
      </c>
      <c r="N391" s="569"/>
      <c r="O391" s="566" t="n">
        <f aca="false">I391*N391</f>
        <v>0</v>
      </c>
      <c r="P391" s="569" t="n">
        <v>0</v>
      </c>
      <c r="Q391" s="566" t="n">
        <f aca="false">I391*P391</f>
        <v>0</v>
      </c>
      <c r="R391" s="569"/>
      <c r="S391" s="566" t="n">
        <f aca="false">I391*R391</f>
        <v>0</v>
      </c>
      <c r="T391" s="568"/>
      <c r="U391" s="566" t="n">
        <f aca="false">I391*T391</f>
        <v>0</v>
      </c>
      <c r="V391" s="568"/>
      <c r="W391" s="566" t="n">
        <f aca="false">I391*V391</f>
        <v>0</v>
      </c>
      <c r="X391" s="569"/>
      <c r="Y391" s="566" t="n">
        <f aca="false">I391*X391</f>
        <v>0</v>
      </c>
      <c r="Z391" s="569"/>
      <c r="AA391" s="566" t="n">
        <f aca="false">I391*Z391</f>
        <v>0</v>
      </c>
      <c r="AB391" s="569"/>
      <c r="AC391" s="566" t="n">
        <f aca="false">I391*AB391</f>
        <v>0</v>
      </c>
      <c r="AD391" s="570"/>
      <c r="AE391" s="566" t="n">
        <f aca="false">I391*AD391</f>
        <v>0</v>
      </c>
      <c r="AF391" s="571"/>
      <c r="AG391" s="566" t="n">
        <f aca="false">I391*AF391</f>
        <v>0</v>
      </c>
      <c r="AH391" s="569"/>
      <c r="AI391" s="566" t="n">
        <f aca="false">I391*AH391</f>
        <v>0</v>
      </c>
      <c r="AJ391" s="569"/>
      <c r="AK391" s="566" t="n">
        <f aca="false">I391*AJ391</f>
        <v>0</v>
      </c>
      <c r="AL391" s="568"/>
      <c r="AM391" s="566" t="n">
        <f aca="false">I391*AL391</f>
        <v>0</v>
      </c>
      <c r="AN391" s="569"/>
      <c r="AO391" s="566" t="n">
        <f aca="false">I391*AN391</f>
        <v>0</v>
      </c>
      <c r="AP391" s="568"/>
      <c r="AQ391" s="566" t="n">
        <f aca="false">I391*AP391</f>
        <v>0</v>
      </c>
      <c r="AR391" s="568"/>
      <c r="AS391" s="566" t="n">
        <f aca="false">I391*AR391</f>
        <v>0</v>
      </c>
      <c r="AT391" s="568"/>
      <c r="AU391" s="566" t="n">
        <f aca="false">I391*AT391</f>
        <v>0</v>
      </c>
      <c r="AV391" s="569"/>
      <c r="AW391" s="566" t="n">
        <f aca="false">I391*AV391</f>
        <v>0</v>
      </c>
      <c r="AX391" s="568"/>
      <c r="AY391" s="566" t="n">
        <f aca="false">I391*AX391</f>
        <v>0</v>
      </c>
      <c r="AZ391" s="569"/>
      <c r="BA391" s="566" t="n">
        <f aca="false">I391*AZ391</f>
        <v>0</v>
      </c>
      <c r="BB391" s="572" t="n">
        <f aca="false">J391+L391+N391+P391+R391+T391+V391+X391+Z391+AB391+AD391+AF391+AH391+AJ391+AL391+AN391+AP391+AR391+AT391+AV391+AX391+AZ391</f>
        <v>0</v>
      </c>
      <c r="BC391" s="566" t="n">
        <f aca="false">I391*BB391</f>
        <v>0</v>
      </c>
    </row>
    <row r="392" s="561" customFormat="true" ht="105" hidden="true" customHeight="false" outlineLevel="0" collapsed="false">
      <c r="B392" s="562" t="s">
        <v>2501</v>
      </c>
      <c r="C392" s="563" t="n">
        <v>190002</v>
      </c>
      <c r="D392" s="564" t="s">
        <v>703</v>
      </c>
      <c r="E392" s="564" t="s">
        <v>704</v>
      </c>
      <c r="F392" s="564"/>
      <c r="G392" s="562" t="s">
        <v>2503</v>
      </c>
      <c r="H392" s="565" t="s">
        <v>298</v>
      </c>
      <c r="I392" s="567" t="n">
        <v>338.49</v>
      </c>
      <c r="J392" s="567" t="n">
        <v>0</v>
      </c>
      <c r="K392" s="566" t="n">
        <f aca="false">I392*J392</f>
        <v>0</v>
      </c>
      <c r="L392" s="568" t="n">
        <v>0</v>
      </c>
      <c r="M392" s="566" t="n">
        <f aca="false">I392*L392</f>
        <v>0</v>
      </c>
      <c r="N392" s="569"/>
      <c r="O392" s="566" t="n">
        <f aca="false">I392*N392</f>
        <v>0</v>
      </c>
      <c r="P392" s="569" t="n">
        <v>0</v>
      </c>
      <c r="Q392" s="566" t="n">
        <f aca="false">I392*P392</f>
        <v>0</v>
      </c>
      <c r="R392" s="569"/>
      <c r="S392" s="566" t="n">
        <f aca="false">I392*R392</f>
        <v>0</v>
      </c>
      <c r="T392" s="568"/>
      <c r="U392" s="566" t="n">
        <f aca="false">I392*T392</f>
        <v>0</v>
      </c>
      <c r="V392" s="568"/>
      <c r="W392" s="566" t="n">
        <f aca="false">I392*V392</f>
        <v>0</v>
      </c>
      <c r="X392" s="569"/>
      <c r="Y392" s="566" t="n">
        <f aca="false">I392*X392</f>
        <v>0</v>
      </c>
      <c r="Z392" s="569"/>
      <c r="AA392" s="566" t="n">
        <f aca="false">I392*Z392</f>
        <v>0</v>
      </c>
      <c r="AB392" s="569"/>
      <c r="AC392" s="566" t="n">
        <f aca="false">I392*AB392</f>
        <v>0</v>
      </c>
      <c r="AD392" s="570"/>
      <c r="AE392" s="566" t="n">
        <f aca="false">I392*AD392</f>
        <v>0</v>
      </c>
      <c r="AF392" s="571"/>
      <c r="AG392" s="566" t="n">
        <f aca="false">I392*AF392</f>
        <v>0</v>
      </c>
      <c r="AH392" s="569"/>
      <c r="AI392" s="566" t="n">
        <f aca="false">I392*AH392</f>
        <v>0</v>
      </c>
      <c r="AJ392" s="569"/>
      <c r="AK392" s="566" t="n">
        <f aca="false">I392*AJ392</f>
        <v>0</v>
      </c>
      <c r="AL392" s="568"/>
      <c r="AM392" s="566" t="n">
        <f aca="false">I392*AL392</f>
        <v>0</v>
      </c>
      <c r="AN392" s="569"/>
      <c r="AO392" s="566" t="n">
        <f aca="false">I392*AN392</f>
        <v>0</v>
      </c>
      <c r="AP392" s="568"/>
      <c r="AQ392" s="566" t="n">
        <f aca="false">I392*AP392</f>
        <v>0</v>
      </c>
      <c r="AR392" s="568"/>
      <c r="AS392" s="566" t="n">
        <f aca="false">I392*AR392</f>
        <v>0</v>
      </c>
      <c r="AT392" s="568"/>
      <c r="AU392" s="566" t="n">
        <f aca="false">I392*AT392</f>
        <v>0</v>
      </c>
      <c r="AV392" s="569"/>
      <c r="AW392" s="566" t="n">
        <f aca="false">I392*AV392</f>
        <v>0</v>
      </c>
      <c r="AX392" s="568"/>
      <c r="AY392" s="566" t="n">
        <f aca="false">I392*AX392</f>
        <v>0</v>
      </c>
      <c r="AZ392" s="569"/>
      <c r="BA392" s="566" t="n">
        <f aca="false">I392*AZ392</f>
        <v>0</v>
      </c>
      <c r="BB392" s="572" t="n">
        <f aca="false">J392+L392+N392+P392+R392+T392+V392+X392+Z392+AB392+AD392+AF392+AH392+AJ392+AL392+AN392+AP392+AR392+AT392+AV392+AX392+AZ392</f>
        <v>0</v>
      </c>
      <c r="BC392" s="566" t="n">
        <f aca="false">I392*BB392</f>
        <v>0</v>
      </c>
    </row>
    <row r="393" s="561" customFormat="true" ht="105" hidden="true" customHeight="false" outlineLevel="0" collapsed="false">
      <c r="B393" s="562" t="s">
        <v>2501</v>
      </c>
      <c r="C393" s="563" t="n">
        <v>190471</v>
      </c>
      <c r="D393" s="564" t="s">
        <v>703</v>
      </c>
      <c r="E393" s="564" t="s">
        <v>704</v>
      </c>
      <c r="F393" s="564"/>
      <c r="G393" s="562" t="s">
        <v>2504</v>
      </c>
      <c r="H393" s="565" t="s">
        <v>298</v>
      </c>
      <c r="I393" s="566" t="n">
        <v>338.49</v>
      </c>
      <c r="J393" s="567" t="n">
        <v>0</v>
      </c>
      <c r="K393" s="566" t="n">
        <f aca="false">I393*J393</f>
        <v>0</v>
      </c>
      <c r="L393" s="568" t="n">
        <v>0</v>
      </c>
      <c r="M393" s="566" t="n">
        <f aca="false">I393*L393</f>
        <v>0</v>
      </c>
      <c r="N393" s="569"/>
      <c r="O393" s="566" t="n">
        <f aca="false">I393*N393</f>
        <v>0</v>
      </c>
      <c r="P393" s="569" t="n">
        <v>0</v>
      </c>
      <c r="Q393" s="566" t="n">
        <f aca="false">I393*P393</f>
        <v>0</v>
      </c>
      <c r="R393" s="569"/>
      <c r="S393" s="566" t="n">
        <f aca="false">I393*R393</f>
        <v>0</v>
      </c>
      <c r="T393" s="568"/>
      <c r="U393" s="566" t="n">
        <f aca="false">I393*T393</f>
        <v>0</v>
      </c>
      <c r="V393" s="568"/>
      <c r="W393" s="566" t="n">
        <f aca="false">I393*V393</f>
        <v>0</v>
      </c>
      <c r="X393" s="569"/>
      <c r="Y393" s="566" t="n">
        <f aca="false">I393*X393</f>
        <v>0</v>
      </c>
      <c r="Z393" s="569"/>
      <c r="AA393" s="566" t="n">
        <f aca="false">I393*Z393</f>
        <v>0</v>
      </c>
      <c r="AB393" s="569"/>
      <c r="AC393" s="566" t="n">
        <f aca="false">I393*AB393</f>
        <v>0</v>
      </c>
      <c r="AD393" s="570"/>
      <c r="AE393" s="566" t="n">
        <f aca="false">I393*AD393</f>
        <v>0</v>
      </c>
      <c r="AF393" s="571"/>
      <c r="AG393" s="566" t="n">
        <f aca="false">I393*AF393</f>
        <v>0</v>
      </c>
      <c r="AH393" s="569"/>
      <c r="AI393" s="566" t="n">
        <f aca="false">I393*AH393</f>
        <v>0</v>
      </c>
      <c r="AJ393" s="569"/>
      <c r="AK393" s="566" t="n">
        <f aca="false">I393*AJ393</f>
        <v>0</v>
      </c>
      <c r="AL393" s="568"/>
      <c r="AM393" s="566" t="n">
        <f aca="false">I393*AL393</f>
        <v>0</v>
      </c>
      <c r="AN393" s="569"/>
      <c r="AO393" s="566" t="n">
        <f aca="false">I393*AN393</f>
        <v>0</v>
      </c>
      <c r="AP393" s="568"/>
      <c r="AQ393" s="566" t="n">
        <f aca="false">I393*AP393</f>
        <v>0</v>
      </c>
      <c r="AR393" s="568"/>
      <c r="AS393" s="566" t="n">
        <f aca="false">I393*AR393</f>
        <v>0</v>
      </c>
      <c r="AT393" s="568"/>
      <c r="AU393" s="566" t="n">
        <f aca="false">I393*AT393</f>
        <v>0</v>
      </c>
      <c r="AV393" s="569"/>
      <c r="AW393" s="566" t="n">
        <f aca="false">I393*AV393</f>
        <v>0</v>
      </c>
      <c r="AX393" s="568"/>
      <c r="AY393" s="566" t="n">
        <f aca="false">I393*AX393</f>
        <v>0</v>
      </c>
      <c r="AZ393" s="569"/>
      <c r="BA393" s="566" t="n">
        <f aca="false">I393*AZ393</f>
        <v>0</v>
      </c>
      <c r="BB393" s="572" t="n">
        <f aca="false">J393+L393+N393+P393+R393+T393+V393+X393+Z393+AB393+AD393+AF393+AH393+AJ393+AL393+AN393+AP393+AR393+AT393+AV393+AX393+AZ393</f>
        <v>0</v>
      </c>
      <c r="BC393" s="566" t="n">
        <f aca="false">I393*BB393</f>
        <v>0</v>
      </c>
    </row>
    <row r="394" s="561" customFormat="true" ht="90" hidden="true" customHeight="false" outlineLevel="0" collapsed="false">
      <c r="B394" s="562" t="s">
        <v>2505</v>
      </c>
      <c r="C394" s="563" t="n">
        <v>190003</v>
      </c>
      <c r="D394" s="564" t="s">
        <v>703</v>
      </c>
      <c r="E394" s="564" t="s">
        <v>704</v>
      </c>
      <c r="F394" s="564"/>
      <c r="G394" s="562" t="s">
        <v>2506</v>
      </c>
      <c r="H394" s="565" t="s">
        <v>298</v>
      </c>
      <c r="I394" s="567" t="n">
        <v>553.99</v>
      </c>
      <c r="J394" s="567" t="n">
        <v>0</v>
      </c>
      <c r="K394" s="566" t="n">
        <f aca="false">I394*J394</f>
        <v>0</v>
      </c>
      <c r="L394" s="568" t="n">
        <v>500</v>
      </c>
      <c r="M394" s="566" t="n">
        <f aca="false">I394*L394</f>
        <v>276995</v>
      </c>
      <c r="N394" s="569"/>
      <c r="O394" s="566" t="n">
        <f aca="false">I394*N394</f>
        <v>0</v>
      </c>
      <c r="P394" s="569" t="n">
        <v>0</v>
      </c>
      <c r="Q394" s="566" t="n">
        <f aca="false">I394*P394</f>
        <v>0</v>
      </c>
      <c r="R394" s="569" t="n">
        <v>3000</v>
      </c>
      <c r="S394" s="566" t="n">
        <f aca="false">I394*R394</f>
        <v>1661970</v>
      </c>
      <c r="T394" s="568"/>
      <c r="U394" s="566" t="n">
        <f aca="false">I394*T394</f>
        <v>0</v>
      </c>
      <c r="V394" s="568"/>
      <c r="W394" s="566" t="n">
        <f aca="false">I394*V394</f>
        <v>0</v>
      </c>
      <c r="X394" s="569"/>
      <c r="Y394" s="566" t="n">
        <f aca="false">I394*X394</f>
        <v>0</v>
      </c>
      <c r="Z394" s="569"/>
      <c r="AA394" s="566" t="n">
        <f aca="false">I394*Z394</f>
        <v>0</v>
      </c>
      <c r="AB394" s="569"/>
      <c r="AC394" s="566" t="n">
        <f aca="false">I394*AB394</f>
        <v>0</v>
      </c>
      <c r="AD394" s="570"/>
      <c r="AE394" s="566" t="n">
        <f aca="false">I394*AD394</f>
        <v>0</v>
      </c>
      <c r="AF394" s="571"/>
      <c r="AG394" s="566" t="n">
        <f aca="false">I394*AF394</f>
        <v>0</v>
      </c>
      <c r="AH394" s="569"/>
      <c r="AI394" s="566" t="n">
        <f aca="false">I394*AH394</f>
        <v>0</v>
      </c>
      <c r="AJ394" s="569"/>
      <c r="AK394" s="566" t="n">
        <f aca="false">I394*AJ394</f>
        <v>0</v>
      </c>
      <c r="AL394" s="568"/>
      <c r="AM394" s="566" t="n">
        <f aca="false">I394*AL394</f>
        <v>0</v>
      </c>
      <c r="AN394" s="569"/>
      <c r="AO394" s="566" t="n">
        <f aca="false">I394*AN394</f>
        <v>0</v>
      </c>
      <c r="AP394" s="568"/>
      <c r="AQ394" s="566" t="n">
        <f aca="false">I394*AP394</f>
        <v>0</v>
      </c>
      <c r="AR394" s="568"/>
      <c r="AS394" s="566" t="n">
        <f aca="false">I394*AR394</f>
        <v>0</v>
      </c>
      <c r="AT394" s="568"/>
      <c r="AU394" s="566" t="n">
        <f aca="false">I394*AT394</f>
        <v>0</v>
      </c>
      <c r="AV394" s="569"/>
      <c r="AW394" s="566" t="n">
        <f aca="false">I394*AV394</f>
        <v>0</v>
      </c>
      <c r="AX394" s="568"/>
      <c r="AY394" s="566" t="n">
        <f aca="false">I394*AX394</f>
        <v>0</v>
      </c>
      <c r="AZ394" s="569"/>
      <c r="BA394" s="566" t="n">
        <f aca="false">I394*AZ394</f>
        <v>0</v>
      </c>
      <c r="BB394" s="572" t="n">
        <f aca="false">J394+L394+N394+P394+R394+T394+V394+X394+Z394+AB394+AD394+AF394+AH394+AJ394+AL394+AN394+AP394+AR394+AT394+AV394+AX394+AZ394</f>
        <v>3500</v>
      </c>
      <c r="BC394" s="566" t="n">
        <f aca="false">I394*BB394</f>
        <v>1938965</v>
      </c>
    </row>
    <row r="395" s="561" customFormat="true" ht="60" hidden="true" customHeight="false" outlineLevel="0" collapsed="false">
      <c r="B395" s="562" t="s">
        <v>2507</v>
      </c>
      <c r="C395" s="563" t="n">
        <v>190004</v>
      </c>
      <c r="D395" s="564" t="s">
        <v>703</v>
      </c>
      <c r="E395" s="564" t="s">
        <v>704</v>
      </c>
      <c r="F395" s="564"/>
      <c r="G395" s="562" t="s">
        <v>2508</v>
      </c>
      <c r="H395" s="565" t="s">
        <v>342</v>
      </c>
      <c r="I395" s="567" t="n">
        <v>2186.49</v>
      </c>
      <c r="J395" s="567" t="n">
        <v>0</v>
      </c>
      <c r="K395" s="566" t="n">
        <f aca="false">I395*J395</f>
        <v>0</v>
      </c>
      <c r="L395" s="568" t="n">
        <v>0</v>
      </c>
      <c r="M395" s="566" t="n">
        <f aca="false">I395*L395</f>
        <v>0</v>
      </c>
      <c r="N395" s="569"/>
      <c r="O395" s="566" t="n">
        <f aca="false">I395*N395</f>
        <v>0</v>
      </c>
      <c r="P395" s="569" t="n">
        <v>0</v>
      </c>
      <c r="Q395" s="566" t="n">
        <f aca="false">I395*P395</f>
        <v>0</v>
      </c>
      <c r="R395" s="569" t="n">
        <v>1500</v>
      </c>
      <c r="S395" s="566" t="n">
        <f aca="false">I395*R395</f>
        <v>3279735</v>
      </c>
      <c r="T395" s="568"/>
      <c r="U395" s="566" t="n">
        <f aca="false">I395*T395</f>
        <v>0</v>
      </c>
      <c r="V395" s="568"/>
      <c r="W395" s="566" t="n">
        <f aca="false">I395*V395</f>
        <v>0</v>
      </c>
      <c r="X395" s="569"/>
      <c r="Y395" s="566" t="n">
        <f aca="false">I395*X395</f>
        <v>0</v>
      </c>
      <c r="Z395" s="569"/>
      <c r="AA395" s="566" t="n">
        <f aca="false">I395*Z395</f>
        <v>0</v>
      </c>
      <c r="AB395" s="569"/>
      <c r="AC395" s="566" t="n">
        <f aca="false">I395*AB395</f>
        <v>0</v>
      </c>
      <c r="AD395" s="570"/>
      <c r="AE395" s="566" t="n">
        <f aca="false">I395*AD395</f>
        <v>0</v>
      </c>
      <c r="AF395" s="571"/>
      <c r="AG395" s="566" t="n">
        <f aca="false">I395*AF395</f>
        <v>0</v>
      </c>
      <c r="AH395" s="569"/>
      <c r="AI395" s="566" t="n">
        <f aca="false">I395*AH395</f>
        <v>0</v>
      </c>
      <c r="AJ395" s="569"/>
      <c r="AK395" s="566" t="n">
        <f aca="false">I395*AJ395</f>
        <v>0</v>
      </c>
      <c r="AL395" s="568"/>
      <c r="AM395" s="566" t="n">
        <f aca="false">I395*AL395</f>
        <v>0</v>
      </c>
      <c r="AN395" s="569"/>
      <c r="AO395" s="566" t="n">
        <f aca="false">I395*AN395</f>
        <v>0</v>
      </c>
      <c r="AP395" s="568"/>
      <c r="AQ395" s="566" t="n">
        <f aca="false">I395*AP395</f>
        <v>0</v>
      </c>
      <c r="AR395" s="568"/>
      <c r="AS395" s="566" t="n">
        <f aca="false">I395*AR395</f>
        <v>0</v>
      </c>
      <c r="AT395" s="568"/>
      <c r="AU395" s="566" t="n">
        <f aca="false">I395*AT395</f>
        <v>0</v>
      </c>
      <c r="AV395" s="569"/>
      <c r="AW395" s="566" t="n">
        <f aca="false">I395*AV395</f>
        <v>0</v>
      </c>
      <c r="AX395" s="568"/>
      <c r="AY395" s="566" t="n">
        <f aca="false">I395*AX395</f>
        <v>0</v>
      </c>
      <c r="AZ395" s="569"/>
      <c r="BA395" s="566" t="n">
        <f aca="false">I395*AZ395</f>
        <v>0</v>
      </c>
      <c r="BB395" s="572" t="n">
        <f aca="false">J395+L395+N395+P395+R395+T395+V395+X395+Z395+AB395+AD395+AF395+AH395+AJ395+AL395+AN395+AP395+AR395+AT395+AV395+AX395+AZ395</f>
        <v>1500</v>
      </c>
      <c r="BC395" s="566" t="n">
        <f aca="false">I395*BB395</f>
        <v>3279735</v>
      </c>
    </row>
    <row r="396" s="561" customFormat="true" ht="75" hidden="true" customHeight="false" outlineLevel="0" collapsed="false">
      <c r="B396" s="562" t="s">
        <v>2509</v>
      </c>
      <c r="C396" s="563" t="n">
        <v>190398</v>
      </c>
      <c r="D396" s="564" t="s">
        <v>703</v>
      </c>
      <c r="E396" s="564" t="s">
        <v>704</v>
      </c>
      <c r="F396" s="564"/>
      <c r="G396" s="562" t="s">
        <v>2510</v>
      </c>
      <c r="H396" s="565" t="s">
        <v>342</v>
      </c>
      <c r="I396" s="566" t="n">
        <v>645.48</v>
      </c>
      <c r="J396" s="567" t="n">
        <v>0</v>
      </c>
      <c r="K396" s="566" t="n">
        <f aca="false">I396*J396</f>
        <v>0</v>
      </c>
      <c r="L396" s="568" t="n">
        <v>0</v>
      </c>
      <c r="M396" s="566" t="n">
        <f aca="false">I396*L396</f>
        <v>0</v>
      </c>
      <c r="N396" s="569"/>
      <c r="O396" s="566" t="n">
        <f aca="false">I396*N396</f>
        <v>0</v>
      </c>
      <c r="P396" s="569" t="n">
        <v>0</v>
      </c>
      <c r="Q396" s="566" t="n">
        <f aca="false">I396*P396</f>
        <v>0</v>
      </c>
      <c r="R396" s="569"/>
      <c r="S396" s="566" t="n">
        <f aca="false">I396*R396</f>
        <v>0</v>
      </c>
      <c r="T396" s="568"/>
      <c r="U396" s="566" t="n">
        <f aca="false">I396*T396</f>
        <v>0</v>
      </c>
      <c r="V396" s="568"/>
      <c r="W396" s="566" t="n">
        <f aca="false">I396*V396</f>
        <v>0</v>
      </c>
      <c r="X396" s="569"/>
      <c r="Y396" s="566" t="n">
        <f aca="false">I396*X396</f>
        <v>0</v>
      </c>
      <c r="Z396" s="569"/>
      <c r="AA396" s="566" t="n">
        <f aca="false">I396*Z396</f>
        <v>0</v>
      </c>
      <c r="AB396" s="569" t="n">
        <v>10</v>
      </c>
      <c r="AC396" s="566" t="n">
        <f aca="false">I396*AB396</f>
        <v>6454.8</v>
      </c>
      <c r="AD396" s="570"/>
      <c r="AE396" s="566" t="n">
        <f aca="false">I396*AD396</f>
        <v>0</v>
      </c>
      <c r="AF396" s="571"/>
      <c r="AG396" s="566" t="n">
        <f aca="false">I396*AF396</f>
        <v>0</v>
      </c>
      <c r="AH396" s="569"/>
      <c r="AI396" s="566" t="n">
        <f aca="false">I396*AH396</f>
        <v>0</v>
      </c>
      <c r="AJ396" s="569"/>
      <c r="AK396" s="566" t="n">
        <f aca="false">I396*AJ396</f>
        <v>0</v>
      </c>
      <c r="AL396" s="568"/>
      <c r="AM396" s="566" t="n">
        <f aca="false">I396*AL396</f>
        <v>0</v>
      </c>
      <c r="AN396" s="569"/>
      <c r="AO396" s="566" t="n">
        <f aca="false">I396*AN396</f>
        <v>0</v>
      </c>
      <c r="AP396" s="568"/>
      <c r="AQ396" s="566" t="n">
        <f aca="false">I396*AP396</f>
        <v>0</v>
      </c>
      <c r="AR396" s="568"/>
      <c r="AS396" s="566" t="n">
        <f aca="false">I396*AR396</f>
        <v>0</v>
      </c>
      <c r="AT396" s="568"/>
      <c r="AU396" s="566" t="n">
        <f aca="false">I396*AT396</f>
        <v>0</v>
      </c>
      <c r="AV396" s="569"/>
      <c r="AW396" s="566" t="n">
        <f aca="false">I396*AV396</f>
        <v>0</v>
      </c>
      <c r="AX396" s="568"/>
      <c r="AY396" s="566" t="n">
        <f aca="false">I396*AX396</f>
        <v>0</v>
      </c>
      <c r="AZ396" s="569"/>
      <c r="BA396" s="566" t="n">
        <f aca="false">I396*AZ396</f>
        <v>0</v>
      </c>
      <c r="BB396" s="572" t="n">
        <f aca="false">J396+L396+N396+P396+R396+T396+V396+X396+Z396+AB396+AD396+AF396+AH396+AJ396+AL396+AN396+AP396+AR396+AT396+AV396+AX396+AZ396</f>
        <v>10</v>
      </c>
      <c r="BC396" s="566" t="n">
        <f aca="false">I396*BB396</f>
        <v>6454.8</v>
      </c>
    </row>
    <row r="397" s="561" customFormat="true" ht="60" hidden="true" customHeight="false" outlineLevel="0" collapsed="false">
      <c r="B397" s="562" t="s">
        <v>2511</v>
      </c>
      <c r="C397" s="563" t="n">
        <v>190399</v>
      </c>
      <c r="D397" s="564" t="s">
        <v>703</v>
      </c>
      <c r="E397" s="564" t="s">
        <v>704</v>
      </c>
      <c r="F397" s="564"/>
      <c r="G397" s="562" t="s">
        <v>2512</v>
      </c>
      <c r="H397" s="565" t="s">
        <v>298</v>
      </c>
      <c r="I397" s="566" t="n">
        <v>575.34</v>
      </c>
      <c r="J397" s="567" t="n">
        <v>0</v>
      </c>
      <c r="K397" s="566" t="n">
        <f aca="false">I397*J397</f>
        <v>0</v>
      </c>
      <c r="L397" s="568" t="n">
        <v>0</v>
      </c>
      <c r="M397" s="566" t="n">
        <f aca="false">I397*L397</f>
        <v>0</v>
      </c>
      <c r="N397" s="569"/>
      <c r="O397" s="566" t="n">
        <f aca="false">I397*N397</f>
        <v>0</v>
      </c>
      <c r="P397" s="569" t="n">
        <v>0</v>
      </c>
      <c r="Q397" s="566" t="n">
        <f aca="false">I397*P397</f>
        <v>0</v>
      </c>
      <c r="R397" s="569" t="n">
        <v>6000</v>
      </c>
      <c r="S397" s="566" t="n">
        <f aca="false">I397*R397</f>
        <v>3452040</v>
      </c>
      <c r="T397" s="568"/>
      <c r="U397" s="566" t="n">
        <f aca="false">I397*T397</f>
        <v>0</v>
      </c>
      <c r="V397" s="568"/>
      <c r="W397" s="566" t="n">
        <f aca="false">I397*V397</f>
        <v>0</v>
      </c>
      <c r="X397" s="569"/>
      <c r="Y397" s="566" t="n">
        <f aca="false">I397*X397</f>
        <v>0</v>
      </c>
      <c r="Z397" s="569"/>
      <c r="AA397" s="566" t="n">
        <f aca="false">I397*Z397</f>
        <v>0</v>
      </c>
      <c r="AB397" s="569"/>
      <c r="AC397" s="566" t="n">
        <f aca="false">I397*AB397</f>
        <v>0</v>
      </c>
      <c r="AD397" s="570"/>
      <c r="AE397" s="566" t="n">
        <f aca="false">I397*AD397</f>
        <v>0</v>
      </c>
      <c r="AF397" s="571"/>
      <c r="AG397" s="566" t="n">
        <f aca="false">I397*AF397</f>
        <v>0</v>
      </c>
      <c r="AH397" s="569"/>
      <c r="AI397" s="566" t="n">
        <f aca="false">I397*AH397</f>
        <v>0</v>
      </c>
      <c r="AJ397" s="569"/>
      <c r="AK397" s="566" t="n">
        <f aca="false">I397*AJ397</f>
        <v>0</v>
      </c>
      <c r="AL397" s="568"/>
      <c r="AM397" s="566" t="n">
        <f aca="false">I397*AL397</f>
        <v>0</v>
      </c>
      <c r="AN397" s="569"/>
      <c r="AO397" s="566" t="n">
        <f aca="false">I397*AN397</f>
        <v>0</v>
      </c>
      <c r="AP397" s="568"/>
      <c r="AQ397" s="566" t="n">
        <f aca="false">I397*AP397</f>
        <v>0</v>
      </c>
      <c r="AR397" s="568"/>
      <c r="AS397" s="566" t="n">
        <f aca="false">I397*AR397</f>
        <v>0</v>
      </c>
      <c r="AT397" s="568"/>
      <c r="AU397" s="566" t="n">
        <f aca="false">I397*AT397</f>
        <v>0</v>
      </c>
      <c r="AV397" s="569"/>
      <c r="AW397" s="566" t="n">
        <f aca="false">I397*AV397</f>
        <v>0</v>
      </c>
      <c r="AX397" s="568"/>
      <c r="AY397" s="566" t="n">
        <f aca="false">I397*AX397</f>
        <v>0</v>
      </c>
      <c r="AZ397" s="569"/>
      <c r="BA397" s="566" t="n">
        <f aca="false">I397*AZ397</f>
        <v>0</v>
      </c>
      <c r="BB397" s="572" t="n">
        <f aca="false">J397+L397+N397+P397+R397+T397+V397+X397+Z397+AB397+AD397+AF397+AH397+AJ397+AL397+AN397+AP397+AR397+AT397+AV397+AX397+AZ397</f>
        <v>6000</v>
      </c>
      <c r="BC397" s="566" t="n">
        <f aca="false">I397*BB397</f>
        <v>3452040</v>
      </c>
    </row>
    <row r="398" s="561" customFormat="true" ht="75" hidden="true" customHeight="false" outlineLevel="0" collapsed="false">
      <c r="B398" s="562" t="s">
        <v>2513</v>
      </c>
      <c r="C398" s="563" t="n">
        <v>190400</v>
      </c>
      <c r="D398" s="564" t="s">
        <v>703</v>
      </c>
      <c r="E398" s="564" t="s">
        <v>704</v>
      </c>
      <c r="F398" s="564"/>
      <c r="G398" s="562" t="s">
        <v>2514</v>
      </c>
      <c r="H398" s="565" t="s">
        <v>298</v>
      </c>
      <c r="I398" s="566" t="n">
        <v>502.15</v>
      </c>
      <c r="J398" s="567" t="n">
        <v>0</v>
      </c>
      <c r="K398" s="566" t="n">
        <f aca="false">I398*J398</f>
        <v>0</v>
      </c>
      <c r="L398" s="568" t="n">
        <v>0</v>
      </c>
      <c r="M398" s="566" t="n">
        <f aca="false">I398*L398</f>
        <v>0</v>
      </c>
      <c r="N398" s="569"/>
      <c r="O398" s="566" t="n">
        <f aca="false">I398*N398</f>
        <v>0</v>
      </c>
      <c r="P398" s="569" t="n">
        <v>0</v>
      </c>
      <c r="Q398" s="566" t="n">
        <f aca="false">I398*P398</f>
        <v>0</v>
      </c>
      <c r="R398" s="569"/>
      <c r="S398" s="566" t="n">
        <f aca="false">I398*R398</f>
        <v>0</v>
      </c>
      <c r="T398" s="568"/>
      <c r="U398" s="566" t="n">
        <f aca="false">I398*T398</f>
        <v>0</v>
      </c>
      <c r="V398" s="568"/>
      <c r="W398" s="566" t="n">
        <f aca="false">I398*V398</f>
        <v>0</v>
      </c>
      <c r="X398" s="569"/>
      <c r="Y398" s="566" t="n">
        <f aca="false">I398*X398</f>
        <v>0</v>
      </c>
      <c r="Z398" s="569"/>
      <c r="AA398" s="566" t="n">
        <f aca="false">I398*Z398</f>
        <v>0</v>
      </c>
      <c r="AB398" s="569"/>
      <c r="AC398" s="566" t="n">
        <f aca="false">I398*AB398</f>
        <v>0</v>
      </c>
      <c r="AD398" s="570"/>
      <c r="AE398" s="566" t="n">
        <f aca="false">I398*AD398</f>
        <v>0</v>
      </c>
      <c r="AF398" s="571"/>
      <c r="AG398" s="566" t="n">
        <f aca="false">I398*AF398</f>
        <v>0</v>
      </c>
      <c r="AH398" s="569"/>
      <c r="AI398" s="566" t="n">
        <f aca="false">I398*AH398</f>
        <v>0</v>
      </c>
      <c r="AJ398" s="569"/>
      <c r="AK398" s="566" t="n">
        <f aca="false">I398*AJ398</f>
        <v>0</v>
      </c>
      <c r="AL398" s="568"/>
      <c r="AM398" s="566" t="n">
        <f aca="false">I398*AL398</f>
        <v>0</v>
      </c>
      <c r="AN398" s="569"/>
      <c r="AO398" s="566" t="n">
        <f aca="false">I398*AN398</f>
        <v>0</v>
      </c>
      <c r="AP398" s="568"/>
      <c r="AQ398" s="566" t="n">
        <f aca="false">I398*AP398</f>
        <v>0</v>
      </c>
      <c r="AR398" s="568"/>
      <c r="AS398" s="566" t="n">
        <f aca="false">I398*AR398</f>
        <v>0</v>
      </c>
      <c r="AT398" s="568"/>
      <c r="AU398" s="566" t="n">
        <f aca="false">I398*AT398</f>
        <v>0</v>
      </c>
      <c r="AV398" s="569"/>
      <c r="AW398" s="566" t="n">
        <f aca="false">I398*AV398</f>
        <v>0</v>
      </c>
      <c r="AX398" s="568"/>
      <c r="AY398" s="566" t="n">
        <f aca="false">I398*AX398</f>
        <v>0</v>
      </c>
      <c r="AZ398" s="569"/>
      <c r="BA398" s="566" t="n">
        <f aca="false">I398*AZ398</f>
        <v>0</v>
      </c>
      <c r="BB398" s="572" t="n">
        <f aca="false">J398+L398+N398+P398+R398+T398+V398+X398+Z398+AB398+AD398+AF398+AH398+AJ398+AL398+AN398+AP398+AR398+AT398+AV398+AX398+AZ398</f>
        <v>0</v>
      </c>
      <c r="BC398" s="566" t="n">
        <f aca="false">I398*BB398</f>
        <v>0</v>
      </c>
    </row>
    <row r="399" s="561" customFormat="true" ht="30" hidden="true" customHeight="false" outlineLevel="0" collapsed="false">
      <c r="B399" s="562" t="s">
        <v>2515</v>
      </c>
      <c r="C399" s="563" t="n">
        <v>190772</v>
      </c>
      <c r="D399" s="564" t="s">
        <v>703</v>
      </c>
      <c r="E399" s="564" t="s">
        <v>704</v>
      </c>
      <c r="F399" s="564"/>
      <c r="G399" s="562" t="s">
        <v>2516</v>
      </c>
      <c r="H399" s="565" t="s">
        <v>298</v>
      </c>
      <c r="I399" s="566" t="n">
        <v>59.13</v>
      </c>
      <c r="J399" s="567" t="n">
        <v>0</v>
      </c>
      <c r="K399" s="566" t="n">
        <f aca="false">I399*J399</f>
        <v>0</v>
      </c>
      <c r="L399" s="568" t="n">
        <v>0</v>
      </c>
      <c r="M399" s="566" t="n">
        <f aca="false">I399*L399</f>
        <v>0</v>
      </c>
      <c r="N399" s="569" t="n">
        <v>1500</v>
      </c>
      <c r="O399" s="566" t="n">
        <f aca="false">I399*N399</f>
        <v>88695</v>
      </c>
      <c r="P399" s="569" t="n">
        <v>1000</v>
      </c>
      <c r="Q399" s="566" t="n">
        <f aca="false">I399*P399</f>
        <v>59130</v>
      </c>
      <c r="R399" s="569"/>
      <c r="S399" s="566" t="n">
        <f aca="false">I399*R399</f>
        <v>0</v>
      </c>
      <c r="T399" s="568" t="n">
        <v>300</v>
      </c>
      <c r="U399" s="566" t="n">
        <f aca="false">I399*T399</f>
        <v>17739</v>
      </c>
      <c r="V399" s="568"/>
      <c r="W399" s="566" t="n">
        <f aca="false">I399*V399</f>
        <v>0</v>
      </c>
      <c r="X399" s="569"/>
      <c r="Y399" s="566" t="n">
        <f aca="false">I399*X399</f>
        <v>0</v>
      </c>
      <c r="Z399" s="569"/>
      <c r="AA399" s="566" t="n">
        <f aca="false">I399*Z399</f>
        <v>0</v>
      </c>
      <c r="AB399" s="569"/>
      <c r="AC399" s="566" t="n">
        <f aca="false">I399*AB399</f>
        <v>0</v>
      </c>
      <c r="AD399" s="570"/>
      <c r="AE399" s="566" t="n">
        <f aca="false">I399*AD399</f>
        <v>0</v>
      </c>
      <c r="AF399" s="571"/>
      <c r="AG399" s="566" t="n">
        <f aca="false">I399*AF399</f>
        <v>0</v>
      </c>
      <c r="AH399" s="569"/>
      <c r="AI399" s="566" t="n">
        <f aca="false">I399*AH399</f>
        <v>0</v>
      </c>
      <c r="AJ399" s="569"/>
      <c r="AK399" s="566" t="n">
        <f aca="false">I399*AJ399</f>
        <v>0</v>
      </c>
      <c r="AL399" s="568"/>
      <c r="AM399" s="566" t="n">
        <f aca="false">I399*AL399</f>
        <v>0</v>
      </c>
      <c r="AN399" s="569" t="n">
        <v>1000</v>
      </c>
      <c r="AO399" s="566" t="n">
        <f aca="false">I399*AN399</f>
        <v>59130</v>
      </c>
      <c r="AP399" s="568"/>
      <c r="AQ399" s="566" t="n">
        <f aca="false">I399*AP399</f>
        <v>0</v>
      </c>
      <c r="AR399" s="568"/>
      <c r="AS399" s="566" t="n">
        <f aca="false">I399*AR399</f>
        <v>0</v>
      </c>
      <c r="AT399" s="568" t="n">
        <v>400</v>
      </c>
      <c r="AU399" s="566" t="n">
        <f aca="false">I399*AT399</f>
        <v>23652</v>
      </c>
      <c r="AV399" s="569"/>
      <c r="AW399" s="566" t="n">
        <f aca="false">I399*AV399</f>
        <v>0</v>
      </c>
      <c r="AX399" s="568" t="n">
        <v>1000</v>
      </c>
      <c r="AY399" s="566" t="n">
        <f aca="false">I399*AX399</f>
        <v>59130</v>
      </c>
      <c r="AZ399" s="569"/>
      <c r="BA399" s="566" t="n">
        <f aca="false">I399*AZ399</f>
        <v>0</v>
      </c>
      <c r="BB399" s="572" t="n">
        <f aca="false">J399+L399+N399+P399+R399+T399+V399+X399+Z399+AB399+AD399+AF399+AH399+AJ399+AL399+AN399+AP399+AR399+AT399+AV399+AX399+AZ399</f>
        <v>5200</v>
      </c>
      <c r="BC399" s="566" t="n">
        <f aca="false">I399*BB399</f>
        <v>307476</v>
      </c>
    </row>
    <row r="400" s="561" customFormat="true" ht="45" hidden="true" customHeight="false" outlineLevel="0" collapsed="false">
      <c r="B400" s="562" t="s">
        <v>2517</v>
      </c>
      <c r="C400" s="563" t="n">
        <v>190401</v>
      </c>
      <c r="D400" s="564" t="s">
        <v>703</v>
      </c>
      <c r="E400" s="564" t="s">
        <v>704</v>
      </c>
      <c r="F400" s="564"/>
      <c r="G400" s="562" t="s">
        <v>2518</v>
      </c>
      <c r="H400" s="565" t="s">
        <v>298</v>
      </c>
      <c r="I400" s="566" t="n">
        <v>2086.87</v>
      </c>
      <c r="J400" s="567" t="n">
        <v>0</v>
      </c>
      <c r="K400" s="566" t="n">
        <f aca="false">I400*J400</f>
        <v>0</v>
      </c>
      <c r="L400" s="568" t="n">
        <v>0</v>
      </c>
      <c r="M400" s="566" t="n">
        <f aca="false">I400*L400</f>
        <v>0</v>
      </c>
      <c r="N400" s="569"/>
      <c r="O400" s="566" t="n">
        <f aca="false">I400*N400</f>
        <v>0</v>
      </c>
      <c r="P400" s="569" t="n">
        <v>0</v>
      </c>
      <c r="Q400" s="566" t="n">
        <f aca="false">I400*P400</f>
        <v>0</v>
      </c>
      <c r="R400" s="569"/>
      <c r="S400" s="566" t="n">
        <f aca="false">I400*R400</f>
        <v>0</v>
      </c>
      <c r="T400" s="568"/>
      <c r="U400" s="566" t="n">
        <f aca="false">I400*T400</f>
        <v>0</v>
      </c>
      <c r="V400" s="568"/>
      <c r="W400" s="566" t="n">
        <f aca="false">I400*V400</f>
        <v>0</v>
      </c>
      <c r="X400" s="569"/>
      <c r="Y400" s="566" t="n">
        <f aca="false">I400*X400</f>
        <v>0</v>
      </c>
      <c r="Z400" s="569"/>
      <c r="AA400" s="566" t="n">
        <f aca="false">I400*Z400</f>
        <v>0</v>
      </c>
      <c r="AB400" s="569"/>
      <c r="AC400" s="566" t="n">
        <f aca="false">I400*AB400</f>
        <v>0</v>
      </c>
      <c r="AD400" s="570"/>
      <c r="AE400" s="566" t="n">
        <f aca="false">I400*AD400</f>
        <v>0</v>
      </c>
      <c r="AF400" s="571"/>
      <c r="AG400" s="566" t="n">
        <f aca="false">I400*AF400</f>
        <v>0</v>
      </c>
      <c r="AH400" s="569"/>
      <c r="AI400" s="566" t="n">
        <f aca="false">I400*AH400</f>
        <v>0</v>
      </c>
      <c r="AJ400" s="569"/>
      <c r="AK400" s="566" t="n">
        <f aca="false">I400*AJ400</f>
        <v>0</v>
      </c>
      <c r="AL400" s="568"/>
      <c r="AM400" s="566" t="n">
        <f aca="false">I400*AL400</f>
        <v>0</v>
      </c>
      <c r="AN400" s="569"/>
      <c r="AO400" s="566" t="n">
        <f aca="false">I400*AN400</f>
        <v>0</v>
      </c>
      <c r="AP400" s="568"/>
      <c r="AQ400" s="566" t="n">
        <f aca="false">I400*AP400</f>
        <v>0</v>
      </c>
      <c r="AR400" s="568"/>
      <c r="AS400" s="566" t="n">
        <f aca="false">I400*AR400</f>
        <v>0</v>
      </c>
      <c r="AT400" s="568"/>
      <c r="AU400" s="566" t="n">
        <f aca="false">I400*AT400</f>
        <v>0</v>
      </c>
      <c r="AV400" s="569"/>
      <c r="AW400" s="566" t="n">
        <f aca="false">I400*AV400</f>
        <v>0</v>
      </c>
      <c r="AX400" s="568"/>
      <c r="AY400" s="566" t="n">
        <f aca="false">I400*AX400</f>
        <v>0</v>
      </c>
      <c r="AZ400" s="569"/>
      <c r="BA400" s="566" t="n">
        <f aca="false">I400*AZ400</f>
        <v>0</v>
      </c>
      <c r="BB400" s="572" t="n">
        <f aca="false">J400+L400+N400+P400+R400+T400+V400+X400+Z400+AB400+AD400+AF400+AH400+AJ400+AL400+AN400+AP400+AR400+AT400+AV400+AX400+AZ400</f>
        <v>0</v>
      </c>
      <c r="BC400" s="566" t="n">
        <f aca="false">I400*BB400</f>
        <v>0</v>
      </c>
    </row>
    <row r="401" s="561" customFormat="true" ht="45" hidden="true" customHeight="false" outlineLevel="0" collapsed="false">
      <c r="B401" s="562" t="s">
        <v>2519</v>
      </c>
      <c r="C401" s="563" t="n">
        <v>190402</v>
      </c>
      <c r="D401" s="564" t="s">
        <v>703</v>
      </c>
      <c r="E401" s="564" t="s">
        <v>704</v>
      </c>
      <c r="F401" s="564"/>
      <c r="G401" s="562" t="s">
        <v>2518</v>
      </c>
      <c r="H401" s="565" t="s">
        <v>298</v>
      </c>
      <c r="I401" s="566" t="n">
        <v>2086.87</v>
      </c>
      <c r="J401" s="567" t="n">
        <v>0</v>
      </c>
      <c r="K401" s="566" t="n">
        <f aca="false">I401*J401</f>
        <v>0</v>
      </c>
      <c r="L401" s="568" t="n">
        <v>0</v>
      </c>
      <c r="M401" s="566" t="n">
        <f aca="false">I401*L401</f>
        <v>0</v>
      </c>
      <c r="N401" s="569"/>
      <c r="O401" s="566" t="n">
        <f aca="false">I401*N401</f>
        <v>0</v>
      </c>
      <c r="P401" s="569" t="n">
        <v>0</v>
      </c>
      <c r="Q401" s="566" t="n">
        <f aca="false">I401*P401</f>
        <v>0</v>
      </c>
      <c r="R401" s="569"/>
      <c r="S401" s="566" t="n">
        <f aca="false">I401*R401</f>
        <v>0</v>
      </c>
      <c r="T401" s="568" t="n">
        <v>500</v>
      </c>
      <c r="U401" s="566" t="n">
        <f aca="false">I401*T401</f>
        <v>1043435</v>
      </c>
      <c r="V401" s="568"/>
      <c r="W401" s="566" t="n">
        <f aca="false">I401*V401</f>
        <v>0</v>
      </c>
      <c r="X401" s="569"/>
      <c r="Y401" s="566" t="n">
        <f aca="false">I401*X401</f>
        <v>0</v>
      </c>
      <c r="Z401" s="569"/>
      <c r="AA401" s="566" t="n">
        <f aca="false">I401*Z401</f>
        <v>0</v>
      </c>
      <c r="AB401" s="569"/>
      <c r="AC401" s="566" t="n">
        <f aca="false">I401*AB401</f>
        <v>0</v>
      </c>
      <c r="AD401" s="570"/>
      <c r="AE401" s="566" t="n">
        <f aca="false">I401*AD401</f>
        <v>0</v>
      </c>
      <c r="AF401" s="571"/>
      <c r="AG401" s="566" t="n">
        <f aca="false">I401*AF401</f>
        <v>0</v>
      </c>
      <c r="AH401" s="569"/>
      <c r="AI401" s="566" t="n">
        <f aca="false">I401*AH401</f>
        <v>0</v>
      </c>
      <c r="AJ401" s="569"/>
      <c r="AK401" s="566" t="n">
        <f aca="false">I401*AJ401</f>
        <v>0</v>
      </c>
      <c r="AL401" s="568"/>
      <c r="AM401" s="566" t="n">
        <f aca="false">I401*AL401</f>
        <v>0</v>
      </c>
      <c r="AN401" s="569"/>
      <c r="AO401" s="566" t="n">
        <f aca="false">I401*AN401</f>
        <v>0</v>
      </c>
      <c r="AP401" s="568"/>
      <c r="AQ401" s="566" t="n">
        <f aca="false">I401*AP401</f>
        <v>0</v>
      </c>
      <c r="AR401" s="568"/>
      <c r="AS401" s="566" t="n">
        <f aca="false">I401*AR401</f>
        <v>0</v>
      </c>
      <c r="AT401" s="568"/>
      <c r="AU401" s="566" t="n">
        <f aca="false">I401*AT401</f>
        <v>0</v>
      </c>
      <c r="AV401" s="569"/>
      <c r="AW401" s="566" t="n">
        <f aca="false">I401*AV401</f>
        <v>0</v>
      </c>
      <c r="AX401" s="568"/>
      <c r="AY401" s="566" t="n">
        <f aca="false">I401*AX401</f>
        <v>0</v>
      </c>
      <c r="AZ401" s="569"/>
      <c r="BA401" s="566" t="n">
        <f aca="false">I401*AZ401</f>
        <v>0</v>
      </c>
      <c r="BB401" s="572" t="n">
        <f aca="false">J401+L401+N401+P401+R401+T401+V401+X401+Z401+AB401+AD401+AF401+AH401+AJ401+AL401+AN401+AP401+AR401+AT401+AV401+AX401+AZ401</f>
        <v>500</v>
      </c>
      <c r="BC401" s="566" t="n">
        <f aca="false">I401*BB401</f>
        <v>1043435</v>
      </c>
    </row>
    <row r="402" s="561" customFormat="true" ht="60" hidden="true" customHeight="false" outlineLevel="0" collapsed="false">
      <c r="B402" s="562" t="s">
        <v>2520</v>
      </c>
      <c r="C402" s="563" t="n">
        <v>190832</v>
      </c>
      <c r="D402" s="564" t="s">
        <v>703</v>
      </c>
      <c r="E402" s="564" t="s">
        <v>704</v>
      </c>
      <c r="F402" s="564"/>
      <c r="G402" s="562" t="s">
        <v>2521</v>
      </c>
      <c r="H402" s="565" t="s">
        <v>342</v>
      </c>
      <c r="I402" s="566" t="n">
        <v>397.96</v>
      </c>
      <c r="J402" s="567" t="n">
        <v>0</v>
      </c>
      <c r="K402" s="566" t="n">
        <f aca="false">I402*J402</f>
        <v>0</v>
      </c>
      <c r="L402" s="568" t="n">
        <v>0</v>
      </c>
      <c r="M402" s="566" t="n">
        <f aca="false">I402*L402</f>
        <v>0</v>
      </c>
      <c r="N402" s="569"/>
      <c r="O402" s="566" t="n">
        <f aca="false">I402*N402</f>
        <v>0</v>
      </c>
      <c r="P402" s="569" t="n">
        <v>0</v>
      </c>
      <c r="Q402" s="566" t="n">
        <f aca="false">I402*P402</f>
        <v>0</v>
      </c>
      <c r="R402" s="569"/>
      <c r="S402" s="566" t="n">
        <f aca="false">I402*R402</f>
        <v>0</v>
      </c>
      <c r="T402" s="568"/>
      <c r="U402" s="566" t="n">
        <f aca="false">I402*T402</f>
        <v>0</v>
      </c>
      <c r="V402" s="568"/>
      <c r="W402" s="566" t="n">
        <f aca="false">I402*V402</f>
        <v>0</v>
      </c>
      <c r="X402" s="569"/>
      <c r="Y402" s="566" t="n">
        <f aca="false">I402*X402</f>
        <v>0</v>
      </c>
      <c r="Z402" s="569"/>
      <c r="AA402" s="566" t="n">
        <f aca="false">I402*Z402</f>
        <v>0</v>
      </c>
      <c r="AB402" s="569"/>
      <c r="AC402" s="566" t="n">
        <f aca="false">I402*AB402</f>
        <v>0</v>
      </c>
      <c r="AD402" s="570"/>
      <c r="AE402" s="566" t="n">
        <f aca="false">I402*AD402</f>
        <v>0</v>
      </c>
      <c r="AF402" s="571"/>
      <c r="AG402" s="566" t="n">
        <f aca="false">I402*AF402</f>
        <v>0</v>
      </c>
      <c r="AH402" s="569"/>
      <c r="AI402" s="566" t="n">
        <f aca="false">I402*AH402</f>
        <v>0</v>
      </c>
      <c r="AJ402" s="569"/>
      <c r="AK402" s="566" t="n">
        <f aca="false">I402*AJ402</f>
        <v>0</v>
      </c>
      <c r="AL402" s="568"/>
      <c r="AM402" s="566" t="n">
        <f aca="false">I402*AL402</f>
        <v>0</v>
      </c>
      <c r="AN402" s="569"/>
      <c r="AO402" s="566" t="n">
        <f aca="false">I402*AN402</f>
        <v>0</v>
      </c>
      <c r="AP402" s="568"/>
      <c r="AQ402" s="566" t="n">
        <f aca="false">I402*AP402</f>
        <v>0</v>
      </c>
      <c r="AR402" s="568"/>
      <c r="AS402" s="566" t="n">
        <f aca="false">I402*AR402</f>
        <v>0</v>
      </c>
      <c r="AT402" s="568"/>
      <c r="AU402" s="566" t="n">
        <f aca="false">I402*AT402</f>
        <v>0</v>
      </c>
      <c r="AV402" s="569"/>
      <c r="AW402" s="566" t="n">
        <f aca="false">I402*AV402</f>
        <v>0</v>
      </c>
      <c r="AX402" s="568"/>
      <c r="AY402" s="566" t="n">
        <f aca="false">I402*AX402</f>
        <v>0</v>
      </c>
      <c r="AZ402" s="569"/>
      <c r="BA402" s="566" t="n">
        <f aca="false">I402*AZ402</f>
        <v>0</v>
      </c>
      <c r="BB402" s="572" t="n">
        <f aca="false">J402+L402+N402+P402+R402+T402+V402+X402+Z402+AB402+AD402+AF402+AH402+AJ402+AL402+AN402+AP402+AR402+AT402+AV402+AX402+AZ402</f>
        <v>0</v>
      </c>
      <c r="BC402" s="566" t="n">
        <f aca="false">I402*BB402</f>
        <v>0</v>
      </c>
    </row>
    <row r="403" s="561" customFormat="true" ht="60" hidden="true" customHeight="false" outlineLevel="0" collapsed="false">
      <c r="B403" s="562" t="s">
        <v>2520</v>
      </c>
      <c r="C403" s="563" t="n">
        <v>190833</v>
      </c>
      <c r="D403" s="564" t="s">
        <v>703</v>
      </c>
      <c r="E403" s="564" t="s">
        <v>704</v>
      </c>
      <c r="F403" s="564"/>
      <c r="G403" s="562" t="s">
        <v>2522</v>
      </c>
      <c r="H403" s="565" t="s">
        <v>342</v>
      </c>
      <c r="I403" s="566" t="n">
        <v>397.96</v>
      </c>
      <c r="J403" s="567" t="n">
        <v>0</v>
      </c>
      <c r="K403" s="566" t="n">
        <f aca="false">I403*J403</f>
        <v>0</v>
      </c>
      <c r="L403" s="568" t="n">
        <v>0</v>
      </c>
      <c r="M403" s="566" t="n">
        <f aca="false">I403*L403</f>
        <v>0</v>
      </c>
      <c r="N403" s="569"/>
      <c r="O403" s="566" t="n">
        <f aca="false">I403*N403</f>
        <v>0</v>
      </c>
      <c r="P403" s="569" t="n">
        <v>0</v>
      </c>
      <c r="Q403" s="566" t="n">
        <f aca="false">I403*P403</f>
        <v>0</v>
      </c>
      <c r="R403" s="569"/>
      <c r="S403" s="566" t="n">
        <f aca="false">I403*R403</f>
        <v>0</v>
      </c>
      <c r="T403" s="568"/>
      <c r="U403" s="566" t="n">
        <f aca="false">I403*T403</f>
        <v>0</v>
      </c>
      <c r="V403" s="568"/>
      <c r="W403" s="566" t="n">
        <f aca="false">I403*V403</f>
        <v>0</v>
      </c>
      <c r="X403" s="569"/>
      <c r="Y403" s="566" t="n">
        <f aca="false">I403*X403</f>
        <v>0</v>
      </c>
      <c r="Z403" s="569"/>
      <c r="AA403" s="566" t="n">
        <f aca="false">I403*Z403</f>
        <v>0</v>
      </c>
      <c r="AB403" s="569"/>
      <c r="AC403" s="566" t="n">
        <f aca="false">I403*AB403</f>
        <v>0</v>
      </c>
      <c r="AD403" s="570"/>
      <c r="AE403" s="566" t="n">
        <f aca="false">I403*AD403</f>
        <v>0</v>
      </c>
      <c r="AF403" s="571"/>
      <c r="AG403" s="566" t="n">
        <f aca="false">I403*AF403</f>
        <v>0</v>
      </c>
      <c r="AH403" s="569"/>
      <c r="AI403" s="566" t="n">
        <f aca="false">I403*AH403</f>
        <v>0</v>
      </c>
      <c r="AJ403" s="569" t="n">
        <v>20</v>
      </c>
      <c r="AK403" s="566" t="n">
        <f aca="false">I403*AJ403</f>
        <v>7959.2</v>
      </c>
      <c r="AL403" s="568"/>
      <c r="AM403" s="566" t="n">
        <f aca="false">I403*AL403</f>
        <v>0</v>
      </c>
      <c r="AN403" s="569"/>
      <c r="AO403" s="566" t="n">
        <f aca="false">I403*AN403</f>
        <v>0</v>
      </c>
      <c r="AP403" s="568"/>
      <c r="AQ403" s="566" t="n">
        <f aca="false">I403*AP403</f>
        <v>0</v>
      </c>
      <c r="AR403" s="568"/>
      <c r="AS403" s="566" t="n">
        <f aca="false">I403*AR403</f>
        <v>0</v>
      </c>
      <c r="AT403" s="568"/>
      <c r="AU403" s="566" t="n">
        <f aca="false">I403*AT403</f>
        <v>0</v>
      </c>
      <c r="AV403" s="569"/>
      <c r="AW403" s="566" t="n">
        <f aca="false">I403*AV403</f>
        <v>0</v>
      </c>
      <c r="AX403" s="568"/>
      <c r="AY403" s="566" t="n">
        <f aca="false">I403*AX403</f>
        <v>0</v>
      </c>
      <c r="AZ403" s="569"/>
      <c r="BA403" s="566" t="n">
        <f aca="false">I403*AZ403</f>
        <v>0</v>
      </c>
      <c r="BB403" s="572" t="n">
        <f aca="false">J403+L403+N403+P403+R403+T403+V403+X403+Z403+AB403+AD403+AF403+AH403+AJ403+AL403+AN403+AP403+AR403+AT403+AV403+AX403+AZ403</f>
        <v>20</v>
      </c>
      <c r="BC403" s="566" t="n">
        <f aca="false">I403*BB403</f>
        <v>7959.2</v>
      </c>
    </row>
    <row r="404" s="561" customFormat="true" ht="60" hidden="true" customHeight="false" outlineLevel="0" collapsed="false">
      <c r="B404" s="562" t="s">
        <v>2520</v>
      </c>
      <c r="C404" s="563" t="n">
        <v>190834</v>
      </c>
      <c r="D404" s="564" t="s">
        <v>703</v>
      </c>
      <c r="E404" s="564" t="s">
        <v>704</v>
      </c>
      <c r="F404" s="564"/>
      <c r="G404" s="562" t="s">
        <v>2523</v>
      </c>
      <c r="H404" s="565" t="s">
        <v>342</v>
      </c>
      <c r="I404" s="566" t="n">
        <v>397.96</v>
      </c>
      <c r="J404" s="567" t="n">
        <v>0</v>
      </c>
      <c r="K404" s="566" t="n">
        <f aca="false">I404*J404</f>
        <v>0</v>
      </c>
      <c r="L404" s="568" t="n">
        <v>0</v>
      </c>
      <c r="M404" s="566" t="n">
        <f aca="false">I404*L404</f>
        <v>0</v>
      </c>
      <c r="N404" s="569"/>
      <c r="O404" s="566" t="n">
        <f aca="false">I404*N404</f>
        <v>0</v>
      </c>
      <c r="P404" s="569" t="n">
        <v>0</v>
      </c>
      <c r="Q404" s="566" t="n">
        <f aca="false">I404*P404</f>
        <v>0</v>
      </c>
      <c r="R404" s="569"/>
      <c r="S404" s="566" t="n">
        <f aca="false">I404*R404</f>
        <v>0</v>
      </c>
      <c r="T404" s="568"/>
      <c r="U404" s="566" t="n">
        <f aca="false">I404*T404</f>
        <v>0</v>
      </c>
      <c r="V404" s="568"/>
      <c r="W404" s="566" t="n">
        <f aca="false">I404*V404</f>
        <v>0</v>
      </c>
      <c r="X404" s="569"/>
      <c r="Y404" s="566" t="n">
        <f aca="false">I404*X404</f>
        <v>0</v>
      </c>
      <c r="Z404" s="569"/>
      <c r="AA404" s="566" t="n">
        <f aca="false">I404*Z404</f>
        <v>0</v>
      </c>
      <c r="AB404" s="569"/>
      <c r="AC404" s="566" t="n">
        <f aca="false">I404*AB404</f>
        <v>0</v>
      </c>
      <c r="AD404" s="570"/>
      <c r="AE404" s="566" t="n">
        <f aca="false">I404*AD404</f>
        <v>0</v>
      </c>
      <c r="AF404" s="571"/>
      <c r="AG404" s="566" t="n">
        <f aca="false">I404*AF404</f>
        <v>0</v>
      </c>
      <c r="AH404" s="569"/>
      <c r="AI404" s="566" t="n">
        <f aca="false">I404*AH404</f>
        <v>0</v>
      </c>
      <c r="AJ404" s="569"/>
      <c r="AK404" s="566" t="n">
        <f aca="false">I404*AJ404</f>
        <v>0</v>
      </c>
      <c r="AL404" s="568"/>
      <c r="AM404" s="566" t="n">
        <f aca="false">I404*AL404</f>
        <v>0</v>
      </c>
      <c r="AN404" s="569"/>
      <c r="AO404" s="566" t="n">
        <f aca="false">I404*AN404</f>
        <v>0</v>
      </c>
      <c r="AP404" s="568"/>
      <c r="AQ404" s="566" t="n">
        <f aca="false">I404*AP404</f>
        <v>0</v>
      </c>
      <c r="AR404" s="568"/>
      <c r="AS404" s="566" t="n">
        <f aca="false">I404*AR404</f>
        <v>0</v>
      </c>
      <c r="AT404" s="568"/>
      <c r="AU404" s="566" t="n">
        <f aca="false">I404*AT404</f>
        <v>0</v>
      </c>
      <c r="AV404" s="569"/>
      <c r="AW404" s="566" t="n">
        <f aca="false">I404*AV404</f>
        <v>0</v>
      </c>
      <c r="AX404" s="568"/>
      <c r="AY404" s="566" t="n">
        <f aca="false">I404*AX404</f>
        <v>0</v>
      </c>
      <c r="AZ404" s="569"/>
      <c r="BA404" s="566" t="n">
        <f aca="false">I404*AZ404</f>
        <v>0</v>
      </c>
      <c r="BB404" s="572" t="n">
        <f aca="false">J404+L404+N404+P404+R404+T404+V404+X404+Z404+AB404+AD404+AF404+AH404+AJ404+AL404+AN404+AP404+AR404+AT404+AV404+AX404+AZ404</f>
        <v>0</v>
      </c>
      <c r="BC404" s="566" t="n">
        <f aca="false">I404*BB404</f>
        <v>0</v>
      </c>
    </row>
    <row r="405" s="561" customFormat="true" ht="60" hidden="true" customHeight="false" outlineLevel="0" collapsed="false">
      <c r="B405" s="562" t="s">
        <v>2520</v>
      </c>
      <c r="C405" s="563" t="n">
        <v>190835</v>
      </c>
      <c r="D405" s="564" t="s">
        <v>703</v>
      </c>
      <c r="E405" s="564" t="s">
        <v>704</v>
      </c>
      <c r="F405" s="564"/>
      <c r="G405" s="562" t="s">
        <v>2524</v>
      </c>
      <c r="H405" s="565" t="s">
        <v>342</v>
      </c>
      <c r="I405" s="566" t="n">
        <v>397.96</v>
      </c>
      <c r="J405" s="567" t="n">
        <v>0</v>
      </c>
      <c r="K405" s="566" t="n">
        <f aca="false">I405*J405</f>
        <v>0</v>
      </c>
      <c r="L405" s="568" t="n">
        <v>0</v>
      </c>
      <c r="M405" s="566" t="n">
        <f aca="false">I405*L405</f>
        <v>0</v>
      </c>
      <c r="N405" s="569"/>
      <c r="O405" s="566" t="n">
        <f aca="false">I405*N405</f>
        <v>0</v>
      </c>
      <c r="P405" s="569" t="n">
        <v>0</v>
      </c>
      <c r="Q405" s="566" t="n">
        <f aca="false">I405*P405</f>
        <v>0</v>
      </c>
      <c r="R405" s="569"/>
      <c r="S405" s="566" t="n">
        <f aca="false">I405*R405</f>
        <v>0</v>
      </c>
      <c r="T405" s="568"/>
      <c r="U405" s="566" t="n">
        <f aca="false">I405*T405</f>
        <v>0</v>
      </c>
      <c r="V405" s="568"/>
      <c r="W405" s="566" t="n">
        <f aca="false">I405*V405</f>
        <v>0</v>
      </c>
      <c r="X405" s="569"/>
      <c r="Y405" s="566" t="n">
        <f aca="false">I405*X405</f>
        <v>0</v>
      </c>
      <c r="Z405" s="569"/>
      <c r="AA405" s="566" t="n">
        <f aca="false">I405*Z405</f>
        <v>0</v>
      </c>
      <c r="AB405" s="569"/>
      <c r="AC405" s="566" t="n">
        <f aca="false">I405*AB405</f>
        <v>0</v>
      </c>
      <c r="AD405" s="570"/>
      <c r="AE405" s="566" t="n">
        <f aca="false">I405*AD405</f>
        <v>0</v>
      </c>
      <c r="AF405" s="571"/>
      <c r="AG405" s="566" t="n">
        <f aca="false">I405*AF405</f>
        <v>0</v>
      </c>
      <c r="AH405" s="569"/>
      <c r="AI405" s="566" t="n">
        <f aca="false">I405*AH405</f>
        <v>0</v>
      </c>
      <c r="AJ405" s="569"/>
      <c r="AK405" s="566" t="n">
        <f aca="false">I405*AJ405</f>
        <v>0</v>
      </c>
      <c r="AL405" s="568"/>
      <c r="AM405" s="566" t="n">
        <f aca="false">I405*AL405</f>
        <v>0</v>
      </c>
      <c r="AN405" s="569"/>
      <c r="AO405" s="566" t="n">
        <f aca="false">I405*AN405</f>
        <v>0</v>
      </c>
      <c r="AP405" s="568"/>
      <c r="AQ405" s="566" t="n">
        <f aca="false">I405*AP405</f>
        <v>0</v>
      </c>
      <c r="AR405" s="568"/>
      <c r="AS405" s="566" t="n">
        <f aca="false">I405*AR405</f>
        <v>0</v>
      </c>
      <c r="AT405" s="568"/>
      <c r="AU405" s="566" t="n">
        <f aca="false">I405*AT405</f>
        <v>0</v>
      </c>
      <c r="AV405" s="569"/>
      <c r="AW405" s="566" t="n">
        <f aca="false">I405*AV405</f>
        <v>0</v>
      </c>
      <c r="AX405" s="568"/>
      <c r="AY405" s="566" t="n">
        <f aca="false">I405*AX405</f>
        <v>0</v>
      </c>
      <c r="AZ405" s="569"/>
      <c r="BA405" s="566" t="n">
        <f aca="false">I405*AZ405</f>
        <v>0</v>
      </c>
      <c r="BB405" s="572" t="n">
        <f aca="false">J405+L405+N405+P405+R405+T405+V405+X405+Z405+AB405+AD405+AF405+AH405+AJ405+AL405+AN405+AP405+AR405+AT405+AV405+AX405+AZ405</f>
        <v>0</v>
      </c>
      <c r="BC405" s="566" t="n">
        <f aca="false">I405*BB405</f>
        <v>0</v>
      </c>
    </row>
    <row r="406" s="561" customFormat="true" ht="60" hidden="true" customHeight="false" outlineLevel="0" collapsed="false">
      <c r="B406" s="562" t="s">
        <v>2520</v>
      </c>
      <c r="C406" s="563" t="n">
        <v>190836</v>
      </c>
      <c r="D406" s="564" t="s">
        <v>703</v>
      </c>
      <c r="E406" s="564" t="s">
        <v>704</v>
      </c>
      <c r="F406" s="564"/>
      <c r="G406" s="562" t="s">
        <v>2525</v>
      </c>
      <c r="H406" s="565" t="s">
        <v>342</v>
      </c>
      <c r="I406" s="566" t="n">
        <v>397.96</v>
      </c>
      <c r="J406" s="567" t="n">
        <v>0</v>
      </c>
      <c r="K406" s="566" t="n">
        <f aca="false">I406*J406</f>
        <v>0</v>
      </c>
      <c r="L406" s="568" t="n">
        <v>0</v>
      </c>
      <c r="M406" s="566" t="n">
        <f aca="false">I406*L406</f>
        <v>0</v>
      </c>
      <c r="N406" s="569"/>
      <c r="O406" s="566" t="n">
        <f aca="false">I406*N406</f>
        <v>0</v>
      </c>
      <c r="P406" s="569" t="n">
        <v>0</v>
      </c>
      <c r="Q406" s="566" t="n">
        <f aca="false">I406*P406</f>
        <v>0</v>
      </c>
      <c r="R406" s="569"/>
      <c r="S406" s="566" t="n">
        <f aca="false">I406*R406</f>
        <v>0</v>
      </c>
      <c r="T406" s="568"/>
      <c r="U406" s="566" t="n">
        <f aca="false">I406*T406</f>
        <v>0</v>
      </c>
      <c r="V406" s="568"/>
      <c r="W406" s="566" t="n">
        <f aca="false">I406*V406</f>
        <v>0</v>
      </c>
      <c r="X406" s="569"/>
      <c r="Y406" s="566" t="n">
        <f aca="false">I406*X406</f>
        <v>0</v>
      </c>
      <c r="Z406" s="569"/>
      <c r="AA406" s="566" t="n">
        <f aca="false">I406*Z406</f>
        <v>0</v>
      </c>
      <c r="AB406" s="569"/>
      <c r="AC406" s="566" t="n">
        <f aca="false">I406*AB406</f>
        <v>0</v>
      </c>
      <c r="AD406" s="570"/>
      <c r="AE406" s="566" t="n">
        <f aca="false">I406*AD406</f>
        <v>0</v>
      </c>
      <c r="AF406" s="571"/>
      <c r="AG406" s="566" t="n">
        <f aca="false">I406*AF406</f>
        <v>0</v>
      </c>
      <c r="AH406" s="569"/>
      <c r="AI406" s="566" t="n">
        <f aca="false">I406*AH406</f>
        <v>0</v>
      </c>
      <c r="AJ406" s="569"/>
      <c r="AK406" s="566" t="n">
        <f aca="false">I406*AJ406</f>
        <v>0</v>
      </c>
      <c r="AL406" s="568"/>
      <c r="AM406" s="566" t="n">
        <f aca="false">I406*AL406</f>
        <v>0</v>
      </c>
      <c r="AN406" s="569"/>
      <c r="AO406" s="566" t="n">
        <f aca="false">I406*AN406</f>
        <v>0</v>
      </c>
      <c r="AP406" s="568"/>
      <c r="AQ406" s="566" t="n">
        <f aca="false">I406*AP406</f>
        <v>0</v>
      </c>
      <c r="AR406" s="568"/>
      <c r="AS406" s="566" t="n">
        <f aca="false">I406*AR406</f>
        <v>0</v>
      </c>
      <c r="AT406" s="568"/>
      <c r="AU406" s="566" t="n">
        <f aca="false">I406*AT406</f>
        <v>0</v>
      </c>
      <c r="AV406" s="569"/>
      <c r="AW406" s="566" t="n">
        <f aca="false">I406*AV406</f>
        <v>0</v>
      </c>
      <c r="AX406" s="568"/>
      <c r="AY406" s="566" t="n">
        <f aca="false">I406*AX406</f>
        <v>0</v>
      </c>
      <c r="AZ406" s="569"/>
      <c r="BA406" s="566" t="n">
        <f aca="false">I406*AZ406</f>
        <v>0</v>
      </c>
      <c r="BB406" s="572" t="n">
        <f aca="false">J406+L406+N406+P406+R406+T406+V406+X406+Z406+AB406+AD406+AF406+AH406+AJ406+AL406+AN406+AP406+AR406+AT406+AV406+AX406+AZ406</f>
        <v>0</v>
      </c>
      <c r="BC406" s="566" t="n">
        <f aca="false">I406*BB406</f>
        <v>0</v>
      </c>
    </row>
    <row r="407" s="561" customFormat="true" ht="60" hidden="true" customHeight="false" outlineLevel="0" collapsed="false">
      <c r="B407" s="562" t="s">
        <v>2526</v>
      </c>
      <c r="C407" s="563" t="n">
        <v>190837</v>
      </c>
      <c r="D407" s="564" t="s">
        <v>703</v>
      </c>
      <c r="E407" s="564" t="s">
        <v>704</v>
      </c>
      <c r="F407" s="564"/>
      <c r="G407" s="562" t="s">
        <v>2521</v>
      </c>
      <c r="H407" s="565" t="s">
        <v>342</v>
      </c>
      <c r="I407" s="566" t="n">
        <v>397.96</v>
      </c>
      <c r="J407" s="567" t="n">
        <v>0</v>
      </c>
      <c r="K407" s="566" t="n">
        <f aca="false">I407*J407</f>
        <v>0</v>
      </c>
      <c r="L407" s="568" t="n">
        <v>0</v>
      </c>
      <c r="M407" s="566" t="n">
        <f aca="false">I407*L407</f>
        <v>0</v>
      </c>
      <c r="N407" s="569"/>
      <c r="O407" s="566" t="n">
        <f aca="false">I407*N407</f>
        <v>0</v>
      </c>
      <c r="P407" s="569" t="n">
        <v>0</v>
      </c>
      <c r="Q407" s="566" t="n">
        <f aca="false">I407*P407</f>
        <v>0</v>
      </c>
      <c r="R407" s="569"/>
      <c r="S407" s="566" t="n">
        <f aca="false">I407*R407</f>
        <v>0</v>
      </c>
      <c r="T407" s="568"/>
      <c r="U407" s="566" t="n">
        <f aca="false">I407*T407</f>
        <v>0</v>
      </c>
      <c r="V407" s="568"/>
      <c r="W407" s="566" t="n">
        <f aca="false">I407*V407</f>
        <v>0</v>
      </c>
      <c r="X407" s="569"/>
      <c r="Y407" s="566" t="n">
        <f aca="false">I407*X407</f>
        <v>0</v>
      </c>
      <c r="Z407" s="569"/>
      <c r="AA407" s="566" t="n">
        <f aca="false">I407*Z407</f>
        <v>0</v>
      </c>
      <c r="AB407" s="569"/>
      <c r="AC407" s="566" t="n">
        <f aca="false">I407*AB407</f>
        <v>0</v>
      </c>
      <c r="AD407" s="570"/>
      <c r="AE407" s="566" t="n">
        <f aca="false">I407*AD407</f>
        <v>0</v>
      </c>
      <c r="AF407" s="571"/>
      <c r="AG407" s="566" t="n">
        <f aca="false">I407*AF407</f>
        <v>0</v>
      </c>
      <c r="AH407" s="569"/>
      <c r="AI407" s="566" t="n">
        <f aca="false">I407*AH407</f>
        <v>0</v>
      </c>
      <c r="AJ407" s="569"/>
      <c r="AK407" s="566" t="n">
        <f aca="false">I407*AJ407</f>
        <v>0</v>
      </c>
      <c r="AL407" s="568"/>
      <c r="AM407" s="566" t="n">
        <f aca="false">I407*AL407</f>
        <v>0</v>
      </c>
      <c r="AN407" s="569"/>
      <c r="AO407" s="566" t="n">
        <f aca="false">I407*AN407</f>
        <v>0</v>
      </c>
      <c r="AP407" s="568"/>
      <c r="AQ407" s="566" t="n">
        <f aca="false">I407*AP407</f>
        <v>0</v>
      </c>
      <c r="AR407" s="568"/>
      <c r="AS407" s="566" t="n">
        <f aca="false">I407*AR407</f>
        <v>0</v>
      </c>
      <c r="AT407" s="568"/>
      <c r="AU407" s="566" t="n">
        <f aca="false">I407*AT407</f>
        <v>0</v>
      </c>
      <c r="AV407" s="569"/>
      <c r="AW407" s="566" t="n">
        <f aca="false">I407*AV407</f>
        <v>0</v>
      </c>
      <c r="AX407" s="568"/>
      <c r="AY407" s="566" t="n">
        <f aca="false">I407*AX407</f>
        <v>0</v>
      </c>
      <c r="AZ407" s="569"/>
      <c r="BA407" s="566" t="n">
        <f aca="false">I407*AZ407</f>
        <v>0</v>
      </c>
      <c r="BB407" s="572" t="n">
        <f aca="false">J407+L407+N407+P407+R407+T407+V407+X407+Z407+AB407+AD407+AF407+AH407+AJ407+AL407+AN407+AP407+AR407+AT407+AV407+AX407+AZ407</f>
        <v>0</v>
      </c>
      <c r="BC407" s="566" t="n">
        <f aca="false">I407*BB407</f>
        <v>0</v>
      </c>
    </row>
    <row r="408" s="561" customFormat="true" ht="60" hidden="true" customHeight="false" outlineLevel="0" collapsed="false">
      <c r="B408" s="562" t="s">
        <v>2526</v>
      </c>
      <c r="C408" s="563" t="n">
        <v>190883</v>
      </c>
      <c r="D408" s="564" t="s">
        <v>703</v>
      </c>
      <c r="E408" s="564" t="s">
        <v>704</v>
      </c>
      <c r="F408" s="564"/>
      <c r="G408" s="562" t="s">
        <v>2523</v>
      </c>
      <c r="H408" s="565" t="s">
        <v>342</v>
      </c>
      <c r="I408" s="566" t="n">
        <v>397.96</v>
      </c>
      <c r="J408" s="567" t="n">
        <v>0</v>
      </c>
      <c r="K408" s="566" t="n">
        <f aca="false">I408*J408</f>
        <v>0</v>
      </c>
      <c r="L408" s="568" t="n">
        <v>0</v>
      </c>
      <c r="M408" s="566" t="n">
        <f aca="false">I408*L408</f>
        <v>0</v>
      </c>
      <c r="N408" s="569"/>
      <c r="O408" s="566" t="n">
        <f aca="false">I408*N408</f>
        <v>0</v>
      </c>
      <c r="P408" s="569" t="n">
        <v>0</v>
      </c>
      <c r="Q408" s="566" t="n">
        <f aca="false">I408*P408</f>
        <v>0</v>
      </c>
      <c r="R408" s="569"/>
      <c r="S408" s="566" t="n">
        <f aca="false">I408*R408</f>
        <v>0</v>
      </c>
      <c r="T408" s="568"/>
      <c r="U408" s="566" t="n">
        <f aca="false">I408*T408</f>
        <v>0</v>
      </c>
      <c r="V408" s="568"/>
      <c r="W408" s="566" t="n">
        <f aca="false">I408*V408</f>
        <v>0</v>
      </c>
      <c r="X408" s="569"/>
      <c r="Y408" s="566" t="n">
        <f aca="false">I408*X408</f>
        <v>0</v>
      </c>
      <c r="Z408" s="569"/>
      <c r="AA408" s="566" t="n">
        <f aca="false">I408*Z408</f>
        <v>0</v>
      </c>
      <c r="AB408" s="569"/>
      <c r="AC408" s="566" t="n">
        <f aca="false">I408*AB408</f>
        <v>0</v>
      </c>
      <c r="AD408" s="570"/>
      <c r="AE408" s="566" t="n">
        <f aca="false">I408*AD408</f>
        <v>0</v>
      </c>
      <c r="AF408" s="571"/>
      <c r="AG408" s="566" t="n">
        <f aca="false">I408*AF408</f>
        <v>0</v>
      </c>
      <c r="AH408" s="569"/>
      <c r="AI408" s="566" t="n">
        <f aca="false">I408*AH408</f>
        <v>0</v>
      </c>
      <c r="AJ408" s="569"/>
      <c r="AK408" s="566" t="n">
        <f aca="false">I408*AJ408</f>
        <v>0</v>
      </c>
      <c r="AL408" s="568"/>
      <c r="AM408" s="566" t="n">
        <f aca="false">I408*AL408</f>
        <v>0</v>
      </c>
      <c r="AN408" s="569"/>
      <c r="AO408" s="566" t="n">
        <f aca="false">I408*AN408</f>
        <v>0</v>
      </c>
      <c r="AP408" s="568"/>
      <c r="AQ408" s="566" t="n">
        <f aca="false">I408*AP408</f>
        <v>0</v>
      </c>
      <c r="AR408" s="568"/>
      <c r="AS408" s="566" t="n">
        <f aca="false">I408*AR408</f>
        <v>0</v>
      </c>
      <c r="AT408" s="568"/>
      <c r="AU408" s="566" t="n">
        <f aca="false">I408*AT408</f>
        <v>0</v>
      </c>
      <c r="AV408" s="569"/>
      <c r="AW408" s="566" t="n">
        <f aca="false">I408*AV408</f>
        <v>0</v>
      </c>
      <c r="AX408" s="568"/>
      <c r="AY408" s="566" t="n">
        <f aca="false">I408*AX408</f>
        <v>0</v>
      </c>
      <c r="AZ408" s="569"/>
      <c r="BA408" s="566" t="n">
        <f aca="false">I408*AZ408</f>
        <v>0</v>
      </c>
      <c r="BB408" s="572" t="n">
        <f aca="false">J408+L408+N408+P408+R408+T408+V408+X408+Z408+AB408+AD408+AF408+AH408+AJ408+AL408+AN408+AP408+AR408+AT408+AV408+AX408+AZ408</f>
        <v>0</v>
      </c>
      <c r="BC408" s="566" t="n">
        <f aca="false">I408*BB408</f>
        <v>0</v>
      </c>
    </row>
    <row r="409" s="561" customFormat="true" ht="60" hidden="true" customHeight="false" outlineLevel="0" collapsed="false">
      <c r="B409" s="562" t="s">
        <v>2526</v>
      </c>
      <c r="C409" s="563" t="n">
        <v>190884</v>
      </c>
      <c r="D409" s="564" t="s">
        <v>703</v>
      </c>
      <c r="E409" s="564" t="s">
        <v>704</v>
      </c>
      <c r="F409" s="564"/>
      <c r="G409" s="562" t="s">
        <v>2524</v>
      </c>
      <c r="H409" s="565" t="s">
        <v>342</v>
      </c>
      <c r="I409" s="566" t="n">
        <v>397.96</v>
      </c>
      <c r="J409" s="567" t="n">
        <v>0</v>
      </c>
      <c r="K409" s="566" t="n">
        <f aca="false">I409*J409</f>
        <v>0</v>
      </c>
      <c r="L409" s="568" t="n">
        <v>0</v>
      </c>
      <c r="M409" s="566" t="n">
        <f aca="false">I409*L409</f>
        <v>0</v>
      </c>
      <c r="N409" s="569"/>
      <c r="O409" s="566" t="n">
        <f aca="false">I409*N409</f>
        <v>0</v>
      </c>
      <c r="P409" s="569" t="n">
        <v>0</v>
      </c>
      <c r="Q409" s="566" t="n">
        <f aca="false">I409*P409</f>
        <v>0</v>
      </c>
      <c r="R409" s="569"/>
      <c r="S409" s="566" t="n">
        <f aca="false">I409*R409</f>
        <v>0</v>
      </c>
      <c r="T409" s="568"/>
      <c r="U409" s="566" t="n">
        <f aca="false">I409*T409</f>
        <v>0</v>
      </c>
      <c r="V409" s="568"/>
      <c r="W409" s="566" t="n">
        <f aca="false">I409*V409</f>
        <v>0</v>
      </c>
      <c r="X409" s="569"/>
      <c r="Y409" s="566" t="n">
        <f aca="false">I409*X409</f>
        <v>0</v>
      </c>
      <c r="Z409" s="569"/>
      <c r="AA409" s="566" t="n">
        <f aca="false">I409*Z409</f>
        <v>0</v>
      </c>
      <c r="AB409" s="569"/>
      <c r="AC409" s="566" t="n">
        <f aca="false">I409*AB409</f>
        <v>0</v>
      </c>
      <c r="AD409" s="570"/>
      <c r="AE409" s="566" t="n">
        <f aca="false">I409*AD409</f>
        <v>0</v>
      </c>
      <c r="AF409" s="571"/>
      <c r="AG409" s="566" t="n">
        <f aca="false">I409*AF409</f>
        <v>0</v>
      </c>
      <c r="AH409" s="569"/>
      <c r="AI409" s="566" t="n">
        <f aca="false">I409*AH409</f>
        <v>0</v>
      </c>
      <c r="AJ409" s="569"/>
      <c r="AK409" s="566" t="n">
        <f aca="false">I409*AJ409</f>
        <v>0</v>
      </c>
      <c r="AL409" s="568"/>
      <c r="AM409" s="566" t="n">
        <f aca="false">I409*AL409</f>
        <v>0</v>
      </c>
      <c r="AN409" s="569"/>
      <c r="AO409" s="566" t="n">
        <f aca="false">I409*AN409</f>
        <v>0</v>
      </c>
      <c r="AP409" s="568"/>
      <c r="AQ409" s="566" t="n">
        <f aca="false">I409*AP409</f>
        <v>0</v>
      </c>
      <c r="AR409" s="568"/>
      <c r="AS409" s="566" t="n">
        <f aca="false">I409*AR409</f>
        <v>0</v>
      </c>
      <c r="AT409" s="568"/>
      <c r="AU409" s="566" t="n">
        <f aca="false">I409*AT409</f>
        <v>0</v>
      </c>
      <c r="AV409" s="569"/>
      <c r="AW409" s="566" t="n">
        <f aca="false">I409*AV409</f>
        <v>0</v>
      </c>
      <c r="AX409" s="568"/>
      <c r="AY409" s="566" t="n">
        <f aca="false">I409*AX409</f>
        <v>0</v>
      </c>
      <c r="AZ409" s="569"/>
      <c r="BA409" s="566" t="n">
        <f aca="false">I409*AZ409</f>
        <v>0</v>
      </c>
      <c r="BB409" s="572" t="n">
        <f aca="false">J409+L409+N409+P409+R409+T409+V409+X409+Z409+AB409+AD409+AF409+AH409+AJ409+AL409+AN409+AP409+AR409+AT409+AV409+AX409+AZ409</f>
        <v>0</v>
      </c>
      <c r="BC409" s="566" t="n">
        <f aca="false">I409*BB409</f>
        <v>0</v>
      </c>
    </row>
    <row r="410" s="561" customFormat="true" ht="60" hidden="true" customHeight="false" outlineLevel="0" collapsed="false">
      <c r="B410" s="562" t="s">
        <v>2526</v>
      </c>
      <c r="C410" s="563" t="n">
        <v>190885</v>
      </c>
      <c r="D410" s="564" t="s">
        <v>703</v>
      </c>
      <c r="E410" s="564" t="s">
        <v>704</v>
      </c>
      <c r="F410" s="564"/>
      <c r="G410" s="562" t="s">
        <v>2525</v>
      </c>
      <c r="H410" s="565" t="s">
        <v>342</v>
      </c>
      <c r="I410" s="566" t="n">
        <v>397.96</v>
      </c>
      <c r="J410" s="567" t="n">
        <v>0</v>
      </c>
      <c r="K410" s="566" t="n">
        <f aca="false">I410*J410</f>
        <v>0</v>
      </c>
      <c r="L410" s="568" t="n">
        <v>0</v>
      </c>
      <c r="M410" s="566" t="n">
        <f aca="false">I410*L410</f>
        <v>0</v>
      </c>
      <c r="N410" s="569"/>
      <c r="O410" s="566" t="n">
        <f aca="false">I410*N410</f>
        <v>0</v>
      </c>
      <c r="P410" s="569" t="n">
        <v>0</v>
      </c>
      <c r="Q410" s="566" t="n">
        <f aca="false">I410*P410</f>
        <v>0</v>
      </c>
      <c r="R410" s="569"/>
      <c r="S410" s="566" t="n">
        <f aca="false">I410*R410</f>
        <v>0</v>
      </c>
      <c r="T410" s="568"/>
      <c r="U410" s="566" t="n">
        <f aca="false">I410*T410</f>
        <v>0</v>
      </c>
      <c r="V410" s="568"/>
      <c r="W410" s="566" t="n">
        <f aca="false">I410*V410</f>
        <v>0</v>
      </c>
      <c r="X410" s="569"/>
      <c r="Y410" s="566" t="n">
        <f aca="false">I410*X410</f>
        <v>0</v>
      </c>
      <c r="Z410" s="569"/>
      <c r="AA410" s="566" t="n">
        <f aca="false">I410*Z410</f>
        <v>0</v>
      </c>
      <c r="AB410" s="569"/>
      <c r="AC410" s="566" t="n">
        <f aca="false">I410*AB410</f>
        <v>0</v>
      </c>
      <c r="AD410" s="570"/>
      <c r="AE410" s="566" t="n">
        <f aca="false">I410*AD410</f>
        <v>0</v>
      </c>
      <c r="AF410" s="571"/>
      <c r="AG410" s="566" t="n">
        <f aca="false">I410*AF410</f>
        <v>0</v>
      </c>
      <c r="AH410" s="569"/>
      <c r="AI410" s="566" t="n">
        <f aca="false">I410*AH410</f>
        <v>0</v>
      </c>
      <c r="AJ410" s="569"/>
      <c r="AK410" s="566" t="n">
        <f aca="false">I410*AJ410</f>
        <v>0</v>
      </c>
      <c r="AL410" s="568"/>
      <c r="AM410" s="566" t="n">
        <f aca="false">I410*AL410</f>
        <v>0</v>
      </c>
      <c r="AN410" s="569"/>
      <c r="AO410" s="566" t="n">
        <f aca="false">I410*AN410</f>
        <v>0</v>
      </c>
      <c r="AP410" s="568"/>
      <c r="AQ410" s="566" t="n">
        <f aca="false">I410*AP410</f>
        <v>0</v>
      </c>
      <c r="AR410" s="568"/>
      <c r="AS410" s="566" t="n">
        <f aca="false">I410*AR410</f>
        <v>0</v>
      </c>
      <c r="AT410" s="568"/>
      <c r="AU410" s="566" t="n">
        <f aca="false">I410*AT410</f>
        <v>0</v>
      </c>
      <c r="AV410" s="569"/>
      <c r="AW410" s="566" t="n">
        <f aca="false">I410*AV410</f>
        <v>0</v>
      </c>
      <c r="AX410" s="568"/>
      <c r="AY410" s="566" t="n">
        <f aca="false">I410*AX410</f>
        <v>0</v>
      </c>
      <c r="AZ410" s="569"/>
      <c r="BA410" s="566" t="n">
        <f aca="false">I410*AZ410</f>
        <v>0</v>
      </c>
      <c r="BB410" s="572" t="n">
        <f aca="false">J410+L410+N410+P410+R410+T410+V410+X410+Z410+AB410+AD410+AF410+AH410+AJ410+AL410+AN410+AP410+AR410+AT410+AV410+AX410+AZ410</f>
        <v>0</v>
      </c>
      <c r="BC410" s="566" t="n">
        <f aca="false">I410*BB410</f>
        <v>0</v>
      </c>
    </row>
    <row r="411" s="561" customFormat="true" ht="60" hidden="true" customHeight="false" outlineLevel="0" collapsed="false">
      <c r="B411" s="562" t="s">
        <v>2527</v>
      </c>
      <c r="C411" s="563" t="n">
        <v>190886</v>
      </c>
      <c r="D411" s="564" t="s">
        <v>703</v>
      </c>
      <c r="E411" s="564" t="s">
        <v>704</v>
      </c>
      <c r="F411" s="564"/>
      <c r="G411" s="562" t="s">
        <v>2528</v>
      </c>
      <c r="H411" s="565" t="s">
        <v>342</v>
      </c>
      <c r="I411" s="566" t="n">
        <v>503.17</v>
      </c>
      <c r="J411" s="567" t="n">
        <v>0</v>
      </c>
      <c r="K411" s="566" t="n">
        <f aca="false">I411*J411</f>
        <v>0</v>
      </c>
      <c r="L411" s="568" t="n">
        <v>0</v>
      </c>
      <c r="M411" s="566" t="n">
        <f aca="false">I411*L411</f>
        <v>0</v>
      </c>
      <c r="N411" s="569"/>
      <c r="O411" s="566" t="n">
        <f aca="false">I411*N411</f>
        <v>0</v>
      </c>
      <c r="P411" s="569" t="n">
        <v>0</v>
      </c>
      <c r="Q411" s="566" t="n">
        <f aca="false">I411*P411</f>
        <v>0</v>
      </c>
      <c r="R411" s="569"/>
      <c r="S411" s="566" t="n">
        <f aca="false">I411*R411</f>
        <v>0</v>
      </c>
      <c r="T411" s="568"/>
      <c r="U411" s="566" t="n">
        <f aca="false">I411*T411</f>
        <v>0</v>
      </c>
      <c r="V411" s="568"/>
      <c r="W411" s="566" t="n">
        <f aca="false">I411*V411</f>
        <v>0</v>
      </c>
      <c r="X411" s="569"/>
      <c r="Y411" s="566" t="n">
        <f aca="false">I411*X411</f>
        <v>0</v>
      </c>
      <c r="Z411" s="569"/>
      <c r="AA411" s="566" t="n">
        <f aca="false">I411*Z411</f>
        <v>0</v>
      </c>
      <c r="AB411" s="569"/>
      <c r="AC411" s="566" t="n">
        <f aca="false">I411*AB411</f>
        <v>0</v>
      </c>
      <c r="AD411" s="570"/>
      <c r="AE411" s="566" t="n">
        <f aca="false">I411*AD411</f>
        <v>0</v>
      </c>
      <c r="AF411" s="571"/>
      <c r="AG411" s="566" t="n">
        <f aca="false">I411*AF411</f>
        <v>0</v>
      </c>
      <c r="AH411" s="569"/>
      <c r="AI411" s="566" t="n">
        <f aca="false">I411*AH411</f>
        <v>0</v>
      </c>
      <c r="AJ411" s="569"/>
      <c r="AK411" s="566" t="n">
        <f aca="false">I411*AJ411</f>
        <v>0</v>
      </c>
      <c r="AL411" s="568"/>
      <c r="AM411" s="566" t="n">
        <f aca="false">I411*AL411</f>
        <v>0</v>
      </c>
      <c r="AN411" s="569"/>
      <c r="AO411" s="566" t="n">
        <f aca="false">I411*AN411</f>
        <v>0</v>
      </c>
      <c r="AP411" s="568"/>
      <c r="AQ411" s="566" t="n">
        <f aca="false">I411*AP411</f>
        <v>0</v>
      </c>
      <c r="AR411" s="568"/>
      <c r="AS411" s="566" t="n">
        <f aca="false">I411*AR411</f>
        <v>0</v>
      </c>
      <c r="AT411" s="568"/>
      <c r="AU411" s="566" t="n">
        <f aca="false">I411*AT411</f>
        <v>0</v>
      </c>
      <c r="AV411" s="569"/>
      <c r="AW411" s="566" t="n">
        <f aca="false">I411*AV411</f>
        <v>0</v>
      </c>
      <c r="AX411" s="568"/>
      <c r="AY411" s="566" t="n">
        <f aca="false">I411*AX411</f>
        <v>0</v>
      </c>
      <c r="AZ411" s="569"/>
      <c r="BA411" s="566" t="n">
        <f aca="false">I411*AZ411</f>
        <v>0</v>
      </c>
      <c r="BB411" s="572" t="n">
        <f aca="false">J411+L411+N411+P411+R411+T411+V411+X411+Z411+AB411+AD411+AF411+AH411+AJ411+AL411+AN411+AP411+AR411+AT411+AV411+AX411+AZ411</f>
        <v>0</v>
      </c>
      <c r="BC411" s="566" t="n">
        <f aca="false">I411*BB411</f>
        <v>0</v>
      </c>
    </row>
    <row r="412" s="561" customFormat="true" ht="60" hidden="true" customHeight="false" outlineLevel="0" collapsed="false">
      <c r="B412" s="562" t="s">
        <v>2527</v>
      </c>
      <c r="C412" s="563" t="n">
        <v>190887</v>
      </c>
      <c r="D412" s="564" t="s">
        <v>703</v>
      </c>
      <c r="E412" s="564" t="s">
        <v>704</v>
      </c>
      <c r="F412" s="564"/>
      <c r="G412" s="562" t="s">
        <v>2529</v>
      </c>
      <c r="H412" s="565" t="s">
        <v>342</v>
      </c>
      <c r="I412" s="566" t="n">
        <v>503.17</v>
      </c>
      <c r="J412" s="567" t="n">
        <v>0</v>
      </c>
      <c r="K412" s="566" t="n">
        <f aca="false">I412*J412</f>
        <v>0</v>
      </c>
      <c r="L412" s="568" t="n">
        <v>0</v>
      </c>
      <c r="M412" s="566" t="n">
        <f aca="false">I412*L412</f>
        <v>0</v>
      </c>
      <c r="N412" s="569"/>
      <c r="O412" s="566" t="n">
        <f aca="false">I412*N412</f>
        <v>0</v>
      </c>
      <c r="P412" s="569" t="n">
        <v>0</v>
      </c>
      <c r="Q412" s="566" t="n">
        <f aca="false">I412*P412</f>
        <v>0</v>
      </c>
      <c r="R412" s="569"/>
      <c r="S412" s="566" t="n">
        <f aca="false">I412*R412</f>
        <v>0</v>
      </c>
      <c r="T412" s="568"/>
      <c r="U412" s="566" t="n">
        <f aca="false">I412*T412</f>
        <v>0</v>
      </c>
      <c r="V412" s="568"/>
      <c r="W412" s="566" t="n">
        <f aca="false">I412*V412</f>
        <v>0</v>
      </c>
      <c r="X412" s="569"/>
      <c r="Y412" s="566" t="n">
        <f aca="false">I412*X412</f>
        <v>0</v>
      </c>
      <c r="Z412" s="569"/>
      <c r="AA412" s="566" t="n">
        <f aca="false">I412*Z412</f>
        <v>0</v>
      </c>
      <c r="AB412" s="569"/>
      <c r="AC412" s="566" t="n">
        <f aca="false">I412*AB412</f>
        <v>0</v>
      </c>
      <c r="AD412" s="570"/>
      <c r="AE412" s="566" t="n">
        <f aca="false">I412*AD412</f>
        <v>0</v>
      </c>
      <c r="AF412" s="571"/>
      <c r="AG412" s="566" t="n">
        <f aca="false">I412*AF412</f>
        <v>0</v>
      </c>
      <c r="AH412" s="569"/>
      <c r="AI412" s="566" t="n">
        <f aca="false">I412*AH412</f>
        <v>0</v>
      </c>
      <c r="AJ412" s="569"/>
      <c r="AK412" s="566" t="n">
        <f aca="false">I412*AJ412</f>
        <v>0</v>
      </c>
      <c r="AL412" s="568"/>
      <c r="AM412" s="566" t="n">
        <f aca="false">I412*AL412</f>
        <v>0</v>
      </c>
      <c r="AN412" s="569"/>
      <c r="AO412" s="566" t="n">
        <f aca="false">I412*AN412</f>
        <v>0</v>
      </c>
      <c r="AP412" s="568"/>
      <c r="AQ412" s="566" t="n">
        <f aca="false">I412*AP412</f>
        <v>0</v>
      </c>
      <c r="AR412" s="568"/>
      <c r="AS412" s="566" t="n">
        <f aca="false">I412*AR412</f>
        <v>0</v>
      </c>
      <c r="AT412" s="568"/>
      <c r="AU412" s="566" t="n">
        <f aca="false">I412*AT412</f>
        <v>0</v>
      </c>
      <c r="AV412" s="569"/>
      <c r="AW412" s="566" t="n">
        <f aca="false">I412*AV412</f>
        <v>0</v>
      </c>
      <c r="AX412" s="568"/>
      <c r="AY412" s="566" t="n">
        <f aca="false">I412*AX412</f>
        <v>0</v>
      </c>
      <c r="AZ412" s="569"/>
      <c r="BA412" s="566" t="n">
        <f aca="false">I412*AZ412</f>
        <v>0</v>
      </c>
      <c r="BB412" s="572" t="n">
        <f aca="false">J412+L412+N412+P412+R412+T412+V412+X412+Z412+AB412+AD412+AF412+AH412+AJ412+AL412+AN412+AP412+AR412+AT412+AV412+AX412+AZ412</f>
        <v>0</v>
      </c>
      <c r="BC412" s="566" t="n">
        <f aca="false">I412*BB412</f>
        <v>0</v>
      </c>
    </row>
    <row r="413" s="561" customFormat="true" ht="60" hidden="true" customHeight="false" outlineLevel="0" collapsed="false">
      <c r="B413" s="562" t="s">
        <v>2527</v>
      </c>
      <c r="C413" s="563" t="n">
        <v>190888</v>
      </c>
      <c r="D413" s="564" t="s">
        <v>703</v>
      </c>
      <c r="E413" s="564" t="s">
        <v>704</v>
      </c>
      <c r="F413" s="564"/>
      <c r="G413" s="562" t="s">
        <v>2530</v>
      </c>
      <c r="H413" s="565" t="s">
        <v>342</v>
      </c>
      <c r="I413" s="566" t="n">
        <v>503.17</v>
      </c>
      <c r="J413" s="567" t="n">
        <v>0</v>
      </c>
      <c r="K413" s="566" t="n">
        <f aca="false">I413*J413</f>
        <v>0</v>
      </c>
      <c r="L413" s="568" t="n">
        <v>0</v>
      </c>
      <c r="M413" s="566" t="n">
        <f aca="false">I413*L413</f>
        <v>0</v>
      </c>
      <c r="N413" s="569"/>
      <c r="O413" s="566" t="n">
        <f aca="false">I413*N413</f>
        <v>0</v>
      </c>
      <c r="P413" s="569" t="n">
        <v>0</v>
      </c>
      <c r="Q413" s="566" t="n">
        <f aca="false">I413*P413</f>
        <v>0</v>
      </c>
      <c r="R413" s="569"/>
      <c r="S413" s="566" t="n">
        <f aca="false">I413*R413</f>
        <v>0</v>
      </c>
      <c r="T413" s="568"/>
      <c r="U413" s="566" t="n">
        <f aca="false">I413*T413</f>
        <v>0</v>
      </c>
      <c r="V413" s="568"/>
      <c r="W413" s="566" t="n">
        <f aca="false">I413*V413</f>
        <v>0</v>
      </c>
      <c r="X413" s="569"/>
      <c r="Y413" s="566" t="n">
        <f aca="false">I413*X413</f>
        <v>0</v>
      </c>
      <c r="Z413" s="569"/>
      <c r="AA413" s="566" t="n">
        <f aca="false">I413*Z413</f>
        <v>0</v>
      </c>
      <c r="AB413" s="569"/>
      <c r="AC413" s="566" t="n">
        <f aca="false">I413*AB413</f>
        <v>0</v>
      </c>
      <c r="AD413" s="570"/>
      <c r="AE413" s="566" t="n">
        <f aca="false">I413*AD413</f>
        <v>0</v>
      </c>
      <c r="AF413" s="571"/>
      <c r="AG413" s="566" t="n">
        <f aca="false">I413*AF413</f>
        <v>0</v>
      </c>
      <c r="AH413" s="569"/>
      <c r="AI413" s="566" t="n">
        <f aca="false">I413*AH413</f>
        <v>0</v>
      </c>
      <c r="AJ413" s="569"/>
      <c r="AK413" s="566" t="n">
        <f aca="false">I413*AJ413</f>
        <v>0</v>
      </c>
      <c r="AL413" s="568"/>
      <c r="AM413" s="566" t="n">
        <f aca="false">I413*AL413</f>
        <v>0</v>
      </c>
      <c r="AN413" s="569"/>
      <c r="AO413" s="566" t="n">
        <f aca="false">I413*AN413</f>
        <v>0</v>
      </c>
      <c r="AP413" s="568"/>
      <c r="AQ413" s="566" t="n">
        <f aca="false">I413*AP413</f>
        <v>0</v>
      </c>
      <c r="AR413" s="568"/>
      <c r="AS413" s="566" t="n">
        <f aca="false">I413*AR413</f>
        <v>0</v>
      </c>
      <c r="AT413" s="568"/>
      <c r="AU413" s="566" t="n">
        <f aca="false">I413*AT413</f>
        <v>0</v>
      </c>
      <c r="AV413" s="569"/>
      <c r="AW413" s="566" t="n">
        <f aca="false">I413*AV413</f>
        <v>0</v>
      </c>
      <c r="AX413" s="568"/>
      <c r="AY413" s="566" t="n">
        <f aca="false">I413*AX413</f>
        <v>0</v>
      </c>
      <c r="AZ413" s="569"/>
      <c r="BA413" s="566" t="n">
        <f aca="false">I413*AZ413</f>
        <v>0</v>
      </c>
      <c r="BB413" s="572" t="n">
        <f aca="false">J413+L413+N413+P413+R413+T413+V413+X413+Z413+AB413+AD413+AF413+AH413+AJ413+AL413+AN413+AP413+AR413+AT413+AV413+AX413+AZ413</f>
        <v>0</v>
      </c>
      <c r="BC413" s="566" t="n">
        <f aca="false">I413*BB413</f>
        <v>0</v>
      </c>
    </row>
    <row r="414" s="561" customFormat="true" ht="60" hidden="true" customHeight="false" outlineLevel="0" collapsed="false">
      <c r="B414" s="562" t="s">
        <v>2527</v>
      </c>
      <c r="C414" s="563" t="n">
        <v>190889</v>
      </c>
      <c r="D414" s="564" t="s">
        <v>703</v>
      </c>
      <c r="E414" s="564" t="s">
        <v>704</v>
      </c>
      <c r="F414" s="564"/>
      <c r="G414" s="562" t="s">
        <v>2531</v>
      </c>
      <c r="H414" s="565" t="s">
        <v>342</v>
      </c>
      <c r="I414" s="566" t="n">
        <v>503.17</v>
      </c>
      <c r="J414" s="567" t="n">
        <v>0</v>
      </c>
      <c r="K414" s="566" t="n">
        <f aca="false">I414*J414</f>
        <v>0</v>
      </c>
      <c r="L414" s="568" t="n">
        <v>0</v>
      </c>
      <c r="M414" s="566" t="n">
        <f aca="false">I414*L414</f>
        <v>0</v>
      </c>
      <c r="N414" s="569"/>
      <c r="O414" s="566" t="n">
        <f aca="false">I414*N414</f>
        <v>0</v>
      </c>
      <c r="P414" s="569" t="n">
        <v>0</v>
      </c>
      <c r="Q414" s="566" t="n">
        <f aca="false">I414*P414</f>
        <v>0</v>
      </c>
      <c r="R414" s="569"/>
      <c r="S414" s="566" t="n">
        <f aca="false">I414*R414</f>
        <v>0</v>
      </c>
      <c r="T414" s="568"/>
      <c r="U414" s="566" t="n">
        <f aca="false">I414*T414</f>
        <v>0</v>
      </c>
      <c r="V414" s="568"/>
      <c r="W414" s="566" t="n">
        <f aca="false">I414*V414</f>
        <v>0</v>
      </c>
      <c r="X414" s="569"/>
      <c r="Y414" s="566" t="n">
        <f aca="false">I414*X414</f>
        <v>0</v>
      </c>
      <c r="Z414" s="569"/>
      <c r="AA414" s="566" t="n">
        <f aca="false">I414*Z414</f>
        <v>0</v>
      </c>
      <c r="AB414" s="569"/>
      <c r="AC414" s="566" t="n">
        <f aca="false">I414*AB414</f>
        <v>0</v>
      </c>
      <c r="AD414" s="570"/>
      <c r="AE414" s="566" t="n">
        <f aca="false">I414*AD414</f>
        <v>0</v>
      </c>
      <c r="AF414" s="571"/>
      <c r="AG414" s="566" t="n">
        <f aca="false">I414*AF414</f>
        <v>0</v>
      </c>
      <c r="AH414" s="569"/>
      <c r="AI414" s="566" t="n">
        <f aca="false">I414*AH414</f>
        <v>0</v>
      </c>
      <c r="AJ414" s="569"/>
      <c r="AK414" s="566" t="n">
        <f aca="false">I414*AJ414</f>
        <v>0</v>
      </c>
      <c r="AL414" s="568"/>
      <c r="AM414" s="566" t="n">
        <f aca="false">I414*AL414</f>
        <v>0</v>
      </c>
      <c r="AN414" s="569"/>
      <c r="AO414" s="566" t="n">
        <f aca="false">I414*AN414</f>
        <v>0</v>
      </c>
      <c r="AP414" s="568"/>
      <c r="AQ414" s="566" t="n">
        <f aca="false">I414*AP414</f>
        <v>0</v>
      </c>
      <c r="AR414" s="568"/>
      <c r="AS414" s="566" t="n">
        <f aca="false">I414*AR414</f>
        <v>0</v>
      </c>
      <c r="AT414" s="568"/>
      <c r="AU414" s="566" t="n">
        <f aca="false">I414*AT414</f>
        <v>0</v>
      </c>
      <c r="AV414" s="569"/>
      <c r="AW414" s="566" t="n">
        <f aca="false">I414*AV414</f>
        <v>0</v>
      </c>
      <c r="AX414" s="568"/>
      <c r="AY414" s="566" t="n">
        <f aca="false">I414*AX414</f>
        <v>0</v>
      </c>
      <c r="AZ414" s="569"/>
      <c r="BA414" s="566" t="n">
        <f aca="false">I414*AZ414</f>
        <v>0</v>
      </c>
      <c r="BB414" s="572" t="n">
        <f aca="false">J414+L414+N414+P414+R414+T414+V414+X414+Z414+AB414+AD414+AF414+AH414+AJ414+AL414+AN414+AP414+AR414+AT414+AV414+AX414+AZ414</f>
        <v>0</v>
      </c>
      <c r="BC414" s="566" t="n">
        <f aca="false">I414*BB414</f>
        <v>0</v>
      </c>
    </row>
    <row r="415" s="561" customFormat="true" ht="60" hidden="true" customHeight="false" outlineLevel="0" collapsed="false">
      <c r="B415" s="562" t="s">
        <v>2527</v>
      </c>
      <c r="C415" s="563" t="n">
        <v>190890</v>
      </c>
      <c r="D415" s="564" t="s">
        <v>703</v>
      </c>
      <c r="E415" s="564" t="s">
        <v>704</v>
      </c>
      <c r="F415" s="564"/>
      <c r="G415" s="562" t="s">
        <v>2532</v>
      </c>
      <c r="H415" s="565" t="s">
        <v>342</v>
      </c>
      <c r="I415" s="566" t="n">
        <v>503.17</v>
      </c>
      <c r="J415" s="567" t="n">
        <v>0</v>
      </c>
      <c r="K415" s="566" t="n">
        <f aca="false">I415*J415</f>
        <v>0</v>
      </c>
      <c r="L415" s="568" t="n">
        <v>0</v>
      </c>
      <c r="M415" s="566" t="n">
        <f aca="false">I415*L415</f>
        <v>0</v>
      </c>
      <c r="N415" s="569"/>
      <c r="O415" s="566" t="n">
        <f aca="false">I415*N415</f>
        <v>0</v>
      </c>
      <c r="P415" s="569" t="n">
        <v>0</v>
      </c>
      <c r="Q415" s="566" t="n">
        <f aca="false">I415*P415</f>
        <v>0</v>
      </c>
      <c r="R415" s="569"/>
      <c r="S415" s="566" t="n">
        <f aca="false">I415*R415</f>
        <v>0</v>
      </c>
      <c r="T415" s="568"/>
      <c r="U415" s="566" t="n">
        <f aca="false">I415*T415</f>
        <v>0</v>
      </c>
      <c r="V415" s="568"/>
      <c r="W415" s="566" t="n">
        <f aca="false">I415*V415</f>
        <v>0</v>
      </c>
      <c r="X415" s="569"/>
      <c r="Y415" s="566" t="n">
        <f aca="false">I415*X415</f>
        <v>0</v>
      </c>
      <c r="Z415" s="569"/>
      <c r="AA415" s="566" t="n">
        <f aca="false">I415*Z415</f>
        <v>0</v>
      </c>
      <c r="AB415" s="569"/>
      <c r="AC415" s="566" t="n">
        <f aca="false">I415*AB415</f>
        <v>0</v>
      </c>
      <c r="AD415" s="570"/>
      <c r="AE415" s="566" t="n">
        <f aca="false">I415*AD415</f>
        <v>0</v>
      </c>
      <c r="AF415" s="571"/>
      <c r="AG415" s="566" t="n">
        <f aca="false">I415*AF415</f>
        <v>0</v>
      </c>
      <c r="AH415" s="569"/>
      <c r="AI415" s="566" t="n">
        <f aca="false">I415*AH415</f>
        <v>0</v>
      </c>
      <c r="AJ415" s="569"/>
      <c r="AK415" s="566" t="n">
        <f aca="false">I415*AJ415</f>
        <v>0</v>
      </c>
      <c r="AL415" s="568"/>
      <c r="AM415" s="566" t="n">
        <f aca="false">I415*AL415</f>
        <v>0</v>
      </c>
      <c r="AN415" s="569"/>
      <c r="AO415" s="566" t="n">
        <f aca="false">I415*AN415</f>
        <v>0</v>
      </c>
      <c r="AP415" s="568"/>
      <c r="AQ415" s="566" t="n">
        <f aca="false">I415*AP415</f>
        <v>0</v>
      </c>
      <c r="AR415" s="568"/>
      <c r="AS415" s="566" t="n">
        <f aca="false">I415*AR415</f>
        <v>0</v>
      </c>
      <c r="AT415" s="568"/>
      <c r="AU415" s="566" t="n">
        <f aca="false">I415*AT415</f>
        <v>0</v>
      </c>
      <c r="AV415" s="569"/>
      <c r="AW415" s="566" t="n">
        <f aca="false">I415*AV415</f>
        <v>0</v>
      </c>
      <c r="AX415" s="568"/>
      <c r="AY415" s="566" t="n">
        <f aca="false">I415*AX415</f>
        <v>0</v>
      </c>
      <c r="AZ415" s="569"/>
      <c r="BA415" s="566" t="n">
        <f aca="false">I415*AZ415</f>
        <v>0</v>
      </c>
      <c r="BB415" s="572" t="n">
        <f aca="false">J415+L415+N415+P415+R415+T415+V415+X415+Z415+AB415+AD415+AF415+AH415+AJ415+AL415+AN415+AP415+AR415+AT415+AV415+AX415+AZ415</f>
        <v>0</v>
      </c>
      <c r="BC415" s="566" t="n">
        <f aca="false">I415*BB415</f>
        <v>0</v>
      </c>
    </row>
    <row r="416" s="561" customFormat="true" ht="60" hidden="true" customHeight="false" outlineLevel="0" collapsed="false">
      <c r="B416" s="562" t="s">
        <v>2533</v>
      </c>
      <c r="C416" s="563" t="n">
        <v>190891</v>
      </c>
      <c r="D416" s="564" t="s">
        <v>703</v>
      </c>
      <c r="E416" s="564" t="s">
        <v>704</v>
      </c>
      <c r="F416" s="564"/>
      <c r="G416" s="562" t="s">
        <v>2528</v>
      </c>
      <c r="H416" s="565" t="s">
        <v>342</v>
      </c>
      <c r="I416" s="566" t="n">
        <v>503.17</v>
      </c>
      <c r="J416" s="567" t="n">
        <v>0</v>
      </c>
      <c r="K416" s="566" t="n">
        <f aca="false">I416*J416</f>
        <v>0</v>
      </c>
      <c r="L416" s="568" t="n">
        <v>0</v>
      </c>
      <c r="M416" s="566" t="n">
        <f aca="false">I416*L416</f>
        <v>0</v>
      </c>
      <c r="N416" s="569"/>
      <c r="O416" s="566" t="n">
        <f aca="false">I416*N416</f>
        <v>0</v>
      </c>
      <c r="P416" s="569" t="n">
        <v>0</v>
      </c>
      <c r="Q416" s="566" t="n">
        <f aca="false">I416*P416</f>
        <v>0</v>
      </c>
      <c r="R416" s="569"/>
      <c r="S416" s="566" t="n">
        <f aca="false">I416*R416</f>
        <v>0</v>
      </c>
      <c r="T416" s="568"/>
      <c r="U416" s="566" t="n">
        <f aca="false">I416*T416</f>
        <v>0</v>
      </c>
      <c r="V416" s="568"/>
      <c r="W416" s="566" t="n">
        <f aca="false">I416*V416</f>
        <v>0</v>
      </c>
      <c r="X416" s="569"/>
      <c r="Y416" s="566" t="n">
        <f aca="false">I416*X416</f>
        <v>0</v>
      </c>
      <c r="Z416" s="569"/>
      <c r="AA416" s="566" t="n">
        <f aca="false">I416*Z416</f>
        <v>0</v>
      </c>
      <c r="AB416" s="569"/>
      <c r="AC416" s="566" t="n">
        <f aca="false">I416*AB416</f>
        <v>0</v>
      </c>
      <c r="AD416" s="570"/>
      <c r="AE416" s="566" t="n">
        <f aca="false">I416*AD416</f>
        <v>0</v>
      </c>
      <c r="AF416" s="571"/>
      <c r="AG416" s="566" t="n">
        <f aca="false">I416*AF416</f>
        <v>0</v>
      </c>
      <c r="AH416" s="569"/>
      <c r="AI416" s="566" t="n">
        <f aca="false">I416*AH416</f>
        <v>0</v>
      </c>
      <c r="AJ416" s="569"/>
      <c r="AK416" s="566" t="n">
        <f aca="false">I416*AJ416</f>
        <v>0</v>
      </c>
      <c r="AL416" s="568"/>
      <c r="AM416" s="566" t="n">
        <f aca="false">I416*AL416</f>
        <v>0</v>
      </c>
      <c r="AN416" s="569"/>
      <c r="AO416" s="566" t="n">
        <f aca="false">I416*AN416</f>
        <v>0</v>
      </c>
      <c r="AP416" s="568"/>
      <c r="AQ416" s="566" t="n">
        <f aca="false">I416*AP416</f>
        <v>0</v>
      </c>
      <c r="AR416" s="568"/>
      <c r="AS416" s="566" t="n">
        <f aca="false">I416*AR416</f>
        <v>0</v>
      </c>
      <c r="AT416" s="568"/>
      <c r="AU416" s="566" t="n">
        <f aca="false">I416*AT416</f>
        <v>0</v>
      </c>
      <c r="AV416" s="569"/>
      <c r="AW416" s="566" t="n">
        <f aca="false">I416*AV416</f>
        <v>0</v>
      </c>
      <c r="AX416" s="568"/>
      <c r="AY416" s="566" t="n">
        <f aca="false">I416*AX416</f>
        <v>0</v>
      </c>
      <c r="AZ416" s="569"/>
      <c r="BA416" s="566" t="n">
        <f aca="false">I416*AZ416</f>
        <v>0</v>
      </c>
      <c r="BB416" s="572" t="n">
        <f aca="false">J416+L416+N416+P416+R416+T416+V416+X416+Z416+AB416+AD416+AF416+AH416+AJ416+AL416+AN416+AP416+AR416+AT416+AV416+AX416+AZ416</f>
        <v>0</v>
      </c>
      <c r="BC416" s="566" t="n">
        <f aca="false">I416*BB416</f>
        <v>0</v>
      </c>
    </row>
    <row r="417" s="561" customFormat="true" ht="60" hidden="true" customHeight="false" outlineLevel="0" collapsed="false">
      <c r="B417" s="562" t="s">
        <v>2533</v>
      </c>
      <c r="C417" s="563" t="n">
        <v>190892</v>
      </c>
      <c r="D417" s="564" t="s">
        <v>703</v>
      </c>
      <c r="E417" s="564" t="s">
        <v>704</v>
      </c>
      <c r="F417" s="564"/>
      <c r="G417" s="562" t="s">
        <v>2529</v>
      </c>
      <c r="H417" s="565" t="s">
        <v>342</v>
      </c>
      <c r="I417" s="566" t="n">
        <v>503.17</v>
      </c>
      <c r="J417" s="567" t="n">
        <v>0</v>
      </c>
      <c r="K417" s="566" t="n">
        <f aca="false">I417*J417</f>
        <v>0</v>
      </c>
      <c r="L417" s="568" t="n">
        <v>0</v>
      </c>
      <c r="M417" s="566" t="n">
        <f aca="false">I417*L417</f>
        <v>0</v>
      </c>
      <c r="N417" s="569"/>
      <c r="O417" s="566" t="n">
        <f aca="false">I417*N417</f>
        <v>0</v>
      </c>
      <c r="P417" s="569" t="n">
        <v>0</v>
      </c>
      <c r="Q417" s="566" t="n">
        <f aca="false">I417*P417</f>
        <v>0</v>
      </c>
      <c r="R417" s="569"/>
      <c r="S417" s="566" t="n">
        <f aca="false">I417*R417</f>
        <v>0</v>
      </c>
      <c r="T417" s="568"/>
      <c r="U417" s="566" t="n">
        <f aca="false">I417*T417</f>
        <v>0</v>
      </c>
      <c r="V417" s="568"/>
      <c r="W417" s="566" t="n">
        <f aca="false">I417*V417</f>
        <v>0</v>
      </c>
      <c r="X417" s="569"/>
      <c r="Y417" s="566" t="n">
        <f aca="false">I417*X417</f>
        <v>0</v>
      </c>
      <c r="Z417" s="569"/>
      <c r="AA417" s="566" t="n">
        <f aca="false">I417*Z417</f>
        <v>0</v>
      </c>
      <c r="AB417" s="569"/>
      <c r="AC417" s="566" t="n">
        <f aca="false">I417*AB417</f>
        <v>0</v>
      </c>
      <c r="AD417" s="570"/>
      <c r="AE417" s="566" t="n">
        <f aca="false">I417*AD417</f>
        <v>0</v>
      </c>
      <c r="AF417" s="571"/>
      <c r="AG417" s="566" t="n">
        <f aca="false">I417*AF417</f>
        <v>0</v>
      </c>
      <c r="AH417" s="569"/>
      <c r="AI417" s="566" t="n">
        <f aca="false">I417*AH417</f>
        <v>0</v>
      </c>
      <c r="AJ417" s="569"/>
      <c r="AK417" s="566" t="n">
        <f aca="false">I417*AJ417</f>
        <v>0</v>
      </c>
      <c r="AL417" s="568"/>
      <c r="AM417" s="566" t="n">
        <f aca="false">I417*AL417</f>
        <v>0</v>
      </c>
      <c r="AN417" s="569"/>
      <c r="AO417" s="566" t="n">
        <f aca="false">I417*AN417</f>
        <v>0</v>
      </c>
      <c r="AP417" s="568"/>
      <c r="AQ417" s="566" t="n">
        <f aca="false">I417*AP417</f>
        <v>0</v>
      </c>
      <c r="AR417" s="568"/>
      <c r="AS417" s="566" t="n">
        <f aca="false">I417*AR417</f>
        <v>0</v>
      </c>
      <c r="AT417" s="568"/>
      <c r="AU417" s="566" t="n">
        <f aca="false">I417*AT417</f>
        <v>0</v>
      </c>
      <c r="AV417" s="569"/>
      <c r="AW417" s="566" t="n">
        <f aca="false">I417*AV417</f>
        <v>0</v>
      </c>
      <c r="AX417" s="568"/>
      <c r="AY417" s="566" t="n">
        <f aca="false">I417*AX417</f>
        <v>0</v>
      </c>
      <c r="AZ417" s="569"/>
      <c r="BA417" s="566" t="n">
        <f aca="false">I417*AZ417</f>
        <v>0</v>
      </c>
      <c r="BB417" s="572" t="n">
        <f aca="false">J417+L417+N417+P417+R417+T417+V417+X417+Z417+AB417+AD417+AF417+AH417+AJ417+AL417+AN417+AP417+AR417+AT417+AV417+AX417+AZ417</f>
        <v>0</v>
      </c>
      <c r="BC417" s="566" t="n">
        <f aca="false">I417*BB417</f>
        <v>0</v>
      </c>
    </row>
    <row r="418" s="561" customFormat="true" ht="60" hidden="true" customHeight="false" outlineLevel="0" collapsed="false">
      <c r="B418" s="562" t="s">
        <v>2533</v>
      </c>
      <c r="C418" s="563" t="n">
        <v>190893</v>
      </c>
      <c r="D418" s="564" t="s">
        <v>703</v>
      </c>
      <c r="E418" s="564" t="s">
        <v>704</v>
      </c>
      <c r="F418" s="564"/>
      <c r="G418" s="562" t="s">
        <v>2530</v>
      </c>
      <c r="H418" s="565" t="s">
        <v>342</v>
      </c>
      <c r="I418" s="566" t="n">
        <v>503.17</v>
      </c>
      <c r="J418" s="567" t="n">
        <v>0</v>
      </c>
      <c r="K418" s="566" t="n">
        <f aca="false">I418*J418</f>
        <v>0</v>
      </c>
      <c r="L418" s="568" t="n">
        <v>0</v>
      </c>
      <c r="M418" s="566" t="n">
        <f aca="false">I418*L418</f>
        <v>0</v>
      </c>
      <c r="N418" s="569"/>
      <c r="O418" s="566" t="n">
        <f aca="false">I418*N418</f>
        <v>0</v>
      </c>
      <c r="P418" s="569" t="n">
        <v>0</v>
      </c>
      <c r="Q418" s="566" t="n">
        <f aca="false">I418*P418</f>
        <v>0</v>
      </c>
      <c r="R418" s="569"/>
      <c r="S418" s="566" t="n">
        <f aca="false">I418*R418</f>
        <v>0</v>
      </c>
      <c r="T418" s="568"/>
      <c r="U418" s="566" t="n">
        <f aca="false">I418*T418</f>
        <v>0</v>
      </c>
      <c r="V418" s="568"/>
      <c r="W418" s="566" t="n">
        <f aca="false">I418*V418</f>
        <v>0</v>
      </c>
      <c r="X418" s="569"/>
      <c r="Y418" s="566" t="n">
        <f aca="false">I418*X418</f>
        <v>0</v>
      </c>
      <c r="Z418" s="569"/>
      <c r="AA418" s="566" t="n">
        <f aca="false">I418*Z418</f>
        <v>0</v>
      </c>
      <c r="AB418" s="569"/>
      <c r="AC418" s="566" t="n">
        <f aca="false">I418*AB418</f>
        <v>0</v>
      </c>
      <c r="AD418" s="570"/>
      <c r="AE418" s="566" t="n">
        <f aca="false">I418*AD418</f>
        <v>0</v>
      </c>
      <c r="AF418" s="571"/>
      <c r="AG418" s="566" t="n">
        <f aca="false">I418*AF418</f>
        <v>0</v>
      </c>
      <c r="AH418" s="569"/>
      <c r="AI418" s="566" t="n">
        <f aca="false">I418*AH418</f>
        <v>0</v>
      </c>
      <c r="AJ418" s="569"/>
      <c r="AK418" s="566" t="n">
        <f aca="false">I418*AJ418</f>
        <v>0</v>
      </c>
      <c r="AL418" s="568"/>
      <c r="AM418" s="566" t="n">
        <f aca="false">I418*AL418</f>
        <v>0</v>
      </c>
      <c r="AN418" s="569"/>
      <c r="AO418" s="566" t="n">
        <f aca="false">I418*AN418</f>
        <v>0</v>
      </c>
      <c r="AP418" s="568"/>
      <c r="AQ418" s="566" t="n">
        <f aca="false">I418*AP418</f>
        <v>0</v>
      </c>
      <c r="AR418" s="568"/>
      <c r="AS418" s="566" t="n">
        <f aca="false">I418*AR418</f>
        <v>0</v>
      </c>
      <c r="AT418" s="568"/>
      <c r="AU418" s="566" t="n">
        <f aca="false">I418*AT418</f>
        <v>0</v>
      </c>
      <c r="AV418" s="569"/>
      <c r="AW418" s="566" t="n">
        <f aca="false">I418*AV418</f>
        <v>0</v>
      </c>
      <c r="AX418" s="568"/>
      <c r="AY418" s="566" t="n">
        <f aca="false">I418*AX418</f>
        <v>0</v>
      </c>
      <c r="AZ418" s="569"/>
      <c r="BA418" s="566" t="n">
        <f aca="false">I418*AZ418</f>
        <v>0</v>
      </c>
      <c r="BB418" s="572" t="n">
        <f aca="false">J418+L418+N418+P418+R418+T418+V418+X418+Z418+AB418+AD418+AF418+AH418+AJ418+AL418+AN418+AP418+AR418+AT418+AV418+AX418+AZ418</f>
        <v>0</v>
      </c>
      <c r="BC418" s="566" t="n">
        <f aca="false">I418*BB418</f>
        <v>0</v>
      </c>
    </row>
    <row r="419" s="561" customFormat="true" ht="60" hidden="true" customHeight="false" outlineLevel="0" collapsed="false">
      <c r="B419" s="562" t="s">
        <v>2533</v>
      </c>
      <c r="C419" s="563" t="n">
        <v>190894</v>
      </c>
      <c r="D419" s="564" t="s">
        <v>703</v>
      </c>
      <c r="E419" s="564" t="s">
        <v>704</v>
      </c>
      <c r="F419" s="564"/>
      <c r="G419" s="562" t="s">
        <v>2531</v>
      </c>
      <c r="H419" s="565" t="s">
        <v>342</v>
      </c>
      <c r="I419" s="566" t="n">
        <v>503.17</v>
      </c>
      <c r="J419" s="567" t="n">
        <v>0</v>
      </c>
      <c r="K419" s="566" t="n">
        <f aca="false">I419*J419</f>
        <v>0</v>
      </c>
      <c r="L419" s="568" t="n">
        <v>0</v>
      </c>
      <c r="M419" s="566" t="n">
        <f aca="false">I419*L419</f>
        <v>0</v>
      </c>
      <c r="N419" s="569"/>
      <c r="O419" s="566" t="n">
        <f aca="false">I419*N419</f>
        <v>0</v>
      </c>
      <c r="P419" s="569" t="n">
        <v>0</v>
      </c>
      <c r="Q419" s="566" t="n">
        <f aca="false">I419*P419</f>
        <v>0</v>
      </c>
      <c r="R419" s="569"/>
      <c r="S419" s="566" t="n">
        <f aca="false">I419*R419</f>
        <v>0</v>
      </c>
      <c r="T419" s="568"/>
      <c r="U419" s="566" t="n">
        <f aca="false">I419*T419</f>
        <v>0</v>
      </c>
      <c r="V419" s="568"/>
      <c r="W419" s="566" t="n">
        <f aca="false">I419*V419</f>
        <v>0</v>
      </c>
      <c r="X419" s="569"/>
      <c r="Y419" s="566" t="n">
        <f aca="false">I419*X419</f>
        <v>0</v>
      </c>
      <c r="Z419" s="569"/>
      <c r="AA419" s="566" t="n">
        <f aca="false">I419*Z419</f>
        <v>0</v>
      </c>
      <c r="AB419" s="569"/>
      <c r="AC419" s="566" t="n">
        <f aca="false">I419*AB419</f>
        <v>0</v>
      </c>
      <c r="AD419" s="570"/>
      <c r="AE419" s="566" t="n">
        <f aca="false">I419*AD419</f>
        <v>0</v>
      </c>
      <c r="AF419" s="571"/>
      <c r="AG419" s="566" t="n">
        <f aca="false">I419*AF419</f>
        <v>0</v>
      </c>
      <c r="AH419" s="569"/>
      <c r="AI419" s="566" t="n">
        <f aca="false">I419*AH419</f>
        <v>0</v>
      </c>
      <c r="AJ419" s="569"/>
      <c r="AK419" s="566" t="n">
        <f aca="false">I419*AJ419</f>
        <v>0</v>
      </c>
      <c r="AL419" s="568"/>
      <c r="AM419" s="566" t="n">
        <f aca="false">I419*AL419</f>
        <v>0</v>
      </c>
      <c r="AN419" s="569"/>
      <c r="AO419" s="566" t="n">
        <f aca="false">I419*AN419</f>
        <v>0</v>
      </c>
      <c r="AP419" s="568"/>
      <c r="AQ419" s="566" t="n">
        <f aca="false">I419*AP419</f>
        <v>0</v>
      </c>
      <c r="AR419" s="568"/>
      <c r="AS419" s="566" t="n">
        <f aca="false">I419*AR419</f>
        <v>0</v>
      </c>
      <c r="AT419" s="568"/>
      <c r="AU419" s="566" t="n">
        <f aca="false">I419*AT419</f>
        <v>0</v>
      </c>
      <c r="AV419" s="569"/>
      <c r="AW419" s="566" t="n">
        <f aca="false">I419*AV419</f>
        <v>0</v>
      </c>
      <c r="AX419" s="568"/>
      <c r="AY419" s="566" t="n">
        <f aca="false">I419*AX419</f>
        <v>0</v>
      </c>
      <c r="AZ419" s="569"/>
      <c r="BA419" s="566" t="n">
        <f aca="false">I419*AZ419</f>
        <v>0</v>
      </c>
      <c r="BB419" s="572" t="n">
        <f aca="false">J419+L419+N419+P419+R419+T419+V419+X419+Z419+AB419+AD419+AF419+AH419+AJ419+AL419+AN419+AP419+AR419+AT419+AV419+AX419+AZ419</f>
        <v>0</v>
      </c>
      <c r="BC419" s="566" t="n">
        <f aca="false">I419*BB419</f>
        <v>0</v>
      </c>
    </row>
    <row r="420" s="561" customFormat="true" ht="60" hidden="true" customHeight="false" outlineLevel="0" collapsed="false">
      <c r="B420" s="573" t="s">
        <v>2533</v>
      </c>
      <c r="C420" s="563" t="n">
        <v>190895</v>
      </c>
      <c r="D420" s="564" t="s">
        <v>703</v>
      </c>
      <c r="E420" s="564" t="s">
        <v>704</v>
      </c>
      <c r="F420" s="564"/>
      <c r="G420" s="573" t="s">
        <v>2532</v>
      </c>
      <c r="H420" s="574" t="s">
        <v>342</v>
      </c>
      <c r="I420" s="575" t="n">
        <v>503.17</v>
      </c>
      <c r="J420" s="576" t="n">
        <v>0</v>
      </c>
      <c r="K420" s="575" t="n">
        <f aca="false">I420*J420</f>
        <v>0</v>
      </c>
      <c r="L420" s="568" t="n">
        <v>0</v>
      </c>
      <c r="M420" s="566" t="n">
        <f aca="false">I420*L420</f>
        <v>0</v>
      </c>
      <c r="N420" s="569"/>
      <c r="O420" s="566" t="n">
        <f aca="false">I420*N420</f>
        <v>0</v>
      </c>
      <c r="P420" s="569" t="n">
        <v>0</v>
      </c>
      <c r="Q420" s="566" t="n">
        <f aca="false">I420*P420</f>
        <v>0</v>
      </c>
      <c r="R420" s="569"/>
      <c r="S420" s="566" t="n">
        <f aca="false">I420*R420</f>
        <v>0</v>
      </c>
      <c r="T420" s="568"/>
      <c r="U420" s="566" t="n">
        <f aca="false">I420*T420</f>
        <v>0</v>
      </c>
      <c r="V420" s="568"/>
      <c r="W420" s="566" t="n">
        <f aca="false">I420*V420</f>
        <v>0</v>
      </c>
      <c r="X420" s="569"/>
      <c r="Y420" s="566" t="n">
        <f aca="false">I420*X420</f>
        <v>0</v>
      </c>
      <c r="Z420" s="569"/>
      <c r="AA420" s="566" t="n">
        <f aca="false">I420*Z420</f>
        <v>0</v>
      </c>
      <c r="AB420" s="569"/>
      <c r="AC420" s="566" t="n">
        <f aca="false">I420*AB420</f>
        <v>0</v>
      </c>
      <c r="AD420" s="570"/>
      <c r="AE420" s="566" t="n">
        <f aca="false">I420*AD420</f>
        <v>0</v>
      </c>
      <c r="AF420" s="571"/>
      <c r="AG420" s="566" t="n">
        <f aca="false">I420*AF420</f>
        <v>0</v>
      </c>
      <c r="AH420" s="569"/>
      <c r="AI420" s="566" t="n">
        <f aca="false">I420*AH420</f>
        <v>0</v>
      </c>
      <c r="AJ420" s="569"/>
      <c r="AK420" s="566" t="n">
        <f aca="false">I420*AJ420</f>
        <v>0</v>
      </c>
      <c r="AL420" s="568" t="n">
        <v>100</v>
      </c>
      <c r="AM420" s="566" t="n">
        <f aca="false">I420*AL420</f>
        <v>50317</v>
      </c>
      <c r="AN420" s="569"/>
      <c r="AO420" s="566" t="n">
        <f aca="false">I420*AN420</f>
        <v>0</v>
      </c>
      <c r="AP420" s="568"/>
      <c r="AQ420" s="566" t="n">
        <f aca="false">I420*AP420</f>
        <v>0</v>
      </c>
      <c r="AR420" s="568"/>
      <c r="AS420" s="566" t="n">
        <f aca="false">I420*AR420</f>
        <v>0</v>
      </c>
      <c r="AT420" s="568"/>
      <c r="AU420" s="566" t="n">
        <f aca="false">I420*AT420</f>
        <v>0</v>
      </c>
      <c r="AV420" s="569"/>
      <c r="AW420" s="566" t="n">
        <f aca="false">I420*AV420</f>
        <v>0</v>
      </c>
      <c r="AX420" s="568"/>
      <c r="AY420" s="566" t="n">
        <f aca="false">I420*AX420</f>
        <v>0</v>
      </c>
      <c r="AZ420" s="569"/>
      <c r="BA420" s="566" t="n">
        <f aca="false">I420*AZ420</f>
        <v>0</v>
      </c>
      <c r="BB420" s="572" t="n">
        <f aca="false">J420+L420+N420+P420+R420+T420+V420+X420+Z420+AB420+AD420+AF420+AH420+AJ420+AL420+AN420+AP420+AR420+AT420+AV420+AX420+AZ420</f>
        <v>100</v>
      </c>
      <c r="BC420" s="566" t="n">
        <f aca="false">I420*BB420</f>
        <v>50317</v>
      </c>
    </row>
    <row r="421" customFormat="false" ht="45" hidden="false" customHeight="false" outlineLevel="0" collapsed="false">
      <c r="A421" s="577" t="n">
        <v>30</v>
      </c>
      <c r="B421" s="578" t="s">
        <v>138</v>
      </c>
      <c r="C421" s="579" t="n">
        <v>190529</v>
      </c>
      <c r="D421" s="564" t="s">
        <v>1972</v>
      </c>
      <c r="E421" s="564" t="s">
        <v>1969</v>
      </c>
      <c r="F421" s="580"/>
      <c r="G421" s="578" t="s">
        <v>2534</v>
      </c>
      <c r="H421" s="581" t="s">
        <v>68</v>
      </c>
      <c r="I421" s="582" t="n">
        <v>3908.9</v>
      </c>
      <c r="J421" s="577" t="n">
        <v>8</v>
      </c>
      <c r="K421" s="582" t="n">
        <f aca="false">I421*J421</f>
        <v>31271.2</v>
      </c>
      <c r="L421" s="583" t="n">
        <v>2</v>
      </c>
      <c r="M421" s="566" t="n">
        <f aca="false">I421*L421</f>
        <v>7817.8</v>
      </c>
      <c r="N421" s="569"/>
      <c r="O421" s="566" t="n">
        <f aca="false">I421*N421</f>
        <v>0</v>
      </c>
      <c r="P421" s="569" t="n">
        <v>0</v>
      </c>
      <c r="Q421" s="566" t="n">
        <f aca="false">I421*P421</f>
        <v>0</v>
      </c>
      <c r="R421" s="569"/>
      <c r="S421" s="566" t="n">
        <f aca="false">I421*R421</f>
        <v>0</v>
      </c>
      <c r="T421" s="568" t="n">
        <v>6</v>
      </c>
      <c r="U421" s="566" t="n">
        <f aca="false">I421*T421</f>
        <v>23453.4</v>
      </c>
      <c r="V421" s="568"/>
      <c r="W421" s="566" t="n">
        <f aca="false">I421*V421</f>
        <v>0</v>
      </c>
      <c r="X421" s="569"/>
      <c r="Y421" s="566" t="n">
        <f aca="false">I421*X421</f>
        <v>0</v>
      </c>
      <c r="Z421" s="569"/>
      <c r="AA421" s="566" t="n">
        <f aca="false">I421*Z421</f>
        <v>0</v>
      </c>
      <c r="AB421" s="569" t="n">
        <v>8</v>
      </c>
      <c r="AC421" s="566" t="n">
        <f aca="false">I421*AB421</f>
        <v>31271.2</v>
      </c>
      <c r="AD421" s="570" t="n">
        <v>10</v>
      </c>
      <c r="AE421" s="566" t="n">
        <f aca="false">I421*AD421</f>
        <v>39089</v>
      </c>
      <c r="AF421" s="571" t="n">
        <v>5</v>
      </c>
      <c r="AG421" s="566" t="n">
        <f aca="false">I421*AF421</f>
        <v>19544.5</v>
      </c>
      <c r="AH421" s="569" t="n">
        <v>10</v>
      </c>
      <c r="AI421" s="566" t="n">
        <f aca="false">I421*AH421</f>
        <v>39089</v>
      </c>
      <c r="AJ421" s="569" t="n">
        <v>10</v>
      </c>
      <c r="AK421" s="566" t="n">
        <f aca="false">I421*AJ421</f>
        <v>39089</v>
      </c>
      <c r="AL421" s="568"/>
      <c r="AM421" s="566" t="n">
        <f aca="false">I421*AL421</f>
        <v>0</v>
      </c>
      <c r="AN421" s="569" t="n">
        <v>5</v>
      </c>
      <c r="AO421" s="566" t="n">
        <f aca="false">I421*AN421</f>
        <v>19544.5</v>
      </c>
      <c r="AP421" s="568" t="n">
        <v>15</v>
      </c>
      <c r="AQ421" s="566" t="n">
        <f aca="false">I421*AP421</f>
        <v>58633.5</v>
      </c>
      <c r="AR421" s="568" t="n">
        <v>6</v>
      </c>
      <c r="AS421" s="566" t="n">
        <f aca="false">I421*AR421</f>
        <v>23453.4</v>
      </c>
      <c r="AT421" s="568" t="n">
        <v>25</v>
      </c>
      <c r="AU421" s="566" t="n">
        <f aca="false">I421*AT421</f>
        <v>97722.5</v>
      </c>
      <c r="AV421" s="569" t="n">
        <v>50</v>
      </c>
      <c r="AW421" s="566" t="n">
        <f aca="false">I421*AV421</f>
        <v>195445</v>
      </c>
      <c r="AX421" s="568"/>
      <c r="AY421" s="566" t="n">
        <f aca="false">I421*AX421</f>
        <v>0</v>
      </c>
      <c r="AZ421" s="569"/>
      <c r="BA421" s="566" t="n">
        <f aca="false">I421*AZ421</f>
        <v>0</v>
      </c>
      <c r="BB421" s="572" t="n">
        <f aca="false">J421+L421+N421+P421+R421+T421+V421+X421+Z421+AB421+AD421+AF421+AH421+AJ421+AL421+AN421+AP421+AR421+AT421+AV421+AX421+AZ421</f>
        <v>160</v>
      </c>
      <c r="BC421" s="566" t="n">
        <f aca="false">I421*BB421</f>
        <v>625424</v>
      </c>
    </row>
    <row r="422" s="561" customFormat="true" ht="45" hidden="true" customHeight="false" outlineLevel="0" collapsed="false">
      <c r="B422" s="584" t="s">
        <v>138</v>
      </c>
      <c r="C422" s="563" t="n">
        <v>190530</v>
      </c>
      <c r="D422" s="564" t="s">
        <v>1972</v>
      </c>
      <c r="E422" s="564" t="s">
        <v>1969</v>
      </c>
      <c r="F422" s="564"/>
      <c r="G422" s="584" t="s">
        <v>139</v>
      </c>
      <c r="H422" s="585" t="s">
        <v>68</v>
      </c>
      <c r="I422" s="586" t="n">
        <v>1898.9</v>
      </c>
      <c r="J422" s="587" t="n">
        <v>0</v>
      </c>
      <c r="K422" s="586" t="n">
        <f aca="false">I422*J422</f>
        <v>0</v>
      </c>
      <c r="L422" s="568" t="n">
        <v>0</v>
      </c>
      <c r="M422" s="566" t="n">
        <f aca="false">I422*L422</f>
        <v>0</v>
      </c>
      <c r="N422" s="569"/>
      <c r="O422" s="566" t="n">
        <f aca="false">I422*N422</f>
        <v>0</v>
      </c>
      <c r="P422" s="569" t="n">
        <v>0</v>
      </c>
      <c r="Q422" s="566" t="n">
        <f aca="false">I422*P422</f>
        <v>0</v>
      </c>
      <c r="R422" s="569"/>
      <c r="S422" s="566" t="n">
        <f aca="false">I422*R422</f>
        <v>0</v>
      </c>
      <c r="T422" s="568"/>
      <c r="U422" s="566" t="n">
        <f aca="false">I422*T422</f>
        <v>0</v>
      </c>
      <c r="V422" s="568"/>
      <c r="W422" s="566" t="n">
        <f aca="false">I422*V422</f>
        <v>0</v>
      </c>
      <c r="X422" s="569"/>
      <c r="Y422" s="566" t="n">
        <f aca="false">I422*X422</f>
        <v>0</v>
      </c>
      <c r="Z422" s="569"/>
      <c r="AA422" s="566" t="n">
        <f aca="false">I422*Z422</f>
        <v>0</v>
      </c>
      <c r="AB422" s="569"/>
      <c r="AC422" s="566" t="n">
        <f aca="false">I422*AB422</f>
        <v>0</v>
      </c>
      <c r="AD422" s="570"/>
      <c r="AE422" s="566" t="n">
        <f aca="false">I422*AD422</f>
        <v>0</v>
      </c>
      <c r="AF422" s="571"/>
      <c r="AG422" s="566" t="n">
        <f aca="false">I422*AF422</f>
        <v>0</v>
      </c>
      <c r="AH422" s="569"/>
      <c r="AI422" s="566" t="n">
        <f aca="false">I422*AH422</f>
        <v>0</v>
      </c>
      <c r="AJ422" s="569"/>
      <c r="AK422" s="566" t="n">
        <f aca="false">I422*AJ422</f>
        <v>0</v>
      </c>
      <c r="AL422" s="568"/>
      <c r="AM422" s="566" t="n">
        <f aca="false">I422*AL422</f>
        <v>0</v>
      </c>
      <c r="AN422" s="569"/>
      <c r="AO422" s="566" t="n">
        <f aca="false">I422*AN422</f>
        <v>0</v>
      </c>
      <c r="AP422" s="568" t="n">
        <v>25</v>
      </c>
      <c r="AQ422" s="566" t="n">
        <f aca="false">I422*AP422</f>
        <v>47472.5</v>
      </c>
      <c r="AR422" s="568"/>
      <c r="AS422" s="566" t="n">
        <f aca="false">I422*AR422</f>
        <v>0</v>
      </c>
      <c r="AT422" s="568"/>
      <c r="AU422" s="566" t="n">
        <f aca="false">I422*AT422</f>
        <v>0</v>
      </c>
      <c r="AV422" s="569"/>
      <c r="AW422" s="566" t="n">
        <f aca="false">I422*AV422</f>
        <v>0</v>
      </c>
      <c r="AX422" s="568"/>
      <c r="AY422" s="566" t="n">
        <f aca="false">I422*AX422</f>
        <v>0</v>
      </c>
      <c r="AZ422" s="569"/>
      <c r="BA422" s="566" t="n">
        <f aca="false">I422*AZ422</f>
        <v>0</v>
      </c>
      <c r="BB422" s="572" t="n">
        <f aca="false">J422+L422+N422+P422+R422+T422+V422+X422+Z422+AB422+AD422+AF422+AH422+AJ422+AL422+AN422+AP422+AR422+AT422+AV422+AX422+AZ422</f>
        <v>25</v>
      </c>
      <c r="BC422" s="566" t="n">
        <f aca="false">I422*BB422</f>
        <v>47472.5</v>
      </c>
    </row>
    <row r="423" s="561" customFormat="true" ht="60" hidden="true" customHeight="false" outlineLevel="0" collapsed="false">
      <c r="B423" s="562" t="s">
        <v>2535</v>
      </c>
      <c r="C423" s="563" t="n">
        <v>190531</v>
      </c>
      <c r="D423" s="564" t="s">
        <v>1972</v>
      </c>
      <c r="E423" s="564" t="s">
        <v>1969</v>
      </c>
      <c r="F423" s="564"/>
      <c r="G423" s="562" t="s">
        <v>2536</v>
      </c>
      <c r="H423" s="565" t="s">
        <v>71</v>
      </c>
      <c r="I423" s="566" t="n">
        <v>264.17</v>
      </c>
      <c r="J423" s="567" t="n">
        <v>0</v>
      </c>
      <c r="K423" s="566" t="n">
        <f aca="false">I423*J423</f>
        <v>0</v>
      </c>
      <c r="L423" s="568" t="n">
        <v>0</v>
      </c>
      <c r="M423" s="566" t="n">
        <f aca="false">I423*L423</f>
        <v>0</v>
      </c>
      <c r="N423" s="569"/>
      <c r="O423" s="566" t="n">
        <f aca="false">I423*N423</f>
        <v>0</v>
      </c>
      <c r="P423" s="569" t="n">
        <v>0</v>
      </c>
      <c r="Q423" s="566" t="n">
        <f aca="false">I423*P423</f>
        <v>0</v>
      </c>
      <c r="R423" s="569"/>
      <c r="S423" s="566" t="n">
        <f aca="false">I423*R423</f>
        <v>0</v>
      </c>
      <c r="T423" s="568"/>
      <c r="U423" s="566" t="n">
        <f aca="false">I423*T423</f>
        <v>0</v>
      </c>
      <c r="V423" s="568"/>
      <c r="W423" s="566" t="n">
        <f aca="false">I423*V423</f>
        <v>0</v>
      </c>
      <c r="X423" s="569"/>
      <c r="Y423" s="566" t="n">
        <f aca="false">I423*X423</f>
        <v>0</v>
      </c>
      <c r="Z423" s="569"/>
      <c r="AA423" s="566" t="n">
        <f aca="false">I423*Z423</f>
        <v>0</v>
      </c>
      <c r="AB423" s="569"/>
      <c r="AC423" s="566" t="n">
        <f aca="false">I423*AB423</f>
        <v>0</v>
      </c>
      <c r="AD423" s="570"/>
      <c r="AE423" s="566" t="n">
        <f aca="false">I423*AD423</f>
        <v>0</v>
      </c>
      <c r="AF423" s="571"/>
      <c r="AG423" s="566" t="n">
        <f aca="false">I423*AF423</f>
        <v>0</v>
      </c>
      <c r="AH423" s="569"/>
      <c r="AI423" s="566" t="n">
        <f aca="false">I423*AH423</f>
        <v>0</v>
      </c>
      <c r="AJ423" s="569"/>
      <c r="AK423" s="566" t="n">
        <f aca="false">I423*AJ423</f>
        <v>0</v>
      </c>
      <c r="AL423" s="568"/>
      <c r="AM423" s="566" t="n">
        <f aca="false">I423*AL423</f>
        <v>0</v>
      </c>
      <c r="AN423" s="569"/>
      <c r="AO423" s="566" t="n">
        <f aca="false">I423*AN423</f>
        <v>0</v>
      </c>
      <c r="AP423" s="568"/>
      <c r="AQ423" s="566" t="n">
        <f aca="false">I423*AP423</f>
        <v>0</v>
      </c>
      <c r="AR423" s="568"/>
      <c r="AS423" s="566" t="n">
        <f aca="false">I423*AR423</f>
        <v>0</v>
      </c>
      <c r="AT423" s="568"/>
      <c r="AU423" s="566" t="n">
        <f aca="false">I423*AT423</f>
        <v>0</v>
      </c>
      <c r="AV423" s="569"/>
      <c r="AW423" s="566" t="n">
        <f aca="false">I423*AV423</f>
        <v>0</v>
      </c>
      <c r="AX423" s="568"/>
      <c r="AY423" s="566" t="n">
        <f aca="false">I423*AX423</f>
        <v>0</v>
      </c>
      <c r="AZ423" s="569"/>
      <c r="BA423" s="566" t="n">
        <f aca="false">I423*AZ423</f>
        <v>0</v>
      </c>
      <c r="BB423" s="572" t="n">
        <f aca="false">J423+L423+N423+P423+R423+T423+V423+X423+Z423+AB423+AD423+AF423+AH423+AJ423+AL423+AN423+AP423+AR423+AT423+AV423+AX423+AZ423</f>
        <v>0</v>
      </c>
      <c r="BC423" s="566" t="n">
        <f aca="false">I423*BB423</f>
        <v>0</v>
      </c>
    </row>
    <row r="424" s="561" customFormat="true" ht="45" hidden="true" customHeight="false" outlineLevel="0" collapsed="false">
      <c r="B424" s="562" t="s">
        <v>2535</v>
      </c>
      <c r="C424" s="563" t="n">
        <v>190532</v>
      </c>
      <c r="D424" s="564" t="s">
        <v>1972</v>
      </c>
      <c r="E424" s="564" t="s">
        <v>1969</v>
      </c>
      <c r="F424" s="564"/>
      <c r="G424" s="562" t="s">
        <v>2062</v>
      </c>
      <c r="H424" s="565" t="s">
        <v>71</v>
      </c>
      <c r="I424" s="566" t="n">
        <v>424.04</v>
      </c>
      <c r="J424" s="567" t="n">
        <v>0</v>
      </c>
      <c r="K424" s="566" t="n">
        <f aca="false">I424*J424</f>
        <v>0</v>
      </c>
      <c r="L424" s="568" t="n">
        <v>0</v>
      </c>
      <c r="M424" s="566" t="n">
        <f aca="false">I424*L424</f>
        <v>0</v>
      </c>
      <c r="N424" s="569"/>
      <c r="O424" s="566" t="n">
        <f aca="false">I424*N424</f>
        <v>0</v>
      </c>
      <c r="P424" s="569" t="n">
        <v>0</v>
      </c>
      <c r="Q424" s="566" t="n">
        <f aca="false">I424*P424</f>
        <v>0</v>
      </c>
      <c r="R424" s="569"/>
      <c r="S424" s="566" t="n">
        <f aca="false">I424*R424</f>
        <v>0</v>
      </c>
      <c r="T424" s="568"/>
      <c r="U424" s="566" t="n">
        <f aca="false">I424*T424</f>
        <v>0</v>
      </c>
      <c r="V424" s="568"/>
      <c r="W424" s="566" t="n">
        <f aca="false">I424*V424</f>
        <v>0</v>
      </c>
      <c r="X424" s="569"/>
      <c r="Y424" s="566" t="n">
        <f aca="false">I424*X424</f>
        <v>0</v>
      </c>
      <c r="Z424" s="569"/>
      <c r="AA424" s="566" t="n">
        <f aca="false">I424*Z424</f>
        <v>0</v>
      </c>
      <c r="AB424" s="569"/>
      <c r="AC424" s="566" t="n">
        <f aca="false">I424*AB424</f>
        <v>0</v>
      </c>
      <c r="AD424" s="570"/>
      <c r="AE424" s="566" t="n">
        <f aca="false">I424*AD424</f>
        <v>0</v>
      </c>
      <c r="AF424" s="571"/>
      <c r="AG424" s="566" t="n">
        <f aca="false">I424*AF424</f>
        <v>0</v>
      </c>
      <c r="AH424" s="569"/>
      <c r="AI424" s="566" t="n">
        <f aca="false">I424*AH424</f>
        <v>0</v>
      </c>
      <c r="AJ424" s="569"/>
      <c r="AK424" s="566" t="n">
        <f aca="false">I424*AJ424</f>
        <v>0</v>
      </c>
      <c r="AL424" s="568"/>
      <c r="AM424" s="566" t="n">
        <f aca="false">I424*AL424</f>
        <v>0</v>
      </c>
      <c r="AN424" s="569"/>
      <c r="AO424" s="566" t="n">
        <f aca="false">I424*AN424</f>
        <v>0</v>
      </c>
      <c r="AP424" s="568"/>
      <c r="AQ424" s="566" t="n">
        <f aca="false">I424*AP424</f>
        <v>0</v>
      </c>
      <c r="AR424" s="568"/>
      <c r="AS424" s="566" t="n">
        <f aca="false">I424*AR424</f>
        <v>0</v>
      </c>
      <c r="AT424" s="568"/>
      <c r="AU424" s="566" t="n">
        <f aca="false">I424*AT424</f>
        <v>0</v>
      </c>
      <c r="AV424" s="569"/>
      <c r="AW424" s="566" t="n">
        <f aca="false">I424*AV424</f>
        <v>0</v>
      </c>
      <c r="AX424" s="568"/>
      <c r="AY424" s="566" t="n">
        <f aca="false">I424*AX424</f>
        <v>0</v>
      </c>
      <c r="AZ424" s="569"/>
      <c r="BA424" s="566" t="n">
        <f aca="false">I424*AZ424</f>
        <v>0</v>
      </c>
      <c r="BB424" s="572" t="n">
        <f aca="false">J424+L424+N424+P424+R424+T424+V424+X424+Z424+AB424+AD424+AF424+AH424+AJ424+AL424+AN424+AP424+AR424+AT424+AV424+AX424+AZ424</f>
        <v>0</v>
      </c>
      <c r="BC424" s="566" t="n">
        <f aca="false">I424*BB424</f>
        <v>0</v>
      </c>
    </row>
    <row r="425" s="561" customFormat="true" ht="60" hidden="true" customHeight="false" outlineLevel="0" collapsed="false">
      <c r="B425" s="562" t="s">
        <v>2535</v>
      </c>
      <c r="C425" s="563" t="n">
        <v>190533</v>
      </c>
      <c r="D425" s="564" t="s">
        <v>1972</v>
      </c>
      <c r="E425" s="564" t="s">
        <v>1969</v>
      </c>
      <c r="F425" s="564"/>
      <c r="G425" s="562" t="s">
        <v>2537</v>
      </c>
      <c r="H425" s="565" t="s">
        <v>71</v>
      </c>
      <c r="I425" s="566" t="n">
        <v>385.87</v>
      </c>
      <c r="J425" s="567" t="n">
        <v>0</v>
      </c>
      <c r="K425" s="566" t="n">
        <f aca="false">I425*J425</f>
        <v>0</v>
      </c>
      <c r="L425" s="568" t="n">
        <v>0</v>
      </c>
      <c r="M425" s="566" t="n">
        <f aca="false">I425*L425</f>
        <v>0</v>
      </c>
      <c r="N425" s="569"/>
      <c r="O425" s="566" t="n">
        <f aca="false">I425*N425</f>
        <v>0</v>
      </c>
      <c r="P425" s="569" t="n">
        <v>0</v>
      </c>
      <c r="Q425" s="566" t="n">
        <f aca="false">I425*P425</f>
        <v>0</v>
      </c>
      <c r="R425" s="569"/>
      <c r="S425" s="566" t="n">
        <f aca="false">I425*R425</f>
        <v>0</v>
      </c>
      <c r="T425" s="568"/>
      <c r="U425" s="566" t="n">
        <f aca="false">I425*T425</f>
        <v>0</v>
      </c>
      <c r="V425" s="568"/>
      <c r="W425" s="566" t="n">
        <f aca="false">I425*V425</f>
        <v>0</v>
      </c>
      <c r="X425" s="569"/>
      <c r="Y425" s="566" t="n">
        <f aca="false">I425*X425</f>
        <v>0</v>
      </c>
      <c r="Z425" s="569"/>
      <c r="AA425" s="566" t="n">
        <f aca="false">I425*Z425</f>
        <v>0</v>
      </c>
      <c r="AB425" s="569"/>
      <c r="AC425" s="566" t="n">
        <f aca="false">I425*AB425</f>
        <v>0</v>
      </c>
      <c r="AD425" s="570"/>
      <c r="AE425" s="566" t="n">
        <f aca="false">I425*AD425</f>
        <v>0</v>
      </c>
      <c r="AF425" s="571"/>
      <c r="AG425" s="566" t="n">
        <f aca="false">I425*AF425</f>
        <v>0</v>
      </c>
      <c r="AH425" s="569"/>
      <c r="AI425" s="566" t="n">
        <f aca="false">I425*AH425</f>
        <v>0</v>
      </c>
      <c r="AJ425" s="569"/>
      <c r="AK425" s="566" t="n">
        <f aca="false">I425*AJ425</f>
        <v>0</v>
      </c>
      <c r="AL425" s="568"/>
      <c r="AM425" s="566" t="n">
        <f aca="false">I425*AL425</f>
        <v>0</v>
      </c>
      <c r="AN425" s="569"/>
      <c r="AO425" s="566" t="n">
        <f aca="false">I425*AN425</f>
        <v>0</v>
      </c>
      <c r="AP425" s="568"/>
      <c r="AQ425" s="566" t="n">
        <f aca="false">I425*AP425</f>
        <v>0</v>
      </c>
      <c r="AR425" s="568"/>
      <c r="AS425" s="566" t="n">
        <f aca="false">I425*AR425</f>
        <v>0</v>
      </c>
      <c r="AT425" s="568"/>
      <c r="AU425" s="566" t="n">
        <f aca="false">I425*AT425</f>
        <v>0</v>
      </c>
      <c r="AV425" s="569"/>
      <c r="AW425" s="566" t="n">
        <f aca="false">I425*AV425</f>
        <v>0</v>
      </c>
      <c r="AX425" s="568"/>
      <c r="AY425" s="566" t="n">
        <f aca="false">I425*AX425</f>
        <v>0</v>
      </c>
      <c r="AZ425" s="569"/>
      <c r="BA425" s="566" t="n">
        <f aca="false">I425*AZ425</f>
        <v>0</v>
      </c>
      <c r="BB425" s="572" t="n">
        <f aca="false">J425+L425+N425+P425+R425+T425+V425+X425+Z425+AB425+AD425+AF425+AH425+AJ425+AL425+AN425+AP425+AR425+AT425+AV425+AX425+AZ425</f>
        <v>0</v>
      </c>
      <c r="BC425" s="566" t="n">
        <f aca="false">I425*BB425</f>
        <v>0</v>
      </c>
    </row>
    <row r="426" s="561" customFormat="true" ht="60" hidden="true" customHeight="false" outlineLevel="0" collapsed="false">
      <c r="B426" s="562" t="s">
        <v>2535</v>
      </c>
      <c r="C426" s="563" t="n">
        <v>190534</v>
      </c>
      <c r="D426" s="564" t="s">
        <v>1972</v>
      </c>
      <c r="E426" s="564" t="s">
        <v>1969</v>
      </c>
      <c r="F426" s="564"/>
      <c r="G426" s="562" t="s">
        <v>2538</v>
      </c>
      <c r="H426" s="565" t="s">
        <v>68</v>
      </c>
      <c r="I426" s="566" t="n">
        <v>5476.01</v>
      </c>
      <c r="J426" s="567" t="n">
        <v>0</v>
      </c>
      <c r="K426" s="566" t="n">
        <f aca="false">I426*J426</f>
        <v>0</v>
      </c>
      <c r="L426" s="568" t="n">
        <v>0</v>
      </c>
      <c r="M426" s="566" t="n">
        <f aca="false">I426*L426</f>
        <v>0</v>
      </c>
      <c r="N426" s="569"/>
      <c r="O426" s="566" t="n">
        <f aca="false">I426*N426</f>
        <v>0</v>
      </c>
      <c r="P426" s="569" t="n">
        <v>0</v>
      </c>
      <c r="Q426" s="566" t="n">
        <f aca="false">I426*P426</f>
        <v>0</v>
      </c>
      <c r="R426" s="569"/>
      <c r="S426" s="566" t="n">
        <f aca="false">I426*R426</f>
        <v>0</v>
      </c>
      <c r="T426" s="568"/>
      <c r="U426" s="566" t="n">
        <f aca="false">I426*T426</f>
        <v>0</v>
      </c>
      <c r="V426" s="568"/>
      <c r="W426" s="566" t="n">
        <f aca="false">I426*V426</f>
        <v>0</v>
      </c>
      <c r="X426" s="569"/>
      <c r="Y426" s="566" t="n">
        <f aca="false">I426*X426</f>
        <v>0</v>
      </c>
      <c r="Z426" s="569"/>
      <c r="AA426" s="566" t="n">
        <f aca="false">I426*Z426</f>
        <v>0</v>
      </c>
      <c r="AB426" s="569"/>
      <c r="AC426" s="566" t="n">
        <f aca="false">I426*AB426</f>
        <v>0</v>
      </c>
      <c r="AD426" s="570"/>
      <c r="AE426" s="566" t="n">
        <f aca="false">I426*AD426</f>
        <v>0</v>
      </c>
      <c r="AF426" s="571"/>
      <c r="AG426" s="566" t="n">
        <f aca="false">I426*AF426</f>
        <v>0</v>
      </c>
      <c r="AH426" s="569"/>
      <c r="AI426" s="566" t="n">
        <f aca="false">I426*AH426</f>
        <v>0</v>
      </c>
      <c r="AJ426" s="569"/>
      <c r="AK426" s="566" t="n">
        <f aca="false">I426*AJ426</f>
        <v>0</v>
      </c>
      <c r="AL426" s="568"/>
      <c r="AM426" s="566" t="n">
        <f aca="false">I426*AL426</f>
        <v>0</v>
      </c>
      <c r="AN426" s="569"/>
      <c r="AO426" s="566" t="n">
        <f aca="false">I426*AN426</f>
        <v>0</v>
      </c>
      <c r="AP426" s="568"/>
      <c r="AQ426" s="566" t="n">
        <f aca="false">I426*AP426</f>
        <v>0</v>
      </c>
      <c r="AR426" s="568"/>
      <c r="AS426" s="566" t="n">
        <f aca="false">I426*AR426</f>
        <v>0</v>
      </c>
      <c r="AT426" s="568"/>
      <c r="AU426" s="566" t="n">
        <f aca="false">I426*AT426</f>
        <v>0</v>
      </c>
      <c r="AV426" s="569"/>
      <c r="AW426" s="566" t="n">
        <f aca="false">I426*AV426</f>
        <v>0</v>
      </c>
      <c r="AX426" s="568"/>
      <c r="AY426" s="566" t="n">
        <f aca="false">I426*AX426</f>
        <v>0</v>
      </c>
      <c r="AZ426" s="569"/>
      <c r="BA426" s="566" t="n">
        <f aca="false">I426*AZ426</f>
        <v>0</v>
      </c>
      <c r="BB426" s="572" t="n">
        <f aca="false">J426+L426+N426+P426+R426+T426+V426+X426+Z426+AB426+AD426+AF426+AH426+AJ426+AL426+AN426+AP426+AR426+AT426+AV426+AX426+AZ426</f>
        <v>0</v>
      </c>
      <c r="BC426" s="566" t="n">
        <f aca="false">I426*BB426</f>
        <v>0</v>
      </c>
    </row>
    <row r="427" s="561" customFormat="true" ht="30" hidden="true" customHeight="false" outlineLevel="0" collapsed="false">
      <c r="B427" s="562" t="s">
        <v>2539</v>
      </c>
      <c r="C427" s="563" t="n">
        <v>190535</v>
      </c>
      <c r="D427" s="564" t="s">
        <v>703</v>
      </c>
      <c r="E427" s="564" t="s">
        <v>1969</v>
      </c>
      <c r="F427" s="564"/>
      <c r="G427" s="562" t="s">
        <v>2540</v>
      </c>
      <c r="H427" s="565" t="s">
        <v>71</v>
      </c>
      <c r="I427" s="566" t="n">
        <v>2431.67</v>
      </c>
      <c r="J427" s="567" t="n">
        <v>0</v>
      </c>
      <c r="K427" s="566" t="n">
        <f aca="false">I427*J427</f>
        <v>0</v>
      </c>
      <c r="L427" s="568" t="n">
        <v>0</v>
      </c>
      <c r="M427" s="566" t="n">
        <f aca="false">I427*L427</f>
        <v>0</v>
      </c>
      <c r="N427" s="569"/>
      <c r="O427" s="566" t="n">
        <f aca="false">I427*N427</f>
        <v>0</v>
      </c>
      <c r="P427" s="569" t="n">
        <v>0</v>
      </c>
      <c r="Q427" s="566" t="n">
        <f aca="false">I427*P427</f>
        <v>0</v>
      </c>
      <c r="R427" s="569"/>
      <c r="S427" s="566" t="n">
        <f aca="false">I427*R427</f>
        <v>0</v>
      </c>
      <c r="T427" s="568"/>
      <c r="U427" s="566" t="n">
        <f aca="false">I427*T427</f>
        <v>0</v>
      </c>
      <c r="V427" s="568"/>
      <c r="W427" s="566" t="n">
        <f aca="false">I427*V427</f>
        <v>0</v>
      </c>
      <c r="X427" s="569"/>
      <c r="Y427" s="566" t="n">
        <f aca="false">I427*X427</f>
        <v>0</v>
      </c>
      <c r="Z427" s="569"/>
      <c r="AA427" s="566" t="n">
        <f aca="false">I427*Z427</f>
        <v>0</v>
      </c>
      <c r="AB427" s="569"/>
      <c r="AC427" s="566" t="n">
        <f aca="false">I427*AB427</f>
        <v>0</v>
      </c>
      <c r="AD427" s="570"/>
      <c r="AE427" s="566" t="n">
        <f aca="false">I427*AD427</f>
        <v>0</v>
      </c>
      <c r="AF427" s="571"/>
      <c r="AG427" s="566" t="n">
        <f aca="false">I427*AF427</f>
        <v>0</v>
      </c>
      <c r="AH427" s="569"/>
      <c r="AI427" s="566" t="n">
        <f aca="false">I427*AH427</f>
        <v>0</v>
      </c>
      <c r="AJ427" s="569"/>
      <c r="AK427" s="566" t="n">
        <f aca="false">I427*AJ427</f>
        <v>0</v>
      </c>
      <c r="AL427" s="568"/>
      <c r="AM427" s="566" t="n">
        <f aca="false">I427*AL427</f>
        <v>0</v>
      </c>
      <c r="AN427" s="569"/>
      <c r="AO427" s="566" t="n">
        <f aca="false">I427*AN427</f>
        <v>0</v>
      </c>
      <c r="AP427" s="568"/>
      <c r="AQ427" s="566" t="n">
        <f aca="false">I427*AP427</f>
        <v>0</v>
      </c>
      <c r="AR427" s="568"/>
      <c r="AS427" s="566" t="n">
        <f aca="false">I427*AR427</f>
        <v>0</v>
      </c>
      <c r="AT427" s="568"/>
      <c r="AU427" s="566" t="n">
        <f aca="false">I427*AT427</f>
        <v>0</v>
      </c>
      <c r="AV427" s="569"/>
      <c r="AW427" s="566" t="n">
        <f aca="false">I427*AV427</f>
        <v>0</v>
      </c>
      <c r="AX427" s="568"/>
      <c r="AY427" s="566" t="n">
        <f aca="false">I427*AX427</f>
        <v>0</v>
      </c>
      <c r="AZ427" s="569"/>
      <c r="BA427" s="566" t="n">
        <f aca="false">I427*AZ427</f>
        <v>0</v>
      </c>
      <c r="BB427" s="572" t="n">
        <f aca="false">J427+L427+N427+P427+R427+T427+V427+X427+Z427+AB427+AD427+AF427+AH427+AJ427+AL427+AN427+AP427+AR427+AT427+AV427+AX427+AZ427</f>
        <v>0</v>
      </c>
      <c r="BC427" s="566" t="n">
        <f aca="false">I427*BB427</f>
        <v>0</v>
      </c>
    </row>
    <row r="428" s="561" customFormat="true" ht="45" hidden="true" customHeight="false" outlineLevel="0" collapsed="false">
      <c r="B428" s="562" t="s">
        <v>2541</v>
      </c>
      <c r="C428" s="563" t="n">
        <v>190536</v>
      </c>
      <c r="D428" s="564" t="s">
        <v>1972</v>
      </c>
      <c r="E428" s="564" t="s">
        <v>1969</v>
      </c>
      <c r="F428" s="564"/>
      <c r="G428" s="562" t="s">
        <v>125</v>
      </c>
      <c r="H428" s="565" t="s">
        <v>71</v>
      </c>
      <c r="I428" s="566" t="n">
        <v>38.42</v>
      </c>
      <c r="J428" s="567" t="n">
        <v>0</v>
      </c>
      <c r="K428" s="566" t="n">
        <f aca="false">I428*J428</f>
        <v>0</v>
      </c>
      <c r="L428" s="568" t="n">
        <v>0</v>
      </c>
      <c r="M428" s="566" t="n">
        <f aca="false">I428*L428</f>
        <v>0</v>
      </c>
      <c r="N428" s="569"/>
      <c r="O428" s="566" t="n">
        <f aca="false">I428*N428</f>
        <v>0</v>
      </c>
      <c r="P428" s="569" t="n">
        <v>0</v>
      </c>
      <c r="Q428" s="566" t="n">
        <f aca="false">I428*P428</f>
        <v>0</v>
      </c>
      <c r="R428" s="569"/>
      <c r="S428" s="566" t="n">
        <f aca="false">I428*R428</f>
        <v>0</v>
      </c>
      <c r="T428" s="568"/>
      <c r="U428" s="566" t="n">
        <f aca="false">I428*T428</f>
        <v>0</v>
      </c>
      <c r="V428" s="568"/>
      <c r="W428" s="566" t="n">
        <f aca="false">I428*V428</f>
        <v>0</v>
      </c>
      <c r="X428" s="569"/>
      <c r="Y428" s="566" t="n">
        <f aca="false">I428*X428</f>
        <v>0</v>
      </c>
      <c r="Z428" s="569"/>
      <c r="AA428" s="566" t="n">
        <f aca="false">I428*Z428</f>
        <v>0</v>
      </c>
      <c r="AB428" s="569"/>
      <c r="AC428" s="566" t="n">
        <f aca="false">I428*AB428</f>
        <v>0</v>
      </c>
      <c r="AD428" s="570"/>
      <c r="AE428" s="566" t="n">
        <f aca="false">I428*AD428</f>
        <v>0</v>
      </c>
      <c r="AF428" s="571"/>
      <c r="AG428" s="566" t="n">
        <f aca="false">I428*AF428</f>
        <v>0</v>
      </c>
      <c r="AH428" s="569"/>
      <c r="AI428" s="566" t="n">
        <f aca="false">I428*AH428</f>
        <v>0</v>
      </c>
      <c r="AJ428" s="569"/>
      <c r="AK428" s="566" t="n">
        <f aca="false">I428*AJ428</f>
        <v>0</v>
      </c>
      <c r="AL428" s="568"/>
      <c r="AM428" s="566" t="n">
        <f aca="false">I428*AL428</f>
        <v>0</v>
      </c>
      <c r="AN428" s="569"/>
      <c r="AO428" s="566" t="n">
        <f aca="false">I428*AN428</f>
        <v>0</v>
      </c>
      <c r="AP428" s="568"/>
      <c r="AQ428" s="566" t="n">
        <f aca="false">I428*AP428</f>
        <v>0</v>
      </c>
      <c r="AR428" s="568"/>
      <c r="AS428" s="566" t="n">
        <f aca="false">I428*AR428</f>
        <v>0</v>
      </c>
      <c r="AT428" s="568"/>
      <c r="AU428" s="566" t="n">
        <f aca="false">I428*AT428</f>
        <v>0</v>
      </c>
      <c r="AV428" s="569"/>
      <c r="AW428" s="566" t="n">
        <f aca="false">I428*AV428</f>
        <v>0</v>
      </c>
      <c r="AX428" s="568"/>
      <c r="AY428" s="566" t="n">
        <f aca="false">I428*AX428</f>
        <v>0</v>
      </c>
      <c r="AZ428" s="569"/>
      <c r="BA428" s="566" t="n">
        <f aca="false">I428*AZ428</f>
        <v>0</v>
      </c>
      <c r="BB428" s="572" t="n">
        <f aca="false">J428+L428+N428+P428+R428+T428+V428+X428+Z428+AB428+AD428+AF428+AH428+AJ428+AL428+AN428+AP428+AR428+AT428+AV428+AX428+AZ428</f>
        <v>0</v>
      </c>
      <c r="BC428" s="566" t="n">
        <f aca="false">I428*BB428</f>
        <v>0</v>
      </c>
    </row>
    <row r="429" s="561" customFormat="true" ht="45" hidden="true" customHeight="false" outlineLevel="0" collapsed="false">
      <c r="B429" s="562" t="s">
        <v>2541</v>
      </c>
      <c r="C429" s="563" t="n">
        <v>190537</v>
      </c>
      <c r="D429" s="564" t="s">
        <v>1972</v>
      </c>
      <c r="E429" s="564" t="s">
        <v>1969</v>
      </c>
      <c r="F429" s="564"/>
      <c r="G429" s="562" t="s">
        <v>2063</v>
      </c>
      <c r="H429" s="565" t="s">
        <v>71</v>
      </c>
      <c r="I429" s="566" t="n">
        <v>49.37</v>
      </c>
      <c r="J429" s="567" t="n">
        <v>0</v>
      </c>
      <c r="K429" s="566" t="n">
        <f aca="false">I429*J429</f>
        <v>0</v>
      </c>
      <c r="L429" s="568" t="n">
        <v>0</v>
      </c>
      <c r="M429" s="566" t="n">
        <f aca="false">I429*L429</f>
        <v>0</v>
      </c>
      <c r="N429" s="569"/>
      <c r="O429" s="566" t="n">
        <f aca="false">I429*N429</f>
        <v>0</v>
      </c>
      <c r="P429" s="569" t="n">
        <v>0</v>
      </c>
      <c r="Q429" s="566" t="n">
        <f aca="false">I429*P429</f>
        <v>0</v>
      </c>
      <c r="R429" s="569"/>
      <c r="S429" s="566" t="n">
        <f aca="false">I429*R429</f>
        <v>0</v>
      </c>
      <c r="T429" s="568"/>
      <c r="U429" s="566" t="n">
        <f aca="false">I429*T429</f>
        <v>0</v>
      </c>
      <c r="V429" s="568"/>
      <c r="W429" s="566" t="n">
        <f aca="false">I429*V429</f>
        <v>0</v>
      </c>
      <c r="X429" s="569"/>
      <c r="Y429" s="566" t="n">
        <f aca="false">I429*X429</f>
        <v>0</v>
      </c>
      <c r="Z429" s="569"/>
      <c r="AA429" s="566" t="n">
        <f aca="false">I429*Z429</f>
        <v>0</v>
      </c>
      <c r="AB429" s="569"/>
      <c r="AC429" s="566" t="n">
        <f aca="false">I429*AB429</f>
        <v>0</v>
      </c>
      <c r="AD429" s="570"/>
      <c r="AE429" s="566" t="n">
        <f aca="false">I429*AD429</f>
        <v>0</v>
      </c>
      <c r="AF429" s="571"/>
      <c r="AG429" s="566" t="n">
        <f aca="false">I429*AF429</f>
        <v>0</v>
      </c>
      <c r="AH429" s="569"/>
      <c r="AI429" s="566" t="n">
        <f aca="false">I429*AH429</f>
        <v>0</v>
      </c>
      <c r="AJ429" s="569"/>
      <c r="AK429" s="566" t="n">
        <f aca="false">I429*AJ429</f>
        <v>0</v>
      </c>
      <c r="AL429" s="568"/>
      <c r="AM429" s="566" t="n">
        <f aca="false">I429*AL429</f>
        <v>0</v>
      </c>
      <c r="AN429" s="569"/>
      <c r="AO429" s="566" t="n">
        <f aca="false">I429*AN429</f>
        <v>0</v>
      </c>
      <c r="AP429" s="568"/>
      <c r="AQ429" s="566" t="n">
        <f aca="false">I429*AP429</f>
        <v>0</v>
      </c>
      <c r="AR429" s="568"/>
      <c r="AS429" s="566" t="n">
        <f aca="false">I429*AR429</f>
        <v>0</v>
      </c>
      <c r="AT429" s="568"/>
      <c r="AU429" s="566" t="n">
        <f aca="false">I429*AT429</f>
        <v>0</v>
      </c>
      <c r="AV429" s="569"/>
      <c r="AW429" s="566" t="n">
        <f aca="false">I429*AV429</f>
        <v>0</v>
      </c>
      <c r="AX429" s="568"/>
      <c r="AY429" s="566" t="n">
        <f aca="false">I429*AX429</f>
        <v>0</v>
      </c>
      <c r="AZ429" s="569"/>
      <c r="BA429" s="566" t="n">
        <f aca="false">I429*AZ429</f>
        <v>0</v>
      </c>
      <c r="BB429" s="572" t="n">
        <f aca="false">J429+L429+N429+P429+R429+T429+V429+X429+Z429+AB429+AD429+AF429+AH429+AJ429+AL429+AN429+AP429+AR429+AT429+AV429+AX429+AZ429</f>
        <v>0</v>
      </c>
      <c r="BC429" s="566" t="n">
        <f aca="false">I429*BB429</f>
        <v>0</v>
      </c>
    </row>
    <row r="430" s="561" customFormat="true" ht="45" hidden="true" customHeight="false" outlineLevel="0" collapsed="false">
      <c r="B430" s="562" t="s">
        <v>2542</v>
      </c>
      <c r="C430" s="563" t="n">
        <v>190538</v>
      </c>
      <c r="D430" s="564" t="s">
        <v>1972</v>
      </c>
      <c r="E430" s="564" t="s">
        <v>1969</v>
      </c>
      <c r="F430" s="564"/>
      <c r="G430" s="562" t="s">
        <v>2543</v>
      </c>
      <c r="H430" s="565" t="s">
        <v>71</v>
      </c>
      <c r="I430" s="566" t="n">
        <v>180.55</v>
      </c>
      <c r="J430" s="567" t="n">
        <v>0</v>
      </c>
      <c r="K430" s="566" t="n">
        <f aca="false">I430*J430</f>
        <v>0</v>
      </c>
      <c r="L430" s="568" t="n">
        <v>0</v>
      </c>
      <c r="M430" s="566" t="n">
        <f aca="false">I430*L430</f>
        <v>0</v>
      </c>
      <c r="N430" s="569"/>
      <c r="O430" s="566" t="n">
        <f aca="false">I430*N430</f>
        <v>0</v>
      </c>
      <c r="P430" s="569" t="n">
        <v>0</v>
      </c>
      <c r="Q430" s="566" t="n">
        <f aca="false">I430*P430</f>
        <v>0</v>
      </c>
      <c r="R430" s="569"/>
      <c r="S430" s="566" t="n">
        <f aca="false">I430*R430</f>
        <v>0</v>
      </c>
      <c r="T430" s="568"/>
      <c r="U430" s="566" t="n">
        <f aca="false">I430*T430</f>
        <v>0</v>
      </c>
      <c r="V430" s="568"/>
      <c r="W430" s="566" t="n">
        <f aca="false">I430*V430</f>
        <v>0</v>
      </c>
      <c r="X430" s="569"/>
      <c r="Y430" s="566" t="n">
        <f aca="false">I430*X430</f>
        <v>0</v>
      </c>
      <c r="Z430" s="569" t="n">
        <v>400</v>
      </c>
      <c r="AA430" s="566" t="n">
        <f aca="false">I430*Z430</f>
        <v>72220</v>
      </c>
      <c r="AB430" s="569"/>
      <c r="AC430" s="566" t="n">
        <f aca="false">I430*AB430</f>
        <v>0</v>
      </c>
      <c r="AD430" s="570"/>
      <c r="AE430" s="566" t="n">
        <f aca="false">I430*AD430</f>
        <v>0</v>
      </c>
      <c r="AF430" s="571"/>
      <c r="AG430" s="566" t="n">
        <f aca="false">I430*AF430</f>
        <v>0</v>
      </c>
      <c r="AH430" s="569"/>
      <c r="AI430" s="566" t="n">
        <f aca="false">I430*AH430</f>
        <v>0</v>
      </c>
      <c r="AJ430" s="569"/>
      <c r="AK430" s="566" t="n">
        <f aca="false">I430*AJ430</f>
        <v>0</v>
      </c>
      <c r="AL430" s="568"/>
      <c r="AM430" s="566" t="n">
        <f aca="false">I430*AL430</f>
        <v>0</v>
      </c>
      <c r="AN430" s="569"/>
      <c r="AO430" s="566" t="n">
        <f aca="false">I430*AN430</f>
        <v>0</v>
      </c>
      <c r="AP430" s="568"/>
      <c r="AQ430" s="566" t="n">
        <f aca="false">I430*AP430</f>
        <v>0</v>
      </c>
      <c r="AR430" s="568"/>
      <c r="AS430" s="566" t="n">
        <f aca="false">I430*AR430</f>
        <v>0</v>
      </c>
      <c r="AT430" s="568"/>
      <c r="AU430" s="566" t="n">
        <f aca="false">I430*AT430</f>
        <v>0</v>
      </c>
      <c r="AV430" s="569"/>
      <c r="AW430" s="566" t="n">
        <f aca="false">I430*AV430</f>
        <v>0</v>
      </c>
      <c r="AX430" s="568"/>
      <c r="AY430" s="566" t="n">
        <f aca="false">I430*AX430</f>
        <v>0</v>
      </c>
      <c r="AZ430" s="569"/>
      <c r="BA430" s="566" t="n">
        <f aca="false">I430*AZ430</f>
        <v>0</v>
      </c>
      <c r="BB430" s="572" t="n">
        <f aca="false">J430+L430+N430+P430+R430+T430+V430+X430+Z430+AB430+AD430+AF430+AH430+AJ430+AL430+AN430+AP430+AR430+AT430+AV430+AX430+AZ430</f>
        <v>400</v>
      </c>
      <c r="BC430" s="566" t="n">
        <f aca="false">I430*BB430</f>
        <v>72220</v>
      </c>
    </row>
    <row r="431" s="561" customFormat="true" ht="45" hidden="true" customHeight="false" outlineLevel="0" collapsed="false">
      <c r="B431" s="562" t="s">
        <v>2542</v>
      </c>
      <c r="C431" s="563" t="n">
        <v>190539</v>
      </c>
      <c r="D431" s="564" t="s">
        <v>1972</v>
      </c>
      <c r="E431" s="564" t="s">
        <v>1969</v>
      </c>
      <c r="F431" s="564"/>
      <c r="G431" s="562" t="s">
        <v>2544</v>
      </c>
      <c r="H431" s="565" t="s">
        <v>71</v>
      </c>
      <c r="I431" s="566" t="n">
        <v>146.6</v>
      </c>
      <c r="J431" s="567" t="n">
        <v>0</v>
      </c>
      <c r="K431" s="566" t="n">
        <f aca="false">I431*J431</f>
        <v>0</v>
      </c>
      <c r="L431" s="568" t="n">
        <v>0</v>
      </c>
      <c r="M431" s="566" t="n">
        <f aca="false">I431*L431</f>
        <v>0</v>
      </c>
      <c r="N431" s="569"/>
      <c r="O431" s="566" t="n">
        <f aca="false">I431*N431</f>
        <v>0</v>
      </c>
      <c r="P431" s="569" t="n">
        <v>0</v>
      </c>
      <c r="Q431" s="566" t="n">
        <f aca="false">I431*P431</f>
        <v>0</v>
      </c>
      <c r="R431" s="569"/>
      <c r="S431" s="566" t="n">
        <f aca="false">I431*R431</f>
        <v>0</v>
      </c>
      <c r="T431" s="568"/>
      <c r="U431" s="566" t="n">
        <f aca="false">I431*T431</f>
        <v>0</v>
      </c>
      <c r="V431" s="568"/>
      <c r="W431" s="566" t="n">
        <f aca="false">I431*V431</f>
        <v>0</v>
      </c>
      <c r="X431" s="569"/>
      <c r="Y431" s="566" t="n">
        <f aca="false">I431*X431</f>
        <v>0</v>
      </c>
      <c r="Z431" s="569"/>
      <c r="AA431" s="566" t="n">
        <f aca="false">I431*Z431</f>
        <v>0</v>
      </c>
      <c r="AB431" s="569"/>
      <c r="AC431" s="566" t="n">
        <f aca="false">I431*AB431</f>
        <v>0</v>
      </c>
      <c r="AD431" s="570"/>
      <c r="AE431" s="566" t="n">
        <f aca="false">I431*AD431</f>
        <v>0</v>
      </c>
      <c r="AF431" s="571"/>
      <c r="AG431" s="566" t="n">
        <f aca="false">I431*AF431</f>
        <v>0</v>
      </c>
      <c r="AH431" s="569"/>
      <c r="AI431" s="566" t="n">
        <f aca="false">I431*AH431</f>
        <v>0</v>
      </c>
      <c r="AJ431" s="569"/>
      <c r="AK431" s="566" t="n">
        <f aca="false">I431*AJ431</f>
        <v>0</v>
      </c>
      <c r="AL431" s="568"/>
      <c r="AM431" s="566" t="n">
        <f aca="false">I431*AL431</f>
        <v>0</v>
      </c>
      <c r="AN431" s="569"/>
      <c r="AO431" s="566" t="n">
        <f aca="false">I431*AN431</f>
        <v>0</v>
      </c>
      <c r="AP431" s="568"/>
      <c r="AQ431" s="566" t="n">
        <f aca="false">I431*AP431</f>
        <v>0</v>
      </c>
      <c r="AR431" s="568"/>
      <c r="AS431" s="566" t="n">
        <f aca="false">I431*AR431</f>
        <v>0</v>
      </c>
      <c r="AT431" s="568"/>
      <c r="AU431" s="566" t="n">
        <f aca="false">I431*AT431</f>
        <v>0</v>
      </c>
      <c r="AV431" s="569"/>
      <c r="AW431" s="566" t="n">
        <f aca="false">I431*AV431</f>
        <v>0</v>
      </c>
      <c r="AX431" s="568"/>
      <c r="AY431" s="566" t="n">
        <f aca="false">I431*AX431</f>
        <v>0</v>
      </c>
      <c r="AZ431" s="569"/>
      <c r="BA431" s="566" t="n">
        <f aca="false">I431*AZ431</f>
        <v>0</v>
      </c>
      <c r="BB431" s="572" t="n">
        <f aca="false">J431+L431+N431+P431+R431+T431+V431+X431+Z431+AB431+AD431+AF431+AH431+AJ431+AL431+AN431+AP431+AR431+AT431+AV431+AX431+AZ431</f>
        <v>0</v>
      </c>
      <c r="BC431" s="566" t="n">
        <f aca="false">I431*BB431</f>
        <v>0</v>
      </c>
    </row>
    <row r="432" s="561" customFormat="true" ht="45" hidden="true" customHeight="false" outlineLevel="0" collapsed="false">
      <c r="B432" s="562" t="s">
        <v>2545</v>
      </c>
      <c r="C432" s="563" t="n">
        <v>190540</v>
      </c>
      <c r="D432" s="564" t="s">
        <v>703</v>
      </c>
      <c r="E432" s="564" t="s">
        <v>1969</v>
      </c>
      <c r="F432" s="564"/>
      <c r="G432" s="562" t="s">
        <v>2546</v>
      </c>
      <c r="H432" s="565" t="s">
        <v>68</v>
      </c>
      <c r="I432" s="566" t="n">
        <v>151800</v>
      </c>
      <c r="J432" s="567" t="n">
        <v>0</v>
      </c>
      <c r="K432" s="566" t="n">
        <f aca="false">I432*J432</f>
        <v>0</v>
      </c>
      <c r="L432" s="568" t="n">
        <v>0</v>
      </c>
      <c r="M432" s="566" t="n">
        <f aca="false">I432*L432</f>
        <v>0</v>
      </c>
      <c r="N432" s="569"/>
      <c r="O432" s="566" t="n">
        <f aca="false">I432*N432</f>
        <v>0</v>
      </c>
      <c r="P432" s="569" t="n">
        <v>0</v>
      </c>
      <c r="Q432" s="566" t="n">
        <f aca="false">I432*P432</f>
        <v>0</v>
      </c>
      <c r="R432" s="569"/>
      <c r="S432" s="566" t="n">
        <f aca="false">I432*R432</f>
        <v>0</v>
      </c>
      <c r="T432" s="568"/>
      <c r="U432" s="566" t="n">
        <f aca="false">I432*T432</f>
        <v>0</v>
      </c>
      <c r="V432" s="568"/>
      <c r="W432" s="566" t="n">
        <f aca="false">I432*V432</f>
        <v>0</v>
      </c>
      <c r="X432" s="569"/>
      <c r="Y432" s="566" t="n">
        <f aca="false">I432*X432</f>
        <v>0</v>
      </c>
      <c r="Z432" s="569"/>
      <c r="AA432" s="566" t="n">
        <f aca="false">I432*Z432</f>
        <v>0</v>
      </c>
      <c r="AB432" s="569"/>
      <c r="AC432" s="566" t="n">
        <f aca="false">I432*AB432</f>
        <v>0</v>
      </c>
      <c r="AD432" s="570"/>
      <c r="AE432" s="566" t="n">
        <f aca="false">I432*AD432</f>
        <v>0</v>
      </c>
      <c r="AF432" s="571"/>
      <c r="AG432" s="566" t="n">
        <f aca="false">I432*AF432</f>
        <v>0</v>
      </c>
      <c r="AH432" s="569"/>
      <c r="AI432" s="566" t="n">
        <f aca="false">I432*AH432</f>
        <v>0</v>
      </c>
      <c r="AJ432" s="569"/>
      <c r="AK432" s="566" t="n">
        <f aca="false">I432*AJ432</f>
        <v>0</v>
      </c>
      <c r="AL432" s="568"/>
      <c r="AM432" s="566" t="n">
        <f aca="false">I432*AL432</f>
        <v>0</v>
      </c>
      <c r="AN432" s="569"/>
      <c r="AO432" s="566" t="n">
        <f aca="false">I432*AN432</f>
        <v>0</v>
      </c>
      <c r="AP432" s="568"/>
      <c r="AQ432" s="566" t="n">
        <f aca="false">I432*AP432</f>
        <v>0</v>
      </c>
      <c r="AR432" s="568"/>
      <c r="AS432" s="566" t="n">
        <f aca="false">I432*AR432</f>
        <v>0</v>
      </c>
      <c r="AT432" s="568"/>
      <c r="AU432" s="566" t="n">
        <f aca="false">I432*AT432</f>
        <v>0</v>
      </c>
      <c r="AV432" s="569"/>
      <c r="AW432" s="566" t="n">
        <f aca="false">I432*AV432</f>
        <v>0</v>
      </c>
      <c r="AX432" s="568"/>
      <c r="AY432" s="566" t="n">
        <f aca="false">I432*AX432</f>
        <v>0</v>
      </c>
      <c r="AZ432" s="569"/>
      <c r="BA432" s="566" t="n">
        <f aca="false">I432*AZ432</f>
        <v>0</v>
      </c>
      <c r="BB432" s="572" t="n">
        <f aca="false">J432+L432+N432+P432+R432+T432+V432+X432+Z432+AB432+AD432+AF432+AH432+AJ432+AL432+AN432+AP432+AR432+AT432+AV432+AX432+AZ432</f>
        <v>0</v>
      </c>
      <c r="BC432" s="566" t="n">
        <f aca="false">I432*BB432</f>
        <v>0</v>
      </c>
    </row>
    <row r="433" s="561" customFormat="true" ht="45" hidden="true" customHeight="false" outlineLevel="0" collapsed="false">
      <c r="B433" s="562" t="s">
        <v>2547</v>
      </c>
      <c r="C433" s="563" t="n">
        <v>190541</v>
      </c>
      <c r="D433" s="564" t="s">
        <v>1972</v>
      </c>
      <c r="E433" s="564" t="s">
        <v>1969</v>
      </c>
      <c r="F433" s="564"/>
      <c r="G433" s="562" t="s">
        <v>179</v>
      </c>
      <c r="H433" s="565" t="s">
        <v>71</v>
      </c>
      <c r="I433" s="566" t="n">
        <v>4726.95</v>
      </c>
      <c r="J433" s="567" t="n">
        <v>0</v>
      </c>
      <c r="K433" s="566" t="n">
        <f aca="false">I433*J433</f>
        <v>0</v>
      </c>
      <c r="L433" s="568" t="n">
        <v>0</v>
      </c>
      <c r="M433" s="566" t="n">
        <f aca="false">I433*L433</f>
        <v>0</v>
      </c>
      <c r="N433" s="569"/>
      <c r="O433" s="566" t="n">
        <f aca="false">I433*N433</f>
        <v>0</v>
      </c>
      <c r="P433" s="569" t="n">
        <v>0</v>
      </c>
      <c r="Q433" s="566" t="n">
        <f aca="false">I433*P433</f>
        <v>0</v>
      </c>
      <c r="R433" s="569"/>
      <c r="S433" s="566" t="n">
        <f aca="false">I433*R433</f>
        <v>0</v>
      </c>
      <c r="T433" s="568"/>
      <c r="U433" s="566" t="n">
        <f aca="false">I433*T433</f>
        <v>0</v>
      </c>
      <c r="V433" s="568"/>
      <c r="W433" s="566" t="n">
        <f aca="false">I433*V433</f>
        <v>0</v>
      </c>
      <c r="X433" s="569"/>
      <c r="Y433" s="566" t="n">
        <f aca="false">I433*X433</f>
        <v>0</v>
      </c>
      <c r="Z433" s="569"/>
      <c r="AA433" s="566" t="n">
        <f aca="false">I433*Z433</f>
        <v>0</v>
      </c>
      <c r="AB433" s="569"/>
      <c r="AC433" s="566" t="n">
        <f aca="false">I433*AB433</f>
        <v>0</v>
      </c>
      <c r="AD433" s="570"/>
      <c r="AE433" s="566" t="n">
        <f aca="false">I433*AD433</f>
        <v>0</v>
      </c>
      <c r="AF433" s="571"/>
      <c r="AG433" s="566" t="n">
        <f aca="false">I433*AF433</f>
        <v>0</v>
      </c>
      <c r="AH433" s="569"/>
      <c r="AI433" s="566" t="n">
        <f aca="false">I433*AH433</f>
        <v>0</v>
      </c>
      <c r="AJ433" s="569"/>
      <c r="AK433" s="566" t="n">
        <f aca="false">I433*AJ433</f>
        <v>0</v>
      </c>
      <c r="AL433" s="568"/>
      <c r="AM433" s="566" t="n">
        <f aca="false">I433*AL433</f>
        <v>0</v>
      </c>
      <c r="AN433" s="569"/>
      <c r="AO433" s="566" t="n">
        <f aca="false">I433*AN433</f>
        <v>0</v>
      </c>
      <c r="AP433" s="568"/>
      <c r="AQ433" s="566" t="n">
        <f aca="false">I433*AP433</f>
        <v>0</v>
      </c>
      <c r="AR433" s="568"/>
      <c r="AS433" s="566" t="n">
        <f aca="false">I433*AR433</f>
        <v>0</v>
      </c>
      <c r="AT433" s="568"/>
      <c r="AU433" s="566" t="n">
        <f aca="false">I433*AT433</f>
        <v>0</v>
      </c>
      <c r="AV433" s="569"/>
      <c r="AW433" s="566" t="n">
        <f aca="false">I433*AV433</f>
        <v>0</v>
      </c>
      <c r="AX433" s="568"/>
      <c r="AY433" s="566" t="n">
        <f aca="false">I433*AX433</f>
        <v>0</v>
      </c>
      <c r="AZ433" s="569"/>
      <c r="BA433" s="566" t="n">
        <f aca="false">I433*AZ433</f>
        <v>0</v>
      </c>
      <c r="BB433" s="572" t="n">
        <f aca="false">J433+L433+N433+P433+R433+T433+V433+X433+Z433+AB433+AD433+AF433+AH433+AJ433+AL433+AN433+AP433+AR433+AT433+AV433+AX433+AZ433</f>
        <v>0</v>
      </c>
      <c r="BC433" s="566" t="n">
        <f aca="false">I433*BB433</f>
        <v>0</v>
      </c>
    </row>
    <row r="434" s="561" customFormat="true" ht="45" hidden="true" customHeight="false" outlineLevel="0" collapsed="false">
      <c r="B434" s="562" t="s">
        <v>2548</v>
      </c>
      <c r="C434" s="563" t="n">
        <v>190542</v>
      </c>
      <c r="D434" s="564" t="s">
        <v>1972</v>
      </c>
      <c r="E434" s="564" t="s">
        <v>1969</v>
      </c>
      <c r="F434" s="564"/>
      <c r="G434" s="562" t="s">
        <v>2549</v>
      </c>
      <c r="H434" s="565" t="s">
        <v>68</v>
      </c>
      <c r="I434" s="566" t="n">
        <v>224795.23</v>
      </c>
      <c r="J434" s="567" t="n">
        <v>0</v>
      </c>
      <c r="K434" s="566" t="n">
        <f aca="false">I434*J434</f>
        <v>0</v>
      </c>
      <c r="L434" s="568" t="n">
        <v>0</v>
      </c>
      <c r="M434" s="566" t="n">
        <f aca="false">I434*L434</f>
        <v>0</v>
      </c>
      <c r="N434" s="569"/>
      <c r="O434" s="566" t="n">
        <f aca="false">I434*N434</f>
        <v>0</v>
      </c>
      <c r="P434" s="569" t="n">
        <v>0</v>
      </c>
      <c r="Q434" s="566" t="n">
        <f aca="false">I434*P434</f>
        <v>0</v>
      </c>
      <c r="R434" s="569"/>
      <c r="S434" s="566" t="n">
        <f aca="false">I434*R434</f>
        <v>0</v>
      </c>
      <c r="T434" s="568"/>
      <c r="U434" s="566" t="n">
        <f aca="false">I434*T434</f>
        <v>0</v>
      </c>
      <c r="V434" s="568"/>
      <c r="W434" s="566" t="n">
        <f aca="false">I434*V434</f>
        <v>0</v>
      </c>
      <c r="X434" s="569"/>
      <c r="Y434" s="566" t="n">
        <f aca="false">I434*X434</f>
        <v>0</v>
      </c>
      <c r="Z434" s="569"/>
      <c r="AA434" s="566" t="n">
        <f aca="false">I434*Z434</f>
        <v>0</v>
      </c>
      <c r="AB434" s="569"/>
      <c r="AC434" s="566" t="n">
        <f aca="false">I434*AB434</f>
        <v>0</v>
      </c>
      <c r="AD434" s="570"/>
      <c r="AE434" s="566" t="n">
        <f aca="false">I434*AD434</f>
        <v>0</v>
      </c>
      <c r="AF434" s="571"/>
      <c r="AG434" s="566" t="n">
        <f aca="false">I434*AF434</f>
        <v>0</v>
      </c>
      <c r="AH434" s="569"/>
      <c r="AI434" s="566" t="n">
        <f aca="false">I434*AH434</f>
        <v>0</v>
      </c>
      <c r="AJ434" s="569"/>
      <c r="AK434" s="566" t="n">
        <f aca="false">I434*AJ434</f>
        <v>0</v>
      </c>
      <c r="AL434" s="568"/>
      <c r="AM434" s="566" t="n">
        <f aca="false">I434*AL434</f>
        <v>0</v>
      </c>
      <c r="AN434" s="569"/>
      <c r="AO434" s="566" t="n">
        <f aca="false">I434*AN434</f>
        <v>0</v>
      </c>
      <c r="AP434" s="568"/>
      <c r="AQ434" s="566" t="n">
        <f aca="false">I434*AP434</f>
        <v>0</v>
      </c>
      <c r="AR434" s="568"/>
      <c r="AS434" s="566" t="n">
        <f aca="false">I434*AR434</f>
        <v>0</v>
      </c>
      <c r="AT434" s="568"/>
      <c r="AU434" s="566" t="n">
        <f aca="false">I434*AT434</f>
        <v>0</v>
      </c>
      <c r="AV434" s="569"/>
      <c r="AW434" s="566" t="n">
        <f aca="false">I434*AV434</f>
        <v>0</v>
      </c>
      <c r="AX434" s="568"/>
      <c r="AY434" s="566" t="n">
        <f aca="false">I434*AX434</f>
        <v>0</v>
      </c>
      <c r="AZ434" s="569"/>
      <c r="BA434" s="566" t="n">
        <f aca="false">I434*AZ434</f>
        <v>0</v>
      </c>
      <c r="BB434" s="572" t="n">
        <f aca="false">J434+L434+N434+P434+R434+T434+V434+X434+Z434+AB434+AD434+AF434+AH434+AJ434+AL434+AN434+AP434+AR434+AT434+AV434+AX434+AZ434</f>
        <v>0</v>
      </c>
      <c r="BC434" s="566" t="n">
        <f aca="false">I434*BB434</f>
        <v>0</v>
      </c>
    </row>
    <row r="435" s="561" customFormat="true" ht="30" hidden="true" customHeight="false" outlineLevel="0" collapsed="false">
      <c r="B435" s="562" t="s">
        <v>2550</v>
      </c>
      <c r="C435" s="563" t="n">
        <v>190272</v>
      </c>
      <c r="D435" s="564" t="s">
        <v>703</v>
      </c>
      <c r="E435" s="564" t="s">
        <v>1969</v>
      </c>
      <c r="F435" s="564"/>
      <c r="G435" s="562" t="s">
        <v>2062</v>
      </c>
      <c r="H435" s="565" t="s">
        <v>71</v>
      </c>
      <c r="I435" s="566" t="n">
        <v>392.96</v>
      </c>
      <c r="J435" s="567" t="n">
        <v>0</v>
      </c>
      <c r="K435" s="566" t="n">
        <f aca="false">I435*J435</f>
        <v>0</v>
      </c>
      <c r="L435" s="568" t="n">
        <v>0</v>
      </c>
      <c r="M435" s="566" t="n">
        <f aca="false">I435*L435</f>
        <v>0</v>
      </c>
      <c r="N435" s="569"/>
      <c r="O435" s="566" t="n">
        <f aca="false">I435*N435</f>
        <v>0</v>
      </c>
      <c r="P435" s="569" t="n">
        <v>0</v>
      </c>
      <c r="Q435" s="566" t="n">
        <f aca="false">I435*P435</f>
        <v>0</v>
      </c>
      <c r="R435" s="569"/>
      <c r="S435" s="566" t="n">
        <f aca="false">I435*R435</f>
        <v>0</v>
      </c>
      <c r="T435" s="568"/>
      <c r="U435" s="566" t="n">
        <f aca="false">I435*T435</f>
        <v>0</v>
      </c>
      <c r="V435" s="568"/>
      <c r="W435" s="566" t="n">
        <f aca="false">I435*V435</f>
        <v>0</v>
      </c>
      <c r="X435" s="569"/>
      <c r="Y435" s="566" t="n">
        <f aca="false">I435*X435</f>
        <v>0</v>
      </c>
      <c r="Z435" s="569"/>
      <c r="AA435" s="566" t="n">
        <f aca="false">I435*Z435</f>
        <v>0</v>
      </c>
      <c r="AB435" s="569"/>
      <c r="AC435" s="566" t="n">
        <f aca="false">I435*AB435</f>
        <v>0</v>
      </c>
      <c r="AD435" s="570"/>
      <c r="AE435" s="566" t="n">
        <f aca="false">I435*AD435</f>
        <v>0</v>
      </c>
      <c r="AF435" s="571"/>
      <c r="AG435" s="566" t="n">
        <f aca="false">I435*AF435</f>
        <v>0</v>
      </c>
      <c r="AH435" s="569"/>
      <c r="AI435" s="566" t="n">
        <f aca="false">I435*AH435</f>
        <v>0</v>
      </c>
      <c r="AJ435" s="569"/>
      <c r="AK435" s="566" t="n">
        <f aca="false">I435*AJ435</f>
        <v>0</v>
      </c>
      <c r="AL435" s="568"/>
      <c r="AM435" s="566" t="n">
        <f aca="false">I435*AL435</f>
        <v>0</v>
      </c>
      <c r="AN435" s="569"/>
      <c r="AO435" s="566" t="n">
        <f aca="false">I435*AN435</f>
        <v>0</v>
      </c>
      <c r="AP435" s="568"/>
      <c r="AQ435" s="566" t="n">
        <f aca="false">I435*AP435</f>
        <v>0</v>
      </c>
      <c r="AR435" s="568"/>
      <c r="AS435" s="566" t="n">
        <f aca="false">I435*AR435</f>
        <v>0</v>
      </c>
      <c r="AT435" s="568"/>
      <c r="AU435" s="566" t="n">
        <f aca="false">I435*AT435</f>
        <v>0</v>
      </c>
      <c r="AV435" s="569"/>
      <c r="AW435" s="566" t="n">
        <f aca="false">I435*AV435</f>
        <v>0</v>
      </c>
      <c r="AX435" s="568"/>
      <c r="AY435" s="566" t="n">
        <f aca="false">I435*AX435</f>
        <v>0</v>
      </c>
      <c r="AZ435" s="569"/>
      <c r="BA435" s="566" t="n">
        <f aca="false">I435*AZ435</f>
        <v>0</v>
      </c>
      <c r="BB435" s="572" t="n">
        <f aca="false">J435+L435+N435+P435+R435+T435+V435+X435+Z435+AB435+AD435+AF435+AH435+AJ435+AL435+AN435+AP435+AR435+AT435+AV435+AX435+AZ435</f>
        <v>0</v>
      </c>
      <c r="BC435" s="566" t="n">
        <f aca="false">I435*BB435</f>
        <v>0</v>
      </c>
    </row>
    <row r="436" s="561" customFormat="true" ht="30" hidden="true" customHeight="false" outlineLevel="0" collapsed="false">
      <c r="B436" s="562" t="s">
        <v>2550</v>
      </c>
      <c r="C436" s="563" t="n">
        <v>190273</v>
      </c>
      <c r="D436" s="564" t="s">
        <v>703</v>
      </c>
      <c r="E436" s="564" t="s">
        <v>1969</v>
      </c>
      <c r="F436" s="564"/>
      <c r="G436" s="562" t="s">
        <v>2063</v>
      </c>
      <c r="H436" s="565" t="s">
        <v>71</v>
      </c>
      <c r="I436" s="566" t="n">
        <v>195.17</v>
      </c>
      <c r="J436" s="567" t="n">
        <v>0</v>
      </c>
      <c r="K436" s="566" t="n">
        <f aca="false">I436*J436</f>
        <v>0</v>
      </c>
      <c r="L436" s="568" t="n">
        <v>0</v>
      </c>
      <c r="M436" s="566" t="n">
        <f aca="false">I436*L436</f>
        <v>0</v>
      </c>
      <c r="N436" s="569"/>
      <c r="O436" s="566" t="n">
        <f aca="false">I436*N436</f>
        <v>0</v>
      </c>
      <c r="P436" s="569" t="n">
        <v>0</v>
      </c>
      <c r="Q436" s="566" t="n">
        <f aca="false">I436*P436</f>
        <v>0</v>
      </c>
      <c r="R436" s="569"/>
      <c r="S436" s="566" t="n">
        <f aca="false">I436*R436</f>
        <v>0</v>
      </c>
      <c r="T436" s="568"/>
      <c r="U436" s="566" t="n">
        <f aca="false">I436*T436</f>
        <v>0</v>
      </c>
      <c r="V436" s="568"/>
      <c r="W436" s="566" t="n">
        <f aca="false">I436*V436</f>
        <v>0</v>
      </c>
      <c r="X436" s="569"/>
      <c r="Y436" s="566" t="n">
        <f aca="false">I436*X436</f>
        <v>0</v>
      </c>
      <c r="Z436" s="569"/>
      <c r="AA436" s="566" t="n">
        <f aca="false">I436*Z436</f>
        <v>0</v>
      </c>
      <c r="AB436" s="569"/>
      <c r="AC436" s="566" t="n">
        <f aca="false">I436*AB436</f>
        <v>0</v>
      </c>
      <c r="AD436" s="570"/>
      <c r="AE436" s="566" t="n">
        <f aca="false">I436*AD436</f>
        <v>0</v>
      </c>
      <c r="AF436" s="571"/>
      <c r="AG436" s="566" t="n">
        <f aca="false">I436*AF436</f>
        <v>0</v>
      </c>
      <c r="AH436" s="569"/>
      <c r="AI436" s="566" t="n">
        <f aca="false">I436*AH436</f>
        <v>0</v>
      </c>
      <c r="AJ436" s="569"/>
      <c r="AK436" s="566" t="n">
        <f aca="false">I436*AJ436</f>
        <v>0</v>
      </c>
      <c r="AL436" s="568"/>
      <c r="AM436" s="566" t="n">
        <f aca="false">I436*AL436</f>
        <v>0</v>
      </c>
      <c r="AN436" s="569"/>
      <c r="AO436" s="566" t="n">
        <f aca="false">I436*AN436</f>
        <v>0</v>
      </c>
      <c r="AP436" s="568"/>
      <c r="AQ436" s="566" t="n">
        <f aca="false">I436*AP436</f>
        <v>0</v>
      </c>
      <c r="AR436" s="568"/>
      <c r="AS436" s="566" t="n">
        <f aca="false">I436*AR436</f>
        <v>0</v>
      </c>
      <c r="AT436" s="568"/>
      <c r="AU436" s="566" t="n">
        <f aca="false">I436*AT436</f>
        <v>0</v>
      </c>
      <c r="AV436" s="569"/>
      <c r="AW436" s="566" t="n">
        <f aca="false">I436*AV436</f>
        <v>0</v>
      </c>
      <c r="AX436" s="568"/>
      <c r="AY436" s="566" t="n">
        <f aca="false">I436*AX436</f>
        <v>0</v>
      </c>
      <c r="AZ436" s="569"/>
      <c r="BA436" s="566" t="n">
        <f aca="false">I436*AZ436</f>
        <v>0</v>
      </c>
      <c r="BB436" s="572" t="n">
        <f aca="false">J436+L436+N436+P436+R436+T436+V436+X436+Z436+AB436+AD436+AF436+AH436+AJ436+AL436+AN436+AP436+AR436+AT436+AV436+AX436+AZ436</f>
        <v>0</v>
      </c>
      <c r="BC436" s="566" t="n">
        <f aca="false">I436*BB436</f>
        <v>0</v>
      </c>
    </row>
    <row r="437" s="561" customFormat="true" ht="45" hidden="true" customHeight="false" outlineLevel="0" collapsed="false">
      <c r="B437" s="562" t="s">
        <v>2551</v>
      </c>
      <c r="C437" s="563" t="n">
        <v>190275</v>
      </c>
      <c r="D437" s="564" t="s">
        <v>1972</v>
      </c>
      <c r="E437" s="564" t="s">
        <v>1969</v>
      </c>
      <c r="F437" s="564"/>
      <c r="G437" s="562" t="s">
        <v>125</v>
      </c>
      <c r="H437" s="565" t="s">
        <v>71</v>
      </c>
      <c r="I437" s="566" t="n">
        <v>22.13</v>
      </c>
      <c r="J437" s="567" t="n">
        <v>0</v>
      </c>
      <c r="K437" s="566" t="n">
        <f aca="false">I437*J437</f>
        <v>0</v>
      </c>
      <c r="L437" s="568" t="n">
        <v>0</v>
      </c>
      <c r="M437" s="566" t="n">
        <f aca="false">I437*L437</f>
        <v>0</v>
      </c>
      <c r="N437" s="569"/>
      <c r="O437" s="566" t="n">
        <f aca="false">I437*N437</f>
        <v>0</v>
      </c>
      <c r="P437" s="569" t="n">
        <v>0</v>
      </c>
      <c r="Q437" s="566" t="n">
        <f aca="false">I437*P437</f>
        <v>0</v>
      </c>
      <c r="R437" s="569"/>
      <c r="S437" s="566" t="n">
        <f aca="false">I437*R437</f>
        <v>0</v>
      </c>
      <c r="T437" s="568"/>
      <c r="U437" s="566" t="n">
        <f aca="false">I437*T437</f>
        <v>0</v>
      </c>
      <c r="V437" s="568"/>
      <c r="W437" s="566" t="n">
        <f aca="false">I437*V437</f>
        <v>0</v>
      </c>
      <c r="X437" s="569"/>
      <c r="Y437" s="566" t="n">
        <f aca="false">I437*X437</f>
        <v>0</v>
      </c>
      <c r="Z437" s="569"/>
      <c r="AA437" s="566" t="n">
        <f aca="false">I437*Z437</f>
        <v>0</v>
      </c>
      <c r="AB437" s="569"/>
      <c r="AC437" s="566" t="n">
        <f aca="false">I437*AB437</f>
        <v>0</v>
      </c>
      <c r="AD437" s="570"/>
      <c r="AE437" s="566" t="n">
        <f aca="false">I437*AD437</f>
        <v>0</v>
      </c>
      <c r="AF437" s="571"/>
      <c r="AG437" s="566" t="n">
        <f aca="false">I437*AF437</f>
        <v>0</v>
      </c>
      <c r="AH437" s="569"/>
      <c r="AI437" s="566" t="n">
        <f aca="false">I437*AH437</f>
        <v>0</v>
      </c>
      <c r="AJ437" s="569"/>
      <c r="AK437" s="566" t="n">
        <f aca="false">I437*AJ437</f>
        <v>0</v>
      </c>
      <c r="AL437" s="568"/>
      <c r="AM437" s="566" t="n">
        <f aca="false">I437*AL437</f>
        <v>0</v>
      </c>
      <c r="AN437" s="569"/>
      <c r="AO437" s="566" t="n">
        <f aca="false">I437*AN437</f>
        <v>0</v>
      </c>
      <c r="AP437" s="568"/>
      <c r="AQ437" s="566" t="n">
        <f aca="false">I437*AP437</f>
        <v>0</v>
      </c>
      <c r="AR437" s="568"/>
      <c r="AS437" s="566" t="n">
        <f aca="false">I437*AR437</f>
        <v>0</v>
      </c>
      <c r="AT437" s="568"/>
      <c r="AU437" s="566" t="n">
        <f aca="false">I437*AT437</f>
        <v>0</v>
      </c>
      <c r="AV437" s="569"/>
      <c r="AW437" s="566" t="n">
        <f aca="false">I437*AV437</f>
        <v>0</v>
      </c>
      <c r="AX437" s="568"/>
      <c r="AY437" s="566" t="n">
        <f aca="false">I437*AX437</f>
        <v>0</v>
      </c>
      <c r="AZ437" s="569"/>
      <c r="BA437" s="566" t="n">
        <f aca="false">I437*AZ437</f>
        <v>0</v>
      </c>
      <c r="BB437" s="572" t="n">
        <f aca="false">J437+L437+N437+P437+R437+T437+V437+X437+Z437+AB437+AD437+AF437+AH437+AJ437+AL437+AN437+AP437+AR437+AT437+AV437+AX437+AZ437</f>
        <v>0</v>
      </c>
      <c r="BC437" s="566" t="n">
        <f aca="false">I437*BB437</f>
        <v>0</v>
      </c>
    </row>
    <row r="438" s="561" customFormat="true" ht="30" hidden="true" customHeight="false" outlineLevel="0" collapsed="false">
      <c r="B438" s="562" t="s">
        <v>2552</v>
      </c>
      <c r="C438" s="563" t="n">
        <v>190274</v>
      </c>
      <c r="D438" s="564" t="s">
        <v>703</v>
      </c>
      <c r="E438" s="564" t="s">
        <v>1969</v>
      </c>
      <c r="F438" s="564"/>
      <c r="G438" s="562" t="s">
        <v>2553</v>
      </c>
      <c r="H438" s="565" t="s">
        <v>47</v>
      </c>
      <c r="I438" s="566" t="n">
        <v>110.64</v>
      </c>
      <c r="J438" s="567" t="n">
        <v>0</v>
      </c>
      <c r="K438" s="566" t="n">
        <f aca="false">I438*J438</f>
        <v>0</v>
      </c>
      <c r="L438" s="568" t="n">
        <v>0</v>
      </c>
      <c r="M438" s="566" t="n">
        <f aca="false">I438*L438</f>
        <v>0</v>
      </c>
      <c r="N438" s="569"/>
      <c r="O438" s="566" t="n">
        <f aca="false">I438*N438</f>
        <v>0</v>
      </c>
      <c r="P438" s="569" t="n">
        <v>0</v>
      </c>
      <c r="Q438" s="566" t="n">
        <f aca="false">I438*P438</f>
        <v>0</v>
      </c>
      <c r="R438" s="569"/>
      <c r="S438" s="566" t="n">
        <f aca="false">I438*R438</f>
        <v>0</v>
      </c>
      <c r="T438" s="568"/>
      <c r="U438" s="566" t="n">
        <f aca="false">I438*T438</f>
        <v>0</v>
      </c>
      <c r="V438" s="568"/>
      <c r="W438" s="566" t="n">
        <f aca="false">I438*V438</f>
        <v>0</v>
      </c>
      <c r="X438" s="569"/>
      <c r="Y438" s="566" t="n">
        <f aca="false">I438*X438</f>
        <v>0</v>
      </c>
      <c r="Z438" s="569"/>
      <c r="AA438" s="566" t="n">
        <f aca="false">I438*Z438</f>
        <v>0</v>
      </c>
      <c r="AB438" s="569"/>
      <c r="AC438" s="566" t="n">
        <f aca="false">I438*AB438</f>
        <v>0</v>
      </c>
      <c r="AD438" s="570"/>
      <c r="AE438" s="566" t="n">
        <f aca="false">I438*AD438</f>
        <v>0</v>
      </c>
      <c r="AF438" s="571"/>
      <c r="AG438" s="566" t="n">
        <f aca="false">I438*AF438</f>
        <v>0</v>
      </c>
      <c r="AH438" s="569"/>
      <c r="AI438" s="566" t="n">
        <f aca="false">I438*AH438</f>
        <v>0</v>
      </c>
      <c r="AJ438" s="569"/>
      <c r="AK438" s="566" t="n">
        <f aca="false">I438*AJ438</f>
        <v>0</v>
      </c>
      <c r="AL438" s="568"/>
      <c r="AM438" s="566" t="n">
        <f aca="false">I438*AL438</f>
        <v>0</v>
      </c>
      <c r="AN438" s="569"/>
      <c r="AO438" s="566" t="n">
        <f aca="false">I438*AN438</f>
        <v>0</v>
      </c>
      <c r="AP438" s="568"/>
      <c r="AQ438" s="566" t="n">
        <f aca="false">I438*AP438</f>
        <v>0</v>
      </c>
      <c r="AR438" s="568"/>
      <c r="AS438" s="566" t="n">
        <f aca="false">I438*AR438</f>
        <v>0</v>
      </c>
      <c r="AT438" s="568"/>
      <c r="AU438" s="566" t="n">
        <f aca="false">I438*AT438</f>
        <v>0</v>
      </c>
      <c r="AV438" s="569"/>
      <c r="AW438" s="566" t="n">
        <f aca="false">I438*AV438</f>
        <v>0</v>
      </c>
      <c r="AX438" s="568"/>
      <c r="AY438" s="566" t="n">
        <f aca="false">I438*AX438</f>
        <v>0</v>
      </c>
      <c r="AZ438" s="569"/>
      <c r="BA438" s="566" t="n">
        <f aca="false">I438*AZ438</f>
        <v>0</v>
      </c>
      <c r="BB438" s="572" t="n">
        <f aca="false">J438+L438+N438+P438+R438+T438+V438+X438+Z438+AB438+AD438+AF438+AH438+AJ438+AL438+AN438+AP438+AR438+AT438+AV438+AX438+AZ438</f>
        <v>0</v>
      </c>
      <c r="BC438" s="566" t="n">
        <f aca="false">I438*BB438</f>
        <v>0</v>
      </c>
    </row>
    <row r="439" s="561" customFormat="true" ht="30" hidden="true" customHeight="false" outlineLevel="0" collapsed="false">
      <c r="B439" s="562" t="s">
        <v>2554</v>
      </c>
      <c r="C439" s="563" t="n">
        <v>190276</v>
      </c>
      <c r="D439" s="564" t="s">
        <v>703</v>
      </c>
      <c r="E439" s="564" t="s">
        <v>1969</v>
      </c>
      <c r="F439" s="564"/>
      <c r="G439" s="562" t="s">
        <v>2555</v>
      </c>
      <c r="H439" s="565" t="s">
        <v>68</v>
      </c>
      <c r="I439" s="566" t="n">
        <v>199481.05</v>
      </c>
      <c r="J439" s="567" t="n">
        <v>0</v>
      </c>
      <c r="K439" s="566" t="n">
        <f aca="false">I439*J439</f>
        <v>0</v>
      </c>
      <c r="L439" s="568" t="n">
        <v>0</v>
      </c>
      <c r="M439" s="566" t="n">
        <f aca="false">I439*L439</f>
        <v>0</v>
      </c>
      <c r="N439" s="569"/>
      <c r="O439" s="566" t="n">
        <f aca="false">I439*N439</f>
        <v>0</v>
      </c>
      <c r="P439" s="569" t="n">
        <v>0</v>
      </c>
      <c r="Q439" s="566" t="n">
        <f aca="false">I439*P439</f>
        <v>0</v>
      </c>
      <c r="R439" s="569"/>
      <c r="S439" s="566" t="n">
        <f aca="false">I439*R439</f>
        <v>0</v>
      </c>
      <c r="T439" s="568"/>
      <c r="U439" s="566" t="n">
        <f aca="false">I439*T439</f>
        <v>0</v>
      </c>
      <c r="V439" s="568"/>
      <c r="W439" s="566" t="n">
        <f aca="false">I439*V439</f>
        <v>0</v>
      </c>
      <c r="X439" s="569"/>
      <c r="Y439" s="566" t="n">
        <f aca="false">I439*X439</f>
        <v>0</v>
      </c>
      <c r="Z439" s="569"/>
      <c r="AA439" s="566" t="n">
        <f aca="false">I439*Z439</f>
        <v>0</v>
      </c>
      <c r="AB439" s="569"/>
      <c r="AC439" s="566" t="n">
        <f aca="false">I439*AB439</f>
        <v>0</v>
      </c>
      <c r="AD439" s="570"/>
      <c r="AE439" s="566" t="n">
        <f aca="false">I439*AD439</f>
        <v>0</v>
      </c>
      <c r="AF439" s="571"/>
      <c r="AG439" s="566" t="n">
        <f aca="false">I439*AF439</f>
        <v>0</v>
      </c>
      <c r="AH439" s="569"/>
      <c r="AI439" s="566" t="n">
        <f aca="false">I439*AH439</f>
        <v>0</v>
      </c>
      <c r="AJ439" s="569"/>
      <c r="AK439" s="566" t="n">
        <f aca="false">I439*AJ439</f>
        <v>0</v>
      </c>
      <c r="AL439" s="568"/>
      <c r="AM439" s="566" t="n">
        <f aca="false">I439*AL439</f>
        <v>0</v>
      </c>
      <c r="AN439" s="569" t="n">
        <v>50</v>
      </c>
      <c r="AO439" s="566" t="n">
        <f aca="false">I439*AN439</f>
        <v>9974052.5</v>
      </c>
      <c r="AP439" s="568"/>
      <c r="AQ439" s="566" t="n">
        <f aca="false">I439*AP439</f>
        <v>0</v>
      </c>
      <c r="AR439" s="568"/>
      <c r="AS439" s="566" t="n">
        <f aca="false">I439*AR439</f>
        <v>0</v>
      </c>
      <c r="AT439" s="568"/>
      <c r="AU439" s="566" t="n">
        <f aca="false">I439*AT439</f>
        <v>0</v>
      </c>
      <c r="AV439" s="569"/>
      <c r="AW439" s="566" t="n">
        <f aca="false">I439*AV439</f>
        <v>0</v>
      </c>
      <c r="AX439" s="568"/>
      <c r="AY439" s="566" t="n">
        <f aca="false">I439*AX439</f>
        <v>0</v>
      </c>
      <c r="AZ439" s="569"/>
      <c r="BA439" s="566" t="n">
        <f aca="false">I439*AZ439</f>
        <v>0</v>
      </c>
      <c r="BB439" s="572" t="n">
        <f aca="false">J439+L439+N439+P439+R439+T439+V439+X439+Z439+AB439+AD439+AF439+AH439+AJ439+AL439+AN439+AP439+AR439+AT439+AV439+AX439+AZ439</f>
        <v>50</v>
      </c>
      <c r="BC439" s="566" t="n">
        <f aca="false">I439*BB439</f>
        <v>9974052.5</v>
      </c>
    </row>
    <row r="440" s="561" customFormat="true" ht="30" hidden="true" customHeight="false" outlineLevel="0" collapsed="false">
      <c r="B440" s="562" t="s">
        <v>140</v>
      </c>
      <c r="C440" s="563" t="n">
        <v>190277</v>
      </c>
      <c r="D440" s="564" t="s">
        <v>703</v>
      </c>
      <c r="E440" s="564" t="s">
        <v>1969</v>
      </c>
      <c r="F440" s="564"/>
      <c r="G440" s="562" t="s">
        <v>141</v>
      </c>
      <c r="H440" s="565" t="s">
        <v>68</v>
      </c>
      <c r="I440" s="566" t="n">
        <v>255.5</v>
      </c>
      <c r="J440" s="567" t="n">
        <v>0</v>
      </c>
      <c r="K440" s="566" t="n">
        <f aca="false">I440*J440</f>
        <v>0</v>
      </c>
      <c r="L440" s="568" t="n">
        <v>20</v>
      </c>
      <c r="M440" s="566" t="n">
        <f aca="false">I440*L440</f>
        <v>5110</v>
      </c>
      <c r="N440" s="569"/>
      <c r="O440" s="566" t="n">
        <f aca="false">I440*N440</f>
        <v>0</v>
      </c>
      <c r="P440" s="569" t="n">
        <v>0</v>
      </c>
      <c r="Q440" s="566" t="n">
        <f aca="false">I440*P440</f>
        <v>0</v>
      </c>
      <c r="R440" s="569"/>
      <c r="S440" s="566" t="n">
        <f aca="false">I440*R440</f>
        <v>0</v>
      </c>
      <c r="T440" s="568" t="n">
        <v>100</v>
      </c>
      <c r="U440" s="566" t="n">
        <f aca="false">I440*T440</f>
        <v>25550</v>
      </c>
      <c r="V440" s="568"/>
      <c r="W440" s="566" t="n">
        <f aca="false">I440*V440</f>
        <v>0</v>
      </c>
      <c r="X440" s="569"/>
      <c r="Y440" s="566" t="n">
        <f aca="false">I440*X440</f>
        <v>0</v>
      </c>
      <c r="Z440" s="569" t="n">
        <v>400</v>
      </c>
      <c r="AA440" s="566" t="n">
        <f aca="false">I440*Z440</f>
        <v>102200</v>
      </c>
      <c r="AB440" s="569" t="n">
        <v>108</v>
      </c>
      <c r="AC440" s="566" t="n">
        <f aca="false">I440*AB440</f>
        <v>27594</v>
      </c>
      <c r="AD440" s="570" t="n">
        <v>500</v>
      </c>
      <c r="AE440" s="566" t="n">
        <f aca="false">I440*AD440</f>
        <v>127750</v>
      </c>
      <c r="AF440" s="571"/>
      <c r="AG440" s="566" t="n">
        <f aca="false">I440*AF440</f>
        <v>0</v>
      </c>
      <c r="AH440" s="569"/>
      <c r="AI440" s="566" t="n">
        <f aca="false">I440*AH440</f>
        <v>0</v>
      </c>
      <c r="AJ440" s="569" t="n">
        <v>100</v>
      </c>
      <c r="AK440" s="566" t="n">
        <f aca="false">I440*AJ440</f>
        <v>25550</v>
      </c>
      <c r="AL440" s="568" t="n">
        <v>100</v>
      </c>
      <c r="AM440" s="566" t="n">
        <f aca="false">I440*AL440</f>
        <v>25550</v>
      </c>
      <c r="AN440" s="569" t="n">
        <v>10</v>
      </c>
      <c r="AO440" s="566" t="n">
        <f aca="false">I440*AN440</f>
        <v>2555</v>
      </c>
      <c r="AP440" s="568" t="n">
        <v>1000</v>
      </c>
      <c r="AQ440" s="566" t="n">
        <f aca="false">I440*AP440</f>
        <v>255500</v>
      </c>
      <c r="AR440" s="568" t="n">
        <v>30</v>
      </c>
      <c r="AS440" s="566" t="n">
        <f aca="false">I440*AR440</f>
        <v>7665</v>
      </c>
      <c r="AT440" s="568" t="n">
        <v>20</v>
      </c>
      <c r="AU440" s="566" t="n">
        <f aca="false">I440*AT440</f>
        <v>5110</v>
      </c>
      <c r="AV440" s="569" t="n">
        <v>200</v>
      </c>
      <c r="AW440" s="566" t="n">
        <f aca="false">I440*AV440</f>
        <v>51100</v>
      </c>
      <c r="AX440" s="568"/>
      <c r="AY440" s="566" t="n">
        <f aca="false">I440*AX440</f>
        <v>0</v>
      </c>
      <c r="AZ440" s="569"/>
      <c r="BA440" s="566" t="n">
        <f aca="false">I440*AZ440</f>
        <v>0</v>
      </c>
      <c r="BB440" s="572" t="n">
        <f aca="false">J440+L440+N440+P440+R440+T440+V440+X440+Z440+AB440+AD440+AF440+AH440+AJ440+AL440+AN440+AP440+AR440+AT440+AV440+AX440+AZ440</f>
        <v>2588</v>
      </c>
      <c r="BC440" s="566" t="n">
        <f aca="false">I440*BB440</f>
        <v>661234</v>
      </c>
    </row>
    <row r="441" s="561" customFormat="true" ht="45" hidden="true" customHeight="false" outlineLevel="0" collapsed="false">
      <c r="B441" s="562" t="s">
        <v>140</v>
      </c>
      <c r="C441" s="563" t="n">
        <v>190278</v>
      </c>
      <c r="D441" s="564" t="s">
        <v>1972</v>
      </c>
      <c r="E441" s="564" t="s">
        <v>1969</v>
      </c>
      <c r="F441" s="564"/>
      <c r="G441" s="562" t="s">
        <v>179</v>
      </c>
      <c r="H441" s="565" t="s">
        <v>71</v>
      </c>
      <c r="I441" s="566" t="n">
        <v>184.2</v>
      </c>
      <c r="J441" s="567" t="n">
        <v>0</v>
      </c>
      <c r="K441" s="566" t="n">
        <f aca="false">I441*J441</f>
        <v>0</v>
      </c>
      <c r="L441" s="568" t="n">
        <v>0</v>
      </c>
      <c r="M441" s="566" t="n">
        <f aca="false">I441*L441</f>
        <v>0</v>
      </c>
      <c r="N441" s="569"/>
      <c r="O441" s="566" t="n">
        <f aca="false">I441*N441</f>
        <v>0</v>
      </c>
      <c r="P441" s="569" t="n">
        <v>0</v>
      </c>
      <c r="Q441" s="566" t="n">
        <f aca="false">I441*P441</f>
        <v>0</v>
      </c>
      <c r="R441" s="569"/>
      <c r="S441" s="566" t="n">
        <f aca="false">I441*R441</f>
        <v>0</v>
      </c>
      <c r="T441" s="568"/>
      <c r="U441" s="566" t="n">
        <f aca="false">I441*T441</f>
        <v>0</v>
      </c>
      <c r="V441" s="568"/>
      <c r="W441" s="566" t="n">
        <f aca="false">I441*V441</f>
        <v>0</v>
      </c>
      <c r="X441" s="569"/>
      <c r="Y441" s="566" t="n">
        <f aca="false">I441*X441</f>
        <v>0</v>
      </c>
      <c r="Z441" s="569"/>
      <c r="AA441" s="566" t="n">
        <f aca="false">I441*Z441</f>
        <v>0</v>
      </c>
      <c r="AB441" s="569"/>
      <c r="AC441" s="566" t="n">
        <f aca="false">I441*AB441</f>
        <v>0</v>
      </c>
      <c r="AD441" s="570"/>
      <c r="AE441" s="566" t="n">
        <f aca="false">I441*AD441</f>
        <v>0</v>
      </c>
      <c r="AF441" s="571"/>
      <c r="AG441" s="566" t="n">
        <f aca="false">I441*AF441</f>
        <v>0</v>
      </c>
      <c r="AH441" s="569"/>
      <c r="AI441" s="566" t="n">
        <f aca="false">I441*AH441</f>
        <v>0</v>
      </c>
      <c r="AJ441" s="569"/>
      <c r="AK441" s="566" t="n">
        <f aca="false">I441*AJ441</f>
        <v>0</v>
      </c>
      <c r="AL441" s="568"/>
      <c r="AM441" s="566" t="n">
        <f aca="false">I441*AL441</f>
        <v>0</v>
      </c>
      <c r="AN441" s="569"/>
      <c r="AO441" s="566" t="n">
        <f aca="false">I441*AN441</f>
        <v>0</v>
      </c>
      <c r="AP441" s="568"/>
      <c r="AQ441" s="566" t="n">
        <f aca="false">I441*AP441</f>
        <v>0</v>
      </c>
      <c r="AR441" s="568"/>
      <c r="AS441" s="566" t="n">
        <f aca="false">I441*AR441</f>
        <v>0</v>
      </c>
      <c r="AT441" s="568"/>
      <c r="AU441" s="566" t="n">
        <f aca="false">I441*AT441</f>
        <v>0</v>
      </c>
      <c r="AV441" s="569"/>
      <c r="AW441" s="566" t="n">
        <f aca="false">I441*AV441</f>
        <v>0</v>
      </c>
      <c r="AX441" s="568"/>
      <c r="AY441" s="566" t="n">
        <f aca="false">I441*AX441</f>
        <v>0</v>
      </c>
      <c r="AZ441" s="569"/>
      <c r="BA441" s="566" t="n">
        <f aca="false">I441*AZ441</f>
        <v>0</v>
      </c>
      <c r="BB441" s="572" t="n">
        <f aca="false">J441+L441+N441+P441+R441+T441+V441+X441+Z441+AB441+AD441+AF441+AH441+AJ441+AL441+AN441+AP441+AR441+AT441+AV441+AX441+AZ441</f>
        <v>0</v>
      </c>
      <c r="BC441" s="566" t="n">
        <f aca="false">I441*BB441</f>
        <v>0</v>
      </c>
    </row>
    <row r="442" s="561" customFormat="true" ht="45" hidden="true" customHeight="false" outlineLevel="0" collapsed="false">
      <c r="B442" s="562" t="s">
        <v>140</v>
      </c>
      <c r="C442" s="563" t="n">
        <v>190279</v>
      </c>
      <c r="D442" s="564" t="s">
        <v>1972</v>
      </c>
      <c r="E442" s="564" t="s">
        <v>1969</v>
      </c>
      <c r="F442" s="564"/>
      <c r="G442" s="562" t="s">
        <v>135</v>
      </c>
      <c r="H442" s="565" t="s">
        <v>71</v>
      </c>
      <c r="I442" s="566" t="n">
        <v>202.56</v>
      </c>
      <c r="J442" s="567" t="n">
        <v>0</v>
      </c>
      <c r="K442" s="566" t="n">
        <f aca="false">I442*J442</f>
        <v>0</v>
      </c>
      <c r="L442" s="568" t="n">
        <v>0</v>
      </c>
      <c r="M442" s="566" t="n">
        <f aca="false">I442*L442</f>
        <v>0</v>
      </c>
      <c r="N442" s="569"/>
      <c r="O442" s="566" t="n">
        <f aca="false">I442*N442</f>
        <v>0</v>
      </c>
      <c r="P442" s="569" t="n">
        <v>0</v>
      </c>
      <c r="Q442" s="566" t="n">
        <f aca="false">I442*P442</f>
        <v>0</v>
      </c>
      <c r="R442" s="569"/>
      <c r="S442" s="566" t="n">
        <f aca="false">I442*R442</f>
        <v>0</v>
      </c>
      <c r="T442" s="568"/>
      <c r="U442" s="566" t="n">
        <f aca="false">I442*T442</f>
        <v>0</v>
      </c>
      <c r="V442" s="568"/>
      <c r="W442" s="566" t="n">
        <f aca="false">I442*V442</f>
        <v>0</v>
      </c>
      <c r="X442" s="569"/>
      <c r="Y442" s="566" t="n">
        <f aca="false">I442*X442</f>
        <v>0</v>
      </c>
      <c r="Z442" s="569"/>
      <c r="AA442" s="566" t="n">
        <f aca="false">I442*Z442</f>
        <v>0</v>
      </c>
      <c r="AB442" s="569"/>
      <c r="AC442" s="566" t="n">
        <f aca="false">I442*AB442</f>
        <v>0</v>
      </c>
      <c r="AD442" s="570"/>
      <c r="AE442" s="566" t="n">
        <f aca="false">I442*AD442</f>
        <v>0</v>
      </c>
      <c r="AF442" s="571"/>
      <c r="AG442" s="566" t="n">
        <f aca="false">I442*AF442</f>
        <v>0</v>
      </c>
      <c r="AH442" s="569"/>
      <c r="AI442" s="566" t="n">
        <f aca="false">I442*AH442</f>
        <v>0</v>
      </c>
      <c r="AJ442" s="569"/>
      <c r="AK442" s="566" t="n">
        <f aca="false">I442*AJ442</f>
        <v>0</v>
      </c>
      <c r="AL442" s="568" t="n">
        <v>100</v>
      </c>
      <c r="AM442" s="566" t="n">
        <f aca="false">I442*AL442</f>
        <v>20256</v>
      </c>
      <c r="AN442" s="569"/>
      <c r="AO442" s="566" t="n">
        <f aca="false">I442*AN442</f>
        <v>0</v>
      </c>
      <c r="AP442" s="568" t="n">
        <v>500</v>
      </c>
      <c r="AQ442" s="566" t="n">
        <f aca="false">I442*AP442</f>
        <v>101280</v>
      </c>
      <c r="AR442" s="568"/>
      <c r="AS442" s="566" t="n">
        <f aca="false">I442*AR442</f>
        <v>0</v>
      </c>
      <c r="AT442" s="568"/>
      <c r="AU442" s="566" t="n">
        <f aca="false">I442*AT442</f>
        <v>0</v>
      </c>
      <c r="AV442" s="569"/>
      <c r="AW442" s="566" t="n">
        <f aca="false">I442*AV442</f>
        <v>0</v>
      </c>
      <c r="AX442" s="568"/>
      <c r="AY442" s="566" t="n">
        <f aca="false">I442*AX442</f>
        <v>0</v>
      </c>
      <c r="AZ442" s="569"/>
      <c r="BA442" s="566" t="n">
        <f aca="false">I442*AZ442</f>
        <v>0</v>
      </c>
      <c r="BB442" s="572" t="n">
        <f aca="false">J442+L442+N442+P442+R442+T442+V442+X442+Z442+AB442+AD442+AF442+AH442+AJ442+AL442+AN442+AP442+AR442+AT442+AV442+AX442+AZ442</f>
        <v>600</v>
      </c>
      <c r="BC442" s="566" t="n">
        <f aca="false">I442*BB442</f>
        <v>121536</v>
      </c>
    </row>
    <row r="443" s="561" customFormat="true" ht="45" hidden="true" customHeight="false" outlineLevel="0" collapsed="false">
      <c r="B443" s="562" t="s">
        <v>140</v>
      </c>
      <c r="C443" s="563" t="n">
        <v>190280</v>
      </c>
      <c r="D443" s="564" t="s">
        <v>1972</v>
      </c>
      <c r="E443" s="564" t="s">
        <v>1969</v>
      </c>
      <c r="F443" s="564"/>
      <c r="G443" s="562" t="s">
        <v>2556</v>
      </c>
      <c r="H443" s="565" t="s">
        <v>71</v>
      </c>
      <c r="I443" s="566" t="n">
        <v>259.26</v>
      </c>
      <c r="J443" s="567" t="n">
        <v>0</v>
      </c>
      <c r="K443" s="566" t="n">
        <f aca="false">I443*J443</f>
        <v>0</v>
      </c>
      <c r="L443" s="568" t="n">
        <v>0</v>
      </c>
      <c r="M443" s="566" t="n">
        <f aca="false">I443*L443</f>
        <v>0</v>
      </c>
      <c r="N443" s="569"/>
      <c r="O443" s="566" t="n">
        <f aca="false">I443*N443</f>
        <v>0</v>
      </c>
      <c r="P443" s="569" t="n">
        <v>0</v>
      </c>
      <c r="Q443" s="566" t="n">
        <f aca="false">I443*P443</f>
        <v>0</v>
      </c>
      <c r="R443" s="569"/>
      <c r="S443" s="566" t="n">
        <f aca="false">I443*R443</f>
        <v>0</v>
      </c>
      <c r="T443" s="568"/>
      <c r="U443" s="566" t="n">
        <f aca="false">I443*T443</f>
        <v>0</v>
      </c>
      <c r="V443" s="568"/>
      <c r="W443" s="566" t="n">
        <f aca="false">I443*V443</f>
        <v>0</v>
      </c>
      <c r="X443" s="569"/>
      <c r="Y443" s="566" t="n">
        <f aca="false">I443*X443</f>
        <v>0</v>
      </c>
      <c r="Z443" s="569"/>
      <c r="AA443" s="566" t="n">
        <f aca="false">I443*Z443</f>
        <v>0</v>
      </c>
      <c r="AB443" s="569"/>
      <c r="AC443" s="566" t="n">
        <f aca="false">I443*AB443</f>
        <v>0</v>
      </c>
      <c r="AD443" s="570"/>
      <c r="AE443" s="566" t="n">
        <f aca="false">I443*AD443</f>
        <v>0</v>
      </c>
      <c r="AF443" s="571"/>
      <c r="AG443" s="566" t="n">
        <f aca="false">I443*AF443</f>
        <v>0</v>
      </c>
      <c r="AH443" s="569"/>
      <c r="AI443" s="566" t="n">
        <f aca="false">I443*AH443</f>
        <v>0</v>
      </c>
      <c r="AJ443" s="569"/>
      <c r="AK443" s="566" t="n">
        <f aca="false">I443*AJ443</f>
        <v>0</v>
      </c>
      <c r="AL443" s="568"/>
      <c r="AM443" s="566" t="n">
        <f aca="false">I443*AL443</f>
        <v>0</v>
      </c>
      <c r="AN443" s="569"/>
      <c r="AO443" s="566" t="n">
        <f aca="false">I443*AN443</f>
        <v>0</v>
      </c>
      <c r="AP443" s="568" t="n">
        <v>200</v>
      </c>
      <c r="AQ443" s="566" t="n">
        <f aca="false">I443*AP443</f>
        <v>51852</v>
      </c>
      <c r="AR443" s="568"/>
      <c r="AS443" s="566" t="n">
        <f aca="false">I443*AR443</f>
        <v>0</v>
      </c>
      <c r="AT443" s="568"/>
      <c r="AU443" s="566" t="n">
        <f aca="false">I443*AT443</f>
        <v>0</v>
      </c>
      <c r="AV443" s="569"/>
      <c r="AW443" s="566" t="n">
        <f aca="false">I443*AV443</f>
        <v>0</v>
      </c>
      <c r="AX443" s="568"/>
      <c r="AY443" s="566" t="n">
        <f aca="false">I443*AX443</f>
        <v>0</v>
      </c>
      <c r="AZ443" s="569"/>
      <c r="BA443" s="566" t="n">
        <f aca="false">I443*AZ443</f>
        <v>0</v>
      </c>
      <c r="BB443" s="572" t="n">
        <f aca="false">J443+L443+N443+P443+R443+T443+V443+X443+Z443+AB443+AD443+AF443+AH443+AJ443+AL443+AN443+AP443+AR443+AT443+AV443+AX443+AZ443</f>
        <v>200</v>
      </c>
      <c r="BC443" s="566" t="n">
        <f aca="false">I443*BB443</f>
        <v>51852</v>
      </c>
    </row>
    <row r="444" s="561" customFormat="true" ht="45" hidden="true" customHeight="false" outlineLevel="0" collapsed="false">
      <c r="B444" s="562" t="s">
        <v>2557</v>
      </c>
      <c r="C444" s="563" t="n">
        <v>190281</v>
      </c>
      <c r="D444" s="564" t="s">
        <v>1972</v>
      </c>
      <c r="E444" s="564" t="s">
        <v>1969</v>
      </c>
      <c r="F444" s="564"/>
      <c r="G444" s="562" t="s">
        <v>2558</v>
      </c>
      <c r="H444" s="565" t="s">
        <v>187</v>
      </c>
      <c r="I444" s="566" t="n">
        <v>215791.4</v>
      </c>
      <c r="J444" s="567" t="n">
        <v>0</v>
      </c>
      <c r="K444" s="566" t="n">
        <f aca="false">I444*J444</f>
        <v>0</v>
      </c>
      <c r="L444" s="568" t="n">
        <v>0</v>
      </c>
      <c r="M444" s="566" t="n">
        <f aca="false">I444*L444</f>
        <v>0</v>
      </c>
      <c r="N444" s="569"/>
      <c r="O444" s="566" t="n">
        <f aca="false">I444*N444</f>
        <v>0</v>
      </c>
      <c r="P444" s="569" t="n">
        <v>0</v>
      </c>
      <c r="Q444" s="566" t="n">
        <f aca="false">I444*P444</f>
        <v>0</v>
      </c>
      <c r="R444" s="569"/>
      <c r="S444" s="566" t="n">
        <f aca="false">I444*R444</f>
        <v>0</v>
      </c>
      <c r="T444" s="568"/>
      <c r="U444" s="566" t="n">
        <f aca="false">I444*T444</f>
        <v>0</v>
      </c>
      <c r="V444" s="568"/>
      <c r="W444" s="566" t="n">
        <f aca="false">I444*V444</f>
        <v>0</v>
      </c>
      <c r="X444" s="569"/>
      <c r="Y444" s="566" t="n">
        <f aca="false">I444*X444</f>
        <v>0</v>
      </c>
      <c r="Z444" s="569"/>
      <c r="AA444" s="566" t="n">
        <f aca="false">I444*Z444</f>
        <v>0</v>
      </c>
      <c r="AB444" s="569"/>
      <c r="AC444" s="566" t="n">
        <f aca="false">I444*AB444</f>
        <v>0</v>
      </c>
      <c r="AD444" s="570"/>
      <c r="AE444" s="566" t="n">
        <f aca="false">I444*AD444</f>
        <v>0</v>
      </c>
      <c r="AF444" s="571"/>
      <c r="AG444" s="566" t="n">
        <f aca="false">I444*AF444</f>
        <v>0</v>
      </c>
      <c r="AH444" s="569"/>
      <c r="AI444" s="566" t="n">
        <f aca="false">I444*AH444</f>
        <v>0</v>
      </c>
      <c r="AJ444" s="569"/>
      <c r="AK444" s="566" t="n">
        <f aca="false">I444*AJ444</f>
        <v>0</v>
      </c>
      <c r="AL444" s="568"/>
      <c r="AM444" s="566" t="n">
        <f aca="false">I444*AL444</f>
        <v>0</v>
      </c>
      <c r="AN444" s="569"/>
      <c r="AO444" s="566" t="n">
        <f aca="false">I444*AN444</f>
        <v>0</v>
      </c>
      <c r="AP444" s="568"/>
      <c r="AQ444" s="566" t="n">
        <f aca="false">I444*AP444</f>
        <v>0</v>
      </c>
      <c r="AR444" s="568"/>
      <c r="AS444" s="566" t="n">
        <f aca="false">I444*AR444</f>
        <v>0</v>
      </c>
      <c r="AT444" s="568"/>
      <c r="AU444" s="566" t="n">
        <f aca="false">I444*AT444</f>
        <v>0</v>
      </c>
      <c r="AV444" s="569"/>
      <c r="AW444" s="566" t="n">
        <f aca="false">I444*AV444</f>
        <v>0</v>
      </c>
      <c r="AX444" s="568"/>
      <c r="AY444" s="566" t="n">
        <f aca="false">I444*AX444</f>
        <v>0</v>
      </c>
      <c r="AZ444" s="569"/>
      <c r="BA444" s="566" t="n">
        <f aca="false">I444*AZ444</f>
        <v>0</v>
      </c>
      <c r="BB444" s="572" t="n">
        <f aca="false">J444+L444+N444+P444+R444+T444+V444+X444+Z444+AB444+AD444+AF444+AH444+AJ444+AL444+AN444+AP444+AR444+AT444+AV444+AX444+AZ444</f>
        <v>0</v>
      </c>
      <c r="BC444" s="566" t="n">
        <f aca="false">I444*BB444</f>
        <v>0</v>
      </c>
    </row>
    <row r="445" s="561" customFormat="true" ht="45" hidden="true" customHeight="false" outlineLevel="0" collapsed="false">
      <c r="B445" s="562" t="s">
        <v>2559</v>
      </c>
      <c r="C445" s="563" t="s">
        <v>2560</v>
      </c>
      <c r="D445" s="564" t="s">
        <v>1972</v>
      </c>
      <c r="E445" s="564" t="s">
        <v>1969</v>
      </c>
      <c r="F445" s="608" t="s">
        <v>2561</v>
      </c>
      <c r="G445" s="562" t="s">
        <v>2562</v>
      </c>
      <c r="H445" s="565" t="s">
        <v>2563</v>
      </c>
      <c r="I445" s="566" t="n">
        <v>100.96</v>
      </c>
      <c r="J445" s="567" t="n">
        <v>0</v>
      </c>
      <c r="K445" s="566" t="n">
        <f aca="false">I445*J445</f>
        <v>0</v>
      </c>
      <c r="L445" s="568" t="n">
        <v>0</v>
      </c>
      <c r="M445" s="566" t="n">
        <f aca="false">I445*L445</f>
        <v>0</v>
      </c>
      <c r="N445" s="569"/>
      <c r="O445" s="566" t="n">
        <f aca="false">I445*N445</f>
        <v>0</v>
      </c>
      <c r="P445" s="569" t="n">
        <v>0</v>
      </c>
      <c r="Q445" s="566" t="n">
        <f aca="false">I445*P445</f>
        <v>0</v>
      </c>
      <c r="R445" s="569"/>
      <c r="S445" s="566" t="n">
        <f aca="false">I445*R445</f>
        <v>0</v>
      </c>
      <c r="T445" s="568"/>
      <c r="U445" s="566" t="n">
        <f aca="false">I445*T445</f>
        <v>0</v>
      </c>
      <c r="V445" s="568"/>
      <c r="W445" s="566" t="n">
        <f aca="false">I445*V445</f>
        <v>0</v>
      </c>
      <c r="X445" s="569"/>
      <c r="Y445" s="566" t="n">
        <f aca="false">I445*X445</f>
        <v>0</v>
      </c>
      <c r="Z445" s="569"/>
      <c r="AA445" s="566" t="n">
        <f aca="false">I445*Z445</f>
        <v>0</v>
      </c>
      <c r="AB445" s="569"/>
      <c r="AC445" s="566" t="n">
        <f aca="false">I445*AB445</f>
        <v>0</v>
      </c>
      <c r="AD445" s="570"/>
      <c r="AE445" s="566" t="n">
        <f aca="false">I445*AD445</f>
        <v>0</v>
      </c>
      <c r="AF445" s="571"/>
      <c r="AG445" s="566" t="n">
        <f aca="false">I445*AF445</f>
        <v>0</v>
      </c>
      <c r="AH445" s="569"/>
      <c r="AI445" s="566" t="n">
        <f aca="false">I445*AH445</f>
        <v>0</v>
      </c>
      <c r="AJ445" s="569"/>
      <c r="AK445" s="566" t="n">
        <f aca="false">I445*AJ445</f>
        <v>0</v>
      </c>
      <c r="AL445" s="568"/>
      <c r="AM445" s="566" t="n">
        <f aca="false">I445*AL445</f>
        <v>0</v>
      </c>
      <c r="AN445" s="569"/>
      <c r="AO445" s="566" t="n">
        <f aca="false">I445*AN445</f>
        <v>0</v>
      </c>
      <c r="AP445" s="568"/>
      <c r="AQ445" s="566" t="n">
        <f aca="false">I445*AP445</f>
        <v>0</v>
      </c>
      <c r="AR445" s="568"/>
      <c r="AS445" s="566" t="n">
        <f aca="false">I445*AR445</f>
        <v>0</v>
      </c>
      <c r="AT445" s="568"/>
      <c r="AU445" s="566" t="n">
        <f aca="false">I445*AT445</f>
        <v>0</v>
      </c>
      <c r="AV445" s="569"/>
      <c r="AW445" s="566" t="n">
        <f aca="false">I445*AV445</f>
        <v>0</v>
      </c>
      <c r="AX445" s="568"/>
      <c r="AY445" s="566" t="n">
        <f aca="false">I445*AX445</f>
        <v>0</v>
      </c>
      <c r="AZ445" s="569"/>
      <c r="BA445" s="566" t="n">
        <f aca="false">I445*AZ445</f>
        <v>0</v>
      </c>
      <c r="BB445" s="572" t="n">
        <f aca="false">J445+L445+N445+P445+R445+T445+V445+X445+Z445+AB445+AD445+AF445+AH445+AJ445+AL445+AN445+AP445+AR445+AT445+AV445+AX445+AZ445</f>
        <v>0</v>
      </c>
      <c r="BC445" s="566" t="n">
        <f aca="false">I445*BB445</f>
        <v>0</v>
      </c>
    </row>
    <row r="446" s="561" customFormat="true" ht="45" hidden="true" customHeight="false" outlineLevel="0" collapsed="false">
      <c r="B446" s="562" t="s">
        <v>2559</v>
      </c>
      <c r="C446" s="563" t="s">
        <v>2564</v>
      </c>
      <c r="D446" s="564" t="s">
        <v>1972</v>
      </c>
      <c r="E446" s="564" t="s">
        <v>1969</v>
      </c>
      <c r="F446" s="608" t="s">
        <v>2565</v>
      </c>
      <c r="G446" s="562" t="s">
        <v>2562</v>
      </c>
      <c r="H446" s="565" t="s">
        <v>2563</v>
      </c>
      <c r="I446" s="566" t="n">
        <v>100.96</v>
      </c>
      <c r="J446" s="567" t="n">
        <v>0</v>
      </c>
      <c r="K446" s="566" t="n">
        <f aca="false">I446*J446</f>
        <v>0</v>
      </c>
      <c r="L446" s="568" t="n">
        <v>0</v>
      </c>
      <c r="M446" s="566" t="n">
        <f aca="false">I446*L446</f>
        <v>0</v>
      </c>
      <c r="N446" s="569"/>
      <c r="O446" s="566" t="n">
        <f aca="false">I446*N446</f>
        <v>0</v>
      </c>
      <c r="P446" s="569" t="n">
        <v>0</v>
      </c>
      <c r="Q446" s="566" t="n">
        <f aca="false">I446*P446</f>
        <v>0</v>
      </c>
      <c r="R446" s="569"/>
      <c r="S446" s="566" t="n">
        <f aca="false">I446*R446</f>
        <v>0</v>
      </c>
      <c r="T446" s="568"/>
      <c r="U446" s="566" t="n">
        <f aca="false">I446*T446</f>
        <v>0</v>
      </c>
      <c r="V446" s="568"/>
      <c r="W446" s="566" t="n">
        <f aca="false">I446*V446</f>
        <v>0</v>
      </c>
      <c r="X446" s="569"/>
      <c r="Y446" s="566" t="n">
        <f aca="false">I446*X446</f>
        <v>0</v>
      </c>
      <c r="Z446" s="569"/>
      <c r="AA446" s="566" t="n">
        <f aca="false">I446*Z446</f>
        <v>0</v>
      </c>
      <c r="AB446" s="569"/>
      <c r="AC446" s="566" t="n">
        <f aca="false">I446*AB446</f>
        <v>0</v>
      </c>
      <c r="AD446" s="570"/>
      <c r="AE446" s="566" t="n">
        <f aca="false">I446*AD446</f>
        <v>0</v>
      </c>
      <c r="AF446" s="571"/>
      <c r="AG446" s="566" t="n">
        <f aca="false">I446*AF446</f>
        <v>0</v>
      </c>
      <c r="AH446" s="569"/>
      <c r="AI446" s="566" t="n">
        <f aca="false">I446*AH446</f>
        <v>0</v>
      </c>
      <c r="AJ446" s="569"/>
      <c r="AK446" s="566" t="n">
        <f aca="false">I446*AJ446</f>
        <v>0</v>
      </c>
      <c r="AL446" s="568"/>
      <c r="AM446" s="566" t="n">
        <f aca="false">I446*AL446</f>
        <v>0</v>
      </c>
      <c r="AN446" s="569"/>
      <c r="AO446" s="566" t="n">
        <f aca="false">I446*AN446</f>
        <v>0</v>
      </c>
      <c r="AP446" s="568"/>
      <c r="AQ446" s="566" t="n">
        <f aca="false">I446*AP446</f>
        <v>0</v>
      </c>
      <c r="AR446" s="568"/>
      <c r="AS446" s="566" t="n">
        <f aca="false">I446*AR446</f>
        <v>0</v>
      </c>
      <c r="AT446" s="568"/>
      <c r="AU446" s="566" t="n">
        <f aca="false">I446*AT446</f>
        <v>0</v>
      </c>
      <c r="AV446" s="569"/>
      <c r="AW446" s="566" t="n">
        <f aca="false">I446*AV446</f>
        <v>0</v>
      </c>
      <c r="AX446" s="568"/>
      <c r="AY446" s="566" t="n">
        <f aca="false">I446*AX446</f>
        <v>0</v>
      </c>
      <c r="AZ446" s="569"/>
      <c r="BA446" s="566" t="n">
        <f aca="false">I446*AZ446</f>
        <v>0</v>
      </c>
      <c r="BB446" s="572" t="n">
        <f aca="false">J446+L446+N446+P446+R446+T446+V446+X446+Z446+AB446+AD446+AF446+AH446+AJ446+AL446+AN446+AP446+AR446+AT446+AV446+AX446+AZ446</f>
        <v>0</v>
      </c>
      <c r="BC446" s="566" t="n">
        <f aca="false">I446*BB446</f>
        <v>0</v>
      </c>
    </row>
    <row r="447" s="561" customFormat="true" ht="45" hidden="true" customHeight="false" outlineLevel="0" collapsed="false">
      <c r="B447" s="562" t="s">
        <v>2559</v>
      </c>
      <c r="C447" s="563" t="s">
        <v>2566</v>
      </c>
      <c r="D447" s="564" t="s">
        <v>1972</v>
      </c>
      <c r="E447" s="564" t="s">
        <v>1969</v>
      </c>
      <c r="F447" s="608" t="s">
        <v>2567</v>
      </c>
      <c r="G447" s="562" t="s">
        <v>2562</v>
      </c>
      <c r="H447" s="565" t="s">
        <v>2563</v>
      </c>
      <c r="I447" s="566" t="n">
        <v>100.96</v>
      </c>
      <c r="J447" s="567" t="n">
        <v>0</v>
      </c>
      <c r="K447" s="566" t="n">
        <f aca="false">I447*J447</f>
        <v>0</v>
      </c>
      <c r="L447" s="568" t="n">
        <v>0</v>
      </c>
      <c r="M447" s="566" t="n">
        <f aca="false">I447*L447</f>
        <v>0</v>
      </c>
      <c r="N447" s="569"/>
      <c r="O447" s="566" t="n">
        <f aca="false">I447*N447</f>
        <v>0</v>
      </c>
      <c r="P447" s="569" t="n">
        <v>0</v>
      </c>
      <c r="Q447" s="566" t="n">
        <f aca="false">I447*P447</f>
        <v>0</v>
      </c>
      <c r="R447" s="569"/>
      <c r="S447" s="566" t="n">
        <f aca="false">I447*R447</f>
        <v>0</v>
      </c>
      <c r="T447" s="568"/>
      <c r="U447" s="566" t="n">
        <f aca="false">I447*T447</f>
        <v>0</v>
      </c>
      <c r="V447" s="568"/>
      <c r="W447" s="566" t="n">
        <f aca="false">I447*V447</f>
        <v>0</v>
      </c>
      <c r="X447" s="569"/>
      <c r="Y447" s="566" t="n">
        <f aca="false">I447*X447</f>
        <v>0</v>
      </c>
      <c r="Z447" s="569"/>
      <c r="AA447" s="566" t="n">
        <f aca="false">I447*Z447</f>
        <v>0</v>
      </c>
      <c r="AB447" s="569"/>
      <c r="AC447" s="566" t="n">
        <f aca="false">I447*AB447</f>
        <v>0</v>
      </c>
      <c r="AD447" s="570"/>
      <c r="AE447" s="566" t="n">
        <f aca="false">I447*AD447</f>
        <v>0</v>
      </c>
      <c r="AF447" s="571"/>
      <c r="AG447" s="566" t="n">
        <f aca="false">I447*AF447</f>
        <v>0</v>
      </c>
      <c r="AH447" s="569"/>
      <c r="AI447" s="566" t="n">
        <f aca="false">I447*AH447</f>
        <v>0</v>
      </c>
      <c r="AJ447" s="569"/>
      <c r="AK447" s="566" t="n">
        <f aca="false">I447*AJ447</f>
        <v>0</v>
      </c>
      <c r="AL447" s="568"/>
      <c r="AM447" s="566" t="n">
        <f aca="false">I447*AL447</f>
        <v>0</v>
      </c>
      <c r="AN447" s="569"/>
      <c r="AO447" s="566" t="n">
        <f aca="false">I447*AN447</f>
        <v>0</v>
      </c>
      <c r="AP447" s="568"/>
      <c r="AQ447" s="566" t="n">
        <f aca="false">I447*AP447</f>
        <v>0</v>
      </c>
      <c r="AR447" s="568"/>
      <c r="AS447" s="566" t="n">
        <f aca="false">I447*AR447</f>
        <v>0</v>
      </c>
      <c r="AT447" s="568"/>
      <c r="AU447" s="566" t="n">
        <f aca="false">I447*AT447</f>
        <v>0</v>
      </c>
      <c r="AV447" s="569"/>
      <c r="AW447" s="566" t="n">
        <f aca="false">I447*AV447</f>
        <v>0</v>
      </c>
      <c r="AX447" s="568"/>
      <c r="AY447" s="566" t="n">
        <f aca="false">I447*AX447</f>
        <v>0</v>
      </c>
      <c r="AZ447" s="569"/>
      <c r="BA447" s="566" t="n">
        <f aca="false">I447*AZ447</f>
        <v>0</v>
      </c>
      <c r="BB447" s="572" t="n">
        <f aca="false">J447+L447+N447+P447+R447+T447+V447+X447+Z447+AB447+AD447+AF447+AH447+AJ447+AL447+AN447+AP447+AR447+AT447+AV447+AX447+AZ447</f>
        <v>0</v>
      </c>
      <c r="BC447" s="566" t="n">
        <f aca="false">I447*BB447</f>
        <v>0</v>
      </c>
    </row>
    <row r="448" s="561" customFormat="true" ht="45" hidden="true" customHeight="false" outlineLevel="0" collapsed="false">
      <c r="B448" s="562" t="s">
        <v>2559</v>
      </c>
      <c r="C448" s="563" t="s">
        <v>2568</v>
      </c>
      <c r="D448" s="564" t="s">
        <v>1972</v>
      </c>
      <c r="E448" s="564" t="s">
        <v>1969</v>
      </c>
      <c r="F448" s="608" t="s">
        <v>2569</v>
      </c>
      <c r="G448" s="562" t="s">
        <v>2562</v>
      </c>
      <c r="H448" s="565" t="s">
        <v>2563</v>
      </c>
      <c r="I448" s="566" t="n">
        <v>100.96</v>
      </c>
      <c r="J448" s="567" t="n">
        <v>0</v>
      </c>
      <c r="K448" s="566" t="n">
        <f aca="false">I448*J448</f>
        <v>0</v>
      </c>
      <c r="L448" s="568" t="n">
        <v>0</v>
      </c>
      <c r="M448" s="566" t="n">
        <f aca="false">I448*L448</f>
        <v>0</v>
      </c>
      <c r="N448" s="569"/>
      <c r="O448" s="566" t="n">
        <f aca="false">I448*N448</f>
        <v>0</v>
      </c>
      <c r="P448" s="569" t="n">
        <v>0</v>
      </c>
      <c r="Q448" s="566" t="n">
        <f aca="false">I448*P448</f>
        <v>0</v>
      </c>
      <c r="R448" s="569"/>
      <c r="S448" s="566" t="n">
        <f aca="false">I448*R448</f>
        <v>0</v>
      </c>
      <c r="T448" s="568"/>
      <c r="U448" s="566" t="n">
        <f aca="false">I448*T448</f>
        <v>0</v>
      </c>
      <c r="V448" s="568"/>
      <c r="W448" s="566" t="n">
        <f aca="false">I448*V448</f>
        <v>0</v>
      </c>
      <c r="X448" s="569"/>
      <c r="Y448" s="566" t="n">
        <f aca="false">I448*X448</f>
        <v>0</v>
      </c>
      <c r="Z448" s="569"/>
      <c r="AA448" s="566" t="n">
        <f aca="false">I448*Z448</f>
        <v>0</v>
      </c>
      <c r="AB448" s="569"/>
      <c r="AC448" s="566" t="n">
        <f aca="false">I448*AB448</f>
        <v>0</v>
      </c>
      <c r="AD448" s="570"/>
      <c r="AE448" s="566" t="n">
        <f aca="false">I448*AD448</f>
        <v>0</v>
      </c>
      <c r="AF448" s="571"/>
      <c r="AG448" s="566" t="n">
        <f aca="false">I448*AF448</f>
        <v>0</v>
      </c>
      <c r="AH448" s="569"/>
      <c r="AI448" s="566" t="n">
        <f aca="false">I448*AH448</f>
        <v>0</v>
      </c>
      <c r="AJ448" s="569"/>
      <c r="AK448" s="566" t="n">
        <f aca="false">I448*AJ448</f>
        <v>0</v>
      </c>
      <c r="AL448" s="568"/>
      <c r="AM448" s="566" t="n">
        <f aca="false">I448*AL448</f>
        <v>0</v>
      </c>
      <c r="AN448" s="569"/>
      <c r="AO448" s="566" t="n">
        <f aca="false">I448*AN448</f>
        <v>0</v>
      </c>
      <c r="AP448" s="568"/>
      <c r="AQ448" s="566" t="n">
        <f aca="false">I448*AP448</f>
        <v>0</v>
      </c>
      <c r="AR448" s="568"/>
      <c r="AS448" s="566" t="n">
        <f aca="false">I448*AR448</f>
        <v>0</v>
      </c>
      <c r="AT448" s="568"/>
      <c r="AU448" s="566" t="n">
        <f aca="false">I448*AT448</f>
        <v>0</v>
      </c>
      <c r="AV448" s="569"/>
      <c r="AW448" s="566" t="n">
        <f aca="false">I448*AV448</f>
        <v>0</v>
      </c>
      <c r="AX448" s="568"/>
      <c r="AY448" s="566" t="n">
        <f aca="false">I448*AX448</f>
        <v>0</v>
      </c>
      <c r="AZ448" s="569"/>
      <c r="BA448" s="566" t="n">
        <f aca="false">I448*AZ448</f>
        <v>0</v>
      </c>
      <c r="BB448" s="572" t="n">
        <f aca="false">J448+L448+N448+P448+R448+T448+V448+X448+Z448+AB448+AD448+AF448+AH448+AJ448+AL448+AN448+AP448+AR448+AT448+AV448+AX448+AZ448</f>
        <v>0</v>
      </c>
      <c r="BC448" s="566" t="n">
        <f aca="false">I448*BB448</f>
        <v>0</v>
      </c>
    </row>
    <row r="449" s="561" customFormat="true" ht="45" hidden="true" customHeight="false" outlineLevel="0" collapsed="false">
      <c r="B449" s="562" t="s">
        <v>2559</v>
      </c>
      <c r="C449" s="563" t="s">
        <v>2570</v>
      </c>
      <c r="D449" s="564" t="s">
        <v>1972</v>
      </c>
      <c r="E449" s="564" t="s">
        <v>1969</v>
      </c>
      <c r="F449" s="608" t="s">
        <v>2571</v>
      </c>
      <c r="G449" s="562" t="s">
        <v>2562</v>
      </c>
      <c r="H449" s="565" t="s">
        <v>2563</v>
      </c>
      <c r="I449" s="566" t="n">
        <v>100.96</v>
      </c>
      <c r="J449" s="567" t="n">
        <v>0</v>
      </c>
      <c r="K449" s="566" t="n">
        <f aca="false">I449*J449</f>
        <v>0</v>
      </c>
      <c r="L449" s="568" t="n">
        <v>0</v>
      </c>
      <c r="M449" s="566" t="n">
        <f aca="false">I449*L449</f>
        <v>0</v>
      </c>
      <c r="N449" s="569"/>
      <c r="O449" s="566" t="n">
        <f aca="false">I449*N449</f>
        <v>0</v>
      </c>
      <c r="P449" s="569" t="n">
        <v>0</v>
      </c>
      <c r="Q449" s="566" t="n">
        <f aca="false">I449*P449</f>
        <v>0</v>
      </c>
      <c r="R449" s="569"/>
      <c r="S449" s="566" t="n">
        <f aca="false">I449*R449</f>
        <v>0</v>
      </c>
      <c r="T449" s="568"/>
      <c r="U449" s="566" t="n">
        <f aca="false">I449*T449</f>
        <v>0</v>
      </c>
      <c r="V449" s="568"/>
      <c r="W449" s="566" t="n">
        <f aca="false">I449*V449</f>
        <v>0</v>
      </c>
      <c r="X449" s="569"/>
      <c r="Y449" s="566" t="n">
        <f aca="false">I449*X449</f>
        <v>0</v>
      </c>
      <c r="Z449" s="569"/>
      <c r="AA449" s="566" t="n">
        <f aca="false">I449*Z449</f>
        <v>0</v>
      </c>
      <c r="AB449" s="569"/>
      <c r="AC449" s="566" t="n">
        <f aca="false">I449*AB449</f>
        <v>0</v>
      </c>
      <c r="AD449" s="570"/>
      <c r="AE449" s="566" t="n">
        <f aca="false">I449*AD449</f>
        <v>0</v>
      </c>
      <c r="AF449" s="571"/>
      <c r="AG449" s="566" t="n">
        <f aca="false">I449*AF449</f>
        <v>0</v>
      </c>
      <c r="AH449" s="569"/>
      <c r="AI449" s="566" t="n">
        <f aca="false">I449*AH449</f>
        <v>0</v>
      </c>
      <c r="AJ449" s="569"/>
      <c r="AK449" s="566" t="n">
        <f aca="false">I449*AJ449</f>
        <v>0</v>
      </c>
      <c r="AL449" s="568"/>
      <c r="AM449" s="566" t="n">
        <f aca="false">I449*AL449</f>
        <v>0</v>
      </c>
      <c r="AN449" s="569"/>
      <c r="AO449" s="566" t="n">
        <f aca="false">I449*AN449</f>
        <v>0</v>
      </c>
      <c r="AP449" s="568"/>
      <c r="AQ449" s="566" t="n">
        <f aca="false">I449*AP449</f>
        <v>0</v>
      </c>
      <c r="AR449" s="568"/>
      <c r="AS449" s="566" t="n">
        <f aca="false">I449*AR449</f>
        <v>0</v>
      </c>
      <c r="AT449" s="568"/>
      <c r="AU449" s="566" t="n">
        <f aca="false">I449*AT449</f>
        <v>0</v>
      </c>
      <c r="AV449" s="569"/>
      <c r="AW449" s="566" t="n">
        <f aca="false">I449*AV449</f>
        <v>0</v>
      </c>
      <c r="AX449" s="568"/>
      <c r="AY449" s="566" t="n">
        <f aca="false">I449*AX449</f>
        <v>0</v>
      </c>
      <c r="AZ449" s="569"/>
      <c r="BA449" s="566" t="n">
        <f aca="false">I449*AZ449</f>
        <v>0</v>
      </c>
      <c r="BB449" s="572" t="n">
        <f aca="false">J449+L449+N449+P449+R449+T449+V449+X449+Z449+AB449+AD449+AF449+AH449+AJ449+AL449+AN449+AP449+AR449+AT449+AV449+AX449+AZ449</f>
        <v>0</v>
      </c>
      <c r="BC449" s="566" t="n">
        <f aca="false">I449*BB449</f>
        <v>0</v>
      </c>
    </row>
    <row r="450" s="561" customFormat="true" ht="45" hidden="true" customHeight="false" outlineLevel="0" collapsed="false">
      <c r="B450" s="562" t="s">
        <v>2559</v>
      </c>
      <c r="C450" s="563" t="s">
        <v>2572</v>
      </c>
      <c r="D450" s="564" t="s">
        <v>1972</v>
      </c>
      <c r="E450" s="564" t="s">
        <v>1969</v>
      </c>
      <c r="F450" s="608" t="s">
        <v>2573</v>
      </c>
      <c r="G450" s="562" t="s">
        <v>2562</v>
      </c>
      <c r="H450" s="565" t="s">
        <v>2563</v>
      </c>
      <c r="I450" s="566" t="n">
        <v>100.96</v>
      </c>
      <c r="J450" s="567" t="n">
        <v>0</v>
      </c>
      <c r="K450" s="566" t="n">
        <f aca="false">I450*J450</f>
        <v>0</v>
      </c>
      <c r="L450" s="568" t="n">
        <v>0</v>
      </c>
      <c r="M450" s="566" t="n">
        <f aca="false">I450*L450</f>
        <v>0</v>
      </c>
      <c r="N450" s="569"/>
      <c r="O450" s="566" t="n">
        <f aca="false">I450*N450</f>
        <v>0</v>
      </c>
      <c r="P450" s="569" t="n">
        <v>0</v>
      </c>
      <c r="Q450" s="566" t="n">
        <f aca="false">I450*P450</f>
        <v>0</v>
      </c>
      <c r="R450" s="569"/>
      <c r="S450" s="566" t="n">
        <f aca="false">I450*R450</f>
        <v>0</v>
      </c>
      <c r="T450" s="568"/>
      <c r="U450" s="566" t="n">
        <f aca="false">I450*T450</f>
        <v>0</v>
      </c>
      <c r="V450" s="568"/>
      <c r="W450" s="566" t="n">
        <f aca="false">I450*V450</f>
        <v>0</v>
      </c>
      <c r="X450" s="569"/>
      <c r="Y450" s="566" t="n">
        <f aca="false">I450*X450</f>
        <v>0</v>
      </c>
      <c r="Z450" s="569"/>
      <c r="AA450" s="566" t="n">
        <f aca="false">I450*Z450</f>
        <v>0</v>
      </c>
      <c r="AB450" s="569"/>
      <c r="AC450" s="566" t="n">
        <f aca="false">I450*AB450</f>
        <v>0</v>
      </c>
      <c r="AD450" s="570"/>
      <c r="AE450" s="566" t="n">
        <f aca="false">I450*AD450</f>
        <v>0</v>
      </c>
      <c r="AF450" s="571"/>
      <c r="AG450" s="566" t="n">
        <f aca="false">I450*AF450</f>
        <v>0</v>
      </c>
      <c r="AH450" s="569"/>
      <c r="AI450" s="566" t="n">
        <f aca="false">I450*AH450</f>
        <v>0</v>
      </c>
      <c r="AJ450" s="569"/>
      <c r="AK450" s="566" t="n">
        <f aca="false">I450*AJ450</f>
        <v>0</v>
      </c>
      <c r="AL450" s="568"/>
      <c r="AM450" s="566" t="n">
        <f aca="false">I450*AL450</f>
        <v>0</v>
      </c>
      <c r="AN450" s="569"/>
      <c r="AO450" s="566" t="n">
        <f aca="false">I450*AN450</f>
        <v>0</v>
      </c>
      <c r="AP450" s="568"/>
      <c r="AQ450" s="566" t="n">
        <f aca="false">I450*AP450</f>
        <v>0</v>
      </c>
      <c r="AR450" s="568"/>
      <c r="AS450" s="566" t="n">
        <f aca="false">I450*AR450</f>
        <v>0</v>
      </c>
      <c r="AT450" s="568"/>
      <c r="AU450" s="566" t="n">
        <f aca="false">I450*AT450</f>
        <v>0</v>
      </c>
      <c r="AV450" s="569"/>
      <c r="AW450" s="566" t="n">
        <f aca="false">I450*AV450</f>
        <v>0</v>
      </c>
      <c r="AX450" s="568"/>
      <c r="AY450" s="566" t="n">
        <f aca="false">I450*AX450</f>
        <v>0</v>
      </c>
      <c r="AZ450" s="569"/>
      <c r="BA450" s="566" t="n">
        <f aca="false">I450*AZ450</f>
        <v>0</v>
      </c>
      <c r="BB450" s="572" t="n">
        <f aca="false">J450+L450+N450+P450+R450+T450+V450+X450+Z450+AB450+AD450+AF450+AH450+AJ450+AL450+AN450+AP450+AR450+AT450+AV450+AX450+AZ450</f>
        <v>0</v>
      </c>
      <c r="BC450" s="566" t="n">
        <f aca="false">I450*BB450</f>
        <v>0</v>
      </c>
    </row>
    <row r="451" s="561" customFormat="true" ht="45" hidden="true" customHeight="false" outlineLevel="0" collapsed="false">
      <c r="B451" s="562" t="s">
        <v>2559</v>
      </c>
      <c r="C451" s="563" t="s">
        <v>2574</v>
      </c>
      <c r="D451" s="564" t="s">
        <v>1972</v>
      </c>
      <c r="E451" s="564" t="s">
        <v>1969</v>
      </c>
      <c r="F451" s="608" t="s">
        <v>2575</v>
      </c>
      <c r="G451" s="562" t="s">
        <v>2562</v>
      </c>
      <c r="H451" s="565" t="s">
        <v>2563</v>
      </c>
      <c r="I451" s="566" t="n">
        <v>100.96</v>
      </c>
      <c r="J451" s="567" t="n">
        <v>0</v>
      </c>
      <c r="K451" s="566" t="n">
        <f aca="false">I451*J451</f>
        <v>0</v>
      </c>
      <c r="L451" s="568" t="n">
        <v>0</v>
      </c>
      <c r="M451" s="566" t="n">
        <f aca="false">I451*L451</f>
        <v>0</v>
      </c>
      <c r="N451" s="569"/>
      <c r="O451" s="566" t="n">
        <f aca="false">I451*N451</f>
        <v>0</v>
      </c>
      <c r="P451" s="569" t="n">
        <v>0</v>
      </c>
      <c r="Q451" s="566" t="n">
        <f aca="false">I451*P451</f>
        <v>0</v>
      </c>
      <c r="R451" s="569"/>
      <c r="S451" s="566" t="n">
        <f aca="false">I451*R451</f>
        <v>0</v>
      </c>
      <c r="T451" s="568"/>
      <c r="U451" s="566" t="n">
        <f aca="false">I451*T451</f>
        <v>0</v>
      </c>
      <c r="V451" s="568"/>
      <c r="W451" s="566" t="n">
        <f aca="false">I451*V451</f>
        <v>0</v>
      </c>
      <c r="X451" s="569"/>
      <c r="Y451" s="566" t="n">
        <f aca="false">I451*X451</f>
        <v>0</v>
      </c>
      <c r="Z451" s="569"/>
      <c r="AA451" s="566" t="n">
        <f aca="false">I451*Z451</f>
        <v>0</v>
      </c>
      <c r="AB451" s="569"/>
      <c r="AC451" s="566" t="n">
        <f aca="false">I451*AB451</f>
        <v>0</v>
      </c>
      <c r="AD451" s="570"/>
      <c r="AE451" s="566" t="n">
        <f aca="false">I451*AD451</f>
        <v>0</v>
      </c>
      <c r="AF451" s="571"/>
      <c r="AG451" s="566" t="n">
        <f aca="false">I451*AF451</f>
        <v>0</v>
      </c>
      <c r="AH451" s="569"/>
      <c r="AI451" s="566" t="n">
        <f aca="false">I451*AH451</f>
        <v>0</v>
      </c>
      <c r="AJ451" s="569"/>
      <c r="AK451" s="566" t="n">
        <f aca="false">I451*AJ451</f>
        <v>0</v>
      </c>
      <c r="AL451" s="568"/>
      <c r="AM451" s="566" t="n">
        <f aca="false">I451*AL451</f>
        <v>0</v>
      </c>
      <c r="AN451" s="569"/>
      <c r="AO451" s="566" t="n">
        <f aca="false">I451*AN451</f>
        <v>0</v>
      </c>
      <c r="AP451" s="568"/>
      <c r="AQ451" s="566" t="n">
        <f aca="false">I451*AP451</f>
        <v>0</v>
      </c>
      <c r="AR451" s="568"/>
      <c r="AS451" s="566" t="n">
        <f aca="false">I451*AR451</f>
        <v>0</v>
      </c>
      <c r="AT451" s="568"/>
      <c r="AU451" s="566" t="n">
        <f aca="false">I451*AT451</f>
        <v>0</v>
      </c>
      <c r="AV451" s="569"/>
      <c r="AW451" s="566" t="n">
        <f aca="false">I451*AV451</f>
        <v>0</v>
      </c>
      <c r="AX451" s="568"/>
      <c r="AY451" s="566" t="n">
        <f aca="false">I451*AX451</f>
        <v>0</v>
      </c>
      <c r="AZ451" s="569"/>
      <c r="BA451" s="566" t="n">
        <f aca="false">I451*AZ451</f>
        <v>0</v>
      </c>
      <c r="BB451" s="572" t="n">
        <f aca="false">J451+L451+N451+P451+R451+T451+V451+X451+Z451+AB451+AD451+AF451+AH451+AJ451+AL451+AN451+AP451+AR451+AT451+AV451+AX451+AZ451</f>
        <v>0</v>
      </c>
      <c r="BC451" s="566" t="n">
        <f aca="false">I451*BB451</f>
        <v>0</v>
      </c>
    </row>
    <row r="452" s="561" customFormat="true" ht="45" hidden="true" customHeight="false" outlineLevel="0" collapsed="false">
      <c r="B452" s="562" t="s">
        <v>2559</v>
      </c>
      <c r="C452" s="563" t="s">
        <v>2576</v>
      </c>
      <c r="D452" s="564" t="s">
        <v>1972</v>
      </c>
      <c r="E452" s="564" t="s">
        <v>1969</v>
      </c>
      <c r="F452" s="608" t="s">
        <v>2577</v>
      </c>
      <c r="G452" s="562" t="s">
        <v>2562</v>
      </c>
      <c r="H452" s="565" t="s">
        <v>2563</v>
      </c>
      <c r="I452" s="566" t="n">
        <v>100.96</v>
      </c>
      <c r="J452" s="567" t="n">
        <v>0</v>
      </c>
      <c r="K452" s="566" t="n">
        <f aca="false">I452*J452</f>
        <v>0</v>
      </c>
      <c r="L452" s="568" t="n">
        <v>0</v>
      </c>
      <c r="M452" s="566" t="n">
        <f aca="false">I452*L452</f>
        <v>0</v>
      </c>
      <c r="N452" s="569"/>
      <c r="O452" s="566" t="n">
        <f aca="false">I452*N452</f>
        <v>0</v>
      </c>
      <c r="P452" s="569" t="n">
        <v>0</v>
      </c>
      <c r="Q452" s="566" t="n">
        <f aca="false">I452*P452</f>
        <v>0</v>
      </c>
      <c r="R452" s="569"/>
      <c r="S452" s="566" t="n">
        <f aca="false">I452*R452</f>
        <v>0</v>
      </c>
      <c r="T452" s="568"/>
      <c r="U452" s="566" t="n">
        <f aca="false">I452*T452</f>
        <v>0</v>
      </c>
      <c r="V452" s="568"/>
      <c r="W452" s="566" t="n">
        <f aca="false">I452*V452</f>
        <v>0</v>
      </c>
      <c r="X452" s="569"/>
      <c r="Y452" s="566" t="n">
        <f aca="false">I452*X452</f>
        <v>0</v>
      </c>
      <c r="Z452" s="569"/>
      <c r="AA452" s="566" t="n">
        <f aca="false">I452*Z452</f>
        <v>0</v>
      </c>
      <c r="AB452" s="569"/>
      <c r="AC452" s="566" t="n">
        <f aca="false">I452*AB452</f>
        <v>0</v>
      </c>
      <c r="AD452" s="570"/>
      <c r="AE452" s="566" t="n">
        <f aca="false">I452*AD452</f>
        <v>0</v>
      </c>
      <c r="AF452" s="571"/>
      <c r="AG452" s="566" t="n">
        <f aca="false">I452*AF452</f>
        <v>0</v>
      </c>
      <c r="AH452" s="569"/>
      <c r="AI452" s="566" t="n">
        <f aca="false">I452*AH452</f>
        <v>0</v>
      </c>
      <c r="AJ452" s="569"/>
      <c r="AK452" s="566" t="n">
        <f aca="false">I452*AJ452</f>
        <v>0</v>
      </c>
      <c r="AL452" s="568"/>
      <c r="AM452" s="566" t="n">
        <f aca="false">I452*AL452</f>
        <v>0</v>
      </c>
      <c r="AN452" s="569"/>
      <c r="AO452" s="566" t="n">
        <f aca="false">I452*AN452</f>
        <v>0</v>
      </c>
      <c r="AP452" s="568"/>
      <c r="AQ452" s="566" t="n">
        <f aca="false">I452*AP452</f>
        <v>0</v>
      </c>
      <c r="AR452" s="568"/>
      <c r="AS452" s="566" t="n">
        <f aca="false">I452*AR452</f>
        <v>0</v>
      </c>
      <c r="AT452" s="568"/>
      <c r="AU452" s="566" t="n">
        <f aca="false">I452*AT452</f>
        <v>0</v>
      </c>
      <c r="AV452" s="569"/>
      <c r="AW452" s="566" t="n">
        <f aca="false">I452*AV452</f>
        <v>0</v>
      </c>
      <c r="AX452" s="568"/>
      <c r="AY452" s="566" t="n">
        <f aca="false">I452*AX452</f>
        <v>0</v>
      </c>
      <c r="AZ452" s="569"/>
      <c r="BA452" s="566" t="n">
        <f aca="false">I452*AZ452</f>
        <v>0</v>
      </c>
      <c r="BB452" s="572" t="n">
        <f aca="false">J452+L452+N452+P452+R452+T452+V452+X452+Z452+AB452+AD452+AF452+AH452+AJ452+AL452+AN452+AP452+AR452+AT452+AV452+AX452+AZ452</f>
        <v>0</v>
      </c>
      <c r="BC452" s="566" t="n">
        <f aca="false">I452*BB452</f>
        <v>0</v>
      </c>
    </row>
    <row r="453" s="561" customFormat="true" ht="45" hidden="true" customHeight="false" outlineLevel="0" collapsed="false">
      <c r="B453" s="562" t="s">
        <v>2559</v>
      </c>
      <c r="C453" s="563" t="s">
        <v>2578</v>
      </c>
      <c r="D453" s="564" t="s">
        <v>1972</v>
      </c>
      <c r="E453" s="564" t="s">
        <v>1969</v>
      </c>
      <c r="F453" s="608" t="s">
        <v>2579</v>
      </c>
      <c r="G453" s="562" t="s">
        <v>2562</v>
      </c>
      <c r="H453" s="565" t="s">
        <v>2563</v>
      </c>
      <c r="I453" s="566" t="n">
        <v>100.96</v>
      </c>
      <c r="J453" s="567" t="n">
        <v>0</v>
      </c>
      <c r="K453" s="566" t="n">
        <f aca="false">I453*J453</f>
        <v>0</v>
      </c>
      <c r="L453" s="568" t="n">
        <v>0</v>
      </c>
      <c r="M453" s="566" t="n">
        <f aca="false">I453*L453</f>
        <v>0</v>
      </c>
      <c r="N453" s="569"/>
      <c r="O453" s="566" t="n">
        <f aca="false">I453*N453</f>
        <v>0</v>
      </c>
      <c r="P453" s="569" t="n">
        <v>0</v>
      </c>
      <c r="Q453" s="566" t="n">
        <f aca="false">I453*P453</f>
        <v>0</v>
      </c>
      <c r="R453" s="569"/>
      <c r="S453" s="566" t="n">
        <f aca="false">I453*R453</f>
        <v>0</v>
      </c>
      <c r="T453" s="568"/>
      <c r="U453" s="566" t="n">
        <f aca="false">I453*T453</f>
        <v>0</v>
      </c>
      <c r="V453" s="568"/>
      <c r="W453" s="566" t="n">
        <f aca="false">I453*V453</f>
        <v>0</v>
      </c>
      <c r="X453" s="569"/>
      <c r="Y453" s="566" t="n">
        <f aca="false">I453*X453</f>
        <v>0</v>
      </c>
      <c r="Z453" s="569"/>
      <c r="AA453" s="566" t="n">
        <f aca="false">I453*Z453</f>
        <v>0</v>
      </c>
      <c r="AB453" s="569"/>
      <c r="AC453" s="566" t="n">
        <f aca="false">I453*AB453</f>
        <v>0</v>
      </c>
      <c r="AD453" s="570"/>
      <c r="AE453" s="566" t="n">
        <f aca="false">I453*AD453</f>
        <v>0</v>
      </c>
      <c r="AF453" s="571"/>
      <c r="AG453" s="566" t="n">
        <f aca="false">I453*AF453</f>
        <v>0</v>
      </c>
      <c r="AH453" s="569"/>
      <c r="AI453" s="566" t="n">
        <f aca="false">I453*AH453</f>
        <v>0</v>
      </c>
      <c r="AJ453" s="569"/>
      <c r="AK453" s="566" t="n">
        <f aca="false">I453*AJ453</f>
        <v>0</v>
      </c>
      <c r="AL453" s="568"/>
      <c r="AM453" s="566" t="n">
        <f aca="false">I453*AL453</f>
        <v>0</v>
      </c>
      <c r="AN453" s="569"/>
      <c r="AO453" s="566" t="n">
        <f aca="false">I453*AN453</f>
        <v>0</v>
      </c>
      <c r="AP453" s="568"/>
      <c r="AQ453" s="566" t="n">
        <f aca="false">I453*AP453</f>
        <v>0</v>
      </c>
      <c r="AR453" s="568"/>
      <c r="AS453" s="566" t="n">
        <f aca="false">I453*AR453</f>
        <v>0</v>
      </c>
      <c r="AT453" s="568"/>
      <c r="AU453" s="566" t="n">
        <f aca="false">I453*AT453</f>
        <v>0</v>
      </c>
      <c r="AV453" s="569"/>
      <c r="AW453" s="566" t="n">
        <f aca="false">I453*AV453</f>
        <v>0</v>
      </c>
      <c r="AX453" s="568"/>
      <c r="AY453" s="566" t="n">
        <f aca="false">I453*AX453</f>
        <v>0</v>
      </c>
      <c r="AZ453" s="569"/>
      <c r="BA453" s="566" t="n">
        <f aca="false">I453*AZ453</f>
        <v>0</v>
      </c>
      <c r="BB453" s="572" t="n">
        <f aca="false">J453+L453+N453+P453+R453+T453+V453+X453+Z453+AB453+AD453+AF453+AH453+AJ453+AL453+AN453+AP453+AR453+AT453+AV453+AX453+AZ453</f>
        <v>0</v>
      </c>
      <c r="BC453" s="566" t="n">
        <f aca="false">I453*BB453</f>
        <v>0</v>
      </c>
    </row>
    <row r="454" s="561" customFormat="true" ht="45" hidden="true" customHeight="false" outlineLevel="0" collapsed="false">
      <c r="B454" s="562" t="s">
        <v>2559</v>
      </c>
      <c r="C454" s="563" t="s">
        <v>2580</v>
      </c>
      <c r="D454" s="564" t="s">
        <v>1972</v>
      </c>
      <c r="E454" s="564" t="s">
        <v>1969</v>
      </c>
      <c r="F454" s="608" t="s">
        <v>2581</v>
      </c>
      <c r="G454" s="562" t="s">
        <v>2562</v>
      </c>
      <c r="H454" s="565" t="s">
        <v>2563</v>
      </c>
      <c r="I454" s="566" t="n">
        <v>100.96</v>
      </c>
      <c r="J454" s="567" t="n">
        <v>0</v>
      </c>
      <c r="K454" s="566" t="n">
        <f aca="false">I454*J454</f>
        <v>0</v>
      </c>
      <c r="L454" s="568" t="n">
        <v>0</v>
      </c>
      <c r="M454" s="566" t="n">
        <f aca="false">I454*L454</f>
        <v>0</v>
      </c>
      <c r="N454" s="569"/>
      <c r="O454" s="566" t="n">
        <f aca="false">I454*N454</f>
        <v>0</v>
      </c>
      <c r="P454" s="569" t="n">
        <v>0</v>
      </c>
      <c r="Q454" s="566" t="n">
        <f aca="false">I454*P454</f>
        <v>0</v>
      </c>
      <c r="R454" s="569"/>
      <c r="S454" s="566" t="n">
        <f aca="false">I454*R454</f>
        <v>0</v>
      </c>
      <c r="T454" s="568"/>
      <c r="U454" s="566" t="n">
        <f aca="false">I454*T454</f>
        <v>0</v>
      </c>
      <c r="V454" s="568"/>
      <c r="W454" s="566" t="n">
        <f aca="false">I454*V454</f>
        <v>0</v>
      </c>
      <c r="X454" s="569"/>
      <c r="Y454" s="566" t="n">
        <f aca="false">I454*X454</f>
        <v>0</v>
      </c>
      <c r="Z454" s="569"/>
      <c r="AA454" s="566" t="n">
        <f aca="false">I454*Z454</f>
        <v>0</v>
      </c>
      <c r="AB454" s="569"/>
      <c r="AC454" s="566" t="n">
        <f aca="false">I454*AB454</f>
        <v>0</v>
      </c>
      <c r="AD454" s="570"/>
      <c r="AE454" s="566" t="n">
        <f aca="false">I454*AD454</f>
        <v>0</v>
      </c>
      <c r="AF454" s="571"/>
      <c r="AG454" s="566" t="n">
        <f aca="false">I454*AF454</f>
        <v>0</v>
      </c>
      <c r="AH454" s="569"/>
      <c r="AI454" s="566" t="n">
        <f aca="false">I454*AH454</f>
        <v>0</v>
      </c>
      <c r="AJ454" s="569"/>
      <c r="AK454" s="566" t="n">
        <f aca="false">I454*AJ454</f>
        <v>0</v>
      </c>
      <c r="AL454" s="568"/>
      <c r="AM454" s="566" t="n">
        <f aca="false">I454*AL454</f>
        <v>0</v>
      </c>
      <c r="AN454" s="569"/>
      <c r="AO454" s="566" t="n">
        <f aca="false">I454*AN454</f>
        <v>0</v>
      </c>
      <c r="AP454" s="568"/>
      <c r="AQ454" s="566" t="n">
        <f aca="false">I454*AP454</f>
        <v>0</v>
      </c>
      <c r="AR454" s="568"/>
      <c r="AS454" s="566" t="n">
        <f aca="false">I454*AR454</f>
        <v>0</v>
      </c>
      <c r="AT454" s="568"/>
      <c r="AU454" s="566" t="n">
        <f aca="false">I454*AT454</f>
        <v>0</v>
      </c>
      <c r="AV454" s="569"/>
      <c r="AW454" s="566" t="n">
        <f aca="false">I454*AV454</f>
        <v>0</v>
      </c>
      <c r="AX454" s="568"/>
      <c r="AY454" s="566" t="n">
        <f aca="false">I454*AX454</f>
        <v>0</v>
      </c>
      <c r="AZ454" s="569"/>
      <c r="BA454" s="566" t="n">
        <f aca="false">I454*AZ454</f>
        <v>0</v>
      </c>
      <c r="BB454" s="572" t="n">
        <f aca="false">J454+L454+N454+P454+R454+T454+V454+X454+Z454+AB454+AD454+AF454+AH454+AJ454+AL454+AN454+AP454+AR454+AT454+AV454+AX454+AZ454</f>
        <v>0</v>
      </c>
      <c r="BC454" s="566" t="n">
        <f aca="false">I454*BB454</f>
        <v>0</v>
      </c>
    </row>
    <row r="455" s="561" customFormat="true" ht="45" hidden="true" customHeight="false" outlineLevel="0" collapsed="false">
      <c r="B455" s="562" t="s">
        <v>2559</v>
      </c>
      <c r="C455" s="563" t="s">
        <v>2582</v>
      </c>
      <c r="D455" s="564" t="s">
        <v>1972</v>
      </c>
      <c r="E455" s="564" t="s">
        <v>1969</v>
      </c>
      <c r="F455" s="608" t="s">
        <v>2583</v>
      </c>
      <c r="G455" s="562" t="s">
        <v>2562</v>
      </c>
      <c r="H455" s="565" t="s">
        <v>2563</v>
      </c>
      <c r="I455" s="566" t="n">
        <v>100.96</v>
      </c>
      <c r="J455" s="567" t="n">
        <v>0</v>
      </c>
      <c r="K455" s="566" t="n">
        <f aca="false">I455*J455</f>
        <v>0</v>
      </c>
      <c r="L455" s="568" t="n">
        <v>0</v>
      </c>
      <c r="M455" s="566" t="n">
        <f aca="false">I455*L455</f>
        <v>0</v>
      </c>
      <c r="N455" s="569"/>
      <c r="O455" s="566" t="n">
        <f aca="false">I455*N455</f>
        <v>0</v>
      </c>
      <c r="P455" s="569" t="n">
        <v>0</v>
      </c>
      <c r="Q455" s="566" t="n">
        <f aca="false">I455*P455</f>
        <v>0</v>
      </c>
      <c r="R455" s="569"/>
      <c r="S455" s="566" t="n">
        <f aca="false">I455*R455</f>
        <v>0</v>
      </c>
      <c r="T455" s="568"/>
      <c r="U455" s="566" t="n">
        <f aca="false">I455*T455</f>
        <v>0</v>
      </c>
      <c r="V455" s="568"/>
      <c r="W455" s="566" t="n">
        <f aca="false">I455*V455</f>
        <v>0</v>
      </c>
      <c r="X455" s="569"/>
      <c r="Y455" s="566" t="n">
        <f aca="false">I455*X455</f>
        <v>0</v>
      </c>
      <c r="Z455" s="569"/>
      <c r="AA455" s="566" t="n">
        <f aca="false">I455*Z455</f>
        <v>0</v>
      </c>
      <c r="AB455" s="569"/>
      <c r="AC455" s="566" t="n">
        <f aca="false">I455*AB455</f>
        <v>0</v>
      </c>
      <c r="AD455" s="570"/>
      <c r="AE455" s="566" t="n">
        <f aca="false">I455*AD455</f>
        <v>0</v>
      </c>
      <c r="AF455" s="571"/>
      <c r="AG455" s="566" t="n">
        <f aca="false">I455*AF455</f>
        <v>0</v>
      </c>
      <c r="AH455" s="569"/>
      <c r="AI455" s="566" t="n">
        <f aca="false">I455*AH455</f>
        <v>0</v>
      </c>
      <c r="AJ455" s="569"/>
      <c r="AK455" s="566" t="n">
        <f aca="false">I455*AJ455</f>
        <v>0</v>
      </c>
      <c r="AL455" s="568"/>
      <c r="AM455" s="566" t="n">
        <f aca="false">I455*AL455</f>
        <v>0</v>
      </c>
      <c r="AN455" s="569"/>
      <c r="AO455" s="566" t="n">
        <f aca="false">I455*AN455</f>
        <v>0</v>
      </c>
      <c r="AP455" s="568"/>
      <c r="AQ455" s="566" t="n">
        <f aca="false">I455*AP455</f>
        <v>0</v>
      </c>
      <c r="AR455" s="568"/>
      <c r="AS455" s="566" t="n">
        <f aca="false">I455*AR455</f>
        <v>0</v>
      </c>
      <c r="AT455" s="568"/>
      <c r="AU455" s="566" t="n">
        <f aca="false">I455*AT455</f>
        <v>0</v>
      </c>
      <c r="AV455" s="569"/>
      <c r="AW455" s="566" t="n">
        <f aca="false">I455*AV455</f>
        <v>0</v>
      </c>
      <c r="AX455" s="568"/>
      <c r="AY455" s="566" t="n">
        <f aca="false">I455*AX455</f>
        <v>0</v>
      </c>
      <c r="AZ455" s="569"/>
      <c r="BA455" s="566" t="n">
        <f aca="false">I455*AZ455</f>
        <v>0</v>
      </c>
      <c r="BB455" s="572" t="n">
        <f aca="false">J455+L455+N455+P455+R455+T455+V455+X455+Z455+AB455+AD455+AF455+AH455+AJ455+AL455+AN455+AP455+AR455+AT455+AV455+AX455+AZ455</f>
        <v>0</v>
      </c>
      <c r="BC455" s="566" t="n">
        <f aca="false">I455*BB455</f>
        <v>0</v>
      </c>
    </row>
    <row r="456" s="561" customFormat="true" ht="45" hidden="true" customHeight="false" outlineLevel="0" collapsed="false">
      <c r="B456" s="562" t="s">
        <v>2584</v>
      </c>
      <c r="C456" s="563" t="s">
        <v>2585</v>
      </c>
      <c r="D456" s="564" t="s">
        <v>1972</v>
      </c>
      <c r="E456" s="564" t="s">
        <v>1969</v>
      </c>
      <c r="F456" s="608" t="s">
        <v>2567</v>
      </c>
      <c r="G456" s="562" t="s">
        <v>2586</v>
      </c>
      <c r="H456" s="565" t="s">
        <v>2563</v>
      </c>
      <c r="I456" s="566" t="n">
        <v>230.79</v>
      </c>
      <c r="J456" s="567" t="n">
        <v>0</v>
      </c>
      <c r="K456" s="566" t="n">
        <f aca="false">I456*J456</f>
        <v>0</v>
      </c>
      <c r="L456" s="568" t="n">
        <v>0</v>
      </c>
      <c r="M456" s="566" t="n">
        <f aca="false">I456*L456</f>
        <v>0</v>
      </c>
      <c r="N456" s="569"/>
      <c r="O456" s="566" t="n">
        <f aca="false">I456*N456</f>
        <v>0</v>
      </c>
      <c r="P456" s="569" t="n">
        <v>0</v>
      </c>
      <c r="Q456" s="566" t="n">
        <f aca="false">I456*P456</f>
        <v>0</v>
      </c>
      <c r="R456" s="569"/>
      <c r="S456" s="566" t="n">
        <f aca="false">I456*R456</f>
        <v>0</v>
      </c>
      <c r="T456" s="568"/>
      <c r="U456" s="566" t="n">
        <f aca="false">I456*T456</f>
        <v>0</v>
      </c>
      <c r="V456" s="568"/>
      <c r="W456" s="566" t="n">
        <f aca="false">I456*V456</f>
        <v>0</v>
      </c>
      <c r="X456" s="569"/>
      <c r="Y456" s="566" t="n">
        <f aca="false">I456*X456</f>
        <v>0</v>
      </c>
      <c r="Z456" s="569"/>
      <c r="AA456" s="566" t="n">
        <f aca="false">I456*Z456</f>
        <v>0</v>
      </c>
      <c r="AB456" s="569"/>
      <c r="AC456" s="566" t="n">
        <f aca="false">I456*AB456</f>
        <v>0</v>
      </c>
      <c r="AD456" s="570"/>
      <c r="AE456" s="566" t="n">
        <f aca="false">I456*AD456</f>
        <v>0</v>
      </c>
      <c r="AF456" s="571"/>
      <c r="AG456" s="566" t="n">
        <f aca="false">I456*AF456</f>
        <v>0</v>
      </c>
      <c r="AH456" s="569"/>
      <c r="AI456" s="566" t="n">
        <f aca="false">I456*AH456</f>
        <v>0</v>
      </c>
      <c r="AJ456" s="569"/>
      <c r="AK456" s="566" t="n">
        <f aca="false">I456*AJ456</f>
        <v>0</v>
      </c>
      <c r="AL456" s="568"/>
      <c r="AM456" s="566" t="n">
        <f aca="false">I456*AL456</f>
        <v>0</v>
      </c>
      <c r="AN456" s="569"/>
      <c r="AO456" s="566" t="n">
        <f aca="false">I456*AN456</f>
        <v>0</v>
      </c>
      <c r="AP456" s="568"/>
      <c r="AQ456" s="566" t="n">
        <f aca="false">I456*AP456</f>
        <v>0</v>
      </c>
      <c r="AR456" s="568"/>
      <c r="AS456" s="566" t="n">
        <f aca="false">I456*AR456</f>
        <v>0</v>
      </c>
      <c r="AT456" s="568"/>
      <c r="AU456" s="566" t="n">
        <f aca="false">I456*AT456</f>
        <v>0</v>
      </c>
      <c r="AV456" s="569"/>
      <c r="AW456" s="566" t="n">
        <f aca="false">I456*AV456</f>
        <v>0</v>
      </c>
      <c r="AX456" s="568"/>
      <c r="AY456" s="566" t="n">
        <f aca="false">I456*AX456</f>
        <v>0</v>
      </c>
      <c r="AZ456" s="569"/>
      <c r="BA456" s="566" t="n">
        <f aca="false">I456*AZ456</f>
        <v>0</v>
      </c>
      <c r="BB456" s="572" t="n">
        <f aca="false">J456+L456+N456+P456+R456+T456+V456+X456+Z456+AB456+AD456+AF456+AH456+AJ456+AL456+AN456+AP456+AR456+AT456+AV456+AX456+AZ456</f>
        <v>0</v>
      </c>
      <c r="BC456" s="566" t="n">
        <f aca="false">I456*BB456</f>
        <v>0</v>
      </c>
    </row>
    <row r="457" s="561" customFormat="true" ht="45" hidden="true" customHeight="false" outlineLevel="0" collapsed="false">
      <c r="B457" s="562" t="s">
        <v>2584</v>
      </c>
      <c r="C457" s="563" t="s">
        <v>2587</v>
      </c>
      <c r="D457" s="564" t="s">
        <v>1972</v>
      </c>
      <c r="E457" s="564" t="s">
        <v>1969</v>
      </c>
      <c r="F457" s="608" t="s">
        <v>2569</v>
      </c>
      <c r="G457" s="562" t="s">
        <v>2586</v>
      </c>
      <c r="H457" s="565" t="s">
        <v>2563</v>
      </c>
      <c r="I457" s="566" t="n">
        <v>230.79</v>
      </c>
      <c r="J457" s="567" t="n">
        <v>0</v>
      </c>
      <c r="K457" s="566" t="n">
        <f aca="false">I457*J457</f>
        <v>0</v>
      </c>
      <c r="L457" s="568" t="n">
        <v>0</v>
      </c>
      <c r="M457" s="566" t="n">
        <f aca="false">I457*L457</f>
        <v>0</v>
      </c>
      <c r="N457" s="569"/>
      <c r="O457" s="566" t="n">
        <f aca="false">I457*N457</f>
        <v>0</v>
      </c>
      <c r="P457" s="569" t="n">
        <v>0</v>
      </c>
      <c r="Q457" s="566" t="n">
        <f aca="false">I457*P457</f>
        <v>0</v>
      </c>
      <c r="R457" s="569"/>
      <c r="S457" s="566" t="n">
        <f aca="false">I457*R457</f>
        <v>0</v>
      </c>
      <c r="T457" s="568"/>
      <c r="U457" s="566" t="n">
        <f aca="false">I457*T457</f>
        <v>0</v>
      </c>
      <c r="V457" s="568"/>
      <c r="W457" s="566" t="n">
        <f aca="false">I457*V457</f>
        <v>0</v>
      </c>
      <c r="X457" s="569"/>
      <c r="Y457" s="566" t="n">
        <f aca="false">I457*X457</f>
        <v>0</v>
      </c>
      <c r="Z457" s="569"/>
      <c r="AA457" s="566" t="n">
        <f aca="false">I457*Z457</f>
        <v>0</v>
      </c>
      <c r="AB457" s="569"/>
      <c r="AC457" s="566" t="n">
        <f aca="false">I457*AB457</f>
        <v>0</v>
      </c>
      <c r="AD457" s="570"/>
      <c r="AE457" s="566" t="n">
        <f aca="false">I457*AD457</f>
        <v>0</v>
      </c>
      <c r="AF457" s="571"/>
      <c r="AG457" s="566" t="n">
        <f aca="false">I457*AF457</f>
        <v>0</v>
      </c>
      <c r="AH457" s="569"/>
      <c r="AI457" s="566" t="n">
        <f aca="false">I457*AH457</f>
        <v>0</v>
      </c>
      <c r="AJ457" s="569"/>
      <c r="AK457" s="566" t="n">
        <f aca="false">I457*AJ457</f>
        <v>0</v>
      </c>
      <c r="AL457" s="568"/>
      <c r="AM457" s="566" t="n">
        <f aca="false">I457*AL457</f>
        <v>0</v>
      </c>
      <c r="AN457" s="569"/>
      <c r="AO457" s="566" t="n">
        <f aca="false">I457*AN457</f>
        <v>0</v>
      </c>
      <c r="AP457" s="568"/>
      <c r="AQ457" s="566" t="n">
        <f aca="false">I457*AP457</f>
        <v>0</v>
      </c>
      <c r="AR457" s="568"/>
      <c r="AS457" s="566" t="n">
        <f aca="false">I457*AR457</f>
        <v>0</v>
      </c>
      <c r="AT457" s="568"/>
      <c r="AU457" s="566" t="n">
        <f aca="false">I457*AT457</f>
        <v>0</v>
      </c>
      <c r="AV457" s="569"/>
      <c r="AW457" s="566" t="n">
        <f aca="false">I457*AV457</f>
        <v>0</v>
      </c>
      <c r="AX457" s="568"/>
      <c r="AY457" s="566" t="n">
        <f aca="false">I457*AX457</f>
        <v>0</v>
      </c>
      <c r="AZ457" s="569"/>
      <c r="BA457" s="566" t="n">
        <f aca="false">I457*AZ457</f>
        <v>0</v>
      </c>
      <c r="BB457" s="572" t="n">
        <f aca="false">J457+L457+N457+P457+R457+T457+V457+X457+Z457+AB457+AD457+AF457+AH457+AJ457+AL457+AN457+AP457+AR457+AT457+AV457+AX457+AZ457</f>
        <v>0</v>
      </c>
      <c r="BC457" s="566" t="n">
        <f aca="false">I457*BB457</f>
        <v>0</v>
      </c>
    </row>
    <row r="458" s="561" customFormat="true" ht="45" hidden="true" customHeight="false" outlineLevel="0" collapsed="false">
      <c r="B458" s="562" t="s">
        <v>2584</v>
      </c>
      <c r="C458" s="563" t="s">
        <v>2588</v>
      </c>
      <c r="D458" s="564" t="s">
        <v>1972</v>
      </c>
      <c r="E458" s="564" t="s">
        <v>1969</v>
      </c>
      <c r="F458" s="608" t="s">
        <v>2571</v>
      </c>
      <c r="G458" s="562" t="s">
        <v>2586</v>
      </c>
      <c r="H458" s="565" t="s">
        <v>2563</v>
      </c>
      <c r="I458" s="566" t="n">
        <v>230.79</v>
      </c>
      <c r="J458" s="567" t="n">
        <v>0</v>
      </c>
      <c r="K458" s="566" t="n">
        <f aca="false">I458*J458</f>
        <v>0</v>
      </c>
      <c r="L458" s="568" t="n">
        <v>0</v>
      </c>
      <c r="M458" s="566" t="n">
        <f aca="false">I458*L458</f>
        <v>0</v>
      </c>
      <c r="N458" s="569"/>
      <c r="O458" s="566" t="n">
        <f aca="false">I458*N458</f>
        <v>0</v>
      </c>
      <c r="P458" s="569" t="n">
        <v>0</v>
      </c>
      <c r="Q458" s="566" t="n">
        <f aca="false">I458*P458</f>
        <v>0</v>
      </c>
      <c r="R458" s="569"/>
      <c r="S458" s="566" t="n">
        <f aca="false">I458*R458</f>
        <v>0</v>
      </c>
      <c r="T458" s="568"/>
      <c r="U458" s="566" t="n">
        <f aca="false">I458*T458</f>
        <v>0</v>
      </c>
      <c r="V458" s="568"/>
      <c r="W458" s="566" t="n">
        <f aca="false">I458*V458</f>
        <v>0</v>
      </c>
      <c r="X458" s="569"/>
      <c r="Y458" s="566" t="n">
        <f aca="false">I458*X458</f>
        <v>0</v>
      </c>
      <c r="Z458" s="569"/>
      <c r="AA458" s="566" t="n">
        <f aca="false">I458*Z458</f>
        <v>0</v>
      </c>
      <c r="AB458" s="569"/>
      <c r="AC458" s="566" t="n">
        <f aca="false">I458*AB458</f>
        <v>0</v>
      </c>
      <c r="AD458" s="570"/>
      <c r="AE458" s="566" t="n">
        <f aca="false">I458*AD458</f>
        <v>0</v>
      </c>
      <c r="AF458" s="571"/>
      <c r="AG458" s="566" t="n">
        <f aca="false">I458*AF458</f>
        <v>0</v>
      </c>
      <c r="AH458" s="569"/>
      <c r="AI458" s="566" t="n">
        <f aca="false">I458*AH458</f>
        <v>0</v>
      </c>
      <c r="AJ458" s="569"/>
      <c r="AK458" s="566" t="n">
        <f aca="false">I458*AJ458</f>
        <v>0</v>
      </c>
      <c r="AL458" s="568"/>
      <c r="AM458" s="566" t="n">
        <f aca="false">I458*AL458</f>
        <v>0</v>
      </c>
      <c r="AN458" s="569"/>
      <c r="AO458" s="566" t="n">
        <f aca="false">I458*AN458</f>
        <v>0</v>
      </c>
      <c r="AP458" s="568"/>
      <c r="AQ458" s="566" t="n">
        <f aca="false">I458*AP458</f>
        <v>0</v>
      </c>
      <c r="AR458" s="568"/>
      <c r="AS458" s="566" t="n">
        <f aca="false">I458*AR458</f>
        <v>0</v>
      </c>
      <c r="AT458" s="568"/>
      <c r="AU458" s="566" t="n">
        <f aca="false">I458*AT458</f>
        <v>0</v>
      </c>
      <c r="AV458" s="569"/>
      <c r="AW458" s="566" t="n">
        <f aca="false">I458*AV458</f>
        <v>0</v>
      </c>
      <c r="AX458" s="568"/>
      <c r="AY458" s="566" t="n">
        <f aca="false">I458*AX458</f>
        <v>0</v>
      </c>
      <c r="AZ458" s="569"/>
      <c r="BA458" s="566" t="n">
        <f aca="false">I458*AZ458</f>
        <v>0</v>
      </c>
      <c r="BB458" s="572" t="n">
        <f aca="false">J458+L458+N458+P458+R458+T458+V458+X458+Z458+AB458+AD458+AF458+AH458+AJ458+AL458+AN458+AP458+AR458+AT458+AV458+AX458+AZ458</f>
        <v>0</v>
      </c>
      <c r="BC458" s="566" t="n">
        <f aca="false">I458*BB458</f>
        <v>0</v>
      </c>
    </row>
    <row r="459" s="561" customFormat="true" ht="45" hidden="true" customHeight="false" outlineLevel="0" collapsed="false">
      <c r="B459" s="562" t="s">
        <v>2584</v>
      </c>
      <c r="C459" s="563" t="s">
        <v>2589</v>
      </c>
      <c r="D459" s="564" t="s">
        <v>1972</v>
      </c>
      <c r="E459" s="564" t="s">
        <v>1969</v>
      </c>
      <c r="F459" s="608" t="s">
        <v>2573</v>
      </c>
      <c r="G459" s="562" t="s">
        <v>2586</v>
      </c>
      <c r="H459" s="565" t="s">
        <v>2563</v>
      </c>
      <c r="I459" s="566" t="n">
        <v>230.79</v>
      </c>
      <c r="J459" s="567" t="n">
        <v>0</v>
      </c>
      <c r="K459" s="566" t="n">
        <f aca="false">I459*J459</f>
        <v>0</v>
      </c>
      <c r="L459" s="568" t="n">
        <v>0</v>
      </c>
      <c r="M459" s="566" t="n">
        <f aca="false">I459*L459</f>
        <v>0</v>
      </c>
      <c r="N459" s="569"/>
      <c r="O459" s="566" t="n">
        <f aca="false">I459*N459</f>
        <v>0</v>
      </c>
      <c r="P459" s="569" t="n">
        <v>0</v>
      </c>
      <c r="Q459" s="566" t="n">
        <f aca="false">I459*P459</f>
        <v>0</v>
      </c>
      <c r="R459" s="569"/>
      <c r="S459" s="566" t="n">
        <f aca="false">I459*R459</f>
        <v>0</v>
      </c>
      <c r="T459" s="568"/>
      <c r="U459" s="566" t="n">
        <f aca="false">I459*T459</f>
        <v>0</v>
      </c>
      <c r="V459" s="568"/>
      <c r="W459" s="566" t="n">
        <f aca="false">I459*V459</f>
        <v>0</v>
      </c>
      <c r="X459" s="569"/>
      <c r="Y459" s="566" t="n">
        <f aca="false">I459*X459</f>
        <v>0</v>
      </c>
      <c r="Z459" s="569"/>
      <c r="AA459" s="566" t="n">
        <f aca="false">I459*Z459</f>
        <v>0</v>
      </c>
      <c r="AB459" s="569"/>
      <c r="AC459" s="566" t="n">
        <f aca="false">I459*AB459</f>
        <v>0</v>
      </c>
      <c r="AD459" s="570"/>
      <c r="AE459" s="566" t="n">
        <f aca="false">I459*AD459</f>
        <v>0</v>
      </c>
      <c r="AF459" s="571"/>
      <c r="AG459" s="566" t="n">
        <f aca="false">I459*AF459</f>
        <v>0</v>
      </c>
      <c r="AH459" s="569"/>
      <c r="AI459" s="566" t="n">
        <f aca="false">I459*AH459</f>
        <v>0</v>
      </c>
      <c r="AJ459" s="569"/>
      <c r="AK459" s="566" t="n">
        <f aca="false">I459*AJ459</f>
        <v>0</v>
      </c>
      <c r="AL459" s="568"/>
      <c r="AM459" s="566" t="n">
        <f aca="false">I459*AL459</f>
        <v>0</v>
      </c>
      <c r="AN459" s="569"/>
      <c r="AO459" s="566" t="n">
        <f aca="false">I459*AN459</f>
        <v>0</v>
      </c>
      <c r="AP459" s="568"/>
      <c r="AQ459" s="566" t="n">
        <f aca="false">I459*AP459</f>
        <v>0</v>
      </c>
      <c r="AR459" s="568"/>
      <c r="AS459" s="566" t="n">
        <f aca="false">I459*AR459</f>
        <v>0</v>
      </c>
      <c r="AT459" s="568"/>
      <c r="AU459" s="566" t="n">
        <f aca="false">I459*AT459</f>
        <v>0</v>
      </c>
      <c r="AV459" s="569"/>
      <c r="AW459" s="566" t="n">
        <f aca="false">I459*AV459</f>
        <v>0</v>
      </c>
      <c r="AX459" s="568"/>
      <c r="AY459" s="566" t="n">
        <f aca="false">I459*AX459</f>
        <v>0</v>
      </c>
      <c r="AZ459" s="569"/>
      <c r="BA459" s="566" t="n">
        <f aca="false">I459*AZ459</f>
        <v>0</v>
      </c>
      <c r="BB459" s="572" t="n">
        <f aca="false">J459+L459+N459+P459+R459+T459+V459+X459+Z459+AB459+AD459+AF459+AH459+AJ459+AL459+AN459+AP459+AR459+AT459+AV459+AX459+AZ459</f>
        <v>0</v>
      </c>
      <c r="BC459" s="566" t="n">
        <f aca="false">I459*BB459</f>
        <v>0</v>
      </c>
    </row>
    <row r="460" s="561" customFormat="true" ht="45" hidden="true" customHeight="false" outlineLevel="0" collapsed="false">
      <c r="B460" s="562" t="s">
        <v>2584</v>
      </c>
      <c r="C460" s="563" t="s">
        <v>2590</v>
      </c>
      <c r="D460" s="564" t="s">
        <v>1972</v>
      </c>
      <c r="E460" s="564" t="s">
        <v>1969</v>
      </c>
      <c r="F460" s="608" t="s">
        <v>2577</v>
      </c>
      <c r="G460" s="562" t="s">
        <v>2586</v>
      </c>
      <c r="H460" s="565" t="s">
        <v>2563</v>
      </c>
      <c r="I460" s="566" t="n">
        <v>230.79</v>
      </c>
      <c r="J460" s="567" t="n">
        <v>0</v>
      </c>
      <c r="K460" s="566" t="n">
        <f aca="false">I460*J460</f>
        <v>0</v>
      </c>
      <c r="L460" s="568" t="n">
        <v>0</v>
      </c>
      <c r="M460" s="566" t="n">
        <f aca="false">I460*L460</f>
        <v>0</v>
      </c>
      <c r="N460" s="569"/>
      <c r="O460" s="566" t="n">
        <f aca="false">I460*N460</f>
        <v>0</v>
      </c>
      <c r="P460" s="569" t="n">
        <v>0</v>
      </c>
      <c r="Q460" s="566" t="n">
        <f aca="false">I460*P460</f>
        <v>0</v>
      </c>
      <c r="R460" s="569"/>
      <c r="S460" s="566" t="n">
        <f aca="false">I460*R460</f>
        <v>0</v>
      </c>
      <c r="T460" s="568"/>
      <c r="U460" s="566" t="n">
        <f aca="false">I460*T460</f>
        <v>0</v>
      </c>
      <c r="V460" s="568"/>
      <c r="W460" s="566" t="n">
        <f aca="false">I460*V460</f>
        <v>0</v>
      </c>
      <c r="X460" s="569"/>
      <c r="Y460" s="566" t="n">
        <f aca="false">I460*X460</f>
        <v>0</v>
      </c>
      <c r="Z460" s="569"/>
      <c r="AA460" s="566" t="n">
        <f aca="false">I460*Z460</f>
        <v>0</v>
      </c>
      <c r="AB460" s="569"/>
      <c r="AC460" s="566" t="n">
        <f aca="false">I460*AB460</f>
        <v>0</v>
      </c>
      <c r="AD460" s="570"/>
      <c r="AE460" s="566" t="n">
        <f aca="false">I460*AD460</f>
        <v>0</v>
      </c>
      <c r="AF460" s="571"/>
      <c r="AG460" s="566" t="n">
        <f aca="false">I460*AF460</f>
        <v>0</v>
      </c>
      <c r="AH460" s="569"/>
      <c r="AI460" s="566" t="n">
        <f aca="false">I460*AH460</f>
        <v>0</v>
      </c>
      <c r="AJ460" s="569"/>
      <c r="AK460" s="566" t="n">
        <f aca="false">I460*AJ460</f>
        <v>0</v>
      </c>
      <c r="AL460" s="568"/>
      <c r="AM460" s="566" t="n">
        <f aca="false">I460*AL460</f>
        <v>0</v>
      </c>
      <c r="AN460" s="569"/>
      <c r="AO460" s="566" t="n">
        <f aca="false">I460*AN460</f>
        <v>0</v>
      </c>
      <c r="AP460" s="568"/>
      <c r="AQ460" s="566" t="n">
        <f aca="false">I460*AP460</f>
        <v>0</v>
      </c>
      <c r="AR460" s="568"/>
      <c r="AS460" s="566" t="n">
        <f aca="false">I460*AR460</f>
        <v>0</v>
      </c>
      <c r="AT460" s="568"/>
      <c r="AU460" s="566" t="n">
        <f aca="false">I460*AT460</f>
        <v>0</v>
      </c>
      <c r="AV460" s="569"/>
      <c r="AW460" s="566" t="n">
        <f aca="false">I460*AV460</f>
        <v>0</v>
      </c>
      <c r="AX460" s="568"/>
      <c r="AY460" s="566" t="n">
        <f aca="false">I460*AX460</f>
        <v>0</v>
      </c>
      <c r="AZ460" s="569"/>
      <c r="BA460" s="566" t="n">
        <f aca="false">I460*AZ460</f>
        <v>0</v>
      </c>
      <c r="BB460" s="572" t="n">
        <f aca="false">J460+L460+N460+P460+R460+T460+V460+X460+Z460+AB460+AD460+AF460+AH460+AJ460+AL460+AN460+AP460+AR460+AT460+AV460+AX460+AZ460</f>
        <v>0</v>
      </c>
      <c r="BC460" s="566" t="n">
        <f aca="false">I460*BB460</f>
        <v>0</v>
      </c>
    </row>
    <row r="461" s="561" customFormat="true" ht="45" hidden="true" customHeight="false" outlineLevel="0" collapsed="false">
      <c r="B461" s="562" t="s">
        <v>2584</v>
      </c>
      <c r="C461" s="563" t="s">
        <v>2591</v>
      </c>
      <c r="D461" s="564" t="s">
        <v>1972</v>
      </c>
      <c r="E461" s="564" t="s">
        <v>1969</v>
      </c>
      <c r="F461" s="608" t="s">
        <v>2581</v>
      </c>
      <c r="G461" s="562" t="s">
        <v>2586</v>
      </c>
      <c r="H461" s="565" t="s">
        <v>2563</v>
      </c>
      <c r="I461" s="566" t="n">
        <v>230.79</v>
      </c>
      <c r="J461" s="567" t="n">
        <v>0</v>
      </c>
      <c r="K461" s="566" t="n">
        <f aca="false">I461*J461</f>
        <v>0</v>
      </c>
      <c r="L461" s="568" t="n">
        <v>0</v>
      </c>
      <c r="M461" s="566" t="n">
        <f aca="false">I461*L461</f>
        <v>0</v>
      </c>
      <c r="N461" s="569"/>
      <c r="O461" s="566" t="n">
        <f aca="false">I461*N461</f>
        <v>0</v>
      </c>
      <c r="P461" s="569" t="n">
        <v>0</v>
      </c>
      <c r="Q461" s="566" t="n">
        <f aca="false">I461*P461</f>
        <v>0</v>
      </c>
      <c r="R461" s="569"/>
      <c r="S461" s="566" t="n">
        <f aca="false">I461*R461</f>
        <v>0</v>
      </c>
      <c r="T461" s="568"/>
      <c r="U461" s="566" t="n">
        <f aca="false">I461*T461</f>
        <v>0</v>
      </c>
      <c r="V461" s="568"/>
      <c r="W461" s="566" t="n">
        <f aca="false">I461*V461</f>
        <v>0</v>
      </c>
      <c r="X461" s="569"/>
      <c r="Y461" s="566" t="n">
        <f aca="false">I461*X461</f>
        <v>0</v>
      </c>
      <c r="Z461" s="569"/>
      <c r="AA461" s="566" t="n">
        <f aca="false">I461*Z461</f>
        <v>0</v>
      </c>
      <c r="AB461" s="569"/>
      <c r="AC461" s="566" t="n">
        <f aca="false">I461*AB461</f>
        <v>0</v>
      </c>
      <c r="AD461" s="570"/>
      <c r="AE461" s="566" t="n">
        <f aca="false">I461*AD461</f>
        <v>0</v>
      </c>
      <c r="AF461" s="571"/>
      <c r="AG461" s="566" t="n">
        <f aca="false">I461*AF461</f>
        <v>0</v>
      </c>
      <c r="AH461" s="569"/>
      <c r="AI461" s="566" t="n">
        <f aca="false">I461*AH461</f>
        <v>0</v>
      </c>
      <c r="AJ461" s="569"/>
      <c r="AK461" s="566" t="n">
        <f aca="false">I461*AJ461</f>
        <v>0</v>
      </c>
      <c r="AL461" s="568"/>
      <c r="AM461" s="566" t="n">
        <f aca="false">I461*AL461</f>
        <v>0</v>
      </c>
      <c r="AN461" s="569"/>
      <c r="AO461" s="566" t="n">
        <f aca="false">I461*AN461</f>
        <v>0</v>
      </c>
      <c r="AP461" s="568"/>
      <c r="AQ461" s="566" t="n">
        <f aca="false">I461*AP461</f>
        <v>0</v>
      </c>
      <c r="AR461" s="568"/>
      <c r="AS461" s="566" t="n">
        <f aca="false">I461*AR461</f>
        <v>0</v>
      </c>
      <c r="AT461" s="568"/>
      <c r="AU461" s="566" t="n">
        <f aca="false">I461*AT461</f>
        <v>0</v>
      </c>
      <c r="AV461" s="569"/>
      <c r="AW461" s="566" t="n">
        <f aca="false">I461*AV461</f>
        <v>0</v>
      </c>
      <c r="AX461" s="568"/>
      <c r="AY461" s="566" t="n">
        <f aca="false">I461*AX461</f>
        <v>0</v>
      </c>
      <c r="AZ461" s="569"/>
      <c r="BA461" s="566" t="n">
        <f aca="false">I461*AZ461</f>
        <v>0</v>
      </c>
      <c r="BB461" s="572" t="n">
        <f aca="false">J461+L461+N461+P461+R461+T461+V461+X461+Z461+AB461+AD461+AF461+AH461+AJ461+AL461+AN461+AP461+AR461+AT461+AV461+AX461+AZ461</f>
        <v>0</v>
      </c>
      <c r="BC461" s="566" t="n">
        <f aca="false">I461*BB461</f>
        <v>0</v>
      </c>
    </row>
    <row r="462" s="561" customFormat="true" ht="45" hidden="true" customHeight="false" outlineLevel="0" collapsed="false">
      <c r="B462" s="562" t="s">
        <v>2584</v>
      </c>
      <c r="C462" s="563" t="s">
        <v>2592</v>
      </c>
      <c r="D462" s="564" t="s">
        <v>1972</v>
      </c>
      <c r="E462" s="564" t="s">
        <v>1969</v>
      </c>
      <c r="F462" s="608" t="s">
        <v>2565</v>
      </c>
      <c r="G462" s="562" t="s">
        <v>2586</v>
      </c>
      <c r="H462" s="565" t="s">
        <v>2563</v>
      </c>
      <c r="I462" s="566" t="n">
        <v>230.79</v>
      </c>
      <c r="J462" s="567" t="n">
        <v>0</v>
      </c>
      <c r="K462" s="566" t="n">
        <f aca="false">I462*J462</f>
        <v>0</v>
      </c>
      <c r="L462" s="568" t="n">
        <v>0</v>
      </c>
      <c r="M462" s="566" t="n">
        <f aca="false">I462*L462</f>
        <v>0</v>
      </c>
      <c r="N462" s="569"/>
      <c r="O462" s="566" t="n">
        <f aca="false">I462*N462</f>
        <v>0</v>
      </c>
      <c r="P462" s="569" t="n">
        <v>0</v>
      </c>
      <c r="Q462" s="566" t="n">
        <f aca="false">I462*P462</f>
        <v>0</v>
      </c>
      <c r="R462" s="569"/>
      <c r="S462" s="566" t="n">
        <f aca="false">I462*R462</f>
        <v>0</v>
      </c>
      <c r="T462" s="568"/>
      <c r="U462" s="566" t="n">
        <f aca="false">I462*T462</f>
        <v>0</v>
      </c>
      <c r="V462" s="568"/>
      <c r="W462" s="566" t="n">
        <f aca="false">I462*V462</f>
        <v>0</v>
      </c>
      <c r="X462" s="569"/>
      <c r="Y462" s="566" t="n">
        <f aca="false">I462*X462</f>
        <v>0</v>
      </c>
      <c r="Z462" s="569"/>
      <c r="AA462" s="566" t="n">
        <f aca="false">I462*Z462</f>
        <v>0</v>
      </c>
      <c r="AB462" s="569"/>
      <c r="AC462" s="566" t="n">
        <f aca="false">I462*AB462</f>
        <v>0</v>
      </c>
      <c r="AD462" s="570"/>
      <c r="AE462" s="566" t="n">
        <f aca="false">I462*AD462</f>
        <v>0</v>
      </c>
      <c r="AF462" s="571"/>
      <c r="AG462" s="566" t="n">
        <f aca="false">I462*AF462</f>
        <v>0</v>
      </c>
      <c r="AH462" s="569"/>
      <c r="AI462" s="566" t="n">
        <f aca="false">I462*AH462</f>
        <v>0</v>
      </c>
      <c r="AJ462" s="569"/>
      <c r="AK462" s="566" t="n">
        <f aca="false">I462*AJ462</f>
        <v>0</v>
      </c>
      <c r="AL462" s="568"/>
      <c r="AM462" s="566" t="n">
        <f aca="false">I462*AL462</f>
        <v>0</v>
      </c>
      <c r="AN462" s="569"/>
      <c r="AO462" s="566" t="n">
        <f aca="false">I462*AN462</f>
        <v>0</v>
      </c>
      <c r="AP462" s="568"/>
      <c r="AQ462" s="566" t="n">
        <f aca="false">I462*AP462</f>
        <v>0</v>
      </c>
      <c r="AR462" s="568"/>
      <c r="AS462" s="566" t="n">
        <f aca="false">I462*AR462</f>
        <v>0</v>
      </c>
      <c r="AT462" s="568"/>
      <c r="AU462" s="566" t="n">
        <f aca="false">I462*AT462</f>
        <v>0</v>
      </c>
      <c r="AV462" s="569"/>
      <c r="AW462" s="566" t="n">
        <f aca="false">I462*AV462</f>
        <v>0</v>
      </c>
      <c r="AX462" s="568"/>
      <c r="AY462" s="566" t="n">
        <f aca="false">I462*AX462</f>
        <v>0</v>
      </c>
      <c r="AZ462" s="569"/>
      <c r="BA462" s="566" t="n">
        <f aca="false">I462*AZ462</f>
        <v>0</v>
      </c>
      <c r="BB462" s="572" t="n">
        <f aca="false">J462+L462+N462+P462+R462+T462+V462+X462+Z462+AB462+AD462+AF462+AH462+AJ462+AL462+AN462+AP462+AR462+AT462+AV462+AX462+AZ462</f>
        <v>0</v>
      </c>
      <c r="BC462" s="566" t="n">
        <f aca="false">I462*BB462</f>
        <v>0</v>
      </c>
    </row>
    <row r="463" s="561" customFormat="true" ht="45" hidden="true" customHeight="false" outlineLevel="0" collapsed="false">
      <c r="B463" s="562" t="s">
        <v>2584</v>
      </c>
      <c r="C463" s="563" t="s">
        <v>2593</v>
      </c>
      <c r="D463" s="564" t="s">
        <v>1972</v>
      </c>
      <c r="E463" s="564" t="s">
        <v>1969</v>
      </c>
      <c r="F463" s="608" t="s">
        <v>2575</v>
      </c>
      <c r="G463" s="562" t="s">
        <v>2586</v>
      </c>
      <c r="H463" s="565" t="s">
        <v>2563</v>
      </c>
      <c r="I463" s="566" t="n">
        <v>230.79</v>
      </c>
      <c r="J463" s="567" t="n">
        <v>0</v>
      </c>
      <c r="K463" s="566" t="n">
        <f aca="false">I463*J463</f>
        <v>0</v>
      </c>
      <c r="L463" s="568" t="n">
        <v>0</v>
      </c>
      <c r="M463" s="566" t="n">
        <f aca="false">I463*L463</f>
        <v>0</v>
      </c>
      <c r="N463" s="569"/>
      <c r="O463" s="566" t="n">
        <f aca="false">I463*N463</f>
        <v>0</v>
      </c>
      <c r="P463" s="569" t="n">
        <v>0</v>
      </c>
      <c r="Q463" s="566" t="n">
        <f aca="false">I463*P463</f>
        <v>0</v>
      </c>
      <c r="R463" s="569"/>
      <c r="S463" s="566" t="n">
        <f aca="false">I463*R463</f>
        <v>0</v>
      </c>
      <c r="T463" s="568"/>
      <c r="U463" s="566" t="n">
        <f aca="false">I463*T463</f>
        <v>0</v>
      </c>
      <c r="V463" s="568"/>
      <c r="W463" s="566" t="n">
        <f aca="false">I463*V463</f>
        <v>0</v>
      </c>
      <c r="X463" s="569"/>
      <c r="Y463" s="566" t="n">
        <f aca="false">I463*X463</f>
        <v>0</v>
      </c>
      <c r="Z463" s="569"/>
      <c r="AA463" s="566" t="n">
        <f aca="false">I463*Z463</f>
        <v>0</v>
      </c>
      <c r="AB463" s="569"/>
      <c r="AC463" s="566" t="n">
        <f aca="false">I463*AB463</f>
        <v>0</v>
      </c>
      <c r="AD463" s="570"/>
      <c r="AE463" s="566" t="n">
        <f aca="false">I463*AD463</f>
        <v>0</v>
      </c>
      <c r="AF463" s="571"/>
      <c r="AG463" s="566" t="n">
        <f aca="false">I463*AF463</f>
        <v>0</v>
      </c>
      <c r="AH463" s="569"/>
      <c r="AI463" s="566" t="n">
        <f aca="false">I463*AH463</f>
        <v>0</v>
      </c>
      <c r="AJ463" s="569"/>
      <c r="AK463" s="566" t="n">
        <f aca="false">I463*AJ463</f>
        <v>0</v>
      </c>
      <c r="AL463" s="568"/>
      <c r="AM463" s="566" t="n">
        <f aca="false">I463*AL463</f>
        <v>0</v>
      </c>
      <c r="AN463" s="569"/>
      <c r="AO463" s="566" t="n">
        <f aca="false">I463*AN463</f>
        <v>0</v>
      </c>
      <c r="AP463" s="568"/>
      <c r="AQ463" s="566" t="n">
        <f aca="false">I463*AP463</f>
        <v>0</v>
      </c>
      <c r="AR463" s="568"/>
      <c r="AS463" s="566" t="n">
        <f aca="false">I463*AR463</f>
        <v>0</v>
      </c>
      <c r="AT463" s="568"/>
      <c r="AU463" s="566" t="n">
        <f aca="false">I463*AT463</f>
        <v>0</v>
      </c>
      <c r="AV463" s="569"/>
      <c r="AW463" s="566" t="n">
        <f aca="false">I463*AV463</f>
        <v>0</v>
      </c>
      <c r="AX463" s="568"/>
      <c r="AY463" s="566" t="n">
        <f aca="false">I463*AX463</f>
        <v>0</v>
      </c>
      <c r="AZ463" s="569"/>
      <c r="BA463" s="566" t="n">
        <f aca="false">I463*AZ463</f>
        <v>0</v>
      </c>
      <c r="BB463" s="572" t="n">
        <f aca="false">J463+L463+N463+P463+R463+T463+V463+X463+Z463+AB463+AD463+AF463+AH463+AJ463+AL463+AN463+AP463+AR463+AT463+AV463+AX463+AZ463</f>
        <v>0</v>
      </c>
      <c r="BC463" s="566" t="n">
        <f aca="false">I463*BB463</f>
        <v>0</v>
      </c>
    </row>
    <row r="464" s="561" customFormat="true" ht="45" hidden="true" customHeight="false" outlineLevel="0" collapsed="false">
      <c r="B464" s="562" t="s">
        <v>2584</v>
      </c>
      <c r="C464" s="563" t="s">
        <v>2594</v>
      </c>
      <c r="D464" s="564" t="s">
        <v>1972</v>
      </c>
      <c r="E464" s="564" t="s">
        <v>1969</v>
      </c>
      <c r="F464" s="608" t="s">
        <v>2561</v>
      </c>
      <c r="G464" s="562" t="s">
        <v>2586</v>
      </c>
      <c r="H464" s="565" t="s">
        <v>2563</v>
      </c>
      <c r="I464" s="566" t="n">
        <v>230.79</v>
      </c>
      <c r="J464" s="567" t="n">
        <v>0</v>
      </c>
      <c r="K464" s="566" t="n">
        <f aca="false">I464*J464</f>
        <v>0</v>
      </c>
      <c r="L464" s="568" t="n">
        <v>0</v>
      </c>
      <c r="M464" s="566" t="n">
        <f aca="false">I464*L464</f>
        <v>0</v>
      </c>
      <c r="N464" s="569"/>
      <c r="O464" s="566" t="n">
        <f aca="false">I464*N464</f>
        <v>0</v>
      </c>
      <c r="P464" s="569" t="n">
        <v>0</v>
      </c>
      <c r="Q464" s="566" t="n">
        <f aca="false">I464*P464</f>
        <v>0</v>
      </c>
      <c r="R464" s="569"/>
      <c r="S464" s="566" t="n">
        <f aca="false">I464*R464</f>
        <v>0</v>
      </c>
      <c r="T464" s="568"/>
      <c r="U464" s="566" t="n">
        <f aca="false">I464*T464</f>
        <v>0</v>
      </c>
      <c r="V464" s="568"/>
      <c r="W464" s="566" t="n">
        <f aca="false">I464*V464</f>
        <v>0</v>
      </c>
      <c r="X464" s="569"/>
      <c r="Y464" s="566" t="n">
        <f aca="false">I464*X464</f>
        <v>0</v>
      </c>
      <c r="Z464" s="569"/>
      <c r="AA464" s="566" t="n">
        <f aca="false">I464*Z464</f>
        <v>0</v>
      </c>
      <c r="AB464" s="569"/>
      <c r="AC464" s="566" t="n">
        <f aca="false">I464*AB464</f>
        <v>0</v>
      </c>
      <c r="AD464" s="570"/>
      <c r="AE464" s="566" t="n">
        <f aca="false">I464*AD464</f>
        <v>0</v>
      </c>
      <c r="AF464" s="571"/>
      <c r="AG464" s="566" t="n">
        <f aca="false">I464*AF464</f>
        <v>0</v>
      </c>
      <c r="AH464" s="569"/>
      <c r="AI464" s="566" t="n">
        <f aca="false">I464*AH464</f>
        <v>0</v>
      </c>
      <c r="AJ464" s="569"/>
      <c r="AK464" s="566" t="n">
        <f aca="false">I464*AJ464</f>
        <v>0</v>
      </c>
      <c r="AL464" s="568"/>
      <c r="AM464" s="566" t="n">
        <f aca="false">I464*AL464</f>
        <v>0</v>
      </c>
      <c r="AN464" s="569"/>
      <c r="AO464" s="566" t="n">
        <f aca="false">I464*AN464</f>
        <v>0</v>
      </c>
      <c r="AP464" s="568"/>
      <c r="AQ464" s="566" t="n">
        <f aca="false">I464*AP464</f>
        <v>0</v>
      </c>
      <c r="AR464" s="568"/>
      <c r="AS464" s="566" t="n">
        <f aca="false">I464*AR464</f>
        <v>0</v>
      </c>
      <c r="AT464" s="568"/>
      <c r="AU464" s="566" t="n">
        <f aca="false">I464*AT464</f>
        <v>0</v>
      </c>
      <c r="AV464" s="569"/>
      <c r="AW464" s="566" t="n">
        <f aca="false">I464*AV464</f>
        <v>0</v>
      </c>
      <c r="AX464" s="568"/>
      <c r="AY464" s="566" t="n">
        <f aca="false">I464*AX464</f>
        <v>0</v>
      </c>
      <c r="AZ464" s="569"/>
      <c r="BA464" s="566" t="n">
        <f aca="false">I464*AZ464</f>
        <v>0</v>
      </c>
      <c r="BB464" s="572" t="n">
        <f aca="false">J464+L464+N464+P464+R464+T464+V464+X464+Z464+AB464+AD464+AF464+AH464+AJ464+AL464+AN464+AP464+AR464+AT464+AV464+AX464+AZ464</f>
        <v>0</v>
      </c>
      <c r="BC464" s="566" t="n">
        <f aca="false">I464*BB464</f>
        <v>0</v>
      </c>
    </row>
    <row r="465" s="561" customFormat="true" ht="45" hidden="true" customHeight="false" outlineLevel="0" collapsed="false">
      <c r="B465" s="562" t="s">
        <v>2584</v>
      </c>
      <c r="C465" s="563" t="s">
        <v>2595</v>
      </c>
      <c r="D465" s="564" t="s">
        <v>1972</v>
      </c>
      <c r="E465" s="564" t="s">
        <v>1969</v>
      </c>
      <c r="F465" s="608" t="s">
        <v>2583</v>
      </c>
      <c r="G465" s="562" t="s">
        <v>2586</v>
      </c>
      <c r="H465" s="565" t="s">
        <v>2563</v>
      </c>
      <c r="I465" s="566" t="n">
        <v>230.79</v>
      </c>
      <c r="J465" s="567" t="n">
        <v>0</v>
      </c>
      <c r="K465" s="566" t="n">
        <f aca="false">I465*J465</f>
        <v>0</v>
      </c>
      <c r="L465" s="568" t="n">
        <v>0</v>
      </c>
      <c r="M465" s="566" t="n">
        <f aca="false">I465*L465</f>
        <v>0</v>
      </c>
      <c r="N465" s="569"/>
      <c r="O465" s="566" t="n">
        <f aca="false">I465*N465</f>
        <v>0</v>
      </c>
      <c r="P465" s="569" t="n">
        <v>0</v>
      </c>
      <c r="Q465" s="566" t="n">
        <f aca="false">I465*P465</f>
        <v>0</v>
      </c>
      <c r="R465" s="569"/>
      <c r="S465" s="566" t="n">
        <f aca="false">I465*R465</f>
        <v>0</v>
      </c>
      <c r="T465" s="568"/>
      <c r="U465" s="566" t="n">
        <f aca="false">I465*T465</f>
        <v>0</v>
      </c>
      <c r="V465" s="568"/>
      <c r="W465" s="566" t="n">
        <f aca="false">I465*V465</f>
        <v>0</v>
      </c>
      <c r="X465" s="569"/>
      <c r="Y465" s="566" t="n">
        <f aca="false">I465*X465</f>
        <v>0</v>
      </c>
      <c r="Z465" s="569"/>
      <c r="AA465" s="566" t="n">
        <f aca="false">I465*Z465</f>
        <v>0</v>
      </c>
      <c r="AB465" s="569"/>
      <c r="AC465" s="566" t="n">
        <f aca="false">I465*AB465</f>
        <v>0</v>
      </c>
      <c r="AD465" s="570"/>
      <c r="AE465" s="566" t="n">
        <f aca="false">I465*AD465</f>
        <v>0</v>
      </c>
      <c r="AF465" s="571"/>
      <c r="AG465" s="566" t="n">
        <f aca="false">I465*AF465</f>
        <v>0</v>
      </c>
      <c r="AH465" s="569"/>
      <c r="AI465" s="566" t="n">
        <f aca="false">I465*AH465</f>
        <v>0</v>
      </c>
      <c r="AJ465" s="569"/>
      <c r="AK465" s="566" t="n">
        <f aca="false">I465*AJ465</f>
        <v>0</v>
      </c>
      <c r="AL465" s="568"/>
      <c r="AM465" s="566" t="n">
        <f aca="false">I465*AL465</f>
        <v>0</v>
      </c>
      <c r="AN465" s="569"/>
      <c r="AO465" s="566" t="n">
        <f aca="false">I465*AN465</f>
        <v>0</v>
      </c>
      <c r="AP465" s="568"/>
      <c r="AQ465" s="566" t="n">
        <f aca="false">I465*AP465</f>
        <v>0</v>
      </c>
      <c r="AR465" s="568"/>
      <c r="AS465" s="566" t="n">
        <f aca="false">I465*AR465</f>
        <v>0</v>
      </c>
      <c r="AT465" s="568"/>
      <c r="AU465" s="566" t="n">
        <f aca="false">I465*AT465</f>
        <v>0</v>
      </c>
      <c r="AV465" s="569"/>
      <c r="AW465" s="566" t="n">
        <f aca="false">I465*AV465</f>
        <v>0</v>
      </c>
      <c r="AX465" s="568"/>
      <c r="AY465" s="566" t="n">
        <f aca="false">I465*AX465</f>
        <v>0</v>
      </c>
      <c r="AZ465" s="569"/>
      <c r="BA465" s="566" t="n">
        <f aca="false">I465*AZ465</f>
        <v>0</v>
      </c>
      <c r="BB465" s="572" t="n">
        <f aca="false">J465+L465+N465+P465+R465+T465+V465+X465+Z465+AB465+AD465+AF465+AH465+AJ465+AL465+AN465+AP465+AR465+AT465+AV465+AX465+AZ465</f>
        <v>0</v>
      </c>
      <c r="BC465" s="566" t="n">
        <f aca="false">I465*BB465</f>
        <v>0</v>
      </c>
    </row>
    <row r="466" s="561" customFormat="true" ht="45" hidden="true" customHeight="false" outlineLevel="0" collapsed="false">
      <c r="B466" s="562" t="s">
        <v>2584</v>
      </c>
      <c r="C466" s="563" t="s">
        <v>2596</v>
      </c>
      <c r="D466" s="564" t="s">
        <v>1972</v>
      </c>
      <c r="E466" s="564" t="s">
        <v>1969</v>
      </c>
      <c r="F466" s="608" t="s">
        <v>2579</v>
      </c>
      <c r="G466" s="562" t="s">
        <v>2586</v>
      </c>
      <c r="H466" s="565" t="s">
        <v>2563</v>
      </c>
      <c r="I466" s="566" t="n">
        <v>230.79</v>
      </c>
      <c r="J466" s="567" t="n">
        <v>0</v>
      </c>
      <c r="K466" s="566" t="n">
        <f aca="false">I466*J466</f>
        <v>0</v>
      </c>
      <c r="L466" s="568" t="n">
        <v>0</v>
      </c>
      <c r="M466" s="566" t="n">
        <f aca="false">I466*L466</f>
        <v>0</v>
      </c>
      <c r="N466" s="569"/>
      <c r="O466" s="566" t="n">
        <f aca="false">I466*N466</f>
        <v>0</v>
      </c>
      <c r="P466" s="569" t="n">
        <v>0</v>
      </c>
      <c r="Q466" s="566" t="n">
        <f aca="false">I466*P466</f>
        <v>0</v>
      </c>
      <c r="R466" s="569"/>
      <c r="S466" s="566" t="n">
        <f aca="false">I466*R466</f>
        <v>0</v>
      </c>
      <c r="T466" s="568"/>
      <c r="U466" s="566" t="n">
        <f aca="false">I466*T466</f>
        <v>0</v>
      </c>
      <c r="V466" s="568"/>
      <c r="W466" s="566" t="n">
        <f aca="false">I466*V466</f>
        <v>0</v>
      </c>
      <c r="X466" s="569"/>
      <c r="Y466" s="566" t="n">
        <f aca="false">I466*X466</f>
        <v>0</v>
      </c>
      <c r="Z466" s="569"/>
      <c r="AA466" s="566" t="n">
        <f aca="false">I466*Z466</f>
        <v>0</v>
      </c>
      <c r="AB466" s="569"/>
      <c r="AC466" s="566" t="n">
        <f aca="false">I466*AB466</f>
        <v>0</v>
      </c>
      <c r="AD466" s="570"/>
      <c r="AE466" s="566" t="n">
        <f aca="false">I466*AD466</f>
        <v>0</v>
      </c>
      <c r="AF466" s="571"/>
      <c r="AG466" s="566" t="n">
        <f aca="false">I466*AF466</f>
        <v>0</v>
      </c>
      <c r="AH466" s="569"/>
      <c r="AI466" s="566" t="n">
        <f aca="false">I466*AH466</f>
        <v>0</v>
      </c>
      <c r="AJ466" s="569"/>
      <c r="AK466" s="566" t="n">
        <f aca="false">I466*AJ466</f>
        <v>0</v>
      </c>
      <c r="AL466" s="568"/>
      <c r="AM466" s="566" t="n">
        <f aca="false">I466*AL466</f>
        <v>0</v>
      </c>
      <c r="AN466" s="569"/>
      <c r="AO466" s="566" t="n">
        <f aca="false">I466*AN466</f>
        <v>0</v>
      </c>
      <c r="AP466" s="568"/>
      <c r="AQ466" s="566" t="n">
        <f aca="false">I466*AP466</f>
        <v>0</v>
      </c>
      <c r="AR466" s="568"/>
      <c r="AS466" s="566" t="n">
        <f aca="false">I466*AR466</f>
        <v>0</v>
      </c>
      <c r="AT466" s="568"/>
      <c r="AU466" s="566" t="n">
        <f aca="false">I466*AT466</f>
        <v>0</v>
      </c>
      <c r="AV466" s="569"/>
      <c r="AW466" s="566" t="n">
        <f aca="false">I466*AV466</f>
        <v>0</v>
      </c>
      <c r="AX466" s="568"/>
      <c r="AY466" s="566" t="n">
        <f aca="false">I466*AX466</f>
        <v>0</v>
      </c>
      <c r="AZ466" s="569"/>
      <c r="BA466" s="566" t="n">
        <f aca="false">I466*AZ466</f>
        <v>0</v>
      </c>
      <c r="BB466" s="572" t="n">
        <f aca="false">J466+L466+N466+P466+R466+T466+V466+X466+Z466+AB466+AD466+AF466+AH466+AJ466+AL466+AN466+AP466+AR466+AT466+AV466+AX466+AZ466</f>
        <v>0</v>
      </c>
      <c r="BC466" s="566" t="n">
        <f aca="false">I466*BB466</f>
        <v>0</v>
      </c>
    </row>
    <row r="467" s="561" customFormat="true" ht="75" hidden="true" customHeight="false" outlineLevel="0" collapsed="false">
      <c r="B467" s="562" t="s">
        <v>2597</v>
      </c>
      <c r="C467" s="563" t="s">
        <v>2598</v>
      </c>
      <c r="D467" s="564" t="s">
        <v>1972</v>
      </c>
      <c r="E467" s="564" t="s">
        <v>1969</v>
      </c>
      <c r="F467" s="608" t="s">
        <v>2561</v>
      </c>
      <c r="G467" s="562" t="s">
        <v>2599</v>
      </c>
      <c r="H467" s="565" t="s">
        <v>2563</v>
      </c>
      <c r="I467" s="566" t="n">
        <v>49.84</v>
      </c>
      <c r="J467" s="567" t="n">
        <v>0</v>
      </c>
      <c r="K467" s="566" t="n">
        <f aca="false">I467*J467</f>
        <v>0</v>
      </c>
      <c r="L467" s="568" t="n">
        <v>0</v>
      </c>
      <c r="M467" s="566" t="n">
        <f aca="false">I467*L467</f>
        <v>0</v>
      </c>
      <c r="N467" s="569"/>
      <c r="O467" s="566" t="n">
        <f aca="false">I467*N467</f>
        <v>0</v>
      </c>
      <c r="P467" s="569" t="n">
        <v>0</v>
      </c>
      <c r="Q467" s="566" t="n">
        <f aca="false">I467*P467</f>
        <v>0</v>
      </c>
      <c r="R467" s="569"/>
      <c r="S467" s="566" t="n">
        <f aca="false">I467*R467</f>
        <v>0</v>
      </c>
      <c r="T467" s="568"/>
      <c r="U467" s="566" t="n">
        <f aca="false">I467*T467</f>
        <v>0</v>
      </c>
      <c r="V467" s="568"/>
      <c r="W467" s="566" t="n">
        <f aca="false">I467*V467</f>
        <v>0</v>
      </c>
      <c r="X467" s="569"/>
      <c r="Y467" s="566" t="n">
        <f aca="false">I467*X467</f>
        <v>0</v>
      </c>
      <c r="Z467" s="569"/>
      <c r="AA467" s="566" t="n">
        <f aca="false">I467*Z467</f>
        <v>0</v>
      </c>
      <c r="AB467" s="569"/>
      <c r="AC467" s="566" t="n">
        <f aca="false">I467*AB467</f>
        <v>0</v>
      </c>
      <c r="AD467" s="570"/>
      <c r="AE467" s="566" t="n">
        <f aca="false">I467*AD467</f>
        <v>0</v>
      </c>
      <c r="AF467" s="571"/>
      <c r="AG467" s="566" t="n">
        <f aca="false">I467*AF467</f>
        <v>0</v>
      </c>
      <c r="AH467" s="569"/>
      <c r="AI467" s="566" t="n">
        <f aca="false">I467*AH467</f>
        <v>0</v>
      </c>
      <c r="AJ467" s="569"/>
      <c r="AK467" s="566" t="n">
        <f aca="false">I467*AJ467</f>
        <v>0</v>
      </c>
      <c r="AL467" s="568"/>
      <c r="AM467" s="566" t="n">
        <f aca="false">I467*AL467</f>
        <v>0</v>
      </c>
      <c r="AN467" s="569"/>
      <c r="AO467" s="566" t="n">
        <f aca="false">I467*AN467</f>
        <v>0</v>
      </c>
      <c r="AP467" s="568"/>
      <c r="AQ467" s="566" t="n">
        <f aca="false">I467*AP467</f>
        <v>0</v>
      </c>
      <c r="AR467" s="568"/>
      <c r="AS467" s="566" t="n">
        <f aca="false">I467*AR467</f>
        <v>0</v>
      </c>
      <c r="AT467" s="568"/>
      <c r="AU467" s="566" t="n">
        <f aca="false">I467*AT467</f>
        <v>0</v>
      </c>
      <c r="AV467" s="569"/>
      <c r="AW467" s="566" t="n">
        <f aca="false">I467*AV467</f>
        <v>0</v>
      </c>
      <c r="AX467" s="568"/>
      <c r="AY467" s="566" t="n">
        <f aca="false">I467*AX467</f>
        <v>0</v>
      </c>
      <c r="AZ467" s="569"/>
      <c r="BA467" s="566" t="n">
        <f aca="false">I467*AZ467</f>
        <v>0</v>
      </c>
      <c r="BB467" s="572" t="n">
        <f aca="false">J467+L467+N467+P467+R467+T467+V467+X467+Z467+AB467+AD467+AF467+AH467+AJ467+AL467+AN467+AP467+AR467+AT467+AV467+AX467+AZ467</f>
        <v>0</v>
      </c>
      <c r="BC467" s="566" t="n">
        <f aca="false">I467*BB467</f>
        <v>0</v>
      </c>
    </row>
    <row r="468" s="561" customFormat="true" ht="75" hidden="true" customHeight="false" outlineLevel="0" collapsed="false">
      <c r="B468" s="562" t="s">
        <v>2597</v>
      </c>
      <c r="C468" s="563" t="s">
        <v>2600</v>
      </c>
      <c r="D468" s="564" t="s">
        <v>1972</v>
      </c>
      <c r="E468" s="564" t="s">
        <v>1969</v>
      </c>
      <c r="F468" s="608" t="s">
        <v>2567</v>
      </c>
      <c r="G468" s="562" t="s">
        <v>2599</v>
      </c>
      <c r="H468" s="565" t="s">
        <v>2563</v>
      </c>
      <c r="I468" s="566" t="n">
        <v>49.84</v>
      </c>
      <c r="J468" s="567" t="n">
        <v>0</v>
      </c>
      <c r="K468" s="566" t="n">
        <f aca="false">I468*J468</f>
        <v>0</v>
      </c>
      <c r="L468" s="568" t="n">
        <v>0</v>
      </c>
      <c r="M468" s="566" t="n">
        <f aca="false">I468*L468</f>
        <v>0</v>
      </c>
      <c r="N468" s="569"/>
      <c r="O468" s="566" t="n">
        <f aca="false">I468*N468</f>
        <v>0</v>
      </c>
      <c r="P468" s="569" t="n">
        <v>0</v>
      </c>
      <c r="Q468" s="566" t="n">
        <f aca="false">I468*P468</f>
        <v>0</v>
      </c>
      <c r="R468" s="569"/>
      <c r="S468" s="566" t="n">
        <f aca="false">I468*R468</f>
        <v>0</v>
      </c>
      <c r="T468" s="568"/>
      <c r="U468" s="566" t="n">
        <f aca="false">I468*T468</f>
        <v>0</v>
      </c>
      <c r="V468" s="568"/>
      <c r="W468" s="566" t="n">
        <f aca="false">I468*V468</f>
        <v>0</v>
      </c>
      <c r="X468" s="569"/>
      <c r="Y468" s="566" t="n">
        <f aca="false">I468*X468</f>
        <v>0</v>
      </c>
      <c r="Z468" s="569"/>
      <c r="AA468" s="566" t="n">
        <f aca="false">I468*Z468</f>
        <v>0</v>
      </c>
      <c r="AB468" s="569"/>
      <c r="AC468" s="566" t="n">
        <f aca="false">I468*AB468</f>
        <v>0</v>
      </c>
      <c r="AD468" s="570"/>
      <c r="AE468" s="566" t="n">
        <f aca="false">I468*AD468</f>
        <v>0</v>
      </c>
      <c r="AF468" s="571"/>
      <c r="AG468" s="566" t="n">
        <f aca="false">I468*AF468</f>
        <v>0</v>
      </c>
      <c r="AH468" s="569"/>
      <c r="AI468" s="566" t="n">
        <f aca="false">I468*AH468</f>
        <v>0</v>
      </c>
      <c r="AJ468" s="569"/>
      <c r="AK468" s="566" t="n">
        <f aca="false">I468*AJ468</f>
        <v>0</v>
      </c>
      <c r="AL468" s="568"/>
      <c r="AM468" s="566" t="n">
        <f aca="false">I468*AL468</f>
        <v>0</v>
      </c>
      <c r="AN468" s="569"/>
      <c r="AO468" s="566" t="n">
        <f aca="false">I468*AN468</f>
        <v>0</v>
      </c>
      <c r="AP468" s="568"/>
      <c r="AQ468" s="566" t="n">
        <f aca="false">I468*AP468</f>
        <v>0</v>
      </c>
      <c r="AR468" s="568"/>
      <c r="AS468" s="566" t="n">
        <f aca="false">I468*AR468</f>
        <v>0</v>
      </c>
      <c r="AT468" s="568"/>
      <c r="AU468" s="566" t="n">
        <f aca="false">I468*AT468</f>
        <v>0</v>
      </c>
      <c r="AV468" s="569"/>
      <c r="AW468" s="566" t="n">
        <f aca="false">I468*AV468</f>
        <v>0</v>
      </c>
      <c r="AX468" s="568"/>
      <c r="AY468" s="566" t="n">
        <f aca="false">I468*AX468</f>
        <v>0</v>
      </c>
      <c r="AZ468" s="569"/>
      <c r="BA468" s="566" t="n">
        <f aca="false">I468*AZ468</f>
        <v>0</v>
      </c>
      <c r="BB468" s="572" t="n">
        <f aca="false">J468+L468+N468+P468+R468+T468+V468+X468+Z468+AB468+AD468+AF468+AH468+AJ468+AL468+AN468+AP468+AR468+AT468+AV468+AX468+AZ468</f>
        <v>0</v>
      </c>
      <c r="BC468" s="566" t="n">
        <f aca="false">I468*BB468</f>
        <v>0</v>
      </c>
    </row>
    <row r="469" s="561" customFormat="true" ht="75" hidden="true" customHeight="false" outlineLevel="0" collapsed="false">
      <c r="B469" s="562" t="s">
        <v>2597</v>
      </c>
      <c r="C469" s="563" t="s">
        <v>2601</v>
      </c>
      <c r="D469" s="564" t="s">
        <v>1972</v>
      </c>
      <c r="E469" s="564" t="s">
        <v>1969</v>
      </c>
      <c r="F469" s="608" t="s">
        <v>2565</v>
      </c>
      <c r="G469" s="562" t="s">
        <v>2599</v>
      </c>
      <c r="H469" s="565" t="s">
        <v>2563</v>
      </c>
      <c r="I469" s="566" t="n">
        <v>49.84</v>
      </c>
      <c r="J469" s="567" t="n">
        <v>0</v>
      </c>
      <c r="K469" s="566" t="n">
        <f aca="false">I469*J469</f>
        <v>0</v>
      </c>
      <c r="L469" s="568" t="n">
        <v>0</v>
      </c>
      <c r="M469" s="566" t="n">
        <f aca="false">I469*L469</f>
        <v>0</v>
      </c>
      <c r="N469" s="569"/>
      <c r="O469" s="566" t="n">
        <f aca="false">I469*N469</f>
        <v>0</v>
      </c>
      <c r="P469" s="569" t="n">
        <v>0</v>
      </c>
      <c r="Q469" s="566" t="n">
        <f aca="false">I469*P469</f>
        <v>0</v>
      </c>
      <c r="R469" s="569"/>
      <c r="S469" s="566" t="n">
        <f aca="false">I469*R469</f>
        <v>0</v>
      </c>
      <c r="T469" s="568"/>
      <c r="U469" s="566" t="n">
        <f aca="false">I469*T469</f>
        <v>0</v>
      </c>
      <c r="V469" s="568"/>
      <c r="W469" s="566" t="n">
        <f aca="false">I469*V469</f>
        <v>0</v>
      </c>
      <c r="X469" s="569"/>
      <c r="Y469" s="566" t="n">
        <f aca="false">I469*X469</f>
        <v>0</v>
      </c>
      <c r="Z469" s="569"/>
      <c r="AA469" s="566" t="n">
        <f aca="false">I469*Z469</f>
        <v>0</v>
      </c>
      <c r="AB469" s="569"/>
      <c r="AC469" s="566" t="n">
        <f aca="false">I469*AB469</f>
        <v>0</v>
      </c>
      <c r="AD469" s="570"/>
      <c r="AE469" s="566" t="n">
        <f aca="false">I469*AD469</f>
        <v>0</v>
      </c>
      <c r="AF469" s="571"/>
      <c r="AG469" s="566" t="n">
        <f aca="false">I469*AF469</f>
        <v>0</v>
      </c>
      <c r="AH469" s="569"/>
      <c r="AI469" s="566" t="n">
        <f aca="false">I469*AH469</f>
        <v>0</v>
      </c>
      <c r="AJ469" s="569"/>
      <c r="AK469" s="566" t="n">
        <f aca="false">I469*AJ469</f>
        <v>0</v>
      </c>
      <c r="AL469" s="568"/>
      <c r="AM469" s="566" t="n">
        <f aca="false">I469*AL469</f>
        <v>0</v>
      </c>
      <c r="AN469" s="569"/>
      <c r="AO469" s="566" t="n">
        <f aca="false">I469*AN469</f>
        <v>0</v>
      </c>
      <c r="AP469" s="568"/>
      <c r="AQ469" s="566" t="n">
        <f aca="false">I469*AP469</f>
        <v>0</v>
      </c>
      <c r="AR469" s="568"/>
      <c r="AS469" s="566" t="n">
        <f aca="false">I469*AR469</f>
        <v>0</v>
      </c>
      <c r="AT469" s="568"/>
      <c r="AU469" s="566" t="n">
        <f aca="false">I469*AT469</f>
        <v>0</v>
      </c>
      <c r="AV469" s="569"/>
      <c r="AW469" s="566" t="n">
        <f aca="false">I469*AV469</f>
        <v>0</v>
      </c>
      <c r="AX469" s="568"/>
      <c r="AY469" s="566" t="n">
        <f aca="false">I469*AX469</f>
        <v>0</v>
      </c>
      <c r="AZ469" s="569"/>
      <c r="BA469" s="566" t="n">
        <f aca="false">I469*AZ469</f>
        <v>0</v>
      </c>
      <c r="BB469" s="572" t="n">
        <f aca="false">J469+L469+N469+P469+R469+T469+V469+X469+Z469+AB469+AD469+AF469+AH469+AJ469+AL469+AN469+AP469+AR469+AT469+AV469+AX469+AZ469</f>
        <v>0</v>
      </c>
      <c r="BC469" s="566" t="n">
        <f aca="false">I469*BB469</f>
        <v>0</v>
      </c>
    </row>
    <row r="470" s="561" customFormat="true" ht="75" hidden="true" customHeight="false" outlineLevel="0" collapsed="false">
      <c r="B470" s="562" t="s">
        <v>2597</v>
      </c>
      <c r="C470" s="563" t="s">
        <v>2602</v>
      </c>
      <c r="D470" s="564" t="s">
        <v>1972</v>
      </c>
      <c r="E470" s="564" t="s">
        <v>1969</v>
      </c>
      <c r="F470" s="608" t="s">
        <v>2569</v>
      </c>
      <c r="G470" s="562" t="s">
        <v>2599</v>
      </c>
      <c r="H470" s="565" t="s">
        <v>2563</v>
      </c>
      <c r="I470" s="566" t="n">
        <v>49.84</v>
      </c>
      <c r="J470" s="567" t="n">
        <v>0</v>
      </c>
      <c r="K470" s="566" t="n">
        <f aca="false">I470*J470</f>
        <v>0</v>
      </c>
      <c r="L470" s="568" t="n">
        <v>0</v>
      </c>
      <c r="M470" s="566" t="n">
        <f aca="false">I470*L470</f>
        <v>0</v>
      </c>
      <c r="N470" s="569"/>
      <c r="O470" s="566" t="n">
        <f aca="false">I470*N470</f>
        <v>0</v>
      </c>
      <c r="P470" s="569" t="n">
        <v>0</v>
      </c>
      <c r="Q470" s="566" t="n">
        <f aca="false">I470*P470</f>
        <v>0</v>
      </c>
      <c r="R470" s="569"/>
      <c r="S470" s="566" t="n">
        <f aca="false">I470*R470</f>
        <v>0</v>
      </c>
      <c r="T470" s="568"/>
      <c r="U470" s="566" t="n">
        <f aca="false">I470*T470</f>
        <v>0</v>
      </c>
      <c r="V470" s="568"/>
      <c r="W470" s="566" t="n">
        <f aca="false">I470*V470</f>
        <v>0</v>
      </c>
      <c r="X470" s="569"/>
      <c r="Y470" s="566" t="n">
        <f aca="false">I470*X470</f>
        <v>0</v>
      </c>
      <c r="Z470" s="569"/>
      <c r="AA470" s="566" t="n">
        <f aca="false">I470*Z470</f>
        <v>0</v>
      </c>
      <c r="AB470" s="569"/>
      <c r="AC470" s="566" t="n">
        <f aca="false">I470*AB470</f>
        <v>0</v>
      </c>
      <c r="AD470" s="570"/>
      <c r="AE470" s="566" t="n">
        <f aca="false">I470*AD470</f>
        <v>0</v>
      </c>
      <c r="AF470" s="571"/>
      <c r="AG470" s="566" t="n">
        <f aca="false">I470*AF470</f>
        <v>0</v>
      </c>
      <c r="AH470" s="569"/>
      <c r="AI470" s="566" t="n">
        <f aca="false">I470*AH470</f>
        <v>0</v>
      </c>
      <c r="AJ470" s="569"/>
      <c r="AK470" s="566" t="n">
        <f aca="false">I470*AJ470</f>
        <v>0</v>
      </c>
      <c r="AL470" s="568"/>
      <c r="AM470" s="566" t="n">
        <f aca="false">I470*AL470</f>
        <v>0</v>
      </c>
      <c r="AN470" s="569"/>
      <c r="AO470" s="566" t="n">
        <f aca="false">I470*AN470</f>
        <v>0</v>
      </c>
      <c r="AP470" s="568"/>
      <c r="AQ470" s="566" t="n">
        <f aca="false">I470*AP470</f>
        <v>0</v>
      </c>
      <c r="AR470" s="568"/>
      <c r="AS470" s="566" t="n">
        <f aca="false">I470*AR470</f>
        <v>0</v>
      </c>
      <c r="AT470" s="568"/>
      <c r="AU470" s="566" t="n">
        <f aca="false">I470*AT470</f>
        <v>0</v>
      </c>
      <c r="AV470" s="569"/>
      <c r="AW470" s="566" t="n">
        <f aca="false">I470*AV470</f>
        <v>0</v>
      </c>
      <c r="AX470" s="568"/>
      <c r="AY470" s="566" t="n">
        <f aca="false">I470*AX470</f>
        <v>0</v>
      </c>
      <c r="AZ470" s="569"/>
      <c r="BA470" s="566" t="n">
        <f aca="false">I470*AZ470</f>
        <v>0</v>
      </c>
      <c r="BB470" s="572" t="n">
        <f aca="false">J470+L470+N470+P470+R470+T470+V470+X470+Z470+AB470+AD470+AF470+AH470+AJ470+AL470+AN470+AP470+AR470+AT470+AV470+AX470+AZ470</f>
        <v>0</v>
      </c>
      <c r="BC470" s="566" t="n">
        <f aca="false">I470*BB470</f>
        <v>0</v>
      </c>
    </row>
    <row r="471" s="561" customFormat="true" ht="75" hidden="true" customHeight="false" outlineLevel="0" collapsed="false">
      <c r="B471" s="562" t="s">
        <v>2597</v>
      </c>
      <c r="C471" s="563" t="s">
        <v>2603</v>
      </c>
      <c r="D471" s="564" t="s">
        <v>1972</v>
      </c>
      <c r="E471" s="564" t="s">
        <v>1969</v>
      </c>
      <c r="F471" s="608" t="s">
        <v>2583</v>
      </c>
      <c r="G471" s="562" t="s">
        <v>2599</v>
      </c>
      <c r="H471" s="565" t="s">
        <v>2563</v>
      </c>
      <c r="I471" s="566" t="n">
        <v>49.84</v>
      </c>
      <c r="J471" s="567" t="n">
        <v>0</v>
      </c>
      <c r="K471" s="566" t="n">
        <f aca="false">I471*J471</f>
        <v>0</v>
      </c>
      <c r="L471" s="568" t="n">
        <v>0</v>
      </c>
      <c r="M471" s="566" t="n">
        <f aca="false">I471*L471</f>
        <v>0</v>
      </c>
      <c r="N471" s="569"/>
      <c r="O471" s="566" t="n">
        <f aca="false">I471*N471</f>
        <v>0</v>
      </c>
      <c r="P471" s="569" t="n">
        <v>0</v>
      </c>
      <c r="Q471" s="566" t="n">
        <f aca="false">I471*P471</f>
        <v>0</v>
      </c>
      <c r="R471" s="569"/>
      <c r="S471" s="566" t="n">
        <f aca="false">I471*R471</f>
        <v>0</v>
      </c>
      <c r="T471" s="568"/>
      <c r="U471" s="566" t="n">
        <f aca="false">I471*T471</f>
        <v>0</v>
      </c>
      <c r="V471" s="568"/>
      <c r="W471" s="566" t="n">
        <f aca="false">I471*V471</f>
        <v>0</v>
      </c>
      <c r="X471" s="569"/>
      <c r="Y471" s="566" t="n">
        <f aca="false">I471*X471</f>
        <v>0</v>
      </c>
      <c r="Z471" s="569"/>
      <c r="AA471" s="566" t="n">
        <f aca="false">I471*Z471</f>
        <v>0</v>
      </c>
      <c r="AB471" s="569"/>
      <c r="AC471" s="566" t="n">
        <f aca="false">I471*AB471</f>
        <v>0</v>
      </c>
      <c r="AD471" s="570"/>
      <c r="AE471" s="566" t="n">
        <f aca="false">I471*AD471</f>
        <v>0</v>
      </c>
      <c r="AF471" s="571"/>
      <c r="AG471" s="566" t="n">
        <f aca="false">I471*AF471</f>
        <v>0</v>
      </c>
      <c r="AH471" s="569"/>
      <c r="AI471" s="566" t="n">
        <f aca="false">I471*AH471</f>
        <v>0</v>
      </c>
      <c r="AJ471" s="569"/>
      <c r="AK471" s="566" t="n">
        <f aca="false">I471*AJ471</f>
        <v>0</v>
      </c>
      <c r="AL471" s="568"/>
      <c r="AM471" s="566" t="n">
        <f aca="false">I471*AL471</f>
        <v>0</v>
      </c>
      <c r="AN471" s="569"/>
      <c r="AO471" s="566" t="n">
        <f aca="false">I471*AN471</f>
        <v>0</v>
      </c>
      <c r="AP471" s="568"/>
      <c r="AQ471" s="566" t="n">
        <f aca="false">I471*AP471</f>
        <v>0</v>
      </c>
      <c r="AR471" s="568"/>
      <c r="AS471" s="566" t="n">
        <f aca="false">I471*AR471</f>
        <v>0</v>
      </c>
      <c r="AT471" s="568"/>
      <c r="AU471" s="566" t="n">
        <f aca="false">I471*AT471</f>
        <v>0</v>
      </c>
      <c r="AV471" s="569"/>
      <c r="AW471" s="566" t="n">
        <f aca="false">I471*AV471</f>
        <v>0</v>
      </c>
      <c r="AX471" s="568"/>
      <c r="AY471" s="566" t="n">
        <f aca="false">I471*AX471</f>
        <v>0</v>
      </c>
      <c r="AZ471" s="569"/>
      <c r="BA471" s="566" t="n">
        <f aca="false">I471*AZ471</f>
        <v>0</v>
      </c>
      <c r="BB471" s="572" t="n">
        <f aca="false">J471+L471+N471+P471+R471+T471+V471+X471+Z471+AB471+AD471+AF471+AH471+AJ471+AL471+AN471+AP471+AR471+AT471+AV471+AX471+AZ471</f>
        <v>0</v>
      </c>
      <c r="BC471" s="566" t="n">
        <f aca="false">I471*BB471</f>
        <v>0</v>
      </c>
    </row>
    <row r="472" s="561" customFormat="true" ht="75" hidden="true" customHeight="false" outlineLevel="0" collapsed="false">
      <c r="B472" s="562" t="s">
        <v>2597</v>
      </c>
      <c r="C472" s="563" t="s">
        <v>2604</v>
      </c>
      <c r="D472" s="564" t="s">
        <v>1972</v>
      </c>
      <c r="E472" s="564" t="s">
        <v>1969</v>
      </c>
      <c r="F472" s="608" t="s">
        <v>2573</v>
      </c>
      <c r="G472" s="562" t="s">
        <v>2599</v>
      </c>
      <c r="H472" s="565" t="s">
        <v>2563</v>
      </c>
      <c r="I472" s="566" t="n">
        <v>49.84</v>
      </c>
      <c r="J472" s="567" t="n">
        <v>0</v>
      </c>
      <c r="K472" s="566" t="n">
        <f aca="false">I472*J472</f>
        <v>0</v>
      </c>
      <c r="L472" s="568" t="n">
        <v>0</v>
      </c>
      <c r="M472" s="566" t="n">
        <f aca="false">I472*L472</f>
        <v>0</v>
      </c>
      <c r="N472" s="569"/>
      <c r="O472" s="566" t="n">
        <f aca="false">I472*N472</f>
        <v>0</v>
      </c>
      <c r="P472" s="569" t="n">
        <v>0</v>
      </c>
      <c r="Q472" s="566" t="n">
        <f aca="false">I472*P472</f>
        <v>0</v>
      </c>
      <c r="R472" s="569"/>
      <c r="S472" s="566" t="n">
        <f aca="false">I472*R472</f>
        <v>0</v>
      </c>
      <c r="T472" s="568"/>
      <c r="U472" s="566" t="n">
        <f aca="false">I472*T472</f>
        <v>0</v>
      </c>
      <c r="V472" s="568"/>
      <c r="W472" s="566" t="n">
        <f aca="false">I472*V472</f>
        <v>0</v>
      </c>
      <c r="X472" s="569"/>
      <c r="Y472" s="566" t="n">
        <f aca="false">I472*X472</f>
        <v>0</v>
      </c>
      <c r="Z472" s="569"/>
      <c r="AA472" s="566" t="n">
        <f aca="false">I472*Z472</f>
        <v>0</v>
      </c>
      <c r="AB472" s="569"/>
      <c r="AC472" s="566" t="n">
        <f aca="false">I472*AB472</f>
        <v>0</v>
      </c>
      <c r="AD472" s="570"/>
      <c r="AE472" s="566" t="n">
        <f aca="false">I472*AD472</f>
        <v>0</v>
      </c>
      <c r="AF472" s="571"/>
      <c r="AG472" s="566" t="n">
        <f aca="false">I472*AF472</f>
        <v>0</v>
      </c>
      <c r="AH472" s="569"/>
      <c r="AI472" s="566" t="n">
        <f aca="false">I472*AH472</f>
        <v>0</v>
      </c>
      <c r="AJ472" s="569"/>
      <c r="AK472" s="566" t="n">
        <f aca="false">I472*AJ472</f>
        <v>0</v>
      </c>
      <c r="AL472" s="568"/>
      <c r="AM472" s="566" t="n">
        <f aca="false">I472*AL472</f>
        <v>0</v>
      </c>
      <c r="AN472" s="569"/>
      <c r="AO472" s="566" t="n">
        <f aca="false">I472*AN472</f>
        <v>0</v>
      </c>
      <c r="AP472" s="568"/>
      <c r="AQ472" s="566" t="n">
        <f aca="false">I472*AP472</f>
        <v>0</v>
      </c>
      <c r="AR472" s="568"/>
      <c r="AS472" s="566" t="n">
        <f aca="false">I472*AR472</f>
        <v>0</v>
      </c>
      <c r="AT472" s="568"/>
      <c r="AU472" s="566" t="n">
        <f aca="false">I472*AT472</f>
        <v>0</v>
      </c>
      <c r="AV472" s="569"/>
      <c r="AW472" s="566" t="n">
        <f aca="false">I472*AV472</f>
        <v>0</v>
      </c>
      <c r="AX472" s="568"/>
      <c r="AY472" s="566" t="n">
        <f aca="false">I472*AX472</f>
        <v>0</v>
      </c>
      <c r="AZ472" s="569"/>
      <c r="BA472" s="566" t="n">
        <f aca="false">I472*AZ472</f>
        <v>0</v>
      </c>
      <c r="BB472" s="572" t="n">
        <f aca="false">J472+L472+N472+P472+R472+T472+V472+X472+Z472+AB472+AD472+AF472+AH472+AJ472+AL472+AN472+AP472+AR472+AT472+AV472+AX472+AZ472</f>
        <v>0</v>
      </c>
      <c r="BC472" s="566" t="n">
        <f aca="false">I472*BB472</f>
        <v>0</v>
      </c>
    </row>
    <row r="473" s="561" customFormat="true" ht="75" hidden="true" customHeight="false" outlineLevel="0" collapsed="false">
      <c r="B473" s="562" t="s">
        <v>2597</v>
      </c>
      <c r="C473" s="563" t="s">
        <v>2605</v>
      </c>
      <c r="D473" s="564" t="s">
        <v>1972</v>
      </c>
      <c r="E473" s="564" t="s">
        <v>1969</v>
      </c>
      <c r="F473" s="608" t="s">
        <v>2579</v>
      </c>
      <c r="G473" s="562" t="s">
        <v>2599</v>
      </c>
      <c r="H473" s="565" t="s">
        <v>2563</v>
      </c>
      <c r="I473" s="566" t="n">
        <v>49.84</v>
      </c>
      <c r="J473" s="567" t="n">
        <v>0</v>
      </c>
      <c r="K473" s="566" t="n">
        <f aca="false">I473*J473</f>
        <v>0</v>
      </c>
      <c r="L473" s="568" t="n">
        <v>0</v>
      </c>
      <c r="M473" s="566" t="n">
        <f aca="false">I473*L473</f>
        <v>0</v>
      </c>
      <c r="N473" s="569"/>
      <c r="O473" s="566" t="n">
        <f aca="false">I473*N473</f>
        <v>0</v>
      </c>
      <c r="P473" s="569" t="n">
        <v>0</v>
      </c>
      <c r="Q473" s="566" t="n">
        <f aca="false">I473*P473</f>
        <v>0</v>
      </c>
      <c r="R473" s="569"/>
      <c r="S473" s="566" t="n">
        <f aca="false">I473*R473</f>
        <v>0</v>
      </c>
      <c r="T473" s="568"/>
      <c r="U473" s="566" t="n">
        <f aca="false">I473*T473</f>
        <v>0</v>
      </c>
      <c r="V473" s="568"/>
      <c r="W473" s="566" t="n">
        <f aca="false">I473*V473</f>
        <v>0</v>
      </c>
      <c r="X473" s="569"/>
      <c r="Y473" s="566" t="n">
        <f aca="false">I473*X473</f>
        <v>0</v>
      </c>
      <c r="Z473" s="569"/>
      <c r="AA473" s="566" t="n">
        <f aca="false">I473*Z473</f>
        <v>0</v>
      </c>
      <c r="AB473" s="569"/>
      <c r="AC473" s="566" t="n">
        <f aca="false">I473*AB473</f>
        <v>0</v>
      </c>
      <c r="AD473" s="570"/>
      <c r="AE473" s="566" t="n">
        <f aca="false">I473*AD473</f>
        <v>0</v>
      </c>
      <c r="AF473" s="571"/>
      <c r="AG473" s="566" t="n">
        <f aca="false">I473*AF473</f>
        <v>0</v>
      </c>
      <c r="AH473" s="569"/>
      <c r="AI473" s="566" t="n">
        <f aca="false">I473*AH473</f>
        <v>0</v>
      </c>
      <c r="AJ473" s="569"/>
      <c r="AK473" s="566" t="n">
        <f aca="false">I473*AJ473</f>
        <v>0</v>
      </c>
      <c r="AL473" s="568"/>
      <c r="AM473" s="566" t="n">
        <f aca="false">I473*AL473</f>
        <v>0</v>
      </c>
      <c r="AN473" s="569"/>
      <c r="AO473" s="566" t="n">
        <f aca="false">I473*AN473</f>
        <v>0</v>
      </c>
      <c r="AP473" s="568"/>
      <c r="AQ473" s="566" t="n">
        <f aca="false">I473*AP473</f>
        <v>0</v>
      </c>
      <c r="AR473" s="568"/>
      <c r="AS473" s="566" t="n">
        <f aca="false">I473*AR473</f>
        <v>0</v>
      </c>
      <c r="AT473" s="568"/>
      <c r="AU473" s="566" t="n">
        <f aca="false">I473*AT473</f>
        <v>0</v>
      </c>
      <c r="AV473" s="569"/>
      <c r="AW473" s="566" t="n">
        <f aca="false">I473*AV473</f>
        <v>0</v>
      </c>
      <c r="AX473" s="568"/>
      <c r="AY473" s="566" t="n">
        <f aca="false">I473*AX473</f>
        <v>0</v>
      </c>
      <c r="AZ473" s="569"/>
      <c r="BA473" s="566" t="n">
        <f aca="false">I473*AZ473</f>
        <v>0</v>
      </c>
      <c r="BB473" s="572" t="n">
        <f aca="false">J473+L473+N473+P473+R473+T473+V473+X473+Z473+AB473+AD473+AF473+AH473+AJ473+AL473+AN473+AP473+AR473+AT473+AV473+AX473+AZ473</f>
        <v>0</v>
      </c>
      <c r="BC473" s="566" t="n">
        <f aca="false">I473*BB473</f>
        <v>0</v>
      </c>
    </row>
    <row r="474" s="561" customFormat="true" ht="75" hidden="true" customHeight="false" outlineLevel="0" collapsed="false">
      <c r="B474" s="562" t="s">
        <v>2597</v>
      </c>
      <c r="C474" s="563" t="s">
        <v>2606</v>
      </c>
      <c r="D474" s="564" t="s">
        <v>1972</v>
      </c>
      <c r="E474" s="564" t="s">
        <v>1969</v>
      </c>
      <c r="F474" s="608" t="s">
        <v>2581</v>
      </c>
      <c r="G474" s="562" t="s">
        <v>2599</v>
      </c>
      <c r="H474" s="565" t="s">
        <v>2563</v>
      </c>
      <c r="I474" s="566" t="n">
        <v>49.84</v>
      </c>
      <c r="J474" s="567" t="n">
        <v>0</v>
      </c>
      <c r="K474" s="566" t="n">
        <f aca="false">I474*J474</f>
        <v>0</v>
      </c>
      <c r="L474" s="568" t="n">
        <v>0</v>
      </c>
      <c r="M474" s="566" t="n">
        <f aca="false">I474*L474</f>
        <v>0</v>
      </c>
      <c r="N474" s="569"/>
      <c r="O474" s="566" t="n">
        <f aca="false">I474*N474</f>
        <v>0</v>
      </c>
      <c r="P474" s="569" t="n">
        <v>0</v>
      </c>
      <c r="Q474" s="566" t="n">
        <f aca="false">I474*P474</f>
        <v>0</v>
      </c>
      <c r="R474" s="569"/>
      <c r="S474" s="566" t="n">
        <f aca="false">I474*R474</f>
        <v>0</v>
      </c>
      <c r="T474" s="568"/>
      <c r="U474" s="566" t="n">
        <f aca="false">I474*T474</f>
        <v>0</v>
      </c>
      <c r="V474" s="568"/>
      <c r="W474" s="566" t="n">
        <f aca="false">I474*V474</f>
        <v>0</v>
      </c>
      <c r="X474" s="569"/>
      <c r="Y474" s="566" t="n">
        <f aca="false">I474*X474</f>
        <v>0</v>
      </c>
      <c r="Z474" s="569"/>
      <c r="AA474" s="566" t="n">
        <f aca="false">I474*Z474</f>
        <v>0</v>
      </c>
      <c r="AB474" s="569"/>
      <c r="AC474" s="566" t="n">
        <f aca="false">I474*AB474</f>
        <v>0</v>
      </c>
      <c r="AD474" s="570"/>
      <c r="AE474" s="566" t="n">
        <f aca="false">I474*AD474</f>
        <v>0</v>
      </c>
      <c r="AF474" s="571"/>
      <c r="AG474" s="566" t="n">
        <f aca="false">I474*AF474</f>
        <v>0</v>
      </c>
      <c r="AH474" s="569"/>
      <c r="AI474" s="566" t="n">
        <f aca="false">I474*AH474</f>
        <v>0</v>
      </c>
      <c r="AJ474" s="569"/>
      <c r="AK474" s="566" t="n">
        <f aca="false">I474*AJ474</f>
        <v>0</v>
      </c>
      <c r="AL474" s="568"/>
      <c r="AM474" s="566" t="n">
        <f aca="false">I474*AL474</f>
        <v>0</v>
      </c>
      <c r="AN474" s="569"/>
      <c r="AO474" s="566" t="n">
        <f aca="false">I474*AN474</f>
        <v>0</v>
      </c>
      <c r="AP474" s="568"/>
      <c r="AQ474" s="566" t="n">
        <f aca="false">I474*AP474</f>
        <v>0</v>
      </c>
      <c r="AR474" s="568"/>
      <c r="AS474" s="566" t="n">
        <f aca="false">I474*AR474</f>
        <v>0</v>
      </c>
      <c r="AT474" s="568"/>
      <c r="AU474" s="566" t="n">
        <f aca="false">I474*AT474</f>
        <v>0</v>
      </c>
      <c r="AV474" s="569"/>
      <c r="AW474" s="566" t="n">
        <f aca="false">I474*AV474</f>
        <v>0</v>
      </c>
      <c r="AX474" s="568"/>
      <c r="AY474" s="566" t="n">
        <f aca="false">I474*AX474</f>
        <v>0</v>
      </c>
      <c r="AZ474" s="569"/>
      <c r="BA474" s="566" t="n">
        <f aca="false">I474*AZ474</f>
        <v>0</v>
      </c>
      <c r="BB474" s="572" t="n">
        <f aca="false">J474+L474+N474+P474+R474+T474+V474+X474+Z474+AB474+AD474+AF474+AH474+AJ474+AL474+AN474+AP474+AR474+AT474+AV474+AX474+AZ474</f>
        <v>0</v>
      </c>
      <c r="BC474" s="566" t="n">
        <f aca="false">I474*BB474</f>
        <v>0</v>
      </c>
    </row>
    <row r="475" s="561" customFormat="true" ht="75" hidden="true" customHeight="false" outlineLevel="0" collapsed="false">
      <c r="B475" s="562" t="s">
        <v>2597</v>
      </c>
      <c r="C475" s="563" t="s">
        <v>2607</v>
      </c>
      <c r="D475" s="564" t="s">
        <v>1972</v>
      </c>
      <c r="E475" s="564" t="s">
        <v>1969</v>
      </c>
      <c r="F475" s="608" t="s">
        <v>2577</v>
      </c>
      <c r="G475" s="562" t="s">
        <v>2599</v>
      </c>
      <c r="H475" s="565" t="s">
        <v>2563</v>
      </c>
      <c r="I475" s="566" t="n">
        <v>49.84</v>
      </c>
      <c r="J475" s="567" t="n">
        <v>0</v>
      </c>
      <c r="K475" s="566" t="n">
        <f aca="false">I475*J475</f>
        <v>0</v>
      </c>
      <c r="L475" s="568" t="n">
        <v>0</v>
      </c>
      <c r="M475" s="566" t="n">
        <f aca="false">I475*L475</f>
        <v>0</v>
      </c>
      <c r="N475" s="569"/>
      <c r="O475" s="566" t="n">
        <f aca="false">I475*N475</f>
        <v>0</v>
      </c>
      <c r="P475" s="569" t="n">
        <v>0</v>
      </c>
      <c r="Q475" s="566" t="n">
        <f aca="false">I475*P475</f>
        <v>0</v>
      </c>
      <c r="R475" s="569"/>
      <c r="S475" s="566" t="n">
        <f aca="false">I475*R475</f>
        <v>0</v>
      </c>
      <c r="T475" s="568"/>
      <c r="U475" s="566" t="n">
        <f aca="false">I475*T475</f>
        <v>0</v>
      </c>
      <c r="V475" s="568"/>
      <c r="W475" s="566" t="n">
        <f aca="false">I475*V475</f>
        <v>0</v>
      </c>
      <c r="X475" s="569"/>
      <c r="Y475" s="566" t="n">
        <f aca="false">I475*X475</f>
        <v>0</v>
      </c>
      <c r="Z475" s="569"/>
      <c r="AA475" s="566" t="n">
        <f aca="false">I475*Z475</f>
        <v>0</v>
      </c>
      <c r="AB475" s="569"/>
      <c r="AC475" s="566" t="n">
        <f aca="false">I475*AB475</f>
        <v>0</v>
      </c>
      <c r="AD475" s="570"/>
      <c r="AE475" s="566" t="n">
        <f aca="false">I475*AD475</f>
        <v>0</v>
      </c>
      <c r="AF475" s="571"/>
      <c r="AG475" s="566" t="n">
        <f aca="false">I475*AF475</f>
        <v>0</v>
      </c>
      <c r="AH475" s="569"/>
      <c r="AI475" s="566" t="n">
        <f aca="false">I475*AH475</f>
        <v>0</v>
      </c>
      <c r="AJ475" s="569"/>
      <c r="AK475" s="566" t="n">
        <f aca="false">I475*AJ475</f>
        <v>0</v>
      </c>
      <c r="AL475" s="568"/>
      <c r="AM475" s="566" t="n">
        <f aca="false">I475*AL475</f>
        <v>0</v>
      </c>
      <c r="AN475" s="569"/>
      <c r="AO475" s="566" t="n">
        <f aca="false">I475*AN475</f>
        <v>0</v>
      </c>
      <c r="AP475" s="568"/>
      <c r="AQ475" s="566" t="n">
        <f aca="false">I475*AP475</f>
        <v>0</v>
      </c>
      <c r="AR475" s="568"/>
      <c r="AS475" s="566" t="n">
        <f aca="false">I475*AR475</f>
        <v>0</v>
      </c>
      <c r="AT475" s="568"/>
      <c r="AU475" s="566" t="n">
        <f aca="false">I475*AT475</f>
        <v>0</v>
      </c>
      <c r="AV475" s="569"/>
      <c r="AW475" s="566" t="n">
        <f aca="false">I475*AV475</f>
        <v>0</v>
      </c>
      <c r="AX475" s="568"/>
      <c r="AY475" s="566" t="n">
        <f aca="false">I475*AX475</f>
        <v>0</v>
      </c>
      <c r="AZ475" s="569"/>
      <c r="BA475" s="566" t="n">
        <f aca="false">I475*AZ475</f>
        <v>0</v>
      </c>
      <c r="BB475" s="572" t="n">
        <f aca="false">J475+L475+N475+P475+R475+T475+V475+X475+Z475+AB475+AD475+AF475+AH475+AJ475+AL475+AN475+AP475+AR475+AT475+AV475+AX475+AZ475</f>
        <v>0</v>
      </c>
      <c r="BC475" s="566" t="n">
        <f aca="false">I475*BB475</f>
        <v>0</v>
      </c>
    </row>
    <row r="476" s="561" customFormat="true" ht="75" hidden="true" customHeight="false" outlineLevel="0" collapsed="false">
      <c r="B476" s="562" t="s">
        <v>2597</v>
      </c>
      <c r="C476" s="563" t="s">
        <v>2608</v>
      </c>
      <c r="D476" s="564" t="s">
        <v>1972</v>
      </c>
      <c r="E476" s="564" t="s">
        <v>1969</v>
      </c>
      <c r="F476" s="608" t="s">
        <v>2571</v>
      </c>
      <c r="G476" s="562" t="s">
        <v>2599</v>
      </c>
      <c r="H476" s="565" t="s">
        <v>2563</v>
      </c>
      <c r="I476" s="566" t="n">
        <v>49.84</v>
      </c>
      <c r="J476" s="567" t="n">
        <v>0</v>
      </c>
      <c r="K476" s="566" t="n">
        <f aca="false">I476*J476</f>
        <v>0</v>
      </c>
      <c r="L476" s="568" t="n">
        <v>0</v>
      </c>
      <c r="M476" s="566" t="n">
        <f aca="false">I476*L476</f>
        <v>0</v>
      </c>
      <c r="N476" s="569"/>
      <c r="O476" s="566" t="n">
        <f aca="false">I476*N476</f>
        <v>0</v>
      </c>
      <c r="P476" s="569" t="n">
        <v>0</v>
      </c>
      <c r="Q476" s="566" t="n">
        <f aca="false">I476*P476</f>
        <v>0</v>
      </c>
      <c r="R476" s="569"/>
      <c r="S476" s="566" t="n">
        <f aca="false">I476*R476</f>
        <v>0</v>
      </c>
      <c r="T476" s="568"/>
      <c r="U476" s="566" t="n">
        <f aca="false">I476*T476</f>
        <v>0</v>
      </c>
      <c r="V476" s="568"/>
      <c r="W476" s="566" t="n">
        <f aca="false">I476*V476</f>
        <v>0</v>
      </c>
      <c r="X476" s="569"/>
      <c r="Y476" s="566" t="n">
        <f aca="false">I476*X476</f>
        <v>0</v>
      </c>
      <c r="Z476" s="569"/>
      <c r="AA476" s="566" t="n">
        <f aca="false">I476*Z476</f>
        <v>0</v>
      </c>
      <c r="AB476" s="569"/>
      <c r="AC476" s="566" t="n">
        <f aca="false">I476*AB476</f>
        <v>0</v>
      </c>
      <c r="AD476" s="570"/>
      <c r="AE476" s="566" t="n">
        <f aca="false">I476*AD476</f>
        <v>0</v>
      </c>
      <c r="AF476" s="571"/>
      <c r="AG476" s="566" t="n">
        <f aca="false">I476*AF476</f>
        <v>0</v>
      </c>
      <c r="AH476" s="569"/>
      <c r="AI476" s="566" t="n">
        <f aca="false">I476*AH476</f>
        <v>0</v>
      </c>
      <c r="AJ476" s="569"/>
      <c r="AK476" s="566" t="n">
        <f aca="false">I476*AJ476</f>
        <v>0</v>
      </c>
      <c r="AL476" s="568"/>
      <c r="AM476" s="566" t="n">
        <f aca="false">I476*AL476</f>
        <v>0</v>
      </c>
      <c r="AN476" s="569"/>
      <c r="AO476" s="566" t="n">
        <f aca="false">I476*AN476</f>
        <v>0</v>
      </c>
      <c r="AP476" s="568"/>
      <c r="AQ476" s="566" t="n">
        <f aca="false">I476*AP476</f>
        <v>0</v>
      </c>
      <c r="AR476" s="568"/>
      <c r="AS476" s="566" t="n">
        <f aca="false">I476*AR476</f>
        <v>0</v>
      </c>
      <c r="AT476" s="568"/>
      <c r="AU476" s="566" t="n">
        <f aca="false">I476*AT476</f>
        <v>0</v>
      </c>
      <c r="AV476" s="569"/>
      <c r="AW476" s="566" t="n">
        <f aca="false">I476*AV476</f>
        <v>0</v>
      </c>
      <c r="AX476" s="568"/>
      <c r="AY476" s="566" t="n">
        <f aca="false">I476*AX476</f>
        <v>0</v>
      </c>
      <c r="AZ476" s="569"/>
      <c r="BA476" s="566" t="n">
        <f aca="false">I476*AZ476</f>
        <v>0</v>
      </c>
      <c r="BB476" s="572" t="n">
        <f aca="false">J476+L476+N476+P476+R476+T476+V476+X476+Z476+AB476+AD476+AF476+AH476+AJ476+AL476+AN476+AP476+AR476+AT476+AV476+AX476+AZ476</f>
        <v>0</v>
      </c>
      <c r="BC476" s="566" t="n">
        <f aca="false">I476*BB476</f>
        <v>0</v>
      </c>
    </row>
    <row r="477" s="561" customFormat="true" ht="75" hidden="true" customHeight="false" outlineLevel="0" collapsed="false">
      <c r="B477" s="562" t="s">
        <v>2597</v>
      </c>
      <c r="C477" s="563" t="s">
        <v>2609</v>
      </c>
      <c r="D477" s="564" t="s">
        <v>1972</v>
      </c>
      <c r="E477" s="564" t="s">
        <v>1969</v>
      </c>
      <c r="F477" s="608" t="s">
        <v>2575</v>
      </c>
      <c r="G477" s="562" t="s">
        <v>2599</v>
      </c>
      <c r="H477" s="565" t="s">
        <v>2563</v>
      </c>
      <c r="I477" s="566" t="n">
        <v>49.84</v>
      </c>
      <c r="J477" s="567" t="n">
        <v>0</v>
      </c>
      <c r="K477" s="566" t="n">
        <f aca="false">I477*J477</f>
        <v>0</v>
      </c>
      <c r="L477" s="568" t="n">
        <v>0</v>
      </c>
      <c r="M477" s="566" t="n">
        <f aca="false">I477*L477</f>
        <v>0</v>
      </c>
      <c r="N477" s="569"/>
      <c r="O477" s="566" t="n">
        <f aca="false">I477*N477</f>
        <v>0</v>
      </c>
      <c r="P477" s="569" t="n">
        <v>0</v>
      </c>
      <c r="Q477" s="566" t="n">
        <f aca="false">I477*P477</f>
        <v>0</v>
      </c>
      <c r="R477" s="569"/>
      <c r="S477" s="566" t="n">
        <f aca="false">I477*R477</f>
        <v>0</v>
      </c>
      <c r="T477" s="568"/>
      <c r="U477" s="566" t="n">
        <f aca="false">I477*T477</f>
        <v>0</v>
      </c>
      <c r="V477" s="568"/>
      <c r="W477" s="566" t="n">
        <f aca="false">I477*V477</f>
        <v>0</v>
      </c>
      <c r="X477" s="569"/>
      <c r="Y477" s="566" t="n">
        <f aca="false">I477*X477</f>
        <v>0</v>
      </c>
      <c r="Z477" s="569"/>
      <c r="AA477" s="566" t="n">
        <f aca="false">I477*Z477</f>
        <v>0</v>
      </c>
      <c r="AB477" s="569"/>
      <c r="AC477" s="566" t="n">
        <f aca="false">I477*AB477</f>
        <v>0</v>
      </c>
      <c r="AD477" s="570"/>
      <c r="AE477" s="566" t="n">
        <f aca="false">I477*AD477</f>
        <v>0</v>
      </c>
      <c r="AF477" s="571"/>
      <c r="AG477" s="566" t="n">
        <f aca="false">I477*AF477</f>
        <v>0</v>
      </c>
      <c r="AH477" s="569"/>
      <c r="AI477" s="566" t="n">
        <f aca="false">I477*AH477</f>
        <v>0</v>
      </c>
      <c r="AJ477" s="569"/>
      <c r="AK477" s="566" t="n">
        <f aca="false">I477*AJ477</f>
        <v>0</v>
      </c>
      <c r="AL477" s="568"/>
      <c r="AM477" s="566" t="n">
        <f aca="false">I477*AL477</f>
        <v>0</v>
      </c>
      <c r="AN477" s="569"/>
      <c r="AO477" s="566" t="n">
        <f aca="false">I477*AN477</f>
        <v>0</v>
      </c>
      <c r="AP477" s="568"/>
      <c r="AQ477" s="566" t="n">
        <f aca="false">I477*AP477</f>
        <v>0</v>
      </c>
      <c r="AR477" s="568"/>
      <c r="AS477" s="566" t="n">
        <f aca="false">I477*AR477</f>
        <v>0</v>
      </c>
      <c r="AT477" s="568"/>
      <c r="AU477" s="566" t="n">
        <f aca="false">I477*AT477</f>
        <v>0</v>
      </c>
      <c r="AV477" s="569"/>
      <c r="AW477" s="566" t="n">
        <f aca="false">I477*AV477</f>
        <v>0</v>
      </c>
      <c r="AX477" s="568"/>
      <c r="AY477" s="566" t="n">
        <f aca="false">I477*AX477</f>
        <v>0</v>
      </c>
      <c r="AZ477" s="569"/>
      <c r="BA477" s="566" t="n">
        <f aca="false">I477*AZ477</f>
        <v>0</v>
      </c>
      <c r="BB477" s="572" t="n">
        <f aca="false">J477+L477+N477+P477+R477+T477+V477+X477+Z477+AB477+AD477+AF477+AH477+AJ477+AL477+AN477+AP477+AR477+AT477+AV477+AX477+AZ477</f>
        <v>0</v>
      </c>
      <c r="BC477" s="566" t="n">
        <f aca="false">I477*BB477</f>
        <v>0</v>
      </c>
    </row>
    <row r="478" s="561" customFormat="true" ht="120" hidden="true" customHeight="false" outlineLevel="0" collapsed="false">
      <c r="B478" s="562" t="s">
        <v>2610</v>
      </c>
      <c r="C478" s="563" t="s">
        <v>2611</v>
      </c>
      <c r="D478" s="564" t="s">
        <v>1972</v>
      </c>
      <c r="E478" s="564" t="s">
        <v>1969</v>
      </c>
      <c r="F478" s="608" t="s">
        <v>2579</v>
      </c>
      <c r="G478" s="562" t="s">
        <v>2599</v>
      </c>
      <c r="H478" s="565" t="s">
        <v>2563</v>
      </c>
      <c r="I478" s="566" t="n">
        <v>60.52</v>
      </c>
      <c r="J478" s="567" t="n">
        <v>0</v>
      </c>
      <c r="K478" s="566" t="n">
        <f aca="false">I478*J478</f>
        <v>0</v>
      </c>
      <c r="L478" s="568" t="n">
        <v>0</v>
      </c>
      <c r="M478" s="566" t="n">
        <f aca="false">I478*L478</f>
        <v>0</v>
      </c>
      <c r="N478" s="569"/>
      <c r="O478" s="566" t="n">
        <f aca="false">I478*N478</f>
        <v>0</v>
      </c>
      <c r="P478" s="569" t="n">
        <v>0</v>
      </c>
      <c r="Q478" s="566" t="n">
        <f aca="false">I478*P478</f>
        <v>0</v>
      </c>
      <c r="R478" s="569"/>
      <c r="S478" s="566" t="n">
        <f aca="false">I478*R478</f>
        <v>0</v>
      </c>
      <c r="T478" s="568"/>
      <c r="U478" s="566" t="n">
        <f aca="false">I478*T478</f>
        <v>0</v>
      </c>
      <c r="V478" s="568"/>
      <c r="W478" s="566" t="n">
        <f aca="false">I478*V478</f>
        <v>0</v>
      </c>
      <c r="X478" s="569"/>
      <c r="Y478" s="566" t="n">
        <f aca="false">I478*X478</f>
        <v>0</v>
      </c>
      <c r="Z478" s="569"/>
      <c r="AA478" s="566" t="n">
        <f aca="false">I478*Z478</f>
        <v>0</v>
      </c>
      <c r="AB478" s="569"/>
      <c r="AC478" s="566" t="n">
        <f aca="false">I478*AB478</f>
        <v>0</v>
      </c>
      <c r="AD478" s="570"/>
      <c r="AE478" s="566" t="n">
        <f aca="false">I478*AD478</f>
        <v>0</v>
      </c>
      <c r="AF478" s="571"/>
      <c r="AG478" s="566" t="n">
        <f aca="false">I478*AF478</f>
        <v>0</v>
      </c>
      <c r="AH478" s="569"/>
      <c r="AI478" s="566" t="n">
        <f aca="false">I478*AH478</f>
        <v>0</v>
      </c>
      <c r="AJ478" s="569"/>
      <c r="AK478" s="566" t="n">
        <f aca="false">I478*AJ478</f>
        <v>0</v>
      </c>
      <c r="AL478" s="568"/>
      <c r="AM478" s="566" t="n">
        <f aca="false">I478*AL478</f>
        <v>0</v>
      </c>
      <c r="AN478" s="569"/>
      <c r="AO478" s="566" t="n">
        <f aca="false">I478*AN478</f>
        <v>0</v>
      </c>
      <c r="AP478" s="568"/>
      <c r="AQ478" s="566" t="n">
        <f aca="false">I478*AP478</f>
        <v>0</v>
      </c>
      <c r="AR478" s="568"/>
      <c r="AS478" s="566" t="n">
        <f aca="false">I478*AR478</f>
        <v>0</v>
      </c>
      <c r="AT478" s="568"/>
      <c r="AU478" s="566" t="n">
        <f aca="false">I478*AT478</f>
        <v>0</v>
      </c>
      <c r="AV478" s="569"/>
      <c r="AW478" s="566" t="n">
        <f aca="false">I478*AV478</f>
        <v>0</v>
      </c>
      <c r="AX478" s="568"/>
      <c r="AY478" s="566" t="n">
        <f aca="false">I478*AX478</f>
        <v>0</v>
      </c>
      <c r="AZ478" s="569"/>
      <c r="BA478" s="566" t="n">
        <f aca="false">I478*AZ478</f>
        <v>0</v>
      </c>
      <c r="BB478" s="572" t="n">
        <f aca="false">J478+L478+N478+P478+R478+T478+V478+X478+Z478+AB478+AD478+AF478+AH478+AJ478+AL478+AN478+AP478+AR478+AT478+AV478+AX478+AZ478</f>
        <v>0</v>
      </c>
      <c r="BC478" s="566" t="n">
        <f aca="false">I478*BB478</f>
        <v>0</v>
      </c>
    </row>
    <row r="479" s="561" customFormat="true" ht="120" hidden="true" customHeight="false" outlineLevel="0" collapsed="false">
      <c r="B479" s="562" t="s">
        <v>2610</v>
      </c>
      <c r="C479" s="563" t="s">
        <v>2612</v>
      </c>
      <c r="D479" s="564" t="s">
        <v>1972</v>
      </c>
      <c r="E479" s="564" t="s">
        <v>1969</v>
      </c>
      <c r="F479" s="608" t="s">
        <v>2567</v>
      </c>
      <c r="G479" s="562" t="s">
        <v>2599</v>
      </c>
      <c r="H479" s="565" t="s">
        <v>2563</v>
      </c>
      <c r="I479" s="566" t="n">
        <v>60.52</v>
      </c>
      <c r="J479" s="567" t="n">
        <v>0</v>
      </c>
      <c r="K479" s="566" t="n">
        <f aca="false">I479*J479</f>
        <v>0</v>
      </c>
      <c r="L479" s="568" t="n">
        <v>0</v>
      </c>
      <c r="M479" s="566" t="n">
        <f aca="false">I479*L479</f>
        <v>0</v>
      </c>
      <c r="N479" s="569"/>
      <c r="O479" s="566" t="n">
        <f aca="false">I479*N479</f>
        <v>0</v>
      </c>
      <c r="P479" s="569" t="n">
        <v>0</v>
      </c>
      <c r="Q479" s="566" t="n">
        <f aca="false">I479*P479</f>
        <v>0</v>
      </c>
      <c r="R479" s="569"/>
      <c r="S479" s="566" t="n">
        <f aca="false">I479*R479</f>
        <v>0</v>
      </c>
      <c r="T479" s="568"/>
      <c r="U479" s="566" t="n">
        <f aca="false">I479*T479</f>
        <v>0</v>
      </c>
      <c r="V479" s="568"/>
      <c r="W479" s="566" t="n">
        <f aca="false">I479*V479</f>
        <v>0</v>
      </c>
      <c r="X479" s="569"/>
      <c r="Y479" s="566" t="n">
        <f aca="false">I479*X479</f>
        <v>0</v>
      </c>
      <c r="Z479" s="569"/>
      <c r="AA479" s="566" t="n">
        <f aca="false">I479*Z479</f>
        <v>0</v>
      </c>
      <c r="AB479" s="569"/>
      <c r="AC479" s="566" t="n">
        <f aca="false">I479*AB479</f>
        <v>0</v>
      </c>
      <c r="AD479" s="570"/>
      <c r="AE479" s="566" t="n">
        <f aca="false">I479*AD479</f>
        <v>0</v>
      </c>
      <c r="AF479" s="571"/>
      <c r="AG479" s="566" t="n">
        <f aca="false">I479*AF479</f>
        <v>0</v>
      </c>
      <c r="AH479" s="569"/>
      <c r="AI479" s="566" t="n">
        <f aca="false">I479*AH479</f>
        <v>0</v>
      </c>
      <c r="AJ479" s="569"/>
      <c r="AK479" s="566" t="n">
        <f aca="false">I479*AJ479</f>
        <v>0</v>
      </c>
      <c r="AL479" s="568"/>
      <c r="AM479" s="566" t="n">
        <f aca="false">I479*AL479</f>
        <v>0</v>
      </c>
      <c r="AN479" s="569"/>
      <c r="AO479" s="566" t="n">
        <f aca="false">I479*AN479</f>
        <v>0</v>
      </c>
      <c r="AP479" s="568"/>
      <c r="AQ479" s="566" t="n">
        <f aca="false">I479*AP479</f>
        <v>0</v>
      </c>
      <c r="AR479" s="568"/>
      <c r="AS479" s="566" t="n">
        <f aca="false">I479*AR479</f>
        <v>0</v>
      </c>
      <c r="AT479" s="568"/>
      <c r="AU479" s="566" t="n">
        <f aca="false">I479*AT479</f>
        <v>0</v>
      </c>
      <c r="AV479" s="569"/>
      <c r="AW479" s="566" t="n">
        <f aca="false">I479*AV479</f>
        <v>0</v>
      </c>
      <c r="AX479" s="568"/>
      <c r="AY479" s="566" t="n">
        <f aca="false">I479*AX479</f>
        <v>0</v>
      </c>
      <c r="AZ479" s="569"/>
      <c r="BA479" s="566" t="n">
        <f aca="false">I479*AZ479</f>
        <v>0</v>
      </c>
      <c r="BB479" s="572" t="n">
        <f aca="false">J479+L479+N479+P479+R479+T479+V479+X479+Z479+AB479+AD479+AF479+AH479+AJ479+AL479+AN479+AP479+AR479+AT479+AV479+AX479+AZ479</f>
        <v>0</v>
      </c>
      <c r="BC479" s="566" t="n">
        <f aca="false">I479*BB479</f>
        <v>0</v>
      </c>
    </row>
    <row r="480" s="561" customFormat="true" ht="120" hidden="true" customHeight="false" outlineLevel="0" collapsed="false">
      <c r="B480" s="562" t="s">
        <v>2610</v>
      </c>
      <c r="C480" s="563" t="s">
        <v>2613</v>
      </c>
      <c r="D480" s="564" t="s">
        <v>1972</v>
      </c>
      <c r="E480" s="564" t="s">
        <v>1969</v>
      </c>
      <c r="F480" s="608" t="s">
        <v>2571</v>
      </c>
      <c r="G480" s="562" t="s">
        <v>2599</v>
      </c>
      <c r="H480" s="565" t="s">
        <v>2563</v>
      </c>
      <c r="I480" s="566" t="n">
        <v>60.52</v>
      </c>
      <c r="J480" s="567" t="n">
        <v>0</v>
      </c>
      <c r="K480" s="566" t="n">
        <f aca="false">I480*J480</f>
        <v>0</v>
      </c>
      <c r="L480" s="568" t="n">
        <v>0</v>
      </c>
      <c r="M480" s="566" t="n">
        <f aca="false">I480*L480</f>
        <v>0</v>
      </c>
      <c r="N480" s="569"/>
      <c r="O480" s="566" t="n">
        <f aca="false">I480*N480</f>
        <v>0</v>
      </c>
      <c r="P480" s="569" t="n">
        <v>0</v>
      </c>
      <c r="Q480" s="566" t="n">
        <f aca="false">I480*P480</f>
        <v>0</v>
      </c>
      <c r="R480" s="569"/>
      <c r="S480" s="566" t="n">
        <f aca="false">I480*R480</f>
        <v>0</v>
      </c>
      <c r="T480" s="568"/>
      <c r="U480" s="566" t="n">
        <f aca="false">I480*T480</f>
        <v>0</v>
      </c>
      <c r="V480" s="568"/>
      <c r="W480" s="566" t="n">
        <f aca="false">I480*V480</f>
        <v>0</v>
      </c>
      <c r="X480" s="569"/>
      <c r="Y480" s="566" t="n">
        <f aca="false">I480*X480</f>
        <v>0</v>
      </c>
      <c r="Z480" s="569"/>
      <c r="AA480" s="566" t="n">
        <f aca="false">I480*Z480</f>
        <v>0</v>
      </c>
      <c r="AB480" s="569"/>
      <c r="AC480" s="566" t="n">
        <f aca="false">I480*AB480</f>
        <v>0</v>
      </c>
      <c r="AD480" s="570"/>
      <c r="AE480" s="566" t="n">
        <f aca="false">I480*AD480</f>
        <v>0</v>
      </c>
      <c r="AF480" s="571"/>
      <c r="AG480" s="566" t="n">
        <f aca="false">I480*AF480</f>
        <v>0</v>
      </c>
      <c r="AH480" s="569"/>
      <c r="AI480" s="566" t="n">
        <f aca="false">I480*AH480</f>
        <v>0</v>
      </c>
      <c r="AJ480" s="569"/>
      <c r="AK480" s="566" t="n">
        <f aca="false">I480*AJ480</f>
        <v>0</v>
      </c>
      <c r="AL480" s="568"/>
      <c r="AM480" s="566" t="n">
        <f aca="false">I480*AL480</f>
        <v>0</v>
      </c>
      <c r="AN480" s="569"/>
      <c r="AO480" s="566" t="n">
        <f aca="false">I480*AN480</f>
        <v>0</v>
      </c>
      <c r="AP480" s="568"/>
      <c r="AQ480" s="566" t="n">
        <f aca="false">I480*AP480</f>
        <v>0</v>
      </c>
      <c r="AR480" s="568"/>
      <c r="AS480" s="566" t="n">
        <f aca="false">I480*AR480</f>
        <v>0</v>
      </c>
      <c r="AT480" s="568"/>
      <c r="AU480" s="566" t="n">
        <f aca="false">I480*AT480</f>
        <v>0</v>
      </c>
      <c r="AV480" s="569"/>
      <c r="AW480" s="566" t="n">
        <f aca="false">I480*AV480</f>
        <v>0</v>
      </c>
      <c r="AX480" s="568"/>
      <c r="AY480" s="566" t="n">
        <f aca="false">I480*AX480</f>
        <v>0</v>
      </c>
      <c r="AZ480" s="569"/>
      <c r="BA480" s="566" t="n">
        <f aca="false">I480*AZ480</f>
        <v>0</v>
      </c>
      <c r="BB480" s="572" t="n">
        <f aca="false">J480+L480+N480+P480+R480+T480+V480+X480+Z480+AB480+AD480+AF480+AH480+AJ480+AL480+AN480+AP480+AR480+AT480+AV480+AX480+AZ480</f>
        <v>0</v>
      </c>
      <c r="BC480" s="566" t="n">
        <f aca="false">I480*BB480</f>
        <v>0</v>
      </c>
    </row>
    <row r="481" s="561" customFormat="true" ht="120" hidden="true" customHeight="false" outlineLevel="0" collapsed="false">
      <c r="B481" s="562" t="s">
        <v>2610</v>
      </c>
      <c r="C481" s="563" t="s">
        <v>2614</v>
      </c>
      <c r="D481" s="564" t="s">
        <v>1972</v>
      </c>
      <c r="E481" s="564" t="s">
        <v>1969</v>
      </c>
      <c r="F481" s="608" t="s">
        <v>2565</v>
      </c>
      <c r="G481" s="562" t="s">
        <v>2599</v>
      </c>
      <c r="H481" s="565" t="s">
        <v>2563</v>
      </c>
      <c r="I481" s="566" t="n">
        <v>60.52</v>
      </c>
      <c r="J481" s="567" t="n">
        <v>0</v>
      </c>
      <c r="K481" s="566" t="n">
        <f aca="false">I481*J481</f>
        <v>0</v>
      </c>
      <c r="L481" s="568" t="n">
        <v>0</v>
      </c>
      <c r="M481" s="566" t="n">
        <f aca="false">I481*L481</f>
        <v>0</v>
      </c>
      <c r="N481" s="569"/>
      <c r="O481" s="566" t="n">
        <f aca="false">I481*N481</f>
        <v>0</v>
      </c>
      <c r="P481" s="569" t="n">
        <v>0</v>
      </c>
      <c r="Q481" s="566" t="n">
        <f aca="false">I481*P481</f>
        <v>0</v>
      </c>
      <c r="R481" s="569"/>
      <c r="S481" s="566" t="n">
        <f aca="false">I481*R481</f>
        <v>0</v>
      </c>
      <c r="T481" s="568"/>
      <c r="U481" s="566" t="n">
        <f aca="false">I481*T481</f>
        <v>0</v>
      </c>
      <c r="V481" s="568"/>
      <c r="W481" s="566" t="n">
        <f aca="false">I481*V481</f>
        <v>0</v>
      </c>
      <c r="X481" s="569"/>
      <c r="Y481" s="566" t="n">
        <f aca="false">I481*X481</f>
        <v>0</v>
      </c>
      <c r="Z481" s="569"/>
      <c r="AA481" s="566" t="n">
        <f aca="false">I481*Z481</f>
        <v>0</v>
      </c>
      <c r="AB481" s="569"/>
      <c r="AC481" s="566" t="n">
        <f aca="false">I481*AB481</f>
        <v>0</v>
      </c>
      <c r="AD481" s="570"/>
      <c r="AE481" s="566" t="n">
        <f aca="false">I481*AD481</f>
        <v>0</v>
      </c>
      <c r="AF481" s="571"/>
      <c r="AG481" s="566" t="n">
        <f aca="false">I481*AF481</f>
        <v>0</v>
      </c>
      <c r="AH481" s="569"/>
      <c r="AI481" s="566" t="n">
        <f aca="false">I481*AH481</f>
        <v>0</v>
      </c>
      <c r="AJ481" s="569"/>
      <c r="AK481" s="566" t="n">
        <f aca="false">I481*AJ481</f>
        <v>0</v>
      </c>
      <c r="AL481" s="568"/>
      <c r="AM481" s="566" t="n">
        <f aca="false">I481*AL481</f>
        <v>0</v>
      </c>
      <c r="AN481" s="569"/>
      <c r="AO481" s="566" t="n">
        <f aca="false">I481*AN481</f>
        <v>0</v>
      </c>
      <c r="AP481" s="568"/>
      <c r="AQ481" s="566" t="n">
        <f aca="false">I481*AP481</f>
        <v>0</v>
      </c>
      <c r="AR481" s="568"/>
      <c r="AS481" s="566" t="n">
        <f aca="false">I481*AR481</f>
        <v>0</v>
      </c>
      <c r="AT481" s="568"/>
      <c r="AU481" s="566" t="n">
        <f aca="false">I481*AT481</f>
        <v>0</v>
      </c>
      <c r="AV481" s="569"/>
      <c r="AW481" s="566" t="n">
        <f aca="false">I481*AV481</f>
        <v>0</v>
      </c>
      <c r="AX481" s="568"/>
      <c r="AY481" s="566" t="n">
        <f aca="false">I481*AX481</f>
        <v>0</v>
      </c>
      <c r="AZ481" s="569"/>
      <c r="BA481" s="566" t="n">
        <f aca="false">I481*AZ481</f>
        <v>0</v>
      </c>
      <c r="BB481" s="572" t="n">
        <f aca="false">J481+L481+N481+P481+R481+T481+V481+X481+Z481+AB481+AD481+AF481+AH481+AJ481+AL481+AN481+AP481+AR481+AT481+AV481+AX481+AZ481</f>
        <v>0</v>
      </c>
      <c r="BC481" s="566" t="n">
        <f aca="false">I481*BB481</f>
        <v>0</v>
      </c>
    </row>
    <row r="482" s="561" customFormat="true" ht="120" hidden="true" customHeight="false" outlineLevel="0" collapsed="false">
      <c r="B482" s="562" t="s">
        <v>2610</v>
      </c>
      <c r="C482" s="563" t="s">
        <v>2615</v>
      </c>
      <c r="D482" s="564" t="s">
        <v>1972</v>
      </c>
      <c r="E482" s="564" t="s">
        <v>1969</v>
      </c>
      <c r="F482" s="608" t="s">
        <v>2573</v>
      </c>
      <c r="G482" s="562" t="s">
        <v>2599</v>
      </c>
      <c r="H482" s="565" t="s">
        <v>2563</v>
      </c>
      <c r="I482" s="566" t="n">
        <v>60.52</v>
      </c>
      <c r="J482" s="567" t="n">
        <v>0</v>
      </c>
      <c r="K482" s="566" t="n">
        <f aca="false">I482*J482</f>
        <v>0</v>
      </c>
      <c r="L482" s="568" t="n">
        <v>0</v>
      </c>
      <c r="M482" s="566" t="n">
        <f aca="false">I482*L482</f>
        <v>0</v>
      </c>
      <c r="N482" s="569"/>
      <c r="O482" s="566" t="n">
        <f aca="false">I482*N482</f>
        <v>0</v>
      </c>
      <c r="P482" s="569"/>
      <c r="Q482" s="566" t="n">
        <f aca="false">I482*P482</f>
        <v>0</v>
      </c>
      <c r="R482" s="569"/>
      <c r="S482" s="566" t="n">
        <f aca="false">I482*R482</f>
        <v>0</v>
      </c>
      <c r="T482" s="568"/>
      <c r="U482" s="566" t="n">
        <f aca="false">I482*T482</f>
        <v>0</v>
      </c>
      <c r="V482" s="568"/>
      <c r="W482" s="566" t="n">
        <f aca="false">I482*V482</f>
        <v>0</v>
      </c>
      <c r="X482" s="569"/>
      <c r="Y482" s="566" t="n">
        <f aca="false">I482*X482</f>
        <v>0</v>
      </c>
      <c r="Z482" s="569"/>
      <c r="AA482" s="566" t="n">
        <f aca="false">I482*Z482</f>
        <v>0</v>
      </c>
      <c r="AB482" s="569"/>
      <c r="AC482" s="566" t="n">
        <f aca="false">I482*AB482</f>
        <v>0</v>
      </c>
      <c r="AD482" s="570"/>
      <c r="AE482" s="566" t="n">
        <f aca="false">I482*AD482</f>
        <v>0</v>
      </c>
      <c r="AF482" s="571"/>
      <c r="AG482" s="566" t="n">
        <f aca="false">I482*AF482</f>
        <v>0</v>
      </c>
      <c r="AH482" s="569"/>
      <c r="AI482" s="566" t="n">
        <f aca="false">I482*AH482</f>
        <v>0</v>
      </c>
      <c r="AJ482" s="569"/>
      <c r="AK482" s="566" t="n">
        <f aca="false">I482*AJ482</f>
        <v>0</v>
      </c>
      <c r="AL482" s="568"/>
      <c r="AM482" s="566" t="n">
        <f aca="false">I482*AL482</f>
        <v>0</v>
      </c>
      <c r="AN482" s="569"/>
      <c r="AO482" s="566" t="n">
        <f aca="false">I482*AN482</f>
        <v>0</v>
      </c>
      <c r="AP482" s="568"/>
      <c r="AQ482" s="566" t="n">
        <f aca="false">I482*AP482</f>
        <v>0</v>
      </c>
      <c r="AR482" s="568"/>
      <c r="AS482" s="566" t="n">
        <f aca="false">I482*AR482</f>
        <v>0</v>
      </c>
      <c r="AT482" s="568"/>
      <c r="AU482" s="566" t="n">
        <f aca="false">I482*AT482</f>
        <v>0</v>
      </c>
      <c r="AV482" s="569"/>
      <c r="AW482" s="566" t="n">
        <f aca="false">I482*AV482</f>
        <v>0</v>
      </c>
      <c r="AX482" s="568"/>
      <c r="AY482" s="566" t="n">
        <f aca="false">I482*AX482</f>
        <v>0</v>
      </c>
      <c r="AZ482" s="569"/>
      <c r="BA482" s="566" t="n">
        <f aca="false">I482*AZ482</f>
        <v>0</v>
      </c>
      <c r="BB482" s="572" t="n">
        <f aca="false">J482+L482+N482+P482+R482+T482+V482+X482+Z482+AB482+AD482+AF482+AH482+AJ482+AL482+AN482+AP482+AR482+AT482+AV482+AX482+AZ482</f>
        <v>0</v>
      </c>
      <c r="BC482" s="566" t="n">
        <f aca="false">I482*BB482</f>
        <v>0</v>
      </c>
    </row>
    <row r="483" s="561" customFormat="true" ht="120" hidden="true" customHeight="false" outlineLevel="0" collapsed="false">
      <c r="B483" s="562" t="s">
        <v>2610</v>
      </c>
      <c r="C483" s="563" t="s">
        <v>2616</v>
      </c>
      <c r="D483" s="564" t="s">
        <v>1972</v>
      </c>
      <c r="E483" s="564" t="s">
        <v>1969</v>
      </c>
      <c r="F483" s="608" t="s">
        <v>2561</v>
      </c>
      <c r="G483" s="562" t="s">
        <v>2599</v>
      </c>
      <c r="H483" s="565" t="s">
        <v>2563</v>
      </c>
      <c r="I483" s="566" t="n">
        <v>60.52</v>
      </c>
      <c r="J483" s="567" t="n">
        <v>0</v>
      </c>
      <c r="K483" s="566" t="n">
        <f aca="false">I483*J483</f>
        <v>0</v>
      </c>
      <c r="L483" s="568" t="n">
        <v>0</v>
      </c>
      <c r="M483" s="566" t="n">
        <f aca="false">I483*L483</f>
        <v>0</v>
      </c>
      <c r="N483" s="569"/>
      <c r="O483" s="566" t="n">
        <f aca="false">I483*N483</f>
        <v>0</v>
      </c>
      <c r="P483" s="569" t="n">
        <v>0</v>
      </c>
      <c r="Q483" s="566" t="n">
        <f aca="false">I483*P483</f>
        <v>0</v>
      </c>
      <c r="R483" s="569"/>
      <c r="S483" s="566" t="n">
        <f aca="false">I483*R483</f>
        <v>0</v>
      </c>
      <c r="T483" s="568"/>
      <c r="U483" s="566" t="n">
        <f aca="false">I483*T483</f>
        <v>0</v>
      </c>
      <c r="V483" s="568"/>
      <c r="W483" s="566" t="n">
        <f aca="false">I483*V483</f>
        <v>0</v>
      </c>
      <c r="X483" s="569"/>
      <c r="Y483" s="566" t="n">
        <f aca="false">I483*X483</f>
        <v>0</v>
      </c>
      <c r="Z483" s="569"/>
      <c r="AA483" s="566" t="n">
        <f aca="false">I483*Z483</f>
        <v>0</v>
      </c>
      <c r="AB483" s="569"/>
      <c r="AC483" s="566" t="n">
        <f aca="false">I483*AB483</f>
        <v>0</v>
      </c>
      <c r="AD483" s="570"/>
      <c r="AE483" s="566" t="n">
        <f aca="false">I483*AD483</f>
        <v>0</v>
      </c>
      <c r="AF483" s="571"/>
      <c r="AG483" s="566" t="n">
        <f aca="false">I483*AF483</f>
        <v>0</v>
      </c>
      <c r="AH483" s="569"/>
      <c r="AI483" s="566" t="n">
        <f aca="false">I483*AH483</f>
        <v>0</v>
      </c>
      <c r="AJ483" s="569"/>
      <c r="AK483" s="566" t="n">
        <f aca="false">I483*AJ483</f>
        <v>0</v>
      </c>
      <c r="AL483" s="568"/>
      <c r="AM483" s="566" t="n">
        <f aca="false">I483*AL483</f>
        <v>0</v>
      </c>
      <c r="AN483" s="569"/>
      <c r="AO483" s="566" t="n">
        <f aca="false">I483*AN483</f>
        <v>0</v>
      </c>
      <c r="AP483" s="568"/>
      <c r="AQ483" s="566" t="n">
        <f aca="false">I483*AP483</f>
        <v>0</v>
      </c>
      <c r="AR483" s="568"/>
      <c r="AS483" s="566" t="n">
        <f aca="false">I483*AR483</f>
        <v>0</v>
      </c>
      <c r="AT483" s="568"/>
      <c r="AU483" s="566" t="n">
        <f aca="false">I483*AT483</f>
        <v>0</v>
      </c>
      <c r="AV483" s="569"/>
      <c r="AW483" s="566" t="n">
        <f aca="false">I483*AV483</f>
        <v>0</v>
      </c>
      <c r="AX483" s="568"/>
      <c r="AY483" s="566" t="n">
        <f aca="false">I483*AX483</f>
        <v>0</v>
      </c>
      <c r="AZ483" s="569"/>
      <c r="BA483" s="566" t="n">
        <f aca="false">I483*AZ483</f>
        <v>0</v>
      </c>
      <c r="BB483" s="572" t="n">
        <f aca="false">J483+L483+N483+P483+R483+T483+V483+X483+Z483+AB483+AD483+AF483+AH483+AJ483+AL483+AN483+AP483+AR483+AT483+AV483+AX483+AZ483</f>
        <v>0</v>
      </c>
      <c r="BC483" s="566" t="n">
        <f aca="false">I483*BB483</f>
        <v>0</v>
      </c>
    </row>
    <row r="484" s="561" customFormat="true" ht="120" hidden="true" customHeight="false" outlineLevel="0" collapsed="false">
      <c r="B484" s="562" t="s">
        <v>2610</v>
      </c>
      <c r="C484" s="563" t="s">
        <v>2617</v>
      </c>
      <c r="D484" s="564" t="s">
        <v>1972</v>
      </c>
      <c r="E484" s="564" t="s">
        <v>1969</v>
      </c>
      <c r="F484" s="608" t="s">
        <v>2575</v>
      </c>
      <c r="G484" s="562" t="s">
        <v>2599</v>
      </c>
      <c r="H484" s="565" t="s">
        <v>2563</v>
      </c>
      <c r="I484" s="566" t="n">
        <v>60.52</v>
      </c>
      <c r="J484" s="567" t="n">
        <v>0</v>
      </c>
      <c r="K484" s="566" t="n">
        <f aca="false">I484*J484</f>
        <v>0</v>
      </c>
      <c r="L484" s="568" t="n">
        <v>0</v>
      </c>
      <c r="M484" s="566" t="n">
        <f aca="false">I484*L484</f>
        <v>0</v>
      </c>
      <c r="N484" s="569"/>
      <c r="O484" s="566" t="n">
        <f aca="false">I484*N484</f>
        <v>0</v>
      </c>
      <c r="P484" s="569" t="n">
        <v>0</v>
      </c>
      <c r="Q484" s="566" t="n">
        <f aca="false">I484*P484</f>
        <v>0</v>
      </c>
      <c r="R484" s="569"/>
      <c r="S484" s="566" t="n">
        <f aca="false">I484*R484</f>
        <v>0</v>
      </c>
      <c r="T484" s="568"/>
      <c r="U484" s="566" t="n">
        <f aca="false">I484*T484</f>
        <v>0</v>
      </c>
      <c r="V484" s="568"/>
      <c r="W484" s="566" t="n">
        <f aca="false">I484*V484</f>
        <v>0</v>
      </c>
      <c r="X484" s="569"/>
      <c r="Y484" s="566" t="n">
        <f aca="false">I484*X484</f>
        <v>0</v>
      </c>
      <c r="Z484" s="569"/>
      <c r="AA484" s="566" t="n">
        <f aca="false">I484*Z484</f>
        <v>0</v>
      </c>
      <c r="AB484" s="569"/>
      <c r="AC484" s="566" t="n">
        <f aca="false">I484*AB484</f>
        <v>0</v>
      </c>
      <c r="AD484" s="570"/>
      <c r="AE484" s="566" t="n">
        <f aca="false">I484*AD484</f>
        <v>0</v>
      </c>
      <c r="AF484" s="571"/>
      <c r="AG484" s="566" t="n">
        <f aca="false">I484*AF484</f>
        <v>0</v>
      </c>
      <c r="AH484" s="569"/>
      <c r="AI484" s="566" t="n">
        <f aca="false">I484*AH484</f>
        <v>0</v>
      </c>
      <c r="AJ484" s="569"/>
      <c r="AK484" s="566" t="n">
        <f aca="false">I484*AJ484</f>
        <v>0</v>
      </c>
      <c r="AL484" s="568"/>
      <c r="AM484" s="566" t="n">
        <f aca="false">I484*AL484</f>
        <v>0</v>
      </c>
      <c r="AN484" s="569"/>
      <c r="AO484" s="566" t="n">
        <f aca="false">I484*AN484</f>
        <v>0</v>
      </c>
      <c r="AP484" s="568"/>
      <c r="AQ484" s="566" t="n">
        <f aca="false">I484*AP484</f>
        <v>0</v>
      </c>
      <c r="AR484" s="568"/>
      <c r="AS484" s="566" t="n">
        <f aca="false">I484*AR484</f>
        <v>0</v>
      </c>
      <c r="AT484" s="568"/>
      <c r="AU484" s="566" t="n">
        <f aca="false">I484*AT484</f>
        <v>0</v>
      </c>
      <c r="AV484" s="569"/>
      <c r="AW484" s="566" t="n">
        <f aca="false">I484*AV484</f>
        <v>0</v>
      </c>
      <c r="AX484" s="568"/>
      <c r="AY484" s="566" t="n">
        <f aca="false">I484*AX484</f>
        <v>0</v>
      </c>
      <c r="AZ484" s="569"/>
      <c r="BA484" s="566" t="n">
        <f aca="false">I484*AZ484</f>
        <v>0</v>
      </c>
      <c r="BB484" s="572" t="n">
        <f aca="false">J484+L484+N484+P484+R484+T484+V484+X484+Z484+AB484+AD484+AF484+AH484+AJ484+AL484+AN484+AP484+AR484+AT484+AV484+AX484+AZ484</f>
        <v>0</v>
      </c>
      <c r="BC484" s="566" t="n">
        <f aca="false">I484*BB484</f>
        <v>0</v>
      </c>
    </row>
    <row r="485" s="561" customFormat="true" ht="120" hidden="true" customHeight="false" outlineLevel="0" collapsed="false">
      <c r="B485" s="562" t="s">
        <v>2610</v>
      </c>
      <c r="C485" s="563" t="s">
        <v>2618</v>
      </c>
      <c r="D485" s="564" t="s">
        <v>1972</v>
      </c>
      <c r="E485" s="564" t="s">
        <v>1969</v>
      </c>
      <c r="F485" s="608" t="s">
        <v>2583</v>
      </c>
      <c r="G485" s="562" t="s">
        <v>2599</v>
      </c>
      <c r="H485" s="565" t="s">
        <v>2563</v>
      </c>
      <c r="I485" s="566" t="n">
        <v>60.52</v>
      </c>
      <c r="J485" s="567" t="n">
        <v>0</v>
      </c>
      <c r="K485" s="566" t="n">
        <f aca="false">I485*J485</f>
        <v>0</v>
      </c>
      <c r="L485" s="568" t="n">
        <v>0</v>
      </c>
      <c r="M485" s="566" t="n">
        <f aca="false">I485*L485</f>
        <v>0</v>
      </c>
      <c r="N485" s="569"/>
      <c r="O485" s="566" t="n">
        <f aca="false">I485*N485</f>
        <v>0</v>
      </c>
      <c r="P485" s="569"/>
      <c r="Q485" s="566" t="n">
        <f aca="false">I485*P485</f>
        <v>0</v>
      </c>
      <c r="R485" s="569"/>
      <c r="S485" s="566" t="n">
        <f aca="false">I485*R485</f>
        <v>0</v>
      </c>
      <c r="T485" s="568"/>
      <c r="U485" s="566" t="n">
        <f aca="false">I485*T485</f>
        <v>0</v>
      </c>
      <c r="V485" s="568"/>
      <c r="W485" s="566" t="n">
        <f aca="false">I485*V485</f>
        <v>0</v>
      </c>
      <c r="X485" s="569"/>
      <c r="Y485" s="566" t="n">
        <f aca="false">I485*X485</f>
        <v>0</v>
      </c>
      <c r="Z485" s="569"/>
      <c r="AA485" s="566" t="n">
        <f aca="false">I485*Z485</f>
        <v>0</v>
      </c>
      <c r="AB485" s="569"/>
      <c r="AC485" s="566" t="n">
        <f aca="false">I485*AB485</f>
        <v>0</v>
      </c>
      <c r="AD485" s="570"/>
      <c r="AE485" s="566" t="n">
        <f aca="false">I485*AD485</f>
        <v>0</v>
      </c>
      <c r="AF485" s="571"/>
      <c r="AG485" s="566" t="n">
        <f aca="false">I485*AF485</f>
        <v>0</v>
      </c>
      <c r="AH485" s="569"/>
      <c r="AI485" s="566" t="n">
        <f aca="false">I485*AH485</f>
        <v>0</v>
      </c>
      <c r="AJ485" s="569"/>
      <c r="AK485" s="566" t="n">
        <f aca="false">I485*AJ485</f>
        <v>0</v>
      </c>
      <c r="AL485" s="568"/>
      <c r="AM485" s="566" t="n">
        <f aca="false">I485*AL485</f>
        <v>0</v>
      </c>
      <c r="AN485" s="569"/>
      <c r="AO485" s="566" t="n">
        <f aca="false">I485*AN485</f>
        <v>0</v>
      </c>
      <c r="AP485" s="568"/>
      <c r="AQ485" s="566" t="n">
        <f aca="false">I485*AP485</f>
        <v>0</v>
      </c>
      <c r="AR485" s="568"/>
      <c r="AS485" s="566" t="n">
        <f aca="false">I485*AR485</f>
        <v>0</v>
      </c>
      <c r="AT485" s="568"/>
      <c r="AU485" s="566" t="n">
        <f aca="false">I485*AT485</f>
        <v>0</v>
      </c>
      <c r="AV485" s="569"/>
      <c r="AW485" s="566" t="n">
        <f aca="false">I485*AV485</f>
        <v>0</v>
      </c>
      <c r="AX485" s="568"/>
      <c r="AY485" s="566" t="n">
        <f aca="false">I485*AX485</f>
        <v>0</v>
      </c>
      <c r="AZ485" s="569"/>
      <c r="BA485" s="566" t="n">
        <f aca="false">I485*AZ485</f>
        <v>0</v>
      </c>
      <c r="BB485" s="572" t="n">
        <f aca="false">J485+L485+N485+P485+R485+T485+V485+X485+Z485+AB485+AD485+AF485+AH485+AJ485+AL485+AN485+AP485+AR485+AT485+AV485+AX485+AZ485</f>
        <v>0</v>
      </c>
      <c r="BC485" s="566" t="n">
        <f aca="false">I485*BB485</f>
        <v>0</v>
      </c>
    </row>
    <row r="486" s="561" customFormat="true" ht="120" hidden="true" customHeight="false" outlineLevel="0" collapsed="false">
      <c r="B486" s="562" t="s">
        <v>2610</v>
      </c>
      <c r="C486" s="563" t="s">
        <v>2619</v>
      </c>
      <c r="D486" s="564" t="s">
        <v>1972</v>
      </c>
      <c r="E486" s="564" t="s">
        <v>1969</v>
      </c>
      <c r="F486" s="608" t="s">
        <v>2577</v>
      </c>
      <c r="G486" s="562" t="s">
        <v>2599</v>
      </c>
      <c r="H486" s="565" t="s">
        <v>2563</v>
      </c>
      <c r="I486" s="566" t="n">
        <v>60.52</v>
      </c>
      <c r="J486" s="567" t="n">
        <v>0</v>
      </c>
      <c r="K486" s="566" t="n">
        <f aca="false">I486*J486</f>
        <v>0</v>
      </c>
      <c r="L486" s="568" t="n">
        <v>0</v>
      </c>
      <c r="M486" s="566" t="n">
        <f aca="false">I486*L486</f>
        <v>0</v>
      </c>
      <c r="N486" s="569"/>
      <c r="O486" s="566" t="n">
        <f aca="false">I486*N486</f>
        <v>0</v>
      </c>
      <c r="P486" s="569" t="n">
        <v>0</v>
      </c>
      <c r="Q486" s="566" t="n">
        <f aca="false">I486*P486</f>
        <v>0</v>
      </c>
      <c r="R486" s="569"/>
      <c r="S486" s="566" t="n">
        <f aca="false">I486*R486</f>
        <v>0</v>
      </c>
      <c r="T486" s="568"/>
      <c r="U486" s="566" t="n">
        <f aca="false">I486*T486</f>
        <v>0</v>
      </c>
      <c r="V486" s="568"/>
      <c r="W486" s="566" t="n">
        <f aca="false">I486*V486</f>
        <v>0</v>
      </c>
      <c r="X486" s="569"/>
      <c r="Y486" s="566" t="n">
        <f aca="false">I486*X486</f>
        <v>0</v>
      </c>
      <c r="Z486" s="569"/>
      <c r="AA486" s="566" t="n">
        <f aca="false">I486*Z486</f>
        <v>0</v>
      </c>
      <c r="AB486" s="569"/>
      <c r="AC486" s="566" t="n">
        <f aca="false">I486*AB486</f>
        <v>0</v>
      </c>
      <c r="AD486" s="570"/>
      <c r="AE486" s="566" t="n">
        <f aca="false">I486*AD486</f>
        <v>0</v>
      </c>
      <c r="AF486" s="571"/>
      <c r="AG486" s="566" t="n">
        <f aca="false">I486*AF486</f>
        <v>0</v>
      </c>
      <c r="AH486" s="569"/>
      <c r="AI486" s="566" t="n">
        <f aca="false">I486*AH486</f>
        <v>0</v>
      </c>
      <c r="AJ486" s="569"/>
      <c r="AK486" s="566" t="n">
        <f aca="false">I486*AJ486</f>
        <v>0</v>
      </c>
      <c r="AL486" s="568"/>
      <c r="AM486" s="566" t="n">
        <f aca="false">I486*AL486</f>
        <v>0</v>
      </c>
      <c r="AN486" s="569"/>
      <c r="AO486" s="566" t="n">
        <f aca="false">I486*AN486</f>
        <v>0</v>
      </c>
      <c r="AP486" s="568"/>
      <c r="AQ486" s="566" t="n">
        <f aca="false">I486*AP486</f>
        <v>0</v>
      </c>
      <c r="AR486" s="568"/>
      <c r="AS486" s="566" t="n">
        <f aca="false">I486*AR486</f>
        <v>0</v>
      </c>
      <c r="AT486" s="568"/>
      <c r="AU486" s="566" t="n">
        <f aca="false">I486*AT486</f>
        <v>0</v>
      </c>
      <c r="AV486" s="569"/>
      <c r="AW486" s="566" t="n">
        <f aca="false">I486*AV486</f>
        <v>0</v>
      </c>
      <c r="AX486" s="568"/>
      <c r="AY486" s="566" t="n">
        <f aca="false">I486*AX486</f>
        <v>0</v>
      </c>
      <c r="AZ486" s="569"/>
      <c r="BA486" s="566" t="n">
        <f aca="false">I486*AZ486</f>
        <v>0</v>
      </c>
      <c r="BB486" s="572" t="n">
        <f aca="false">J486+L486+N486+P486+R486+T486+V486+X486+Z486+AB486+AD486+AF486+AH486+AJ486+AL486+AN486+AP486+AR486+AT486+AV486+AX486+AZ486</f>
        <v>0</v>
      </c>
      <c r="BC486" s="566" t="n">
        <f aca="false">I486*BB486</f>
        <v>0</v>
      </c>
    </row>
    <row r="487" s="561" customFormat="true" ht="120" hidden="true" customHeight="false" outlineLevel="0" collapsed="false">
      <c r="B487" s="562" t="s">
        <v>2610</v>
      </c>
      <c r="C487" s="563" t="s">
        <v>2620</v>
      </c>
      <c r="D487" s="564" t="s">
        <v>1972</v>
      </c>
      <c r="E487" s="564" t="s">
        <v>1969</v>
      </c>
      <c r="F487" s="608" t="s">
        <v>2581</v>
      </c>
      <c r="G487" s="562" t="s">
        <v>2599</v>
      </c>
      <c r="H487" s="565" t="s">
        <v>2563</v>
      </c>
      <c r="I487" s="566" t="n">
        <v>60.52</v>
      </c>
      <c r="J487" s="567" t="n">
        <v>0</v>
      </c>
      <c r="K487" s="566" t="n">
        <f aca="false">I487*J487</f>
        <v>0</v>
      </c>
      <c r="L487" s="568" t="n">
        <v>0</v>
      </c>
      <c r="M487" s="566" t="n">
        <f aca="false">I487*L487</f>
        <v>0</v>
      </c>
      <c r="N487" s="569"/>
      <c r="O487" s="566" t="n">
        <f aca="false">I487*N487</f>
        <v>0</v>
      </c>
      <c r="P487" s="569" t="n">
        <v>0</v>
      </c>
      <c r="Q487" s="566" t="n">
        <f aca="false">I487*P487</f>
        <v>0</v>
      </c>
      <c r="R487" s="569"/>
      <c r="S487" s="566" t="n">
        <f aca="false">I487*R487</f>
        <v>0</v>
      </c>
      <c r="T487" s="568"/>
      <c r="U487" s="566" t="n">
        <f aca="false">I487*T487</f>
        <v>0</v>
      </c>
      <c r="V487" s="568"/>
      <c r="W487" s="566" t="n">
        <f aca="false">I487*V487</f>
        <v>0</v>
      </c>
      <c r="X487" s="569"/>
      <c r="Y487" s="566" t="n">
        <f aca="false">I487*X487</f>
        <v>0</v>
      </c>
      <c r="Z487" s="569"/>
      <c r="AA487" s="566" t="n">
        <f aca="false">I487*Z487</f>
        <v>0</v>
      </c>
      <c r="AB487" s="569"/>
      <c r="AC487" s="566" t="n">
        <f aca="false">I487*AB487</f>
        <v>0</v>
      </c>
      <c r="AD487" s="570"/>
      <c r="AE487" s="566" t="n">
        <f aca="false">I487*AD487</f>
        <v>0</v>
      </c>
      <c r="AF487" s="571"/>
      <c r="AG487" s="566" t="n">
        <f aca="false">I487*AF487</f>
        <v>0</v>
      </c>
      <c r="AH487" s="569"/>
      <c r="AI487" s="566" t="n">
        <f aca="false">I487*AH487</f>
        <v>0</v>
      </c>
      <c r="AJ487" s="569"/>
      <c r="AK487" s="566" t="n">
        <f aca="false">I487*AJ487</f>
        <v>0</v>
      </c>
      <c r="AL487" s="568"/>
      <c r="AM487" s="566" t="n">
        <f aca="false">I487*AL487</f>
        <v>0</v>
      </c>
      <c r="AN487" s="569"/>
      <c r="AO487" s="566" t="n">
        <f aca="false">I487*AN487</f>
        <v>0</v>
      </c>
      <c r="AP487" s="568"/>
      <c r="AQ487" s="566" t="n">
        <f aca="false">I487*AP487</f>
        <v>0</v>
      </c>
      <c r="AR487" s="568"/>
      <c r="AS487" s="566" t="n">
        <f aca="false">I487*AR487</f>
        <v>0</v>
      </c>
      <c r="AT487" s="568"/>
      <c r="AU487" s="566" t="n">
        <f aca="false">I487*AT487</f>
        <v>0</v>
      </c>
      <c r="AV487" s="569"/>
      <c r="AW487" s="566" t="n">
        <f aca="false">I487*AV487</f>
        <v>0</v>
      </c>
      <c r="AX487" s="568"/>
      <c r="AY487" s="566" t="n">
        <f aca="false">I487*AX487</f>
        <v>0</v>
      </c>
      <c r="AZ487" s="569"/>
      <c r="BA487" s="566" t="n">
        <f aca="false">I487*AZ487</f>
        <v>0</v>
      </c>
      <c r="BB487" s="572" t="n">
        <f aca="false">J487+L487+N487+P487+R487+T487+V487+X487+Z487+AB487+AD487+AF487+AH487+AJ487+AL487+AN487+AP487+AR487+AT487+AV487+AX487+AZ487</f>
        <v>0</v>
      </c>
      <c r="BC487" s="566" t="n">
        <f aca="false">I487*BB487</f>
        <v>0</v>
      </c>
    </row>
    <row r="488" s="561" customFormat="true" ht="120" hidden="true" customHeight="false" outlineLevel="0" collapsed="false">
      <c r="B488" s="562" t="s">
        <v>2610</v>
      </c>
      <c r="C488" s="563" t="s">
        <v>2621</v>
      </c>
      <c r="D488" s="564" t="s">
        <v>1972</v>
      </c>
      <c r="E488" s="564" t="s">
        <v>1969</v>
      </c>
      <c r="F488" s="608" t="s">
        <v>2569</v>
      </c>
      <c r="G488" s="562" t="s">
        <v>2599</v>
      </c>
      <c r="H488" s="565" t="s">
        <v>2563</v>
      </c>
      <c r="I488" s="566" t="n">
        <v>60.52</v>
      </c>
      <c r="J488" s="567" t="n">
        <v>0</v>
      </c>
      <c r="K488" s="566" t="n">
        <f aca="false">I488*J488</f>
        <v>0</v>
      </c>
      <c r="L488" s="568" t="n">
        <v>0</v>
      </c>
      <c r="M488" s="566" t="n">
        <f aca="false">I488*L488</f>
        <v>0</v>
      </c>
      <c r="N488" s="569"/>
      <c r="O488" s="566" t="n">
        <f aca="false">I488*N488</f>
        <v>0</v>
      </c>
      <c r="P488" s="569"/>
      <c r="Q488" s="566" t="n">
        <f aca="false">I488*P488</f>
        <v>0</v>
      </c>
      <c r="R488" s="569"/>
      <c r="S488" s="566" t="n">
        <f aca="false">I488*R488</f>
        <v>0</v>
      </c>
      <c r="T488" s="568"/>
      <c r="U488" s="566" t="n">
        <f aca="false">I488*T488</f>
        <v>0</v>
      </c>
      <c r="V488" s="568"/>
      <c r="W488" s="566" t="n">
        <f aca="false">I488*V488</f>
        <v>0</v>
      </c>
      <c r="X488" s="569"/>
      <c r="Y488" s="566" t="n">
        <f aca="false">I488*X488</f>
        <v>0</v>
      </c>
      <c r="Z488" s="569"/>
      <c r="AA488" s="566" t="n">
        <f aca="false">I488*Z488</f>
        <v>0</v>
      </c>
      <c r="AB488" s="569"/>
      <c r="AC488" s="566" t="n">
        <f aca="false">I488*AB488</f>
        <v>0</v>
      </c>
      <c r="AD488" s="570"/>
      <c r="AE488" s="566" t="n">
        <f aca="false">I488*AD488</f>
        <v>0</v>
      </c>
      <c r="AF488" s="571"/>
      <c r="AG488" s="566" t="n">
        <f aca="false">I488*AF488</f>
        <v>0</v>
      </c>
      <c r="AH488" s="569"/>
      <c r="AI488" s="566" t="n">
        <f aca="false">I488*AH488</f>
        <v>0</v>
      </c>
      <c r="AJ488" s="569"/>
      <c r="AK488" s="566" t="n">
        <f aca="false">I488*AJ488</f>
        <v>0</v>
      </c>
      <c r="AL488" s="568"/>
      <c r="AM488" s="566" t="n">
        <f aca="false">I488*AL488</f>
        <v>0</v>
      </c>
      <c r="AN488" s="569"/>
      <c r="AO488" s="566" t="n">
        <f aca="false">I488*AN488</f>
        <v>0</v>
      </c>
      <c r="AP488" s="568"/>
      <c r="AQ488" s="566" t="n">
        <f aca="false">I488*AP488</f>
        <v>0</v>
      </c>
      <c r="AR488" s="568"/>
      <c r="AS488" s="566" t="n">
        <f aca="false">I488*AR488</f>
        <v>0</v>
      </c>
      <c r="AT488" s="568"/>
      <c r="AU488" s="566" t="n">
        <f aca="false">I488*AT488</f>
        <v>0</v>
      </c>
      <c r="AV488" s="569"/>
      <c r="AW488" s="566" t="n">
        <f aca="false">I488*AV488</f>
        <v>0</v>
      </c>
      <c r="AX488" s="568"/>
      <c r="AY488" s="566" t="n">
        <f aca="false">I488*AX488</f>
        <v>0</v>
      </c>
      <c r="AZ488" s="569"/>
      <c r="BA488" s="566" t="n">
        <f aca="false">I488*AZ488</f>
        <v>0</v>
      </c>
      <c r="BB488" s="572" t="n">
        <f aca="false">J488+L488+N488+P488+R488+T488+V488+X488+Z488+AB488+AD488+AF488+AH488+AJ488+AL488+AN488+AP488+AR488+AT488+AV488+AX488+AZ488</f>
        <v>0</v>
      </c>
      <c r="BC488" s="566" t="n">
        <f aca="false">I488*BB488</f>
        <v>0</v>
      </c>
    </row>
    <row r="489" s="561" customFormat="true" ht="120" hidden="true" customHeight="false" outlineLevel="0" collapsed="false">
      <c r="B489" s="562" t="s">
        <v>2622</v>
      </c>
      <c r="C489" s="563" t="s">
        <v>2623</v>
      </c>
      <c r="D489" s="564" t="s">
        <v>1972</v>
      </c>
      <c r="E489" s="564" t="s">
        <v>1969</v>
      </c>
      <c r="F489" s="608" t="s">
        <v>2569</v>
      </c>
      <c r="G489" s="562" t="s">
        <v>2599</v>
      </c>
      <c r="H489" s="565" t="s">
        <v>2563</v>
      </c>
      <c r="I489" s="566" t="n">
        <v>76.1</v>
      </c>
      <c r="J489" s="567" t="n">
        <v>0</v>
      </c>
      <c r="K489" s="566" t="n">
        <f aca="false">I489*J489</f>
        <v>0</v>
      </c>
      <c r="L489" s="568" t="n">
        <v>0</v>
      </c>
      <c r="M489" s="566" t="n">
        <f aca="false">I489*L489</f>
        <v>0</v>
      </c>
      <c r="N489" s="569"/>
      <c r="O489" s="566" t="n">
        <f aca="false">I489*N489</f>
        <v>0</v>
      </c>
      <c r="P489" s="569" t="n">
        <v>0</v>
      </c>
      <c r="Q489" s="566" t="n">
        <f aca="false">I489*P489</f>
        <v>0</v>
      </c>
      <c r="R489" s="569"/>
      <c r="S489" s="566" t="n">
        <f aca="false">I489*R489</f>
        <v>0</v>
      </c>
      <c r="T489" s="568"/>
      <c r="U489" s="566" t="n">
        <f aca="false">I489*T489</f>
        <v>0</v>
      </c>
      <c r="V489" s="568"/>
      <c r="W489" s="566" t="n">
        <f aca="false">I489*V489</f>
        <v>0</v>
      </c>
      <c r="X489" s="569"/>
      <c r="Y489" s="566" t="n">
        <f aca="false">I489*X489</f>
        <v>0</v>
      </c>
      <c r="Z489" s="569"/>
      <c r="AA489" s="566" t="n">
        <f aca="false">I489*Z489</f>
        <v>0</v>
      </c>
      <c r="AB489" s="569"/>
      <c r="AC489" s="566" t="n">
        <f aca="false">I489*AB489</f>
        <v>0</v>
      </c>
      <c r="AD489" s="570"/>
      <c r="AE489" s="566" t="n">
        <f aca="false">I489*AD489</f>
        <v>0</v>
      </c>
      <c r="AF489" s="571"/>
      <c r="AG489" s="566" t="n">
        <f aca="false">I489*AF489</f>
        <v>0</v>
      </c>
      <c r="AH489" s="569"/>
      <c r="AI489" s="566" t="n">
        <f aca="false">I489*AH489</f>
        <v>0</v>
      </c>
      <c r="AJ489" s="569"/>
      <c r="AK489" s="566" t="n">
        <f aca="false">I489*AJ489</f>
        <v>0</v>
      </c>
      <c r="AL489" s="568"/>
      <c r="AM489" s="566" t="n">
        <f aca="false">I489*AL489</f>
        <v>0</v>
      </c>
      <c r="AN489" s="569"/>
      <c r="AO489" s="566" t="n">
        <f aca="false">I489*AN489</f>
        <v>0</v>
      </c>
      <c r="AP489" s="568"/>
      <c r="AQ489" s="566" t="n">
        <f aca="false">I489*AP489</f>
        <v>0</v>
      </c>
      <c r="AR489" s="568"/>
      <c r="AS489" s="566" t="n">
        <f aca="false">I489*AR489</f>
        <v>0</v>
      </c>
      <c r="AT489" s="568"/>
      <c r="AU489" s="566" t="n">
        <f aca="false">I489*AT489</f>
        <v>0</v>
      </c>
      <c r="AV489" s="569"/>
      <c r="AW489" s="566" t="n">
        <f aca="false">I489*AV489</f>
        <v>0</v>
      </c>
      <c r="AX489" s="568"/>
      <c r="AY489" s="566" t="n">
        <f aca="false">I489*AX489</f>
        <v>0</v>
      </c>
      <c r="AZ489" s="569"/>
      <c r="BA489" s="566" t="n">
        <f aca="false">I489*AZ489</f>
        <v>0</v>
      </c>
      <c r="BB489" s="572" t="n">
        <f aca="false">J489+L489+N489+P489+R489+T489+V489+X489+Z489+AB489+AD489+AF489+AH489+AJ489+AL489+AN489+AP489+AR489+AT489+AV489+AX489+AZ489</f>
        <v>0</v>
      </c>
      <c r="BC489" s="566" t="n">
        <f aca="false">I489*BB489</f>
        <v>0</v>
      </c>
    </row>
    <row r="490" s="561" customFormat="true" ht="120" hidden="true" customHeight="false" outlineLevel="0" collapsed="false">
      <c r="B490" s="562" t="s">
        <v>2622</v>
      </c>
      <c r="C490" s="563" t="s">
        <v>2624</v>
      </c>
      <c r="D490" s="564" t="s">
        <v>1972</v>
      </c>
      <c r="E490" s="564" t="s">
        <v>1969</v>
      </c>
      <c r="F490" s="608" t="s">
        <v>2583</v>
      </c>
      <c r="G490" s="562" t="s">
        <v>2599</v>
      </c>
      <c r="H490" s="565" t="s">
        <v>2563</v>
      </c>
      <c r="I490" s="566" t="n">
        <v>76.1</v>
      </c>
      <c r="J490" s="567" t="n">
        <v>0</v>
      </c>
      <c r="K490" s="566" t="n">
        <f aca="false">I490*J490</f>
        <v>0</v>
      </c>
      <c r="L490" s="568" t="n">
        <v>0</v>
      </c>
      <c r="M490" s="566" t="n">
        <f aca="false">I490*L490</f>
        <v>0</v>
      </c>
      <c r="N490" s="569"/>
      <c r="O490" s="566" t="n">
        <f aca="false">I490*N490</f>
        <v>0</v>
      </c>
      <c r="P490" s="569" t="n">
        <v>0</v>
      </c>
      <c r="Q490" s="566" t="n">
        <f aca="false">I490*P490</f>
        <v>0</v>
      </c>
      <c r="R490" s="569"/>
      <c r="S490" s="566" t="n">
        <f aca="false">I490*R490</f>
        <v>0</v>
      </c>
      <c r="T490" s="568"/>
      <c r="U490" s="566" t="n">
        <f aca="false">I490*T490</f>
        <v>0</v>
      </c>
      <c r="V490" s="568"/>
      <c r="W490" s="566" t="n">
        <f aca="false">I490*V490</f>
        <v>0</v>
      </c>
      <c r="X490" s="569"/>
      <c r="Y490" s="566" t="n">
        <f aca="false">I490*X490</f>
        <v>0</v>
      </c>
      <c r="Z490" s="569"/>
      <c r="AA490" s="566" t="n">
        <f aca="false">I490*Z490</f>
        <v>0</v>
      </c>
      <c r="AB490" s="569"/>
      <c r="AC490" s="566" t="n">
        <f aca="false">I490*AB490</f>
        <v>0</v>
      </c>
      <c r="AD490" s="570"/>
      <c r="AE490" s="566" t="n">
        <f aca="false">I490*AD490</f>
        <v>0</v>
      </c>
      <c r="AF490" s="571"/>
      <c r="AG490" s="566" t="n">
        <f aca="false">I490*AF490</f>
        <v>0</v>
      </c>
      <c r="AH490" s="569"/>
      <c r="AI490" s="566" t="n">
        <f aca="false">I490*AH490</f>
        <v>0</v>
      </c>
      <c r="AJ490" s="569"/>
      <c r="AK490" s="566" t="n">
        <f aca="false">I490*AJ490</f>
        <v>0</v>
      </c>
      <c r="AL490" s="568"/>
      <c r="AM490" s="566" t="n">
        <f aca="false">I490*AL490</f>
        <v>0</v>
      </c>
      <c r="AN490" s="569"/>
      <c r="AO490" s="566" t="n">
        <f aca="false">I490*AN490</f>
        <v>0</v>
      </c>
      <c r="AP490" s="568"/>
      <c r="AQ490" s="566" t="n">
        <f aca="false">I490*AP490</f>
        <v>0</v>
      </c>
      <c r="AR490" s="568"/>
      <c r="AS490" s="566" t="n">
        <f aca="false">I490*AR490</f>
        <v>0</v>
      </c>
      <c r="AT490" s="568"/>
      <c r="AU490" s="566" t="n">
        <f aca="false">I490*AT490</f>
        <v>0</v>
      </c>
      <c r="AV490" s="569"/>
      <c r="AW490" s="566" t="n">
        <f aca="false">I490*AV490</f>
        <v>0</v>
      </c>
      <c r="AX490" s="568"/>
      <c r="AY490" s="566" t="n">
        <f aca="false">I490*AX490</f>
        <v>0</v>
      </c>
      <c r="AZ490" s="569"/>
      <c r="BA490" s="566" t="n">
        <f aca="false">I490*AZ490</f>
        <v>0</v>
      </c>
      <c r="BB490" s="572" t="n">
        <f aca="false">J490+L490+N490+P490+R490+T490+V490+X490+Z490+AB490+AD490+AF490+AH490+AJ490+AL490+AN490+AP490+AR490+AT490+AV490+AX490+AZ490</f>
        <v>0</v>
      </c>
      <c r="BC490" s="566" t="n">
        <f aca="false">I490*BB490</f>
        <v>0</v>
      </c>
    </row>
    <row r="491" s="561" customFormat="true" ht="120" hidden="true" customHeight="false" outlineLevel="0" collapsed="false">
      <c r="B491" s="562" t="s">
        <v>2622</v>
      </c>
      <c r="C491" s="563" t="s">
        <v>2625</v>
      </c>
      <c r="D491" s="564" t="s">
        <v>1972</v>
      </c>
      <c r="E491" s="564" t="s">
        <v>1969</v>
      </c>
      <c r="F491" s="608" t="s">
        <v>2571</v>
      </c>
      <c r="G491" s="562" t="s">
        <v>2599</v>
      </c>
      <c r="H491" s="565" t="s">
        <v>2563</v>
      </c>
      <c r="I491" s="566" t="n">
        <v>76.1</v>
      </c>
      <c r="J491" s="567" t="n">
        <v>0</v>
      </c>
      <c r="K491" s="566" t="n">
        <f aca="false">I491*J491</f>
        <v>0</v>
      </c>
      <c r="L491" s="568" t="n">
        <v>0</v>
      </c>
      <c r="M491" s="566" t="n">
        <f aca="false">I491*L491</f>
        <v>0</v>
      </c>
      <c r="N491" s="569"/>
      <c r="O491" s="566" t="n">
        <f aca="false">I491*N491</f>
        <v>0</v>
      </c>
      <c r="P491" s="569"/>
      <c r="Q491" s="566" t="n">
        <f aca="false">I491*P491</f>
        <v>0</v>
      </c>
      <c r="R491" s="569"/>
      <c r="S491" s="566" t="n">
        <f aca="false">I491*R491</f>
        <v>0</v>
      </c>
      <c r="T491" s="568"/>
      <c r="U491" s="566" t="n">
        <f aca="false">I491*T491</f>
        <v>0</v>
      </c>
      <c r="V491" s="568"/>
      <c r="W491" s="566" t="n">
        <f aca="false">I491*V491</f>
        <v>0</v>
      </c>
      <c r="X491" s="569"/>
      <c r="Y491" s="566" t="n">
        <f aca="false">I491*X491</f>
        <v>0</v>
      </c>
      <c r="Z491" s="569"/>
      <c r="AA491" s="566" t="n">
        <f aca="false">I491*Z491</f>
        <v>0</v>
      </c>
      <c r="AB491" s="569"/>
      <c r="AC491" s="566" t="n">
        <f aca="false">I491*AB491</f>
        <v>0</v>
      </c>
      <c r="AD491" s="570"/>
      <c r="AE491" s="566" t="n">
        <f aca="false">I491*AD491</f>
        <v>0</v>
      </c>
      <c r="AF491" s="571"/>
      <c r="AG491" s="566" t="n">
        <f aca="false">I491*AF491</f>
        <v>0</v>
      </c>
      <c r="AH491" s="569"/>
      <c r="AI491" s="566" t="n">
        <f aca="false">I491*AH491</f>
        <v>0</v>
      </c>
      <c r="AJ491" s="569"/>
      <c r="AK491" s="566" t="n">
        <f aca="false">I491*AJ491</f>
        <v>0</v>
      </c>
      <c r="AL491" s="568"/>
      <c r="AM491" s="566" t="n">
        <f aca="false">I491*AL491</f>
        <v>0</v>
      </c>
      <c r="AN491" s="569"/>
      <c r="AO491" s="566" t="n">
        <f aca="false">I491*AN491</f>
        <v>0</v>
      </c>
      <c r="AP491" s="568"/>
      <c r="AQ491" s="566" t="n">
        <f aca="false">I491*AP491</f>
        <v>0</v>
      </c>
      <c r="AR491" s="568"/>
      <c r="AS491" s="566" t="n">
        <f aca="false">I491*AR491</f>
        <v>0</v>
      </c>
      <c r="AT491" s="568"/>
      <c r="AU491" s="566" t="n">
        <f aca="false">I491*AT491</f>
        <v>0</v>
      </c>
      <c r="AV491" s="569"/>
      <c r="AW491" s="566" t="n">
        <f aca="false">I491*AV491</f>
        <v>0</v>
      </c>
      <c r="AX491" s="568"/>
      <c r="AY491" s="566" t="n">
        <f aca="false">I491*AX491</f>
        <v>0</v>
      </c>
      <c r="AZ491" s="569"/>
      <c r="BA491" s="566" t="n">
        <f aca="false">I491*AZ491</f>
        <v>0</v>
      </c>
      <c r="BB491" s="572" t="n">
        <f aca="false">J491+L491+N491+P491+R491+T491+V491+X491+Z491+AB491+AD491+AF491+AH491+AJ491+AL491+AN491+AP491+AR491+AT491+AV491+AX491+AZ491</f>
        <v>0</v>
      </c>
      <c r="BC491" s="566" t="n">
        <f aca="false">I491*BB491</f>
        <v>0</v>
      </c>
    </row>
    <row r="492" s="561" customFormat="true" ht="120" hidden="true" customHeight="false" outlineLevel="0" collapsed="false">
      <c r="B492" s="562" t="s">
        <v>2622</v>
      </c>
      <c r="C492" s="563" t="s">
        <v>2626</v>
      </c>
      <c r="D492" s="564" t="s">
        <v>1972</v>
      </c>
      <c r="E492" s="564" t="s">
        <v>1969</v>
      </c>
      <c r="F492" s="608" t="s">
        <v>2573</v>
      </c>
      <c r="G492" s="562" t="s">
        <v>2599</v>
      </c>
      <c r="H492" s="565" t="s">
        <v>2563</v>
      </c>
      <c r="I492" s="566" t="n">
        <v>76.1</v>
      </c>
      <c r="J492" s="567" t="n">
        <v>0</v>
      </c>
      <c r="K492" s="566" t="n">
        <f aca="false">I492*J492</f>
        <v>0</v>
      </c>
      <c r="L492" s="568" t="n">
        <v>0</v>
      </c>
      <c r="M492" s="566" t="n">
        <f aca="false">I492*L492</f>
        <v>0</v>
      </c>
      <c r="N492" s="569"/>
      <c r="O492" s="566" t="n">
        <f aca="false">I492*N492</f>
        <v>0</v>
      </c>
      <c r="P492" s="569" t="n">
        <v>0</v>
      </c>
      <c r="Q492" s="566" t="n">
        <f aca="false">I492*P492</f>
        <v>0</v>
      </c>
      <c r="R492" s="569"/>
      <c r="S492" s="566" t="n">
        <f aca="false">I492*R492</f>
        <v>0</v>
      </c>
      <c r="T492" s="568"/>
      <c r="U492" s="566" t="n">
        <f aca="false">I492*T492</f>
        <v>0</v>
      </c>
      <c r="V492" s="568"/>
      <c r="W492" s="566" t="n">
        <f aca="false">I492*V492</f>
        <v>0</v>
      </c>
      <c r="X492" s="569"/>
      <c r="Y492" s="566" t="n">
        <f aca="false">I492*X492</f>
        <v>0</v>
      </c>
      <c r="Z492" s="569"/>
      <c r="AA492" s="566" t="n">
        <f aca="false">I492*Z492</f>
        <v>0</v>
      </c>
      <c r="AB492" s="569"/>
      <c r="AC492" s="566" t="n">
        <f aca="false">I492*AB492</f>
        <v>0</v>
      </c>
      <c r="AD492" s="570"/>
      <c r="AE492" s="566" t="n">
        <f aca="false">I492*AD492</f>
        <v>0</v>
      </c>
      <c r="AF492" s="571"/>
      <c r="AG492" s="566" t="n">
        <f aca="false">I492*AF492</f>
        <v>0</v>
      </c>
      <c r="AH492" s="569"/>
      <c r="AI492" s="566" t="n">
        <f aca="false">I492*AH492</f>
        <v>0</v>
      </c>
      <c r="AJ492" s="569"/>
      <c r="AK492" s="566" t="n">
        <f aca="false">I492*AJ492</f>
        <v>0</v>
      </c>
      <c r="AL492" s="568"/>
      <c r="AM492" s="566" t="n">
        <f aca="false">I492*AL492</f>
        <v>0</v>
      </c>
      <c r="AN492" s="569"/>
      <c r="AO492" s="566" t="n">
        <f aca="false">I492*AN492</f>
        <v>0</v>
      </c>
      <c r="AP492" s="568"/>
      <c r="AQ492" s="566" t="n">
        <f aca="false">I492*AP492</f>
        <v>0</v>
      </c>
      <c r="AR492" s="568"/>
      <c r="AS492" s="566" t="n">
        <f aca="false">I492*AR492</f>
        <v>0</v>
      </c>
      <c r="AT492" s="568"/>
      <c r="AU492" s="566" t="n">
        <f aca="false">I492*AT492</f>
        <v>0</v>
      </c>
      <c r="AV492" s="569"/>
      <c r="AW492" s="566" t="n">
        <f aca="false">I492*AV492</f>
        <v>0</v>
      </c>
      <c r="AX492" s="568"/>
      <c r="AY492" s="566" t="n">
        <f aca="false">I492*AX492</f>
        <v>0</v>
      </c>
      <c r="AZ492" s="569"/>
      <c r="BA492" s="566" t="n">
        <f aca="false">I492*AZ492</f>
        <v>0</v>
      </c>
      <c r="BB492" s="572" t="n">
        <f aca="false">J492+L492+N492+P492+R492+T492+V492+X492+Z492+AB492+AD492+AF492+AH492+AJ492+AL492+AN492+AP492+AR492+AT492+AV492+AX492+AZ492</f>
        <v>0</v>
      </c>
      <c r="BC492" s="566" t="n">
        <f aca="false">I492*BB492</f>
        <v>0</v>
      </c>
    </row>
    <row r="493" s="561" customFormat="true" ht="120" hidden="true" customHeight="false" outlineLevel="0" collapsed="false">
      <c r="B493" s="562" t="s">
        <v>2622</v>
      </c>
      <c r="C493" s="563" t="s">
        <v>2627</v>
      </c>
      <c r="D493" s="564" t="s">
        <v>1972</v>
      </c>
      <c r="E493" s="564" t="s">
        <v>1969</v>
      </c>
      <c r="F493" s="608" t="s">
        <v>2565</v>
      </c>
      <c r="G493" s="562" t="s">
        <v>2599</v>
      </c>
      <c r="H493" s="565" t="s">
        <v>2563</v>
      </c>
      <c r="I493" s="566" t="n">
        <v>76.1</v>
      </c>
      <c r="J493" s="567" t="n">
        <v>0</v>
      </c>
      <c r="K493" s="566" t="n">
        <f aca="false">I493*J493</f>
        <v>0</v>
      </c>
      <c r="L493" s="568" t="n">
        <v>0</v>
      </c>
      <c r="M493" s="566" t="n">
        <f aca="false">I493*L493</f>
        <v>0</v>
      </c>
      <c r="N493" s="569"/>
      <c r="O493" s="566" t="n">
        <f aca="false">I493*N493</f>
        <v>0</v>
      </c>
      <c r="P493" s="569" t="n">
        <v>0</v>
      </c>
      <c r="Q493" s="566" t="n">
        <f aca="false">I493*P493</f>
        <v>0</v>
      </c>
      <c r="R493" s="569"/>
      <c r="S493" s="566" t="n">
        <f aca="false">I493*R493</f>
        <v>0</v>
      </c>
      <c r="T493" s="568"/>
      <c r="U493" s="566" t="n">
        <f aca="false">I493*T493</f>
        <v>0</v>
      </c>
      <c r="V493" s="568"/>
      <c r="W493" s="566" t="n">
        <f aca="false">I493*V493</f>
        <v>0</v>
      </c>
      <c r="X493" s="569"/>
      <c r="Y493" s="566" t="n">
        <f aca="false">I493*X493</f>
        <v>0</v>
      </c>
      <c r="Z493" s="569"/>
      <c r="AA493" s="566" t="n">
        <f aca="false">I493*Z493</f>
        <v>0</v>
      </c>
      <c r="AB493" s="569"/>
      <c r="AC493" s="566" t="n">
        <f aca="false">I493*AB493</f>
        <v>0</v>
      </c>
      <c r="AD493" s="570"/>
      <c r="AE493" s="566" t="n">
        <f aca="false">I493*AD493</f>
        <v>0</v>
      </c>
      <c r="AF493" s="571"/>
      <c r="AG493" s="566" t="n">
        <f aca="false">I493*AF493</f>
        <v>0</v>
      </c>
      <c r="AH493" s="569"/>
      <c r="AI493" s="566" t="n">
        <f aca="false">I493*AH493</f>
        <v>0</v>
      </c>
      <c r="AJ493" s="569"/>
      <c r="AK493" s="566" t="n">
        <f aca="false">I493*AJ493</f>
        <v>0</v>
      </c>
      <c r="AL493" s="568"/>
      <c r="AM493" s="566" t="n">
        <f aca="false">I493*AL493</f>
        <v>0</v>
      </c>
      <c r="AN493" s="569"/>
      <c r="AO493" s="566" t="n">
        <f aca="false">I493*AN493</f>
        <v>0</v>
      </c>
      <c r="AP493" s="568"/>
      <c r="AQ493" s="566" t="n">
        <f aca="false">I493*AP493</f>
        <v>0</v>
      </c>
      <c r="AR493" s="568"/>
      <c r="AS493" s="566" t="n">
        <f aca="false">I493*AR493</f>
        <v>0</v>
      </c>
      <c r="AT493" s="568"/>
      <c r="AU493" s="566" t="n">
        <f aca="false">I493*AT493</f>
        <v>0</v>
      </c>
      <c r="AV493" s="569"/>
      <c r="AW493" s="566" t="n">
        <f aca="false">I493*AV493</f>
        <v>0</v>
      </c>
      <c r="AX493" s="568"/>
      <c r="AY493" s="566" t="n">
        <f aca="false">I493*AX493</f>
        <v>0</v>
      </c>
      <c r="AZ493" s="569"/>
      <c r="BA493" s="566" t="n">
        <f aca="false">I493*AZ493</f>
        <v>0</v>
      </c>
      <c r="BB493" s="572" t="n">
        <f aca="false">J493+L493+N493+P493+R493+T493+V493+X493+Z493+AB493+AD493+AF493+AH493+AJ493+AL493+AN493+AP493+AR493+AT493+AV493+AX493+AZ493</f>
        <v>0</v>
      </c>
      <c r="BC493" s="566" t="n">
        <f aca="false">I493*BB493</f>
        <v>0</v>
      </c>
    </row>
    <row r="494" s="561" customFormat="true" ht="120" hidden="true" customHeight="false" outlineLevel="0" collapsed="false">
      <c r="B494" s="562" t="s">
        <v>2622</v>
      </c>
      <c r="C494" s="563" t="s">
        <v>2628</v>
      </c>
      <c r="D494" s="564" t="s">
        <v>1972</v>
      </c>
      <c r="E494" s="564" t="s">
        <v>1969</v>
      </c>
      <c r="F494" s="608" t="s">
        <v>2561</v>
      </c>
      <c r="G494" s="562" t="s">
        <v>2599</v>
      </c>
      <c r="H494" s="565" t="s">
        <v>2563</v>
      </c>
      <c r="I494" s="566" t="n">
        <v>76.1</v>
      </c>
      <c r="J494" s="567" t="n">
        <v>0</v>
      </c>
      <c r="K494" s="566" t="n">
        <f aca="false">I494*J494</f>
        <v>0</v>
      </c>
      <c r="L494" s="568" t="n">
        <v>0</v>
      </c>
      <c r="M494" s="566" t="n">
        <f aca="false">I494*L494</f>
        <v>0</v>
      </c>
      <c r="N494" s="569"/>
      <c r="O494" s="566" t="n">
        <f aca="false">I494*N494</f>
        <v>0</v>
      </c>
      <c r="P494" s="569"/>
      <c r="Q494" s="566" t="n">
        <f aca="false">I494*P494</f>
        <v>0</v>
      </c>
      <c r="R494" s="569"/>
      <c r="S494" s="566" t="n">
        <f aca="false">I494*R494</f>
        <v>0</v>
      </c>
      <c r="T494" s="568"/>
      <c r="U494" s="566" t="n">
        <f aca="false">I494*T494</f>
        <v>0</v>
      </c>
      <c r="V494" s="568"/>
      <c r="W494" s="566" t="n">
        <f aca="false">I494*V494</f>
        <v>0</v>
      </c>
      <c r="X494" s="569"/>
      <c r="Y494" s="566" t="n">
        <f aca="false">I494*X494</f>
        <v>0</v>
      </c>
      <c r="Z494" s="569"/>
      <c r="AA494" s="566" t="n">
        <f aca="false">I494*Z494</f>
        <v>0</v>
      </c>
      <c r="AB494" s="569"/>
      <c r="AC494" s="566" t="n">
        <f aca="false">I494*AB494</f>
        <v>0</v>
      </c>
      <c r="AD494" s="570"/>
      <c r="AE494" s="566" t="n">
        <f aca="false">I494*AD494</f>
        <v>0</v>
      </c>
      <c r="AF494" s="571"/>
      <c r="AG494" s="566" t="n">
        <f aca="false">I494*AF494</f>
        <v>0</v>
      </c>
      <c r="AH494" s="569"/>
      <c r="AI494" s="566" t="n">
        <f aca="false">I494*AH494</f>
        <v>0</v>
      </c>
      <c r="AJ494" s="569"/>
      <c r="AK494" s="566" t="n">
        <f aca="false">I494*AJ494</f>
        <v>0</v>
      </c>
      <c r="AL494" s="568"/>
      <c r="AM494" s="566" t="n">
        <f aca="false">I494*AL494</f>
        <v>0</v>
      </c>
      <c r="AN494" s="569"/>
      <c r="AO494" s="566" t="n">
        <f aca="false">I494*AN494</f>
        <v>0</v>
      </c>
      <c r="AP494" s="568"/>
      <c r="AQ494" s="566" t="n">
        <f aca="false">I494*AP494</f>
        <v>0</v>
      </c>
      <c r="AR494" s="568"/>
      <c r="AS494" s="566" t="n">
        <f aca="false">I494*AR494</f>
        <v>0</v>
      </c>
      <c r="AT494" s="568"/>
      <c r="AU494" s="566" t="n">
        <f aca="false">I494*AT494</f>
        <v>0</v>
      </c>
      <c r="AV494" s="569"/>
      <c r="AW494" s="566" t="n">
        <f aca="false">I494*AV494</f>
        <v>0</v>
      </c>
      <c r="AX494" s="568"/>
      <c r="AY494" s="566" t="n">
        <f aca="false">I494*AX494</f>
        <v>0</v>
      </c>
      <c r="AZ494" s="569"/>
      <c r="BA494" s="566" t="n">
        <f aca="false">I494*AZ494</f>
        <v>0</v>
      </c>
      <c r="BB494" s="572" t="n">
        <f aca="false">J494+L494+N494+P494+R494+T494+V494+X494+Z494+AB494+AD494+AF494+AH494+AJ494+AL494+AN494+AP494+AR494+AT494+AV494+AX494+AZ494</f>
        <v>0</v>
      </c>
      <c r="BC494" s="566" t="n">
        <f aca="false">I494*BB494</f>
        <v>0</v>
      </c>
    </row>
    <row r="495" s="561" customFormat="true" ht="120" hidden="true" customHeight="false" outlineLevel="0" collapsed="false">
      <c r="B495" s="562" t="s">
        <v>2622</v>
      </c>
      <c r="C495" s="563" t="s">
        <v>2629</v>
      </c>
      <c r="D495" s="564" t="s">
        <v>1972</v>
      </c>
      <c r="E495" s="564" t="s">
        <v>1969</v>
      </c>
      <c r="F495" s="608" t="s">
        <v>2575</v>
      </c>
      <c r="G495" s="562" t="s">
        <v>2599</v>
      </c>
      <c r="H495" s="565" t="s">
        <v>2563</v>
      </c>
      <c r="I495" s="566" t="n">
        <v>76.1</v>
      </c>
      <c r="J495" s="567" t="n">
        <v>0</v>
      </c>
      <c r="K495" s="566" t="n">
        <f aca="false">I495*J495</f>
        <v>0</v>
      </c>
      <c r="L495" s="568" t="n">
        <v>0</v>
      </c>
      <c r="M495" s="566" t="n">
        <f aca="false">I495*L495</f>
        <v>0</v>
      </c>
      <c r="N495" s="569"/>
      <c r="O495" s="566" t="n">
        <f aca="false">I495*N495</f>
        <v>0</v>
      </c>
      <c r="P495" s="569" t="n">
        <v>0</v>
      </c>
      <c r="Q495" s="566" t="n">
        <f aca="false">I495*P495</f>
        <v>0</v>
      </c>
      <c r="R495" s="569"/>
      <c r="S495" s="566" t="n">
        <f aca="false">I495*R495</f>
        <v>0</v>
      </c>
      <c r="T495" s="568"/>
      <c r="U495" s="566" t="n">
        <f aca="false">I495*T495</f>
        <v>0</v>
      </c>
      <c r="V495" s="568"/>
      <c r="W495" s="566" t="n">
        <f aca="false">I495*V495</f>
        <v>0</v>
      </c>
      <c r="X495" s="569"/>
      <c r="Y495" s="566" t="n">
        <f aca="false">I495*X495</f>
        <v>0</v>
      </c>
      <c r="Z495" s="569"/>
      <c r="AA495" s="566" t="n">
        <f aca="false">I495*Z495</f>
        <v>0</v>
      </c>
      <c r="AB495" s="569"/>
      <c r="AC495" s="566" t="n">
        <f aca="false">I495*AB495</f>
        <v>0</v>
      </c>
      <c r="AD495" s="570"/>
      <c r="AE495" s="566" t="n">
        <f aca="false">I495*AD495</f>
        <v>0</v>
      </c>
      <c r="AF495" s="571"/>
      <c r="AG495" s="566" t="n">
        <f aca="false">I495*AF495</f>
        <v>0</v>
      </c>
      <c r="AH495" s="569"/>
      <c r="AI495" s="566" t="n">
        <f aca="false">I495*AH495</f>
        <v>0</v>
      </c>
      <c r="AJ495" s="569"/>
      <c r="AK495" s="566" t="n">
        <f aca="false">I495*AJ495</f>
        <v>0</v>
      </c>
      <c r="AL495" s="568"/>
      <c r="AM495" s="566" t="n">
        <f aca="false">I495*AL495</f>
        <v>0</v>
      </c>
      <c r="AN495" s="569"/>
      <c r="AO495" s="566" t="n">
        <f aca="false">I495*AN495</f>
        <v>0</v>
      </c>
      <c r="AP495" s="568"/>
      <c r="AQ495" s="566" t="n">
        <f aca="false">I495*AP495</f>
        <v>0</v>
      </c>
      <c r="AR495" s="568"/>
      <c r="AS495" s="566" t="n">
        <f aca="false">I495*AR495</f>
        <v>0</v>
      </c>
      <c r="AT495" s="568"/>
      <c r="AU495" s="566" t="n">
        <f aca="false">I495*AT495</f>
        <v>0</v>
      </c>
      <c r="AV495" s="569"/>
      <c r="AW495" s="566" t="n">
        <f aca="false">I495*AV495</f>
        <v>0</v>
      </c>
      <c r="AX495" s="568"/>
      <c r="AY495" s="566" t="n">
        <f aca="false">I495*AX495</f>
        <v>0</v>
      </c>
      <c r="AZ495" s="569"/>
      <c r="BA495" s="566" t="n">
        <f aca="false">I495*AZ495</f>
        <v>0</v>
      </c>
      <c r="BB495" s="572" t="n">
        <f aca="false">J495+L495+N495+P495+R495+T495+V495+X495+Z495+AB495+AD495+AF495+AH495+AJ495+AL495+AN495+AP495+AR495+AT495+AV495+AX495+AZ495</f>
        <v>0</v>
      </c>
      <c r="BC495" s="566" t="n">
        <f aca="false">I495*BB495</f>
        <v>0</v>
      </c>
    </row>
    <row r="496" s="561" customFormat="true" ht="120" hidden="true" customHeight="false" outlineLevel="0" collapsed="false">
      <c r="B496" s="562" t="s">
        <v>2622</v>
      </c>
      <c r="C496" s="563" t="s">
        <v>2630</v>
      </c>
      <c r="D496" s="564" t="s">
        <v>1972</v>
      </c>
      <c r="E496" s="564" t="s">
        <v>1969</v>
      </c>
      <c r="F496" s="608" t="s">
        <v>2581</v>
      </c>
      <c r="G496" s="562" t="s">
        <v>2599</v>
      </c>
      <c r="H496" s="565" t="s">
        <v>2563</v>
      </c>
      <c r="I496" s="566" t="n">
        <v>76.1</v>
      </c>
      <c r="J496" s="567" t="n">
        <v>0</v>
      </c>
      <c r="K496" s="566" t="n">
        <f aca="false">I496*J496</f>
        <v>0</v>
      </c>
      <c r="L496" s="568" t="n">
        <v>0</v>
      </c>
      <c r="M496" s="566" t="n">
        <f aca="false">I496*L496</f>
        <v>0</v>
      </c>
      <c r="N496" s="569"/>
      <c r="O496" s="566" t="n">
        <f aca="false">I496*N496</f>
        <v>0</v>
      </c>
      <c r="P496" s="569" t="n">
        <v>0</v>
      </c>
      <c r="Q496" s="566" t="n">
        <f aca="false">I496*P496</f>
        <v>0</v>
      </c>
      <c r="R496" s="569"/>
      <c r="S496" s="566" t="n">
        <f aca="false">I496*R496</f>
        <v>0</v>
      </c>
      <c r="T496" s="568"/>
      <c r="U496" s="566" t="n">
        <f aca="false">I496*T496</f>
        <v>0</v>
      </c>
      <c r="V496" s="568"/>
      <c r="W496" s="566" t="n">
        <f aca="false">I496*V496</f>
        <v>0</v>
      </c>
      <c r="X496" s="569"/>
      <c r="Y496" s="566" t="n">
        <f aca="false">I496*X496</f>
        <v>0</v>
      </c>
      <c r="Z496" s="569"/>
      <c r="AA496" s="566" t="n">
        <f aca="false">I496*Z496</f>
        <v>0</v>
      </c>
      <c r="AB496" s="569"/>
      <c r="AC496" s="566" t="n">
        <f aca="false">I496*AB496</f>
        <v>0</v>
      </c>
      <c r="AD496" s="570"/>
      <c r="AE496" s="566" t="n">
        <f aca="false">I496*AD496</f>
        <v>0</v>
      </c>
      <c r="AF496" s="571"/>
      <c r="AG496" s="566" t="n">
        <f aca="false">I496*AF496</f>
        <v>0</v>
      </c>
      <c r="AH496" s="569"/>
      <c r="AI496" s="566" t="n">
        <f aca="false">I496*AH496</f>
        <v>0</v>
      </c>
      <c r="AJ496" s="569"/>
      <c r="AK496" s="566" t="n">
        <f aca="false">I496*AJ496</f>
        <v>0</v>
      </c>
      <c r="AL496" s="568"/>
      <c r="AM496" s="566" t="n">
        <f aca="false">I496*AL496</f>
        <v>0</v>
      </c>
      <c r="AN496" s="569"/>
      <c r="AO496" s="566" t="n">
        <f aca="false">I496*AN496</f>
        <v>0</v>
      </c>
      <c r="AP496" s="568"/>
      <c r="AQ496" s="566" t="n">
        <f aca="false">I496*AP496</f>
        <v>0</v>
      </c>
      <c r="AR496" s="568"/>
      <c r="AS496" s="566" t="n">
        <f aca="false">I496*AR496</f>
        <v>0</v>
      </c>
      <c r="AT496" s="568"/>
      <c r="AU496" s="566" t="n">
        <f aca="false">I496*AT496</f>
        <v>0</v>
      </c>
      <c r="AV496" s="569"/>
      <c r="AW496" s="566" t="n">
        <f aca="false">I496*AV496</f>
        <v>0</v>
      </c>
      <c r="AX496" s="568"/>
      <c r="AY496" s="566" t="n">
        <f aca="false">I496*AX496</f>
        <v>0</v>
      </c>
      <c r="AZ496" s="569"/>
      <c r="BA496" s="566" t="n">
        <f aca="false">I496*AZ496</f>
        <v>0</v>
      </c>
      <c r="BB496" s="572" t="n">
        <f aca="false">J496+L496+N496+P496+R496+T496+V496+X496+Z496+AB496+AD496+AF496+AH496+AJ496+AL496+AN496+AP496+AR496+AT496+AV496+AX496+AZ496</f>
        <v>0</v>
      </c>
      <c r="BC496" s="566" t="n">
        <f aca="false">I496*BB496</f>
        <v>0</v>
      </c>
    </row>
    <row r="497" s="561" customFormat="true" ht="120" hidden="true" customHeight="false" outlineLevel="0" collapsed="false">
      <c r="B497" s="562" t="s">
        <v>2622</v>
      </c>
      <c r="C497" s="563" t="s">
        <v>2631</v>
      </c>
      <c r="D497" s="564" t="s">
        <v>1972</v>
      </c>
      <c r="E497" s="564" t="s">
        <v>1969</v>
      </c>
      <c r="F497" s="608" t="s">
        <v>2567</v>
      </c>
      <c r="G497" s="562" t="s">
        <v>2599</v>
      </c>
      <c r="H497" s="565" t="s">
        <v>2563</v>
      </c>
      <c r="I497" s="566" t="n">
        <v>76.1</v>
      </c>
      <c r="J497" s="567" t="n">
        <v>0</v>
      </c>
      <c r="K497" s="566" t="n">
        <f aca="false">I497*J497</f>
        <v>0</v>
      </c>
      <c r="L497" s="568" t="n">
        <v>0</v>
      </c>
      <c r="M497" s="566" t="n">
        <f aca="false">I497*L497</f>
        <v>0</v>
      </c>
      <c r="N497" s="569"/>
      <c r="O497" s="566" t="n">
        <f aca="false">I497*N497</f>
        <v>0</v>
      </c>
      <c r="P497" s="569"/>
      <c r="Q497" s="566" t="n">
        <f aca="false">I497*P497</f>
        <v>0</v>
      </c>
      <c r="R497" s="569"/>
      <c r="S497" s="566" t="n">
        <f aca="false">I497*R497</f>
        <v>0</v>
      </c>
      <c r="T497" s="568"/>
      <c r="U497" s="566" t="n">
        <f aca="false">I497*T497</f>
        <v>0</v>
      </c>
      <c r="V497" s="568"/>
      <c r="W497" s="566" t="n">
        <f aca="false">I497*V497</f>
        <v>0</v>
      </c>
      <c r="X497" s="569"/>
      <c r="Y497" s="566" t="n">
        <f aca="false">I497*X497</f>
        <v>0</v>
      </c>
      <c r="Z497" s="569"/>
      <c r="AA497" s="566" t="n">
        <f aca="false">I497*Z497</f>
        <v>0</v>
      </c>
      <c r="AB497" s="569"/>
      <c r="AC497" s="566" t="n">
        <f aca="false">I497*AB497</f>
        <v>0</v>
      </c>
      <c r="AD497" s="570"/>
      <c r="AE497" s="566" t="n">
        <f aca="false">I497*AD497</f>
        <v>0</v>
      </c>
      <c r="AF497" s="571"/>
      <c r="AG497" s="566" t="n">
        <f aca="false">I497*AF497</f>
        <v>0</v>
      </c>
      <c r="AH497" s="569"/>
      <c r="AI497" s="566" t="n">
        <f aca="false">I497*AH497</f>
        <v>0</v>
      </c>
      <c r="AJ497" s="569"/>
      <c r="AK497" s="566" t="n">
        <f aca="false">I497*AJ497</f>
        <v>0</v>
      </c>
      <c r="AL497" s="568"/>
      <c r="AM497" s="566" t="n">
        <f aca="false">I497*AL497</f>
        <v>0</v>
      </c>
      <c r="AN497" s="569"/>
      <c r="AO497" s="566" t="n">
        <f aca="false">I497*AN497</f>
        <v>0</v>
      </c>
      <c r="AP497" s="568"/>
      <c r="AQ497" s="566" t="n">
        <f aca="false">I497*AP497</f>
        <v>0</v>
      </c>
      <c r="AR497" s="568"/>
      <c r="AS497" s="566" t="n">
        <f aca="false">I497*AR497</f>
        <v>0</v>
      </c>
      <c r="AT497" s="568"/>
      <c r="AU497" s="566" t="n">
        <f aca="false">I497*AT497</f>
        <v>0</v>
      </c>
      <c r="AV497" s="569"/>
      <c r="AW497" s="566" t="n">
        <f aca="false">I497*AV497</f>
        <v>0</v>
      </c>
      <c r="AX497" s="568"/>
      <c r="AY497" s="566" t="n">
        <f aca="false">I497*AX497</f>
        <v>0</v>
      </c>
      <c r="AZ497" s="569"/>
      <c r="BA497" s="566" t="n">
        <f aca="false">I497*AZ497</f>
        <v>0</v>
      </c>
      <c r="BB497" s="572" t="n">
        <f aca="false">J497+L497+N497+P497+R497+T497+V497+X497+Z497+AB497+AD497+AF497+AH497+AJ497+AL497+AN497+AP497+AR497+AT497+AV497+AX497+AZ497</f>
        <v>0</v>
      </c>
      <c r="BC497" s="566" t="n">
        <f aca="false">I497*BB497</f>
        <v>0</v>
      </c>
    </row>
    <row r="498" s="561" customFormat="true" ht="120" hidden="true" customHeight="false" outlineLevel="0" collapsed="false">
      <c r="B498" s="562" t="s">
        <v>2622</v>
      </c>
      <c r="C498" s="563" t="s">
        <v>2632</v>
      </c>
      <c r="D498" s="564" t="s">
        <v>1972</v>
      </c>
      <c r="E498" s="564" t="s">
        <v>1969</v>
      </c>
      <c r="F498" s="608" t="s">
        <v>2579</v>
      </c>
      <c r="G498" s="562" t="s">
        <v>2599</v>
      </c>
      <c r="H498" s="565" t="s">
        <v>2563</v>
      </c>
      <c r="I498" s="566" t="n">
        <v>76.1</v>
      </c>
      <c r="J498" s="567" t="n">
        <v>0</v>
      </c>
      <c r="K498" s="566" t="n">
        <f aca="false">I498*J498</f>
        <v>0</v>
      </c>
      <c r="L498" s="568" t="n">
        <v>0</v>
      </c>
      <c r="M498" s="566" t="n">
        <f aca="false">I498*L498</f>
        <v>0</v>
      </c>
      <c r="N498" s="569"/>
      <c r="O498" s="566" t="n">
        <f aca="false">I498*N498</f>
        <v>0</v>
      </c>
      <c r="P498" s="569" t="n">
        <v>0</v>
      </c>
      <c r="Q498" s="566" t="n">
        <f aca="false">I498*P498</f>
        <v>0</v>
      </c>
      <c r="R498" s="569"/>
      <c r="S498" s="566" t="n">
        <f aca="false">I498*R498</f>
        <v>0</v>
      </c>
      <c r="T498" s="568"/>
      <c r="U498" s="566" t="n">
        <f aca="false">I498*T498</f>
        <v>0</v>
      </c>
      <c r="V498" s="568"/>
      <c r="W498" s="566" t="n">
        <f aca="false">I498*V498</f>
        <v>0</v>
      </c>
      <c r="X498" s="569"/>
      <c r="Y498" s="566" t="n">
        <f aca="false">I498*X498</f>
        <v>0</v>
      </c>
      <c r="Z498" s="569"/>
      <c r="AA498" s="566" t="n">
        <f aca="false">I498*Z498</f>
        <v>0</v>
      </c>
      <c r="AB498" s="569"/>
      <c r="AC498" s="566" t="n">
        <f aca="false">I498*AB498</f>
        <v>0</v>
      </c>
      <c r="AD498" s="570"/>
      <c r="AE498" s="566" t="n">
        <f aca="false">I498*AD498</f>
        <v>0</v>
      </c>
      <c r="AF498" s="571"/>
      <c r="AG498" s="566" t="n">
        <f aca="false">I498*AF498</f>
        <v>0</v>
      </c>
      <c r="AH498" s="569"/>
      <c r="AI498" s="566" t="n">
        <f aca="false">I498*AH498</f>
        <v>0</v>
      </c>
      <c r="AJ498" s="569"/>
      <c r="AK498" s="566" t="n">
        <f aca="false">I498*AJ498</f>
        <v>0</v>
      </c>
      <c r="AL498" s="568"/>
      <c r="AM498" s="566" t="n">
        <f aca="false">I498*AL498</f>
        <v>0</v>
      </c>
      <c r="AN498" s="569"/>
      <c r="AO498" s="566" t="n">
        <f aca="false">I498*AN498</f>
        <v>0</v>
      </c>
      <c r="AP498" s="568"/>
      <c r="AQ498" s="566" t="n">
        <f aca="false">I498*AP498</f>
        <v>0</v>
      </c>
      <c r="AR498" s="568"/>
      <c r="AS498" s="566" t="n">
        <f aca="false">I498*AR498</f>
        <v>0</v>
      </c>
      <c r="AT498" s="568"/>
      <c r="AU498" s="566" t="n">
        <f aca="false">I498*AT498</f>
        <v>0</v>
      </c>
      <c r="AV498" s="569"/>
      <c r="AW498" s="566" t="n">
        <f aca="false">I498*AV498</f>
        <v>0</v>
      </c>
      <c r="AX498" s="568"/>
      <c r="AY498" s="566" t="n">
        <f aca="false">I498*AX498</f>
        <v>0</v>
      </c>
      <c r="AZ498" s="569"/>
      <c r="BA498" s="566" t="n">
        <f aca="false">I498*AZ498</f>
        <v>0</v>
      </c>
      <c r="BB498" s="572" t="n">
        <f aca="false">J498+L498+N498+P498+R498+T498+V498+X498+Z498+AB498+AD498+AF498+AH498+AJ498+AL498+AN498+AP498+AR498+AT498+AV498+AX498+AZ498</f>
        <v>0</v>
      </c>
      <c r="BC498" s="566" t="n">
        <f aca="false">I498*BB498</f>
        <v>0</v>
      </c>
    </row>
    <row r="499" s="561" customFormat="true" ht="120" hidden="true" customHeight="false" outlineLevel="0" collapsed="false">
      <c r="B499" s="562" t="s">
        <v>2622</v>
      </c>
      <c r="C499" s="563" t="s">
        <v>2633</v>
      </c>
      <c r="D499" s="564" t="s">
        <v>1972</v>
      </c>
      <c r="E499" s="564" t="s">
        <v>1969</v>
      </c>
      <c r="F499" s="608" t="s">
        <v>2577</v>
      </c>
      <c r="G499" s="562" t="s">
        <v>2599</v>
      </c>
      <c r="H499" s="565" t="s">
        <v>2563</v>
      </c>
      <c r="I499" s="566" t="n">
        <v>76.1</v>
      </c>
      <c r="J499" s="567" t="n">
        <v>0</v>
      </c>
      <c r="K499" s="566" t="n">
        <f aca="false">I499*J499</f>
        <v>0</v>
      </c>
      <c r="L499" s="568" t="n">
        <v>0</v>
      </c>
      <c r="M499" s="566" t="n">
        <f aca="false">I499*L499</f>
        <v>0</v>
      </c>
      <c r="N499" s="569"/>
      <c r="O499" s="566" t="n">
        <f aca="false">I499*N499</f>
        <v>0</v>
      </c>
      <c r="P499" s="569" t="n">
        <v>0</v>
      </c>
      <c r="Q499" s="566" t="n">
        <f aca="false">I499*P499</f>
        <v>0</v>
      </c>
      <c r="R499" s="569"/>
      <c r="S499" s="566" t="n">
        <f aca="false">I499*R499</f>
        <v>0</v>
      </c>
      <c r="T499" s="568"/>
      <c r="U499" s="566" t="n">
        <f aca="false">I499*T499</f>
        <v>0</v>
      </c>
      <c r="V499" s="568"/>
      <c r="W499" s="566" t="n">
        <f aca="false">I499*V499</f>
        <v>0</v>
      </c>
      <c r="X499" s="569"/>
      <c r="Y499" s="566" t="n">
        <f aca="false">I499*X499</f>
        <v>0</v>
      </c>
      <c r="Z499" s="569"/>
      <c r="AA499" s="566" t="n">
        <f aca="false">I499*Z499</f>
        <v>0</v>
      </c>
      <c r="AB499" s="569"/>
      <c r="AC499" s="566" t="n">
        <f aca="false">I499*AB499</f>
        <v>0</v>
      </c>
      <c r="AD499" s="570"/>
      <c r="AE499" s="566" t="n">
        <f aca="false">I499*AD499</f>
        <v>0</v>
      </c>
      <c r="AF499" s="571"/>
      <c r="AG499" s="566" t="n">
        <f aca="false">I499*AF499</f>
        <v>0</v>
      </c>
      <c r="AH499" s="569"/>
      <c r="AI499" s="566" t="n">
        <f aca="false">I499*AH499</f>
        <v>0</v>
      </c>
      <c r="AJ499" s="569"/>
      <c r="AK499" s="566" t="n">
        <f aca="false">I499*AJ499</f>
        <v>0</v>
      </c>
      <c r="AL499" s="568"/>
      <c r="AM499" s="566" t="n">
        <f aca="false">I499*AL499</f>
        <v>0</v>
      </c>
      <c r="AN499" s="569"/>
      <c r="AO499" s="566" t="n">
        <f aca="false">I499*AN499</f>
        <v>0</v>
      </c>
      <c r="AP499" s="568"/>
      <c r="AQ499" s="566" t="n">
        <f aca="false">I499*AP499</f>
        <v>0</v>
      </c>
      <c r="AR499" s="568"/>
      <c r="AS499" s="566" t="n">
        <f aca="false">I499*AR499</f>
        <v>0</v>
      </c>
      <c r="AT499" s="568"/>
      <c r="AU499" s="566" t="n">
        <f aca="false">I499*AT499</f>
        <v>0</v>
      </c>
      <c r="AV499" s="569"/>
      <c r="AW499" s="566" t="n">
        <f aca="false">I499*AV499</f>
        <v>0</v>
      </c>
      <c r="AX499" s="568"/>
      <c r="AY499" s="566" t="n">
        <f aca="false">I499*AX499</f>
        <v>0</v>
      </c>
      <c r="AZ499" s="569"/>
      <c r="BA499" s="566" t="n">
        <f aca="false">I499*AZ499</f>
        <v>0</v>
      </c>
      <c r="BB499" s="572" t="n">
        <f aca="false">J499+L499+N499+P499+R499+T499+V499+X499+Z499+AB499+AD499+AF499+AH499+AJ499+AL499+AN499+AP499+AR499+AT499+AV499+AX499+AZ499</f>
        <v>0</v>
      </c>
      <c r="BC499" s="566" t="n">
        <f aca="false">I499*BB499</f>
        <v>0</v>
      </c>
    </row>
    <row r="500" s="561" customFormat="true" ht="105" hidden="true" customHeight="false" outlineLevel="0" collapsed="false">
      <c r="B500" s="562" t="s">
        <v>2634</v>
      </c>
      <c r="C500" s="563" t="s">
        <v>2635</v>
      </c>
      <c r="D500" s="564" t="s">
        <v>1972</v>
      </c>
      <c r="E500" s="564" t="s">
        <v>1969</v>
      </c>
      <c r="F500" s="608" t="s">
        <v>2561</v>
      </c>
      <c r="G500" s="562" t="s">
        <v>2599</v>
      </c>
      <c r="H500" s="565" t="s">
        <v>2563</v>
      </c>
      <c r="I500" s="566" t="n">
        <v>49.84</v>
      </c>
      <c r="J500" s="567" t="n">
        <v>0</v>
      </c>
      <c r="K500" s="566" t="n">
        <f aca="false">I500*J500</f>
        <v>0</v>
      </c>
      <c r="L500" s="568" t="n">
        <v>0</v>
      </c>
      <c r="M500" s="566" t="n">
        <f aca="false">I500*L500</f>
        <v>0</v>
      </c>
      <c r="N500" s="569"/>
      <c r="O500" s="566" t="n">
        <f aca="false">I500*N500</f>
        <v>0</v>
      </c>
      <c r="P500" s="569"/>
      <c r="Q500" s="566" t="n">
        <f aca="false">I500*P500</f>
        <v>0</v>
      </c>
      <c r="R500" s="569"/>
      <c r="S500" s="566" t="n">
        <f aca="false">I500*R500</f>
        <v>0</v>
      </c>
      <c r="T500" s="568"/>
      <c r="U500" s="566" t="n">
        <f aca="false">I500*T500</f>
        <v>0</v>
      </c>
      <c r="V500" s="568"/>
      <c r="W500" s="566" t="n">
        <f aca="false">I500*V500</f>
        <v>0</v>
      </c>
      <c r="X500" s="569"/>
      <c r="Y500" s="566" t="n">
        <f aca="false">I500*X500</f>
        <v>0</v>
      </c>
      <c r="Z500" s="569"/>
      <c r="AA500" s="566" t="n">
        <f aca="false">I500*Z500</f>
        <v>0</v>
      </c>
      <c r="AB500" s="569"/>
      <c r="AC500" s="566" t="n">
        <f aca="false">I500*AB500</f>
        <v>0</v>
      </c>
      <c r="AD500" s="570"/>
      <c r="AE500" s="566" t="n">
        <f aca="false">I500*AD500</f>
        <v>0</v>
      </c>
      <c r="AF500" s="571"/>
      <c r="AG500" s="566" t="n">
        <f aca="false">I500*AF500</f>
        <v>0</v>
      </c>
      <c r="AH500" s="569"/>
      <c r="AI500" s="566" t="n">
        <f aca="false">I500*AH500</f>
        <v>0</v>
      </c>
      <c r="AJ500" s="569"/>
      <c r="AK500" s="566" t="n">
        <f aca="false">I500*AJ500</f>
        <v>0</v>
      </c>
      <c r="AL500" s="568"/>
      <c r="AM500" s="566" t="n">
        <f aca="false">I500*AL500</f>
        <v>0</v>
      </c>
      <c r="AN500" s="569"/>
      <c r="AO500" s="566" t="n">
        <f aca="false">I500*AN500</f>
        <v>0</v>
      </c>
      <c r="AP500" s="568"/>
      <c r="AQ500" s="566" t="n">
        <f aca="false">I500*AP500</f>
        <v>0</v>
      </c>
      <c r="AR500" s="568"/>
      <c r="AS500" s="566" t="n">
        <f aca="false">I500*AR500</f>
        <v>0</v>
      </c>
      <c r="AT500" s="568"/>
      <c r="AU500" s="566" t="n">
        <f aca="false">I500*AT500</f>
        <v>0</v>
      </c>
      <c r="AV500" s="569"/>
      <c r="AW500" s="566" t="n">
        <f aca="false">I500*AV500</f>
        <v>0</v>
      </c>
      <c r="AX500" s="568"/>
      <c r="AY500" s="566" t="n">
        <f aca="false">I500*AX500</f>
        <v>0</v>
      </c>
      <c r="AZ500" s="569"/>
      <c r="BA500" s="566" t="n">
        <f aca="false">I500*AZ500</f>
        <v>0</v>
      </c>
      <c r="BB500" s="572" t="n">
        <f aca="false">J500+L500+N500+P500+R500+T500+V500+X500+Z500+AB500+AD500+AF500+AH500+AJ500+AL500+AN500+AP500+AR500+AT500+AV500+AX500+AZ500</f>
        <v>0</v>
      </c>
      <c r="BC500" s="566" t="n">
        <f aca="false">I500*BB500</f>
        <v>0</v>
      </c>
    </row>
    <row r="501" s="561" customFormat="true" ht="105" hidden="true" customHeight="false" outlineLevel="0" collapsed="false">
      <c r="B501" s="562" t="s">
        <v>2634</v>
      </c>
      <c r="C501" s="563" t="s">
        <v>2636</v>
      </c>
      <c r="D501" s="564" t="s">
        <v>1972</v>
      </c>
      <c r="E501" s="564" t="s">
        <v>1969</v>
      </c>
      <c r="F501" s="608" t="s">
        <v>2567</v>
      </c>
      <c r="G501" s="562" t="s">
        <v>2599</v>
      </c>
      <c r="H501" s="565" t="s">
        <v>2563</v>
      </c>
      <c r="I501" s="566" t="n">
        <v>49.84</v>
      </c>
      <c r="J501" s="567" t="n">
        <v>0</v>
      </c>
      <c r="K501" s="566" t="n">
        <f aca="false">I501*J501</f>
        <v>0</v>
      </c>
      <c r="L501" s="568" t="n">
        <v>0</v>
      </c>
      <c r="M501" s="566" t="n">
        <f aca="false">I501*L501</f>
        <v>0</v>
      </c>
      <c r="N501" s="569"/>
      <c r="O501" s="566" t="n">
        <f aca="false">I501*N501</f>
        <v>0</v>
      </c>
      <c r="P501" s="569" t="n">
        <v>0</v>
      </c>
      <c r="Q501" s="566" t="n">
        <f aca="false">I501*P501</f>
        <v>0</v>
      </c>
      <c r="R501" s="569"/>
      <c r="S501" s="566" t="n">
        <f aca="false">I501*R501</f>
        <v>0</v>
      </c>
      <c r="T501" s="568"/>
      <c r="U501" s="566" t="n">
        <f aca="false">I501*T501</f>
        <v>0</v>
      </c>
      <c r="V501" s="568"/>
      <c r="W501" s="566" t="n">
        <f aca="false">I501*V501</f>
        <v>0</v>
      </c>
      <c r="X501" s="569"/>
      <c r="Y501" s="566" t="n">
        <f aca="false">I501*X501</f>
        <v>0</v>
      </c>
      <c r="Z501" s="569"/>
      <c r="AA501" s="566" t="n">
        <f aca="false">I501*Z501</f>
        <v>0</v>
      </c>
      <c r="AB501" s="569"/>
      <c r="AC501" s="566" t="n">
        <f aca="false">I501*AB501</f>
        <v>0</v>
      </c>
      <c r="AD501" s="570"/>
      <c r="AE501" s="566" t="n">
        <f aca="false">I501*AD501</f>
        <v>0</v>
      </c>
      <c r="AF501" s="571"/>
      <c r="AG501" s="566" t="n">
        <f aca="false">I501*AF501</f>
        <v>0</v>
      </c>
      <c r="AH501" s="569"/>
      <c r="AI501" s="566" t="n">
        <f aca="false">I501*AH501</f>
        <v>0</v>
      </c>
      <c r="AJ501" s="569"/>
      <c r="AK501" s="566" t="n">
        <f aca="false">I501*AJ501</f>
        <v>0</v>
      </c>
      <c r="AL501" s="568"/>
      <c r="AM501" s="566" t="n">
        <f aca="false">I501*AL501</f>
        <v>0</v>
      </c>
      <c r="AN501" s="569"/>
      <c r="AO501" s="566" t="n">
        <f aca="false">I501*AN501</f>
        <v>0</v>
      </c>
      <c r="AP501" s="568"/>
      <c r="AQ501" s="566" t="n">
        <f aca="false">I501*AP501</f>
        <v>0</v>
      </c>
      <c r="AR501" s="568"/>
      <c r="AS501" s="566" t="n">
        <f aca="false">I501*AR501</f>
        <v>0</v>
      </c>
      <c r="AT501" s="568"/>
      <c r="AU501" s="566" t="n">
        <f aca="false">I501*AT501</f>
        <v>0</v>
      </c>
      <c r="AV501" s="569"/>
      <c r="AW501" s="566" t="n">
        <f aca="false">I501*AV501</f>
        <v>0</v>
      </c>
      <c r="AX501" s="568"/>
      <c r="AY501" s="566" t="n">
        <f aca="false">I501*AX501</f>
        <v>0</v>
      </c>
      <c r="AZ501" s="569"/>
      <c r="BA501" s="566" t="n">
        <f aca="false">I501*AZ501</f>
        <v>0</v>
      </c>
      <c r="BB501" s="572" t="n">
        <f aca="false">J501+L501+N501+P501+R501+T501+V501+X501+Z501+AB501+AD501+AF501+AH501+AJ501+AL501+AN501+AP501+AR501+AT501+AV501+AX501+AZ501</f>
        <v>0</v>
      </c>
      <c r="BC501" s="566" t="n">
        <f aca="false">I501*BB501</f>
        <v>0</v>
      </c>
    </row>
    <row r="502" s="561" customFormat="true" ht="105" hidden="true" customHeight="false" outlineLevel="0" collapsed="false">
      <c r="B502" s="562" t="s">
        <v>2634</v>
      </c>
      <c r="C502" s="563" t="s">
        <v>2637</v>
      </c>
      <c r="D502" s="564" t="s">
        <v>1972</v>
      </c>
      <c r="E502" s="564" t="s">
        <v>1969</v>
      </c>
      <c r="F502" s="608" t="s">
        <v>2569</v>
      </c>
      <c r="G502" s="562" t="s">
        <v>2599</v>
      </c>
      <c r="H502" s="565" t="s">
        <v>2563</v>
      </c>
      <c r="I502" s="566" t="n">
        <v>49.84</v>
      </c>
      <c r="J502" s="567" t="n">
        <v>0</v>
      </c>
      <c r="K502" s="566" t="n">
        <f aca="false">I502*J502</f>
        <v>0</v>
      </c>
      <c r="L502" s="568" t="n">
        <v>0</v>
      </c>
      <c r="M502" s="566" t="n">
        <f aca="false">I502*L502</f>
        <v>0</v>
      </c>
      <c r="N502" s="569"/>
      <c r="O502" s="566" t="n">
        <f aca="false">I502*N502</f>
        <v>0</v>
      </c>
      <c r="P502" s="569" t="n">
        <v>0</v>
      </c>
      <c r="Q502" s="566" t="n">
        <f aca="false">I502*P502</f>
        <v>0</v>
      </c>
      <c r="R502" s="569"/>
      <c r="S502" s="566" t="n">
        <f aca="false">I502*R502</f>
        <v>0</v>
      </c>
      <c r="T502" s="568"/>
      <c r="U502" s="566" t="n">
        <f aca="false">I502*T502</f>
        <v>0</v>
      </c>
      <c r="V502" s="568"/>
      <c r="W502" s="566" t="n">
        <f aca="false">I502*V502</f>
        <v>0</v>
      </c>
      <c r="X502" s="569"/>
      <c r="Y502" s="566" t="n">
        <f aca="false">I502*X502</f>
        <v>0</v>
      </c>
      <c r="Z502" s="569"/>
      <c r="AA502" s="566" t="n">
        <f aca="false">I502*Z502</f>
        <v>0</v>
      </c>
      <c r="AB502" s="569"/>
      <c r="AC502" s="566" t="n">
        <f aca="false">I502*AB502</f>
        <v>0</v>
      </c>
      <c r="AD502" s="570"/>
      <c r="AE502" s="566" t="n">
        <f aca="false">I502*AD502</f>
        <v>0</v>
      </c>
      <c r="AF502" s="571"/>
      <c r="AG502" s="566" t="n">
        <f aca="false">I502*AF502</f>
        <v>0</v>
      </c>
      <c r="AH502" s="569"/>
      <c r="AI502" s="566" t="n">
        <f aca="false">I502*AH502</f>
        <v>0</v>
      </c>
      <c r="AJ502" s="569"/>
      <c r="AK502" s="566" t="n">
        <f aca="false">I502*AJ502</f>
        <v>0</v>
      </c>
      <c r="AL502" s="568"/>
      <c r="AM502" s="566" t="n">
        <f aca="false">I502*AL502</f>
        <v>0</v>
      </c>
      <c r="AN502" s="569"/>
      <c r="AO502" s="566" t="n">
        <f aca="false">I502*AN502</f>
        <v>0</v>
      </c>
      <c r="AP502" s="568"/>
      <c r="AQ502" s="566" t="n">
        <f aca="false">I502*AP502</f>
        <v>0</v>
      </c>
      <c r="AR502" s="568"/>
      <c r="AS502" s="566" t="n">
        <f aca="false">I502*AR502</f>
        <v>0</v>
      </c>
      <c r="AT502" s="568"/>
      <c r="AU502" s="566" t="n">
        <f aca="false">I502*AT502</f>
        <v>0</v>
      </c>
      <c r="AV502" s="569"/>
      <c r="AW502" s="566" t="n">
        <f aca="false">I502*AV502</f>
        <v>0</v>
      </c>
      <c r="AX502" s="568"/>
      <c r="AY502" s="566" t="n">
        <f aca="false">I502*AX502</f>
        <v>0</v>
      </c>
      <c r="AZ502" s="569"/>
      <c r="BA502" s="566" t="n">
        <f aca="false">I502*AZ502</f>
        <v>0</v>
      </c>
      <c r="BB502" s="572" t="n">
        <f aca="false">J502+L502+N502+P502+R502+T502+V502+X502+Z502+AB502+AD502+AF502+AH502+AJ502+AL502+AN502+AP502+AR502+AT502+AV502+AX502+AZ502</f>
        <v>0</v>
      </c>
      <c r="BC502" s="566" t="n">
        <f aca="false">I502*BB502</f>
        <v>0</v>
      </c>
    </row>
    <row r="503" s="561" customFormat="true" ht="105" hidden="true" customHeight="false" outlineLevel="0" collapsed="false">
      <c r="B503" s="562" t="s">
        <v>2634</v>
      </c>
      <c r="C503" s="563" t="s">
        <v>2638</v>
      </c>
      <c r="D503" s="564" t="s">
        <v>1972</v>
      </c>
      <c r="E503" s="564" t="s">
        <v>1969</v>
      </c>
      <c r="F503" s="608" t="s">
        <v>2575</v>
      </c>
      <c r="G503" s="562" t="s">
        <v>2599</v>
      </c>
      <c r="H503" s="565" t="s">
        <v>2563</v>
      </c>
      <c r="I503" s="566" t="n">
        <v>49.84</v>
      </c>
      <c r="J503" s="567" t="n">
        <v>0</v>
      </c>
      <c r="K503" s="566" t="n">
        <f aca="false">I503*J503</f>
        <v>0</v>
      </c>
      <c r="L503" s="568" t="n">
        <v>0</v>
      </c>
      <c r="M503" s="566" t="n">
        <f aca="false">I503*L503</f>
        <v>0</v>
      </c>
      <c r="N503" s="569"/>
      <c r="O503" s="566" t="n">
        <f aca="false">I503*N503</f>
        <v>0</v>
      </c>
      <c r="P503" s="569" t="n">
        <v>0</v>
      </c>
      <c r="Q503" s="566" t="n">
        <f aca="false">I503*P503</f>
        <v>0</v>
      </c>
      <c r="R503" s="569"/>
      <c r="S503" s="566" t="n">
        <f aca="false">I503*R503</f>
        <v>0</v>
      </c>
      <c r="T503" s="568"/>
      <c r="U503" s="566" t="n">
        <f aca="false">I503*T503</f>
        <v>0</v>
      </c>
      <c r="V503" s="568"/>
      <c r="W503" s="566" t="n">
        <f aca="false">I503*V503</f>
        <v>0</v>
      </c>
      <c r="X503" s="569"/>
      <c r="Y503" s="566" t="n">
        <f aca="false">I503*X503</f>
        <v>0</v>
      </c>
      <c r="Z503" s="569"/>
      <c r="AA503" s="566" t="n">
        <f aca="false">I503*Z503</f>
        <v>0</v>
      </c>
      <c r="AB503" s="569"/>
      <c r="AC503" s="566" t="n">
        <f aca="false">I503*AB503</f>
        <v>0</v>
      </c>
      <c r="AD503" s="570"/>
      <c r="AE503" s="566" t="n">
        <f aca="false">I503*AD503</f>
        <v>0</v>
      </c>
      <c r="AF503" s="571"/>
      <c r="AG503" s="566" t="n">
        <f aca="false">I503*AF503</f>
        <v>0</v>
      </c>
      <c r="AH503" s="569"/>
      <c r="AI503" s="566" t="n">
        <f aca="false">I503*AH503</f>
        <v>0</v>
      </c>
      <c r="AJ503" s="569"/>
      <c r="AK503" s="566" t="n">
        <f aca="false">I503*AJ503</f>
        <v>0</v>
      </c>
      <c r="AL503" s="568"/>
      <c r="AM503" s="566" t="n">
        <f aca="false">I503*AL503</f>
        <v>0</v>
      </c>
      <c r="AN503" s="569"/>
      <c r="AO503" s="566" t="n">
        <f aca="false">I503*AN503</f>
        <v>0</v>
      </c>
      <c r="AP503" s="568"/>
      <c r="AQ503" s="566" t="n">
        <f aca="false">I503*AP503</f>
        <v>0</v>
      </c>
      <c r="AR503" s="568"/>
      <c r="AS503" s="566" t="n">
        <f aca="false">I503*AR503</f>
        <v>0</v>
      </c>
      <c r="AT503" s="568"/>
      <c r="AU503" s="566" t="n">
        <f aca="false">I503*AT503</f>
        <v>0</v>
      </c>
      <c r="AV503" s="569"/>
      <c r="AW503" s="566" t="n">
        <f aca="false">I503*AV503</f>
        <v>0</v>
      </c>
      <c r="AX503" s="568"/>
      <c r="AY503" s="566" t="n">
        <f aca="false">I503*AX503</f>
        <v>0</v>
      </c>
      <c r="AZ503" s="569"/>
      <c r="BA503" s="566" t="n">
        <f aca="false">I503*AZ503</f>
        <v>0</v>
      </c>
      <c r="BB503" s="572" t="n">
        <f aca="false">J503+L503+N503+P503+R503+T503+V503+X503+Z503+AB503+AD503+AF503+AH503+AJ503+AL503+AN503+AP503+AR503+AT503+AV503+AX503+AZ503</f>
        <v>0</v>
      </c>
      <c r="BC503" s="566" t="n">
        <f aca="false">I503*BB503</f>
        <v>0</v>
      </c>
    </row>
    <row r="504" s="561" customFormat="true" ht="105" hidden="true" customHeight="false" outlineLevel="0" collapsed="false">
      <c r="B504" s="562" t="s">
        <v>2634</v>
      </c>
      <c r="C504" s="563" t="s">
        <v>2639</v>
      </c>
      <c r="D504" s="564" t="s">
        <v>1972</v>
      </c>
      <c r="E504" s="564" t="s">
        <v>1969</v>
      </c>
      <c r="F504" s="608" t="s">
        <v>2573</v>
      </c>
      <c r="G504" s="562" t="s">
        <v>2599</v>
      </c>
      <c r="H504" s="565" t="s">
        <v>2563</v>
      </c>
      <c r="I504" s="566" t="n">
        <v>49.84</v>
      </c>
      <c r="J504" s="567" t="n">
        <v>0</v>
      </c>
      <c r="K504" s="566" t="n">
        <f aca="false">I504*J504</f>
        <v>0</v>
      </c>
      <c r="L504" s="568" t="n">
        <v>0</v>
      </c>
      <c r="M504" s="566" t="n">
        <f aca="false">I504*L504</f>
        <v>0</v>
      </c>
      <c r="N504" s="569"/>
      <c r="O504" s="566" t="n">
        <f aca="false">I504*N504</f>
        <v>0</v>
      </c>
      <c r="P504" s="569" t="n">
        <v>0</v>
      </c>
      <c r="Q504" s="566" t="n">
        <f aca="false">I504*P504</f>
        <v>0</v>
      </c>
      <c r="R504" s="569"/>
      <c r="S504" s="566" t="n">
        <f aca="false">I504*R504</f>
        <v>0</v>
      </c>
      <c r="T504" s="568"/>
      <c r="U504" s="566" t="n">
        <f aca="false">I504*T504</f>
        <v>0</v>
      </c>
      <c r="V504" s="568"/>
      <c r="W504" s="566" t="n">
        <f aca="false">I504*V504</f>
        <v>0</v>
      </c>
      <c r="X504" s="569"/>
      <c r="Y504" s="566" t="n">
        <f aca="false">I504*X504</f>
        <v>0</v>
      </c>
      <c r="Z504" s="569"/>
      <c r="AA504" s="566" t="n">
        <f aca="false">I504*Z504</f>
        <v>0</v>
      </c>
      <c r="AB504" s="569"/>
      <c r="AC504" s="566" t="n">
        <f aca="false">I504*AB504</f>
        <v>0</v>
      </c>
      <c r="AD504" s="570"/>
      <c r="AE504" s="566" t="n">
        <f aca="false">I504*AD504</f>
        <v>0</v>
      </c>
      <c r="AF504" s="571"/>
      <c r="AG504" s="566" t="n">
        <f aca="false">I504*AF504</f>
        <v>0</v>
      </c>
      <c r="AH504" s="569"/>
      <c r="AI504" s="566" t="n">
        <f aca="false">I504*AH504</f>
        <v>0</v>
      </c>
      <c r="AJ504" s="569"/>
      <c r="AK504" s="566" t="n">
        <f aca="false">I504*AJ504</f>
        <v>0</v>
      </c>
      <c r="AL504" s="568"/>
      <c r="AM504" s="566" t="n">
        <f aca="false">I504*AL504</f>
        <v>0</v>
      </c>
      <c r="AN504" s="569"/>
      <c r="AO504" s="566" t="n">
        <f aca="false">I504*AN504</f>
        <v>0</v>
      </c>
      <c r="AP504" s="568"/>
      <c r="AQ504" s="566" t="n">
        <f aca="false">I504*AP504</f>
        <v>0</v>
      </c>
      <c r="AR504" s="568"/>
      <c r="AS504" s="566" t="n">
        <f aca="false">I504*AR504</f>
        <v>0</v>
      </c>
      <c r="AT504" s="568"/>
      <c r="AU504" s="566" t="n">
        <f aca="false">I504*AT504</f>
        <v>0</v>
      </c>
      <c r="AV504" s="569"/>
      <c r="AW504" s="566" t="n">
        <f aca="false">I504*AV504</f>
        <v>0</v>
      </c>
      <c r="AX504" s="568"/>
      <c r="AY504" s="566" t="n">
        <f aca="false">I504*AX504</f>
        <v>0</v>
      </c>
      <c r="AZ504" s="569"/>
      <c r="BA504" s="566" t="n">
        <f aca="false">I504*AZ504</f>
        <v>0</v>
      </c>
      <c r="BB504" s="572" t="n">
        <f aca="false">J504+L504+N504+P504+R504+T504+V504+X504+Z504+AB504+AD504+AF504+AH504+AJ504+AL504+AN504+AP504+AR504+AT504+AV504+AX504+AZ504</f>
        <v>0</v>
      </c>
      <c r="BC504" s="566" t="n">
        <f aca="false">I504*BB504</f>
        <v>0</v>
      </c>
    </row>
    <row r="505" s="561" customFormat="true" ht="105" hidden="true" customHeight="false" outlineLevel="0" collapsed="false">
      <c r="B505" s="562" t="s">
        <v>2634</v>
      </c>
      <c r="C505" s="563" t="s">
        <v>2640</v>
      </c>
      <c r="D505" s="564" t="s">
        <v>1972</v>
      </c>
      <c r="E505" s="564" t="s">
        <v>1969</v>
      </c>
      <c r="F505" s="608" t="s">
        <v>2571</v>
      </c>
      <c r="G505" s="562" t="s">
        <v>2599</v>
      </c>
      <c r="H505" s="565" t="s">
        <v>2563</v>
      </c>
      <c r="I505" s="566" t="n">
        <v>49.84</v>
      </c>
      <c r="J505" s="567" t="n">
        <v>0</v>
      </c>
      <c r="K505" s="566" t="n">
        <f aca="false">I505*J505</f>
        <v>0</v>
      </c>
      <c r="L505" s="568" t="n">
        <v>0</v>
      </c>
      <c r="M505" s="566" t="n">
        <f aca="false">I505*L505</f>
        <v>0</v>
      </c>
      <c r="N505" s="569"/>
      <c r="O505" s="566" t="n">
        <f aca="false">I505*N505</f>
        <v>0</v>
      </c>
      <c r="P505" s="569" t="n">
        <v>0</v>
      </c>
      <c r="Q505" s="566" t="n">
        <f aca="false">I505*P505</f>
        <v>0</v>
      </c>
      <c r="R505" s="569"/>
      <c r="S505" s="566" t="n">
        <f aca="false">I505*R505</f>
        <v>0</v>
      </c>
      <c r="T505" s="568"/>
      <c r="U505" s="566" t="n">
        <f aca="false">I505*T505</f>
        <v>0</v>
      </c>
      <c r="V505" s="568"/>
      <c r="W505" s="566" t="n">
        <f aca="false">I505*V505</f>
        <v>0</v>
      </c>
      <c r="X505" s="569"/>
      <c r="Y505" s="566" t="n">
        <f aca="false">I505*X505</f>
        <v>0</v>
      </c>
      <c r="Z505" s="569"/>
      <c r="AA505" s="566" t="n">
        <f aca="false">I505*Z505</f>
        <v>0</v>
      </c>
      <c r="AB505" s="569"/>
      <c r="AC505" s="566" t="n">
        <f aca="false">I505*AB505</f>
        <v>0</v>
      </c>
      <c r="AD505" s="570"/>
      <c r="AE505" s="566" t="n">
        <f aca="false">I505*AD505</f>
        <v>0</v>
      </c>
      <c r="AF505" s="571"/>
      <c r="AG505" s="566" t="n">
        <f aca="false">I505*AF505</f>
        <v>0</v>
      </c>
      <c r="AH505" s="569"/>
      <c r="AI505" s="566" t="n">
        <f aca="false">I505*AH505</f>
        <v>0</v>
      </c>
      <c r="AJ505" s="569"/>
      <c r="AK505" s="566" t="n">
        <f aca="false">I505*AJ505</f>
        <v>0</v>
      </c>
      <c r="AL505" s="568"/>
      <c r="AM505" s="566" t="n">
        <f aca="false">I505*AL505</f>
        <v>0</v>
      </c>
      <c r="AN505" s="569"/>
      <c r="AO505" s="566" t="n">
        <f aca="false">I505*AN505</f>
        <v>0</v>
      </c>
      <c r="AP505" s="568"/>
      <c r="AQ505" s="566" t="n">
        <f aca="false">I505*AP505</f>
        <v>0</v>
      </c>
      <c r="AR505" s="568"/>
      <c r="AS505" s="566" t="n">
        <f aca="false">I505*AR505</f>
        <v>0</v>
      </c>
      <c r="AT505" s="568"/>
      <c r="AU505" s="566" t="n">
        <f aca="false">I505*AT505</f>
        <v>0</v>
      </c>
      <c r="AV505" s="569"/>
      <c r="AW505" s="566" t="n">
        <f aca="false">I505*AV505</f>
        <v>0</v>
      </c>
      <c r="AX505" s="568"/>
      <c r="AY505" s="566" t="n">
        <f aca="false">I505*AX505</f>
        <v>0</v>
      </c>
      <c r="AZ505" s="569"/>
      <c r="BA505" s="566" t="n">
        <f aca="false">I505*AZ505</f>
        <v>0</v>
      </c>
      <c r="BB505" s="572" t="n">
        <f aca="false">J505+L505+N505+P505+R505+T505+V505+X505+Z505+AB505+AD505+AF505+AH505+AJ505+AL505+AN505+AP505+AR505+AT505+AV505+AX505+AZ505</f>
        <v>0</v>
      </c>
      <c r="BC505" s="566" t="n">
        <f aca="false">I505*BB505</f>
        <v>0</v>
      </c>
    </row>
    <row r="506" s="561" customFormat="true" ht="105" hidden="true" customHeight="false" outlineLevel="0" collapsed="false">
      <c r="B506" s="562" t="s">
        <v>2634</v>
      </c>
      <c r="C506" s="563" t="s">
        <v>2641</v>
      </c>
      <c r="D506" s="564" t="s">
        <v>1972</v>
      </c>
      <c r="E506" s="564" t="s">
        <v>1969</v>
      </c>
      <c r="F506" s="608" t="s">
        <v>2581</v>
      </c>
      <c r="G506" s="562" t="s">
        <v>2599</v>
      </c>
      <c r="H506" s="565" t="s">
        <v>2563</v>
      </c>
      <c r="I506" s="566" t="n">
        <v>49.84</v>
      </c>
      <c r="J506" s="567" t="n">
        <v>0</v>
      </c>
      <c r="K506" s="566" t="n">
        <f aca="false">I506*J506</f>
        <v>0</v>
      </c>
      <c r="L506" s="568" t="n">
        <v>0</v>
      </c>
      <c r="M506" s="566" t="n">
        <f aca="false">I506*L506</f>
        <v>0</v>
      </c>
      <c r="N506" s="569"/>
      <c r="O506" s="566" t="n">
        <f aca="false">I506*N506</f>
        <v>0</v>
      </c>
      <c r="P506" s="569" t="n">
        <v>0</v>
      </c>
      <c r="Q506" s="566" t="n">
        <f aca="false">I506*P506</f>
        <v>0</v>
      </c>
      <c r="R506" s="569"/>
      <c r="S506" s="566" t="n">
        <f aca="false">I506*R506</f>
        <v>0</v>
      </c>
      <c r="T506" s="568"/>
      <c r="U506" s="566" t="n">
        <f aca="false">I506*T506</f>
        <v>0</v>
      </c>
      <c r="V506" s="568"/>
      <c r="W506" s="566" t="n">
        <f aca="false">I506*V506</f>
        <v>0</v>
      </c>
      <c r="X506" s="569"/>
      <c r="Y506" s="566" t="n">
        <f aca="false">I506*X506</f>
        <v>0</v>
      </c>
      <c r="Z506" s="569"/>
      <c r="AA506" s="566" t="n">
        <f aca="false">I506*Z506</f>
        <v>0</v>
      </c>
      <c r="AB506" s="569"/>
      <c r="AC506" s="566" t="n">
        <f aca="false">I506*AB506</f>
        <v>0</v>
      </c>
      <c r="AD506" s="570"/>
      <c r="AE506" s="566" t="n">
        <f aca="false">I506*AD506</f>
        <v>0</v>
      </c>
      <c r="AF506" s="571"/>
      <c r="AG506" s="566" t="n">
        <f aca="false">I506*AF506</f>
        <v>0</v>
      </c>
      <c r="AH506" s="569"/>
      <c r="AI506" s="566" t="n">
        <f aca="false">I506*AH506</f>
        <v>0</v>
      </c>
      <c r="AJ506" s="569"/>
      <c r="AK506" s="566" t="n">
        <f aca="false">I506*AJ506</f>
        <v>0</v>
      </c>
      <c r="AL506" s="568"/>
      <c r="AM506" s="566" t="n">
        <f aca="false">I506*AL506</f>
        <v>0</v>
      </c>
      <c r="AN506" s="569"/>
      <c r="AO506" s="566" t="n">
        <f aca="false">I506*AN506</f>
        <v>0</v>
      </c>
      <c r="AP506" s="568"/>
      <c r="AQ506" s="566" t="n">
        <f aca="false">I506*AP506</f>
        <v>0</v>
      </c>
      <c r="AR506" s="568"/>
      <c r="AS506" s="566" t="n">
        <f aca="false">I506*AR506</f>
        <v>0</v>
      </c>
      <c r="AT506" s="568"/>
      <c r="AU506" s="566" t="n">
        <f aca="false">I506*AT506</f>
        <v>0</v>
      </c>
      <c r="AV506" s="569"/>
      <c r="AW506" s="566" t="n">
        <f aca="false">I506*AV506</f>
        <v>0</v>
      </c>
      <c r="AX506" s="568"/>
      <c r="AY506" s="566" t="n">
        <f aca="false">I506*AX506</f>
        <v>0</v>
      </c>
      <c r="AZ506" s="569"/>
      <c r="BA506" s="566" t="n">
        <f aca="false">I506*AZ506</f>
        <v>0</v>
      </c>
      <c r="BB506" s="572" t="n">
        <f aca="false">J506+L506+N506+P506+R506+T506+V506+X506+Z506+AB506+AD506+AF506+AH506+AJ506+AL506+AN506+AP506+AR506+AT506+AV506+AX506+AZ506</f>
        <v>0</v>
      </c>
      <c r="BC506" s="566" t="n">
        <f aca="false">I506*BB506</f>
        <v>0</v>
      </c>
    </row>
    <row r="507" s="561" customFormat="true" ht="105" hidden="true" customHeight="false" outlineLevel="0" collapsed="false">
      <c r="B507" s="562" t="s">
        <v>2634</v>
      </c>
      <c r="C507" s="563" t="s">
        <v>2642</v>
      </c>
      <c r="D507" s="564" t="s">
        <v>1972</v>
      </c>
      <c r="E507" s="564" t="s">
        <v>1969</v>
      </c>
      <c r="F507" s="608" t="s">
        <v>2579</v>
      </c>
      <c r="G507" s="562" t="s">
        <v>2599</v>
      </c>
      <c r="H507" s="565" t="s">
        <v>2563</v>
      </c>
      <c r="I507" s="566" t="n">
        <v>49.84</v>
      </c>
      <c r="J507" s="567" t="n">
        <v>0</v>
      </c>
      <c r="K507" s="566" t="n">
        <f aca="false">I507*J507</f>
        <v>0</v>
      </c>
      <c r="L507" s="568" t="n">
        <v>0</v>
      </c>
      <c r="M507" s="566" t="n">
        <f aca="false">I507*L507</f>
        <v>0</v>
      </c>
      <c r="N507" s="569"/>
      <c r="O507" s="566" t="n">
        <f aca="false">I507*N507</f>
        <v>0</v>
      </c>
      <c r="P507" s="569" t="n">
        <v>0</v>
      </c>
      <c r="Q507" s="566" t="n">
        <f aca="false">I507*P507</f>
        <v>0</v>
      </c>
      <c r="R507" s="569"/>
      <c r="S507" s="566" t="n">
        <f aca="false">I507*R507</f>
        <v>0</v>
      </c>
      <c r="T507" s="568"/>
      <c r="U507" s="566" t="n">
        <f aca="false">I507*T507</f>
        <v>0</v>
      </c>
      <c r="V507" s="568"/>
      <c r="W507" s="566" t="n">
        <f aca="false">I507*V507</f>
        <v>0</v>
      </c>
      <c r="X507" s="569"/>
      <c r="Y507" s="566" t="n">
        <f aca="false">I507*X507</f>
        <v>0</v>
      </c>
      <c r="Z507" s="569"/>
      <c r="AA507" s="566" t="n">
        <f aca="false">I507*Z507</f>
        <v>0</v>
      </c>
      <c r="AB507" s="569"/>
      <c r="AC507" s="566" t="n">
        <f aca="false">I507*AB507</f>
        <v>0</v>
      </c>
      <c r="AD507" s="570"/>
      <c r="AE507" s="566" t="n">
        <f aca="false">I507*AD507</f>
        <v>0</v>
      </c>
      <c r="AF507" s="571"/>
      <c r="AG507" s="566" t="n">
        <f aca="false">I507*AF507</f>
        <v>0</v>
      </c>
      <c r="AH507" s="569"/>
      <c r="AI507" s="566" t="n">
        <f aca="false">I507*AH507</f>
        <v>0</v>
      </c>
      <c r="AJ507" s="569"/>
      <c r="AK507" s="566" t="n">
        <f aca="false">I507*AJ507</f>
        <v>0</v>
      </c>
      <c r="AL507" s="568"/>
      <c r="AM507" s="566" t="n">
        <f aca="false">I507*AL507</f>
        <v>0</v>
      </c>
      <c r="AN507" s="569"/>
      <c r="AO507" s="566" t="n">
        <f aca="false">I507*AN507</f>
        <v>0</v>
      </c>
      <c r="AP507" s="568"/>
      <c r="AQ507" s="566" t="n">
        <f aca="false">I507*AP507</f>
        <v>0</v>
      </c>
      <c r="AR507" s="568"/>
      <c r="AS507" s="566" t="n">
        <f aca="false">I507*AR507</f>
        <v>0</v>
      </c>
      <c r="AT507" s="568"/>
      <c r="AU507" s="566" t="n">
        <f aca="false">I507*AT507</f>
        <v>0</v>
      </c>
      <c r="AV507" s="569"/>
      <c r="AW507" s="566" t="n">
        <f aca="false">I507*AV507</f>
        <v>0</v>
      </c>
      <c r="AX507" s="568"/>
      <c r="AY507" s="566" t="n">
        <f aca="false">I507*AX507</f>
        <v>0</v>
      </c>
      <c r="AZ507" s="569"/>
      <c r="BA507" s="566" t="n">
        <f aca="false">I507*AZ507</f>
        <v>0</v>
      </c>
      <c r="BB507" s="572" t="n">
        <f aca="false">J507+L507+N507+P507+R507+T507+V507+X507+Z507+AB507+AD507+AF507+AH507+AJ507+AL507+AN507+AP507+AR507+AT507+AV507+AX507+AZ507</f>
        <v>0</v>
      </c>
      <c r="BC507" s="566" t="n">
        <f aca="false">I507*BB507</f>
        <v>0</v>
      </c>
    </row>
    <row r="508" s="561" customFormat="true" ht="105" hidden="true" customHeight="false" outlineLevel="0" collapsed="false">
      <c r="B508" s="562" t="s">
        <v>2634</v>
      </c>
      <c r="C508" s="563" t="s">
        <v>2643</v>
      </c>
      <c r="D508" s="564" t="s">
        <v>1972</v>
      </c>
      <c r="E508" s="564" t="s">
        <v>1969</v>
      </c>
      <c r="F508" s="608" t="s">
        <v>2565</v>
      </c>
      <c r="G508" s="562" t="s">
        <v>2599</v>
      </c>
      <c r="H508" s="565" t="s">
        <v>2563</v>
      </c>
      <c r="I508" s="566" t="n">
        <v>49.84</v>
      </c>
      <c r="J508" s="567" t="n">
        <v>0</v>
      </c>
      <c r="K508" s="566" t="n">
        <f aca="false">I508*J508</f>
        <v>0</v>
      </c>
      <c r="L508" s="568" t="n">
        <v>0</v>
      </c>
      <c r="M508" s="566" t="n">
        <f aca="false">I508*L508</f>
        <v>0</v>
      </c>
      <c r="N508" s="569"/>
      <c r="O508" s="566" t="n">
        <f aca="false">I508*N508</f>
        <v>0</v>
      </c>
      <c r="P508" s="569" t="n">
        <v>0</v>
      </c>
      <c r="Q508" s="566" t="n">
        <f aca="false">I508*P508</f>
        <v>0</v>
      </c>
      <c r="R508" s="569"/>
      <c r="S508" s="566" t="n">
        <f aca="false">I508*R508</f>
        <v>0</v>
      </c>
      <c r="T508" s="568"/>
      <c r="U508" s="566" t="n">
        <f aca="false">I508*T508</f>
        <v>0</v>
      </c>
      <c r="V508" s="568"/>
      <c r="W508" s="566" t="n">
        <f aca="false">I508*V508</f>
        <v>0</v>
      </c>
      <c r="X508" s="569"/>
      <c r="Y508" s="566" t="n">
        <f aca="false">I508*X508</f>
        <v>0</v>
      </c>
      <c r="Z508" s="569"/>
      <c r="AA508" s="566" t="n">
        <f aca="false">I508*Z508</f>
        <v>0</v>
      </c>
      <c r="AB508" s="569"/>
      <c r="AC508" s="566" t="n">
        <f aca="false">I508*AB508</f>
        <v>0</v>
      </c>
      <c r="AD508" s="570"/>
      <c r="AE508" s="566" t="n">
        <f aca="false">I508*AD508</f>
        <v>0</v>
      </c>
      <c r="AF508" s="571"/>
      <c r="AG508" s="566" t="n">
        <f aca="false">I508*AF508</f>
        <v>0</v>
      </c>
      <c r="AH508" s="569"/>
      <c r="AI508" s="566" t="n">
        <f aca="false">I508*AH508</f>
        <v>0</v>
      </c>
      <c r="AJ508" s="569"/>
      <c r="AK508" s="566" t="n">
        <f aca="false">I508*AJ508</f>
        <v>0</v>
      </c>
      <c r="AL508" s="568"/>
      <c r="AM508" s="566" t="n">
        <f aca="false">I508*AL508</f>
        <v>0</v>
      </c>
      <c r="AN508" s="569"/>
      <c r="AO508" s="566" t="n">
        <f aca="false">I508*AN508</f>
        <v>0</v>
      </c>
      <c r="AP508" s="568"/>
      <c r="AQ508" s="566" t="n">
        <f aca="false">I508*AP508</f>
        <v>0</v>
      </c>
      <c r="AR508" s="568"/>
      <c r="AS508" s="566" t="n">
        <f aca="false">I508*AR508</f>
        <v>0</v>
      </c>
      <c r="AT508" s="568"/>
      <c r="AU508" s="566" t="n">
        <f aca="false">I508*AT508</f>
        <v>0</v>
      </c>
      <c r="AV508" s="569"/>
      <c r="AW508" s="566" t="n">
        <f aca="false">I508*AV508</f>
        <v>0</v>
      </c>
      <c r="AX508" s="568"/>
      <c r="AY508" s="566" t="n">
        <f aca="false">I508*AX508</f>
        <v>0</v>
      </c>
      <c r="AZ508" s="569"/>
      <c r="BA508" s="566" t="n">
        <f aca="false">I508*AZ508</f>
        <v>0</v>
      </c>
      <c r="BB508" s="572" t="n">
        <f aca="false">J508+L508+N508+P508+R508+T508+V508+X508+Z508+AB508+AD508+AF508+AH508+AJ508+AL508+AN508+AP508+AR508+AT508+AV508+AX508+AZ508</f>
        <v>0</v>
      </c>
      <c r="BC508" s="566" t="n">
        <f aca="false">I508*BB508</f>
        <v>0</v>
      </c>
    </row>
    <row r="509" s="561" customFormat="true" ht="105" hidden="true" customHeight="false" outlineLevel="0" collapsed="false">
      <c r="B509" s="562" t="s">
        <v>2634</v>
      </c>
      <c r="C509" s="563" t="s">
        <v>2644</v>
      </c>
      <c r="D509" s="564" t="s">
        <v>1972</v>
      </c>
      <c r="E509" s="564" t="s">
        <v>1969</v>
      </c>
      <c r="F509" s="608" t="s">
        <v>2583</v>
      </c>
      <c r="G509" s="562" t="s">
        <v>2599</v>
      </c>
      <c r="H509" s="565" t="s">
        <v>2563</v>
      </c>
      <c r="I509" s="566" t="n">
        <v>49.84</v>
      </c>
      <c r="J509" s="567" t="n">
        <v>0</v>
      </c>
      <c r="K509" s="566" t="n">
        <f aca="false">I509*J509</f>
        <v>0</v>
      </c>
      <c r="L509" s="568" t="n">
        <v>0</v>
      </c>
      <c r="M509" s="566" t="n">
        <f aca="false">I509*L509</f>
        <v>0</v>
      </c>
      <c r="N509" s="569"/>
      <c r="O509" s="566" t="n">
        <f aca="false">I509*N509</f>
        <v>0</v>
      </c>
      <c r="P509" s="569" t="n">
        <v>0</v>
      </c>
      <c r="Q509" s="566" t="n">
        <f aca="false">I509*P509</f>
        <v>0</v>
      </c>
      <c r="R509" s="569"/>
      <c r="S509" s="566" t="n">
        <f aca="false">I509*R509</f>
        <v>0</v>
      </c>
      <c r="T509" s="568"/>
      <c r="U509" s="566" t="n">
        <f aca="false">I509*T509</f>
        <v>0</v>
      </c>
      <c r="V509" s="568"/>
      <c r="W509" s="566" t="n">
        <f aca="false">I509*V509</f>
        <v>0</v>
      </c>
      <c r="X509" s="569"/>
      <c r="Y509" s="566" t="n">
        <f aca="false">I509*X509</f>
        <v>0</v>
      </c>
      <c r="Z509" s="569"/>
      <c r="AA509" s="566" t="n">
        <f aca="false">I509*Z509</f>
        <v>0</v>
      </c>
      <c r="AB509" s="569"/>
      <c r="AC509" s="566" t="n">
        <f aca="false">I509*AB509</f>
        <v>0</v>
      </c>
      <c r="AD509" s="570"/>
      <c r="AE509" s="566" t="n">
        <f aca="false">I509*AD509</f>
        <v>0</v>
      </c>
      <c r="AF509" s="571"/>
      <c r="AG509" s="566" t="n">
        <f aca="false">I509*AF509</f>
        <v>0</v>
      </c>
      <c r="AH509" s="569"/>
      <c r="AI509" s="566" t="n">
        <f aca="false">I509*AH509</f>
        <v>0</v>
      </c>
      <c r="AJ509" s="569"/>
      <c r="AK509" s="566" t="n">
        <f aca="false">I509*AJ509</f>
        <v>0</v>
      </c>
      <c r="AL509" s="568"/>
      <c r="AM509" s="566" t="n">
        <f aca="false">I509*AL509</f>
        <v>0</v>
      </c>
      <c r="AN509" s="569"/>
      <c r="AO509" s="566" t="n">
        <f aca="false">I509*AN509</f>
        <v>0</v>
      </c>
      <c r="AP509" s="568"/>
      <c r="AQ509" s="566" t="n">
        <f aca="false">I509*AP509</f>
        <v>0</v>
      </c>
      <c r="AR509" s="568"/>
      <c r="AS509" s="566" t="n">
        <f aca="false">I509*AR509</f>
        <v>0</v>
      </c>
      <c r="AT509" s="568"/>
      <c r="AU509" s="566" t="n">
        <f aca="false">I509*AT509</f>
        <v>0</v>
      </c>
      <c r="AV509" s="569"/>
      <c r="AW509" s="566" t="n">
        <f aca="false">I509*AV509</f>
        <v>0</v>
      </c>
      <c r="AX509" s="568"/>
      <c r="AY509" s="566" t="n">
        <f aca="false">I509*AX509</f>
        <v>0</v>
      </c>
      <c r="AZ509" s="569"/>
      <c r="BA509" s="566" t="n">
        <f aca="false">I509*AZ509</f>
        <v>0</v>
      </c>
      <c r="BB509" s="572" t="n">
        <f aca="false">J509+L509+N509+P509+R509+T509+V509+X509+Z509+AB509+AD509+AF509+AH509+AJ509+AL509+AN509+AP509+AR509+AT509+AV509+AX509+AZ509</f>
        <v>0</v>
      </c>
      <c r="BC509" s="566" t="n">
        <f aca="false">I509*BB509</f>
        <v>0</v>
      </c>
    </row>
    <row r="510" s="561" customFormat="true" ht="105" hidden="true" customHeight="false" outlineLevel="0" collapsed="false">
      <c r="B510" s="562" t="s">
        <v>2634</v>
      </c>
      <c r="C510" s="563" t="s">
        <v>2645</v>
      </c>
      <c r="D510" s="564" t="s">
        <v>1972</v>
      </c>
      <c r="E510" s="564" t="s">
        <v>1969</v>
      </c>
      <c r="F510" s="608" t="s">
        <v>2577</v>
      </c>
      <c r="G510" s="562" t="s">
        <v>2599</v>
      </c>
      <c r="H510" s="565" t="s">
        <v>2563</v>
      </c>
      <c r="I510" s="566" t="n">
        <v>49.84</v>
      </c>
      <c r="J510" s="567" t="n">
        <v>0</v>
      </c>
      <c r="K510" s="566" t="n">
        <f aca="false">I510*J510</f>
        <v>0</v>
      </c>
      <c r="L510" s="568" t="n">
        <v>0</v>
      </c>
      <c r="M510" s="566" t="n">
        <f aca="false">I510*L510</f>
        <v>0</v>
      </c>
      <c r="N510" s="569"/>
      <c r="O510" s="566" t="n">
        <f aca="false">I510*N510</f>
        <v>0</v>
      </c>
      <c r="P510" s="569" t="n">
        <v>0</v>
      </c>
      <c r="Q510" s="566" t="n">
        <f aca="false">I510*P510</f>
        <v>0</v>
      </c>
      <c r="R510" s="569"/>
      <c r="S510" s="566" t="n">
        <f aca="false">I510*R510</f>
        <v>0</v>
      </c>
      <c r="T510" s="568"/>
      <c r="U510" s="566" t="n">
        <f aca="false">I510*T510</f>
        <v>0</v>
      </c>
      <c r="V510" s="568"/>
      <c r="W510" s="566" t="n">
        <f aca="false">I510*V510</f>
        <v>0</v>
      </c>
      <c r="X510" s="569"/>
      <c r="Y510" s="566" t="n">
        <f aca="false">I510*X510</f>
        <v>0</v>
      </c>
      <c r="Z510" s="569"/>
      <c r="AA510" s="566" t="n">
        <f aca="false">I510*Z510</f>
        <v>0</v>
      </c>
      <c r="AB510" s="569"/>
      <c r="AC510" s="566" t="n">
        <f aca="false">I510*AB510</f>
        <v>0</v>
      </c>
      <c r="AD510" s="570"/>
      <c r="AE510" s="566" t="n">
        <f aca="false">I510*AD510</f>
        <v>0</v>
      </c>
      <c r="AF510" s="571"/>
      <c r="AG510" s="566" t="n">
        <f aca="false">I510*AF510</f>
        <v>0</v>
      </c>
      <c r="AH510" s="569"/>
      <c r="AI510" s="566" t="n">
        <f aca="false">I510*AH510</f>
        <v>0</v>
      </c>
      <c r="AJ510" s="569"/>
      <c r="AK510" s="566" t="n">
        <f aca="false">I510*AJ510</f>
        <v>0</v>
      </c>
      <c r="AL510" s="568"/>
      <c r="AM510" s="566" t="n">
        <f aca="false">I510*AL510</f>
        <v>0</v>
      </c>
      <c r="AN510" s="569"/>
      <c r="AO510" s="566" t="n">
        <f aca="false">I510*AN510</f>
        <v>0</v>
      </c>
      <c r="AP510" s="568"/>
      <c r="AQ510" s="566" t="n">
        <f aca="false">I510*AP510</f>
        <v>0</v>
      </c>
      <c r="AR510" s="568"/>
      <c r="AS510" s="566" t="n">
        <f aca="false">I510*AR510</f>
        <v>0</v>
      </c>
      <c r="AT510" s="568"/>
      <c r="AU510" s="566" t="n">
        <f aca="false">I510*AT510</f>
        <v>0</v>
      </c>
      <c r="AV510" s="569"/>
      <c r="AW510" s="566" t="n">
        <f aca="false">I510*AV510</f>
        <v>0</v>
      </c>
      <c r="AX510" s="568"/>
      <c r="AY510" s="566" t="n">
        <f aca="false">I510*AX510</f>
        <v>0</v>
      </c>
      <c r="AZ510" s="569"/>
      <c r="BA510" s="566" t="n">
        <f aca="false">I510*AZ510</f>
        <v>0</v>
      </c>
      <c r="BB510" s="572" t="n">
        <f aca="false">J510+L510+N510+P510+R510+T510+V510+X510+Z510+AB510+AD510+AF510+AH510+AJ510+AL510+AN510+AP510+AR510+AT510+AV510+AX510+AZ510</f>
        <v>0</v>
      </c>
      <c r="BC510" s="566" t="n">
        <f aca="false">I510*BB510</f>
        <v>0</v>
      </c>
    </row>
    <row r="511" s="561" customFormat="true" ht="165" hidden="true" customHeight="false" outlineLevel="0" collapsed="false">
      <c r="B511" s="562" t="s">
        <v>2646</v>
      </c>
      <c r="C511" s="563" t="s">
        <v>2647</v>
      </c>
      <c r="D511" s="564" t="s">
        <v>1972</v>
      </c>
      <c r="E511" s="564" t="s">
        <v>1969</v>
      </c>
      <c r="F511" s="608" t="s">
        <v>2581</v>
      </c>
      <c r="G511" s="562" t="s">
        <v>2648</v>
      </c>
      <c r="H511" s="565" t="s">
        <v>2563</v>
      </c>
      <c r="I511" s="566" t="n">
        <v>76.9</v>
      </c>
      <c r="J511" s="567" t="n">
        <v>0</v>
      </c>
      <c r="K511" s="566" t="n">
        <f aca="false">I511*J511</f>
        <v>0</v>
      </c>
      <c r="L511" s="568" t="n">
        <v>0</v>
      </c>
      <c r="M511" s="566" t="n">
        <f aca="false">I511*L511</f>
        <v>0</v>
      </c>
      <c r="N511" s="569"/>
      <c r="O511" s="566" t="n">
        <f aca="false">I511*N511</f>
        <v>0</v>
      </c>
      <c r="P511" s="569" t="n">
        <v>0</v>
      </c>
      <c r="Q511" s="566" t="n">
        <f aca="false">I511*P511</f>
        <v>0</v>
      </c>
      <c r="R511" s="569"/>
      <c r="S511" s="566" t="n">
        <f aca="false">I511*R511</f>
        <v>0</v>
      </c>
      <c r="T511" s="568"/>
      <c r="U511" s="566" t="n">
        <f aca="false">I511*T511</f>
        <v>0</v>
      </c>
      <c r="V511" s="568"/>
      <c r="W511" s="566" t="n">
        <f aca="false">I511*V511</f>
        <v>0</v>
      </c>
      <c r="X511" s="569"/>
      <c r="Y511" s="566" t="n">
        <f aca="false">I511*X511</f>
        <v>0</v>
      </c>
      <c r="Z511" s="569"/>
      <c r="AA511" s="566" t="n">
        <f aca="false">I511*Z511</f>
        <v>0</v>
      </c>
      <c r="AB511" s="569"/>
      <c r="AC511" s="566" t="n">
        <f aca="false">I511*AB511</f>
        <v>0</v>
      </c>
      <c r="AD511" s="570"/>
      <c r="AE511" s="566" t="n">
        <f aca="false">I511*AD511</f>
        <v>0</v>
      </c>
      <c r="AF511" s="571"/>
      <c r="AG511" s="566" t="n">
        <f aca="false">I511*AF511</f>
        <v>0</v>
      </c>
      <c r="AH511" s="569"/>
      <c r="AI511" s="566" t="n">
        <f aca="false">I511*AH511</f>
        <v>0</v>
      </c>
      <c r="AJ511" s="569"/>
      <c r="AK511" s="566" t="n">
        <f aca="false">I511*AJ511</f>
        <v>0</v>
      </c>
      <c r="AL511" s="568"/>
      <c r="AM511" s="566" t="n">
        <f aca="false">I511*AL511</f>
        <v>0</v>
      </c>
      <c r="AN511" s="569"/>
      <c r="AO511" s="566" t="n">
        <f aca="false">I511*AN511</f>
        <v>0</v>
      </c>
      <c r="AP511" s="568"/>
      <c r="AQ511" s="566" t="n">
        <f aca="false">I511*AP511</f>
        <v>0</v>
      </c>
      <c r="AR511" s="568"/>
      <c r="AS511" s="566" t="n">
        <f aca="false">I511*AR511</f>
        <v>0</v>
      </c>
      <c r="AT511" s="568"/>
      <c r="AU511" s="566" t="n">
        <f aca="false">I511*AT511</f>
        <v>0</v>
      </c>
      <c r="AV511" s="569"/>
      <c r="AW511" s="566" t="n">
        <f aca="false">I511*AV511</f>
        <v>0</v>
      </c>
      <c r="AX511" s="568"/>
      <c r="AY511" s="566" t="n">
        <f aca="false">I511*AX511</f>
        <v>0</v>
      </c>
      <c r="AZ511" s="569"/>
      <c r="BA511" s="566" t="n">
        <f aca="false">I511*AZ511</f>
        <v>0</v>
      </c>
      <c r="BB511" s="572" t="n">
        <f aca="false">J511+L511+N511+P511+R511+T511+V511+X511+Z511+AB511+AD511+AF511+AH511+AJ511+AL511+AN511+AP511+AR511+AT511+AV511+AX511+AZ511</f>
        <v>0</v>
      </c>
      <c r="BC511" s="566" t="n">
        <f aca="false">I511*BB511</f>
        <v>0</v>
      </c>
    </row>
    <row r="512" s="561" customFormat="true" ht="165" hidden="true" customHeight="false" outlineLevel="0" collapsed="false">
      <c r="B512" s="562" t="s">
        <v>2646</v>
      </c>
      <c r="C512" s="563" t="s">
        <v>2649</v>
      </c>
      <c r="D512" s="564" t="s">
        <v>1972</v>
      </c>
      <c r="E512" s="564" t="s">
        <v>1969</v>
      </c>
      <c r="F512" s="608" t="s">
        <v>2571</v>
      </c>
      <c r="G512" s="562" t="s">
        <v>2648</v>
      </c>
      <c r="H512" s="565" t="s">
        <v>2563</v>
      </c>
      <c r="I512" s="566" t="n">
        <v>76.9</v>
      </c>
      <c r="J512" s="567" t="n">
        <v>0</v>
      </c>
      <c r="K512" s="566" t="n">
        <f aca="false">I512*J512</f>
        <v>0</v>
      </c>
      <c r="L512" s="568" t="n">
        <v>0</v>
      </c>
      <c r="M512" s="566" t="n">
        <f aca="false">I512*L512</f>
        <v>0</v>
      </c>
      <c r="N512" s="569"/>
      <c r="O512" s="566" t="n">
        <f aca="false">I512*N512</f>
        <v>0</v>
      </c>
      <c r="P512" s="569" t="n">
        <v>0</v>
      </c>
      <c r="Q512" s="566" t="n">
        <f aca="false">I512*P512</f>
        <v>0</v>
      </c>
      <c r="R512" s="569"/>
      <c r="S512" s="566" t="n">
        <f aca="false">I512*R512</f>
        <v>0</v>
      </c>
      <c r="T512" s="568"/>
      <c r="U512" s="566" t="n">
        <f aca="false">I512*T512</f>
        <v>0</v>
      </c>
      <c r="V512" s="568"/>
      <c r="W512" s="566" t="n">
        <f aca="false">I512*V512</f>
        <v>0</v>
      </c>
      <c r="X512" s="569"/>
      <c r="Y512" s="566" t="n">
        <f aca="false">I512*X512</f>
        <v>0</v>
      </c>
      <c r="Z512" s="569"/>
      <c r="AA512" s="566" t="n">
        <f aca="false">I512*Z512</f>
        <v>0</v>
      </c>
      <c r="AB512" s="569"/>
      <c r="AC512" s="566" t="n">
        <f aca="false">I512*AB512</f>
        <v>0</v>
      </c>
      <c r="AD512" s="570"/>
      <c r="AE512" s="566" t="n">
        <f aca="false">I512*AD512</f>
        <v>0</v>
      </c>
      <c r="AF512" s="571"/>
      <c r="AG512" s="566" t="n">
        <f aca="false">I512*AF512</f>
        <v>0</v>
      </c>
      <c r="AH512" s="569"/>
      <c r="AI512" s="566" t="n">
        <f aca="false">I512*AH512</f>
        <v>0</v>
      </c>
      <c r="AJ512" s="569"/>
      <c r="AK512" s="566" t="n">
        <f aca="false">I512*AJ512</f>
        <v>0</v>
      </c>
      <c r="AL512" s="568"/>
      <c r="AM512" s="566" t="n">
        <f aca="false">I512*AL512</f>
        <v>0</v>
      </c>
      <c r="AN512" s="569"/>
      <c r="AO512" s="566" t="n">
        <f aca="false">I512*AN512</f>
        <v>0</v>
      </c>
      <c r="AP512" s="568"/>
      <c r="AQ512" s="566" t="n">
        <f aca="false">I512*AP512</f>
        <v>0</v>
      </c>
      <c r="AR512" s="568"/>
      <c r="AS512" s="566" t="n">
        <f aca="false">I512*AR512</f>
        <v>0</v>
      </c>
      <c r="AT512" s="568"/>
      <c r="AU512" s="566" t="n">
        <f aca="false">I512*AT512</f>
        <v>0</v>
      </c>
      <c r="AV512" s="569"/>
      <c r="AW512" s="566" t="n">
        <f aca="false">I512*AV512</f>
        <v>0</v>
      </c>
      <c r="AX512" s="568"/>
      <c r="AY512" s="566" t="n">
        <f aca="false">I512*AX512</f>
        <v>0</v>
      </c>
      <c r="AZ512" s="569"/>
      <c r="BA512" s="566" t="n">
        <f aca="false">I512*AZ512</f>
        <v>0</v>
      </c>
      <c r="BB512" s="572" t="n">
        <f aca="false">J512+L512+N512+P512+R512+T512+V512+X512+Z512+AB512+AD512+AF512+AH512+AJ512+AL512+AN512+AP512+AR512+AT512+AV512+AX512+AZ512</f>
        <v>0</v>
      </c>
      <c r="BC512" s="566" t="n">
        <f aca="false">I512*BB512</f>
        <v>0</v>
      </c>
    </row>
    <row r="513" s="561" customFormat="true" ht="165" hidden="true" customHeight="false" outlineLevel="0" collapsed="false">
      <c r="B513" s="562" t="s">
        <v>2646</v>
      </c>
      <c r="C513" s="563" t="s">
        <v>2650</v>
      </c>
      <c r="D513" s="564" t="s">
        <v>1972</v>
      </c>
      <c r="E513" s="564" t="s">
        <v>1969</v>
      </c>
      <c r="F513" s="608" t="s">
        <v>2583</v>
      </c>
      <c r="G513" s="562" t="s">
        <v>2648</v>
      </c>
      <c r="H513" s="565" t="s">
        <v>2563</v>
      </c>
      <c r="I513" s="566" t="n">
        <v>76.9</v>
      </c>
      <c r="J513" s="567" t="n">
        <v>0</v>
      </c>
      <c r="K513" s="566" t="n">
        <f aca="false">I513*J513</f>
        <v>0</v>
      </c>
      <c r="L513" s="568" t="n">
        <v>0</v>
      </c>
      <c r="M513" s="566" t="n">
        <f aca="false">I513*L513</f>
        <v>0</v>
      </c>
      <c r="N513" s="569"/>
      <c r="O513" s="566" t="n">
        <f aca="false">I513*N513</f>
        <v>0</v>
      </c>
      <c r="P513" s="569"/>
      <c r="Q513" s="566" t="n">
        <f aca="false">I513*P513</f>
        <v>0</v>
      </c>
      <c r="R513" s="569"/>
      <c r="S513" s="566" t="n">
        <f aca="false">I513*R513</f>
        <v>0</v>
      </c>
      <c r="T513" s="568"/>
      <c r="U513" s="566" t="n">
        <f aca="false">I513*T513</f>
        <v>0</v>
      </c>
      <c r="V513" s="568"/>
      <c r="W513" s="566" t="n">
        <f aca="false">I513*V513</f>
        <v>0</v>
      </c>
      <c r="X513" s="569"/>
      <c r="Y513" s="566" t="n">
        <f aca="false">I513*X513</f>
        <v>0</v>
      </c>
      <c r="Z513" s="569"/>
      <c r="AA513" s="566" t="n">
        <f aca="false">I513*Z513</f>
        <v>0</v>
      </c>
      <c r="AB513" s="569"/>
      <c r="AC513" s="566" t="n">
        <f aca="false">I513*AB513</f>
        <v>0</v>
      </c>
      <c r="AD513" s="570"/>
      <c r="AE513" s="566" t="n">
        <f aca="false">I513*AD513</f>
        <v>0</v>
      </c>
      <c r="AF513" s="571"/>
      <c r="AG513" s="566" t="n">
        <f aca="false">I513*AF513</f>
        <v>0</v>
      </c>
      <c r="AH513" s="569"/>
      <c r="AI513" s="566" t="n">
        <f aca="false">I513*AH513</f>
        <v>0</v>
      </c>
      <c r="AJ513" s="569"/>
      <c r="AK513" s="566" t="n">
        <f aca="false">I513*AJ513</f>
        <v>0</v>
      </c>
      <c r="AL513" s="568"/>
      <c r="AM513" s="566" t="n">
        <f aca="false">I513*AL513</f>
        <v>0</v>
      </c>
      <c r="AN513" s="569"/>
      <c r="AO513" s="566" t="n">
        <f aca="false">I513*AN513</f>
        <v>0</v>
      </c>
      <c r="AP513" s="568"/>
      <c r="AQ513" s="566" t="n">
        <f aca="false">I513*AP513</f>
        <v>0</v>
      </c>
      <c r="AR513" s="568"/>
      <c r="AS513" s="566" t="n">
        <f aca="false">I513*AR513</f>
        <v>0</v>
      </c>
      <c r="AT513" s="568"/>
      <c r="AU513" s="566" t="n">
        <f aca="false">I513*AT513</f>
        <v>0</v>
      </c>
      <c r="AV513" s="569"/>
      <c r="AW513" s="566" t="n">
        <f aca="false">I513*AV513</f>
        <v>0</v>
      </c>
      <c r="AX513" s="568"/>
      <c r="AY513" s="566" t="n">
        <f aca="false">I513*AX513</f>
        <v>0</v>
      </c>
      <c r="AZ513" s="569"/>
      <c r="BA513" s="566" t="n">
        <f aca="false">I513*AZ513</f>
        <v>0</v>
      </c>
      <c r="BB513" s="572" t="n">
        <f aca="false">J513+L513+N513+P513+R513+T513+V513+X513+Z513+AB513+AD513+AF513+AH513+AJ513+AL513+AN513+AP513+AR513+AT513+AV513+AX513+AZ513</f>
        <v>0</v>
      </c>
      <c r="BC513" s="566" t="n">
        <f aca="false">I513*BB513</f>
        <v>0</v>
      </c>
    </row>
    <row r="514" s="561" customFormat="true" ht="165" hidden="true" customHeight="false" outlineLevel="0" collapsed="false">
      <c r="B514" s="562" t="s">
        <v>2646</v>
      </c>
      <c r="C514" s="563" t="s">
        <v>2651</v>
      </c>
      <c r="D514" s="564" t="s">
        <v>1972</v>
      </c>
      <c r="E514" s="564" t="s">
        <v>1969</v>
      </c>
      <c r="F514" s="608" t="s">
        <v>2577</v>
      </c>
      <c r="G514" s="562" t="s">
        <v>2648</v>
      </c>
      <c r="H514" s="565" t="s">
        <v>2563</v>
      </c>
      <c r="I514" s="566" t="n">
        <v>76.9</v>
      </c>
      <c r="J514" s="567" t="n">
        <v>0</v>
      </c>
      <c r="K514" s="566" t="n">
        <f aca="false">I514*J514</f>
        <v>0</v>
      </c>
      <c r="L514" s="568" t="n">
        <v>0</v>
      </c>
      <c r="M514" s="566" t="n">
        <f aca="false">I514*L514</f>
        <v>0</v>
      </c>
      <c r="N514" s="569"/>
      <c r="O514" s="566" t="n">
        <f aca="false">I514*N514</f>
        <v>0</v>
      </c>
      <c r="P514" s="569" t="n">
        <v>0</v>
      </c>
      <c r="Q514" s="566" t="n">
        <f aca="false">I514*P514</f>
        <v>0</v>
      </c>
      <c r="R514" s="569"/>
      <c r="S514" s="566" t="n">
        <f aca="false">I514*R514</f>
        <v>0</v>
      </c>
      <c r="T514" s="568"/>
      <c r="U514" s="566" t="n">
        <f aca="false">I514*T514</f>
        <v>0</v>
      </c>
      <c r="V514" s="568"/>
      <c r="W514" s="566" t="n">
        <f aca="false">I514*V514</f>
        <v>0</v>
      </c>
      <c r="X514" s="569"/>
      <c r="Y514" s="566" t="n">
        <f aca="false">I514*X514</f>
        <v>0</v>
      </c>
      <c r="Z514" s="569"/>
      <c r="AA514" s="566" t="n">
        <f aca="false">I514*Z514</f>
        <v>0</v>
      </c>
      <c r="AB514" s="569"/>
      <c r="AC514" s="566" t="n">
        <f aca="false">I514*AB514</f>
        <v>0</v>
      </c>
      <c r="AD514" s="570"/>
      <c r="AE514" s="566" t="n">
        <f aca="false">I514*AD514</f>
        <v>0</v>
      </c>
      <c r="AF514" s="571"/>
      <c r="AG514" s="566" t="n">
        <f aca="false">I514*AF514</f>
        <v>0</v>
      </c>
      <c r="AH514" s="569"/>
      <c r="AI514" s="566" t="n">
        <f aca="false">I514*AH514</f>
        <v>0</v>
      </c>
      <c r="AJ514" s="569"/>
      <c r="AK514" s="566" t="n">
        <f aca="false">I514*AJ514</f>
        <v>0</v>
      </c>
      <c r="AL514" s="568"/>
      <c r="AM514" s="566" t="n">
        <f aca="false">I514*AL514</f>
        <v>0</v>
      </c>
      <c r="AN514" s="569"/>
      <c r="AO514" s="566" t="n">
        <f aca="false">I514*AN514</f>
        <v>0</v>
      </c>
      <c r="AP514" s="568"/>
      <c r="AQ514" s="566" t="n">
        <f aca="false">I514*AP514</f>
        <v>0</v>
      </c>
      <c r="AR514" s="568"/>
      <c r="AS514" s="566" t="n">
        <f aca="false">I514*AR514</f>
        <v>0</v>
      </c>
      <c r="AT514" s="568"/>
      <c r="AU514" s="566" t="n">
        <f aca="false">I514*AT514</f>
        <v>0</v>
      </c>
      <c r="AV514" s="569"/>
      <c r="AW514" s="566" t="n">
        <f aca="false">I514*AV514</f>
        <v>0</v>
      </c>
      <c r="AX514" s="568"/>
      <c r="AY514" s="566" t="n">
        <f aca="false">I514*AX514</f>
        <v>0</v>
      </c>
      <c r="AZ514" s="569"/>
      <c r="BA514" s="566" t="n">
        <f aca="false">I514*AZ514</f>
        <v>0</v>
      </c>
      <c r="BB514" s="572" t="n">
        <f aca="false">J514+L514+N514+P514+R514+T514+V514+X514+Z514+AB514+AD514+AF514+AH514+AJ514+AL514+AN514+AP514+AR514+AT514+AV514+AX514+AZ514</f>
        <v>0</v>
      </c>
      <c r="BC514" s="566" t="n">
        <f aca="false">I514*BB514</f>
        <v>0</v>
      </c>
    </row>
    <row r="515" s="561" customFormat="true" ht="165" hidden="true" customHeight="false" outlineLevel="0" collapsed="false">
      <c r="B515" s="562" t="s">
        <v>2646</v>
      </c>
      <c r="C515" s="563" t="s">
        <v>2652</v>
      </c>
      <c r="D515" s="564" t="s">
        <v>1972</v>
      </c>
      <c r="E515" s="564" t="s">
        <v>1969</v>
      </c>
      <c r="F515" s="608" t="s">
        <v>2565</v>
      </c>
      <c r="G515" s="562" t="s">
        <v>2648</v>
      </c>
      <c r="H515" s="565" t="s">
        <v>2563</v>
      </c>
      <c r="I515" s="566" t="n">
        <v>76.9</v>
      </c>
      <c r="J515" s="567" t="n">
        <v>0</v>
      </c>
      <c r="K515" s="566" t="n">
        <f aca="false">I515*J515</f>
        <v>0</v>
      </c>
      <c r="L515" s="568" t="n">
        <v>0</v>
      </c>
      <c r="M515" s="566" t="n">
        <f aca="false">I515*L515</f>
        <v>0</v>
      </c>
      <c r="N515" s="569"/>
      <c r="O515" s="566" t="n">
        <f aca="false">I515*N515</f>
        <v>0</v>
      </c>
      <c r="P515" s="569" t="n">
        <v>0</v>
      </c>
      <c r="Q515" s="566" t="n">
        <f aca="false">I515*P515</f>
        <v>0</v>
      </c>
      <c r="R515" s="569"/>
      <c r="S515" s="566" t="n">
        <f aca="false">I515*R515</f>
        <v>0</v>
      </c>
      <c r="T515" s="568"/>
      <c r="U515" s="566" t="n">
        <f aca="false">I515*T515</f>
        <v>0</v>
      </c>
      <c r="V515" s="568"/>
      <c r="W515" s="566" t="n">
        <f aca="false">I515*V515</f>
        <v>0</v>
      </c>
      <c r="X515" s="569"/>
      <c r="Y515" s="566" t="n">
        <f aca="false">I515*X515</f>
        <v>0</v>
      </c>
      <c r="Z515" s="569"/>
      <c r="AA515" s="566" t="n">
        <f aca="false">I515*Z515</f>
        <v>0</v>
      </c>
      <c r="AB515" s="569"/>
      <c r="AC515" s="566" t="n">
        <f aca="false">I515*AB515</f>
        <v>0</v>
      </c>
      <c r="AD515" s="570"/>
      <c r="AE515" s="566" t="n">
        <f aca="false">I515*AD515</f>
        <v>0</v>
      </c>
      <c r="AF515" s="571"/>
      <c r="AG515" s="566" t="n">
        <f aca="false">I515*AF515</f>
        <v>0</v>
      </c>
      <c r="AH515" s="569"/>
      <c r="AI515" s="566" t="n">
        <f aca="false">I515*AH515</f>
        <v>0</v>
      </c>
      <c r="AJ515" s="569"/>
      <c r="AK515" s="566" t="n">
        <f aca="false">I515*AJ515</f>
        <v>0</v>
      </c>
      <c r="AL515" s="568"/>
      <c r="AM515" s="566" t="n">
        <f aca="false">I515*AL515</f>
        <v>0</v>
      </c>
      <c r="AN515" s="569"/>
      <c r="AO515" s="566" t="n">
        <f aca="false">I515*AN515</f>
        <v>0</v>
      </c>
      <c r="AP515" s="568"/>
      <c r="AQ515" s="566" t="n">
        <f aca="false">I515*AP515</f>
        <v>0</v>
      </c>
      <c r="AR515" s="568"/>
      <c r="AS515" s="566" t="n">
        <f aca="false">I515*AR515</f>
        <v>0</v>
      </c>
      <c r="AT515" s="568"/>
      <c r="AU515" s="566" t="n">
        <f aca="false">I515*AT515</f>
        <v>0</v>
      </c>
      <c r="AV515" s="569"/>
      <c r="AW515" s="566" t="n">
        <f aca="false">I515*AV515</f>
        <v>0</v>
      </c>
      <c r="AX515" s="568"/>
      <c r="AY515" s="566" t="n">
        <f aca="false">I515*AX515</f>
        <v>0</v>
      </c>
      <c r="AZ515" s="569"/>
      <c r="BA515" s="566" t="n">
        <f aca="false">I515*AZ515</f>
        <v>0</v>
      </c>
      <c r="BB515" s="572" t="n">
        <f aca="false">J515+L515+N515+P515+R515+T515+V515+X515+Z515+AB515+AD515+AF515+AH515+AJ515+AL515+AN515+AP515+AR515+AT515+AV515+AX515+AZ515</f>
        <v>0</v>
      </c>
      <c r="BC515" s="566" t="n">
        <f aca="false">I515*BB515</f>
        <v>0</v>
      </c>
    </row>
    <row r="516" s="561" customFormat="true" ht="165" hidden="true" customHeight="false" outlineLevel="0" collapsed="false">
      <c r="B516" s="562" t="s">
        <v>2646</v>
      </c>
      <c r="C516" s="563" t="s">
        <v>2653</v>
      </c>
      <c r="D516" s="564" t="s">
        <v>1972</v>
      </c>
      <c r="E516" s="564" t="s">
        <v>1969</v>
      </c>
      <c r="F516" s="608" t="s">
        <v>2575</v>
      </c>
      <c r="G516" s="562" t="s">
        <v>2648</v>
      </c>
      <c r="H516" s="565" t="s">
        <v>2563</v>
      </c>
      <c r="I516" s="566" t="n">
        <v>76.9</v>
      </c>
      <c r="J516" s="567" t="n">
        <v>0</v>
      </c>
      <c r="K516" s="566" t="n">
        <f aca="false">I516*J516</f>
        <v>0</v>
      </c>
      <c r="L516" s="568" t="n">
        <v>0</v>
      </c>
      <c r="M516" s="566" t="n">
        <f aca="false">I516*L516</f>
        <v>0</v>
      </c>
      <c r="N516" s="569"/>
      <c r="O516" s="566" t="n">
        <f aca="false">I516*N516</f>
        <v>0</v>
      </c>
      <c r="P516" s="569"/>
      <c r="Q516" s="566" t="n">
        <f aca="false">I516*P516</f>
        <v>0</v>
      </c>
      <c r="R516" s="569"/>
      <c r="S516" s="566" t="n">
        <f aca="false">I516*R516</f>
        <v>0</v>
      </c>
      <c r="T516" s="568"/>
      <c r="U516" s="566" t="n">
        <f aca="false">I516*T516</f>
        <v>0</v>
      </c>
      <c r="V516" s="568"/>
      <c r="W516" s="566" t="n">
        <f aca="false">I516*V516</f>
        <v>0</v>
      </c>
      <c r="X516" s="569"/>
      <c r="Y516" s="566" t="n">
        <f aca="false">I516*X516</f>
        <v>0</v>
      </c>
      <c r="Z516" s="569"/>
      <c r="AA516" s="566" t="n">
        <f aca="false">I516*Z516</f>
        <v>0</v>
      </c>
      <c r="AB516" s="569"/>
      <c r="AC516" s="566" t="n">
        <f aca="false">I516*AB516</f>
        <v>0</v>
      </c>
      <c r="AD516" s="570"/>
      <c r="AE516" s="566" t="n">
        <f aca="false">I516*AD516</f>
        <v>0</v>
      </c>
      <c r="AF516" s="571"/>
      <c r="AG516" s="566" t="n">
        <f aca="false">I516*AF516</f>
        <v>0</v>
      </c>
      <c r="AH516" s="569"/>
      <c r="AI516" s="566" t="n">
        <f aca="false">I516*AH516</f>
        <v>0</v>
      </c>
      <c r="AJ516" s="569"/>
      <c r="AK516" s="566" t="n">
        <f aca="false">I516*AJ516</f>
        <v>0</v>
      </c>
      <c r="AL516" s="568"/>
      <c r="AM516" s="566" t="n">
        <f aca="false">I516*AL516</f>
        <v>0</v>
      </c>
      <c r="AN516" s="569"/>
      <c r="AO516" s="566" t="n">
        <f aca="false">I516*AN516</f>
        <v>0</v>
      </c>
      <c r="AP516" s="568"/>
      <c r="AQ516" s="566" t="n">
        <f aca="false">I516*AP516</f>
        <v>0</v>
      </c>
      <c r="AR516" s="568"/>
      <c r="AS516" s="566" t="n">
        <f aca="false">I516*AR516</f>
        <v>0</v>
      </c>
      <c r="AT516" s="568"/>
      <c r="AU516" s="566" t="n">
        <f aca="false">I516*AT516</f>
        <v>0</v>
      </c>
      <c r="AV516" s="569"/>
      <c r="AW516" s="566" t="n">
        <f aca="false">I516*AV516</f>
        <v>0</v>
      </c>
      <c r="AX516" s="568"/>
      <c r="AY516" s="566" t="n">
        <f aca="false">I516*AX516</f>
        <v>0</v>
      </c>
      <c r="AZ516" s="569"/>
      <c r="BA516" s="566" t="n">
        <f aca="false">I516*AZ516</f>
        <v>0</v>
      </c>
      <c r="BB516" s="572" t="n">
        <f aca="false">J516+L516+N516+P516+R516+T516+V516+X516+Z516+AB516+AD516+AF516+AH516+AJ516+AL516+AN516+AP516+AR516+AT516+AV516+AX516+AZ516</f>
        <v>0</v>
      </c>
      <c r="BC516" s="566" t="n">
        <f aca="false">I516*BB516</f>
        <v>0</v>
      </c>
    </row>
    <row r="517" s="561" customFormat="true" ht="165" hidden="true" customHeight="false" outlineLevel="0" collapsed="false">
      <c r="B517" s="562" t="s">
        <v>2646</v>
      </c>
      <c r="C517" s="563" t="s">
        <v>2654</v>
      </c>
      <c r="D517" s="564" t="s">
        <v>1972</v>
      </c>
      <c r="E517" s="564" t="s">
        <v>1969</v>
      </c>
      <c r="F517" s="608" t="s">
        <v>2567</v>
      </c>
      <c r="G517" s="562" t="s">
        <v>2648</v>
      </c>
      <c r="H517" s="565" t="s">
        <v>2563</v>
      </c>
      <c r="I517" s="566" t="n">
        <v>76.9</v>
      </c>
      <c r="J517" s="567" t="n">
        <v>0</v>
      </c>
      <c r="K517" s="566" t="n">
        <f aca="false">I517*J517</f>
        <v>0</v>
      </c>
      <c r="L517" s="568" t="n">
        <v>0</v>
      </c>
      <c r="M517" s="566" t="n">
        <f aca="false">I517*L517</f>
        <v>0</v>
      </c>
      <c r="N517" s="569"/>
      <c r="O517" s="566" t="n">
        <f aca="false">I517*N517</f>
        <v>0</v>
      </c>
      <c r="P517" s="569" t="n">
        <v>0</v>
      </c>
      <c r="Q517" s="566" t="n">
        <f aca="false">I517*P517</f>
        <v>0</v>
      </c>
      <c r="R517" s="569"/>
      <c r="S517" s="566" t="n">
        <f aca="false">I517*R517</f>
        <v>0</v>
      </c>
      <c r="T517" s="568"/>
      <c r="U517" s="566" t="n">
        <f aca="false">I517*T517</f>
        <v>0</v>
      </c>
      <c r="V517" s="568"/>
      <c r="W517" s="566" t="n">
        <f aca="false">I517*V517</f>
        <v>0</v>
      </c>
      <c r="X517" s="569"/>
      <c r="Y517" s="566" t="n">
        <f aca="false">I517*X517</f>
        <v>0</v>
      </c>
      <c r="Z517" s="569"/>
      <c r="AA517" s="566" t="n">
        <f aca="false">I517*Z517</f>
        <v>0</v>
      </c>
      <c r="AB517" s="569"/>
      <c r="AC517" s="566" t="n">
        <f aca="false">I517*AB517</f>
        <v>0</v>
      </c>
      <c r="AD517" s="570"/>
      <c r="AE517" s="566" t="n">
        <f aca="false">I517*AD517</f>
        <v>0</v>
      </c>
      <c r="AF517" s="571"/>
      <c r="AG517" s="566" t="n">
        <f aca="false">I517*AF517</f>
        <v>0</v>
      </c>
      <c r="AH517" s="569"/>
      <c r="AI517" s="566" t="n">
        <f aca="false">I517*AH517</f>
        <v>0</v>
      </c>
      <c r="AJ517" s="569"/>
      <c r="AK517" s="566" t="n">
        <f aca="false">I517*AJ517</f>
        <v>0</v>
      </c>
      <c r="AL517" s="568"/>
      <c r="AM517" s="566" t="n">
        <f aca="false">I517*AL517</f>
        <v>0</v>
      </c>
      <c r="AN517" s="569"/>
      <c r="AO517" s="566" t="n">
        <f aca="false">I517*AN517</f>
        <v>0</v>
      </c>
      <c r="AP517" s="568"/>
      <c r="AQ517" s="566" t="n">
        <f aca="false">I517*AP517</f>
        <v>0</v>
      </c>
      <c r="AR517" s="568"/>
      <c r="AS517" s="566" t="n">
        <f aca="false">I517*AR517</f>
        <v>0</v>
      </c>
      <c r="AT517" s="568"/>
      <c r="AU517" s="566" t="n">
        <f aca="false">I517*AT517</f>
        <v>0</v>
      </c>
      <c r="AV517" s="569"/>
      <c r="AW517" s="566" t="n">
        <f aca="false">I517*AV517</f>
        <v>0</v>
      </c>
      <c r="AX517" s="568"/>
      <c r="AY517" s="566" t="n">
        <f aca="false">I517*AX517</f>
        <v>0</v>
      </c>
      <c r="AZ517" s="569"/>
      <c r="BA517" s="566" t="n">
        <f aca="false">I517*AZ517</f>
        <v>0</v>
      </c>
      <c r="BB517" s="572" t="n">
        <f aca="false">J517+L517+N517+P517+R517+T517+V517+X517+Z517+AB517+AD517+AF517+AH517+AJ517+AL517+AN517+AP517+AR517+AT517+AV517+AX517+AZ517</f>
        <v>0</v>
      </c>
      <c r="BC517" s="566" t="n">
        <f aca="false">I517*BB517</f>
        <v>0</v>
      </c>
    </row>
    <row r="518" s="561" customFormat="true" ht="165" hidden="true" customHeight="false" outlineLevel="0" collapsed="false">
      <c r="B518" s="562" t="s">
        <v>2646</v>
      </c>
      <c r="C518" s="563" t="s">
        <v>2655</v>
      </c>
      <c r="D518" s="564" t="s">
        <v>1972</v>
      </c>
      <c r="E518" s="564" t="s">
        <v>1969</v>
      </c>
      <c r="F518" s="608" t="s">
        <v>2579</v>
      </c>
      <c r="G518" s="562" t="s">
        <v>2648</v>
      </c>
      <c r="H518" s="565" t="s">
        <v>2563</v>
      </c>
      <c r="I518" s="566" t="n">
        <v>76.9</v>
      </c>
      <c r="J518" s="567" t="n">
        <v>0</v>
      </c>
      <c r="K518" s="566" t="n">
        <f aca="false">I518*J518</f>
        <v>0</v>
      </c>
      <c r="L518" s="568" t="n">
        <v>0</v>
      </c>
      <c r="M518" s="566" t="n">
        <f aca="false">I518*L518</f>
        <v>0</v>
      </c>
      <c r="N518" s="569"/>
      <c r="O518" s="566" t="n">
        <f aca="false">I518*N518</f>
        <v>0</v>
      </c>
      <c r="P518" s="569" t="n">
        <v>0</v>
      </c>
      <c r="Q518" s="566" t="n">
        <f aca="false">I518*P518</f>
        <v>0</v>
      </c>
      <c r="R518" s="569"/>
      <c r="S518" s="566" t="n">
        <f aca="false">I518*R518</f>
        <v>0</v>
      </c>
      <c r="T518" s="568"/>
      <c r="U518" s="566" t="n">
        <f aca="false">I518*T518</f>
        <v>0</v>
      </c>
      <c r="V518" s="568"/>
      <c r="W518" s="566" t="n">
        <f aca="false">I518*V518</f>
        <v>0</v>
      </c>
      <c r="X518" s="569"/>
      <c r="Y518" s="566" t="n">
        <f aca="false">I518*X518</f>
        <v>0</v>
      </c>
      <c r="Z518" s="569"/>
      <c r="AA518" s="566" t="n">
        <f aca="false">I518*Z518</f>
        <v>0</v>
      </c>
      <c r="AB518" s="569"/>
      <c r="AC518" s="566" t="n">
        <f aca="false">I518*AB518</f>
        <v>0</v>
      </c>
      <c r="AD518" s="570"/>
      <c r="AE518" s="566" t="n">
        <f aca="false">I518*AD518</f>
        <v>0</v>
      </c>
      <c r="AF518" s="571"/>
      <c r="AG518" s="566" t="n">
        <f aca="false">I518*AF518</f>
        <v>0</v>
      </c>
      <c r="AH518" s="569"/>
      <c r="AI518" s="566" t="n">
        <f aca="false">I518*AH518</f>
        <v>0</v>
      </c>
      <c r="AJ518" s="569"/>
      <c r="AK518" s="566" t="n">
        <f aca="false">I518*AJ518</f>
        <v>0</v>
      </c>
      <c r="AL518" s="568"/>
      <c r="AM518" s="566" t="n">
        <f aca="false">I518*AL518</f>
        <v>0</v>
      </c>
      <c r="AN518" s="569"/>
      <c r="AO518" s="566" t="n">
        <f aca="false">I518*AN518</f>
        <v>0</v>
      </c>
      <c r="AP518" s="568"/>
      <c r="AQ518" s="566" t="n">
        <f aca="false">I518*AP518</f>
        <v>0</v>
      </c>
      <c r="AR518" s="568"/>
      <c r="AS518" s="566" t="n">
        <f aca="false">I518*AR518</f>
        <v>0</v>
      </c>
      <c r="AT518" s="568"/>
      <c r="AU518" s="566" t="n">
        <f aca="false">I518*AT518</f>
        <v>0</v>
      </c>
      <c r="AV518" s="569"/>
      <c r="AW518" s="566" t="n">
        <f aca="false">I518*AV518</f>
        <v>0</v>
      </c>
      <c r="AX518" s="568"/>
      <c r="AY518" s="566" t="n">
        <f aca="false">I518*AX518</f>
        <v>0</v>
      </c>
      <c r="AZ518" s="569"/>
      <c r="BA518" s="566" t="n">
        <f aca="false">I518*AZ518</f>
        <v>0</v>
      </c>
      <c r="BB518" s="572" t="n">
        <f aca="false">J518+L518+N518+P518+R518+T518+V518+X518+Z518+AB518+AD518+AF518+AH518+AJ518+AL518+AN518+AP518+AR518+AT518+AV518+AX518+AZ518</f>
        <v>0</v>
      </c>
      <c r="BC518" s="566" t="n">
        <f aca="false">I518*BB518</f>
        <v>0</v>
      </c>
    </row>
    <row r="519" s="561" customFormat="true" ht="165" hidden="true" customHeight="false" outlineLevel="0" collapsed="false">
      <c r="B519" s="562" t="s">
        <v>2646</v>
      </c>
      <c r="C519" s="563" t="s">
        <v>2656</v>
      </c>
      <c r="D519" s="564" t="s">
        <v>1972</v>
      </c>
      <c r="E519" s="564" t="s">
        <v>1969</v>
      </c>
      <c r="F519" s="608" t="s">
        <v>2569</v>
      </c>
      <c r="G519" s="562" t="s">
        <v>2648</v>
      </c>
      <c r="H519" s="565" t="s">
        <v>2563</v>
      </c>
      <c r="I519" s="566" t="n">
        <v>76.9</v>
      </c>
      <c r="J519" s="567" t="n">
        <v>0</v>
      </c>
      <c r="K519" s="566" t="n">
        <f aca="false">I519*J519</f>
        <v>0</v>
      </c>
      <c r="L519" s="568" t="n">
        <v>0</v>
      </c>
      <c r="M519" s="566" t="n">
        <f aca="false">I519*L519</f>
        <v>0</v>
      </c>
      <c r="N519" s="569"/>
      <c r="O519" s="566" t="n">
        <f aca="false">I519*N519</f>
        <v>0</v>
      </c>
      <c r="P519" s="569"/>
      <c r="Q519" s="566" t="n">
        <f aca="false">I519*P519</f>
        <v>0</v>
      </c>
      <c r="R519" s="569"/>
      <c r="S519" s="566" t="n">
        <f aca="false">I519*R519</f>
        <v>0</v>
      </c>
      <c r="T519" s="568"/>
      <c r="U519" s="566" t="n">
        <f aca="false">I519*T519</f>
        <v>0</v>
      </c>
      <c r="V519" s="568"/>
      <c r="W519" s="566" t="n">
        <f aca="false">I519*V519</f>
        <v>0</v>
      </c>
      <c r="X519" s="569"/>
      <c r="Y519" s="566" t="n">
        <f aca="false">I519*X519</f>
        <v>0</v>
      </c>
      <c r="Z519" s="569"/>
      <c r="AA519" s="566" t="n">
        <f aca="false">I519*Z519</f>
        <v>0</v>
      </c>
      <c r="AB519" s="569"/>
      <c r="AC519" s="566" t="n">
        <f aca="false">I519*AB519</f>
        <v>0</v>
      </c>
      <c r="AD519" s="570"/>
      <c r="AE519" s="566" t="n">
        <f aca="false">I519*AD519</f>
        <v>0</v>
      </c>
      <c r="AF519" s="571"/>
      <c r="AG519" s="566" t="n">
        <f aca="false">I519*AF519</f>
        <v>0</v>
      </c>
      <c r="AH519" s="569"/>
      <c r="AI519" s="566" t="n">
        <f aca="false">I519*AH519</f>
        <v>0</v>
      </c>
      <c r="AJ519" s="569"/>
      <c r="AK519" s="566" t="n">
        <f aca="false">I519*AJ519</f>
        <v>0</v>
      </c>
      <c r="AL519" s="568"/>
      <c r="AM519" s="566" t="n">
        <f aca="false">I519*AL519</f>
        <v>0</v>
      </c>
      <c r="AN519" s="569"/>
      <c r="AO519" s="566" t="n">
        <f aca="false">I519*AN519</f>
        <v>0</v>
      </c>
      <c r="AP519" s="568"/>
      <c r="AQ519" s="566" t="n">
        <f aca="false">I519*AP519</f>
        <v>0</v>
      </c>
      <c r="AR519" s="568"/>
      <c r="AS519" s="566" t="n">
        <f aca="false">I519*AR519</f>
        <v>0</v>
      </c>
      <c r="AT519" s="568"/>
      <c r="AU519" s="566" t="n">
        <f aca="false">I519*AT519</f>
        <v>0</v>
      </c>
      <c r="AV519" s="569"/>
      <c r="AW519" s="566" t="n">
        <f aca="false">I519*AV519</f>
        <v>0</v>
      </c>
      <c r="AX519" s="568"/>
      <c r="AY519" s="566" t="n">
        <f aca="false">I519*AX519</f>
        <v>0</v>
      </c>
      <c r="AZ519" s="569"/>
      <c r="BA519" s="566" t="n">
        <f aca="false">I519*AZ519</f>
        <v>0</v>
      </c>
      <c r="BB519" s="572" t="n">
        <f aca="false">J519+L519+N519+P519+R519+T519+V519+X519+Z519+AB519+AD519+AF519+AH519+AJ519+AL519+AN519+AP519+AR519+AT519+AV519+AX519+AZ519</f>
        <v>0</v>
      </c>
      <c r="BC519" s="566" t="n">
        <f aca="false">I519*BB519</f>
        <v>0</v>
      </c>
    </row>
    <row r="520" s="561" customFormat="true" ht="165" hidden="true" customHeight="false" outlineLevel="0" collapsed="false">
      <c r="B520" s="562" t="s">
        <v>2646</v>
      </c>
      <c r="C520" s="563" t="s">
        <v>2657</v>
      </c>
      <c r="D520" s="564" t="s">
        <v>1972</v>
      </c>
      <c r="E520" s="564" t="s">
        <v>1969</v>
      </c>
      <c r="F520" s="608" t="s">
        <v>2573</v>
      </c>
      <c r="G520" s="562" t="s">
        <v>2648</v>
      </c>
      <c r="H520" s="565" t="s">
        <v>2563</v>
      </c>
      <c r="I520" s="566" t="n">
        <v>76.9</v>
      </c>
      <c r="J520" s="567" t="n">
        <v>0</v>
      </c>
      <c r="K520" s="566" t="n">
        <f aca="false">I520*J520</f>
        <v>0</v>
      </c>
      <c r="L520" s="568" t="n">
        <v>0</v>
      </c>
      <c r="M520" s="566" t="n">
        <f aca="false">I520*L520</f>
        <v>0</v>
      </c>
      <c r="N520" s="569"/>
      <c r="O520" s="566" t="n">
        <f aca="false">I520*N520</f>
        <v>0</v>
      </c>
      <c r="P520" s="569" t="n">
        <v>0</v>
      </c>
      <c r="Q520" s="566" t="n">
        <f aca="false">I520*P520</f>
        <v>0</v>
      </c>
      <c r="R520" s="569"/>
      <c r="S520" s="566" t="n">
        <f aca="false">I520*R520</f>
        <v>0</v>
      </c>
      <c r="T520" s="568"/>
      <c r="U520" s="566" t="n">
        <f aca="false">I520*T520</f>
        <v>0</v>
      </c>
      <c r="V520" s="568"/>
      <c r="W520" s="566" t="n">
        <f aca="false">I520*V520</f>
        <v>0</v>
      </c>
      <c r="X520" s="569"/>
      <c r="Y520" s="566" t="n">
        <f aca="false">I520*X520</f>
        <v>0</v>
      </c>
      <c r="Z520" s="569"/>
      <c r="AA520" s="566" t="n">
        <f aca="false">I520*Z520</f>
        <v>0</v>
      </c>
      <c r="AB520" s="569"/>
      <c r="AC520" s="566" t="n">
        <f aca="false">I520*AB520</f>
        <v>0</v>
      </c>
      <c r="AD520" s="570"/>
      <c r="AE520" s="566" t="n">
        <f aca="false">I520*AD520</f>
        <v>0</v>
      </c>
      <c r="AF520" s="571"/>
      <c r="AG520" s="566" t="n">
        <f aca="false">I520*AF520</f>
        <v>0</v>
      </c>
      <c r="AH520" s="569"/>
      <c r="AI520" s="566" t="n">
        <f aca="false">I520*AH520</f>
        <v>0</v>
      </c>
      <c r="AJ520" s="569"/>
      <c r="AK520" s="566" t="n">
        <f aca="false">I520*AJ520</f>
        <v>0</v>
      </c>
      <c r="AL520" s="568"/>
      <c r="AM520" s="566" t="n">
        <f aca="false">I520*AL520</f>
        <v>0</v>
      </c>
      <c r="AN520" s="569"/>
      <c r="AO520" s="566" t="n">
        <f aca="false">I520*AN520</f>
        <v>0</v>
      </c>
      <c r="AP520" s="568"/>
      <c r="AQ520" s="566" t="n">
        <f aca="false">I520*AP520</f>
        <v>0</v>
      </c>
      <c r="AR520" s="568"/>
      <c r="AS520" s="566" t="n">
        <f aca="false">I520*AR520</f>
        <v>0</v>
      </c>
      <c r="AT520" s="568"/>
      <c r="AU520" s="566" t="n">
        <f aca="false">I520*AT520</f>
        <v>0</v>
      </c>
      <c r="AV520" s="569"/>
      <c r="AW520" s="566" t="n">
        <f aca="false">I520*AV520</f>
        <v>0</v>
      </c>
      <c r="AX520" s="568"/>
      <c r="AY520" s="566" t="n">
        <f aca="false">I520*AX520</f>
        <v>0</v>
      </c>
      <c r="AZ520" s="569"/>
      <c r="BA520" s="566" t="n">
        <f aca="false">I520*AZ520</f>
        <v>0</v>
      </c>
      <c r="BB520" s="572" t="n">
        <f aca="false">J520+L520+N520+P520+R520+T520+V520+X520+Z520+AB520+AD520+AF520+AH520+AJ520+AL520+AN520+AP520+AR520+AT520+AV520+AX520+AZ520</f>
        <v>0</v>
      </c>
      <c r="BC520" s="566" t="n">
        <f aca="false">I520*BB520</f>
        <v>0</v>
      </c>
    </row>
    <row r="521" s="561" customFormat="true" ht="165" hidden="true" customHeight="false" outlineLevel="0" collapsed="false">
      <c r="B521" s="562" t="s">
        <v>2646</v>
      </c>
      <c r="C521" s="563" t="s">
        <v>2658</v>
      </c>
      <c r="D521" s="564" t="s">
        <v>1972</v>
      </c>
      <c r="E521" s="564" t="s">
        <v>1969</v>
      </c>
      <c r="F521" s="608" t="s">
        <v>2561</v>
      </c>
      <c r="G521" s="562" t="s">
        <v>2648</v>
      </c>
      <c r="H521" s="565" t="s">
        <v>2563</v>
      </c>
      <c r="I521" s="566" t="n">
        <v>76.9</v>
      </c>
      <c r="J521" s="567" t="n">
        <v>0</v>
      </c>
      <c r="K521" s="566" t="n">
        <f aca="false">I521*J521</f>
        <v>0</v>
      </c>
      <c r="L521" s="568" t="n">
        <v>0</v>
      </c>
      <c r="M521" s="566" t="n">
        <f aca="false">I521*L521</f>
        <v>0</v>
      </c>
      <c r="N521" s="569"/>
      <c r="O521" s="566" t="n">
        <f aca="false">I521*N521</f>
        <v>0</v>
      </c>
      <c r="P521" s="569" t="n">
        <v>0</v>
      </c>
      <c r="Q521" s="566" t="n">
        <f aca="false">I521*P521</f>
        <v>0</v>
      </c>
      <c r="R521" s="569"/>
      <c r="S521" s="566" t="n">
        <f aca="false">I521*R521</f>
        <v>0</v>
      </c>
      <c r="T521" s="568"/>
      <c r="U521" s="566" t="n">
        <f aca="false">I521*T521</f>
        <v>0</v>
      </c>
      <c r="V521" s="568"/>
      <c r="W521" s="566" t="n">
        <f aca="false">I521*V521</f>
        <v>0</v>
      </c>
      <c r="X521" s="569"/>
      <c r="Y521" s="566" t="n">
        <f aca="false">I521*X521</f>
        <v>0</v>
      </c>
      <c r="Z521" s="569"/>
      <c r="AA521" s="566" t="n">
        <f aca="false">I521*Z521</f>
        <v>0</v>
      </c>
      <c r="AB521" s="569"/>
      <c r="AC521" s="566" t="n">
        <f aca="false">I521*AB521</f>
        <v>0</v>
      </c>
      <c r="AD521" s="570"/>
      <c r="AE521" s="566" t="n">
        <f aca="false">I521*AD521</f>
        <v>0</v>
      </c>
      <c r="AF521" s="571"/>
      <c r="AG521" s="566" t="n">
        <f aca="false">I521*AF521</f>
        <v>0</v>
      </c>
      <c r="AH521" s="569"/>
      <c r="AI521" s="566" t="n">
        <f aca="false">I521*AH521</f>
        <v>0</v>
      </c>
      <c r="AJ521" s="569"/>
      <c r="AK521" s="566" t="n">
        <f aca="false">I521*AJ521</f>
        <v>0</v>
      </c>
      <c r="AL521" s="568"/>
      <c r="AM521" s="566" t="n">
        <f aca="false">I521*AL521</f>
        <v>0</v>
      </c>
      <c r="AN521" s="569"/>
      <c r="AO521" s="566" t="n">
        <f aca="false">I521*AN521</f>
        <v>0</v>
      </c>
      <c r="AP521" s="568"/>
      <c r="AQ521" s="566" t="n">
        <f aca="false">I521*AP521</f>
        <v>0</v>
      </c>
      <c r="AR521" s="568"/>
      <c r="AS521" s="566" t="n">
        <f aca="false">I521*AR521</f>
        <v>0</v>
      </c>
      <c r="AT521" s="568"/>
      <c r="AU521" s="566" t="n">
        <f aca="false">I521*AT521</f>
        <v>0</v>
      </c>
      <c r="AV521" s="569"/>
      <c r="AW521" s="566" t="n">
        <f aca="false">I521*AV521</f>
        <v>0</v>
      </c>
      <c r="AX521" s="568"/>
      <c r="AY521" s="566" t="n">
        <f aca="false">I521*AX521</f>
        <v>0</v>
      </c>
      <c r="AZ521" s="569"/>
      <c r="BA521" s="566" t="n">
        <f aca="false">I521*AZ521</f>
        <v>0</v>
      </c>
      <c r="BB521" s="572" t="n">
        <f aca="false">J521+L521+N521+P521+R521+T521+V521+X521+Z521+AB521+AD521+AF521+AH521+AJ521+AL521+AN521+AP521+AR521+AT521+AV521+AX521+AZ521</f>
        <v>0</v>
      </c>
      <c r="BC521" s="566" t="n">
        <f aca="false">I521*BB521</f>
        <v>0</v>
      </c>
    </row>
    <row r="522" s="561" customFormat="true" ht="45" hidden="true" customHeight="false" outlineLevel="0" collapsed="false">
      <c r="B522" s="562" t="s">
        <v>2659</v>
      </c>
      <c r="C522" s="563" t="s">
        <v>2660</v>
      </c>
      <c r="D522" s="564" t="s">
        <v>1972</v>
      </c>
      <c r="E522" s="564" t="s">
        <v>1969</v>
      </c>
      <c r="F522" s="608" t="s">
        <v>2579</v>
      </c>
      <c r="G522" s="562" t="s">
        <v>2586</v>
      </c>
      <c r="H522" s="565" t="s">
        <v>2563</v>
      </c>
      <c r="I522" s="566" t="n">
        <v>125.28</v>
      </c>
      <c r="J522" s="567" t="n">
        <v>0</v>
      </c>
      <c r="K522" s="566" t="n">
        <f aca="false">I522*J522</f>
        <v>0</v>
      </c>
      <c r="L522" s="568" t="n">
        <v>0</v>
      </c>
      <c r="M522" s="566" t="n">
        <f aca="false">I522*L522</f>
        <v>0</v>
      </c>
      <c r="N522" s="569"/>
      <c r="O522" s="566" t="n">
        <f aca="false">I522*N522</f>
        <v>0</v>
      </c>
      <c r="P522" s="569"/>
      <c r="Q522" s="566" t="n">
        <f aca="false">I522*P522</f>
        <v>0</v>
      </c>
      <c r="R522" s="569"/>
      <c r="S522" s="566" t="n">
        <f aca="false">I522*R522</f>
        <v>0</v>
      </c>
      <c r="T522" s="568"/>
      <c r="U522" s="566" t="n">
        <f aca="false">I522*T522</f>
        <v>0</v>
      </c>
      <c r="V522" s="568"/>
      <c r="W522" s="566" t="n">
        <f aca="false">I522*V522</f>
        <v>0</v>
      </c>
      <c r="X522" s="569"/>
      <c r="Y522" s="566" t="n">
        <f aca="false">I522*X522</f>
        <v>0</v>
      </c>
      <c r="Z522" s="569"/>
      <c r="AA522" s="566" t="n">
        <f aca="false">I522*Z522</f>
        <v>0</v>
      </c>
      <c r="AB522" s="569"/>
      <c r="AC522" s="566" t="n">
        <f aca="false">I522*AB522</f>
        <v>0</v>
      </c>
      <c r="AD522" s="570"/>
      <c r="AE522" s="566" t="n">
        <f aca="false">I522*AD522</f>
        <v>0</v>
      </c>
      <c r="AF522" s="571"/>
      <c r="AG522" s="566" t="n">
        <f aca="false">I522*AF522</f>
        <v>0</v>
      </c>
      <c r="AH522" s="569"/>
      <c r="AI522" s="566" t="n">
        <f aca="false">I522*AH522</f>
        <v>0</v>
      </c>
      <c r="AJ522" s="569"/>
      <c r="AK522" s="566" t="n">
        <f aca="false">I522*AJ522</f>
        <v>0</v>
      </c>
      <c r="AL522" s="568"/>
      <c r="AM522" s="566" t="n">
        <f aca="false">I522*AL522</f>
        <v>0</v>
      </c>
      <c r="AN522" s="569"/>
      <c r="AO522" s="566" t="n">
        <f aca="false">I522*AN522</f>
        <v>0</v>
      </c>
      <c r="AP522" s="568"/>
      <c r="AQ522" s="566" t="n">
        <f aca="false">I522*AP522</f>
        <v>0</v>
      </c>
      <c r="AR522" s="568"/>
      <c r="AS522" s="566" t="n">
        <f aca="false">I522*AR522</f>
        <v>0</v>
      </c>
      <c r="AT522" s="568"/>
      <c r="AU522" s="566" t="n">
        <f aca="false">I522*AT522</f>
        <v>0</v>
      </c>
      <c r="AV522" s="569"/>
      <c r="AW522" s="566" t="n">
        <f aca="false">I522*AV522</f>
        <v>0</v>
      </c>
      <c r="AX522" s="568"/>
      <c r="AY522" s="566" t="n">
        <f aca="false">I522*AX522</f>
        <v>0</v>
      </c>
      <c r="AZ522" s="569"/>
      <c r="BA522" s="566" t="n">
        <f aca="false">I522*AZ522</f>
        <v>0</v>
      </c>
      <c r="BB522" s="572" t="n">
        <f aca="false">J522+L522+N522+P522+R522+T522+V522+X522+Z522+AB522+AD522+AF522+AH522+AJ522+AL522+AN522+AP522+AR522+AT522+AV522+AX522+AZ522</f>
        <v>0</v>
      </c>
      <c r="BC522" s="566" t="n">
        <f aca="false">I522*BB522</f>
        <v>0</v>
      </c>
    </row>
    <row r="523" s="561" customFormat="true" ht="45" hidden="true" customHeight="false" outlineLevel="0" collapsed="false">
      <c r="B523" s="562" t="s">
        <v>2659</v>
      </c>
      <c r="C523" s="563" t="s">
        <v>2661</v>
      </c>
      <c r="D523" s="564" t="s">
        <v>1972</v>
      </c>
      <c r="E523" s="564" t="s">
        <v>1969</v>
      </c>
      <c r="F523" s="608" t="s">
        <v>2575</v>
      </c>
      <c r="G523" s="562" t="s">
        <v>2586</v>
      </c>
      <c r="H523" s="565" t="s">
        <v>2563</v>
      </c>
      <c r="I523" s="566" t="n">
        <v>125.28</v>
      </c>
      <c r="J523" s="567" t="n">
        <v>0</v>
      </c>
      <c r="K523" s="566" t="n">
        <f aca="false">I523*J523</f>
        <v>0</v>
      </c>
      <c r="L523" s="568" t="n">
        <v>0</v>
      </c>
      <c r="M523" s="566" t="n">
        <f aca="false">I523*L523</f>
        <v>0</v>
      </c>
      <c r="N523" s="569"/>
      <c r="O523" s="566" t="n">
        <f aca="false">I523*N523</f>
        <v>0</v>
      </c>
      <c r="P523" s="569" t="n">
        <v>0</v>
      </c>
      <c r="Q523" s="566" t="n">
        <f aca="false">I523*P523</f>
        <v>0</v>
      </c>
      <c r="R523" s="569"/>
      <c r="S523" s="566" t="n">
        <f aca="false">I523*R523</f>
        <v>0</v>
      </c>
      <c r="T523" s="568"/>
      <c r="U523" s="566" t="n">
        <f aca="false">I523*T523</f>
        <v>0</v>
      </c>
      <c r="V523" s="568"/>
      <c r="W523" s="566" t="n">
        <f aca="false">I523*V523</f>
        <v>0</v>
      </c>
      <c r="X523" s="569"/>
      <c r="Y523" s="566" t="n">
        <f aca="false">I523*X523</f>
        <v>0</v>
      </c>
      <c r="Z523" s="569"/>
      <c r="AA523" s="566" t="n">
        <f aca="false">I523*Z523</f>
        <v>0</v>
      </c>
      <c r="AB523" s="569"/>
      <c r="AC523" s="566" t="n">
        <f aca="false">I523*AB523</f>
        <v>0</v>
      </c>
      <c r="AD523" s="570"/>
      <c r="AE523" s="566" t="n">
        <f aca="false">I523*AD523</f>
        <v>0</v>
      </c>
      <c r="AF523" s="571"/>
      <c r="AG523" s="566" t="n">
        <f aca="false">I523*AF523</f>
        <v>0</v>
      </c>
      <c r="AH523" s="569"/>
      <c r="AI523" s="566" t="n">
        <f aca="false">I523*AH523</f>
        <v>0</v>
      </c>
      <c r="AJ523" s="569"/>
      <c r="AK523" s="566" t="n">
        <f aca="false">I523*AJ523</f>
        <v>0</v>
      </c>
      <c r="AL523" s="568"/>
      <c r="AM523" s="566" t="n">
        <f aca="false">I523*AL523</f>
        <v>0</v>
      </c>
      <c r="AN523" s="569"/>
      <c r="AO523" s="566" t="n">
        <f aca="false">I523*AN523</f>
        <v>0</v>
      </c>
      <c r="AP523" s="568"/>
      <c r="AQ523" s="566" t="n">
        <f aca="false">I523*AP523</f>
        <v>0</v>
      </c>
      <c r="AR523" s="568"/>
      <c r="AS523" s="566" t="n">
        <f aca="false">I523*AR523</f>
        <v>0</v>
      </c>
      <c r="AT523" s="568"/>
      <c r="AU523" s="566" t="n">
        <f aca="false">I523*AT523</f>
        <v>0</v>
      </c>
      <c r="AV523" s="569"/>
      <c r="AW523" s="566" t="n">
        <f aca="false">I523*AV523</f>
        <v>0</v>
      </c>
      <c r="AX523" s="568"/>
      <c r="AY523" s="566" t="n">
        <f aca="false">I523*AX523</f>
        <v>0</v>
      </c>
      <c r="AZ523" s="569"/>
      <c r="BA523" s="566" t="n">
        <f aca="false">I523*AZ523</f>
        <v>0</v>
      </c>
      <c r="BB523" s="572" t="n">
        <f aca="false">J523+L523+N523+P523+R523+T523+V523+X523+Z523+AB523+AD523+AF523+AH523+AJ523+AL523+AN523+AP523+AR523+AT523+AV523+AX523+AZ523</f>
        <v>0</v>
      </c>
      <c r="BC523" s="566" t="n">
        <f aca="false">I523*BB523</f>
        <v>0</v>
      </c>
    </row>
    <row r="524" s="561" customFormat="true" ht="45" hidden="true" customHeight="false" outlineLevel="0" collapsed="false">
      <c r="B524" s="562" t="s">
        <v>2659</v>
      </c>
      <c r="C524" s="563" t="s">
        <v>2662</v>
      </c>
      <c r="D524" s="564" t="s">
        <v>1972</v>
      </c>
      <c r="E524" s="564" t="s">
        <v>1969</v>
      </c>
      <c r="F524" s="608" t="s">
        <v>2583</v>
      </c>
      <c r="G524" s="562" t="s">
        <v>2586</v>
      </c>
      <c r="H524" s="565" t="s">
        <v>2563</v>
      </c>
      <c r="I524" s="566" t="n">
        <v>125.28</v>
      </c>
      <c r="J524" s="567" t="n">
        <v>0</v>
      </c>
      <c r="K524" s="566" t="n">
        <f aca="false">I524*J524</f>
        <v>0</v>
      </c>
      <c r="L524" s="568" t="n">
        <v>0</v>
      </c>
      <c r="M524" s="566" t="n">
        <f aca="false">I524*L524</f>
        <v>0</v>
      </c>
      <c r="N524" s="569"/>
      <c r="O524" s="566" t="n">
        <f aca="false">I524*N524</f>
        <v>0</v>
      </c>
      <c r="P524" s="569" t="n">
        <v>0</v>
      </c>
      <c r="Q524" s="566" t="n">
        <f aca="false">I524*P524</f>
        <v>0</v>
      </c>
      <c r="R524" s="569"/>
      <c r="S524" s="566" t="n">
        <f aca="false">I524*R524</f>
        <v>0</v>
      </c>
      <c r="T524" s="568"/>
      <c r="U524" s="566" t="n">
        <f aca="false">I524*T524</f>
        <v>0</v>
      </c>
      <c r="V524" s="568"/>
      <c r="W524" s="566" t="n">
        <f aca="false">I524*V524</f>
        <v>0</v>
      </c>
      <c r="X524" s="569"/>
      <c r="Y524" s="566" t="n">
        <f aca="false">I524*X524</f>
        <v>0</v>
      </c>
      <c r="Z524" s="569"/>
      <c r="AA524" s="566" t="n">
        <f aca="false">I524*Z524</f>
        <v>0</v>
      </c>
      <c r="AB524" s="569"/>
      <c r="AC524" s="566" t="n">
        <f aca="false">I524*AB524</f>
        <v>0</v>
      </c>
      <c r="AD524" s="570"/>
      <c r="AE524" s="566" t="n">
        <f aca="false">I524*AD524</f>
        <v>0</v>
      </c>
      <c r="AF524" s="571"/>
      <c r="AG524" s="566" t="n">
        <f aca="false">I524*AF524</f>
        <v>0</v>
      </c>
      <c r="AH524" s="569"/>
      <c r="AI524" s="566" t="n">
        <f aca="false">I524*AH524</f>
        <v>0</v>
      </c>
      <c r="AJ524" s="569"/>
      <c r="AK524" s="566" t="n">
        <f aca="false">I524*AJ524</f>
        <v>0</v>
      </c>
      <c r="AL524" s="568"/>
      <c r="AM524" s="566" t="n">
        <f aca="false">I524*AL524</f>
        <v>0</v>
      </c>
      <c r="AN524" s="569"/>
      <c r="AO524" s="566" t="n">
        <f aca="false">I524*AN524</f>
        <v>0</v>
      </c>
      <c r="AP524" s="568"/>
      <c r="AQ524" s="566" t="n">
        <f aca="false">I524*AP524</f>
        <v>0</v>
      </c>
      <c r="AR524" s="568"/>
      <c r="AS524" s="566" t="n">
        <f aca="false">I524*AR524</f>
        <v>0</v>
      </c>
      <c r="AT524" s="568"/>
      <c r="AU524" s="566" t="n">
        <f aca="false">I524*AT524</f>
        <v>0</v>
      </c>
      <c r="AV524" s="569"/>
      <c r="AW524" s="566" t="n">
        <f aca="false">I524*AV524</f>
        <v>0</v>
      </c>
      <c r="AX524" s="568"/>
      <c r="AY524" s="566" t="n">
        <f aca="false">I524*AX524</f>
        <v>0</v>
      </c>
      <c r="AZ524" s="569"/>
      <c r="BA524" s="566" t="n">
        <f aca="false">I524*AZ524</f>
        <v>0</v>
      </c>
      <c r="BB524" s="572" t="n">
        <f aca="false">J524+L524+N524+P524+R524+T524+V524+X524+Z524+AB524+AD524+AF524+AH524+AJ524+AL524+AN524+AP524+AR524+AT524+AV524+AX524+AZ524</f>
        <v>0</v>
      </c>
      <c r="BC524" s="566" t="n">
        <f aca="false">I524*BB524</f>
        <v>0</v>
      </c>
    </row>
    <row r="525" s="561" customFormat="true" ht="45" hidden="true" customHeight="false" outlineLevel="0" collapsed="false">
      <c r="B525" s="562" t="s">
        <v>2659</v>
      </c>
      <c r="C525" s="563" t="s">
        <v>2663</v>
      </c>
      <c r="D525" s="564" t="s">
        <v>1972</v>
      </c>
      <c r="E525" s="564" t="s">
        <v>1969</v>
      </c>
      <c r="F525" s="608" t="s">
        <v>2569</v>
      </c>
      <c r="G525" s="562" t="s">
        <v>2586</v>
      </c>
      <c r="H525" s="565" t="s">
        <v>2563</v>
      </c>
      <c r="I525" s="566" t="n">
        <v>125.28</v>
      </c>
      <c r="J525" s="567" t="n">
        <v>0</v>
      </c>
      <c r="K525" s="566" t="n">
        <f aca="false">I525*J525</f>
        <v>0</v>
      </c>
      <c r="L525" s="568" t="n">
        <v>0</v>
      </c>
      <c r="M525" s="566" t="n">
        <f aca="false">I525*L525</f>
        <v>0</v>
      </c>
      <c r="N525" s="569"/>
      <c r="O525" s="566" t="n">
        <f aca="false">I525*N525</f>
        <v>0</v>
      </c>
      <c r="P525" s="569" t="n">
        <v>0</v>
      </c>
      <c r="Q525" s="566" t="n">
        <f aca="false">I525*P525</f>
        <v>0</v>
      </c>
      <c r="R525" s="569"/>
      <c r="S525" s="566" t="n">
        <f aca="false">I525*R525</f>
        <v>0</v>
      </c>
      <c r="T525" s="568"/>
      <c r="U525" s="566" t="n">
        <f aca="false">I525*T525</f>
        <v>0</v>
      </c>
      <c r="V525" s="568"/>
      <c r="W525" s="566" t="n">
        <f aca="false">I525*V525</f>
        <v>0</v>
      </c>
      <c r="X525" s="569"/>
      <c r="Y525" s="566" t="n">
        <f aca="false">I525*X525</f>
        <v>0</v>
      </c>
      <c r="Z525" s="569"/>
      <c r="AA525" s="566" t="n">
        <f aca="false">I525*Z525</f>
        <v>0</v>
      </c>
      <c r="AB525" s="569"/>
      <c r="AC525" s="566" t="n">
        <f aca="false">I525*AB525</f>
        <v>0</v>
      </c>
      <c r="AD525" s="570"/>
      <c r="AE525" s="566" t="n">
        <f aca="false">I525*AD525</f>
        <v>0</v>
      </c>
      <c r="AF525" s="571"/>
      <c r="AG525" s="566" t="n">
        <f aca="false">I525*AF525</f>
        <v>0</v>
      </c>
      <c r="AH525" s="569"/>
      <c r="AI525" s="566" t="n">
        <f aca="false">I525*AH525</f>
        <v>0</v>
      </c>
      <c r="AJ525" s="569"/>
      <c r="AK525" s="566" t="n">
        <f aca="false">I525*AJ525</f>
        <v>0</v>
      </c>
      <c r="AL525" s="568"/>
      <c r="AM525" s="566" t="n">
        <f aca="false">I525*AL525</f>
        <v>0</v>
      </c>
      <c r="AN525" s="569"/>
      <c r="AO525" s="566" t="n">
        <f aca="false">I525*AN525</f>
        <v>0</v>
      </c>
      <c r="AP525" s="568"/>
      <c r="AQ525" s="566" t="n">
        <f aca="false">I525*AP525</f>
        <v>0</v>
      </c>
      <c r="AR525" s="568"/>
      <c r="AS525" s="566" t="n">
        <f aca="false">I525*AR525</f>
        <v>0</v>
      </c>
      <c r="AT525" s="568"/>
      <c r="AU525" s="566" t="n">
        <f aca="false">I525*AT525</f>
        <v>0</v>
      </c>
      <c r="AV525" s="569"/>
      <c r="AW525" s="566" t="n">
        <f aca="false">I525*AV525</f>
        <v>0</v>
      </c>
      <c r="AX525" s="568"/>
      <c r="AY525" s="566" t="n">
        <f aca="false">I525*AX525</f>
        <v>0</v>
      </c>
      <c r="AZ525" s="569"/>
      <c r="BA525" s="566" t="n">
        <f aca="false">I525*AZ525</f>
        <v>0</v>
      </c>
      <c r="BB525" s="572" t="n">
        <f aca="false">J525+L525+N525+P525+R525+T525+V525+X525+Z525+AB525+AD525+AF525+AH525+AJ525+AL525+AN525+AP525+AR525+AT525+AV525+AX525+AZ525</f>
        <v>0</v>
      </c>
      <c r="BC525" s="566" t="n">
        <f aca="false">I525*BB525</f>
        <v>0</v>
      </c>
    </row>
    <row r="526" s="561" customFormat="true" ht="45" hidden="true" customHeight="false" outlineLevel="0" collapsed="false">
      <c r="B526" s="562" t="s">
        <v>2659</v>
      </c>
      <c r="C526" s="563" t="s">
        <v>2664</v>
      </c>
      <c r="D526" s="564" t="s">
        <v>1972</v>
      </c>
      <c r="E526" s="564" t="s">
        <v>1969</v>
      </c>
      <c r="F526" s="608" t="s">
        <v>2565</v>
      </c>
      <c r="G526" s="562" t="s">
        <v>2586</v>
      </c>
      <c r="H526" s="565" t="s">
        <v>2563</v>
      </c>
      <c r="I526" s="566" t="n">
        <v>125.28</v>
      </c>
      <c r="J526" s="567" t="n">
        <v>0</v>
      </c>
      <c r="K526" s="566" t="n">
        <f aca="false">I526*J526</f>
        <v>0</v>
      </c>
      <c r="L526" s="568" t="n">
        <v>0</v>
      </c>
      <c r="M526" s="566" t="n">
        <f aca="false">I526*L526</f>
        <v>0</v>
      </c>
      <c r="N526" s="569"/>
      <c r="O526" s="566" t="n">
        <f aca="false">I526*N526</f>
        <v>0</v>
      </c>
      <c r="P526" s="569" t="n">
        <v>0</v>
      </c>
      <c r="Q526" s="566" t="n">
        <f aca="false">I526*P526</f>
        <v>0</v>
      </c>
      <c r="R526" s="569"/>
      <c r="S526" s="566" t="n">
        <f aca="false">I526*R526</f>
        <v>0</v>
      </c>
      <c r="T526" s="568"/>
      <c r="U526" s="566" t="n">
        <f aca="false">I526*T526</f>
        <v>0</v>
      </c>
      <c r="V526" s="568"/>
      <c r="W526" s="566" t="n">
        <f aca="false">I526*V526</f>
        <v>0</v>
      </c>
      <c r="X526" s="569"/>
      <c r="Y526" s="566" t="n">
        <f aca="false">I526*X526</f>
        <v>0</v>
      </c>
      <c r="Z526" s="569"/>
      <c r="AA526" s="566" t="n">
        <f aca="false">I526*Z526</f>
        <v>0</v>
      </c>
      <c r="AB526" s="569"/>
      <c r="AC526" s="566" t="n">
        <f aca="false">I526*AB526</f>
        <v>0</v>
      </c>
      <c r="AD526" s="570"/>
      <c r="AE526" s="566" t="n">
        <f aca="false">I526*AD526</f>
        <v>0</v>
      </c>
      <c r="AF526" s="571"/>
      <c r="AG526" s="566" t="n">
        <f aca="false">I526*AF526</f>
        <v>0</v>
      </c>
      <c r="AH526" s="569"/>
      <c r="AI526" s="566" t="n">
        <f aca="false">I526*AH526</f>
        <v>0</v>
      </c>
      <c r="AJ526" s="569"/>
      <c r="AK526" s="566" t="n">
        <f aca="false">I526*AJ526</f>
        <v>0</v>
      </c>
      <c r="AL526" s="568"/>
      <c r="AM526" s="566" t="n">
        <f aca="false">I526*AL526</f>
        <v>0</v>
      </c>
      <c r="AN526" s="569"/>
      <c r="AO526" s="566" t="n">
        <f aca="false">I526*AN526</f>
        <v>0</v>
      </c>
      <c r="AP526" s="568"/>
      <c r="AQ526" s="566" t="n">
        <f aca="false">I526*AP526</f>
        <v>0</v>
      </c>
      <c r="AR526" s="568"/>
      <c r="AS526" s="566" t="n">
        <f aca="false">I526*AR526</f>
        <v>0</v>
      </c>
      <c r="AT526" s="568"/>
      <c r="AU526" s="566" t="n">
        <f aca="false">I526*AT526</f>
        <v>0</v>
      </c>
      <c r="AV526" s="569"/>
      <c r="AW526" s="566" t="n">
        <f aca="false">I526*AV526</f>
        <v>0</v>
      </c>
      <c r="AX526" s="568"/>
      <c r="AY526" s="566" t="n">
        <f aca="false">I526*AX526</f>
        <v>0</v>
      </c>
      <c r="AZ526" s="569"/>
      <c r="BA526" s="566" t="n">
        <f aca="false">I526*AZ526</f>
        <v>0</v>
      </c>
      <c r="BB526" s="572" t="n">
        <f aca="false">J526+L526+N526+P526+R526+T526+V526+X526+Z526+AB526+AD526+AF526+AH526+AJ526+AL526+AN526+AP526+AR526+AT526+AV526+AX526+AZ526</f>
        <v>0</v>
      </c>
      <c r="BC526" s="566" t="n">
        <f aca="false">I526*BB526</f>
        <v>0</v>
      </c>
    </row>
    <row r="527" s="561" customFormat="true" ht="45" hidden="true" customHeight="false" outlineLevel="0" collapsed="false">
      <c r="B527" s="562" t="s">
        <v>2659</v>
      </c>
      <c r="C527" s="563" t="s">
        <v>2665</v>
      </c>
      <c r="D527" s="564" t="s">
        <v>1972</v>
      </c>
      <c r="E527" s="564" t="s">
        <v>1969</v>
      </c>
      <c r="F527" s="608" t="s">
        <v>2567</v>
      </c>
      <c r="G527" s="562" t="s">
        <v>2586</v>
      </c>
      <c r="H527" s="565" t="s">
        <v>2563</v>
      </c>
      <c r="I527" s="566" t="n">
        <v>125.28</v>
      </c>
      <c r="J527" s="567" t="n">
        <v>0</v>
      </c>
      <c r="K527" s="566" t="n">
        <f aca="false">I527*J527</f>
        <v>0</v>
      </c>
      <c r="L527" s="568" t="n">
        <v>0</v>
      </c>
      <c r="M527" s="566" t="n">
        <f aca="false">I527*L527</f>
        <v>0</v>
      </c>
      <c r="N527" s="569"/>
      <c r="O527" s="566" t="n">
        <f aca="false">I527*N527</f>
        <v>0</v>
      </c>
      <c r="P527" s="569" t="n">
        <v>0</v>
      </c>
      <c r="Q527" s="566" t="n">
        <f aca="false">I527*P527</f>
        <v>0</v>
      </c>
      <c r="R527" s="569"/>
      <c r="S527" s="566" t="n">
        <f aca="false">I527*R527</f>
        <v>0</v>
      </c>
      <c r="T527" s="568"/>
      <c r="U527" s="566" t="n">
        <f aca="false">I527*T527</f>
        <v>0</v>
      </c>
      <c r="V527" s="568"/>
      <c r="W527" s="566" t="n">
        <f aca="false">I527*V527</f>
        <v>0</v>
      </c>
      <c r="X527" s="569"/>
      <c r="Y527" s="566" t="n">
        <f aca="false">I527*X527</f>
        <v>0</v>
      </c>
      <c r="Z527" s="569"/>
      <c r="AA527" s="566" t="n">
        <f aca="false">I527*Z527</f>
        <v>0</v>
      </c>
      <c r="AB527" s="569"/>
      <c r="AC527" s="566" t="n">
        <f aca="false">I527*AB527</f>
        <v>0</v>
      </c>
      <c r="AD527" s="570"/>
      <c r="AE527" s="566" t="n">
        <f aca="false">I527*AD527</f>
        <v>0</v>
      </c>
      <c r="AF527" s="571"/>
      <c r="AG527" s="566" t="n">
        <f aca="false">I527*AF527</f>
        <v>0</v>
      </c>
      <c r="AH527" s="569"/>
      <c r="AI527" s="566" t="n">
        <f aca="false">I527*AH527</f>
        <v>0</v>
      </c>
      <c r="AJ527" s="569"/>
      <c r="AK527" s="566" t="n">
        <f aca="false">I527*AJ527</f>
        <v>0</v>
      </c>
      <c r="AL527" s="568"/>
      <c r="AM527" s="566" t="n">
        <f aca="false">I527*AL527</f>
        <v>0</v>
      </c>
      <c r="AN527" s="569"/>
      <c r="AO527" s="566" t="n">
        <f aca="false">I527*AN527</f>
        <v>0</v>
      </c>
      <c r="AP527" s="568"/>
      <c r="AQ527" s="566" t="n">
        <f aca="false">I527*AP527</f>
        <v>0</v>
      </c>
      <c r="AR527" s="568"/>
      <c r="AS527" s="566" t="n">
        <f aca="false">I527*AR527</f>
        <v>0</v>
      </c>
      <c r="AT527" s="568"/>
      <c r="AU527" s="566" t="n">
        <f aca="false">I527*AT527</f>
        <v>0</v>
      </c>
      <c r="AV527" s="569"/>
      <c r="AW527" s="566" t="n">
        <f aca="false">I527*AV527</f>
        <v>0</v>
      </c>
      <c r="AX527" s="568"/>
      <c r="AY527" s="566" t="n">
        <f aca="false">I527*AX527</f>
        <v>0</v>
      </c>
      <c r="AZ527" s="569"/>
      <c r="BA527" s="566" t="n">
        <f aca="false">I527*AZ527</f>
        <v>0</v>
      </c>
      <c r="BB527" s="572" t="n">
        <f aca="false">J527+L527+N527+P527+R527+T527+V527+X527+Z527+AB527+AD527+AF527+AH527+AJ527+AL527+AN527+AP527+AR527+AT527+AV527+AX527+AZ527</f>
        <v>0</v>
      </c>
      <c r="BC527" s="566" t="n">
        <f aca="false">I527*BB527</f>
        <v>0</v>
      </c>
    </row>
    <row r="528" s="561" customFormat="true" ht="45" hidden="true" customHeight="false" outlineLevel="0" collapsed="false">
      <c r="B528" s="562" t="s">
        <v>2659</v>
      </c>
      <c r="C528" s="563" t="s">
        <v>2666</v>
      </c>
      <c r="D528" s="564" t="s">
        <v>1972</v>
      </c>
      <c r="E528" s="564" t="s">
        <v>1969</v>
      </c>
      <c r="F528" s="608" t="s">
        <v>2577</v>
      </c>
      <c r="G528" s="562" t="s">
        <v>2586</v>
      </c>
      <c r="H528" s="565" t="s">
        <v>2563</v>
      </c>
      <c r="I528" s="566" t="n">
        <v>125.28</v>
      </c>
      <c r="J528" s="567" t="n">
        <v>0</v>
      </c>
      <c r="K528" s="566" t="n">
        <f aca="false">I528*J528</f>
        <v>0</v>
      </c>
      <c r="L528" s="568" t="n">
        <v>0</v>
      </c>
      <c r="M528" s="566" t="n">
        <f aca="false">I528*L528</f>
        <v>0</v>
      </c>
      <c r="N528" s="569"/>
      <c r="O528" s="566" t="n">
        <f aca="false">I528*N528</f>
        <v>0</v>
      </c>
      <c r="P528" s="569" t="n">
        <v>0</v>
      </c>
      <c r="Q528" s="566" t="n">
        <f aca="false">I528*P528</f>
        <v>0</v>
      </c>
      <c r="R528" s="569"/>
      <c r="S528" s="566" t="n">
        <f aca="false">I528*R528</f>
        <v>0</v>
      </c>
      <c r="T528" s="568"/>
      <c r="U528" s="566" t="n">
        <f aca="false">I528*T528</f>
        <v>0</v>
      </c>
      <c r="V528" s="568"/>
      <c r="W528" s="566" t="n">
        <f aca="false">I528*V528</f>
        <v>0</v>
      </c>
      <c r="X528" s="569"/>
      <c r="Y528" s="566" t="n">
        <f aca="false">I528*X528</f>
        <v>0</v>
      </c>
      <c r="Z528" s="569"/>
      <c r="AA528" s="566" t="n">
        <f aca="false">I528*Z528</f>
        <v>0</v>
      </c>
      <c r="AB528" s="569"/>
      <c r="AC528" s="566" t="n">
        <f aca="false">I528*AB528</f>
        <v>0</v>
      </c>
      <c r="AD528" s="570"/>
      <c r="AE528" s="566" t="n">
        <f aca="false">I528*AD528</f>
        <v>0</v>
      </c>
      <c r="AF528" s="571"/>
      <c r="AG528" s="566" t="n">
        <f aca="false">I528*AF528</f>
        <v>0</v>
      </c>
      <c r="AH528" s="569"/>
      <c r="AI528" s="566" t="n">
        <f aca="false">I528*AH528</f>
        <v>0</v>
      </c>
      <c r="AJ528" s="569"/>
      <c r="AK528" s="566" t="n">
        <f aca="false">I528*AJ528</f>
        <v>0</v>
      </c>
      <c r="AL528" s="568"/>
      <c r="AM528" s="566" t="n">
        <f aca="false">I528*AL528</f>
        <v>0</v>
      </c>
      <c r="AN528" s="569"/>
      <c r="AO528" s="566" t="n">
        <f aca="false">I528*AN528</f>
        <v>0</v>
      </c>
      <c r="AP528" s="568"/>
      <c r="AQ528" s="566" t="n">
        <f aca="false">I528*AP528</f>
        <v>0</v>
      </c>
      <c r="AR528" s="568"/>
      <c r="AS528" s="566" t="n">
        <f aca="false">I528*AR528</f>
        <v>0</v>
      </c>
      <c r="AT528" s="568"/>
      <c r="AU528" s="566" t="n">
        <f aca="false">I528*AT528</f>
        <v>0</v>
      </c>
      <c r="AV528" s="569"/>
      <c r="AW528" s="566" t="n">
        <f aca="false">I528*AV528</f>
        <v>0</v>
      </c>
      <c r="AX528" s="568"/>
      <c r="AY528" s="566" t="n">
        <f aca="false">I528*AX528</f>
        <v>0</v>
      </c>
      <c r="AZ528" s="569"/>
      <c r="BA528" s="566" t="n">
        <f aca="false">I528*AZ528</f>
        <v>0</v>
      </c>
      <c r="BB528" s="572" t="n">
        <f aca="false">J528+L528+N528+P528+R528+T528+V528+X528+Z528+AB528+AD528+AF528+AH528+AJ528+AL528+AN528+AP528+AR528+AT528+AV528+AX528+AZ528</f>
        <v>0</v>
      </c>
      <c r="BC528" s="566" t="n">
        <f aca="false">I528*BB528</f>
        <v>0</v>
      </c>
    </row>
    <row r="529" s="561" customFormat="true" ht="45" hidden="true" customHeight="false" outlineLevel="0" collapsed="false">
      <c r="B529" s="562" t="s">
        <v>2659</v>
      </c>
      <c r="C529" s="563" t="s">
        <v>2667</v>
      </c>
      <c r="D529" s="564" t="s">
        <v>1972</v>
      </c>
      <c r="E529" s="564" t="s">
        <v>1969</v>
      </c>
      <c r="F529" s="608" t="s">
        <v>2573</v>
      </c>
      <c r="G529" s="562" t="s">
        <v>2586</v>
      </c>
      <c r="H529" s="565" t="s">
        <v>2563</v>
      </c>
      <c r="I529" s="566" t="n">
        <v>125.28</v>
      </c>
      <c r="J529" s="567" t="n">
        <v>0</v>
      </c>
      <c r="K529" s="566" t="n">
        <f aca="false">I529*J529</f>
        <v>0</v>
      </c>
      <c r="L529" s="568" t="n">
        <v>0</v>
      </c>
      <c r="M529" s="566" t="n">
        <f aca="false">I529*L529</f>
        <v>0</v>
      </c>
      <c r="N529" s="569"/>
      <c r="O529" s="566" t="n">
        <f aca="false">I529*N529</f>
        <v>0</v>
      </c>
      <c r="P529" s="569" t="n">
        <v>0</v>
      </c>
      <c r="Q529" s="566" t="n">
        <f aca="false">I529*P529</f>
        <v>0</v>
      </c>
      <c r="R529" s="569"/>
      <c r="S529" s="566" t="n">
        <f aca="false">I529*R529</f>
        <v>0</v>
      </c>
      <c r="T529" s="568"/>
      <c r="U529" s="566" t="n">
        <f aca="false">I529*T529</f>
        <v>0</v>
      </c>
      <c r="V529" s="568"/>
      <c r="W529" s="566" t="n">
        <f aca="false">I529*V529</f>
        <v>0</v>
      </c>
      <c r="X529" s="569"/>
      <c r="Y529" s="566" t="n">
        <f aca="false">I529*X529</f>
        <v>0</v>
      </c>
      <c r="Z529" s="569"/>
      <c r="AA529" s="566" t="n">
        <f aca="false">I529*Z529</f>
        <v>0</v>
      </c>
      <c r="AB529" s="569"/>
      <c r="AC529" s="566" t="n">
        <f aca="false">I529*AB529</f>
        <v>0</v>
      </c>
      <c r="AD529" s="570"/>
      <c r="AE529" s="566" t="n">
        <f aca="false">I529*AD529</f>
        <v>0</v>
      </c>
      <c r="AF529" s="571"/>
      <c r="AG529" s="566" t="n">
        <f aca="false">I529*AF529</f>
        <v>0</v>
      </c>
      <c r="AH529" s="569"/>
      <c r="AI529" s="566" t="n">
        <f aca="false">I529*AH529</f>
        <v>0</v>
      </c>
      <c r="AJ529" s="569"/>
      <c r="AK529" s="566" t="n">
        <f aca="false">I529*AJ529</f>
        <v>0</v>
      </c>
      <c r="AL529" s="568"/>
      <c r="AM529" s="566" t="n">
        <f aca="false">I529*AL529</f>
        <v>0</v>
      </c>
      <c r="AN529" s="569"/>
      <c r="AO529" s="566" t="n">
        <f aca="false">I529*AN529</f>
        <v>0</v>
      </c>
      <c r="AP529" s="568"/>
      <c r="AQ529" s="566" t="n">
        <f aca="false">I529*AP529</f>
        <v>0</v>
      </c>
      <c r="AR529" s="568"/>
      <c r="AS529" s="566" t="n">
        <f aca="false">I529*AR529</f>
        <v>0</v>
      </c>
      <c r="AT529" s="568"/>
      <c r="AU529" s="566" t="n">
        <f aca="false">I529*AT529</f>
        <v>0</v>
      </c>
      <c r="AV529" s="569"/>
      <c r="AW529" s="566" t="n">
        <f aca="false">I529*AV529</f>
        <v>0</v>
      </c>
      <c r="AX529" s="568"/>
      <c r="AY529" s="566" t="n">
        <f aca="false">I529*AX529</f>
        <v>0</v>
      </c>
      <c r="AZ529" s="569"/>
      <c r="BA529" s="566" t="n">
        <f aca="false">I529*AZ529</f>
        <v>0</v>
      </c>
      <c r="BB529" s="572" t="n">
        <f aca="false">J529+L529+N529+P529+R529+T529+V529+X529+Z529+AB529+AD529+AF529+AH529+AJ529+AL529+AN529+AP529+AR529+AT529+AV529+AX529+AZ529</f>
        <v>0</v>
      </c>
      <c r="BC529" s="566" t="n">
        <f aca="false">I529*BB529</f>
        <v>0</v>
      </c>
    </row>
    <row r="530" s="561" customFormat="true" ht="45" hidden="true" customHeight="false" outlineLevel="0" collapsed="false">
      <c r="B530" s="562" t="s">
        <v>2659</v>
      </c>
      <c r="C530" s="563" t="s">
        <v>2668</v>
      </c>
      <c r="D530" s="564" t="s">
        <v>1972</v>
      </c>
      <c r="E530" s="564" t="s">
        <v>1969</v>
      </c>
      <c r="F530" s="608" t="s">
        <v>2561</v>
      </c>
      <c r="G530" s="562" t="s">
        <v>2586</v>
      </c>
      <c r="H530" s="565" t="s">
        <v>2563</v>
      </c>
      <c r="I530" s="566" t="n">
        <v>125.28</v>
      </c>
      <c r="J530" s="567" t="n">
        <v>0</v>
      </c>
      <c r="K530" s="566" t="n">
        <f aca="false">I530*J530</f>
        <v>0</v>
      </c>
      <c r="L530" s="568" t="n">
        <v>0</v>
      </c>
      <c r="M530" s="566" t="n">
        <f aca="false">I530*L530</f>
        <v>0</v>
      </c>
      <c r="N530" s="569"/>
      <c r="O530" s="566" t="n">
        <f aca="false">I530*N530</f>
        <v>0</v>
      </c>
      <c r="P530" s="569" t="n">
        <v>0</v>
      </c>
      <c r="Q530" s="566" t="n">
        <f aca="false">I530*P530</f>
        <v>0</v>
      </c>
      <c r="R530" s="569"/>
      <c r="S530" s="566" t="n">
        <f aca="false">I530*R530</f>
        <v>0</v>
      </c>
      <c r="T530" s="568"/>
      <c r="U530" s="566" t="n">
        <f aca="false">I530*T530</f>
        <v>0</v>
      </c>
      <c r="V530" s="568"/>
      <c r="W530" s="566" t="n">
        <f aca="false">I530*V530</f>
        <v>0</v>
      </c>
      <c r="X530" s="569"/>
      <c r="Y530" s="566" t="n">
        <f aca="false">I530*X530</f>
        <v>0</v>
      </c>
      <c r="Z530" s="569"/>
      <c r="AA530" s="566" t="n">
        <f aca="false">I530*Z530</f>
        <v>0</v>
      </c>
      <c r="AB530" s="569"/>
      <c r="AC530" s="566" t="n">
        <f aca="false">I530*AB530</f>
        <v>0</v>
      </c>
      <c r="AD530" s="570"/>
      <c r="AE530" s="566" t="n">
        <f aca="false">I530*AD530</f>
        <v>0</v>
      </c>
      <c r="AF530" s="571"/>
      <c r="AG530" s="566" t="n">
        <f aca="false">I530*AF530</f>
        <v>0</v>
      </c>
      <c r="AH530" s="569"/>
      <c r="AI530" s="566" t="n">
        <f aca="false">I530*AH530</f>
        <v>0</v>
      </c>
      <c r="AJ530" s="569"/>
      <c r="AK530" s="566" t="n">
        <f aca="false">I530*AJ530</f>
        <v>0</v>
      </c>
      <c r="AL530" s="568"/>
      <c r="AM530" s="566" t="n">
        <f aca="false">I530*AL530</f>
        <v>0</v>
      </c>
      <c r="AN530" s="569"/>
      <c r="AO530" s="566" t="n">
        <f aca="false">I530*AN530</f>
        <v>0</v>
      </c>
      <c r="AP530" s="568"/>
      <c r="AQ530" s="566" t="n">
        <f aca="false">I530*AP530</f>
        <v>0</v>
      </c>
      <c r="AR530" s="568"/>
      <c r="AS530" s="566" t="n">
        <f aca="false">I530*AR530</f>
        <v>0</v>
      </c>
      <c r="AT530" s="568"/>
      <c r="AU530" s="566" t="n">
        <f aca="false">I530*AT530</f>
        <v>0</v>
      </c>
      <c r="AV530" s="569"/>
      <c r="AW530" s="566" t="n">
        <f aca="false">I530*AV530</f>
        <v>0</v>
      </c>
      <c r="AX530" s="568"/>
      <c r="AY530" s="566" t="n">
        <f aca="false">I530*AX530</f>
        <v>0</v>
      </c>
      <c r="AZ530" s="569"/>
      <c r="BA530" s="566" t="n">
        <f aca="false">I530*AZ530</f>
        <v>0</v>
      </c>
      <c r="BB530" s="572" t="n">
        <f aca="false">J530+L530+N530+P530+R530+T530+V530+X530+Z530+AB530+AD530+AF530+AH530+AJ530+AL530+AN530+AP530+AR530+AT530+AV530+AX530+AZ530</f>
        <v>0</v>
      </c>
      <c r="BC530" s="566" t="n">
        <f aca="false">I530*BB530</f>
        <v>0</v>
      </c>
    </row>
    <row r="531" s="561" customFormat="true" ht="45" hidden="true" customHeight="false" outlineLevel="0" collapsed="false">
      <c r="B531" s="562" t="s">
        <v>2659</v>
      </c>
      <c r="C531" s="563" t="s">
        <v>2669</v>
      </c>
      <c r="D531" s="564" t="s">
        <v>1972</v>
      </c>
      <c r="E531" s="564" t="s">
        <v>1969</v>
      </c>
      <c r="F531" s="608" t="s">
        <v>2581</v>
      </c>
      <c r="G531" s="562" t="s">
        <v>2586</v>
      </c>
      <c r="H531" s="565" t="s">
        <v>2563</v>
      </c>
      <c r="I531" s="566" t="n">
        <v>125.28</v>
      </c>
      <c r="J531" s="567" t="n">
        <v>0</v>
      </c>
      <c r="K531" s="566" t="n">
        <f aca="false">I531*J531</f>
        <v>0</v>
      </c>
      <c r="L531" s="568" t="n">
        <v>0</v>
      </c>
      <c r="M531" s="566" t="n">
        <f aca="false">I531*L531</f>
        <v>0</v>
      </c>
      <c r="N531" s="569"/>
      <c r="O531" s="566" t="n">
        <f aca="false">I531*N531</f>
        <v>0</v>
      </c>
      <c r="P531" s="569" t="n">
        <v>0</v>
      </c>
      <c r="Q531" s="566" t="n">
        <f aca="false">I531*P531</f>
        <v>0</v>
      </c>
      <c r="R531" s="569"/>
      <c r="S531" s="566" t="n">
        <f aca="false">I531*R531</f>
        <v>0</v>
      </c>
      <c r="T531" s="568"/>
      <c r="U531" s="566" t="n">
        <f aca="false">I531*T531</f>
        <v>0</v>
      </c>
      <c r="V531" s="568"/>
      <c r="W531" s="566" t="n">
        <f aca="false">I531*V531</f>
        <v>0</v>
      </c>
      <c r="X531" s="569"/>
      <c r="Y531" s="566" t="n">
        <f aca="false">I531*X531</f>
        <v>0</v>
      </c>
      <c r="Z531" s="569"/>
      <c r="AA531" s="566" t="n">
        <f aca="false">I531*Z531</f>
        <v>0</v>
      </c>
      <c r="AB531" s="569"/>
      <c r="AC531" s="566" t="n">
        <f aca="false">I531*AB531</f>
        <v>0</v>
      </c>
      <c r="AD531" s="570"/>
      <c r="AE531" s="566" t="n">
        <f aca="false">I531*AD531</f>
        <v>0</v>
      </c>
      <c r="AF531" s="571"/>
      <c r="AG531" s="566" t="n">
        <f aca="false">I531*AF531</f>
        <v>0</v>
      </c>
      <c r="AH531" s="569"/>
      <c r="AI531" s="566" t="n">
        <f aca="false">I531*AH531</f>
        <v>0</v>
      </c>
      <c r="AJ531" s="569"/>
      <c r="AK531" s="566" t="n">
        <f aca="false">I531*AJ531</f>
        <v>0</v>
      </c>
      <c r="AL531" s="568"/>
      <c r="AM531" s="566" t="n">
        <f aca="false">I531*AL531</f>
        <v>0</v>
      </c>
      <c r="AN531" s="569"/>
      <c r="AO531" s="566" t="n">
        <f aca="false">I531*AN531</f>
        <v>0</v>
      </c>
      <c r="AP531" s="568"/>
      <c r="AQ531" s="566" t="n">
        <f aca="false">I531*AP531</f>
        <v>0</v>
      </c>
      <c r="AR531" s="568"/>
      <c r="AS531" s="566" t="n">
        <f aca="false">I531*AR531</f>
        <v>0</v>
      </c>
      <c r="AT531" s="568"/>
      <c r="AU531" s="566" t="n">
        <f aca="false">I531*AT531</f>
        <v>0</v>
      </c>
      <c r="AV531" s="569"/>
      <c r="AW531" s="566" t="n">
        <f aca="false">I531*AV531</f>
        <v>0</v>
      </c>
      <c r="AX531" s="568"/>
      <c r="AY531" s="566" t="n">
        <f aca="false">I531*AX531</f>
        <v>0</v>
      </c>
      <c r="AZ531" s="569"/>
      <c r="BA531" s="566" t="n">
        <f aca="false">I531*AZ531</f>
        <v>0</v>
      </c>
      <c r="BB531" s="572" t="n">
        <f aca="false">J531+L531+N531+P531+R531+T531+V531+X531+Z531+AB531+AD531+AF531+AH531+AJ531+AL531+AN531+AP531+AR531+AT531+AV531+AX531+AZ531</f>
        <v>0</v>
      </c>
      <c r="BC531" s="566" t="n">
        <f aca="false">I531*BB531</f>
        <v>0</v>
      </c>
    </row>
    <row r="532" s="561" customFormat="true" ht="45" hidden="true" customHeight="false" outlineLevel="0" collapsed="false">
      <c r="B532" s="562" t="s">
        <v>2659</v>
      </c>
      <c r="C532" s="563" t="s">
        <v>2670</v>
      </c>
      <c r="D532" s="564" t="s">
        <v>1972</v>
      </c>
      <c r="E532" s="564" t="s">
        <v>1969</v>
      </c>
      <c r="F532" s="608" t="s">
        <v>2571</v>
      </c>
      <c r="G532" s="562" t="s">
        <v>2586</v>
      </c>
      <c r="H532" s="565" t="s">
        <v>2563</v>
      </c>
      <c r="I532" s="566" t="n">
        <v>125.28</v>
      </c>
      <c r="J532" s="567" t="n">
        <v>0</v>
      </c>
      <c r="K532" s="566" t="n">
        <f aca="false">I532*J532</f>
        <v>0</v>
      </c>
      <c r="L532" s="568" t="n">
        <v>0</v>
      </c>
      <c r="M532" s="566" t="n">
        <f aca="false">I532*L532</f>
        <v>0</v>
      </c>
      <c r="N532" s="569"/>
      <c r="O532" s="566" t="n">
        <f aca="false">I532*N532</f>
        <v>0</v>
      </c>
      <c r="P532" s="569" t="n">
        <v>0</v>
      </c>
      <c r="Q532" s="566" t="n">
        <f aca="false">I532*P532</f>
        <v>0</v>
      </c>
      <c r="R532" s="569"/>
      <c r="S532" s="566" t="n">
        <f aca="false">I532*R532</f>
        <v>0</v>
      </c>
      <c r="T532" s="568"/>
      <c r="U532" s="566" t="n">
        <f aca="false">I532*T532</f>
        <v>0</v>
      </c>
      <c r="V532" s="568"/>
      <c r="W532" s="566" t="n">
        <f aca="false">I532*V532</f>
        <v>0</v>
      </c>
      <c r="X532" s="569"/>
      <c r="Y532" s="566" t="n">
        <f aca="false">I532*X532</f>
        <v>0</v>
      </c>
      <c r="Z532" s="569"/>
      <c r="AA532" s="566" t="n">
        <f aca="false">I532*Z532</f>
        <v>0</v>
      </c>
      <c r="AB532" s="569"/>
      <c r="AC532" s="566" t="n">
        <f aca="false">I532*AB532</f>
        <v>0</v>
      </c>
      <c r="AD532" s="570"/>
      <c r="AE532" s="566" t="n">
        <f aca="false">I532*AD532</f>
        <v>0</v>
      </c>
      <c r="AF532" s="571"/>
      <c r="AG532" s="566" t="n">
        <f aca="false">I532*AF532</f>
        <v>0</v>
      </c>
      <c r="AH532" s="569"/>
      <c r="AI532" s="566" t="n">
        <f aca="false">I532*AH532</f>
        <v>0</v>
      </c>
      <c r="AJ532" s="569"/>
      <c r="AK532" s="566" t="n">
        <f aca="false">I532*AJ532</f>
        <v>0</v>
      </c>
      <c r="AL532" s="568"/>
      <c r="AM532" s="566" t="n">
        <f aca="false">I532*AL532</f>
        <v>0</v>
      </c>
      <c r="AN532" s="569"/>
      <c r="AO532" s="566" t="n">
        <f aca="false">I532*AN532</f>
        <v>0</v>
      </c>
      <c r="AP532" s="568"/>
      <c r="AQ532" s="566" t="n">
        <f aca="false">I532*AP532</f>
        <v>0</v>
      </c>
      <c r="AR532" s="568"/>
      <c r="AS532" s="566" t="n">
        <f aca="false">I532*AR532</f>
        <v>0</v>
      </c>
      <c r="AT532" s="568"/>
      <c r="AU532" s="566" t="n">
        <f aca="false">I532*AT532</f>
        <v>0</v>
      </c>
      <c r="AV532" s="569"/>
      <c r="AW532" s="566" t="n">
        <f aca="false">I532*AV532</f>
        <v>0</v>
      </c>
      <c r="AX532" s="568"/>
      <c r="AY532" s="566" t="n">
        <f aca="false">I532*AX532</f>
        <v>0</v>
      </c>
      <c r="AZ532" s="569"/>
      <c r="BA532" s="566" t="n">
        <f aca="false">I532*AZ532</f>
        <v>0</v>
      </c>
      <c r="BB532" s="572" t="n">
        <f aca="false">J532+L532+N532+P532+R532+T532+V532+X532+Z532+AB532+AD532+AF532+AH532+AJ532+AL532+AN532+AP532+AR532+AT532+AV532+AX532+AZ532</f>
        <v>0</v>
      </c>
      <c r="BC532" s="566" t="n">
        <f aca="false">I532*BB532</f>
        <v>0</v>
      </c>
    </row>
    <row r="533" s="561" customFormat="true" ht="45" hidden="true" customHeight="false" outlineLevel="0" collapsed="false">
      <c r="B533" s="562" t="s">
        <v>2671</v>
      </c>
      <c r="C533" s="563" t="n">
        <v>190282</v>
      </c>
      <c r="D533" s="564" t="s">
        <v>1972</v>
      </c>
      <c r="E533" s="564" t="s">
        <v>1969</v>
      </c>
      <c r="F533" s="564"/>
      <c r="G533" s="562" t="s">
        <v>2672</v>
      </c>
      <c r="H533" s="565" t="s">
        <v>203</v>
      </c>
      <c r="I533" s="566" t="n">
        <v>78038.79</v>
      </c>
      <c r="J533" s="567" t="n">
        <v>0</v>
      </c>
      <c r="K533" s="566" t="n">
        <f aca="false">I533*J533</f>
        <v>0</v>
      </c>
      <c r="L533" s="568" t="n">
        <v>0</v>
      </c>
      <c r="M533" s="566" t="n">
        <f aca="false">I533*L533</f>
        <v>0</v>
      </c>
      <c r="N533" s="569"/>
      <c r="O533" s="566" t="n">
        <f aca="false">I533*N533</f>
        <v>0</v>
      </c>
      <c r="P533" s="569" t="n">
        <v>0</v>
      </c>
      <c r="Q533" s="566" t="n">
        <f aca="false">I533*P533</f>
        <v>0</v>
      </c>
      <c r="R533" s="569"/>
      <c r="S533" s="566" t="n">
        <f aca="false">I533*R533</f>
        <v>0</v>
      </c>
      <c r="T533" s="568"/>
      <c r="U533" s="566" t="n">
        <f aca="false">I533*T533</f>
        <v>0</v>
      </c>
      <c r="V533" s="568"/>
      <c r="W533" s="566" t="n">
        <f aca="false">I533*V533</f>
        <v>0</v>
      </c>
      <c r="X533" s="569"/>
      <c r="Y533" s="566" t="n">
        <f aca="false">I533*X533</f>
        <v>0</v>
      </c>
      <c r="Z533" s="569"/>
      <c r="AA533" s="566" t="n">
        <f aca="false">I533*Z533</f>
        <v>0</v>
      </c>
      <c r="AB533" s="569"/>
      <c r="AC533" s="566" t="n">
        <f aca="false">I533*AB533</f>
        <v>0</v>
      </c>
      <c r="AD533" s="570"/>
      <c r="AE533" s="566" t="n">
        <f aca="false">I533*AD533</f>
        <v>0</v>
      </c>
      <c r="AF533" s="571"/>
      <c r="AG533" s="566" t="n">
        <f aca="false">I533*AF533</f>
        <v>0</v>
      </c>
      <c r="AH533" s="569"/>
      <c r="AI533" s="566" t="n">
        <f aca="false">I533*AH533</f>
        <v>0</v>
      </c>
      <c r="AJ533" s="569"/>
      <c r="AK533" s="566" t="n">
        <f aca="false">I533*AJ533</f>
        <v>0</v>
      </c>
      <c r="AL533" s="568"/>
      <c r="AM533" s="566" t="n">
        <f aca="false">I533*AL533</f>
        <v>0</v>
      </c>
      <c r="AN533" s="569"/>
      <c r="AO533" s="566" t="n">
        <f aca="false">I533*AN533</f>
        <v>0</v>
      </c>
      <c r="AP533" s="568"/>
      <c r="AQ533" s="566" t="n">
        <f aca="false">I533*AP533</f>
        <v>0</v>
      </c>
      <c r="AR533" s="568"/>
      <c r="AS533" s="566" t="n">
        <f aca="false">I533*AR533</f>
        <v>0</v>
      </c>
      <c r="AT533" s="568"/>
      <c r="AU533" s="566" t="n">
        <f aca="false">I533*AT533</f>
        <v>0</v>
      </c>
      <c r="AV533" s="569"/>
      <c r="AW533" s="566" t="n">
        <f aca="false">I533*AV533</f>
        <v>0</v>
      </c>
      <c r="AX533" s="568"/>
      <c r="AY533" s="566" t="n">
        <f aca="false">I533*AX533</f>
        <v>0</v>
      </c>
      <c r="AZ533" s="569"/>
      <c r="BA533" s="566" t="n">
        <f aca="false">I533*AZ533</f>
        <v>0</v>
      </c>
      <c r="BB533" s="572" t="n">
        <f aca="false">J533+L533+N533+P533+R533+T533+V533+X533+Z533+AB533+AD533+AF533+AH533+AJ533+AL533+AN533+AP533+AR533+AT533+AV533+AX533+AZ533</f>
        <v>0</v>
      </c>
      <c r="BC533" s="566" t="n">
        <f aca="false">I533*BB533</f>
        <v>0</v>
      </c>
    </row>
    <row r="534" s="561" customFormat="true" ht="45" hidden="true" customHeight="false" outlineLevel="0" collapsed="false">
      <c r="B534" s="562" t="s">
        <v>2671</v>
      </c>
      <c r="C534" s="563" t="n">
        <v>190283</v>
      </c>
      <c r="D534" s="564" t="s">
        <v>1972</v>
      </c>
      <c r="E534" s="564" t="s">
        <v>1969</v>
      </c>
      <c r="F534" s="564"/>
      <c r="G534" s="562" t="s">
        <v>2673</v>
      </c>
      <c r="H534" s="565" t="s">
        <v>203</v>
      </c>
      <c r="I534" s="566" t="n">
        <v>86647.09</v>
      </c>
      <c r="J534" s="567" t="n">
        <v>0</v>
      </c>
      <c r="K534" s="566" t="n">
        <f aca="false">I534*J534</f>
        <v>0</v>
      </c>
      <c r="L534" s="568" t="n">
        <v>0</v>
      </c>
      <c r="M534" s="566" t="n">
        <f aca="false">I534*L534</f>
        <v>0</v>
      </c>
      <c r="N534" s="569"/>
      <c r="O534" s="566" t="n">
        <f aca="false">I534*N534</f>
        <v>0</v>
      </c>
      <c r="P534" s="569" t="n">
        <v>0</v>
      </c>
      <c r="Q534" s="566" t="n">
        <f aca="false">I534*P534</f>
        <v>0</v>
      </c>
      <c r="R534" s="569"/>
      <c r="S534" s="566" t="n">
        <f aca="false">I534*R534</f>
        <v>0</v>
      </c>
      <c r="T534" s="568"/>
      <c r="U534" s="566" t="n">
        <f aca="false">I534*T534</f>
        <v>0</v>
      </c>
      <c r="V534" s="568"/>
      <c r="W534" s="566" t="n">
        <f aca="false">I534*V534</f>
        <v>0</v>
      </c>
      <c r="X534" s="569"/>
      <c r="Y534" s="566" t="n">
        <f aca="false">I534*X534</f>
        <v>0</v>
      </c>
      <c r="Z534" s="569"/>
      <c r="AA534" s="566" t="n">
        <f aca="false">I534*Z534</f>
        <v>0</v>
      </c>
      <c r="AB534" s="569"/>
      <c r="AC534" s="566" t="n">
        <f aca="false">I534*AB534</f>
        <v>0</v>
      </c>
      <c r="AD534" s="570"/>
      <c r="AE534" s="566" t="n">
        <f aca="false">I534*AD534</f>
        <v>0</v>
      </c>
      <c r="AF534" s="571"/>
      <c r="AG534" s="566" t="n">
        <f aca="false">I534*AF534</f>
        <v>0</v>
      </c>
      <c r="AH534" s="569"/>
      <c r="AI534" s="566" t="n">
        <f aca="false">I534*AH534</f>
        <v>0</v>
      </c>
      <c r="AJ534" s="569"/>
      <c r="AK534" s="566" t="n">
        <f aca="false">I534*AJ534</f>
        <v>0</v>
      </c>
      <c r="AL534" s="568"/>
      <c r="AM534" s="566" t="n">
        <f aca="false">I534*AL534</f>
        <v>0</v>
      </c>
      <c r="AN534" s="569"/>
      <c r="AO534" s="566" t="n">
        <f aca="false">I534*AN534</f>
        <v>0</v>
      </c>
      <c r="AP534" s="568"/>
      <c r="AQ534" s="566" t="n">
        <f aca="false">I534*AP534</f>
        <v>0</v>
      </c>
      <c r="AR534" s="568"/>
      <c r="AS534" s="566" t="n">
        <f aca="false">I534*AR534</f>
        <v>0</v>
      </c>
      <c r="AT534" s="568"/>
      <c r="AU534" s="566" t="n">
        <f aca="false">I534*AT534</f>
        <v>0</v>
      </c>
      <c r="AV534" s="569"/>
      <c r="AW534" s="566" t="n">
        <f aca="false">I534*AV534</f>
        <v>0</v>
      </c>
      <c r="AX534" s="568"/>
      <c r="AY534" s="566" t="n">
        <f aca="false">I534*AX534</f>
        <v>0</v>
      </c>
      <c r="AZ534" s="569"/>
      <c r="BA534" s="566" t="n">
        <f aca="false">I534*AZ534</f>
        <v>0</v>
      </c>
      <c r="BB534" s="572" t="n">
        <f aca="false">J534+L534+N534+P534+R534+T534+V534+X534+Z534+AB534+AD534+AF534+AH534+AJ534+AL534+AN534+AP534+AR534+AT534+AV534+AX534+AZ534</f>
        <v>0</v>
      </c>
      <c r="BC534" s="566" t="n">
        <f aca="false">I534*BB534</f>
        <v>0</v>
      </c>
    </row>
    <row r="535" s="561" customFormat="true" ht="45" hidden="true" customHeight="false" outlineLevel="0" collapsed="false">
      <c r="B535" s="562" t="s">
        <v>2674</v>
      </c>
      <c r="C535" s="563" t="n">
        <v>191042</v>
      </c>
      <c r="D535" s="564" t="s">
        <v>703</v>
      </c>
      <c r="E535" s="564" t="s">
        <v>1969</v>
      </c>
      <c r="F535" s="564"/>
      <c r="G535" s="562" t="s">
        <v>2675</v>
      </c>
      <c r="H535" s="565" t="s">
        <v>68</v>
      </c>
      <c r="I535" s="566" t="n">
        <v>32785.28</v>
      </c>
      <c r="J535" s="567" t="n">
        <v>0</v>
      </c>
      <c r="K535" s="566" t="n">
        <f aca="false">I535*J535</f>
        <v>0</v>
      </c>
      <c r="L535" s="568" t="n">
        <v>0</v>
      </c>
      <c r="M535" s="566" t="n">
        <f aca="false">I535*L535</f>
        <v>0</v>
      </c>
      <c r="N535" s="569"/>
      <c r="O535" s="566" t="n">
        <f aca="false">I535*N535</f>
        <v>0</v>
      </c>
      <c r="P535" s="569" t="n">
        <v>0</v>
      </c>
      <c r="Q535" s="566" t="n">
        <f aca="false">I535*P535</f>
        <v>0</v>
      </c>
      <c r="R535" s="569"/>
      <c r="S535" s="566" t="n">
        <f aca="false">I535*R535</f>
        <v>0</v>
      </c>
      <c r="T535" s="568"/>
      <c r="U535" s="566" t="n">
        <f aca="false">I535*T535</f>
        <v>0</v>
      </c>
      <c r="V535" s="568"/>
      <c r="W535" s="566" t="n">
        <f aca="false">I535*V535</f>
        <v>0</v>
      </c>
      <c r="X535" s="569"/>
      <c r="Y535" s="566" t="n">
        <f aca="false">I535*X535</f>
        <v>0</v>
      </c>
      <c r="Z535" s="569"/>
      <c r="AA535" s="566" t="n">
        <f aca="false">I535*Z535</f>
        <v>0</v>
      </c>
      <c r="AB535" s="569"/>
      <c r="AC535" s="566" t="n">
        <f aca="false">I535*AB535</f>
        <v>0</v>
      </c>
      <c r="AD535" s="570"/>
      <c r="AE535" s="566" t="n">
        <f aca="false">I535*AD535</f>
        <v>0</v>
      </c>
      <c r="AF535" s="571"/>
      <c r="AG535" s="566" t="n">
        <f aca="false">I535*AF535</f>
        <v>0</v>
      </c>
      <c r="AH535" s="569"/>
      <c r="AI535" s="566" t="n">
        <f aca="false">I535*AH535</f>
        <v>0</v>
      </c>
      <c r="AJ535" s="569"/>
      <c r="AK535" s="566" t="n">
        <f aca="false">I535*AJ535</f>
        <v>0</v>
      </c>
      <c r="AL535" s="568"/>
      <c r="AM535" s="566" t="n">
        <f aca="false">I535*AL535</f>
        <v>0</v>
      </c>
      <c r="AN535" s="569"/>
      <c r="AO535" s="566" t="n">
        <f aca="false">I535*AN535</f>
        <v>0</v>
      </c>
      <c r="AP535" s="568"/>
      <c r="AQ535" s="566" t="n">
        <f aca="false">I535*AP535</f>
        <v>0</v>
      </c>
      <c r="AR535" s="568"/>
      <c r="AS535" s="566" t="n">
        <f aca="false">I535*AR535</f>
        <v>0</v>
      </c>
      <c r="AT535" s="568"/>
      <c r="AU535" s="566" t="n">
        <f aca="false">I535*AT535</f>
        <v>0</v>
      </c>
      <c r="AV535" s="569"/>
      <c r="AW535" s="566" t="n">
        <f aca="false">I535*AV535</f>
        <v>0</v>
      </c>
      <c r="AX535" s="568"/>
      <c r="AY535" s="566" t="n">
        <f aca="false">I535*AX535</f>
        <v>0</v>
      </c>
      <c r="AZ535" s="569"/>
      <c r="BA535" s="566" t="n">
        <f aca="false">I535*AZ535</f>
        <v>0</v>
      </c>
      <c r="BB535" s="572" t="n">
        <f aca="false">J535+L535+N535+P535+R535+T535+V535+X535+Z535+AB535+AD535+AF535+AH535+AJ535+AL535+AN535+AP535+AR535+AT535+AV535+AX535+AZ535</f>
        <v>0</v>
      </c>
      <c r="BC535" s="566" t="n">
        <f aca="false">I535*BB535</f>
        <v>0</v>
      </c>
    </row>
    <row r="536" s="561" customFormat="true" ht="45" hidden="true" customHeight="false" outlineLevel="0" collapsed="false">
      <c r="B536" s="562" t="s">
        <v>2676</v>
      </c>
      <c r="C536" s="563" t="n">
        <v>191043</v>
      </c>
      <c r="D536" s="564" t="s">
        <v>1972</v>
      </c>
      <c r="E536" s="564" t="s">
        <v>1969</v>
      </c>
      <c r="F536" s="564"/>
      <c r="G536" s="562" t="s">
        <v>2070</v>
      </c>
      <c r="H536" s="565" t="s">
        <v>71</v>
      </c>
      <c r="I536" s="566" t="n">
        <v>153.8</v>
      </c>
      <c r="J536" s="567" t="n">
        <v>0</v>
      </c>
      <c r="K536" s="566" t="n">
        <f aca="false">I536*J536</f>
        <v>0</v>
      </c>
      <c r="L536" s="568" t="n">
        <v>0</v>
      </c>
      <c r="M536" s="566" t="n">
        <f aca="false">I536*L536</f>
        <v>0</v>
      </c>
      <c r="N536" s="569"/>
      <c r="O536" s="566" t="n">
        <f aca="false">I536*N536</f>
        <v>0</v>
      </c>
      <c r="P536" s="569" t="n">
        <v>0</v>
      </c>
      <c r="Q536" s="566" t="n">
        <f aca="false">I536*P536</f>
        <v>0</v>
      </c>
      <c r="R536" s="569"/>
      <c r="S536" s="566" t="n">
        <f aca="false">I536*R536</f>
        <v>0</v>
      </c>
      <c r="T536" s="568"/>
      <c r="U536" s="566" t="n">
        <f aca="false">I536*T536</f>
        <v>0</v>
      </c>
      <c r="V536" s="568"/>
      <c r="W536" s="566" t="n">
        <f aca="false">I536*V536</f>
        <v>0</v>
      </c>
      <c r="X536" s="569"/>
      <c r="Y536" s="566" t="n">
        <f aca="false">I536*X536</f>
        <v>0</v>
      </c>
      <c r="Z536" s="569"/>
      <c r="AA536" s="566" t="n">
        <f aca="false">I536*Z536</f>
        <v>0</v>
      </c>
      <c r="AB536" s="569"/>
      <c r="AC536" s="566" t="n">
        <f aca="false">I536*AB536</f>
        <v>0</v>
      </c>
      <c r="AD536" s="570"/>
      <c r="AE536" s="566" t="n">
        <f aca="false">I536*AD536</f>
        <v>0</v>
      </c>
      <c r="AF536" s="571"/>
      <c r="AG536" s="566" t="n">
        <f aca="false">I536*AF536</f>
        <v>0</v>
      </c>
      <c r="AH536" s="569"/>
      <c r="AI536" s="566" t="n">
        <f aca="false">I536*AH536</f>
        <v>0</v>
      </c>
      <c r="AJ536" s="569"/>
      <c r="AK536" s="566" t="n">
        <f aca="false">I536*AJ536</f>
        <v>0</v>
      </c>
      <c r="AL536" s="568"/>
      <c r="AM536" s="566" t="n">
        <f aca="false">I536*AL536</f>
        <v>0</v>
      </c>
      <c r="AN536" s="569"/>
      <c r="AO536" s="566" t="n">
        <f aca="false">I536*AN536</f>
        <v>0</v>
      </c>
      <c r="AP536" s="568"/>
      <c r="AQ536" s="566" t="n">
        <f aca="false">I536*AP536</f>
        <v>0</v>
      </c>
      <c r="AR536" s="568"/>
      <c r="AS536" s="566" t="n">
        <f aca="false">I536*AR536</f>
        <v>0</v>
      </c>
      <c r="AT536" s="568"/>
      <c r="AU536" s="566" t="n">
        <f aca="false">I536*AT536</f>
        <v>0</v>
      </c>
      <c r="AV536" s="569"/>
      <c r="AW536" s="566" t="n">
        <f aca="false">I536*AV536</f>
        <v>0</v>
      </c>
      <c r="AX536" s="568"/>
      <c r="AY536" s="566" t="n">
        <f aca="false">I536*AX536</f>
        <v>0</v>
      </c>
      <c r="AZ536" s="569"/>
      <c r="BA536" s="566" t="n">
        <f aca="false">I536*AZ536</f>
        <v>0</v>
      </c>
      <c r="BB536" s="572" t="n">
        <f aca="false">J536+L536+N536+P536+R536+T536+V536+X536+Z536+AB536+AD536+AF536+AH536+AJ536+AL536+AN536+AP536+AR536+AT536+AV536+AX536+AZ536</f>
        <v>0</v>
      </c>
      <c r="BC536" s="566" t="n">
        <f aca="false">I536*BB536</f>
        <v>0</v>
      </c>
    </row>
    <row r="537" s="561" customFormat="true" ht="30" hidden="true" customHeight="false" outlineLevel="0" collapsed="false">
      <c r="B537" s="573" t="s">
        <v>142</v>
      </c>
      <c r="C537" s="563" t="n">
        <v>191044</v>
      </c>
      <c r="D537" s="564" t="s">
        <v>703</v>
      </c>
      <c r="E537" s="564" t="s">
        <v>1969</v>
      </c>
      <c r="F537" s="564"/>
      <c r="G537" s="573" t="s">
        <v>144</v>
      </c>
      <c r="H537" s="574" t="s">
        <v>47</v>
      </c>
      <c r="I537" s="575" t="n">
        <v>21.91</v>
      </c>
      <c r="J537" s="576" t="n">
        <v>0</v>
      </c>
      <c r="K537" s="575" t="n">
        <f aca="false">I537*J537</f>
        <v>0</v>
      </c>
      <c r="L537" s="568" t="n">
        <v>0</v>
      </c>
      <c r="M537" s="566" t="n">
        <f aca="false">I537*L537</f>
        <v>0</v>
      </c>
      <c r="N537" s="569"/>
      <c r="O537" s="566" t="n">
        <f aca="false">I537*N537</f>
        <v>0</v>
      </c>
      <c r="P537" s="569" t="n">
        <v>0</v>
      </c>
      <c r="Q537" s="566" t="n">
        <f aca="false">I537*P537</f>
        <v>0</v>
      </c>
      <c r="R537" s="569"/>
      <c r="S537" s="566" t="n">
        <f aca="false">I537*R537</f>
        <v>0</v>
      </c>
      <c r="T537" s="568"/>
      <c r="U537" s="566" t="n">
        <f aca="false">I537*T537</f>
        <v>0</v>
      </c>
      <c r="V537" s="568"/>
      <c r="W537" s="566" t="n">
        <f aca="false">I537*V537</f>
        <v>0</v>
      </c>
      <c r="X537" s="569"/>
      <c r="Y537" s="566" t="n">
        <f aca="false">I537*X537</f>
        <v>0</v>
      </c>
      <c r="Z537" s="569"/>
      <c r="AA537" s="566" t="n">
        <f aca="false">I537*Z537</f>
        <v>0</v>
      </c>
      <c r="AB537" s="569" t="n">
        <v>500</v>
      </c>
      <c r="AC537" s="566" t="n">
        <f aca="false">I537*AB537</f>
        <v>10955</v>
      </c>
      <c r="AD537" s="570"/>
      <c r="AE537" s="566" t="n">
        <f aca="false">I537*AD537</f>
        <v>0</v>
      </c>
      <c r="AF537" s="571" t="n">
        <v>20</v>
      </c>
      <c r="AG537" s="566" t="n">
        <f aca="false">I537*AF537</f>
        <v>438.2</v>
      </c>
      <c r="AH537" s="569"/>
      <c r="AI537" s="566" t="n">
        <f aca="false">I537*AH537</f>
        <v>0</v>
      </c>
      <c r="AJ537" s="569" t="n">
        <v>200</v>
      </c>
      <c r="AK537" s="566" t="n">
        <f aca="false">I537*AJ537</f>
        <v>4382</v>
      </c>
      <c r="AL537" s="568"/>
      <c r="AM537" s="566" t="n">
        <f aca="false">I537*AL537</f>
        <v>0</v>
      </c>
      <c r="AN537" s="569"/>
      <c r="AO537" s="566" t="n">
        <f aca="false">I537*AN537</f>
        <v>0</v>
      </c>
      <c r="AP537" s="568"/>
      <c r="AQ537" s="566" t="n">
        <f aca="false">I537*AP537</f>
        <v>0</v>
      </c>
      <c r="AR537" s="568"/>
      <c r="AS537" s="566" t="n">
        <f aca="false">I537*AR537</f>
        <v>0</v>
      </c>
      <c r="AT537" s="568"/>
      <c r="AU537" s="566" t="n">
        <f aca="false">I537*AT537</f>
        <v>0</v>
      </c>
      <c r="AV537" s="569"/>
      <c r="AW537" s="566" t="n">
        <f aca="false">I537*AV537</f>
        <v>0</v>
      </c>
      <c r="AX537" s="568" t="n">
        <v>500</v>
      </c>
      <c r="AY537" s="566" t="n">
        <f aca="false">I537*AX537</f>
        <v>10955</v>
      </c>
      <c r="AZ537" s="569"/>
      <c r="BA537" s="566" t="n">
        <f aca="false">I537*AZ537</f>
        <v>0</v>
      </c>
      <c r="BB537" s="572" t="n">
        <f aca="false">J537+L537+N537+P537+R537+T537+V537+X537+Z537+AB537+AD537+AF537+AH537+AJ537+AL537+AN537+AP537+AR537+AT537+AV537+AX537+AZ537</f>
        <v>1220</v>
      </c>
      <c r="BC537" s="566" t="n">
        <f aca="false">I537*BB537</f>
        <v>26730.2</v>
      </c>
    </row>
    <row r="538" customFormat="false" ht="30" hidden="false" customHeight="false" outlineLevel="0" collapsed="false">
      <c r="A538" s="577" t="n">
        <v>31</v>
      </c>
      <c r="B538" s="578" t="s">
        <v>142</v>
      </c>
      <c r="C538" s="579" t="n">
        <v>191045</v>
      </c>
      <c r="D538" s="564" t="s">
        <v>703</v>
      </c>
      <c r="E538" s="564" t="s">
        <v>1969</v>
      </c>
      <c r="F538" s="580"/>
      <c r="G538" s="578" t="s">
        <v>145</v>
      </c>
      <c r="H538" s="581" t="s">
        <v>47</v>
      </c>
      <c r="I538" s="582" t="n">
        <v>7.82</v>
      </c>
      <c r="J538" s="577" t="n">
        <v>600</v>
      </c>
      <c r="K538" s="582" t="n">
        <f aca="false">I538*J538</f>
        <v>4692</v>
      </c>
      <c r="L538" s="583" t="n">
        <v>1400</v>
      </c>
      <c r="M538" s="566" t="n">
        <f aca="false">I538*L538</f>
        <v>10948</v>
      </c>
      <c r="N538" s="569"/>
      <c r="O538" s="566" t="n">
        <f aca="false">I538*N538</f>
        <v>0</v>
      </c>
      <c r="P538" s="569" t="n">
        <v>0</v>
      </c>
      <c r="Q538" s="566" t="n">
        <f aca="false">I538*P538</f>
        <v>0</v>
      </c>
      <c r="R538" s="569" t="n">
        <v>1200</v>
      </c>
      <c r="S538" s="566" t="n">
        <f aca="false">I538*R538</f>
        <v>9384</v>
      </c>
      <c r="T538" s="568" t="n">
        <v>300</v>
      </c>
      <c r="U538" s="566" t="n">
        <f aca="false">I538*T538</f>
        <v>2346</v>
      </c>
      <c r="V538" s="568"/>
      <c r="W538" s="566" t="n">
        <f aca="false">I538*V538</f>
        <v>0</v>
      </c>
      <c r="X538" s="569" t="n">
        <v>1000</v>
      </c>
      <c r="Y538" s="566" t="n">
        <f aca="false">I538*X538</f>
        <v>7820</v>
      </c>
      <c r="Z538" s="569"/>
      <c r="AA538" s="566" t="n">
        <f aca="false">I538*Z538</f>
        <v>0</v>
      </c>
      <c r="AB538" s="569" t="n">
        <v>400</v>
      </c>
      <c r="AC538" s="566" t="n">
        <f aca="false">I538*AB538</f>
        <v>3128</v>
      </c>
      <c r="AD538" s="570" t="n">
        <v>1500</v>
      </c>
      <c r="AE538" s="566" t="n">
        <f aca="false">I538*AD538</f>
        <v>11730</v>
      </c>
      <c r="AF538" s="571" t="n">
        <v>50</v>
      </c>
      <c r="AG538" s="566" t="n">
        <f aca="false">I538*AF538</f>
        <v>391</v>
      </c>
      <c r="AH538" s="569" t="n">
        <v>200</v>
      </c>
      <c r="AI538" s="566" t="n">
        <f aca="false">I538*AH538</f>
        <v>1564</v>
      </c>
      <c r="AJ538" s="569" t="n">
        <v>500</v>
      </c>
      <c r="AK538" s="566" t="n">
        <f aca="false">I538*AJ538</f>
        <v>3910</v>
      </c>
      <c r="AL538" s="568" t="n">
        <v>500</v>
      </c>
      <c r="AM538" s="566" t="n">
        <f aca="false">I538*AL538</f>
        <v>3910</v>
      </c>
      <c r="AN538" s="569" t="n">
        <v>100</v>
      </c>
      <c r="AO538" s="566" t="n">
        <f aca="false">I538*AN538</f>
        <v>782</v>
      </c>
      <c r="AP538" s="568" t="n">
        <v>30</v>
      </c>
      <c r="AQ538" s="566" t="n">
        <f aca="false">I538*AP538</f>
        <v>234.6</v>
      </c>
      <c r="AR538" s="568"/>
      <c r="AS538" s="566" t="n">
        <f aca="false">I538*AR538</f>
        <v>0</v>
      </c>
      <c r="AT538" s="568"/>
      <c r="AU538" s="566" t="n">
        <f aca="false">I538*AT538</f>
        <v>0</v>
      </c>
      <c r="AV538" s="569"/>
      <c r="AW538" s="566" t="n">
        <f aca="false">I538*AV538</f>
        <v>0</v>
      </c>
      <c r="AX538" s="568" t="n">
        <v>500</v>
      </c>
      <c r="AY538" s="566" t="n">
        <f aca="false">I538*AX538</f>
        <v>3910</v>
      </c>
      <c r="AZ538" s="569" t="n">
        <v>240</v>
      </c>
      <c r="BA538" s="566" t="n">
        <f aca="false">I538*AZ538</f>
        <v>1876.8</v>
      </c>
      <c r="BB538" s="572" t="n">
        <f aca="false">J538+L538+N538+P538+R538+T538+V538+X538+Z538+AB538+AD538+AF538+AH538+AJ538+AL538+AN538+AP538+AR538+AT538+AV538+AX538+AZ538</f>
        <v>8520</v>
      </c>
      <c r="BC538" s="566" t="n">
        <f aca="false">I538*BB538</f>
        <v>66626.4</v>
      </c>
    </row>
    <row r="539" customFormat="false" ht="30" hidden="false" customHeight="false" outlineLevel="0" collapsed="false">
      <c r="A539" s="577" t="n">
        <v>32</v>
      </c>
      <c r="B539" s="578" t="s">
        <v>142</v>
      </c>
      <c r="C539" s="579" t="n">
        <v>191046</v>
      </c>
      <c r="D539" s="564" t="s">
        <v>703</v>
      </c>
      <c r="E539" s="564" t="s">
        <v>1969</v>
      </c>
      <c r="F539" s="580"/>
      <c r="G539" s="578" t="s">
        <v>2677</v>
      </c>
      <c r="H539" s="581" t="s">
        <v>68</v>
      </c>
      <c r="I539" s="582" t="n">
        <v>2166.48</v>
      </c>
      <c r="J539" s="577" t="n">
        <v>40</v>
      </c>
      <c r="K539" s="582" t="n">
        <f aca="false">I539*J539</f>
        <v>86659.2</v>
      </c>
      <c r="L539" s="583"/>
      <c r="M539" s="566" t="n">
        <f aca="false">I539*L539</f>
        <v>0</v>
      </c>
      <c r="N539" s="569"/>
      <c r="O539" s="566" t="n">
        <f aca="false">I539*N539</f>
        <v>0</v>
      </c>
      <c r="P539" s="569" t="n">
        <v>0</v>
      </c>
      <c r="Q539" s="566" t="n">
        <f aca="false">I539*P539</f>
        <v>0</v>
      </c>
      <c r="R539" s="569" t="n">
        <v>20</v>
      </c>
      <c r="S539" s="566" t="n">
        <f aca="false">I539*R539</f>
        <v>43329.6</v>
      </c>
      <c r="T539" s="568"/>
      <c r="U539" s="566" t="n">
        <f aca="false">I539*T539</f>
        <v>0</v>
      </c>
      <c r="V539" s="568"/>
      <c r="W539" s="566" t="n">
        <f aca="false">I539*V539</f>
        <v>0</v>
      </c>
      <c r="X539" s="569"/>
      <c r="Y539" s="566" t="n">
        <f aca="false">I539*X539</f>
        <v>0</v>
      </c>
      <c r="Z539" s="569"/>
      <c r="AA539" s="566" t="n">
        <f aca="false">I539*Z539</f>
        <v>0</v>
      </c>
      <c r="AB539" s="569"/>
      <c r="AC539" s="566" t="n">
        <f aca="false">I539*AB539</f>
        <v>0</v>
      </c>
      <c r="AD539" s="570"/>
      <c r="AE539" s="566" t="n">
        <f aca="false">I539*AD539</f>
        <v>0</v>
      </c>
      <c r="AF539" s="571"/>
      <c r="AG539" s="566" t="n">
        <f aca="false">I539*AF539</f>
        <v>0</v>
      </c>
      <c r="AH539" s="569" t="n">
        <v>1</v>
      </c>
      <c r="AI539" s="566" t="n">
        <f aca="false">I539*AH539</f>
        <v>2166.48</v>
      </c>
      <c r="AJ539" s="569"/>
      <c r="AK539" s="566" t="n">
        <f aca="false">I539*AJ539</f>
        <v>0</v>
      </c>
      <c r="AL539" s="568" t="n">
        <v>100</v>
      </c>
      <c r="AM539" s="566" t="n">
        <f aca="false">I539*AL539</f>
        <v>216648</v>
      </c>
      <c r="AN539" s="569"/>
      <c r="AO539" s="566" t="n">
        <f aca="false">I539*AN539</f>
        <v>0</v>
      </c>
      <c r="AP539" s="568"/>
      <c r="AQ539" s="566" t="n">
        <f aca="false">I539*AP539</f>
        <v>0</v>
      </c>
      <c r="AR539" s="568"/>
      <c r="AS539" s="566" t="n">
        <f aca="false">I539*AR539</f>
        <v>0</v>
      </c>
      <c r="AT539" s="568" t="n">
        <v>10</v>
      </c>
      <c r="AU539" s="566" t="n">
        <f aca="false">I539*AT539</f>
        <v>21664.8</v>
      </c>
      <c r="AV539" s="569"/>
      <c r="AW539" s="566" t="n">
        <f aca="false">I539*AV539</f>
        <v>0</v>
      </c>
      <c r="AX539" s="568" t="n">
        <v>50</v>
      </c>
      <c r="AY539" s="566" t="n">
        <f aca="false">I539*AX539</f>
        <v>108324</v>
      </c>
      <c r="AZ539" s="569" t="n">
        <v>36</v>
      </c>
      <c r="BA539" s="566" t="n">
        <f aca="false">I539*AZ539</f>
        <v>77993.28</v>
      </c>
      <c r="BB539" s="572" t="n">
        <f aca="false">J539+L539+N539+P539+R539+T539+V539+X539+Z539+AB539+AD539+AF539+AH539+AJ539+AL539+AN539+AP539+AR539+AT539+AV539+AX539+AZ539</f>
        <v>257</v>
      </c>
      <c r="BC539" s="566" t="n">
        <f aca="false">I539*BB539</f>
        <v>556785.36</v>
      </c>
    </row>
    <row r="540" s="561" customFormat="true" ht="30" hidden="true" customHeight="false" outlineLevel="0" collapsed="false">
      <c r="B540" s="584" t="s">
        <v>2678</v>
      </c>
      <c r="C540" s="563" t="n">
        <v>191047</v>
      </c>
      <c r="D540" s="564" t="s">
        <v>703</v>
      </c>
      <c r="E540" s="564" t="s">
        <v>1969</v>
      </c>
      <c r="F540" s="564"/>
      <c r="G540" s="584" t="s">
        <v>149</v>
      </c>
      <c r="H540" s="585" t="s">
        <v>71</v>
      </c>
      <c r="I540" s="586" t="n">
        <v>5.56</v>
      </c>
      <c r="J540" s="587" t="n">
        <v>0</v>
      </c>
      <c r="K540" s="586" t="n">
        <f aca="false">I540*J540</f>
        <v>0</v>
      </c>
      <c r="L540" s="568" t="n">
        <v>0</v>
      </c>
      <c r="M540" s="566" t="n">
        <f aca="false">I540*L540</f>
        <v>0</v>
      </c>
      <c r="N540" s="569"/>
      <c r="O540" s="566" t="n">
        <f aca="false">I540*N540</f>
        <v>0</v>
      </c>
      <c r="P540" s="569" t="n">
        <v>0</v>
      </c>
      <c r="Q540" s="566" t="n">
        <f aca="false">I540*P540</f>
        <v>0</v>
      </c>
      <c r="R540" s="569"/>
      <c r="S540" s="566" t="n">
        <f aca="false">I540*R540</f>
        <v>0</v>
      </c>
      <c r="T540" s="568"/>
      <c r="U540" s="566" t="n">
        <f aca="false">I540*T540</f>
        <v>0</v>
      </c>
      <c r="V540" s="568"/>
      <c r="W540" s="566" t="n">
        <f aca="false">I540*V540</f>
        <v>0</v>
      </c>
      <c r="X540" s="569"/>
      <c r="Y540" s="566" t="n">
        <f aca="false">I540*X540</f>
        <v>0</v>
      </c>
      <c r="Z540" s="569"/>
      <c r="AA540" s="566" t="n">
        <f aca="false">I540*Z540</f>
        <v>0</v>
      </c>
      <c r="AB540" s="569"/>
      <c r="AC540" s="566" t="n">
        <f aca="false">I540*AB540</f>
        <v>0</v>
      </c>
      <c r="AD540" s="570"/>
      <c r="AE540" s="566" t="n">
        <f aca="false">I540*AD540</f>
        <v>0</v>
      </c>
      <c r="AF540" s="571"/>
      <c r="AG540" s="566" t="n">
        <f aca="false">I540*AF540</f>
        <v>0</v>
      </c>
      <c r="AH540" s="569" t="n">
        <v>50</v>
      </c>
      <c r="AI540" s="566" t="n">
        <f aca="false">I540*AH540</f>
        <v>278</v>
      </c>
      <c r="AJ540" s="569"/>
      <c r="AK540" s="566" t="n">
        <f aca="false">I540*AJ540</f>
        <v>0</v>
      </c>
      <c r="AL540" s="568"/>
      <c r="AM540" s="566" t="n">
        <f aca="false">I540*AL540</f>
        <v>0</v>
      </c>
      <c r="AN540" s="569" t="n">
        <v>500</v>
      </c>
      <c r="AO540" s="566" t="n">
        <f aca="false">I540*AN540</f>
        <v>2780</v>
      </c>
      <c r="AP540" s="568"/>
      <c r="AQ540" s="566" t="n">
        <f aca="false">I540*AP540</f>
        <v>0</v>
      </c>
      <c r="AR540" s="568"/>
      <c r="AS540" s="566" t="n">
        <f aca="false">I540*AR540</f>
        <v>0</v>
      </c>
      <c r="AT540" s="568"/>
      <c r="AU540" s="566" t="n">
        <f aca="false">I540*AT540</f>
        <v>0</v>
      </c>
      <c r="AV540" s="569" t="n">
        <v>50</v>
      </c>
      <c r="AW540" s="566" t="n">
        <f aca="false">I540*AV540</f>
        <v>278</v>
      </c>
      <c r="AX540" s="568"/>
      <c r="AY540" s="566" t="n">
        <f aca="false">I540*AX540</f>
        <v>0</v>
      </c>
      <c r="AZ540" s="569"/>
      <c r="BA540" s="566" t="n">
        <f aca="false">I540*AZ540</f>
        <v>0</v>
      </c>
      <c r="BB540" s="572" t="n">
        <f aca="false">J540+L540+N540+P540+R540+T540+V540+X540+Z540+AB540+AD540+AF540+AH540+AJ540+AL540+AN540+AP540+AR540+AT540+AV540+AX540+AZ540</f>
        <v>600</v>
      </c>
      <c r="BC540" s="566" t="n">
        <f aca="false">I540*BB540</f>
        <v>3336</v>
      </c>
    </row>
    <row r="541" s="561" customFormat="true" ht="30" hidden="true" customHeight="false" outlineLevel="0" collapsed="false">
      <c r="B541" s="562" t="s">
        <v>2679</v>
      </c>
      <c r="C541" s="563" t="n">
        <v>191048</v>
      </c>
      <c r="D541" s="564" t="s">
        <v>703</v>
      </c>
      <c r="E541" s="564" t="s">
        <v>1969</v>
      </c>
      <c r="F541" s="564"/>
      <c r="G541" s="562" t="s">
        <v>2680</v>
      </c>
      <c r="H541" s="565" t="s">
        <v>71</v>
      </c>
      <c r="I541" s="566" t="n">
        <v>452.67</v>
      </c>
      <c r="J541" s="567" t="n">
        <v>0</v>
      </c>
      <c r="K541" s="566" t="n">
        <f aca="false">I541*J541</f>
        <v>0</v>
      </c>
      <c r="L541" s="568" t="n">
        <v>0</v>
      </c>
      <c r="M541" s="566" t="n">
        <f aca="false">I541*L541</f>
        <v>0</v>
      </c>
      <c r="N541" s="569"/>
      <c r="O541" s="566" t="n">
        <f aca="false">I541*N541</f>
        <v>0</v>
      </c>
      <c r="P541" s="569" t="n">
        <v>0</v>
      </c>
      <c r="Q541" s="566" t="n">
        <f aca="false">I541*P541</f>
        <v>0</v>
      </c>
      <c r="R541" s="569"/>
      <c r="S541" s="566" t="n">
        <f aca="false">I541*R541</f>
        <v>0</v>
      </c>
      <c r="T541" s="568"/>
      <c r="U541" s="566" t="n">
        <f aca="false">I541*T541</f>
        <v>0</v>
      </c>
      <c r="V541" s="568"/>
      <c r="W541" s="566" t="n">
        <f aca="false">I541*V541</f>
        <v>0</v>
      </c>
      <c r="X541" s="569"/>
      <c r="Y541" s="566" t="n">
        <f aca="false">I541*X541</f>
        <v>0</v>
      </c>
      <c r="Z541" s="569"/>
      <c r="AA541" s="566" t="n">
        <f aca="false">I541*Z541</f>
        <v>0</v>
      </c>
      <c r="AB541" s="569"/>
      <c r="AC541" s="566" t="n">
        <f aca="false">I541*AB541</f>
        <v>0</v>
      </c>
      <c r="AD541" s="570"/>
      <c r="AE541" s="566" t="n">
        <f aca="false">I541*AD541</f>
        <v>0</v>
      </c>
      <c r="AF541" s="571"/>
      <c r="AG541" s="566" t="n">
        <f aca="false">I541*AF541</f>
        <v>0</v>
      </c>
      <c r="AH541" s="569"/>
      <c r="AI541" s="566" t="n">
        <f aca="false">I541*AH541</f>
        <v>0</v>
      </c>
      <c r="AJ541" s="569"/>
      <c r="AK541" s="566" t="n">
        <f aca="false">I541*AJ541</f>
        <v>0</v>
      </c>
      <c r="AL541" s="568"/>
      <c r="AM541" s="566" t="n">
        <f aca="false">I541*AL541</f>
        <v>0</v>
      </c>
      <c r="AN541" s="569"/>
      <c r="AO541" s="566" t="n">
        <f aca="false">I541*AN541</f>
        <v>0</v>
      </c>
      <c r="AP541" s="568"/>
      <c r="AQ541" s="566" t="n">
        <f aca="false">I541*AP541</f>
        <v>0</v>
      </c>
      <c r="AR541" s="568"/>
      <c r="AS541" s="566" t="n">
        <f aca="false">I541*AR541</f>
        <v>0</v>
      </c>
      <c r="AT541" s="568"/>
      <c r="AU541" s="566" t="n">
        <f aca="false">I541*AT541</f>
        <v>0</v>
      </c>
      <c r="AV541" s="569"/>
      <c r="AW541" s="566" t="n">
        <f aca="false">I541*AV541</f>
        <v>0</v>
      </c>
      <c r="AX541" s="568"/>
      <c r="AY541" s="566" t="n">
        <f aca="false">I541*AX541</f>
        <v>0</v>
      </c>
      <c r="AZ541" s="569"/>
      <c r="BA541" s="566" t="n">
        <f aca="false">I541*AZ541</f>
        <v>0</v>
      </c>
      <c r="BB541" s="572" t="n">
        <f aca="false">J541+L541+N541+P541+R541+T541+V541+X541+Z541+AB541+AD541+AF541+AH541+AJ541+AL541+AN541+AP541+AR541+AT541+AV541+AX541+AZ541</f>
        <v>0</v>
      </c>
      <c r="BC541" s="566" t="n">
        <f aca="false">I541*BB541</f>
        <v>0</v>
      </c>
    </row>
    <row r="542" s="561" customFormat="true" ht="45" hidden="true" customHeight="false" outlineLevel="0" collapsed="false">
      <c r="B542" s="562" t="s">
        <v>2681</v>
      </c>
      <c r="C542" s="563" t="n">
        <v>191049</v>
      </c>
      <c r="D542" s="564" t="s">
        <v>1972</v>
      </c>
      <c r="E542" s="564" t="s">
        <v>1969</v>
      </c>
      <c r="F542" s="564"/>
      <c r="G542" s="562" t="s">
        <v>2682</v>
      </c>
      <c r="H542" s="565" t="s">
        <v>439</v>
      </c>
      <c r="I542" s="566" t="n">
        <v>22220.73</v>
      </c>
      <c r="J542" s="567" t="n">
        <v>0</v>
      </c>
      <c r="K542" s="566" t="n">
        <f aca="false">I542*J542</f>
        <v>0</v>
      </c>
      <c r="L542" s="568" t="n">
        <v>0</v>
      </c>
      <c r="M542" s="566" t="n">
        <f aca="false">I542*L542</f>
        <v>0</v>
      </c>
      <c r="N542" s="569"/>
      <c r="O542" s="566" t="n">
        <f aca="false">I542*N542</f>
        <v>0</v>
      </c>
      <c r="P542" s="569" t="n">
        <v>0</v>
      </c>
      <c r="Q542" s="566" t="n">
        <f aca="false">I542*P542</f>
        <v>0</v>
      </c>
      <c r="R542" s="569"/>
      <c r="S542" s="566" t="n">
        <f aca="false">I542*R542</f>
        <v>0</v>
      </c>
      <c r="T542" s="568"/>
      <c r="U542" s="566" t="n">
        <f aca="false">I542*T542</f>
        <v>0</v>
      </c>
      <c r="V542" s="568"/>
      <c r="W542" s="566" t="n">
        <f aca="false">I542*V542</f>
        <v>0</v>
      </c>
      <c r="X542" s="569"/>
      <c r="Y542" s="566" t="n">
        <f aca="false">I542*X542</f>
        <v>0</v>
      </c>
      <c r="Z542" s="569"/>
      <c r="AA542" s="566" t="n">
        <f aca="false">I542*Z542</f>
        <v>0</v>
      </c>
      <c r="AB542" s="569"/>
      <c r="AC542" s="566" t="n">
        <f aca="false">I542*AB542</f>
        <v>0</v>
      </c>
      <c r="AD542" s="570"/>
      <c r="AE542" s="566" t="n">
        <f aca="false">I542*AD542</f>
        <v>0</v>
      </c>
      <c r="AF542" s="571"/>
      <c r="AG542" s="566" t="n">
        <f aca="false">I542*AF542</f>
        <v>0</v>
      </c>
      <c r="AH542" s="569"/>
      <c r="AI542" s="566" t="n">
        <f aca="false">I542*AH542</f>
        <v>0</v>
      </c>
      <c r="AJ542" s="569"/>
      <c r="AK542" s="566" t="n">
        <f aca="false">I542*AJ542</f>
        <v>0</v>
      </c>
      <c r="AL542" s="568"/>
      <c r="AM542" s="566" t="n">
        <f aca="false">I542*AL542</f>
        <v>0</v>
      </c>
      <c r="AN542" s="569"/>
      <c r="AO542" s="566" t="n">
        <f aca="false">I542*AN542</f>
        <v>0</v>
      </c>
      <c r="AP542" s="568"/>
      <c r="AQ542" s="566" t="n">
        <f aca="false">I542*AP542</f>
        <v>0</v>
      </c>
      <c r="AR542" s="568" t="n">
        <v>5</v>
      </c>
      <c r="AS542" s="566" t="n">
        <f aca="false">I542*AR542</f>
        <v>111103.65</v>
      </c>
      <c r="AT542" s="568"/>
      <c r="AU542" s="566" t="n">
        <f aca="false">I542*AT542</f>
        <v>0</v>
      </c>
      <c r="AV542" s="569"/>
      <c r="AW542" s="566" t="n">
        <f aca="false">I542*AV542</f>
        <v>0</v>
      </c>
      <c r="AX542" s="568"/>
      <c r="AY542" s="566" t="n">
        <f aca="false">I542*AX542</f>
        <v>0</v>
      </c>
      <c r="AZ542" s="569"/>
      <c r="BA542" s="566" t="n">
        <f aca="false">I542*AZ542</f>
        <v>0</v>
      </c>
      <c r="BB542" s="572" t="n">
        <f aca="false">J542+L542+N542+P542+R542+T542+V542+X542+Z542+AB542+AD542+AF542+AH542+AJ542+AL542+AN542+AP542+AR542+AT542+AV542+AX542+AZ542</f>
        <v>5</v>
      </c>
      <c r="BC542" s="566" t="n">
        <f aca="false">I542*BB542</f>
        <v>111103.65</v>
      </c>
    </row>
    <row r="543" s="561" customFormat="true" ht="30" hidden="true" customHeight="false" outlineLevel="0" collapsed="false">
      <c r="B543" s="562" t="s">
        <v>2683</v>
      </c>
      <c r="C543" s="563" t="n">
        <v>190403</v>
      </c>
      <c r="D543" s="564" t="s">
        <v>703</v>
      </c>
      <c r="E543" s="564" t="s">
        <v>704</v>
      </c>
      <c r="F543" s="564"/>
      <c r="G543" s="562" t="s">
        <v>2684</v>
      </c>
      <c r="H543" s="565" t="s">
        <v>298</v>
      </c>
      <c r="I543" s="566" t="n">
        <v>74.4</v>
      </c>
      <c r="J543" s="567" t="n">
        <v>0</v>
      </c>
      <c r="K543" s="566" t="n">
        <f aca="false">I543*J543</f>
        <v>0</v>
      </c>
      <c r="L543" s="568" t="n">
        <v>0</v>
      </c>
      <c r="M543" s="566" t="n">
        <f aca="false">I543*L543</f>
        <v>0</v>
      </c>
      <c r="N543" s="569"/>
      <c r="O543" s="566" t="n">
        <f aca="false">I543*N543</f>
        <v>0</v>
      </c>
      <c r="P543" s="569" t="n">
        <v>0</v>
      </c>
      <c r="Q543" s="566" t="n">
        <f aca="false">I543*P543</f>
        <v>0</v>
      </c>
      <c r="R543" s="569"/>
      <c r="S543" s="566" t="n">
        <f aca="false">I543*R543</f>
        <v>0</v>
      </c>
      <c r="T543" s="568"/>
      <c r="U543" s="566" t="n">
        <f aca="false">I543*T543</f>
        <v>0</v>
      </c>
      <c r="V543" s="568"/>
      <c r="W543" s="566" t="n">
        <f aca="false">I543*V543</f>
        <v>0</v>
      </c>
      <c r="X543" s="569"/>
      <c r="Y543" s="566" t="n">
        <f aca="false">I543*X543</f>
        <v>0</v>
      </c>
      <c r="Z543" s="569"/>
      <c r="AA543" s="566" t="n">
        <f aca="false">I543*Z543</f>
        <v>0</v>
      </c>
      <c r="AB543" s="569"/>
      <c r="AC543" s="566" t="n">
        <f aca="false">I543*AB543</f>
        <v>0</v>
      </c>
      <c r="AD543" s="570" t="n">
        <v>2</v>
      </c>
      <c r="AE543" s="566" t="n">
        <f aca="false">I543*AD543</f>
        <v>148.8</v>
      </c>
      <c r="AF543" s="571"/>
      <c r="AG543" s="566" t="n">
        <f aca="false">I543*AF543</f>
        <v>0</v>
      </c>
      <c r="AH543" s="569"/>
      <c r="AI543" s="566" t="n">
        <f aca="false">I543*AH543</f>
        <v>0</v>
      </c>
      <c r="AJ543" s="569" t="n">
        <v>500</v>
      </c>
      <c r="AK543" s="566" t="n">
        <f aca="false">I543*AJ543</f>
        <v>37200</v>
      </c>
      <c r="AL543" s="568"/>
      <c r="AM543" s="566" t="n">
        <f aca="false">I543*AL543</f>
        <v>0</v>
      </c>
      <c r="AN543" s="569"/>
      <c r="AO543" s="566" t="n">
        <f aca="false">I543*AN543</f>
        <v>0</v>
      </c>
      <c r="AP543" s="568"/>
      <c r="AQ543" s="566" t="n">
        <f aca="false">I543*AP543</f>
        <v>0</v>
      </c>
      <c r="AR543" s="568"/>
      <c r="AS543" s="566" t="n">
        <f aca="false">I543*AR543</f>
        <v>0</v>
      </c>
      <c r="AT543" s="568"/>
      <c r="AU543" s="566" t="n">
        <f aca="false">I543*AT543</f>
        <v>0</v>
      </c>
      <c r="AV543" s="569"/>
      <c r="AW543" s="566" t="n">
        <f aca="false">I543*AV543</f>
        <v>0</v>
      </c>
      <c r="AX543" s="568"/>
      <c r="AY543" s="566" t="n">
        <f aca="false">I543*AX543</f>
        <v>0</v>
      </c>
      <c r="AZ543" s="569"/>
      <c r="BA543" s="566" t="n">
        <f aca="false">I543*AZ543</f>
        <v>0</v>
      </c>
      <c r="BB543" s="572" t="n">
        <f aca="false">J543+L543+N543+P543+R543+T543+V543+X543+Z543+AB543+AD543+AF543+AH543+AJ543+AL543+AN543+AP543+AR543+AT543+AV543+AX543+AZ543</f>
        <v>502</v>
      </c>
      <c r="BC543" s="566" t="n">
        <f aca="false">I543*BB543</f>
        <v>37348.8</v>
      </c>
    </row>
    <row r="544" s="561" customFormat="true" ht="60" hidden="true" customHeight="false" outlineLevel="0" collapsed="false">
      <c r="B544" s="562" t="s">
        <v>2685</v>
      </c>
      <c r="C544" s="563" t="n">
        <v>190637</v>
      </c>
      <c r="D544" s="564" t="s">
        <v>1972</v>
      </c>
      <c r="E544" s="564" t="s">
        <v>1969</v>
      </c>
      <c r="F544" s="564"/>
      <c r="G544" s="562" t="s">
        <v>2686</v>
      </c>
      <c r="H544" s="565" t="s">
        <v>71</v>
      </c>
      <c r="I544" s="566" t="n">
        <v>64.28</v>
      </c>
      <c r="J544" s="567" t="n">
        <v>0</v>
      </c>
      <c r="K544" s="566" t="n">
        <f aca="false">I544*J544</f>
        <v>0</v>
      </c>
      <c r="L544" s="568" t="n">
        <v>0</v>
      </c>
      <c r="M544" s="566" t="n">
        <f aca="false">I544*L544</f>
        <v>0</v>
      </c>
      <c r="N544" s="569"/>
      <c r="O544" s="566" t="n">
        <f aca="false">I544*N544</f>
        <v>0</v>
      </c>
      <c r="P544" s="569" t="n">
        <v>0</v>
      </c>
      <c r="Q544" s="566" t="n">
        <f aca="false">I544*P544</f>
        <v>0</v>
      </c>
      <c r="R544" s="569"/>
      <c r="S544" s="566" t="n">
        <f aca="false">I544*R544</f>
        <v>0</v>
      </c>
      <c r="T544" s="568"/>
      <c r="U544" s="566" t="n">
        <f aca="false">I544*T544</f>
        <v>0</v>
      </c>
      <c r="V544" s="568"/>
      <c r="W544" s="566" t="n">
        <f aca="false">I544*V544</f>
        <v>0</v>
      </c>
      <c r="X544" s="569"/>
      <c r="Y544" s="566" t="n">
        <f aca="false">I544*X544</f>
        <v>0</v>
      </c>
      <c r="Z544" s="569"/>
      <c r="AA544" s="566" t="n">
        <f aca="false">I544*Z544</f>
        <v>0</v>
      </c>
      <c r="AB544" s="569"/>
      <c r="AC544" s="566" t="n">
        <f aca="false">I544*AB544</f>
        <v>0</v>
      </c>
      <c r="AD544" s="570"/>
      <c r="AE544" s="566" t="n">
        <f aca="false">I544*AD544</f>
        <v>0</v>
      </c>
      <c r="AF544" s="571"/>
      <c r="AG544" s="566" t="n">
        <f aca="false">I544*AF544</f>
        <v>0</v>
      </c>
      <c r="AH544" s="569"/>
      <c r="AI544" s="566" t="n">
        <f aca="false">I544*AH544</f>
        <v>0</v>
      </c>
      <c r="AJ544" s="569"/>
      <c r="AK544" s="566" t="n">
        <f aca="false">I544*AJ544</f>
        <v>0</v>
      </c>
      <c r="AL544" s="568"/>
      <c r="AM544" s="566" t="n">
        <f aca="false">I544*AL544</f>
        <v>0</v>
      </c>
      <c r="AN544" s="569"/>
      <c r="AO544" s="566" t="n">
        <f aca="false">I544*AN544</f>
        <v>0</v>
      </c>
      <c r="AP544" s="568"/>
      <c r="AQ544" s="566" t="n">
        <f aca="false">I544*AP544</f>
        <v>0</v>
      </c>
      <c r="AR544" s="568"/>
      <c r="AS544" s="566" t="n">
        <f aca="false">I544*AR544</f>
        <v>0</v>
      </c>
      <c r="AT544" s="568"/>
      <c r="AU544" s="566" t="n">
        <f aca="false">I544*AT544</f>
        <v>0</v>
      </c>
      <c r="AV544" s="569"/>
      <c r="AW544" s="566" t="n">
        <f aca="false">I544*AV544</f>
        <v>0</v>
      </c>
      <c r="AX544" s="568"/>
      <c r="AY544" s="566" t="n">
        <f aca="false">I544*AX544</f>
        <v>0</v>
      </c>
      <c r="AZ544" s="569"/>
      <c r="BA544" s="566" t="n">
        <f aca="false">I544*AZ544</f>
        <v>0</v>
      </c>
      <c r="BB544" s="572" t="n">
        <f aca="false">J544+L544+N544+P544+R544+T544+V544+X544+Z544+AB544+AD544+AF544+AH544+AJ544+AL544+AN544+AP544+AR544+AT544+AV544+AX544+AZ544</f>
        <v>0</v>
      </c>
      <c r="BC544" s="566" t="n">
        <f aca="false">I544*BB544</f>
        <v>0</v>
      </c>
    </row>
    <row r="545" s="561" customFormat="true" ht="45" hidden="true" customHeight="false" outlineLevel="0" collapsed="false">
      <c r="B545" s="562" t="s">
        <v>2685</v>
      </c>
      <c r="C545" s="563" t="n">
        <v>191050</v>
      </c>
      <c r="D545" s="564" t="s">
        <v>1972</v>
      </c>
      <c r="E545" s="564" t="s">
        <v>1969</v>
      </c>
      <c r="F545" s="564"/>
      <c r="G545" s="562" t="s">
        <v>2687</v>
      </c>
      <c r="H545" s="565" t="s">
        <v>71</v>
      </c>
      <c r="I545" s="566" t="n">
        <v>186.85</v>
      </c>
      <c r="J545" s="567" t="n">
        <v>0</v>
      </c>
      <c r="K545" s="566" t="n">
        <f aca="false">I545*J545</f>
        <v>0</v>
      </c>
      <c r="L545" s="568" t="n">
        <v>0</v>
      </c>
      <c r="M545" s="566" t="n">
        <f aca="false">I545*L545</f>
        <v>0</v>
      </c>
      <c r="N545" s="569"/>
      <c r="O545" s="566" t="n">
        <f aca="false">I545*N545</f>
        <v>0</v>
      </c>
      <c r="P545" s="569" t="n">
        <v>0</v>
      </c>
      <c r="Q545" s="566" t="n">
        <f aca="false">I545*P545</f>
        <v>0</v>
      </c>
      <c r="R545" s="569"/>
      <c r="S545" s="566" t="n">
        <f aca="false">I545*R545</f>
        <v>0</v>
      </c>
      <c r="T545" s="568"/>
      <c r="U545" s="566" t="n">
        <f aca="false">I545*T545</f>
        <v>0</v>
      </c>
      <c r="V545" s="568"/>
      <c r="W545" s="566" t="n">
        <f aca="false">I545*V545</f>
        <v>0</v>
      </c>
      <c r="X545" s="569"/>
      <c r="Y545" s="566" t="n">
        <f aca="false">I545*X545</f>
        <v>0</v>
      </c>
      <c r="Z545" s="569"/>
      <c r="AA545" s="566" t="n">
        <f aca="false">I545*Z545</f>
        <v>0</v>
      </c>
      <c r="AB545" s="569"/>
      <c r="AC545" s="566" t="n">
        <f aca="false">I545*AB545</f>
        <v>0</v>
      </c>
      <c r="AD545" s="570"/>
      <c r="AE545" s="566" t="n">
        <f aca="false">I545*AD545</f>
        <v>0</v>
      </c>
      <c r="AF545" s="571"/>
      <c r="AG545" s="566" t="n">
        <f aca="false">I545*AF545</f>
        <v>0</v>
      </c>
      <c r="AH545" s="569"/>
      <c r="AI545" s="566" t="n">
        <f aca="false">I545*AH545</f>
        <v>0</v>
      </c>
      <c r="AJ545" s="569"/>
      <c r="AK545" s="566" t="n">
        <f aca="false">I545*AJ545</f>
        <v>0</v>
      </c>
      <c r="AL545" s="568"/>
      <c r="AM545" s="566" t="n">
        <f aca="false">I545*AL545</f>
        <v>0</v>
      </c>
      <c r="AN545" s="569"/>
      <c r="AO545" s="566" t="n">
        <f aca="false">I545*AN545</f>
        <v>0</v>
      </c>
      <c r="AP545" s="568"/>
      <c r="AQ545" s="566" t="n">
        <f aca="false">I545*AP545</f>
        <v>0</v>
      </c>
      <c r="AR545" s="568"/>
      <c r="AS545" s="566" t="n">
        <f aca="false">I545*AR545</f>
        <v>0</v>
      </c>
      <c r="AT545" s="568"/>
      <c r="AU545" s="566" t="n">
        <f aca="false">I545*AT545</f>
        <v>0</v>
      </c>
      <c r="AV545" s="569"/>
      <c r="AW545" s="566" t="n">
        <f aca="false">I545*AV545</f>
        <v>0</v>
      </c>
      <c r="AX545" s="568"/>
      <c r="AY545" s="566" t="n">
        <f aca="false">I545*AX545</f>
        <v>0</v>
      </c>
      <c r="AZ545" s="569"/>
      <c r="BA545" s="566" t="n">
        <f aca="false">I545*AZ545</f>
        <v>0</v>
      </c>
      <c r="BB545" s="572" t="n">
        <f aca="false">J545+L545+N545+P545+R545+T545+V545+X545+Z545+AB545+AD545+AF545+AH545+AJ545+AL545+AN545+AP545+AR545+AT545+AV545+AX545+AZ545</f>
        <v>0</v>
      </c>
      <c r="BC545" s="566" t="n">
        <f aca="false">I545*BB545</f>
        <v>0</v>
      </c>
    </row>
    <row r="546" s="561" customFormat="true" ht="60" hidden="true" customHeight="false" outlineLevel="0" collapsed="false">
      <c r="B546" s="562" t="s">
        <v>2685</v>
      </c>
      <c r="C546" s="563" t="n">
        <v>191051</v>
      </c>
      <c r="D546" s="564" t="s">
        <v>1972</v>
      </c>
      <c r="E546" s="564" t="s">
        <v>1969</v>
      </c>
      <c r="F546" s="564"/>
      <c r="G546" s="562" t="s">
        <v>2688</v>
      </c>
      <c r="H546" s="565" t="s">
        <v>71</v>
      </c>
      <c r="I546" s="566" t="n">
        <v>186.85</v>
      </c>
      <c r="J546" s="567" t="n">
        <v>0</v>
      </c>
      <c r="K546" s="566" t="n">
        <f aca="false">I546*J546</f>
        <v>0</v>
      </c>
      <c r="L546" s="568" t="n">
        <v>0</v>
      </c>
      <c r="M546" s="566" t="n">
        <f aca="false">I546*L546</f>
        <v>0</v>
      </c>
      <c r="N546" s="569"/>
      <c r="O546" s="566" t="n">
        <f aca="false">I546*N546</f>
        <v>0</v>
      </c>
      <c r="P546" s="569" t="n">
        <v>0</v>
      </c>
      <c r="Q546" s="566" t="n">
        <f aca="false">I546*P546</f>
        <v>0</v>
      </c>
      <c r="R546" s="569"/>
      <c r="S546" s="566" t="n">
        <f aca="false">I546*R546</f>
        <v>0</v>
      </c>
      <c r="T546" s="568"/>
      <c r="U546" s="566" t="n">
        <f aca="false">I546*T546</f>
        <v>0</v>
      </c>
      <c r="V546" s="568"/>
      <c r="W546" s="566" t="n">
        <f aca="false">I546*V546</f>
        <v>0</v>
      </c>
      <c r="X546" s="569"/>
      <c r="Y546" s="566" t="n">
        <f aca="false">I546*X546</f>
        <v>0</v>
      </c>
      <c r="Z546" s="569"/>
      <c r="AA546" s="566" t="n">
        <f aca="false">I546*Z546</f>
        <v>0</v>
      </c>
      <c r="AB546" s="569"/>
      <c r="AC546" s="566" t="n">
        <f aca="false">I546*AB546</f>
        <v>0</v>
      </c>
      <c r="AD546" s="570"/>
      <c r="AE546" s="566" t="n">
        <f aca="false">I546*AD546</f>
        <v>0</v>
      </c>
      <c r="AF546" s="571"/>
      <c r="AG546" s="566" t="n">
        <f aca="false">I546*AF546</f>
        <v>0</v>
      </c>
      <c r="AH546" s="569"/>
      <c r="AI546" s="566" t="n">
        <f aca="false">I546*AH546</f>
        <v>0</v>
      </c>
      <c r="AJ546" s="569"/>
      <c r="AK546" s="566" t="n">
        <f aca="false">I546*AJ546</f>
        <v>0</v>
      </c>
      <c r="AL546" s="568"/>
      <c r="AM546" s="566" t="n">
        <f aca="false">I546*AL546</f>
        <v>0</v>
      </c>
      <c r="AN546" s="569"/>
      <c r="AO546" s="566" t="n">
        <f aca="false">I546*AN546</f>
        <v>0</v>
      </c>
      <c r="AP546" s="568"/>
      <c r="AQ546" s="566" t="n">
        <f aca="false">I546*AP546</f>
        <v>0</v>
      </c>
      <c r="AR546" s="568"/>
      <c r="AS546" s="566" t="n">
        <f aca="false">I546*AR546</f>
        <v>0</v>
      </c>
      <c r="AT546" s="568"/>
      <c r="AU546" s="566" t="n">
        <f aca="false">I546*AT546</f>
        <v>0</v>
      </c>
      <c r="AV546" s="569"/>
      <c r="AW546" s="566" t="n">
        <f aca="false">I546*AV546</f>
        <v>0</v>
      </c>
      <c r="AX546" s="568"/>
      <c r="AY546" s="566" t="n">
        <f aca="false">I546*AX546</f>
        <v>0</v>
      </c>
      <c r="AZ546" s="569"/>
      <c r="BA546" s="566" t="n">
        <f aca="false">I546*AZ546</f>
        <v>0</v>
      </c>
      <c r="BB546" s="572" t="n">
        <f aca="false">J546+L546+N546+P546+R546+T546+V546+X546+Z546+AB546+AD546+AF546+AH546+AJ546+AL546+AN546+AP546+AR546+AT546+AV546+AX546+AZ546</f>
        <v>0</v>
      </c>
      <c r="BC546" s="566" t="n">
        <f aca="false">I546*BB546</f>
        <v>0</v>
      </c>
    </row>
    <row r="547" s="561" customFormat="true" ht="60" hidden="true" customHeight="false" outlineLevel="0" collapsed="false">
      <c r="B547" s="562" t="s">
        <v>2689</v>
      </c>
      <c r="C547" s="563" t="n">
        <v>190636</v>
      </c>
      <c r="D547" s="564" t="s">
        <v>1972</v>
      </c>
      <c r="E547" s="564" t="s">
        <v>1969</v>
      </c>
      <c r="F547" s="564"/>
      <c r="G547" s="562" t="s">
        <v>2690</v>
      </c>
      <c r="H547" s="565" t="s">
        <v>68</v>
      </c>
      <c r="I547" s="566" t="n">
        <v>3435.61</v>
      </c>
      <c r="J547" s="567" t="n">
        <v>0</v>
      </c>
      <c r="K547" s="566" t="n">
        <f aca="false">I547*J547</f>
        <v>0</v>
      </c>
      <c r="L547" s="568" t="n">
        <v>0</v>
      </c>
      <c r="M547" s="566" t="n">
        <f aca="false">I547*L547</f>
        <v>0</v>
      </c>
      <c r="N547" s="569"/>
      <c r="O547" s="566" t="n">
        <f aca="false">I547*N547</f>
        <v>0</v>
      </c>
      <c r="P547" s="569" t="n">
        <v>0</v>
      </c>
      <c r="Q547" s="566" t="n">
        <f aca="false">I547*P547</f>
        <v>0</v>
      </c>
      <c r="R547" s="569"/>
      <c r="S547" s="566" t="n">
        <f aca="false">I547*R547</f>
        <v>0</v>
      </c>
      <c r="T547" s="568"/>
      <c r="U547" s="566" t="n">
        <f aca="false">I547*T547</f>
        <v>0</v>
      </c>
      <c r="V547" s="568"/>
      <c r="W547" s="566" t="n">
        <f aca="false">I547*V547</f>
        <v>0</v>
      </c>
      <c r="X547" s="569"/>
      <c r="Y547" s="566" t="n">
        <f aca="false">I547*X547</f>
        <v>0</v>
      </c>
      <c r="Z547" s="569"/>
      <c r="AA547" s="566" t="n">
        <f aca="false">I547*Z547</f>
        <v>0</v>
      </c>
      <c r="AB547" s="569"/>
      <c r="AC547" s="566" t="n">
        <f aca="false">I547*AB547</f>
        <v>0</v>
      </c>
      <c r="AD547" s="570"/>
      <c r="AE547" s="566" t="n">
        <f aca="false">I547*AD547</f>
        <v>0</v>
      </c>
      <c r="AF547" s="571"/>
      <c r="AG547" s="566" t="n">
        <f aca="false">I547*AF547</f>
        <v>0</v>
      </c>
      <c r="AH547" s="569"/>
      <c r="AI547" s="566" t="n">
        <f aca="false">I547*AH547</f>
        <v>0</v>
      </c>
      <c r="AJ547" s="569"/>
      <c r="AK547" s="566" t="n">
        <f aca="false">I547*AJ547</f>
        <v>0</v>
      </c>
      <c r="AL547" s="568"/>
      <c r="AM547" s="566" t="n">
        <f aca="false">I547*AL547</f>
        <v>0</v>
      </c>
      <c r="AN547" s="569"/>
      <c r="AO547" s="566" t="n">
        <f aca="false">I547*AN547</f>
        <v>0</v>
      </c>
      <c r="AP547" s="568"/>
      <c r="AQ547" s="566" t="n">
        <f aca="false">I547*AP547</f>
        <v>0</v>
      </c>
      <c r="AR547" s="568"/>
      <c r="AS547" s="566" t="n">
        <f aca="false">I547*AR547</f>
        <v>0</v>
      </c>
      <c r="AT547" s="568"/>
      <c r="AU547" s="566" t="n">
        <f aca="false">I547*AT547</f>
        <v>0</v>
      </c>
      <c r="AV547" s="569"/>
      <c r="AW547" s="566" t="n">
        <f aca="false">I547*AV547</f>
        <v>0</v>
      </c>
      <c r="AX547" s="568"/>
      <c r="AY547" s="566" t="n">
        <f aca="false">I547*AX547</f>
        <v>0</v>
      </c>
      <c r="AZ547" s="569"/>
      <c r="BA547" s="566" t="n">
        <f aca="false">I547*AZ547</f>
        <v>0</v>
      </c>
      <c r="BB547" s="572" t="n">
        <f aca="false">J547+L547+N547+P547+R547+T547+V547+X547+Z547+AB547+AD547+AF547+AH547+AJ547+AL547+AN547+AP547+AR547+AT547+AV547+AX547+AZ547</f>
        <v>0</v>
      </c>
      <c r="BC547" s="566" t="n">
        <f aca="false">I547*BB547</f>
        <v>0</v>
      </c>
    </row>
    <row r="548" s="561" customFormat="true" ht="30" hidden="true" customHeight="false" outlineLevel="0" collapsed="false">
      <c r="B548" s="562" t="s">
        <v>148</v>
      </c>
      <c r="C548" s="563" t="n">
        <v>190638</v>
      </c>
      <c r="D548" s="564" t="s">
        <v>703</v>
      </c>
      <c r="E548" s="564" t="s">
        <v>1969</v>
      </c>
      <c r="F548" s="564"/>
      <c r="G548" s="562" t="s">
        <v>149</v>
      </c>
      <c r="H548" s="565" t="s">
        <v>71</v>
      </c>
      <c r="I548" s="566" t="n">
        <v>49.82</v>
      </c>
      <c r="J548" s="567" t="n">
        <v>0</v>
      </c>
      <c r="K548" s="566" t="n">
        <f aca="false">I548*J548</f>
        <v>0</v>
      </c>
      <c r="L548" s="568" t="n">
        <v>0</v>
      </c>
      <c r="M548" s="566" t="n">
        <f aca="false">I548*L548</f>
        <v>0</v>
      </c>
      <c r="N548" s="569"/>
      <c r="O548" s="566" t="n">
        <f aca="false">I548*N548</f>
        <v>0</v>
      </c>
      <c r="P548" s="569" t="n">
        <v>0</v>
      </c>
      <c r="Q548" s="566" t="n">
        <f aca="false">I548*P548</f>
        <v>0</v>
      </c>
      <c r="R548" s="569"/>
      <c r="S548" s="566" t="n">
        <f aca="false">I548*R548</f>
        <v>0</v>
      </c>
      <c r="T548" s="568"/>
      <c r="U548" s="566" t="n">
        <f aca="false">I548*T548</f>
        <v>0</v>
      </c>
      <c r="V548" s="568"/>
      <c r="W548" s="566" t="n">
        <f aca="false">I548*V548</f>
        <v>0</v>
      </c>
      <c r="X548" s="569"/>
      <c r="Y548" s="566" t="n">
        <f aca="false">I548*X548</f>
        <v>0</v>
      </c>
      <c r="Z548" s="569"/>
      <c r="AA548" s="566" t="n">
        <f aca="false">I548*Z548</f>
        <v>0</v>
      </c>
      <c r="AB548" s="569"/>
      <c r="AC548" s="566" t="n">
        <f aca="false">I548*AB548</f>
        <v>0</v>
      </c>
      <c r="AD548" s="570"/>
      <c r="AE548" s="566" t="n">
        <f aca="false">I548*AD548</f>
        <v>0</v>
      </c>
      <c r="AF548" s="571"/>
      <c r="AG548" s="566" t="n">
        <f aca="false">I548*AF548</f>
        <v>0</v>
      </c>
      <c r="AH548" s="569"/>
      <c r="AI548" s="566" t="n">
        <f aca="false">I548*AH548</f>
        <v>0</v>
      </c>
      <c r="AJ548" s="569"/>
      <c r="AK548" s="566" t="n">
        <f aca="false">I548*AJ548</f>
        <v>0</v>
      </c>
      <c r="AL548" s="568" t="n">
        <v>600</v>
      </c>
      <c r="AM548" s="566" t="n">
        <f aca="false">I548*AL548</f>
        <v>29892</v>
      </c>
      <c r="AN548" s="569"/>
      <c r="AO548" s="566" t="n">
        <f aca="false">I548*AN548</f>
        <v>0</v>
      </c>
      <c r="AP548" s="568"/>
      <c r="AQ548" s="566" t="n">
        <f aca="false">I548*AP548</f>
        <v>0</v>
      </c>
      <c r="AR548" s="568"/>
      <c r="AS548" s="566" t="n">
        <f aca="false">I548*AR548</f>
        <v>0</v>
      </c>
      <c r="AT548" s="568"/>
      <c r="AU548" s="566" t="n">
        <f aca="false">I548*AT548</f>
        <v>0</v>
      </c>
      <c r="AV548" s="569" t="n">
        <v>7000</v>
      </c>
      <c r="AW548" s="566" t="n">
        <f aca="false">I548*AV548</f>
        <v>348740</v>
      </c>
      <c r="AX548" s="568"/>
      <c r="AY548" s="566" t="n">
        <f aca="false">I548*AX548</f>
        <v>0</v>
      </c>
      <c r="AZ548" s="569"/>
      <c r="BA548" s="566" t="n">
        <f aca="false">I548*AZ548</f>
        <v>0</v>
      </c>
      <c r="BB548" s="572" t="n">
        <f aca="false">J548+L548+N548+P548+R548+T548+V548+X548+Z548+AB548+AD548+AF548+AH548+AJ548+AL548+AN548+AP548+AR548+AT548+AV548+AX548+AZ548</f>
        <v>7600</v>
      </c>
      <c r="BC548" s="566" t="n">
        <f aca="false">I548*BB548</f>
        <v>378632</v>
      </c>
    </row>
    <row r="549" s="561" customFormat="true" ht="30" hidden="true" customHeight="false" outlineLevel="0" collapsed="false">
      <c r="B549" s="562" t="s">
        <v>150</v>
      </c>
      <c r="C549" s="563" t="n">
        <v>190639</v>
      </c>
      <c r="D549" s="564" t="s">
        <v>703</v>
      </c>
      <c r="E549" s="564" t="s">
        <v>1969</v>
      </c>
      <c r="F549" s="564"/>
      <c r="G549" s="562" t="s">
        <v>151</v>
      </c>
      <c r="H549" s="565" t="s">
        <v>68</v>
      </c>
      <c r="I549" s="566" t="n">
        <v>789.49</v>
      </c>
      <c r="J549" s="567" t="n">
        <v>0</v>
      </c>
      <c r="K549" s="566" t="n">
        <f aca="false">I549*J549</f>
        <v>0</v>
      </c>
      <c r="L549" s="568" t="n">
        <v>10</v>
      </c>
      <c r="M549" s="566" t="n">
        <f aca="false">I549*L549</f>
        <v>7894.9</v>
      </c>
      <c r="N549" s="569"/>
      <c r="O549" s="566" t="n">
        <f aca="false">I549*N549</f>
        <v>0</v>
      </c>
      <c r="P549" s="569" t="n">
        <v>0</v>
      </c>
      <c r="Q549" s="566" t="n">
        <f aca="false">I549*P549</f>
        <v>0</v>
      </c>
      <c r="R549" s="569"/>
      <c r="S549" s="566" t="n">
        <f aca="false">I549*R549</f>
        <v>0</v>
      </c>
      <c r="T549" s="568" t="n">
        <v>500</v>
      </c>
      <c r="U549" s="566" t="n">
        <f aca="false">I549*T549</f>
        <v>394745</v>
      </c>
      <c r="V549" s="568"/>
      <c r="W549" s="566" t="n">
        <f aca="false">I549*V549</f>
        <v>0</v>
      </c>
      <c r="X549" s="569"/>
      <c r="Y549" s="566" t="n">
        <f aca="false">I549*X549</f>
        <v>0</v>
      </c>
      <c r="Z549" s="569" t="n">
        <v>500</v>
      </c>
      <c r="AA549" s="566" t="n">
        <f aca="false">I549*Z549</f>
        <v>394745</v>
      </c>
      <c r="AB549" s="569" t="n">
        <v>1000</v>
      </c>
      <c r="AC549" s="566" t="n">
        <f aca="false">I549*AB549</f>
        <v>789490</v>
      </c>
      <c r="AD549" s="570"/>
      <c r="AE549" s="566" t="n">
        <f aca="false">I549*AD549</f>
        <v>0</v>
      </c>
      <c r="AF549" s="571" t="n">
        <v>200</v>
      </c>
      <c r="AG549" s="566" t="n">
        <f aca="false">I549*AF549</f>
        <v>157898</v>
      </c>
      <c r="AH549" s="569" t="n">
        <v>50</v>
      </c>
      <c r="AI549" s="566" t="n">
        <f aca="false">I549*AH549</f>
        <v>39474.5</v>
      </c>
      <c r="AJ549" s="569"/>
      <c r="AK549" s="566" t="n">
        <f aca="false">I549*AJ549</f>
        <v>0</v>
      </c>
      <c r="AL549" s="568"/>
      <c r="AM549" s="566" t="n">
        <f aca="false">I549*AL549</f>
        <v>0</v>
      </c>
      <c r="AN549" s="569" t="n">
        <v>100</v>
      </c>
      <c r="AO549" s="566" t="n">
        <f aca="false">I549*AN549</f>
        <v>78949</v>
      </c>
      <c r="AP549" s="568" t="n">
        <v>100</v>
      </c>
      <c r="AQ549" s="566" t="n">
        <f aca="false">I549*AP549</f>
        <v>78949</v>
      </c>
      <c r="AR549" s="568"/>
      <c r="AS549" s="566" t="n">
        <f aca="false">I549*AR549</f>
        <v>0</v>
      </c>
      <c r="AT549" s="568"/>
      <c r="AU549" s="566" t="n">
        <f aca="false">I549*AT549</f>
        <v>0</v>
      </c>
      <c r="AV549" s="569"/>
      <c r="AW549" s="566" t="n">
        <f aca="false">I549*AV549</f>
        <v>0</v>
      </c>
      <c r="AX549" s="568"/>
      <c r="AY549" s="566" t="n">
        <f aca="false">I549*AX549</f>
        <v>0</v>
      </c>
      <c r="AZ549" s="569"/>
      <c r="BA549" s="566" t="n">
        <f aca="false">I549*AZ549</f>
        <v>0</v>
      </c>
      <c r="BB549" s="572" t="n">
        <f aca="false">J549+L549+N549+P549+R549+T549+V549+X549+Z549+AB549+AD549+AF549+AH549+AJ549+AL549+AN549+AP549+AR549+AT549+AV549+AX549+AZ549</f>
        <v>2460</v>
      </c>
      <c r="BC549" s="566" t="n">
        <f aca="false">I549*BB549</f>
        <v>1942145.4</v>
      </c>
    </row>
    <row r="550" s="561" customFormat="true" ht="30" hidden="true" customHeight="false" outlineLevel="0" collapsed="false">
      <c r="B550" s="573" t="s">
        <v>150</v>
      </c>
      <c r="C550" s="563" t="n">
        <v>190640</v>
      </c>
      <c r="D550" s="564" t="s">
        <v>703</v>
      </c>
      <c r="E550" s="564" t="s">
        <v>1969</v>
      </c>
      <c r="F550" s="564"/>
      <c r="G550" s="573" t="s">
        <v>152</v>
      </c>
      <c r="H550" s="574" t="s">
        <v>71</v>
      </c>
      <c r="I550" s="575" t="n">
        <v>47.78</v>
      </c>
      <c r="J550" s="576" t="n">
        <v>0</v>
      </c>
      <c r="K550" s="575" t="n">
        <f aca="false">I550*J550</f>
        <v>0</v>
      </c>
      <c r="L550" s="568" t="n">
        <v>0</v>
      </c>
      <c r="M550" s="566" t="n">
        <f aca="false">I550*L550</f>
        <v>0</v>
      </c>
      <c r="N550" s="569"/>
      <c r="O550" s="566" t="n">
        <f aca="false">I550*N550</f>
        <v>0</v>
      </c>
      <c r="P550" s="569" t="n">
        <v>0</v>
      </c>
      <c r="Q550" s="566" t="n">
        <f aca="false">I550*P550</f>
        <v>0</v>
      </c>
      <c r="R550" s="569"/>
      <c r="S550" s="566" t="n">
        <f aca="false">I550*R550</f>
        <v>0</v>
      </c>
      <c r="T550" s="568"/>
      <c r="U550" s="566" t="n">
        <f aca="false">I550*T550</f>
        <v>0</v>
      </c>
      <c r="V550" s="568"/>
      <c r="W550" s="566" t="n">
        <f aca="false">I550*V550</f>
        <v>0</v>
      </c>
      <c r="X550" s="569"/>
      <c r="Y550" s="566" t="n">
        <f aca="false">I550*X550</f>
        <v>0</v>
      </c>
      <c r="Z550" s="569"/>
      <c r="AA550" s="566" t="n">
        <f aca="false">I550*Z550</f>
        <v>0</v>
      </c>
      <c r="AB550" s="569" t="n">
        <v>350</v>
      </c>
      <c r="AC550" s="566" t="n">
        <f aca="false">I550*AB550</f>
        <v>16723</v>
      </c>
      <c r="AD550" s="570"/>
      <c r="AE550" s="566" t="n">
        <f aca="false">I550*AD550</f>
        <v>0</v>
      </c>
      <c r="AF550" s="571"/>
      <c r="AG550" s="566" t="n">
        <f aca="false">I550*AF550</f>
        <v>0</v>
      </c>
      <c r="AH550" s="569"/>
      <c r="AI550" s="566" t="n">
        <f aca="false">I550*AH550</f>
        <v>0</v>
      </c>
      <c r="AJ550" s="569"/>
      <c r="AK550" s="566" t="n">
        <f aca="false">I550*AJ550</f>
        <v>0</v>
      </c>
      <c r="AL550" s="568"/>
      <c r="AM550" s="566" t="n">
        <f aca="false">I550*AL550</f>
        <v>0</v>
      </c>
      <c r="AN550" s="569"/>
      <c r="AO550" s="566" t="n">
        <f aca="false">I550*AN550</f>
        <v>0</v>
      </c>
      <c r="AP550" s="568" t="n">
        <v>50</v>
      </c>
      <c r="AQ550" s="566" t="n">
        <f aca="false">I550*AP550</f>
        <v>2389</v>
      </c>
      <c r="AR550" s="568"/>
      <c r="AS550" s="566" t="n">
        <f aca="false">I550*AR550</f>
        <v>0</v>
      </c>
      <c r="AT550" s="568"/>
      <c r="AU550" s="566" t="n">
        <f aca="false">I550*AT550</f>
        <v>0</v>
      </c>
      <c r="AV550" s="569"/>
      <c r="AW550" s="566" t="n">
        <f aca="false">I550*AV550</f>
        <v>0</v>
      </c>
      <c r="AX550" s="568"/>
      <c r="AY550" s="566" t="n">
        <f aca="false">I550*AX550</f>
        <v>0</v>
      </c>
      <c r="AZ550" s="569"/>
      <c r="BA550" s="566" t="n">
        <f aca="false">I550*AZ550</f>
        <v>0</v>
      </c>
      <c r="BB550" s="572" t="n">
        <f aca="false">J550+L550+N550+P550+R550+T550+V550+X550+Z550+AB550+AD550+AF550+AH550+AJ550+AL550+AN550+AP550+AR550+AT550+AV550+AX550+AZ550</f>
        <v>400</v>
      </c>
      <c r="BC550" s="566" t="n">
        <f aca="false">I550*BB550</f>
        <v>19112</v>
      </c>
    </row>
    <row r="551" customFormat="false" ht="30" hidden="false" customHeight="false" outlineLevel="0" collapsed="false">
      <c r="A551" s="577" t="n">
        <v>33</v>
      </c>
      <c r="B551" s="578" t="s">
        <v>153</v>
      </c>
      <c r="C551" s="579" t="n">
        <v>190641</v>
      </c>
      <c r="D551" s="564" t="s">
        <v>703</v>
      </c>
      <c r="E551" s="564" t="s">
        <v>1969</v>
      </c>
      <c r="F551" s="580"/>
      <c r="G551" s="578" t="s">
        <v>154</v>
      </c>
      <c r="H551" s="581" t="s">
        <v>47</v>
      </c>
      <c r="I551" s="582" t="n">
        <v>14.64</v>
      </c>
      <c r="J551" s="577" t="n">
        <v>300</v>
      </c>
      <c r="K551" s="582" t="n">
        <f aca="false">I551*J551</f>
        <v>4392</v>
      </c>
      <c r="L551" s="583" t="n">
        <v>3000</v>
      </c>
      <c r="M551" s="566" t="n">
        <f aca="false">I551*L551</f>
        <v>43920</v>
      </c>
      <c r="N551" s="569" t="n">
        <v>350</v>
      </c>
      <c r="O551" s="566" t="n">
        <f aca="false">I551*N551</f>
        <v>5124</v>
      </c>
      <c r="P551" s="569" t="n">
        <v>500</v>
      </c>
      <c r="Q551" s="566" t="n">
        <f aca="false">I551*P551</f>
        <v>7320</v>
      </c>
      <c r="R551" s="569"/>
      <c r="S551" s="566" t="n">
        <f aca="false">I551*R551</f>
        <v>0</v>
      </c>
      <c r="T551" s="568" t="n">
        <v>500</v>
      </c>
      <c r="U551" s="566" t="n">
        <f aca="false">I551*T551</f>
        <v>7320</v>
      </c>
      <c r="V551" s="568"/>
      <c r="W551" s="566" t="n">
        <f aca="false">I551*V551</f>
        <v>0</v>
      </c>
      <c r="X551" s="569"/>
      <c r="Y551" s="566" t="n">
        <f aca="false">I551*X551</f>
        <v>0</v>
      </c>
      <c r="Z551" s="569" t="n">
        <v>4000</v>
      </c>
      <c r="AA551" s="566" t="n">
        <f aca="false">I551*Z551</f>
        <v>58560</v>
      </c>
      <c r="AB551" s="569" t="n">
        <v>1500</v>
      </c>
      <c r="AC551" s="566" t="n">
        <f aca="false">I551*AB551</f>
        <v>21960</v>
      </c>
      <c r="AD551" s="570" t="n">
        <v>50</v>
      </c>
      <c r="AE551" s="566" t="n">
        <f aca="false">I551*AD551</f>
        <v>732</v>
      </c>
      <c r="AF551" s="571" t="n">
        <v>50</v>
      </c>
      <c r="AG551" s="566" t="n">
        <f aca="false">I551*AF551</f>
        <v>732</v>
      </c>
      <c r="AH551" s="569" t="n">
        <v>100</v>
      </c>
      <c r="AI551" s="566" t="n">
        <f aca="false">I551*AH551</f>
        <v>1464</v>
      </c>
      <c r="AJ551" s="569"/>
      <c r="AK551" s="566" t="n">
        <f aca="false">I551*AJ551</f>
        <v>0</v>
      </c>
      <c r="AL551" s="568" t="n">
        <v>20</v>
      </c>
      <c r="AM551" s="566" t="n">
        <f aca="false">I551*AL551</f>
        <v>292.8</v>
      </c>
      <c r="AN551" s="569" t="n">
        <v>500</v>
      </c>
      <c r="AO551" s="566" t="n">
        <f aca="false">I551*AN551</f>
        <v>7320</v>
      </c>
      <c r="AP551" s="568" t="n">
        <v>500</v>
      </c>
      <c r="AQ551" s="566" t="n">
        <f aca="false">I551*AP551</f>
        <v>7320</v>
      </c>
      <c r="AR551" s="568" t="n">
        <v>20</v>
      </c>
      <c r="AS551" s="566" t="n">
        <f aca="false">I551*AR551</f>
        <v>292.8</v>
      </c>
      <c r="AT551" s="568" t="n">
        <v>100</v>
      </c>
      <c r="AU551" s="566" t="n">
        <f aca="false">I551*AT551</f>
        <v>1464</v>
      </c>
      <c r="AV551" s="569"/>
      <c r="AW551" s="566" t="n">
        <f aca="false">I551*AV551</f>
        <v>0</v>
      </c>
      <c r="AX551" s="568" t="n">
        <v>150</v>
      </c>
      <c r="AY551" s="566" t="n">
        <f aca="false">I551*AX551</f>
        <v>2196</v>
      </c>
      <c r="AZ551" s="569"/>
      <c r="BA551" s="566" t="n">
        <f aca="false">I551*AZ551</f>
        <v>0</v>
      </c>
      <c r="BB551" s="572" t="n">
        <f aca="false">J551+L551+N551+P551+R551+T551+V551+X551+Z551+AB551+AD551+AF551+AH551+AJ551+AL551+AN551+AP551+AR551+AT551+AV551+AX551+AZ551</f>
        <v>11640</v>
      </c>
      <c r="BC551" s="566" t="n">
        <f aca="false">I551*BB551</f>
        <v>170409.6</v>
      </c>
    </row>
    <row r="552" s="561" customFormat="true" ht="90" hidden="true" customHeight="false" outlineLevel="0" collapsed="false">
      <c r="B552" s="584" t="s">
        <v>2691</v>
      </c>
      <c r="C552" s="563" t="n">
        <v>190643</v>
      </c>
      <c r="D552" s="564" t="s">
        <v>703</v>
      </c>
      <c r="E552" s="564" t="s">
        <v>1969</v>
      </c>
      <c r="F552" s="564"/>
      <c r="G552" s="584" t="s">
        <v>2692</v>
      </c>
      <c r="H552" s="585" t="s">
        <v>157</v>
      </c>
      <c r="I552" s="586" t="n">
        <v>2168.06</v>
      </c>
      <c r="J552" s="587" t="n">
        <v>0</v>
      </c>
      <c r="K552" s="586" t="n">
        <f aca="false">I552*J552</f>
        <v>0</v>
      </c>
      <c r="L552" s="568" t="n">
        <v>0</v>
      </c>
      <c r="M552" s="566" t="n">
        <f aca="false">I552*L552</f>
        <v>0</v>
      </c>
      <c r="N552" s="569"/>
      <c r="O552" s="566" t="n">
        <f aca="false">I552*N552</f>
        <v>0</v>
      </c>
      <c r="P552" s="569" t="n">
        <v>0</v>
      </c>
      <c r="Q552" s="566" t="n">
        <f aca="false">I552*P552</f>
        <v>0</v>
      </c>
      <c r="R552" s="569"/>
      <c r="S552" s="566" t="n">
        <f aca="false">I552*R552</f>
        <v>0</v>
      </c>
      <c r="T552" s="568"/>
      <c r="U552" s="566" t="n">
        <f aca="false">I552*T552</f>
        <v>0</v>
      </c>
      <c r="V552" s="568"/>
      <c r="W552" s="566" t="n">
        <f aca="false">I552*V552</f>
        <v>0</v>
      </c>
      <c r="X552" s="569"/>
      <c r="Y552" s="566" t="n">
        <f aca="false">I552*X552</f>
        <v>0</v>
      </c>
      <c r="Z552" s="569"/>
      <c r="AA552" s="566" t="n">
        <f aca="false">I552*Z552</f>
        <v>0</v>
      </c>
      <c r="AB552" s="569"/>
      <c r="AC552" s="566" t="n">
        <f aca="false">I552*AB552</f>
        <v>0</v>
      </c>
      <c r="AD552" s="570" t="n">
        <v>200</v>
      </c>
      <c r="AE552" s="566" t="n">
        <f aca="false">I552*AD552</f>
        <v>433612</v>
      </c>
      <c r="AF552" s="571"/>
      <c r="AG552" s="566" t="n">
        <f aca="false">I552*AF552</f>
        <v>0</v>
      </c>
      <c r="AH552" s="569"/>
      <c r="AI552" s="566" t="n">
        <f aca="false">I552*AH552</f>
        <v>0</v>
      </c>
      <c r="AJ552" s="569"/>
      <c r="AK552" s="566" t="n">
        <f aca="false">I552*AJ552</f>
        <v>0</v>
      </c>
      <c r="AL552" s="568"/>
      <c r="AM552" s="566" t="n">
        <f aca="false">I552*AL552</f>
        <v>0</v>
      </c>
      <c r="AN552" s="569"/>
      <c r="AO552" s="566" t="n">
        <f aca="false">I552*AN552</f>
        <v>0</v>
      </c>
      <c r="AP552" s="568"/>
      <c r="AQ552" s="566" t="n">
        <f aca="false">I552*AP552</f>
        <v>0</v>
      </c>
      <c r="AR552" s="568"/>
      <c r="AS552" s="566" t="n">
        <f aca="false">I552*AR552</f>
        <v>0</v>
      </c>
      <c r="AT552" s="568"/>
      <c r="AU552" s="566" t="n">
        <f aca="false">I552*AT552</f>
        <v>0</v>
      </c>
      <c r="AV552" s="569"/>
      <c r="AW552" s="566" t="n">
        <f aca="false">I552*AV552</f>
        <v>0</v>
      </c>
      <c r="AX552" s="568"/>
      <c r="AY552" s="566" t="n">
        <f aca="false">I552*AX552</f>
        <v>0</v>
      </c>
      <c r="AZ552" s="569"/>
      <c r="BA552" s="566" t="n">
        <f aca="false">I552*AZ552</f>
        <v>0</v>
      </c>
      <c r="BB552" s="572" t="n">
        <f aca="false">J552+L552+N552+P552+R552+T552+V552+X552+Z552+AB552+AD552+AF552+AH552+AJ552+AL552+AN552+AP552+AR552+AT552+AV552+AX552+AZ552</f>
        <v>200</v>
      </c>
      <c r="BC552" s="566" t="n">
        <f aca="false">I552*BB552</f>
        <v>433612</v>
      </c>
    </row>
    <row r="553" s="561" customFormat="true" ht="75" hidden="true" customHeight="false" outlineLevel="0" collapsed="false">
      <c r="B553" s="562" t="s">
        <v>155</v>
      </c>
      <c r="C553" s="563" t="n">
        <v>190642</v>
      </c>
      <c r="D553" s="564" t="s">
        <v>703</v>
      </c>
      <c r="E553" s="564" t="s">
        <v>1969</v>
      </c>
      <c r="F553" s="564"/>
      <c r="G553" s="562" t="s">
        <v>156</v>
      </c>
      <c r="H553" s="565" t="s">
        <v>157</v>
      </c>
      <c r="I553" s="566" t="n">
        <v>595.4</v>
      </c>
      <c r="J553" s="567" t="n">
        <v>0</v>
      </c>
      <c r="K553" s="566" t="n">
        <f aca="false">I553*J553</f>
        <v>0</v>
      </c>
      <c r="L553" s="568" t="n">
        <v>0</v>
      </c>
      <c r="M553" s="566" t="n">
        <f aca="false">I553*L553</f>
        <v>0</v>
      </c>
      <c r="N553" s="569"/>
      <c r="O553" s="566" t="n">
        <f aca="false">I553*N553</f>
        <v>0</v>
      </c>
      <c r="P553" s="569" t="n">
        <v>0</v>
      </c>
      <c r="Q553" s="566" t="n">
        <f aca="false">I553*P553</f>
        <v>0</v>
      </c>
      <c r="R553" s="569"/>
      <c r="S553" s="566" t="n">
        <f aca="false">I553*R553</f>
        <v>0</v>
      </c>
      <c r="T553" s="568"/>
      <c r="U553" s="566" t="n">
        <f aca="false">I553*T553</f>
        <v>0</v>
      </c>
      <c r="V553" s="568"/>
      <c r="W553" s="566" t="n">
        <f aca="false">I553*V553</f>
        <v>0</v>
      </c>
      <c r="X553" s="569"/>
      <c r="Y553" s="566" t="n">
        <f aca="false">I553*X553</f>
        <v>0</v>
      </c>
      <c r="Z553" s="569"/>
      <c r="AA553" s="566" t="n">
        <f aca="false">I553*Z553</f>
        <v>0</v>
      </c>
      <c r="AB553" s="569"/>
      <c r="AC553" s="566" t="n">
        <f aca="false">I553*AB553</f>
        <v>0</v>
      </c>
      <c r="AD553" s="570"/>
      <c r="AE553" s="566" t="n">
        <f aca="false">I553*AD553</f>
        <v>0</v>
      </c>
      <c r="AF553" s="571"/>
      <c r="AG553" s="566" t="n">
        <f aca="false">I553*AF553</f>
        <v>0</v>
      </c>
      <c r="AH553" s="569" t="n">
        <v>500</v>
      </c>
      <c r="AI553" s="566" t="n">
        <f aca="false">I553*AH553</f>
        <v>297700</v>
      </c>
      <c r="AJ553" s="569" t="n">
        <v>20</v>
      </c>
      <c r="AK553" s="566" t="n">
        <f aca="false">I553*AJ553</f>
        <v>11908</v>
      </c>
      <c r="AL553" s="568"/>
      <c r="AM553" s="566" t="n">
        <f aca="false">I553*AL553</f>
        <v>0</v>
      </c>
      <c r="AN553" s="569" t="n">
        <v>10</v>
      </c>
      <c r="AO553" s="566" t="n">
        <f aca="false">I553*AN553</f>
        <v>5954</v>
      </c>
      <c r="AP553" s="568" t="n">
        <v>100</v>
      </c>
      <c r="AQ553" s="566" t="n">
        <f aca="false">I553*AP553</f>
        <v>59540</v>
      </c>
      <c r="AR553" s="568" t="n">
        <v>20</v>
      </c>
      <c r="AS553" s="566" t="n">
        <f aca="false">I553*AR553</f>
        <v>11908</v>
      </c>
      <c r="AT553" s="568"/>
      <c r="AU553" s="566" t="n">
        <f aca="false">I553*AT553</f>
        <v>0</v>
      </c>
      <c r="AV553" s="569"/>
      <c r="AW553" s="566" t="n">
        <f aca="false">I553*AV553</f>
        <v>0</v>
      </c>
      <c r="AX553" s="568"/>
      <c r="AY553" s="566" t="n">
        <f aca="false">I553*AX553</f>
        <v>0</v>
      </c>
      <c r="AZ553" s="569"/>
      <c r="BA553" s="566" t="n">
        <f aca="false">I553*AZ553</f>
        <v>0</v>
      </c>
      <c r="BB553" s="572" t="n">
        <f aca="false">J553+L553+N553+P553+R553+T553+V553+X553+Z553+AB553+AD553+AF553+AH553+AJ553+AL553+AN553+AP553+AR553+AT553+AV553+AX553+AZ553</f>
        <v>650</v>
      </c>
      <c r="BC553" s="566" t="n">
        <f aca="false">I553*BB553</f>
        <v>387010</v>
      </c>
    </row>
    <row r="554" s="561" customFormat="true" ht="30" hidden="true" customHeight="false" outlineLevel="0" collapsed="false">
      <c r="B554" s="562" t="s">
        <v>158</v>
      </c>
      <c r="C554" s="563" t="n">
        <v>190644</v>
      </c>
      <c r="D554" s="564" t="s">
        <v>703</v>
      </c>
      <c r="E554" s="564" t="s">
        <v>1969</v>
      </c>
      <c r="F554" s="564"/>
      <c r="G554" s="562" t="s">
        <v>159</v>
      </c>
      <c r="H554" s="565" t="s">
        <v>2693</v>
      </c>
      <c r="I554" s="566" t="n">
        <v>430.42</v>
      </c>
      <c r="J554" s="567" t="n">
        <v>0</v>
      </c>
      <c r="K554" s="566" t="n">
        <f aca="false">I554*J554</f>
        <v>0</v>
      </c>
      <c r="L554" s="568" t="n">
        <v>10</v>
      </c>
      <c r="M554" s="566" t="n">
        <f aca="false">I554*L554</f>
        <v>4304.2</v>
      </c>
      <c r="N554" s="569" t="n">
        <v>10</v>
      </c>
      <c r="O554" s="566" t="n">
        <f aca="false">I554*N554</f>
        <v>4304.2</v>
      </c>
      <c r="P554" s="569" t="n">
        <v>0</v>
      </c>
      <c r="Q554" s="566" t="n">
        <f aca="false">I554*P554</f>
        <v>0</v>
      </c>
      <c r="R554" s="569"/>
      <c r="S554" s="566" t="n">
        <f aca="false">I554*R554</f>
        <v>0</v>
      </c>
      <c r="T554" s="568" t="n">
        <v>500</v>
      </c>
      <c r="U554" s="566" t="n">
        <f aca="false">I554*T554</f>
        <v>215210</v>
      </c>
      <c r="V554" s="568"/>
      <c r="W554" s="566" t="n">
        <f aca="false">I554*V554</f>
        <v>0</v>
      </c>
      <c r="X554" s="569"/>
      <c r="Y554" s="566" t="n">
        <f aca="false">I554*X554</f>
        <v>0</v>
      </c>
      <c r="Z554" s="569" t="n">
        <v>1000</v>
      </c>
      <c r="AA554" s="566" t="n">
        <f aca="false">I554*Z554</f>
        <v>430420</v>
      </c>
      <c r="AB554" s="569" t="n">
        <v>1500</v>
      </c>
      <c r="AC554" s="566" t="n">
        <f aca="false">I554*AB554</f>
        <v>645630</v>
      </c>
      <c r="AD554" s="570"/>
      <c r="AE554" s="566" t="n">
        <f aca="false">I554*AD554</f>
        <v>0</v>
      </c>
      <c r="AF554" s="571"/>
      <c r="AG554" s="566" t="n">
        <f aca="false">I554*AF554</f>
        <v>0</v>
      </c>
      <c r="AH554" s="569" t="n">
        <v>5</v>
      </c>
      <c r="AI554" s="566" t="n">
        <f aca="false">I554*AH554</f>
        <v>2152.1</v>
      </c>
      <c r="AJ554" s="569"/>
      <c r="AK554" s="566" t="n">
        <f aca="false">I554*AJ554</f>
        <v>0</v>
      </c>
      <c r="AL554" s="568" t="n">
        <v>20</v>
      </c>
      <c r="AM554" s="566" t="n">
        <f aca="false">I554*AL554</f>
        <v>8608.4</v>
      </c>
      <c r="AN554" s="569" t="n">
        <v>10</v>
      </c>
      <c r="AO554" s="566" t="n">
        <f aca="false">I554*AN554</f>
        <v>4304.2</v>
      </c>
      <c r="AP554" s="568" t="n">
        <v>30</v>
      </c>
      <c r="AQ554" s="566" t="n">
        <f aca="false">I554*AP554</f>
        <v>12912.6</v>
      </c>
      <c r="AR554" s="568" t="n">
        <v>10</v>
      </c>
      <c r="AS554" s="566" t="n">
        <f aca="false">I554*AR554</f>
        <v>4304.2</v>
      </c>
      <c r="AT554" s="568"/>
      <c r="AU554" s="566" t="n">
        <f aca="false">I554*AT554</f>
        <v>0</v>
      </c>
      <c r="AV554" s="569"/>
      <c r="AW554" s="566" t="n">
        <f aca="false">I554*AV554</f>
        <v>0</v>
      </c>
      <c r="AX554" s="568" t="n">
        <v>30</v>
      </c>
      <c r="AY554" s="566" t="n">
        <f aca="false">I554*AX554</f>
        <v>12912.6</v>
      </c>
      <c r="AZ554" s="569"/>
      <c r="BA554" s="566" t="n">
        <f aca="false">I554*AZ554</f>
        <v>0</v>
      </c>
      <c r="BB554" s="572" t="n">
        <f aca="false">J554+L554+N554+P554+R554+T554+V554+X554+Z554+AB554+AD554+AF554+AH554+AJ554+AL554+AN554+AP554+AR554+AT554+AV554+AX554+AZ554</f>
        <v>3125</v>
      </c>
      <c r="BC554" s="566" t="n">
        <f aca="false">I554*BB554</f>
        <v>1345062.5</v>
      </c>
    </row>
    <row r="555" s="561" customFormat="true" ht="30" hidden="true" customHeight="false" outlineLevel="0" collapsed="false">
      <c r="B555" s="562" t="s">
        <v>158</v>
      </c>
      <c r="C555" s="563" t="n">
        <v>190645</v>
      </c>
      <c r="D555" s="564" t="s">
        <v>703</v>
      </c>
      <c r="E555" s="564" t="s">
        <v>1969</v>
      </c>
      <c r="F555" s="564"/>
      <c r="G555" s="562" t="s">
        <v>2694</v>
      </c>
      <c r="H555" s="565" t="s">
        <v>2693</v>
      </c>
      <c r="I555" s="566" t="n">
        <v>731.18</v>
      </c>
      <c r="J555" s="567" t="n">
        <v>0</v>
      </c>
      <c r="K555" s="566" t="n">
        <f aca="false">I555*J555</f>
        <v>0</v>
      </c>
      <c r="L555" s="568" t="n">
        <v>0</v>
      </c>
      <c r="M555" s="566" t="n">
        <f aca="false">I555*L555</f>
        <v>0</v>
      </c>
      <c r="N555" s="569"/>
      <c r="O555" s="566" t="n">
        <f aca="false">I555*N555</f>
        <v>0</v>
      </c>
      <c r="P555" s="569" t="n">
        <v>0</v>
      </c>
      <c r="Q555" s="566" t="n">
        <f aca="false">I555*P555</f>
        <v>0</v>
      </c>
      <c r="R555" s="569"/>
      <c r="S555" s="566" t="n">
        <f aca="false">I555*R555</f>
        <v>0</v>
      </c>
      <c r="T555" s="568" t="n">
        <v>250</v>
      </c>
      <c r="U555" s="566" t="n">
        <f aca="false">I555*T555</f>
        <v>182795</v>
      </c>
      <c r="V555" s="568"/>
      <c r="W555" s="566" t="n">
        <f aca="false">I555*V555</f>
        <v>0</v>
      </c>
      <c r="X555" s="569"/>
      <c r="Y555" s="566" t="n">
        <f aca="false">I555*X555</f>
        <v>0</v>
      </c>
      <c r="Z555" s="569" t="n">
        <v>2000</v>
      </c>
      <c r="AA555" s="566" t="n">
        <f aca="false">I555*Z555</f>
        <v>1462360</v>
      </c>
      <c r="AB555" s="569"/>
      <c r="AC555" s="566" t="n">
        <f aca="false">I555*AB555</f>
        <v>0</v>
      </c>
      <c r="AD555" s="570"/>
      <c r="AE555" s="566" t="n">
        <f aca="false">I555*AD555</f>
        <v>0</v>
      </c>
      <c r="AF555" s="571"/>
      <c r="AG555" s="566" t="n">
        <f aca="false">I555*AF555</f>
        <v>0</v>
      </c>
      <c r="AH555" s="569"/>
      <c r="AI555" s="566" t="n">
        <f aca="false">I555*AH555</f>
        <v>0</v>
      </c>
      <c r="AJ555" s="569"/>
      <c r="AK555" s="566" t="n">
        <f aca="false">I555*AJ555</f>
        <v>0</v>
      </c>
      <c r="AL555" s="568"/>
      <c r="AM555" s="566" t="n">
        <f aca="false">I555*AL555</f>
        <v>0</v>
      </c>
      <c r="AN555" s="569"/>
      <c r="AO555" s="566" t="n">
        <f aca="false">I555*AN555</f>
        <v>0</v>
      </c>
      <c r="AP555" s="568"/>
      <c r="AQ555" s="566" t="n">
        <f aca="false">I555*AP555</f>
        <v>0</v>
      </c>
      <c r="AR555" s="568"/>
      <c r="AS555" s="566" t="n">
        <f aca="false">I555*AR555</f>
        <v>0</v>
      </c>
      <c r="AT555" s="568"/>
      <c r="AU555" s="566" t="n">
        <f aca="false">I555*AT555</f>
        <v>0</v>
      </c>
      <c r="AV555" s="569"/>
      <c r="AW555" s="566" t="n">
        <f aca="false">I555*AV555</f>
        <v>0</v>
      </c>
      <c r="AX555" s="568"/>
      <c r="AY555" s="566" t="n">
        <f aca="false">I555*AX555</f>
        <v>0</v>
      </c>
      <c r="AZ555" s="569"/>
      <c r="BA555" s="566" t="n">
        <f aca="false">I555*AZ555</f>
        <v>0</v>
      </c>
      <c r="BB555" s="572" t="n">
        <f aca="false">J555+L555+N555+P555+R555+T555+V555+X555+Z555+AB555+AD555+AF555+AH555+AJ555+AL555+AN555+AP555+AR555+AT555+AV555+AX555+AZ555</f>
        <v>2250</v>
      </c>
      <c r="BC555" s="566" t="n">
        <f aca="false">I555*BB555</f>
        <v>1645155</v>
      </c>
    </row>
    <row r="556" s="561" customFormat="true" ht="45" hidden="true" customHeight="false" outlineLevel="0" collapsed="false">
      <c r="B556" s="573" t="s">
        <v>2695</v>
      </c>
      <c r="C556" s="563" t="n">
        <v>190404</v>
      </c>
      <c r="D556" s="564" t="s">
        <v>703</v>
      </c>
      <c r="E556" s="564" t="s">
        <v>704</v>
      </c>
      <c r="F556" s="564"/>
      <c r="G556" s="573" t="s">
        <v>2696</v>
      </c>
      <c r="H556" s="574" t="s">
        <v>298</v>
      </c>
      <c r="I556" s="575" t="n">
        <v>203.3</v>
      </c>
      <c r="J556" s="576" t="n">
        <v>0</v>
      </c>
      <c r="K556" s="575" t="n">
        <f aca="false">I556*J556</f>
        <v>0</v>
      </c>
      <c r="L556" s="568" t="n">
        <v>0</v>
      </c>
      <c r="M556" s="566" t="n">
        <f aca="false">I556*L556</f>
        <v>0</v>
      </c>
      <c r="N556" s="569"/>
      <c r="O556" s="566" t="n">
        <f aca="false">I556*N556</f>
        <v>0</v>
      </c>
      <c r="P556" s="569" t="n">
        <v>0</v>
      </c>
      <c r="Q556" s="566" t="n">
        <f aca="false">I556*P556</f>
        <v>0</v>
      </c>
      <c r="R556" s="569" t="n">
        <v>1000</v>
      </c>
      <c r="S556" s="566" t="n">
        <f aca="false">I556*R556</f>
        <v>203300</v>
      </c>
      <c r="T556" s="568"/>
      <c r="U556" s="566" t="n">
        <f aca="false">I556*T556</f>
        <v>0</v>
      </c>
      <c r="V556" s="568"/>
      <c r="W556" s="566" t="n">
        <f aca="false">I556*V556</f>
        <v>0</v>
      </c>
      <c r="X556" s="569"/>
      <c r="Y556" s="566" t="n">
        <f aca="false">I556*X556</f>
        <v>0</v>
      </c>
      <c r="Z556" s="569"/>
      <c r="AA556" s="566" t="n">
        <f aca="false">I556*Z556</f>
        <v>0</v>
      </c>
      <c r="AB556" s="569"/>
      <c r="AC556" s="566" t="n">
        <f aca="false">I556*AB556</f>
        <v>0</v>
      </c>
      <c r="AD556" s="570"/>
      <c r="AE556" s="566" t="n">
        <f aca="false">I556*AD556</f>
        <v>0</v>
      </c>
      <c r="AF556" s="571"/>
      <c r="AG556" s="566" t="n">
        <f aca="false">I556*AF556</f>
        <v>0</v>
      </c>
      <c r="AH556" s="569"/>
      <c r="AI556" s="566" t="n">
        <f aca="false">I556*AH556</f>
        <v>0</v>
      </c>
      <c r="AJ556" s="569" t="n">
        <v>500</v>
      </c>
      <c r="AK556" s="566" t="n">
        <f aca="false">I556*AJ556</f>
        <v>101650</v>
      </c>
      <c r="AL556" s="568"/>
      <c r="AM556" s="566" t="n">
        <f aca="false">I556*AL556</f>
        <v>0</v>
      </c>
      <c r="AN556" s="569"/>
      <c r="AO556" s="566" t="n">
        <f aca="false">I556*AN556</f>
        <v>0</v>
      </c>
      <c r="AP556" s="568"/>
      <c r="AQ556" s="566" t="n">
        <f aca="false">I556*AP556</f>
        <v>0</v>
      </c>
      <c r="AR556" s="568"/>
      <c r="AS556" s="566" t="n">
        <f aca="false">I556*AR556</f>
        <v>0</v>
      </c>
      <c r="AT556" s="568" t="n">
        <v>50</v>
      </c>
      <c r="AU556" s="566" t="n">
        <f aca="false">I556*AT556</f>
        <v>10165</v>
      </c>
      <c r="AV556" s="569"/>
      <c r="AW556" s="566" t="n">
        <f aca="false">I556*AV556</f>
        <v>0</v>
      </c>
      <c r="AX556" s="568"/>
      <c r="AY556" s="566" t="n">
        <f aca="false">I556*AX556</f>
        <v>0</v>
      </c>
      <c r="AZ556" s="569"/>
      <c r="BA556" s="566" t="n">
        <f aca="false">I556*AZ556</f>
        <v>0</v>
      </c>
      <c r="BB556" s="572" t="n">
        <f aca="false">J556+L556+N556+P556+R556+T556+V556+X556+Z556+AB556+AD556+AF556+AH556+AJ556+AL556+AN556+AP556+AR556+AT556+AV556+AX556+AZ556</f>
        <v>1550</v>
      </c>
      <c r="BC556" s="566" t="n">
        <f aca="false">I556*BB556</f>
        <v>315115</v>
      </c>
    </row>
    <row r="557" customFormat="false" ht="49.5" hidden="false" customHeight="false" outlineLevel="0" collapsed="false">
      <c r="A557" s="577" t="n">
        <v>34</v>
      </c>
      <c r="B557" s="578" t="s">
        <v>2697</v>
      </c>
      <c r="C557" s="579" t="n">
        <v>190898</v>
      </c>
      <c r="D557" s="564" t="s">
        <v>703</v>
      </c>
      <c r="E557" s="564" t="s">
        <v>704</v>
      </c>
      <c r="F557" s="580"/>
      <c r="G557" s="578" t="s">
        <v>2698</v>
      </c>
      <c r="H557" s="581" t="s">
        <v>298</v>
      </c>
      <c r="I557" s="582" t="n">
        <v>20.69</v>
      </c>
      <c r="J557" s="577" t="n">
        <v>1000</v>
      </c>
      <c r="K557" s="582" t="n">
        <f aca="false">I557*J557</f>
        <v>20690</v>
      </c>
      <c r="L557" s="583" t="n">
        <v>1500</v>
      </c>
      <c r="M557" s="566" t="n">
        <f aca="false">I557*L557</f>
        <v>31035</v>
      </c>
      <c r="N557" s="569" t="n">
        <v>200</v>
      </c>
      <c r="O557" s="566" t="n">
        <f aca="false">I557*N557</f>
        <v>4138</v>
      </c>
      <c r="P557" s="569"/>
      <c r="Q557" s="566" t="n">
        <f aca="false">I557*P557</f>
        <v>0</v>
      </c>
      <c r="R557" s="569"/>
      <c r="S557" s="566" t="n">
        <f aca="false">I557*R557</f>
        <v>0</v>
      </c>
      <c r="T557" s="568"/>
      <c r="U557" s="566" t="n">
        <f aca="false">I557*T557</f>
        <v>0</v>
      </c>
      <c r="V557" s="568"/>
      <c r="W557" s="566" t="n">
        <f aca="false">I557*V557</f>
        <v>0</v>
      </c>
      <c r="X557" s="569" t="n">
        <v>2000</v>
      </c>
      <c r="Y557" s="566" t="n">
        <f aca="false">I557*X557</f>
        <v>41380</v>
      </c>
      <c r="Z557" s="569"/>
      <c r="AA557" s="566" t="n">
        <f aca="false">I557*Z557</f>
        <v>0</v>
      </c>
      <c r="AB557" s="569" t="n">
        <v>600</v>
      </c>
      <c r="AC557" s="566" t="n">
        <f aca="false">I557*AB557</f>
        <v>12414</v>
      </c>
      <c r="AD557" s="570"/>
      <c r="AE557" s="566" t="n">
        <f aca="false">I557*AD557</f>
        <v>0</v>
      </c>
      <c r="AF557" s="571" t="n">
        <v>2000</v>
      </c>
      <c r="AG557" s="566" t="n">
        <f aca="false">I557*AF557</f>
        <v>41380</v>
      </c>
      <c r="AH557" s="569"/>
      <c r="AI557" s="566" t="n">
        <f aca="false">I557*AH557</f>
        <v>0</v>
      </c>
      <c r="AJ557" s="569" t="n">
        <v>2000</v>
      </c>
      <c r="AK557" s="566" t="n">
        <f aca="false">I557*AJ557</f>
        <v>41380</v>
      </c>
      <c r="AL557" s="568" t="n">
        <v>1000</v>
      </c>
      <c r="AM557" s="566" t="n">
        <f aca="false">I557*AL557</f>
        <v>20690</v>
      </c>
      <c r="AN557" s="569"/>
      <c r="AO557" s="566" t="n">
        <f aca="false">I557*AN557</f>
        <v>0</v>
      </c>
      <c r="AP557" s="568" t="n">
        <v>1000</v>
      </c>
      <c r="AQ557" s="566" t="n">
        <f aca="false">I557*AP557</f>
        <v>20690</v>
      </c>
      <c r="AR557" s="568"/>
      <c r="AS557" s="566" t="n">
        <f aca="false">I557*AR557</f>
        <v>0</v>
      </c>
      <c r="AT557" s="568" t="n">
        <v>1000</v>
      </c>
      <c r="AU557" s="566" t="n">
        <f aca="false">I557*AT557</f>
        <v>20690</v>
      </c>
      <c r="AV557" s="569"/>
      <c r="AW557" s="566" t="n">
        <f aca="false">I557*AV557</f>
        <v>0</v>
      </c>
      <c r="AX557" s="568"/>
      <c r="AY557" s="566" t="n">
        <f aca="false">I557*AX557</f>
        <v>0</v>
      </c>
      <c r="AZ557" s="569"/>
      <c r="BA557" s="566" t="n">
        <f aca="false">I557*AZ557</f>
        <v>0</v>
      </c>
      <c r="BB557" s="572" t="n">
        <f aca="false">J557+L557+N557+P557+R557+T557+V557+X557+Z557+AB557+AD557+AF557+AH557+AJ557+AL557+AN557+AP557+AR557+AT557+AV557+AX557+AZ557</f>
        <v>12300</v>
      </c>
      <c r="BC557" s="566" t="n">
        <f aca="false">I557*BB557</f>
        <v>254487</v>
      </c>
    </row>
    <row r="558" s="561" customFormat="true" ht="45" hidden="true" customHeight="false" outlineLevel="0" collapsed="false">
      <c r="B558" s="584" t="s">
        <v>351</v>
      </c>
      <c r="C558" s="563" t="n">
        <v>190896</v>
      </c>
      <c r="D558" s="564" t="s">
        <v>703</v>
      </c>
      <c r="E558" s="564" t="s">
        <v>704</v>
      </c>
      <c r="F558" s="564"/>
      <c r="G558" s="584" t="s">
        <v>352</v>
      </c>
      <c r="H558" s="585" t="s">
        <v>298</v>
      </c>
      <c r="I558" s="586" t="n">
        <v>11.15</v>
      </c>
      <c r="J558" s="587" t="n">
        <v>0</v>
      </c>
      <c r="K558" s="586" t="n">
        <f aca="false">I558*J558</f>
        <v>0</v>
      </c>
      <c r="L558" s="568" t="n">
        <v>0</v>
      </c>
      <c r="M558" s="566" t="n">
        <f aca="false">I558*L558</f>
        <v>0</v>
      </c>
      <c r="N558" s="569"/>
      <c r="O558" s="566" t="n">
        <f aca="false">I558*N558</f>
        <v>0</v>
      </c>
      <c r="P558" s="569" t="n">
        <v>0</v>
      </c>
      <c r="Q558" s="566" t="n">
        <f aca="false">I558*P558</f>
        <v>0</v>
      </c>
      <c r="R558" s="569" t="n">
        <v>12000</v>
      </c>
      <c r="S558" s="566" t="n">
        <f aca="false">I558*R558</f>
        <v>133800</v>
      </c>
      <c r="T558" s="568" t="n">
        <v>500</v>
      </c>
      <c r="U558" s="566" t="n">
        <f aca="false">I558*T558</f>
        <v>5575</v>
      </c>
      <c r="V558" s="568"/>
      <c r="W558" s="566" t="n">
        <f aca="false">I558*V558</f>
        <v>0</v>
      </c>
      <c r="X558" s="569"/>
      <c r="Y558" s="566" t="n">
        <f aca="false">I558*X558</f>
        <v>0</v>
      </c>
      <c r="Z558" s="569" t="n">
        <v>400</v>
      </c>
      <c r="AA558" s="566" t="n">
        <f aca="false">I558*Z558</f>
        <v>4460</v>
      </c>
      <c r="AB558" s="569"/>
      <c r="AC558" s="566" t="n">
        <f aca="false">I558*AB558</f>
        <v>0</v>
      </c>
      <c r="AD558" s="570" t="n">
        <v>1000</v>
      </c>
      <c r="AE558" s="566" t="n">
        <f aca="false">I558*AD558</f>
        <v>11150</v>
      </c>
      <c r="AF558" s="571"/>
      <c r="AG558" s="566" t="n">
        <f aca="false">I558*AF558</f>
        <v>0</v>
      </c>
      <c r="AH558" s="569" t="n">
        <v>600</v>
      </c>
      <c r="AI558" s="566" t="n">
        <f aca="false">I558*AH558</f>
        <v>6690</v>
      </c>
      <c r="AJ558" s="569"/>
      <c r="AK558" s="566" t="n">
        <f aca="false">I558*AJ558</f>
        <v>0</v>
      </c>
      <c r="AL558" s="568"/>
      <c r="AM558" s="566" t="n">
        <f aca="false">I558*AL558</f>
        <v>0</v>
      </c>
      <c r="AN558" s="569" t="n">
        <v>2500</v>
      </c>
      <c r="AO558" s="566" t="n">
        <f aca="false">I558*AN558</f>
        <v>27875</v>
      </c>
      <c r="AP558" s="568"/>
      <c r="AQ558" s="566" t="n">
        <f aca="false">I558*AP558</f>
        <v>0</v>
      </c>
      <c r="AR558" s="568"/>
      <c r="AS558" s="566" t="n">
        <f aca="false">I558*AR558</f>
        <v>0</v>
      </c>
      <c r="AT558" s="568"/>
      <c r="AU558" s="566" t="n">
        <f aca="false">I558*AT558</f>
        <v>0</v>
      </c>
      <c r="AV558" s="569"/>
      <c r="AW558" s="566" t="n">
        <f aca="false">I558*AV558</f>
        <v>0</v>
      </c>
      <c r="AX558" s="568" t="n">
        <v>5000</v>
      </c>
      <c r="AY558" s="566" t="n">
        <f aca="false">I558*AX558</f>
        <v>55750</v>
      </c>
      <c r="AZ558" s="569" t="n">
        <v>2400</v>
      </c>
      <c r="BA558" s="566" t="n">
        <f aca="false">I558*AZ558</f>
        <v>26760</v>
      </c>
      <c r="BB558" s="572" t="n">
        <f aca="false">J558+L558+N558+P558+R558+T558+V558+X558+Z558+AB558+AD558+AF558+AH558+AJ558+AL558+AN558+AP558+AR558+AT558+AV558+AX558+AZ558</f>
        <v>24400</v>
      </c>
      <c r="BC558" s="566" t="n">
        <f aca="false">I558*BB558</f>
        <v>272060</v>
      </c>
    </row>
    <row r="559" s="561" customFormat="true" ht="60" hidden="true" customHeight="false" outlineLevel="0" collapsed="false">
      <c r="B559" s="562" t="s">
        <v>2699</v>
      </c>
      <c r="C559" s="563" t="n">
        <v>190897</v>
      </c>
      <c r="D559" s="564" t="s">
        <v>703</v>
      </c>
      <c r="E559" s="564" t="s">
        <v>704</v>
      </c>
      <c r="F559" s="564"/>
      <c r="G559" s="562" t="s">
        <v>352</v>
      </c>
      <c r="H559" s="565" t="s">
        <v>298</v>
      </c>
      <c r="I559" s="566" t="n">
        <v>11.15</v>
      </c>
      <c r="J559" s="567" t="n">
        <v>0</v>
      </c>
      <c r="K559" s="566" t="n">
        <f aca="false">I559*J559</f>
        <v>0</v>
      </c>
      <c r="L559" s="568" t="n">
        <v>0</v>
      </c>
      <c r="M559" s="566" t="n">
        <f aca="false">I559*L559</f>
        <v>0</v>
      </c>
      <c r="N559" s="569"/>
      <c r="O559" s="566" t="n">
        <f aca="false">I559*N559</f>
        <v>0</v>
      </c>
      <c r="P559" s="569" t="n">
        <v>1000</v>
      </c>
      <c r="Q559" s="566" t="n">
        <f aca="false">I559*P559</f>
        <v>11150</v>
      </c>
      <c r="R559" s="569"/>
      <c r="S559" s="566" t="n">
        <f aca="false">I559*R559</f>
        <v>0</v>
      </c>
      <c r="T559" s="568"/>
      <c r="U559" s="566" t="n">
        <f aca="false">I559*T559</f>
        <v>0</v>
      </c>
      <c r="V559" s="568"/>
      <c r="W559" s="566" t="n">
        <f aca="false">I559*V559</f>
        <v>0</v>
      </c>
      <c r="X559" s="569"/>
      <c r="Y559" s="566" t="n">
        <f aca="false">I559*X559</f>
        <v>0</v>
      </c>
      <c r="Z559" s="569"/>
      <c r="AA559" s="566" t="n">
        <f aca="false">I559*Z559</f>
        <v>0</v>
      </c>
      <c r="AB559" s="569"/>
      <c r="AC559" s="566" t="n">
        <f aca="false">I559*AB559</f>
        <v>0</v>
      </c>
      <c r="AD559" s="570"/>
      <c r="AE559" s="566" t="n">
        <f aca="false">I559*AD559</f>
        <v>0</v>
      </c>
      <c r="AF559" s="571"/>
      <c r="AG559" s="566" t="n">
        <f aca="false">I559*AF559</f>
        <v>0</v>
      </c>
      <c r="AH559" s="569"/>
      <c r="AI559" s="566" t="n">
        <f aca="false">I559*AH559</f>
        <v>0</v>
      </c>
      <c r="AJ559" s="569"/>
      <c r="AK559" s="566" t="n">
        <f aca="false">I559*AJ559</f>
        <v>0</v>
      </c>
      <c r="AL559" s="568"/>
      <c r="AM559" s="566" t="n">
        <f aca="false">I559*AL559</f>
        <v>0</v>
      </c>
      <c r="AN559" s="569"/>
      <c r="AO559" s="566" t="n">
        <f aca="false">I559*AN559</f>
        <v>0</v>
      </c>
      <c r="AP559" s="568"/>
      <c r="AQ559" s="566" t="n">
        <f aca="false">I559*AP559</f>
        <v>0</v>
      </c>
      <c r="AR559" s="568"/>
      <c r="AS559" s="566" t="n">
        <f aca="false">I559*AR559</f>
        <v>0</v>
      </c>
      <c r="AT559" s="568"/>
      <c r="AU559" s="566" t="n">
        <f aca="false">I559*AT559</f>
        <v>0</v>
      </c>
      <c r="AV559" s="569"/>
      <c r="AW559" s="566" t="n">
        <f aca="false">I559*AV559</f>
        <v>0</v>
      </c>
      <c r="AX559" s="568"/>
      <c r="AY559" s="566" t="n">
        <f aca="false">I559*AX559</f>
        <v>0</v>
      </c>
      <c r="AZ559" s="569"/>
      <c r="BA559" s="566" t="n">
        <f aca="false">I559*AZ559</f>
        <v>0</v>
      </c>
      <c r="BB559" s="572" t="n">
        <f aca="false">J559+L559+N559+P559+R559+T559+V559+X559+Z559+AB559+AD559+AF559+AH559+AJ559+AL559+AN559+AP559+AR559+AT559+AV559+AX559+AZ559</f>
        <v>1000</v>
      </c>
      <c r="BC559" s="566" t="n">
        <f aca="false">I559*BB559</f>
        <v>11150</v>
      </c>
    </row>
    <row r="560" s="561" customFormat="true" ht="30" hidden="true" customHeight="false" outlineLevel="0" collapsed="false">
      <c r="B560" s="562" t="s">
        <v>2700</v>
      </c>
      <c r="C560" s="563" t="n">
        <v>190646</v>
      </c>
      <c r="D560" s="564" t="s">
        <v>703</v>
      </c>
      <c r="E560" s="564" t="s">
        <v>1969</v>
      </c>
      <c r="F560" s="564"/>
      <c r="G560" s="562" t="s">
        <v>2701</v>
      </c>
      <c r="H560" s="565" t="s">
        <v>203</v>
      </c>
      <c r="I560" s="566" t="n">
        <v>50.55</v>
      </c>
      <c r="J560" s="567" t="n">
        <v>0</v>
      </c>
      <c r="K560" s="566" t="n">
        <f aca="false">I560*J560</f>
        <v>0</v>
      </c>
      <c r="L560" s="568" t="n">
        <v>0</v>
      </c>
      <c r="M560" s="566" t="n">
        <f aca="false">I560*L560</f>
        <v>0</v>
      </c>
      <c r="N560" s="569"/>
      <c r="O560" s="566" t="n">
        <f aca="false">I560*N560</f>
        <v>0</v>
      </c>
      <c r="P560" s="569" t="n">
        <v>0</v>
      </c>
      <c r="Q560" s="566" t="n">
        <f aca="false">I560*P560</f>
        <v>0</v>
      </c>
      <c r="R560" s="569"/>
      <c r="S560" s="566" t="n">
        <f aca="false">I560*R560</f>
        <v>0</v>
      </c>
      <c r="T560" s="568"/>
      <c r="U560" s="566" t="n">
        <f aca="false">I560*T560</f>
        <v>0</v>
      </c>
      <c r="V560" s="568"/>
      <c r="W560" s="566" t="n">
        <f aca="false">I560*V560</f>
        <v>0</v>
      </c>
      <c r="X560" s="569"/>
      <c r="Y560" s="566" t="n">
        <f aca="false">I560*X560</f>
        <v>0</v>
      </c>
      <c r="Z560" s="569"/>
      <c r="AA560" s="566" t="n">
        <f aca="false">I560*Z560</f>
        <v>0</v>
      </c>
      <c r="AB560" s="569"/>
      <c r="AC560" s="566" t="n">
        <f aca="false">I560*AB560</f>
        <v>0</v>
      </c>
      <c r="AD560" s="570"/>
      <c r="AE560" s="566" t="n">
        <f aca="false">I560*AD560</f>
        <v>0</v>
      </c>
      <c r="AF560" s="571"/>
      <c r="AG560" s="566" t="n">
        <f aca="false">I560*AF560</f>
        <v>0</v>
      </c>
      <c r="AH560" s="569"/>
      <c r="AI560" s="566" t="n">
        <f aca="false">I560*AH560</f>
        <v>0</v>
      </c>
      <c r="AJ560" s="569"/>
      <c r="AK560" s="566" t="n">
        <f aca="false">I560*AJ560</f>
        <v>0</v>
      </c>
      <c r="AL560" s="568"/>
      <c r="AM560" s="566" t="n">
        <f aca="false">I560*AL560</f>
        <v>0</v>
      </c>
      <c r="AN560" s="569"/>
      <c r="AO560" s="566" t="n">
        <f aca="false">I560*AN560</f>
        <v>0</v>
      </c>
      <c r="AP560" s="568"/>
      <c r="AQ560" s="566" t="n">
        <f aca="false">I560*AP560</f>
        <v>0</v>
      </c>
      <c r="AR560" s="568"/>
      <c r="AS560" s="566" t="n">
        <f aca="false">I560*AR560</f>
        <v>0</v>
      </c>
      <c r="AT560" s="568"/>
      <c r="AU560" s="566" t="n">
        <f aca="false">I560*AT560</f>
        <v>0</v>
      </c>
      <c r="AV560" s="569"/>
      <c r="AW560" s="566" t="n">
        <f aca="false">I560*AV560</f>
        <v>0</v>
      </c>
      <c r="AX560" s="568"/>
      <c r="AY560" s="566" t="n">
        <f aca="false">I560*AX560</f>
        <v>0</v>
      </c>
      <c r="AZ560" s="569"/>
      <c r="BA560" s="566" t="n">
        <f aca="false">I560*AZ560</f>
        <v>0</v>
      </c>
      <c r="BB560" s="572" t="n">
        <f aca="false">J560+L560+N560+P560+R560+T560+V560+X560+Z560+AB560+AD560+AF560+AH560+AJ560+AL560+AN560+AP560+AR560+AT560+AV560+AX560+AZ560</f>
        <v>0</v>
      </c>
      <c r="BC560" s="566" t="n">
        <f aca="false">I560*BB560</f>
        <v>0</v>
      </c>
    </row>
    <row r="561" s="561" customFormat="true" ht="30" hidden="true" customHeight="false" outlineLevel="0" collapsed="false">
      <c r="B561" s="562" t="s">
        <v>161</v>
      </c>
      <c r="C561" s="563" t="n">
        <v>190647</v>
      </c>
      <c r="D561" s="564" t="s">
        <v>703</v>
      </c>
      <c r="E561" s="564" t="s">
        <v>1969</v>
      </c>
      <c r="F561" s="564"/>
      <c r="G561" s="562" t="s">
        <v>162</v>
      </c>
      <c r="H561" s="565" t="s">
        <v>71</v>
      </c>
      <c r="I561" s="566" t="n">
        <v>53.39</v>
      </c>
      <c r="J561" s="567" t="n">
        <v>0</v>
      </c>
      <c r="K561" s="566" t="n">
        <f aca="false">I561*J561</f>
        <v>0</v>
      </c>
      <c r="L561" s="568" t="n">
        <v>0</v>
      </c>
      <c r="M561" s="566" t="n">
        <f aca="false">I561*L561</f>
        <v>0</v>
      </c>
      <c r="N561" s="569"/>
      <c r="O561" s="566" t="n">
        <f aca="false">I561*N561</f>
        <v>0</v>
      </c>
      <c r="P561" s="569" t="n">
        <v>0</v>
      </c>
      <c r="Q561" s="566" t="n">
        <f aca="false">I561*P561</f>
        <v>0</v>
      </c>
      <c r="R561" s="569"/>
      <c r="S561" s="566" t="n">
        <f aca="false">I561*R561</f>
        <v>0</v>
      </c>
      <c r="T561" s="568"/>
      <c r="U561" s="566" t="n">
        <f aca="false">I561*T561</f>
        <v>0</v>
      </c>
      <c r="V561" s="568"/>
      <c r="W561" s="566" t="n">
        <f aca="false">I561*V561</f>
        <v>0</v>
      </c>
      <c r="X561" s="569"/>
      <c r="Y561" s="566" t="n">
        <f aca="false">I561*X561</f>
        <v>0</v>
      </c>
      <c r="Z561" s="569"/>
      <c r="AA561" s="566" t="n">
        <f aca="false">I561*Z561</f>
        <v>0</v>
      </c>
      <c r="AB561" s="569"/>
      <c r="AC561" s="566" t="n">
        <f aca="false">I561*AB561</f>
        <v>0</v>
      </c>
      <c r="AD561" s="570"/>
      <c r="AE561" s="566" t="n">
        <f aca="false">I561*AD561</f>
        <v>0</v>
      </c>
      <c r="AF561" s="571"/>
      <c r="AG561" s="566" t="n">
        <f aca="false">I561*AF561</f>
        <v>0</v>
      </c>
      <c r="AH561" s="569"/>
      <c r="AI561" s="566" t="n">
        <f aca="false">I561*AH561</f>
        <v>0</v>
      </c>
      <c r="AJ561" s="569"/>
      <c r="AK561" s="566" t="n">
        <f aca="false">I561*AJ561</f>
        <v>0</v>
      </c>
      <c r="AL561" s="568"/>
      <c r="AM561" s="566" t="n">
        <f aca="false">I561*AL561</f>
        <v>0</v>
      </c>
      <c r="AN561" s="569"/>
      <c r="AO561" s="566" t="n">
        <f aca="false">I561*AN561</f>
        <v>0</v>
      </c>
      <c r="AP561" s="568"/>
      <c r="AQ561" s="566" t="n">
        <f aca="false">I561*AP561</f>
        <v>0</v>
      </c>
      <c r="AR561" s="568"/>
      <c r="AS561" s="566" t="n">
        <f aca="false">I561*AR561</f>
        <v>0</v>
      </c>
      <c r="AT561" s="568"/>
      <c r="AU561" s="566" t="n">
        <f aca="false">I561*AT561</f>
        <v>0</v>
      </c>
      <c r="AV561" s="569"/>
      <c r="AW561" s="566" t="n">
        <f aca="false">I561*AV561</f>
        <v>0</v>
      </c>
      <c r="AX561" s="568"/>
      <c r="AY561" s="566" t="n">
        <f aca="false">I561*AX561</f>
        <v>0</v>
      </c>
      <c r="AZ561" s="569"/>
      <c r="BA561" s="566" t="n">
        <f aca="false">I561*AZ561</f>
        <v>0</v>
      </c>
      <c r="BB561" s="572" t="n">
        <f aca="false">J561+L561+N561+P561+R561+T561+V561+X561+Z561+AB561+AD561+AF561+AH561+AJ561+AL561+AN561+AP561+AR561+AT561+AV561+AX561+AZ561</f>
        <v>0</v>
      </c>
      <c r="BC561" s="566" t="n">
        <f aca="false">I561*BB561</f>
        <v>0</v>
      </c>
    </row>
    <row r="562" s="561" customFormat="true" ht="30" hidden="true" customHeight="false" outlineLevel="0" collapsed="false">
      <c r="B562" s="562" t="s">
        <v>161</v>
      </c>
      <c r="C562" s="563" t="n">
        <v>190648</v>
      </c>
      <c r="D562" s="564" t="s">
        <v>703</v>
      </c>
      <c r="E562" s="564" t="s">
        <v>1969</v>
      </c>
      <c r="F562" s="564"/>
      <c r="G562" s="562" t="s">
        <v>163</v>
      </c>
      <c r="H562" s="565" t="s">
        <v>71</v>
      </c>
      <c r="I562" s="566" t="n">
        <v>21.38</v>
      </c>
      <c r="J562" s="567" t="n">
        <v>0</v>
      </c>
      <c r="K562" s="566" t="n">
        <f aca="false">I562*J562</f>
        <v>0</v>
      </c>
      <c r="L562" s="568" t="n">
        <v>0</v>
      </c>
      <c r="M562" s="566" t="n">
        <f aca="false">I562*L562</f>
        <v>0</v>
      </c>
      <c r="N562" s="569"/>
      <c r="O562" s="566" t="n">
        <f aca="false">I562*N562</f>
        <v>0</v>
      </c>
      <c r="P562" s="569" t="n">
        <v>0</v>
      </c>
      <c r="Q562" s="566" t="n">
        <f aca="false">I562*P562</f>
        <v>0</v>
      </c>
      <c r="R562" s="569"/>
      <c r="S562" s="566" t="n">
        <f aca="false">I562*R562</f>
        <v>0</v>
      </c>
      <c r="T562" s="568"/>
      <c r="U562" s="566" t="n">
        <f aca="false">I562*T562</f>
        <v>0</v>
      </c>
      <c r="V562" s="568"/>
      <c r="W562" s="566" t="n">
        <f aca="false">I562*V562</f>
        <v>0</v>
      </c>
      <c r="X562" s="569"/>
      <c r="Y562" s="566" t="n">
        <f aca="false">I562*X562</f>
        <v>0</v>
      </c>
      <c r="Z562" s="569"/>
      <c r="AA562" s="566" t="n">
        <f aca="false">I562*Z562</f>
        <v>0</v>
      </c>
      <c r="AB562" s="569"/>
      <c r="AC562" s="566" t="n">
        <f aca="false">I562*AB562</f>
        <v>0</v>
      </c>
      <c r="AD562" s="570"/>
      <c r="AE562" s="566" t="n">
        <f aca="false">I562*AD562</f>
        <v>0</v>
      </c>
      <c r="AF562" s="571"/>
      <c r="AG562" s="566" t="n">
        <f aca="false">I562*AF562</f>
        <v>0</v>
      </c>
      <c r="AH562" s="569"/>
      <c r="AI562" s="566" t="n">
        <f aca="false">I562*AH562</f>
        <v>0</v>
      </c>
      <c r="AJ562" s="569"/>
      <c r="AK562" s="566" t="n">
        <f aca="false">I562*AJ562</f>
        <v>0</v>
      </c>
      <c r="AL562" s="568"/>
      <c r="AM562" s="566" t="n">
        <f aca="false">I562*AL562</f>
        <v>0</v>
      </c>
      <c r="AN562" s="569"/>
      <c r="AO562" s="566" t="n">
        <f aca="false">I562*AN562</f>
        <v>0</v>
      </c>
      <c r="AP562" s="568"/>
      <c r="AQ562" s="566" t="n">
        <f aca="false">I562*AP562</f>
        <v>0</v>
      </c>
      <c r="AR562" s="568"/>
      <c r="AS562" s="566" t="n">
        <f aca="false">I562*AR562</f>
        <v>0</v>
      </c>
      <c r="AT562" s="568"/>
      <c r="AU562" s="566" t="n">
        <f aca="false">I562*AT562</f>
        <v>0</v>
      </c>
      <c r="AV562" s="569"/>
      <c r="AW562" s="566" t="n">
        <f aca="false">I562*AV562</f>
        <v>0</v>
      </c>
      <c r="AX562" s="568"/>
      <c r="AY562" s="566" t="n">
        <f aca="false">I562*AX562</f>
        <v>0</v>
      </c>
      <c r="AZ562" s="569"/>
      <c r="BA562" s="566" t="n">
        <f aca="false">I562*AZ562</f>
        <v>0</v>
      </c>
      <c r="BB562" s="572" t="n">
        <f aca="false">J562+L562+N562+P562+R562+T562+V562+X562+Z562+AB562+AD562+AF562+AH562+AJ562+AL562+AN562+AP562+AR562+AT562+AV562+AX562+AZ562</f>
        <v>0</v>
      </c>
      <c r="BC562" s="566" t="n">
        <f aca="false">I562*BB562</f>
        <v>0</v>
      </c>
    </row>
    <row r="563" s="561" customFormat="true" ht="30" hidden="true" customHeight="false" outlineLevel="0" collapsed="false">
      <c r="B563" s="562" t="s">
        <v>161</v>
      </c>
      <c r="C563" s="563" t="n">
        <v>190649</v>
      </c>
      <c r="D563" s="564" t="s">
        <v>703</v>
      </c>
      <c r="E563" s="564" t="s">
        <v>1969</v>
      </c>
      <c r="F563" s="564"/>
      <c r="G563" s="562" t="s">
        <v>164</v>
      </c>
      <c r="H563" s="565" t="s">
        <v>47</v>
      </c>
      <c r="I563" s="566" t="n">
        <v>53.07</v>
      </c>
      <c r="J563" s="567" t="n">
        <v>0</v>
      </c>
      <c r="K563" s="566" t="n">
        <f aca="false">I563*J563</f>
        <v>0</v>
      </c>
      <c r="L563" s="568" t="n">
        <v>0</v>
      </c>
      <c r="M563" s="566" t="n">
        <f aca="false">I563*L563</f>
        <v>0</v>
      </c>
      <c r="N563" s="569"/>
      <c r="O563" s="566" t="n">
        <f aca="false">I563*N563</f>
        <v>0</v>
      </c>
      <c r="P563" s="569" t="n">
        <v>0</v>
      </c>
      <c r="Q563" s="566" t="n">
        <f aca="false">I563*P563</f>
        <v>0</v>
      </c>
      <c r="R563" s="569"/>
      <c r="S563" s="566" t="n">
        <f aca="false">I563*R563</f>
        <v>0</v>
      </c>
      <c r="T563" s="568"/>
      <c r="U563" s="566" t="n">
        <f aca="false">I563*T563</f>
        <v>0</v>
      </c>
      <c r="V563" s="568"/>
      <c r="W563" s="566" t="n">
        <f aca="false">I563*V563</f>
        <v>0</v>
      </c>
      <c r="X563" s="569"/>
      <c r="Y563" s="566" t="n">
        <f aca="false">I563*X563</f>
        <v>0</v>
      </c>
      <c r="Z563" s="569"/>
      <c r="AA563" s="566" t="n">
        <f aca="false">I563*Z563</f>
        <v>0</v>
      </c>
      <c r="AB563" s="569" t="n">
        <v>300</v>
      </c>
      <c r="AC563" s="566" t="n">
        <f aca="false">I563*AB563</f>
        <v>15921</v>
      </c>
      <c r="AD563" s="570"/>
      <c r="AE563" s="566" t="n">
        <f aca="false">I563*AD563</f>
        <v>0</v>
      </c>
      <c r="AF563" s="571"/>
      <c r="AG563" s="566" t="n">
        <f aca="false">I563*AF563</f>
        <v>0</v>
      </c>
      <c r="AH563" s="569"/>
      <c r="AI563" s="566" t="n">
        <f aca="false">I563*AH563</f>
        <v>0</v>
      </c>
      <c r="AJ563" s="569"/>
      <c r="AK563" s="566" t="n">
        <f aca="false">I563*AJ563</f>
        <v>0</v>
      </c>
      <c r="AL563" s="568"/>
      <c r="AM563" s="566" t="n">
        <f aca="false">I563*AL563</f>
        <v>0</v>
      </c>
      <c r="AN563" s="569" t="n">
        <v>50</v>
      </c>
      <c r="AO563" s="566" t="n">
        <f aca="false">I563*AN563</f>
        <v>2653.5</v>
      </c>
      <c r="AP563" s="568" t="n">
        <v>150</v>
      </c>
      <c r="AQ563" s="566" t="n">
        <f aca="false">I563*AP563</f>
        <v>7960.5</v>
      </c>
      <c r="AR563" s="568"/>
      <c r="AS563" s="566" t="n">
        <f aca="false">I563*AR563</f>
        <v>0</v>
      </c>
      <c r="AT563" s="568"/>
      <c r="AU563" s="566" t="n">
        <f aca="false">I563*AT563</f>
        <v>0</v>
      </c>
      <c r="AV563" s="569"/>
      <c r="AW563" s="566" t="n">
        <f aca="false">I563*AV563</f>
        <v>0</v>
      </c>
      <c r="AX563" s="568"/>
      <c r="AY563" s="566" t="n">
        <f aca="false">I563*AX563</f>
        <v>0</v>
      </c>
      <c r="AZ563" s="569"/>
      <c r="BA563" s="566" t="n">
        <f aca="false">I563*AZ563</f>
        <v>0</v>
      </c>
      <c r="BB563" s="572" t="n">
        <f aca="false">J563+L563+N563+P563+R563+T563+V563+X563+Z563+AB563+AD563+AF563+AH563+AJ563+AL563+AN563+AP563+AR563+AT563+AV563+AX563+AZ563</f>
        <v>500</v>
      </c>
      <c r="BC563" s="566" t="n">
        <f aca="false">I563*BB563</f>
        <v>26535</v>
      </c>
    </row>
    <row r="564" s="561" customFormat="true" ht="30" hidden="true" customHeight="false" outlineLevel="0" collapsed="false">
      <c r="B564" s="573" t="s">
        <v>1826</v>
      </c>
      <c r="C564" s="563" t="n">
        <v>190650</v>
      </c>
      <c r="D564" s="564" t="s">
        <v>703</v>
      </c>
      <c r="E564" s="564" t="s">
        <v>1969</v>
      </c>
      <c r="F564" s="564"/>
      <c r="G564" s="573" t="s">
        <v>2702</v>
      </c>
      <c r="H564" s="574" t="s">
        <v>68</v>
      </c>
      <c r="I564" s="575" t="n">
        <v>4699.37</v>
      </c>
      <c r="J564" s="576" t="n">
        <v>0</v>
      </c>
      <c r="K564" s="575" t="n">
        <f aca="false">I564*J564</f>
        <v>0</v>
      </c>
      <c r="L564" s="568" t="n">
        <v>0</v>
      </c>
      <c r="M564" s="566" t="n">
        <f aca="false">I564*L564</f>
        <v>0</v>
      </c>
      <c r="N564" s="569" t="n">
        <v>50</v>
      </c>
      <c r="O564" s="566" t="n">
        <f aca="false">I564*N564</f>
        <v>234968.5</v>
      </c>
      <c r="P564" s="569" t="n">
        <v>0</v>
      </c>
      <c r="Q564" s="566" t="n">
        <f aca="false">I564*P564</f>
        <v>0</v>
      </c>
      <c r="R564" s="569"/>
      <c r="S564" s="566" t="n">
        <f aca="false">I564*R564</f>
        <v>0</v>
      </c>
      <c r="T564" s="568"/>
      <c r="U564" s="566" t="n">
        <f aca="false">I564*T564</f>
        <v>0</v>
      </c>
      <c r="V564" s="568"/>
      <c r="W564" s="566" t="n">
        <f aca="false">I564*V564</f>
        <v>0</v>
      </c>
      <c r="X564" s="569"/>
      <c r="Y564" s="566" t="n">
        <f aca="false">I564*X564</f>
        <v>0</v>
      </c>
      <c r="Z564" s="569"/>
      <c r="AA564" s="566" t="n">
        <f aca="false">I564*Z564</f>
        <v>0</v>
      </c>
      <c r="AB564" s="569"/>
      <c r="AC564" s="566" t="n">
        <f aca="false">I564*AB564</f>
        <v>0</v>
      </c>
      <c r="AD564" s="570"/>
      <c r="AE564" s="566" t="n">
        <f aca="false">I564*AD564</f>
        <v>0</v>
      </c>
      <c r="AF564" s="571"/>
      <c r="AG564" s="566" t="n">
        <f aca="false">I564*AF564</f>
        <v>0</v>
      </c>
      <c r="AH564" s="569"/>
      <c r="AI564" s="566" t="n">
        <f aca="false">I564*AH564</f>
        <v>0</v>
      </c>
      <c r="AJ564" s="569"/>
      <c r="AK564" s="566" t="n">
        <f aca="false">I564*AJ564</f>
        <v>0</v>
      </c>
      <c r="AL564" s="568"/>
      <c r="AM564" s="566" t="n">
        <f aca="false">I564*AL564</f>
        <v>0</v>
      </c>
      <c r="AN564" s="569"/>
      <c r="AO564" s="566" t="n">
        <f aca="false">I564*AN564</f>
        <v>0</v>
      </c>
      <c r="AP564" s="568"/>
      <c r="AQ564" s="566" t="n">
        <f aca="false">I564*AP564</f>
        <v>0</v>
      </c>
      <c r="AR564" s="568"/>
      <c r="AS564" s="566" t="n">
        <f aca="false">I564*AR564</f>
        <v>0</v>
      </c>
      <c r="AT564" s="568"/>
      <c r="AU564" s="566" t="n">
        <f aca="false">I564*AT564</f>
        <v>0</v>
      </c>
      <c r="AV564" s="569"/>
      <c r="AW564" s="566" t="n">
        <f aca="false">I564*AV564</f>
        <v>0</v>
      </c>
      <c r="AX564" s="568"/>
      <c r="AY564" s="566" t="n">
        <f aca="false">I564*AX564</f>
        <v>0</v>
      </c>
      <c r="AZ564" s="569"/>
      <c r="BA564" s="566" t="n">
        <f aca="false">I564*AZ564</f>
        <v>0</v>
      </c>
      <c r="BB564" s="572" t="n">
        <f aca="false">J564+L564+N564+P564+R564+T564+V564+X564+Z564+AB564+AD564+AF564+AH564+AJ564+AL564+AN564+AP564+AR564+AT564+AV564+AX564+AZ564</f>
        <v>50</v>
      </c>
      <c r="BC564" s="566" t="n">
        <f aca="false">I564*BB564</f>
        <v>234968.5</v>
      </c>
    </row>
    <row r="565" customFormat="false" ht="33" hidden="false" customHeight="false" outlineLevel="0" collapsed="false">
      <c r="A565" s="577" t="n">
        <v>35</v>
      </c>
      <c r="B565" s="578" t="s">
        <v>1826</v>
      </c>
      <c r="C565" s="579" t="n">
        <v>190651</v>
      </c>
      <c r="D565" s="564" t="s">
        <v>703</v>
      </c>
      <c r="E565" s="564" t="s">
        <v>1969</v>
      </c>
      <c r="F565" s="580"/>
      <c r="G565" s="578" t="s">
        <v>2703</v>
      </c>
      <c r="H565" s="581" t="s">
        <v>68</v>
      </c>
      <c r="I565" s="582" t="n">
        <v>7495.4</v>
      </c>
      <c r="J565" s="577" t="n">
        <v>50</v>
      </c>
      <c r="K565" s="582" t="n">
        <f aca="false">I565*J565</f>
        <v>374770</v>
      </c>
      <c r="L565" s="583" t="n">
        <v>50</v>
      </c>
      <c r="M565" s="566" t="n">
        <f aca="false">I565*L565</f>
        <v>374770</v>
      </c>
      <c r="N565" s="569"/>
      <c r="O565" s="566" t="n">
        <f aca="false">I565*N565</f>
        <v>0</v>
      </c>
      <c r="P565" s="569" t="n">
        <v>0</v>
      </c>
      <c r="Q565" s="566" t="n">
        <f aca="false">I565*P565</f>
        <v>0</v>
      </c>
      <c r="R565" s="569"/>
      <c r="S565" s="566" t="n">
        <f aca="false">I565*R565</f>
        <v>0</v>
      </c>
      <c r="T565" s="568" t="n">
        <v>1000</v>
      </c>
      <c r="U565" s="566" t="n">
        <f aca="false">I565*T565</f>
        <v>7495400</v>
      </c>
      <c r="V565" s="568"/>
      <c r="W565" s="566" t="n">
        <f aca="false">I565*V565</f>
        <v>0</v>
      </c>
      <c r="X565" s="569"/>
      <c r="Y565" s="566" t="n">
        <f aca="false">I565*X565</f>
        <v>0</v>
      </c>
      <c r="Z565" s="569" t="n">
        <v>100</v>
      </c>
      <c r="AA565" s="566" t="n">
        <f aca="false">I565*Z565</f>
        <v>749540</v>
      </c>
      <c r="AB565" s="569"/>
      <c r="AC565" s="566" t="n">
        <f aca="false">I565*AB565</f>
        <v>0</v>
      </c>
      <c r="AD565" s="570" t="n">
        <v>300</v>
      </c>
      <c r="AE565" s="566" t="n">
        <f aca="false">I565*AD565</f>
        <v>2248620</v>
      </c>
      <c r="AF565" s="571" t="n">
        <v>100</v>
      </c>
      <c r="AG565" s="566" t="n">
        <f aca="false">I565*AF565</f>
        <v>749540</v>
      </c>
      <c r="AH565" s="569" t="n">
        <v>100</v>
      </c>
      <c r="AI565" s="566" t="n">
        <f aca="false">I565*AH565</f>
        <v>749540</v>
      </c>
      <c r="AJ565" s="569" t="n">
        <v>50</v>
      </c>
      <c r="AK565" s="566" t="n">
        <f aca="false">I565*AJ565</f>
        <v>374770</v>
      </c>
      <c r="AL565" s="568"/>
      <c r="AM565" s="566" t="n">
        <f aca="false">I565*AL565</f>
        <v>0</v>
      </c>
      <c r="AN565" s="569"/>
      <c r="AO565" s="566" t="n">
        <f aca="false">I565*AN565</f>
        <v>0</v>
      </c>
      <c r="AP565" s="568" t="n">
        <v>200</v>
      </c>
      <c r="AQ565" s="566" t="n">
        <f aca="false">I565*AP565</f>
        <v>1499080</v>
      </c>
      <c r="AR565" s="568" t="n">
        <v>10</v>
      </c>
      <c r="AS565" s="566" t="n">
        <f aca="false">I565*AR565</f>
        <v>74954</v>
      </c>
      <c r="AT565" s="568" t="n">
        <v>50</v>
      </c>
      <c r="AU565" s="566" t="n">
        <f aca="false">I565*AT565</f>
        <v>374770</v>
      </c>
      <c r="AV565" s="569" t="n">
        <v>30</v>
      </c>
      <c r="AW565" s="566" t="n">
        <f aca="false">I565*AV565</f>
        <v>224862</v>
      </c>
      <c r="AX565" s="568"/>
      <c r="AY565" s="566" t="n">
        <f aca="false">I565*AX565</f>
        <v>0</v>
      </c>
      <c r="AZ565" s="569"/>
      <c r="BA565" s="566" t="n">
        <f aca="false">I565*AZ565</f>
        <v>0</v>
      </c>
      <c r="BB565" s="572" t="n">
        <f aca="false">J565+L565+N565+P565+R565+T565+V565+X565+Z565+AB565+AD565+AF565+AH565+AJ565+AL565+AN565+AP565+AR565+AT565+AV565+AX565+AZ565</f>
        <v>2040</v>
      </c>
      <c r="BC565" s="566" t="n">
        <f aca="false">I565*BB565</f>
        <v>15290616</v>
      </c>
    </row>
    <row r="566" customFormat="false" ht="30" hidden="false" customHeight="false" outlineLevel="0" collapsed="false">
      <c r="A566" s="577" t="n">
        <v>36</v>
      </c>
      <c r="B566" s="578" t="s">
        <v>167</v>
      </c>
      <c r="C566" s="579" t="n">
        <v>190652</v>
      </c>
      <c r="D566" s="564" t="s">
        <v>703</v>
      </c>
      <c r="E566" s="564" t="s">
        <v>1969</v>
      </c>
      <c r="F566" s="580"/>
      <c r="G566" s="578" t="s">
        <v>168</v>
      </c>
      <c r="H566" s="581" t="s">
        <v>47</v>
      </c>
      <c r="I566" s="582" t="n">
        <v>14.27</v>
      </c>
      <c r="J566" s="577" t="n">
        <v>10</v>
      </c>
      <c r="K566" s="582" t="n">
        <f aca="false">I566*J566</f>
        <v>142.7</v>
      </c>
      <c r="L566" s="583" t="n">
        <v>50</v>
      </c>
      <c r="M566" s="566" t="n">
        <f aca="false">I566*L566</f>
        <v>713.5</v>
      </c>
      <c r="N566" s="569" t="n">
        <v>50</v>
      </c>
      <c r="O566" s="566" t="n">
        <f aca="false">I566*N566</f>
        <v>713.5</v>
      </c>
      <c r="P566" s="569" t="n">
        <v>100</v>
      </c>
      <c r="Q566" s="566" t="n">
        <f aca="false">I566*P566</f>
        <v>1427</v>
      </c>
      <c r="R566" s="569"/>
      <c r="S566" s="566" t="n">
        <f aca="false">I566*R566</f>
        <v>0</v>
      </c>
      <c r="T566" s="568" t="n">
        <v>300</v>
      </c>
      <c r="U566" s="566" t="n">
        <f aca="false">I566*T566</f>
        <v>4281</v>
      </c>
      <c r="V566" s="568"/>
      <c r="W566" s="566" t="n">
        <f aca="false">I566*V566</f>
        <v>0</v>
      </c>
      <c r="X566" s="569"/>
      <c r="Y566" s="566" t="n">
        <f aca="false">I566*X566</f>
        <v>0</v>
      </c>
      <c r="Z566" s="569"/>
      <c r="AA566" s="566" t="n">
        <f aca="false">I566*Z566</f>
        <v>0</v>
      </c>
      <c r="AB566" s="569" t="n">
        <v>2500</v>
      </c>
      <c r="AC566" s="566" t="n">
        <f aca="false">I566*AB566</f>
        <v>35675</v>
      </c>
      <c r="AD566" s="570" t="n">
        <v>200</v>
      </c>
      <c r="AE566" s="566" t="n">
        <f aca="false">I566*AD566</f>
        <v>2854</v>
      </c>
      <c r="AF566" s="571"/>
      <c r="AG566" s="566" t="n">
        <f aca="false">I566*AF566</f>
        <v>0</v>
      </c>
      <c r="AH566" s="569" t="n">
        <v>500</v>
      </c>
      <c r="AI566" s="566" t="n">
        <f aca="false">I566*AH566</f>
        <v>7135</v>
      </c>
      <c r="AJ566" s="569" t="n">
        <v>300</v>
      </c>
      <c r="AK566" s="566" t="n">
        <f aca="false">I566*AJ566</f>
        <v>4281</v>
      </c>
      <c r="AL566" s="568" t="n">
        <v>3000</v>
      </c>
      <c r="AM566" s="566" t="n">
        <f aca="false">I566*AL566</f>
        <v>42810</v>
      </c>
      <c r="AN566" s="569" t="n">
        <v>100</v>
      </c>
      <c r="AO566" s="566" t="n">
        <f aca="false">I566*AN566</f>
        <v>1427</v>
      </c>
      <c r="AP566" s="568" t="n">
        <v>1000</v>
      </c>
      <c r="AQ566" s="566" t="n">
        <f aca="false">I566*AP566</f>
        <v>14270</v>
      </c>
      <c r="AR566" s="568" t="n">
        <v>60</v>
      </c>
      <c r="AS566" s="566" t="n">
        <f aca="false">I566*AR566</f>
        <v>856.2</v>
      </c>
      <c r="AT566" s="568" t="n">
        <v>150</v>
      </c>
      <c r="AU566" s="566" t="n">
        <f aca="false">I566*AT566</f>
        <v>2140.5</v>
      </c>
      <c r="AV566" s="569"/>
      <c r="AW566" s="566" t="n">
        <f aca="false">I566*AV566</f>
        <v>0</v>
      </c>
      <c r="AX566" s="568" t="n">
        <v>1000</v>
      </c>
      <c r="AY566" s="566" t="n">
        <f aca="false">I566*AX566</f>
        <v>14270</v>
      </c>
      <c r="AZ566" s="569"/>
      <c r="BA566" s="566" t="n">
        <f aca="false">I566*AZ566</f>
        <v>0</v>
      </c>
      <c r="BB566" s="572" t="n">
        <f aca="false">J566+L566+N566+P566+R566+T566+V566+X566+Z566+AB566+AD566+AF566+AH566+AJ566+AL566+AN566+AP566+AR566+AT566+AV566+AX566+AZ566</f>
        <v>9320</v>
      </c>
      <c r="BC566" s="566" t="n">
        <f aca="false">I566*BB566</f>
        <v>132996.4</v>
      </c>
    </row>
    <row r="567" s="561" customFormat="true" ht="45" hidden="true" customHeight="false" outlineLevel="0" collapsed="false">
      <c r="B567" s="584" t="s">
        <v>169</v>
      </c>
      <c r="C567" s="563" t="n">
        <v>190677</v>
      </c>
      <c r="D567" s="564" t="s">
        <v>1972</v>
      </c>
      <c r="E567" s="564" t="s">
        <v>1969</v>
      </c>
      <c r="F567" s="564"/>
      <c r="G567" s="584" t="s">
        <v>152</v>
      </c>
      <c r="H567" s="585" t="s">
        <v>71</v>
      </c>
      <c r="I567" s="586" t="n">
        <v>58.58</v>
      </c>
      <c r="J567" s="587" t="n">
        <v>0</v>
      </c>
      <c r="K567" s="586" t="n">
        <f aca="false">I567*J567</f>
        <v>0</v>
      </c>
      <c r="L567" s="568" t="n">
        <v>0</v>
      </c>
      <c r="M567" s="566" t="n">
        <f aca="false">I567*L567</f>
        <v>0</v>
      </c>
      <c r="N567" s="569"/>
      <c r="O567" s="566" t="n">
        <f aca="false">I567*N567</f>
        <v>0</v>
      </c>
      <c r="P567" s="569" t="n">
        <v>0</v>
      </c>
      <c r="Q567" s="566" t="n">
        <f aca="false">I567*P567</f>
        <v>0</v>
      </c>
      <c r="R567" s="569"/>
      <c r="S567" s="566" t="n">
        <f aca="false">I567*R567</f>
        <v>0</v>
      </c>
      <c r="T567" s="568"/>
      <c r="U567" s="566" t="n">
        <f aca="false">I567*T567</f>
        <v>0</v>
      </c>
      <c r="V567" s="568"/>
      <c r="W567" s="566" t="n">
        <f aca="false">I567*V567</f>
        <v>0</v>
      </c>
      <c r="X567" s="569"/>
      <c r="Y567" s="566" t="n">
        <f aca="false">I567*X567</f>
        <v>0</v>
      </c>
      <c r="Z567" s="569"/>
      <c r="AA567" s="566" t="n">
        <f aca="false">I567*Z567</f>
        <v>0</v>
      </c>
      <c r="AB567" s="569"/>
      <c r="AC567" s="566" t="n">
        <f aca="false">I567*AB567</f>
        <v>0</v>
      </c>
      <c r="AD567" s="570"/>
      <c r="AE567" s="566" t="n">
        <f aca="false">I567*AD567</f>
        <v>0</v>
      </c>
      <c r="AF567" s="571"/>
      <c r="AG567" s="566" t="n">
        <f aca="false">I567*AF567</f>
        <v>0</v>
      </c>
      <c r="AH567" s="569" t="n">
        <v>780</v>
      </c>
      <c r="AI567" s="566" t="n">
        <f aca="false">I567*AH567</f>
        <v>45692.4</v>
      </c>
      <c r="AJ567" s="569"/>
      <c r="AK567" s="566" t="n">
        <f aca="false">I567*AJ567</f>
        <v>0</v>
      </c>
      <c r="AL567" s="568"/>
      <c r="AM567" s="566" t="n">
        <f aca="false">I567*AL567</f>
        <v>0</v>
      </c>
      <c r="AN567" s="569"/>
      <c r="AO567" s="566" t="n">
        <f aca="false">I567*AN567</f>
        <v>0</v>
      </c>
      <c r="AP567" s="568" t="n">
        <v>900</v>
      </c>
      <c r="AQ567" s="566" t="n">
        <f aca="false">I567*AP567</f>
        <v>52722</v>
      </c>
      <c r="AR567" s="568" t="n">
        <v>360</v>
      </c>
      <c r="AS567" s="566" t="n">
        <f aca="false">I567*AR567</f>
        <v>21088.8</v>
      </c>
      <c r="AT567" s="568"/>
      <c r="AU567" s="566" t="n">
        <f aca="false">I567*AT567</f>
        <v>0</v>
      </c>
      <c r="AV567" s="569"/>
      <c r="AW567" s="566" t="n">
        <f aca="false">I567*AV567</f>
        <v>0</v>
      </c>
      <c r="AX567" s="568"/>
      <c r="AY567" s="566" t="n">
        <f aca="false">I567*AX567</f>
        <v>0</v>
      </c>
      <c r="AZ567" s="569"/>
      <c r="BA567" s="566" t="n">
        <f aca="false">I567*AZ567</f>
        <v>0</v>
      </c>
      <c r="BB567" s="572" t="n">
        <f aca="false">J567+L567+N567+P567+R567+T567+V567+X567+Z567+AB567+AD567+AF567+AH567+AJ567+AL567+AN567+AP567+AR567+AT567+AV567+AX567+AZ567</f>
        <v>2040</v>
      </c>
      <c r="BC567" s="566" t="n">
        <f aca="false">I567*BB567</f>
        <v>119503.2</v>
      </c>
    </row>
    <row r="568" s="561" customFormat="true" ht="45" hidden="true" customHeight="false" outlineLevel="0" collapsed="false">
      <c r="B568" s="562" t="s">
        <v>170</v>
      </c>
      <c r="C568" s="563" t="n">
        <v>190675</v>
      </c>
      <c r="D568" s="564" t="s">
        <v>1972</v>
      </c>
      <c r="E568" s="564" t="s">
        <v>1969</v>
      </c>
      <c r="F568" s="564"/>
      <c r="G568" s="562" t="s">
        <v>171</v>
      </c>
      <c r="H568" s="565" t="s">
        <v>68</v>
      </c>
      <c r="I568" s="566" t="n">
        <v>2000.94</v>
      </c>
      <c r="J568" s="567" t="n">
        <v>0</v>
      </c>
      <c r="K568" s="566" t="n">
        <f aca="false">I568*J568</f>
        <v>0</v>
      </c>
      <c r="L568" s="568" t="n">
        <v>0</v>
      </c>
      <c r="M568" s="566" t="n">
        <f aca="false">I568*L568</f>
        <v>0</v>
      </c>
      <c r="N568" s="569"/>
      <c r="O568" s="566" t="n">
        <f aca="false">I568*N568</f>
        <v>0</v>
      </c>
      <c r="P568" s="569" t="n">
        <v>0</v>
      </c>
      <c r="Q568" s="566" t="n">
        <f aca="false">I568*P568</f>
        <v>0</v>
      </c>
      <c r="R568" s="569"/>
      <c r="S568" s="566" t="n">
        <f aca="false">I568*R568</f>
        <v>0</v>
      </c>
      <c r="T568" s="568" t="n">
        <v>100</v>
      </c>
      <c r="U568" s="566" t="n">
        <f aca="false">I568*T568</f>
        <v>200094</v>
      </c>
      <c r="V568" s="568"/>
      <c r="W568" s="566" t="n">
        <f aca="false">I568*V568</f>
        <v>0</v>
      </c>
      <c r="X568" s="569"/>
      <c r="Y568" s="566" t="n">
        <f aca="false">I568*X568</f>
        <v>0</v>
      </c>
      <c r="Z568" s="569"/>
      <c r="AA568" s="566" t="n">
        <f aca="false">I568*Z568</f>
        <v>0</v>
      </c>
      <c r="AB568" s="569"/>
      <c r="AC568" s="566" t="n">
        <f aca="false">I568*AB568</f>
        <v>0</v>
      </c>
      <c r="AD568" s="570"/>
      <c r="AE568" s="566" t="n">
        <f aca="false">I568*AD568</f>
        <v>0</v>
      </c>
      <c r="AF568" s="571"/>
      <c r="AG568" s="566" t="n">
        <f aca="false">I568*AF568</f>
        <v>0</v>
      </c>
      <c r="AH568" s="569" t="n">
        <v>300</v>
      </c>
      <c r="AI568" s="566" t="n">
        <f aca="false">I568*AH568</f>
        <v>600282</v>
      </c>
      <c r="AJ568" s="569"/>
      <c r="AK568" s="566" t="n">
        <f aca="false">I568*AJ568</f>
        <v>0</v>
      </c>
      <c r="AL568" s="568"/>
      <c r="AM568" s="566" t="n">
        <f aca="false">I568*AL568</f>
        <v>0</v>
      </c>
      <c r="AN568" s="569"/>
      <c r="AO568" s="566" t="n">
        <f aca="false">I568*AN568</f>
        <v>0</v>
      </c>
      <c r="AP568" s="568" t="n">
        <v>200</v>
      </c>
      <c r="AQ568" s="566" t="n">
        <f aca="false">I568*AP568</f>
        <v>400188</v>
      </c>
      <c r="AR568" s="568" t="n">
        <v>80</v>
      </c>
      <c r="AS568" s="566" t="n">
        <f aca="false">I568*AR568</f>
        <v>160075.2</v>
      </c>
      <c r="AT568" s="568"/>
      <c r="AU568" s="566" t="n">
        <f aca="false">I568*AT568</f>
        <v>0</v>
      </c>
      <c r="AV568" s="569"/>
      <c r="AW568" s="566" t="n">
        <f aca="false">I568*AV568</f>
        <v>0</v>
      </c>
      <c r="AX568" s="568"/>
      <c r="AY568" s="566" t="n">
        <f aca="false">I568*AX568</f>
        <v>0</v>
      </c>
      <c r="AZ568" s="569"/>
      <c r="BA568" s="566" t="n">
        <f aca="false">I568*AZ568</f>
        <v>0</v>
      </c>
      <c r="BB568" s="572" t="n">
        <f aca="false">J568+L568+N568+P568+R568+T568+V568+X568+Z568+AB568+AD568+AF568+AH568+AJ568+AL568+AN568+AP568+AR568+AT568+AV568+AX568+AZ568</f>
        <v>680</v>
      </c>
      <c r="BC568" s="566" t="n">
        <f aca="false">I568*BB568</f>
        <v>1360639.2</v>
      </c>
    </row>
    <row r="569" s="561" customFormat="true" ht="45" hidden="true" customHeight="false" outlineLevel="0" collapsed="false">
      <c r="B569" s="573" t="s">
        <v>170</v>
      </c>
      <c r="C569" s="563" t="n">
        <v>190676</v>
      </c>
      <c r="D569" s="564" t="s">
        <v>1972</v>
      </c>
      <c r="E569" s="564" t="s">
        <v>1969</v>
      </c>
      <c r="F569" s="564"/>
      <c r="G569" s="573" t="s">
        <v>2391</v>
      </c>
      <c r="H569" s="574" t="s">
        <v>71</v>
      </c>
      <c r="I569" s="575" t="n">
        <v>134.29</v>
      </c>
      <c r="J569" s="576" t="n">
        <v>0</v>
      </c>
      <c r="K569" s="575" t="n">
        <f aca="false">I569*J569</f>
        <v>0</v>
      </c>
      <c r="L569" s="568" t="n">
        <v>0</v>
      </c>
      <c r="M569" s="566" t="n">
        <f aca="false">I569*L569</f>
        <v>0</v>
      </c>
      <c r="N569" s="569"/>
      <c r="O569" s="566" t="n">
        <f aca="false">I569*N569</f>
        <v>0</v>
      </c>
      <c r="P569" s="569" t="n">
        <v>0</v>
      </c>
      <c r="Q569" s="566" t="n">
        <f aca="false">I569*P569</f>
        <v>0</v>
      </c>
      <c r="R569" s="569"/>
      <c r="S569" s="566" t="n">
        <f aca="false">I569*R569</f>
        <v>0</v>
      </c>
      <c r="T569" s="568"/>
      <c r="U569" s="566" t="n">
        <f aca="false">I569*T569</f>
        <v>0</v>
      </c>
      <c r="V569" s="568"/>
      <c r="W569" s="566" t="n">
        <f aca="false">I569*V569</f>
        <v>0</v>
      </c>
      <c r="X569" s="569"/>
      <c r="Y569" s="566" t="n">
        <f aca="false">I569*X569</f>
        <v>0</v>
      </c>
      <c r="Z569" s="569"/>
      <c r="AA569" s="566" t="n">
        <f aca="false">I569*Z569</f>
        <v>0</v>
      </c>
      <c r="AB569" s="569"/>
      <c r="AC569" s="566" t="n">
        <f aca="false">I569*AB569</f>
        <v>0</v>
      </c>
      <c r="AD569" s="570"/>
      <c r="AE569" s="566" t="n">
        <f aca="false">I569*AD569</f>
        <v>0</v>
      </c>
      <c r="AF569" s="571"/>
      <c r="AG569" s="566" t="n">
        <f aca="false">I569*AF569</f>
        <v>0</v>
      </c>
      <c r="AH569" s="569"/>
      <c r="AI569" s="566" t="n">
        <f aca="false">I569*AH569</f>
        <v>0</v>
      </c>
      <c r="AJ569" s="569"/>
      <c r="AK569" s="566" t="n">
        <f aca="false">I569*AJ569</f>
        <v>0</v>
      </c>
      <c r="AL569" s="568"/>
      <c r="AM569" s="566" t="n">
        <f aca="false">I569*AL569</f>
        <v>0</v>
      </c>
      <c r="AN569" s="569"/>
      <c r="AO569" s="566" t="n">
        <f aca="false">I569*AN569</f>
        <v>0</v>
      </c>
      <c r="AP569" s="568" t="n">
        <v>600</v>
      </c>
      <c r="AQ569" s="566" t="n">
        <f aca="false">I569*AP569</f>
        <v>80574</v>
      </c>
      <c r="AR569" s="568"/>
      <c r="AS569" s="566" t="n">
        <f aca="false">I569*AR569</f>
        <v>0</v>
      </c>
      <c r="AT569" s="568"/>
      <c r="AU569" s="566" t="n">
        <f aca="false">I569*AT569</f>
        <v>0</v>
      </c>
      <c r="AV569" s="569"/>
      <c r="AW569" s="566" t="n">
        <f aca="false">I569*AV569</f>
        <v>0</v>
      </c>
      <c r="AX569" s="568"/>
      <c r="AY569" s="566" t="n">
        <f aca="false">I569*AX569</f>
        <v>0</v>
      </c>
      <c r="AZ569" s="569"/>
      <c r="BA569" s="566" t="n">
        <f aca="false">I569*AZ569</f>
        <v>0</v>
      </c>
      <c r="BB569" s="572" t="n">
        <f aca="false">J569+L569+N569+P569+R569+T569+V569+X569+Z569+AB569+AD569+AF569+AH569+AJ569+AL569+AN569+AP569+AR569+AT569+AV569+AX569+AZ569</f>
        <v>600</v>
      </c>
      <c r="BC569" s="566" t="n">
        <f aca="false">I569*BB569</f>
        <v>80574</v>
      </c>
    </row>
    <row r="570" customFormat="false" ht="45" hidden="false" customHeight="false" outlineLevel="0" collapsed="false">
      <c r="A570" s="577" t="n">
        <v>37</v>
      </c>
      <c r="B570" s="578" t="s">
        <v>174</v>
      </c>
      <c r="C570" s="579" t="n">
        <v>190678</v>
      </c>
      <c r="D570" s="564" t="s">
        <v>1972</v>
      </c>
      <c r="E570" s="564" t="s">
        <v>1969</v>
      </c>
      <c r="F570" s="580"/>
      <c r="G570" s="578" t="s">
        <v>175</v>
      </c>
      <c r="H570" s="581" t="s">
        <v>47</v>
      </c>
      <c r="I570" s="582" t="n">
        <v>19.06</v>
      </c>
      <c r="J570" s="577" t="n">
        <v>80</v>
      </c>
      <c r="K570" s="582" t="n">
        <f aca="false">I570*J570</f>
        <v>1524.8</v>
      </c>
      <c r="L570" s="583" t="n">
        <v>2000</v>
      </c>
      <c r="M570" s="566" t="n">
        <f aca="false">I570*L570</f>
        <v>38120</v>
      </c>
      <c r="N570" s="569" t="n">
        <v>40</v>
      </c>
      <c r="O570" s="566" t="n">
        <f aca="false">I570*N570</f>
        <v>762.4</v>
      </c>
      <c r="P570" s="569" t="n">
        <v>10</v>
      </c>
      <c r="Q570" s="566" t="n">
        <f aca="false">I570*P570</f>
        <v>190.6</v>
      </c>
      <c r="R570" s="569"/>
      <c r="S570" s="566" t="n">
        <f aca="false">I570*R570</f>
        <v>0</v>
      </c>
      <c r="T570" s="568" t="n">
        <v>3000</v>
      </c>
      <c r="U570" s="566" t="n">
        <f aca="false">I570*T570</f>
        <v>57180</v>
      </c>
      <c r="V570" s="568"/>
      <c r="W570" s="566" t="n">
        <f aca="false">I570*V570</f>
        <v>0</v>
      </c>
      <c r="X570" s="569"/>
      <c r="Y570" s="566" t="n">
        <f aca="false">I570*X570</f>
        <v>0</v>
      </c>
      <c r="Z570" s="569"/>
      <c r="AA570" s="566" t="n">
        <f aca="false">I570*Z570</f>
        <v>0</v>
      </c>
      <c r="AB570" s="569" t="n">
        <v>50</v>
      </c>
      <c r="AC570" s="566" t="n">
        <f aca="false">I570*AB570</f>
        <v>953</v>
      </c>
      <c r="AD570" s="570" t="n">
        <v>4000</v>
      </c>
      <c r="AE570" s="566" t="n">
        <f aca="false">I570*AD570</f>
        <v>76240</v>
      </c>
      <c r="AF570" s="571" t="n">
        <v>300</v>
      </c>
      <c r="AG570" s="566" t="n">
        <f aca="false">I570*AF570</f>
        <v>5718</v>
      </c>
      <c r="AH570" s="569" t="n">
        <v>500</v>
      </c>
      <c r="AI570" s="566" t="n">
        <f aca="false">I570*AH570</f>
        <v>9530</v>
      </c>
      <c r="AJ570" s="569" t="n">
        <v>200</v>
      </c>
      <c r="AK570" s="566" t="n">
        <f aca="false">I570*AJ570</f>
        <v>3812</v>
      </c>
      <c r="AL570" s="568"/>
      <c r="AM570" s="566" t="n">
        <f aca="false">I570*AL570</f>
        <v>0</v>
      </c>
      <c r="AN570" s="569" t="n">
        <v>40</v>
      </c>
      <c r="AO570" s="566" t="n">
        <f aca="false">I570*AN570</f>
        <v>762.4</v>
      </c>
      <c r="AP570" s="568" t="n">
        <v>450</v>
      </c>
      <c r="AQ570" s="566" t="n">
        <f aca="false">I570*AP570</f>
        <v>8577</v>
      </c>
      <c r="AR570" s="568" t="n">
        <v>200</v>
      </c>
      <c r="AS570" s="566" t="n">
        <f aca="false">I570*AR570</f>
        <v>3812</v>
      </c>
      <c r="AT570" s="568" t="n">
        <v>2500</v>
      </c>
      <c r="AU570" s="566" t="n">
        <f aca="false">I570*AT570</f>
        <v>47650</v>
      </c>
      <c r="AV570" s="569" t="n">
        <v>50</v>
      </c>
      <c r="AW570" s="566" t="n">
        <f aca="false">I570*AV570</f>
        <v>953</v>
      </c>
      <c r="AX570" s="568" t="n">
        <v>500</v>
      </c>
      <c r="AY570" s="566" t="n">
        <f aca="false">I570*AX570</f>
        <v>9530</v>
      </c>
      <c r="AZ570" s="569"/>
      <c r="BA570" s="566" t="n">
        <f aca="false">I570*AZ570</f>
        <v>0</v>
      </c>
      <c r="BB570" s="572" t="n">
        <f aca="false">J570+L570+N570+P570+R570+T570+V570+X570+Z570+AB570+AD570+AF570+AH570+AJ570+AL570+AN570+AP570+AR570+AT570+AV570+AX570+AZ570</f>
        <v>13920</v>
      </c>
      <c r="BC570" s="566" t="n">
        <f aca="false">I570*BB570</f>
        <v>265315.2</v>
      </c>
    </row>
    <row r="571" s="561" customFormat="true" ht="45" hidden="true" customHeight="false" outlineLevel="0" collapsed="false">
      <c r="B571" s="584" t="s">
        <v>2704</v>
      </c>
      <c r="C571" s="563" t="n">
        <v>190679</v>
      </c>
      <c r="D571" s="564" t="s">
        <v>1972</v>
      </c>
      <c r="E571" s="564" t="s">
        <v>1969</v>
      </c>
      <c r="F571" s="564"/>
      <c r="G571" s="584" t="s">
        <v>149</v>
      </c>
      <c r="H571" s="585" t="s">
        <v>71</v>
      </c>
      <c r="I571" s="586" t="n">
        <v>14.19</v>
      </c>
      <c r="J571" s="587" t="n">
        <v>0</v>
      </c>
      <c r="K571" s="586" t="n">
        <f aca="false">I571*J571</f>
        <v>0</v>
      </c>
      <c r="L571" s="568" t="n">
        <v>0</v>
      </c>
      <c r="M571" s="566" t="n">
        <f aca="false">I571*L571</f>
        <v>0</v>
      </c>
      <c r="N571" s="569"/>
      <c r="O571" s="566" t="n">
        <f aca="false">I571*N571</f>
        <v>0</v>
      </c>
      <c r="P571" s="569" t="n">
        <v>0</v>
      </c>
      <c r="Q571" s="566" t="n">
        <f aca="false">I571*P571</f>
        <v>0</v>
      </c>
      <c r="R571" s="569"/>
      <c r="S571" s="566" t="n">
        <f aca="false">I571*R571</f>
        <v>0</v>
      </c>
      <c r="T571" s="568"/>
      <c r="U571" s="566" t="n">
        <f aca="false">I571*T571</f>
        <v>0</v>
      </c>
      <c r="V571" s="568"/>
      <c r="W571" s="566" t="n">
        <f aca="false">I571*V571</f>
        <v>0</v>
      </c>
      <c r="X571" s="569"/>
      <c r="Y571" s="566" t="n">
        <f aca="false">I571*X571</f>
        <v>0</v>
      </c>
      <c r="Z571" s="569"/>
      <c r="AA571" s="566" t="n">
        <f aca="false">I571*Z571</f>
        <v>0</v>
      </c>
      <c r="AB571" s="569"/>
      <c r="AC571" s="566" t="n">
        <f aca="false">I571*AB571</f>
        <v>0</v>
      </c>
      <c r="AD571" s="570"/>
      <c r="AE571" s="566" t="n">
        <f aca="false">I571*AD571</f>
        <v>0</v>
      </c>
      <c r="AF571" s="571"/>
      <c r="AG571" s="566" t="n">
        <f aca="false">I571*AF571</f>
        <v>0</v>
      </c>
      <c r="AH571" s="569"/>
      <c r="AI571" s="566" t="n">
        <f aca="false">I571*AH571</f>
        <v>0</v>
      </c>
      <c r="AJ571" s="569"/>
      <c r="AK571" s="566" t="n">
        <f aca="false">I571*AJ571</f>
        <v>0</v>
      </c>
      <c r="AL571" s="568"/>
      <c r="AM571" s="566" t="n">
        <f aca="false">I571*AL571</f>
        <v>0</v>
      </c>
      <c r="AN571" s="569"/>
      <c r="AO571" s="566" t="n">
        <f aca="false">I571*AN571</f>
        <v>0</v>
      </c>
      <c r="AP571" s="568" t="n">
        <v>50</v>
      </c>
      <c r="AQ571" s="566" t="n">
        <f aca="false">I571*AP571</f>
        <v>709.5</v>
      </c>
      <c r="AR571" s="568"/>
      <c r="AS571" s="566" t="n">
        <f aca="false">I571*AR571</f>
        <v>0</v>
      </c>
      <c r="AT571" s="568"/>
      <c r="AU571" s="566" t="n">
        <f aca="false">I571*AT571</f>
        <v>0</v>
      </c>
      <c r="AV571" s="569"/>
      <c r="AW571" s="566" t="n">
        <f aca="false">I571*AV571</f>
        <v>0</v>
      </c>
      <c r="AX571" s="568"/>
      <c r="AY571" s="566" t="n">
        <f aca="false">I571*AX571</f>
        <v>0</v>
      </c>
      <c r="AZ571" s="569"/>
      <c r="BA571" s="566" t="n">
        <f aca="false">I571*AZ571</f>
        <v>0</v>
      </c>
      <c r="BB571" s="572" t="n">
        <f aca="false">J571+L571+N571+P571+R571+T571+V571+X571+Z571+AB571+AD571+AF571+AH571+AJ571+AL571+AN571+AP571+AR571+AT571+AV571+AX571+AZ571</f>
        <v>50</v>
      </c>
      <c r="BC571" s="566" t="n">
        <f aca="false">I571*BB571</f>
        <v>709.5</v>
      </c>
    </row>
    <row r="572" s="561" customFormat="true" ht="30" hidden="true" customHeight="false" outlineLevel="0" collapsed="false">
      <c r="B572" s="573" t="s">
        <v>2705</v>
      </c>
      <c r="C572" s="563" t="n">
        <v>190680</v>
      </c>
      <c r="D572" s="564" t="s">
        <v>703</v>
      </c>
      <c r="E572" s="564" t="s">
        <v>1969</v>
      </c>
      <c r="F572" s="564"/>
      <c r="G572" s="573" t="s">
        <v>2706</v>
      </c>
      <c r="H572" s="574" t="s">
        <v>47</v>
      </c>
      <c r="I572" s="575" t="n">
        <v>2723.06</v>
      </c>
      <c r="J572" s="576" t="n">
        <v>0</v>
      </c>
      <c r="K572" s="575" t="n">
        <f aca="false">I572*J572</f>
        <v>0</v>
      </c>
      <c r="L572" s="568" t="n">
        <v>0</v>
      </c>
      <c r="M572" s="566" t="n">
        <f aca="false">I572*L572</f>
        <v>0</v>
      </c>
      <c r="N572" s="569"/>
      <c r="O572" s="566" t="n">
        <f aca="false">I572*N572</f>
        <v>0</v>
      </c>
      <c r="P572" s="569" t="n">
        <v>0</v>
      </c>
      <c r="Q572" s="566" t="n">
        <f aca="false">I572*P572</f>
        <v>0</v>
      </c>
      <c r="R572" s="569"/>
      <c r="S572" s="566" t="n">
        <f aca="false">I572*R572</f>
        <v>0</v>
      </c>
      <c r="T572" s="568"/>
      <c r="U572" s="566" t="n">
        <f aca="false">I572*T572</f>
        <v>0</v>
      </c>
      <c r="V572" s="568"/>
      <c r="W572" s="566" t="n">
        <f aca="false">I572*V572</f>
        <v>0</v>
      </c>
      <c r="X572" s="569"/>
      <c r="Y572" s="566" t="n">
        <f aca="false">I572*X572</f>
        <v>0</v>
      </c>
      <c r="Z572" s="569"/>
      <c r="AA572" s="566" t="n">
        <f aca="false">I572*Z572</f>
        <v>0</v>
      </c>
      <c r="AB572" s="569"/>
      <c r="AC572" s="566" t="n">
        <f aca="false">I572*AB572</f>
        <v>0</v>
      </c>
      <c r="AD572" s="570"/>
      <c r="AE572" s="566" t="n">
        <f aca="false">I572*AD572</f>
        <v>0</v>
      </c>
      <c r="AF572" s="571"/>
      <c r="AG572" s="566" t="n">
        <f aca="false">I572*AF572</f>
        <v>0</v>
      </c>
      <c r="AH572" s="569" t="n">
        <v>10</v>
      </c>
      <c r="AI572" s="566" t="n">
        <f aca="false">I572*AH572</f>
        <v>27230.6</v>
      </c>
      <c r="AJ572" s="569"/>
      <c r="AK572" s="566" t="n">
        <f aca="false">I572*AJ572</f>
        <v>0</v>
      </c>
      <c r="AL572" s="568"/>
      <c r="AM572" s="566" t="n">
        <f aca="false">I572*AL572</f>
        <v>0</v>
      </c>
      <c r="AN572" s="569" t="n">
        <v>500</v>
      </c>
      <c r="AO572" s="566" t="n">
        <f aca="false">I572*AN572</f>
        <v>1361530</v>
      </c>
      <c r="AP572" s="568"/>
      <c r="AQ572" s="566" t="n">
        <f aca="false">I572*AP572</f>
        <v>0</v>
      </c>
      <c r="AR572" s="568"/>
      <c r="AS572" s="566" t="n">
        <f aca="false">I572*AR572</f>
        <v>0</v>
      </c>
      <c r="AT572" s="568"/>
      <c r="AU572" s="566" t="n">
        <f aca="false">I572*AT572</f>
        <v>0</v>
      </c>
      <c r="AV572" s="569"/>
      <c r="AW572" s="566" t="n">
        <f aca="false">I572*AV572</f>
        <v>0</v>
      </c>
      <c r="AX572" s="568" t="n">
        <v>120</v>
      </c>
      <c r="AY572" s="566" t="n">
        <f aca="false">I572*AX572</f>
        <v>326767.2</v>
      </c>
      <c r="AZ572" s="569"/>
      <c r="BA572" s="566" t="n">
        <f aca="false">I572*AZ572</f>
        <v>0</v>
      </c>
      <c r="BB572" s="572" t="n">
        <f aca="false">J572+L572+N572+P572+R572+T572+V572+X572+Z572+AB572+AD572+AF572+AH572+AJ572+AL572+AN572+AP572+AR572+AT572+AV572+AX572+AZ572</f>
        <v>630</v>
      </c>
      <c r="BC572" s="566" t="n">
        <f aca="false">I572*BB572</f>
        <v>1715527.8</v>
      </c>
    </row>
    <row r="573" customFormat="false" ht="45" hidden="false" customHeight="false" outlineLevel="0" collapsed="false">
      <c r="A573" s="577" t="n">
        <v>38</v>
      </c>
      <c r="B573" s="578" t="s">
        <v>2705</v>
      </c>
      <c r="C573" s="579" t="n">
        <v>190681</v>
      </c>
      <c r="D573" s="564" t="s">
        <v>1972</v>
      </c>
      <c r="E573" s="564" t="s">
        <v>1969</v>
      </c>
      <c r="F573" s="580"/>
      <c r="G573" s="578" t="s">
        <v>2063</v>
      </c>
      <c r="H573" s="581" t="s">
        <v>71</v>
      </c>
      <c r="I573" s="582" t="n">
        <v>8.24</v>
      </c>
      <c r="J573" s="577" t="n">
        <v>70</v>
      </c>
      <c r="K573" s="582" t="n">
        <f aca="false">I573*J573</f>
        <v>576.8</v>
      </c>
      <c r="L573" s="583" t="n">
        <v>30</v>
      </c>
      <c r="M573" s="566" t="n">
        <f aca="false">I573*L573</f>
        <v>247.2</v>
      </c>
      <c r="N573" s="569"/>
      <c r="O573" s="566" t="n">
        <f aca="false">I573*N573</f>
        <v>0</v>
      </c>
      <c r="P573" s="569" t="n">
        <v>0</v>
      </c>
      <c r="Q573" s="566" t="n">
        <f aca="false">I573*P573</f>
        <v>0</v>
      </c>
      <c r="R573" s="569"/>
      <c r="S573" s="566" t="n">
        <f aca="false">I573*R573</f>
        <v>0</v>
      </c>
      <c r="T573" s="568"/>
      <c r="U573" s="566" t="n">
        <f aca="false">I573*T573</f>
        <v>0</v>
      </c>
      <c r="V573" s="568"/>
      <c r="W573" s="566" t="n">
        <f aca="false">I573*V573</f>
        <v>0</v>
      </c>
      <c r="X573" s="569"/>
      <c r="Y573" s="566" t="n">
        <f aca="false">I573*X573</f>
        <v>0</v>
      </c>
      <c r="Z573" s="569"/>
      <c r="AA573" s="566" t="n">
        <f aca="false">I573*Z573</f>
        <v>0</v>
      </c>
      <c r="AB573" s="569"/>
      <c r="AC573" s="566" t="n">
        <f aca="false">I573*AB573</f>
        <v>0</v>
      </c>
      <c r="AD573" s="570"/>
      <c r="AE573" s="566" t="n">
        <f aca="false">I573*AD573</f>
        <v>0</v>
      </c>
      <c r="AF573" s="571" t="n">
        <v>180</v>
      </c>
      <c r="AG573" s="566" t="n">
        <f aca="false">I573*AF573</f>
        <v>1483.2</v>
      </c>
      <c r="AH573" s="569" t="n">
        <v>100</v>
      </c>
      <c r="AI573" s="566" t="n">
        <f aca="false">I573*AH573</f>
        <v>824</v>
      </c>
      <c r="AJ573" s="569"/>
      <c r="AK573" s="566" t="n">
        <f aca="false">I573*AJ573</f>
        <v>0</v>
      </c>
      <c r="AL573" s="568"/>
      <c r="AM573" s="566" t="n">
        <f aca="false">I573*AL573</f>
        <v>0</v>
      </c>
      <c r="AN573" s="569" t="n">
        <v>3500</v>
      </c>
      <c r="AO573" s="566" t="n">
        <f aca="false">I573*AN573</f>
        <v>28840</v>
      </c>
      <c r="AP573" s="568"/>
      <c r="AQ573" s="566" t="n">
        <f aca="false">I573*AP573</f>
        <v>0</v>
      </c>
      <c r="AR573" s="568" t="n">
        <v>90</v>
      </c>
      <c r="AS573" s="566" t="n">
        <f aca="false">I573*AR573</f>
        <v>741.6</v>
      </c>
      <c r="AT573" s="568"/>
      <c r="AU573" s="566" t="n">
        <f aca="false">I573*AT573</f>
        <v>0</v>
      </c>
      <c r="AV573" s="569"/>
      <c r="AW573" s="566" t="n">
        <f aca="false">I573*AV573</f>
        <v>0</v>
      </c>
      <c r="AX573" s="568"/>
      <c r="AY573" s="566" t="n">
        <f aca="false">I573*AX573</f>
        <v>0</v>
      </c>
      <c r="AZ573" s="569"/>
      <c r="BA573" s="566" t="n">
        <f aca="false">I573*AZ573</f>
        <v>0</v>
      </c>
      <c r="BB573" s="572" t="n">
        <f aca="false">J573+L573+N573+P573+R573+T573+V573+X573+Z573+AB573+AD573+AF573+AH573+AJ573+AL573+AN573+AP573+AR573+AT573+AV573+AX573+AZ573</f>
        <v>3970</v>
      </c>
      <c r="BC573" s="566" t="n">
        <f aca="false">I573*BB573</f>
        <v>32712.8</v>
      </c>
    </row>
    <row r="574" s="561" customFormat="true" ht="45" hidden="true" customHeight="false" outlineLevel="0" collapsed="false">
      <c r="B574" s="584" t="s">
        <v>2707</v>
      </c>
      <c r="C574" s="563" t="n">
        <v>190543</v>
      </c>
      <c r="D574" s="564" t="s">
        <v>1972</v>
      </c>
      <c r="E574" s="564" t="s">
        <v>1969</v>
      </c>
      <c r="F574" s="564"/>
      <c r="G574" s="584" t="s">
        <v>2070</v>
      </c>
      <c r="H574" s="585" t="s">
        <v>71</v>
      </c>
      <c r="I574" s="586" t="n">
        <v>30.53</v>
      </c>
      <c r="J574" s="587" t="n">
        <v>0</v>
      </c>
      <c r="K574" s="586" t="n">
        <f aca="false">I574*J574</f>
        <v>0</v>
      </c>
      <c r="L574" s="568" t="n">
        <v>0</v>
      </c>
      <c r="M574" s="566" t="n">
        <f aca="false">I574*L574</f>
        <v>0</v>
      </c>
      <c r="N574" s="569"/>
      <c r="O574" s="566" t="n">
        <f aca="false">I574*N574</f>
        <v>0</v>
      </c>
      <c r="P574" s="569" t="n">
        <v>0</v>
      </c>
      <c r="Q574" s="566" t="n">
        <f aca="false">I574*P574</f>
        <v>0</v>
      </c>
      <c r="R574" s="569"/>
      <c r="S574" s="566" t="n">
        <f aca="false">I574*R574</f>
        <v>0</v>
      </c>
      <c r="T574" s="568"/>
      <c r="U574" s="566" t="n">
        <f aca="false">I574*T574</f>
        <v>0</v>
      </c>
      <c r="V574" s="568"/>
      <c r="W574" s="566" t="n">
        <f aca="false">I574*V574</f>
        <v>0</v>
      </c>
      <c r="X574" s="569"/>
      <c r="Y574" s="566" t="n">
        <f aca="false">I574*X574</f>
        <v>0</v>
      </c>
      <c r="Z574" s="569"/>
      <c r="AA574" s="566" t="n">
        <f aca="false">I574*Z574</f>
        <v>0</v>
      </c>
      <c r="AB574" s="569"/>
      <c r="AC574" s="566" t="n">
        <f aca="false">I574*AB574</f>
        <v>0</v>
      </c>
      <c r="AD574" s="570"/>
      <c r="AE574" s="566" t="n">
        <f aca="false">I574*AD574</f>
        <v>0</v>
      </c>
      <c r="AF574" s="571"/>
      <c r="AG574" s="566" t="n">
        <f aca="false">I574*AF574</f>
        <v>0</v>
      </c>
      <c r="AH574" s="569"/>
      <c r="AI574" s="566" t="n">
        <f aca="false">I574*AH574</f>
        <v>0</v>
      </c>
      <c r="AJ574" s="569"/>
      <c r="AK574" s="566" t="n">
        <f aca="false">I574*AJ574</f>
        <v>0</v>
      </c>
      <c r="AL574" s="568"/>
      <c r="AM574" s="566" t="n">
        <f aca="false">I574*AL574</f>
        <v>0</v>
      </c>
      <c r="AN574" s="569"/>
      <c r="AO574" s="566" t="n">
        <f aca="false">I574*AN574</f>
        <v>0</v>
      </c>
      <c r="AP574" s="568" t="n">
        <v>40</v>
      </c>
      <c r="AQ574" s="566" t="n">
        <f aca="false">I574*AP574</f>
        <v>1221.2</v>
      </c>
      <c r="AR574" s="568"/>
      <c r="AS574" s="566" t="n">
        <f aca="false">I574*AR574</f>
        <v>0</v>
      </c>
      <c r="AT574" s="568"/>
      <c r="AU574" s="566" t="n">
        <f aca="false">I574*AT574</f>
        <v>0</v>
      </c>
      <c r="AV574" s="569"/>
      <c r="AW574" s="566" t="n">
        <f aca="false">I574*AV574</f>
        <v>0</v>
      </c>
      <c r="AX574" s="568"/>
      <c r="AY574" s="566" t="n">
        <f aca="false">I574*AX574</f>
        <v>0</v>
      </c>
      <c r="AZ574" s="569"/>
      <c r="BA574" s="566" t="n">
        <f aca="false">I574*AZ574</f>
        <v>0</v>
      </c>
      <c r="BB574" s="572" t="n">
        <f aca="false">J574+L574+N574+P574+R574+T574+V574+X574+Z574+AB574+AD574+AF574+AH574+AJ574+AL574+AN574+AP574+AR574+AT574+AV574+AX574+AZ574</f>
        <v>40</v>
      </c>
      <c r="BC574" s="566" t="n">
        <f aca="false">I574*BB574</f>
        <v>1221.2</v>
      </c>
    </row>
    <row r="575" s="561" customFormat="true" ht="45" hidden="true" customHeight="false" outlineLevel="0" collapsed="false">
      <c r="B575" s="562" t="s">
        <v>2707</v>
      </c>
      <c r="C575" s="563" t="n">
        <v>190682</v>
      </c>
      <c r="D575" s="564" t="s">
        <v>1972</v>
      </c>
      <c r="E575" s="564" t="s">
        <v>1969</v>
      </c>
      <c r="F575" s="564"/>
      <c r="G575" s="562" t="s">
        <v>2708</v>
      </c>
      <c r="H575" s="565" t="s">
        <v>187</v>
      </c>
      <c r="I575" s="566" t="n">
        <v>3749.08</v>
      </c>
      <c r="J575" s="567" t="n">
        <v>0</v>
      </c>
      <c r="K575" s="566" t="n">
        <f aca="false">I575*J575</f>
        <v>0</v>
      </c>
      <c r="L575" s="568" t="n">
        <v>0</v>
      </c>
      <c r="M575" s="566" t="n">
        <f aca="false">I575*L575</f>
        <v>0</v>
      </c>
      <c r="N575" s="569"/>
      <c r="O575" s="566" t="n">
        <f aca="false">I575*N575</f>
        <v>0</v>
      </c>
      <c r="P575" s="569" t="n">
        <v>0</v>
      </c>
      <c r="Q575" s="566" t="n">
        <f aca="false">I575*P575</f>
        <v>0</v>
      </c>
      <c r="R575" s="569"/>
      <c r="S575" s="566" t="n">
        <f aca="false">I575*R575</f>
        <v>0</v>
      </c>
      <c r="T575" s="568"/>
      <c r="U575" s="566" t="n">
        <f aca="false">I575*T575</f>
        <v>0</v>
      </c>
      <c r="V575" s="568"/>
      <c r="W575" s="566" t="n">
        <f aca="false">I575*V575</f>
        <v>0</v>
      </c>
      <c r="X575" s="569"/>
      <c r="Y575" s="566" t="n">
        <f aca="false">I575*X575</f>
        <v>0</v>
      </c>
      <c r="Z575" s="569"/>
      <c r="AA575" s="566" t="n">
        <f aca="false">I575*Z575</f>
        <v>0</v>
      </c>
      <c r="AB575" s="569"/>
      <c r="AC575" s="566" t="n">
        <f aca="false">I575*AB575</f>
        <v>0</v>
      </c>
      <c r="AD575" s="570"/>
      <c r="AE575" s="566" t="n">
        <f aca="false">I575*AD575</f>
        <v>0</v>
      </c>
      <c r="AF575" s="571"/>
      <c r="AG575" s="566" t="n">
        <f aca="false">I575*AF575</f>
        <v>0</v>
      </c>
      <c r="AH575" s="569"/>
      <c r="AI575" s="566" t="n">
        <f aca="false">I575*AH575</f>
        <v>0</v>
      </c>
      <c r="AJ575" s="569"/>
      <c r="AK575" s="566" t="n">
        <f aca="false">I575*AJ575</f>
        <v>0</v>
      </c>
      <c r="AL575" s="568"/>
      <c r="AM575" s="566" t="n">
        <f aca="false">I575*AL575</f>
        <v>0</v>
      </c>
      <c r="AN575" s="569"/>
      <c r="AO575" s="566" t="n">
        <f aca="false">I575*AN575</f>
        <v>0</v>
      </c>
      <c r="AP575" s="568"/>
      <c r="AQ575" s="566" t="n">
        <f aca="false">I575*AP575</f>
        <v>0</v>
      </c>
      <c r="AR575" s="568"/>
      <c r="AS575" s="566" t="n">
        <f aca="false">I575*AR575</f>
        <v>0</v>
      </c>
      <c r="AT575" s="568"/>
      <c r="AU575" s="566" t="n">
        <f aca="false">I575*AT575</f>
        <v>0</v>
      </c>
      <c r="AV575" s="569"/>
      <c r="AW575" s="566" t="n">
        <f aca="false">I575*AV575</f>
        <v>0</v>
      </c>
      <c r="AX575" s="568"/>
      <c r="AY575" s="566" t="n">
        <f aca="false">I575*AX575</f>
        <v>0</v>
      </c>
      <c r="AZ575" s="569"/>
      <c r="BA575" s="566" t="n">
        <f aca="false">I575*AZ575</f>
        <v>0</v>
      </c>
      <c r="BB575" s="572" t="n">
        <f aca="false">J575+L575+N575+P575+R575+T575+V575+X575+Z575+AB575+AD575+AF575+AH575+AJ575+AL575+AN575+AP575+AR575+AT575+AV575+AX575+AZ575</f>
        <v>0</v>
      </c>
      <c r="BC575" s="566" t="n">
        <f aca="false">I575*BB575</f>
        <v>0</v>
      </c>
    </row>
    <row r="576" s="561" customFormat="true" ht="45" hidden="true" customHeight="false" outlineLevel="0" collapsed="false">
      <c r="B576" s="562" t="s">
        <v>2707</v>
      </c>
      <c r="C576" s="563" t="n">
        <v>190683</v>
      </c>
      <c r="D576" s="564" t="s">
        <v>1972</v>
      </c>
      <c r="E576" s="564" t="s">
        <v>1969</v>
      </c>
      <c r="F576" s="564"/>
      <c r="G576" s="562" t="s">
        <v>2709</v>
      </c>
      <c r="H576" s="565" t="s">
        <v>187</v>
      </c>
      <c r="I576" s="566" t="n">
        <v>4273.66</v>
      </c>
      <c r="J576" s="567" t="n">
        <v>0</v>
      </c>
      <c r="K576" s="566" t="n">
        <f aca="false">I576*J576</f>
        <v>0</v>
      </c>
      <c r="L576" s="568" t="n">
        <v>0</v>
      </c>
      <c r="M576" s="566" t="n">
        <f aca="false">I576*L576</f>
        <v>0</v>
      </c>
      <c r="N576" s="569"/>
      <c r="O576" s="566" t="n">
        <f aca="false">I576*N576</f>
        <v>0</v>
      </c>
      <c r="P576" s="569" t="n">
        <v>0</v>
      </c>
      <c r="Q576" s="566" t="n">
        <f aca="false">I576*P576</f>
        <v>0</v>
      </c>
      <c r="R576" s="569"/>
      <c r="S576" s="566" t="n">
        <f aca="false">I576*R576</f>
        <v>0</v>
      </c>
      <c r="T576" s="568"/>
      <c r="U576" s="566" t="n">
        <f aca="false">I576*T576</f>
        <v>0</v>
      </c>
      <c r="V576" s="568"/>
      <c r="W576" s="566" t="n">
        <f aca="false">I576*V576</f>
        <v>0</v>
      </c>
      <c r="X576" s="569"/>
      <c r="Y576" s="566" t="n">
        <f aca="false">I576*X576</f>
        <v>0</v>
      </c>
      <c r="Z576" s="569"/>
      <c r="AA576" s="566" t="n">
        <f aca="false">I576*Z576</f>
        <v>0</v>
      </c>
      <c r="AB576" s="569"/>
      <c r="AC576" s="566" t="n">
        <f aca="false">I576*AB576</f>
        <v>0</v>
      </c>
      <c r="AD576" s="570"/>
      <c r="AE576" s="566" t="n">
        <f aca="false">I576*AD576</f>
        <v>0</v>
      </c>
      <c r="AF576" s="571"/>
      <c r="AG576" s="566" t="n">
        <f aca="false">I576*AF576</f>
        <v>0</v>
      </c>
      <c r="AH576" s="569"/>
      <c r="AI576" s="566" t="n">
        <f aca="false">I576*AH576</f>
        <v>0</v>
      </c>
      <c r="AJ576" s="569"/>
      <c r="AK576" s="566" t="n">
        <f aca="false">I576*AJ576</f>
        <v>0</v>
      </c>
      <c r="AL576" s="568"/>
      <c r="AM576" s="566" t="n">
        <f aca="false">I576*AL576</f>
        <v>0</v>
      </c>
      <c r="AN576" s="569"/>
      <c r="AO576" s="566" t="n">
        <f aca="false">I576*AN576</f>
        <v>0</v>
      </c>
      <c r="AP576" s="568"/>
      <c r="AQ576" s="566" t="n">
        <f aca="false">I576*AP576</f>
        <v>0</v>
      </c>
      <c r="AR576" s="568"/>
      <c r="AS576" s="566" t="n">
        <f aca="false">I576*AR576</f>
        <v>0</v>
      </c>
      <c r="AT576" s="568"/>
      <c r="AU576" s="566" t="n">
        <f aca="false">I576*AT576</f>
        <v>0</v>
      </c>
      <c r="AV576" s="569"/>
      <c r="AW576" s="566" t="n">
        <f aca="false">I576*AV576</f>
        <v>0</v>
      </c>
      <c r="AX576" s="568"/>
      <c r="AY576" s="566" t="n">
        <f aca="false">I576*AX576</f>
        <v>0</v>
      </c>
      <c r="AZ576" s="569"/>
      <c r="BA576" s="566" t="n">
        <f aca="false">I576*AZ576</f>
        <v>0</v>
      </c>
      <c r="BB576" s="572" t="n">
        <f aca="false">J576+L576+N576+P576+R576+T576+V576+X576+Z576+AB576+AD576+AF576+AH576+AJ576+AL576+AN576+AP576+AR576+AT576+AV576+AX576+AZ576</f>
        <v>0</v>
      </c>
      <c r="BC576" s="566" t="n">
        <f aca="false">I576*BB576</f>
        <v>0</v>
      </c>
    </row>
    <row r="577" s="561" customFormat="true" ht="45" hidden="true" customHeight="false" outlineLevel="0" collapsed="false">
      <c r="B577" s="562" t="s">
        <v>2707</v>
      </c>
      <c r="C577" s="563" t="n">
        <v>190684</v>
      </c>
      <c r="D577" s="564" t="s">
        <v>1972</v>
      </c>
      <c r="E577" s="564" t="s">
        <v>1969</v>
      </c>
      <c r="F577" s="564"/>
      <c r="G577" s="562" t="s">
        <v>2710</v>
      </c>
      <c r="H577" s="565" t="s">
        <v>187</v>
      </c>
      <c r="I577" s="566" t="n">
        <v>5199.94</v>
      </c>
      <c r="J577" s="567" t="n">
        <v>0</v>
      </c>
      <c r="K577" s="566" t="n">
        <f aca="false">I577*J577</f>
        <v>0</v>
      </c>
      <c r="L577" s="568" t="n">
        <v>0</v>
      </c>
      <c r="M577" s="566" t="n">
        <f aca="false">I577*L577</f>
        <v>0</v>
      </c>
      <c r="N577" s="569"/>
      <c r="O577" s="566" t="n">
        <f aca="false">I577*N577</f>
        <v>0</v>
      </c>
      <c r="P577" s="569" t="n">
        <v>0</v>
      </c>
      <c r="Q577" s="566" t="n">
        <f aca="false">I577*P577</f>
        <v>0</v>
      </c>
      <c r="R577" s="569"/>
      <c r="S577" s="566" t="n">
        <f aca="false">I577*R577</f>
        <v>0</v>
      </c>
      <c r="T577" s="568"/>
      <c r="U577" s="566" t="n">
        <f aca="false">I577*T577</f>
        <v>0</v>
      </c>
      <c r="V577" s="568"/>
      <c r="W577" s="566" t="n">
        <f aca="false">I577*V577</f>
        <v>0</v>
      </c>
      <c r="X577" s="569"/>
      <c r="Y577" s="566" t="n">
        <f aca="false">I577*X577</f>
        <v>0</v>
      </c>
      <c r="Z577" s="569"/>
      <c r="AA577" s="566" t="n">
        <f aca="false">I577*Z577</f>
        <v>0</v>
      </c>
      <c r="AB577" s="569"/>
      <c r="AC577" s="566" t="n">
        <f aca="false">I577*AB577</f>
        <v>0</v>
      </c>
      <c r="AD577" s="570"/>
      <c r="AE577" s="566" t="n">
        <f aca="false">I577*AD577</f>
        <v>0</v>
      </c>
      <c r="AF577" s="571"/>
      <c r="AG577" s="566" t="n">
        <f aca="false">I577*AF577</f>
        <v>0</v>
      </c>
      <c r="AH577" s="569"/>
      <c r="AI577" s="566" t="n">
        <f aca="false">I577*AH577</f>
        <v>0</v>
      </c>
      <c r="AJ577" s="569"/>
      <c r="AK577" s="566" t="n">
        <f aca="false">I577*AJ577</f>
        <v>0</v>
      </c>
      <c r="AL577" s="568"/>
      <c r="AM577" s="566" t="n">
        <f aca="false">I577*AL577</f>
        <v>0</v>
      </c>
      <c r="AN577" s="569"/>
      <c r="AO577" s="566" t="n">
        <f aca="false">I577*AN577</f>
        <v>0</v>
      </c>
      <c r="AP577" s="568"/>
      <c r="AQ577" s="566" t="n">
        <f aca="false">I577*AP577</f>
        <v>0</v>
      </c>
      <c r="AR577" s="568"/>
      <c r="AS577" s="566" t="n">
        <f aca="false">I577*AR577</f>
        <v>0</v>
      </c>
      <c r="AT577" s="568"/>
      <c r="AU577" s="566" t="n">
        <f aca="false">I577*AT577</f>
        <v>0</v>
      </c>
      <c r="AV577" s="569"/>
      <c r="AW577" s="566" t="n">
        <f aca="false">I577*AV577</f>
        <v>0</v>
      </c>
      <c r="AX577" s="568"/>
      <c r="AY577" s="566" t="n">
        <f aca="false">I577*AX577</f>
        <v>0</v>
      </c>
      <c r="AZ577" s="569"/>
      <c r="BA577" s="566" t="n">
        <f aca="false">I577*AZ577</f>
        <v>0</v>
      </c>
      <c r="BB577" s="572" t="n">
        <f aca="false">J577+L577+N577+P577+R577+T577+V577+X577+Z577+AB577+AD577+AF577+AH577+AJ577+AL577+AN577+AP577+AR577+AT577+AV577+AX577+AZ577</f>
        <v>0</v>
      </c>
      <c r="BC577" s="566" t="n">
        <f aca="false">I577*BB577</f>
        <v>0</v>
      </c>
    </row>
    <row r="578" s="561" customFormat="true" ht="45" hidden="true" customHeight="false" outlineLevel="0" collapsed="false">
      <c r="B578" s="573" t="s">
        <v>2707</v>
      </c>
      <c r="C578" s="563" t="n">
        <v>190685</v>
      </c>
      <c r="D578" s="564" t="s">
        <v>1972</v>
      </c>
      <c r="E578" s="564" t="s">
        <v>1969</v>
      </c>
      <c r="F578" s="564"/>
      <c r="G578" s="573" t="s">
        <v>2711</v>
      </c>
      <c r="H578" s="574" t="s">
        <v>187</v>
      </c>
      <c r="I578" s="575" t="n">
        <v>4273.66</v>
      </c>
      <c r="J578" s="576" t="n">
        <v>0</v>
      </c>
      <c r="K578" s="575" t="n">
        <f aca="false">I578*J578</f>
        <v>0</v>
      </c>
      <c r="L578" s="568" t="n">
        <v>0</v>
      </c>
      <c r="M578" s="566" t="n">
        <f aca="false">I578*L578</f>
        <v>0</v>
      </c>
      <c r="N578" s="569"/>
      <c r="O578" s="566" t="n">
        <f aca="false">I578*N578</f>
        <v>0</v>
      </c>
      <c r="P578" s="569" t="n">
        <v>0</v>
      </c>
      <c r="Q578" s="566" t="n">
        <f aca="false">I578*P578</f>
        <v>0</v>
      </c>
      <c r="R578" s="569"/>
      <c r="S578" s="566" t="n">
        <f aca="false">I578*R578</f>
        <v>0</v>
      </c>
      <c r="T578" s="568"/>
      <c r="U578" s="566" t="n">
        <f aca="false">I578*T578</f>
        <v>0</v>
      </c>
      <c r="V578" s="568"/>
      <c r="W578" s="566" t="n">
        <f aca="false">I578*V578</f>
        <v>0</v>
      </c>
      <c r="X578" s="569"/>
      <c r="Y578" s="566" t="n">
        <f aca="false">I578*X578</f>
        <v>0</v>
      </c>
      <c r="Z578" s="569"/>
      <c r="AA578" s="566" t="n">
        <f aca="false">I578*Z578</f>
        <v>0</v>
      </c>
      <c r="AB578" s="569"/>
      <c r="AC578" s="566" t="n">
        <f aca="false">I578*AB578</f>
        <v>0</v>
      </c>
      <c r="AD578" s="570"/>
      <c r="AE578" s="566" t="n">
        <f aca="false">I578*AD578</f>
        <v>0</v>
      </c>
      <c r="AF578" s="571"/>
      <c r="AG578" s="566" t="n">
        <f aca="false">I578*AF578</f>
        <v>0</v>
      </c>
      <c r="AH578" s="569"/>
      <c r="AI578" s="566" t="n">
        <f aca="false">I578*AH578</f>
        <v>0</v>
      </c>
      <c r="AJ578" s="569"/>
      <c r="AK578" s="566" t="n">
        <f aca="false">I578*AJ578</f>
        <v>0</v>
      </c>
      <c r="AL578" s="568"/>
      <c r="AM578" s="566" t="n">
        <f aca="false">I578*AL578</f>
        <v>0</v>
      </c>
      <c r="AN578" s="569"/>
      <c r="AO578" s="566" t="n">
        <f aca="false">I578*AN578</f>
        <v>0</v>
      </c>
      <c r="AP578" s="568"/>
      <c r="AQ578" s="566" t="n">
        <f aca="false">I578*AP578</f>
        <v>0</v>
      </c>
      <c r="AR578" s="568"/>
      <c r="AS578" s="566" t="n">
        <f aca="false">I578*AR578</f>
        <v>0</v>
      </c>
      <c r="AT578" s="568"/>
      <c r="AU578" s="566" t="n">
        <f aca="false">I578*AT578</f>
        <v>0</v>
      </c>
      <c r="AV578" s="569"/>
      <c r="AW578" s="566" t="n">
        <f aca="false">I578*AV578</f>
        <v>0</v>
      </c>
      <c r="AX578" s="568"/>
      <c r="AY578" s="566" t="n">
        <f aca="false">I578*AX578</f>
        <v>0</v>
      </c>
      <c r="AZ578" s="569"/>
      <c r="BA578" s="566" t="n">
        <f aca="false">I578*AZ578</f>
        <v>0</v>
      </c>
      <c r="BB578" s="572" t="n">
        <f aca="false">J578+L578+N578+P578+R578+T578+V578+X578+Z578+AB578+AD578+AF578+AH578+AJ578+AL578+AN578+AP578+AR578+AT578+AV578+AX578+AZ578</f>
        <v>0</v>
      </c>
      <c r="BC578" s="566" t="n">
        <f aca="false">I578*BB578</f>
        <v>0</v>
      </c>
    </row>
    <row r="579" customFormat="false" ht="30" hidden="false" customHeight="false" outlineLevel="0" collapsed="false">
      <c r="A579" s="577" t="n">
        <v>39</v>
      </c>
      <c r="B579" s="578" t="s">
        <v>176</v>
      </c>
      <c r="C579" s="579" t="n">
        <v>190544</v>
      </c>
      <c r="D579" s="564" t="s">
        <v>703</v>
      </c>
      <c r="E579" s="564" t="s">
        <v>1969</v>
      </c>
      <c r="F579" s="580"/>
      <c r="G579" s="578" t="s">
        <v>177</v>
      </c>
      <c r="H579" s="581" t="s">
        <v>68</v>
      </c>
      <c r="I579" s="582" t="n">
        <v>122.63</v>
      </c>
      <c r="J579" s="577" t="n">
        <v>1000</v>
      </c>
      <c r="K579" s="582" t="n">
        <f aca="false">I579*J579</f>
        <v>122630</v>
      </c>
      <c r="L579" s="583" t="n">
        <v>600</v>
      </c>
      <c r="M579" s="566" t="n">
        <f aca="false">I579*L579</f>
        <v>73578</v>
      </c>
      <c r="N579" s="569" t="n">
        <v>50</v>
      </c>
      <c r="O579" s="566" t="n">
        <f aca="false">I579*N579</f>
        <v>6131.5</v>
      </c>
      <c r="P579" s="569" t="n">
        <v>0</v>
      </c>
      <c r="Q579" s="566" t="n">
        <f aca="false">I579*P579</f>
        <v>0</v>
      </c>
      <c r="R579" s="569"/>
      <c r="S579" s="566" t="n">
        <f aca="false">I579*R579</f>
        <v>0</v>
      </c>
      <c r="T579" s="568" t="n">
        <v>1000</v>
      </c>
      <c r="U579" s="566" t="n">
        <f aca="false">I579*T579</f>
        <v>122630</v>
      </c>
      <c r="V579" s="568"/>
      <c r="W579" s="566" t="n">
        <f aca="false">I579*V579</f>
        <v>0</v>
      </c>
      <c r="X579" s="569"/>
      <c r="Y579" s="566" t="n">
        <f aca="false">I579*X579</f>
        <v>0</v>
      </c>
      <c r="Z579" s="569" t="n">
        <v>400</v>
      </c>
      <c r="AA579" s="566" t="n">
        <f aca="false">I579*Z579</f>
        <v>49052</v>
      </c>
      <c r="AB579" s="569" t="n">
        <v>240</v>
      </c>
      <c r="AC579" s="566" t="n">
        <f aca="false">I579*AB579</f>
        <v>29431.2</v>
      </c>
      <c r="AD579" s="570" t="n">
        <v>7000</v>
      </c>
      <c r="AE579" s="566" t="n">
        <f aca="false">I579*AD579</f>
        <v>858410</v>
      </c>
      <c r="AF579" s="571" t="n">
        <v>100</v>
      </c>
      <c r="AG579" s="566" t="n">
        <f aca="false">I579*AF579</f>
        <v>12263</v>
      </c>
      <c r="AH579" s="569" t="n">
        <v>300</v>
      </c>
      <c r="AI579" s="566" t="n">
        <f aca="false">I579*AH579</f>
        <v>36789</v>
      </c>
      <c r="AJ579" s="569" t="n">
        <v>3000</v>
      </c>
      <c r="AK579" s="566" t="n">
        <f aca="false">I579*AJ579</f>
        <v>367890</v>
      </c>
      <c r="AL579" s="568" t="n">
        <v>150</v>
      </c>
      <c r="AM579" s="566" t="n">
        <f aca="false">I579*AL579</f>
        <v>18394.5</v>
      </c>
      <c r="AN579" s="569" t="n">
        <v>50</v>
      </c>
      <c r="AO579" s="566" t="n">
        <f aca="false">I579*AN579</f>
        <v>6131.5</v>
      </c>
      <c r="AP579" s="568" t="n">
        <v>2500</v>
      </c>
      <c r="AQ579" s="566" t="n">
        <f aca="false">I579*AP579</f>
        <v>306575</v>
      </c>
      <c r="AR579" s="568"/>
      <c r="AS579" s="566" t="n">
        <f aca="false">I579*AR579</f>
        <v>0</v>
      </c>
      <c r="AT579" s="568" t="n">
        <v>3000</v>
      </c>
      <c r="AU579" s="566" t="n">
        <f aca="false">I579*AT579</f>
        <v>367890</v>
      </c>
      <c r="AV579" s="569" t="n">
        <v>100</v>
      </c>
      <c r="AW579" s="566" t="n">
        <f aca="false">I579*AV579</f>
        <v>12263</v>
      </c>
      <c r="AX579" s="568"/>
      <c r="AY579" s="566" t="n">
        <f aca="false">I579*AX579</f>
        <v>0</v>
      </c>
      <c r="AZ579" s="569"/>
      <c r="BA579" s="566" t="n">
        <f aca="false">I579*AZ579</f>
        <v>0</v>
      </c>
      <c r="BB579" s="572" t="n">
        <f aca="false">J579+L579+N579+P579+R579+T579+V579+X579+Z579+AB579+AD579+AF579+AH579+AJ579+AL579+AN579+AP579+AR579+AT579+AV579+AX579+AZ579</f>
        <v>19490</v>
      </c>
      <c r="BC579" s="566" t="n">
        <f aca="false">I579*BB579</f>
        <v>2390058.7</v>
      </c>
    </row>
    <row r="580" s="561" customFormat="true" ht="45" hidden="true" customHeight="false" outlineLevel="0" collapsed="false">
      <c r="B580" s="584" t="s">
        <v>176</v>
      </c>
      <c r="C580" s="563" t="n">
        <v>190545</v>
      </c>
      <c r="D580" s="564" t="s">
        <v>1972</v>
      </c>
      <c r="E580" s="564" t="s">
        <v>1969</v>
      </c>
      <c r="F580" s="564"/>
      <c r="G580" s="584" t="s">
        <v>179</v>
      </c>
      <c r="H580" s="585" t="s">
        <v>71</v>
      </c>
      <c r="I580" s="586" t="n">
        <v>3.42</v>
      </c>
      <c r="J580" s="587" t="n">
        <v>0</v>
      </c>
      <c r="K580" s="586" t="n">
        <f aca="false">I580*J580</f>
        <v>0</v>
      </c>
      <c r="L580" s="568" t="n">
        <v>0</v>
      </c>
      <c r="M580" s="566" t="n">
        <f aca="false">I580*L580</f>
        <v>0</v>
      </c>
      <c r="N580" s="569"/>
      <c r="O580" s="566" t="n">
        <f aca="false">I580*N580</f>
        <v>0</v>
      </c>
      <c r="P580" s="569" t="n">
        <v>0</v>
      </c>
      <c r="Q580" s="566" t="n">
        <f aca="false">I580*P580</f>
        <v>0</v>
      </c>
      <c r="R580" s="569"/>
      <c r="S580" s="566" t="n">
        <f aca="false">I580*R580</f>
        <v>0</v>
      </c>
      <c r="T580" s="568"/>
      <c r="U580" s="566" t="n">
        <f aca="false">I580*T580</f>
        <v>0</v>
      </c>
      <c r="V580" s="568"/>
      <c r="W580" s="566" t="n">
        <f aca="false">I580*V580</f>
        <v>0</v>
      </c>
      <c r="X580" s="569"/>
      <c r="Y580" s="566" t="n">
        <f aca="false">I580*X580</f>
        <v>0</v>
      </c>
      <c r="Z580" s="569"/>
      <c r="AA580" s="566" t="n">
        <f aca="false">I580*Z580</f>
        <v>0</v>
      </c>
      <c r="AB580" s="569"/>
      <c r="AC580" s="566" t="n">
        <f aca="false">I580*AB580</f>
        <v>0</v>
      </c>
      <c r="AD580" s="570"/>
      <c r="AE580" s="566" t="n">
        <f aca="false">I580*AD580</f>
        <v>0</v>
      </c>
      <c r="AF580" s="571"/>
      <c r="AG580" s="566" t="n">
        <f aca="false">I580*AF580</f>
        <v>0</v>
      </c>
      <c r="AH580" s="569"/>
      <c r="AI580" s="566" t="n">
        <f aca="false">I580*AH580</f>
        <v>0</v>
      </c>
      <c r="AJ580" s="569"/>
      <c r="AK580" s="566" t="n">
        <f aca="false">I580*AJ580</f>
        <v>0</v>
      </c>
      <c r="AL580" s="568"/>
      <c r="AM580" s="566" t="n">
        <f aca="false">I580*AL580</f>
        <v>0</v>
      </c>
      <c r="AN580" s="569"/>
      <c r="AO580" s="566" t="n">
        <f aca="false">I580*AN580</f>
        <v>0</v>
      </c>
      <c r="AP580" s="568" t="n">
        <v>200</v>
      </c>
      <c r="AQ580" s="566" t="n">
        <f aca="false">I580*AP580</f>
        <v>684</v>
      </c>
      <c r="AR580" s="568"/>
      <c r="AS580" s="566" t="n">
        <f aca="false">I580*AR580</f>
        <v>0</v>
      </c>
      <c r="AT580" s="568"/>
      <c r="AU580" s="566" t="n">
        <f aca="false">I580*AT580</f>
        <v>0</v>
      </c>
      <c r="AV580" s="569"/>
      <c r="AW580" s="566" t="n">
        <f aca="false">I580*AV580</f>
        <v>0</v>
      </c>
      <c r="AX580" s="568"/>
      <c r="AY580" s="566" t="n">
        <f aca="false">I580*AX580</f>
        <v>0</v>
      </c>
      <c r="AZ580" s="569"/>
      <c r="BA580" s="566" t="n">
        <f aca="false">I580*AZ580</f>
        <v>0</v>
      </c>
      <c r="BB580" s="572" t="n">
        <f aca="false">J580+L580+N580+P580+R580+T580+V580+X580+Z580+AB580+AD580+AF580+AH580+AJ580+AL580+AN580+AP580+AR580+AT580+AV580+AX580+AZ580</f>
        <v>200</v>
      </c>
      <c r="BC580" s="566" t="n">
        <f aca="false">I580*BB580</f>
        <v>684</v>
      </c>
    </row>
    <row r="581" s="561" customFormat="true" ht="45" hidden="true" customHeight="false" outlineLevel="0" collapsed="false">
      <c r="B581" s="562" t="s">
        <v>180</v>
      </c>
      <c r="C581" s="563" t="n">
        <v>190546</v>
      </c>
      <c r="D581" s="564" t="s">
        <v>1972</v>
      </c>
      <c r="E581" s="564" t="s">
        <v>1969</v>
      </c>
      <c r="F581" s="564"/>
      <c r="G581" s="562" t="s">
        <v>2712</v>
      </c>
      <c r="H581" s="565" t="s">
        <v>71</v>
      </c>
      <c r="I581" s="566" t="n">
        <v>20.27</v>
      </c>
      <c r="J581" s="567" t="n">
        <v>0</v>
      </c>
      <c r="K581" s="566" t="n">
        <f aca="false">I581*J581</f>
        <v>0</v>
      </c>
      <c r="L581" s="568" t="n">
        <v>0</v>
      </c>
      <c r="M581" s="566" t="n">
        <f aca="false">I581*L581</f>
        <v>0</v>
      </c>
      <c r="N581" s="569"/>
      <c r="O581" s="566" t="n">
        <f aca="false">I581*N581</f>
        <v>0</v>
      </c>
      <c r="P581" s="569" t="n">
        <v>0</v>
      </c>
      <c r="Q581" s="566" t="n">
        <f aca="false">I581*P581</f>
        <v>0</v>
      </c>
      <c r="R581" s="569"/>
      <c r="S581" s="566" t="n">
        <f aca="false">I581*R581</f>
        <v>0</v>
      </c>
      <c r="T581" s="568"/>
      <c r="U581" s="566" t="n">
        <f aca="false">I581*T581</f>
        <v>0</v>
      </c>
      <c r="V581" s="568"/>
      <c r="W581" s="566" t="n">
        <f aca="false">I581*V581</f>
        <v>0</v>
      </c>
      <c r="X581" s="569"/>
      <c r="Y581" s="566" t="n">
        <f aca="false">I581*X581</f>
        <v>0</v>
      </c>
      <c r="Z581" s="569"/>
      <c r="AA581" s="566" t="n">
        <f aca="false">I581*Z581</f>
        <v>0</v>
      </c>
      <c r="AB581" s="569"/>
      <c r="AC581" s="566" t="n">
        <f aca="false">I581*AB581</f>
        <v>0</v>
      </c>
      <c r="AD581" s="570"/>
      <c r="AE581" s="566" t="n">
        <f aca="false">I581*AD581</f>
        <v>0</v>
      </c>
      <c r="AF581" s="571"/>
      <c r="AG581" s="566" t="n">
        <f aca="false">I581*AF581</f>
        <v>0</v>
      </c>
      <c r="AH581" s="569"/>
      <c r="AI581" s="566" t="n">
        <f aca="false">I581*AH581</f>
        <v>0</v>
      </c>
      <c r="AJ581" s="569"/>
      <c r="AK581" s="566" t="n">
        <f aca="false">I581*AJ581</f>
        <v>0</v>
      </c>
      <c r="AL581" s="568"/>
      <c r="AM581" s="566" t="n">
        <f aca="false">I581*AL581</f>
        <v>0</v>
      </c>
      <c r="AN581" s="569"/>
      <c r="AO581" s="566" t="n">
        <f aca="false">I581*AN581</f>
        <v>0</v>
      </c>
      <c r="AP581" s="568"/>
      <c r="AQ581" s="566" t="n">
        <f aca="false">I581*AP581</f>
        <v>0</v>
      </c>
      <c r="AR581" s="568"/>
      <c r="AS581" s="566" t="n">
        <f aca="false">I581*AR581</f>
        <v>0</v>
      </c>
      <c r="AT581" s="568"/>
      <c r="AU581" s="566" t="n">
        <f aca="false">I581*AT581</f>
        <v>0</v>
      </c>
      <c r="AV581" s="569"/>
      <c r="AW581" s="566" t="n">
        <f aca="false">I581*AV581</f>
        <v>0</v>
      </c>
      <c r="AX581" s="568"/>
      <c r="AY581" s="566" t="n">
        <f aca="false">I581*AX581</f>
        <v>0</v>
      </c>
      <c r="AZ581" s="569"/>
      <c r="BA581" s="566" t="n">
        <f aca="false">I581*AZ581</f>
        <v>0</v>
      </c>
      <c r="BB581" s="572" t="n">
        <f aca="false">J581+L581+N581+P581+R581+T581+V581+X581+Z581+AB581+AD581+AF581+AH581+AJ581+AL581+AN581+AP581+AR581+AT581+AV581+AX581+AZ581</f>
        <v>0</v>
      </c>
      <c r="BC581" s="566" t="n">
        <f aca="false">I581*BB581</f>
        <v>0</v>
      </c>
    </row>
    <row r="582" s="561" customFormat="true" ht="45" hidden="true" customHeight="false" outlineLevel="0" collapsed="false">
      <c r="B582" s="562" t="s">
        <v>180</v>
      </c>
      <c r="C582" s="563" t="n">
        <v>190547</v>
      </c>
      <c r="D582" s="564" t="s">
        <v>1972</v>
      </c>
      <c r="E582" s="564" t="s">
        <v>1969</v>
      </c>
      <c r="F582" s="564"/>
      <c r="G582" s="562" t="s">
        <v>135</v>
      </c>
      <c r="H582" s="565" t="s">
        <v>71</v>
      </c>
      <c r="I582" s="566" t="n">
        <v>10.07</v>
      </c>
      <c r="J582" s="567" t="n">
        <v>0</v>
      </c>
      <c r="K582" s="566" t="n">
        <f aca="false">I582*J582</f>
        <v>0</v>
      </c>
      <c r="L582" s="568" t="n">
        <v>0</v>
      </c>
      <c r="M582" s="566" t="n">
        <f aca="false">I582*L582</f>
        <v>0</v>
      </c>
      <c r="N582" s="569"/>
      <c r="O582" s="566" t="n">
        <f aca="false">I582*N582</f>
        <v>0</v>
      </c>
      <c r="P582" s="569" t="n">
        <v>0</v>
      </c>
      <c r="Q582" s="566" t="n">
        <f aca="false">I582*P582</f>
        <v>0</v>
      </c>
      <c r="R582" s="569"/>
      <c r="S582" s="566" t="n">
        <f aca="false">I582*R582</f>
        <v>0</v>
      </c>
      <c r="T582" s="568"/>
      <c r="U582" s="566" t="n">
        <f aca="false">I582*T582</f>
        <v>0</v>
      </c>
      <c r="V582" s="568"/>
      <c r="W582" s="566" t="n">
        <f aca="false">I582*V582</f>
        <v>0</v>
      </c>
      <c r="X582" s="569"/>
      <c r="Y582" s="566" t="n">
        <f aca="false">I582*X582</f>
        <v>0</v>
      </c>
      <c r="Z582" s="569"/>
      <c r="AA582" s="566" t="n">
        <f aca="false">I582*Z582</f>
        <v>0</v>
      </c>
      <c r="AB582" s="569"/>
      <c r="AC582" s="566" t="n">
        <f aca="false">I582*AB582</f>
        <v>0</v>
      </c>
      <c r="AD582" s="570"/>
      <c r="AE582" s="566" t="n">
        <f aca="false">I582*AD582</f>
        <v>0</v>
      </c>
      <c r="AF582" s="571"/>
      <c r="AG582" s="566" t="n">
        <f aca="false">I582*AF582</f>
        <v>0</v>
      </c>
      <c r="AH582" s="569"/>
      <c r="AI582" s="566" t="n">
        <f aca="false">I582*AH582</f>
        <v>0</v>
      </c>
      <c r="AJ582" s="569"/>
      <c r="AK582" s="566" t="n">
        <f aca="false">I582*AJ582</f>
        <v>0</v>
      </c>
      <c r="AL582" s="568"/>
      <c r="AM582" s="566" t="n">
        <f aca="false">I582*AL582</f>
        <v>0</v>
      </c>
      <c r="AN582" s="569"/>
      <c r="AO582" s="566" t="n">
        <f aca="false">I582*AN582</f>
        <v>0</v>
      </c>
      <c r="AP582" s="568"/>
      <c r="AQ582" s="566" t="n">
        <f aca="false">I582*AP582</f>
        <v>0</v>
      </c>
      <c r="AR582" s="568"/>
      <c r="AS582" s="566" t="n">
        <f aca="false">I582*AR582</f>
        <v>0</v>
      </c>
      <c r="AT582" s="568"/>
      <c r="AU582" s="566" t="n">
        <f aca="false">I582*AT582</f>
        <v>0</v>
      </c>
      <c r="AV582" s="569"/>
      <c r="AW582" s="566" t="n">
        <f aca="false">I582*AV582</f>
        <v>0</v>
      </c>
      <c r="AX582" s="568"/>
      <c r="AY582" s="566" t="n">
        <f aca="false">I582*AX582</f>
        <v>0</v>
      </c>
      <c r="AZ582" s="569"/>
      <c r="BA582" s="566" t="n">
        <f aca="false">I582*AZ582</f>
        <v>0</v>
      </c>
      <c r="BB582" s="572" t="n">
        <f aca="false">J582+L582+N582+P582+R582+T582+V582+X582+Z582+AB582+AD582+AF582+AH582+AJ582+AL582+AN582+AP582+AR582+AT582+AV582+AX582+AZ582</f>
        <v>0</v>
      </c>
      <c r="BC582" s="566" t="n">
        <f aca="false">I582*BB582</f>
        <v>0</v>
      </c>
    </row>
    <row r="583" s="561" customFormat="true" ht="45" hidden="true" customHeight="false" outlineLevel="0" collapsed="false">
      <c r="B583" s="562" t="s">
        <v>180</v>
      </c>
      <c r="C583" s="563" t="n">
        <v>190548</v>
      </c>
      <c r="D583" s="564" t="s">
        <v>1972</v>
      </c>
      <c r="E583" s="564" t="s">
        <v>1969</v>
      </c>
      <c r="F583" s="564"/>
      <c r="G583" s="562" t="s">
        <v>181</v>
      </c>
      <c r="H583" s="565" t="s">
        <v>71</v>
      </c>
      <c r="I583" s="566" t="n">
        <v>15.81</v>
      </c>
      <c r="J583" s="567" t="n">
        <v>0</v>
      </c>
      <c r="K583" s="566" t="n">
        <f aca="false">I583*J583</f>
        <v>0</v>
      </c>
      <c r="L583" s="568" t="n">
        <v>0</v>
      </c>
      <c r="M583" s="566" t="n">
        <f aca="false">I583*L583</f>
        <v>0</v>
      </c>
      <c r="N583" s="569"/>
      <c r="O583" s="566" t="n">
        <f aca="false">I583*N583</f>
        <v>0</v>
      </c>
      <c r="P583" s="569" t="n">
        <v>0</v>
      </c>
      <c r="Q583" s="566" t="n">
        <f aca="false">I583*P583</f>
        <v>0</v>
      </c>
      <c r="R583" s="569"/>
      <c r="S583" s="566" t="n">
        <f aca="false">I583*R583</f>
        <v>0</v>
      </c>
      <c r="T583" s="568"/>
      <c r="U583" s="566" t="n">
        <f aca="false">I583*T583</f>
        <v>0</v>
      </c>
      <c r="V583" s="568"/>
      <c r="W583" s="566" t="n">
        <f aca="false">I583*V583</f>
        <v>0</v>
      </c>
      <c r="X583" s="569"/>
      <c r="Y583" s="566" t="n">
        <f aca="false">I583*X583</f>
        <v>0</v>
      </c>
      <c r="Z583" s="569"/>
      <c r="AA583" s="566" t="n">
        <f aca="false">I583*Z583</f>
        <v>0</v>
      </c>
      <c r="AB583" s="569"/>
      <c r="AC583" s="566" t="n">
        <f aca="false">I583*AB583</f>
        <v>0</v>
      </c>
      <c r="AD583" s="570"/>
      <c r="AE583" s="566" t="n">
        <f aca="false">I583*AD583</f>
        <v>0</v>
      </c>
      <c r="AF583" s="571"/>
      <c r="AG583" s="566" t="n">
        <f aca="false">I583*AF583</f>
        <v>0</v>
      </c>
      <c r="AH583" s="569"/>
      <c r="AI583" s="566" t="n">
        <f aca="false">I583*AH583</f>
        <v>0</v>
      </c>
      <c r="AJ583" s="569"/>
      <c r="AK583" s="566" t="n">
        <f aca="false">I583*AJ583</f>
        <v>0</v>
      </c>
      <c r="AL583" s="568"/>
      <c r="AM583" s="566" t="n">
        <f aca="false">I583*AL583</f>
        <v>0</v>
      </c>
      <c r="AN583" s="569"/>
      <c r="AO583" s="566" t="n">
        <f aca="false">I583*AN583</f>
        <v>0</v>
      </c>
      <c r="AP583" s="568"/>
      <c r="AQ583" s="566" t="n">
        <f aca="false">I583*AP583</f>
        <v>0</v>
      </c>
      <c r="AR583" s="568" t="n">
        <v>4200</v>
      </c>
      <c r="AS583" s="566" t="n">
        <f aca="false">I583*AR583</f>
        <v>66402</v>
      </c>
      <c r="AT583" s="568"/>
      <c r="AU583" s="566" t="n">
        <f aca="false">I583*AT583</f>
        <v>0</v>
      </c>
      <c r="AV583" s="569"/>
      <c r="AW583" s="566" t="n">
        <f aca="false">I583*AV583</f>
        <v>0</v>
      </c>
      <c r="AX583" s="568"/>
      <c r="AY583" s="566" t="n">
        <f aca="false">I583*AX583</f>
        <v>0</v>
      </c>
      <c r="AZ583" s="569"/>
      <c r="BA583" s="566" t="n">
        <f aca="false">I583*AZ583</f>
        <v>0</v>
      </c>
      <c r="BB583" s="572" t="n">
        <f aca="false">J583+L583+N583+P583+R583+T583+V583+X583+Z583+AB583+AD583+AF583+AH583+AJ583+AL583+AN583+AP583+AR583+AT583+AV583+AX583+AZ583</f>
        <v>4200</v>
      </c>
      <c r="BC583" s="566" t="n">
        <f aca="false">I583*BB583</f>
        <v>66402</v>
      </c>
    </row>
    <row r="584" s="561" customFormat="true" ht="30" hidden="true" customHeight="false" outlineLevel="0" collapsed="false">
      <c r="B584" s="562" t="s">
        <v>2713</v>
      </c>
      <c r="C584" s="563" t="n">
        <v>190549</v>
      </c>
      <c r="D584" s="564" t="s">
        <v>703</v>
      </c>
      <c r="E584" s="564" t="s">
        <v>1969</v>
      </c>
      <c r="F584" s="564"/>
      <c r="G584" s="562" t="s">
        <v>2714</v>
      </c>
      <c r="H584" s="565" t="s">
        <v>68</v>
      </c>
      <c r="I584" s="566" t="n">
        <v>1017</v>
      </c>
      <c r="J584" s="567" t="n">
        <v>0</v>
      </c>
      <c r="K584" s="566" t="n">
        <f aca="false">I584*J584</f>
        <v>0</v>
      </c>
      <c r="L584" s="568" t="n">
        <v>0</v>
      </c>
      <c r="M584" s="566" t="n">
        <f aca="false">I584*L584</f>
        <v>0</v>
      </c>
      <c r="N584" s="569"/>
      <c r="O584" s="566" t="n">
        <f aca="false">I584*N584</f>
        <v>0</v>
      </c>
      <c r="P584" s="569" t="n">
        <v>0</v>
      </c>
      <c r="Q584" s="566" t="n">
        <f aca="false">I584*P584</f>
        <v>0</v>
      </c>
      <c r="R584" s="569"/>
      <c r="S584" s="566" t="n">
        <f aca="false">I584*R584</f>
        <v>0</v>
      </c>
      <c r="T584" s="568"/>
      <c r="U584" s="566" t="n">
        <f aca="false">I584*T584</f>
        <v>0</v>
      </c>
      <c r="V584" s="568"/>
      <c r="W584" s="566" t="n">
        <f aca="false">I584*V584</f>
        <v>0</v>
      </c>
      <c r="X584" s="569"/>
      <c r="Y584" s="566" t="n">
        <f aca="false">I584*X584</f>
        <v>0</v>
      </c>
      <c r="Z584" s="569"/>
      <c r="AA584" s="566" t="n">
        <f aca="false">I584*Z584</f>
        <v>0</v>
      </c>
      <c r="AB584" s="569"/>
      <c r="AC584" s="566" t="n">
        <f aca="false">I584*AB584</f>
        <v>0</v>
      </c>
      <c r="AD584" s="570"/>
      <c r="AE584" s="566" t="n">
        <f aca="false">I584*AD584</f>
        <v>0</v>
      </c>
      <c r="AF584" s="571"/>
      <c r="AG584" s="566" t="n">
        <f aca="false">I584*AF584</f>
        <v>0</v>
      </c>
      <c r="AH584" s="569"/>
      <c r="AI584" s="566" t="n">
        <f aca="false">I584*AH584</f>
        <v>0</v>
      </c>
      <c r="AJ584" s="569"/>
      <c r="AK584" s="566" t="n">
        <f aca="false">I584*AJ584</f>
        <v>0</v>
      </c>
      <c r="AL584" s="568"/>
      <c r="AM584" s="566" t="n">
        <f aca="false">I584*AL584</f>
        <v>0</v>
      </c>
      <c r="AN584" s="569"/>
      <c r="AO584" s="566" t="n">
        <f aca="false">I584*AN584</f>
        <v>0</v>
      </c>
      <c r="AP584" s="568"/>
      <c r="AQ584" s="566" t="n">
        <f aca="false">I584*AP584</f>
        <v>0</v>
      </c>
      <c r="AR584" s="568"/>
      <c r="AS584" s="566" t="n">
        <f aca="false">I584*AR584</f>
        <v>0</v>
      </c>
      <c r="AT584" s="568"/>
      <c r="AU584" s="566" t="n">
        <f aca="false">I584*AT584</f>
        <v>0</v>
      </c>
      <c r="AV584" s="569"/>
      <c r="AW584" s="566" t="n">
        <f aca="false">I584*AV584</f>
        <v>0</v>
      </c>
      <c r="AX584" s="568"/>
      <c r="AY584" s="566" t="n">
        <f aca="false">I584*AX584</f>
        <v>0</v>
      </c>
      <c r="AZ584" s="569"/>
      <c r="BA584" s="566" t="n">
        <f aca="false">I584*AZ584</f>
        <v>0</v>
      </c>
      <c r="BB584" s="572" t="n">
        <f aca="false">J584+L584+N584+P584+R584+T584+V584+X584+Z584+AB584+AD584+AF584+AH584+AJ584+AL584+AN584+AP584+AR584+AT584+AV584+AX584+AZ584</f>
        <v>0</v>
      </c>
      <c r="BC584" s="566" t="n">
        <f aca="false">I584*BB584</f>
        <v>0</v>
      </c>
    </row>
    <row r="585" s="561" customFormat="true" ht="30" hidden="true" customHeight="false" outlineLevel="0" collapsed="false">
      <c r="B585" s="562" t="s">
        <v>2713</v>
      </c>
      <c r="C585" s="563" t="n">
        <v>190550</v>
      </c>
      <c r="D585" s="564" t="s">
        <v>703</v>
      </c>
      <c r="E585" s="564" t="s">
        <v>1969</v>
      </c>
      <c r="F585" s="564"/>
      <c r="G585" s="562" t="s">
        <v>2008</v>
      </c>
      <c r="H585" s="565" t="s">
        <v>71</v>
      </c>
      <c r="I585" s="566" t="n">
        <v>57</v>
      </c>
      <c r="J585" s="567" t="n">
        <v>0</v>
      </c>
      <c r="K585" s="566" t="n">
        <f aca="false">I585*J585</f>
        <v>0</v>
      </c>
      <c r="L585" s="568" t="n">
        <v>0</v>
      </c>
      <c r="M585" s="566" t="n">
        <f aca="false">I585*L585</f>
        <v>0</v>
      </c>
      <c r="N585" s="569"/>
      <c r="O585" s="566" t="n">
        <f aca="false">I585*N585</f>
        <v>0</v>
      </c>
      <c r="P585" s="569" t="n">
        <v>0</v>
      </c>
      <c r="Q585" s="566" t="n">
        <f aca="false">I585*P585</f>
        <v>0</v>
      </c>
      <c r="R585" s="569"/>
      <c r="S585" s="566" t="n">
        <f aca="false">I585*R585</f>
        <v>0</v>
      </c>
      <c r="T585" s="568"/>
      <c r="U585" s="566" t="n">
        <f aca="false">I585*T585</f>
        <v>0</v>
      </c>
      <c r="V585" s="568"/>
      <c r="W585" s="566" t="n">
        <f aca="false">I585*V585</f>
        <v>0</v>
      </c>
      <c r="X585" s="569"/>
      <c r="Y585" s="566" t="n">
        <f aca="false">I585*X585</f>
        <v>0</v>
      </c>
      <c r="Z585" s="569"/>
      <c r="AA585" s="566" t="n">
        <f aca="false">I585*Z585</f>
        <v>0</v>
      </c>
      <c r="AB585" s="569"/>
      <c r="AC585" s="566" t="n">
        <f aca="false">I585*AB585</f>
        <v>0</v>
      </c>
      <c r="AD585" s="570"/>
      <c r="AE585" s="566" t="n">
        <f aca="false">I585*AD585</f>
        <v>0</v>
      </c>
      <c r="AF585" s="571"/>
      <c r="AG585" s="566" t="n">
        <f aca="false">I585*AF585</f>
        <v>0</v>
      </c>
      <c r="AH585" s="569"/>
      <c r="AI585" s="566" t="n">
        <f aca="false">I585*AH585</f>
        <v>0</v>
      </c>
      <c r="AJ585" s="569"/>
      <c r="AK585" s="566" t="n">
        <f aca="false">I585*AJ585</f>
        <v>0</v>
      </c>
      <c r="AL585" s="568"/>
      <c r="AM585" s="566" t="n">
        <f aca="false">I585*AL585</f>
        <v>0</v>
      </c>
      <c r="AN585" s="569"/>
      <c r="AO585" s="566" t="n">
        <f aca="false">I585*AN585</f>
        <v>0</v>
      </c>
      <c r="AP585" s="568" t="n">
        <v>48</v>
      </c>
      <c r="AQ585" s="566" t="n">
        <f aca="false">I585*AP585</f>
        <v>2736</v>
      </c>
      <c r="AR585" s="568"/>
      <c r="AS585" s="566" t="n">
        <f aca="false">I585*AR585</f>
        <v>0</v>
      </c>
      <c r="AT585" s="568"/>
      <c r="AU585" s="566" t="n">
        <f aca="false">I585*AT585</f>
        <v>0</v>
      </c>
      <c r="AV585" s="569"/>
      <c r="AW585" s="566" t="n">
        <f aca="false">I585*AV585</f>
        <v>0</v>
      </c>
      <c r="AX585" s="568"/>
      <c r="AY585" s="566" t="n">
        <f aca="false">I585*AX585</f>
        <v>0</v>
      </c>
      <c r="AZ585" s="569"/>
      <c r="BA585" s="566" t="n">
        <f aca="false">I585*AZ585</f>
        <v>0</v>
      </c>
      <c r="BB585" s="572" t="n">
        <f aca="false">J585+L585+N585+P585+R585+T585+V585+X585+Z585+AB585+AD585+AF585+AH585+AJ585+AL585+AN585+AP585+AR585+AT585+AV585+AX585+AZ585</f>
        <v>48</v>
      </c>
      <c r="BC585" s="566" t="n">
        <f aca="false">I585*BB585</f>
        <v>2736</v>
      </c>
    </row>
    <row r="586" s="561" customFormat="true" ht="30" hidden="true" customHeight="false" outlineLevel="0" collapsed="false">
      <c r="B586" s="562" t="s">
        <v>2715</v>
      </c>
      <c r="C586" s="563" t="n">
        <v>190551</v>
      </c>
      <c r="D586" s="564" t="s">
        <v>703</v>
      </c>
      <c r="E586" s="564" t="s">
        <v>1969</v>
      </c>
      <c r="F586" s="564"/>
      <c r="G586" s="562" t="s">
        <v>2716</v>
      </c>
      <c r="H586" s="565" t="s">
        <v>71</v>
      </c>
      <c r="I586" s="566" t="n">
        <v>155.6</v>
      </c>
      <c r="J586" s="567" t="n">
        <v>0</v>
      </c>
      <c r="K586" s="566" t="n">
        <f aca="false">I586*J586</f>
        <v>0</v>
      </c>
      <c r="L586" s="568" t="n">
        <v>1200</v>
      </c>
      <c r="M586" s="566" t="n">
        <f aca="false">I586*L586</f>
        <v>186720</v>
      </c>
      <c r="N586" s="569"/>
      <c r="O586" s="566" t="n">
        <f aca="false">I586*N586</f>
        <v>0</v>
      </c>
      <c r="P586" s="569" t="n">
        <v>400</v>
      </c>
      <c r="Q586" s="566" t="n">
        <f aca="false">I586*P586</f>
        <v>62240</v>
      </c>
      <c r="R586" s="569"/>
      <c r="S586" s="566" t="n">
        <f aca="false">I586*R586</f>
        <v>0</v>
      </c>
      <c r="T586" s="568"/>
      <c r="U586" s="566" t="n">
        <f aca="false">I586*T586</f>
        <v>0</v>
      </c>
      <c r="V586" s="568"/>
      <c r="W586" s="566" t="n">
        <f aca="false">I586*V586</f>
        <v>0</v>
      </c>
      <c r="X586" s="569"/>
      <c r="Y586" s="566" t="n">
        <f aca="false">I586*X586</f>
        <v>0</v>
      </c>
      <c r="Z586" s="569"/>
      <c r="AA586" s="566" t="n">
        <f aca="false">I586*Z586</f>
        <v>0</v>
      </c>
      <c r="AB586" s="569"/>
      <c r="AC586" s="566" t="n">
        <f aca="false">I586*AB586</f>
        <v>0</v>
      </c>
      <c r="AD586" s="570"/>
      <c r="AE586" s="566" t="n">
        <f aca="false">I586*AD586</f>
        <v>0</v>
      </c>
      <c r="AF586" s="571"/>
      <c r="AG586" s="566" t="n">
        <f aca="false">I586*AF586</f>
        <v>0</v>
      </c>
      <c r="AH586" s="569"/>
      <c r="AI586" s="566" t="n">
        <f aca="false">I586*AH586</f>
        <v>0</v>
      </c>
      <c r="AJ586" s="569"/>
      <c r="AK586" s="566" t="n">
        <f aca="false">I586*AJ586</f>
        <v>0</v>
      </c>
      <c r="AL586" s="568"/>
      <c r="AM586" s="566" t="n">
        <f aca="false">I586*AL586</f>
        <v>0</v>
      </c>
      <c r="AN586" s="569"/>
      <c r="AO586" s="566" t="n">
        <f aca="false">I586*AN586</f>
        <v>0</v>
      </c>
      <c r="AP586" s="568"/>
      <c r="AQ586" s="566" t="n">
        <f aca="false">I586*AP586</f>
        <v>0</v>
      </c>
      <c r="AR586" s="568"/>
      <c r="AS586" s="566" t="n">
        <f aca="false">I586*AR586</f>
        <v>0</v>
      </c>
      <c r="AT586" s="568" t="n">
        <v>500</v>
      </c>
      <c r="AU586" s="566" t="n">
        <f aca="false">I586*AT586</f>
        <v>77800</v>
      </c>
      <c r="AV586" s="569"/>
      <c r="AW586" s="566" t="n">
        <f aca="false">I586*AV586</f>
        <v>0</v>
      </c>
      <c r="AX586" s="568"/>
      <c r="AY586" s="566" t="n">
        <f aca="false">I586*AX586</f>
        <v>0</v>
      </c>
      <c r="AZ586" s="569"/>
      <c r="BA586" s="566" t="n">
        <f aca="false">I586*AZ586</f>
        <v>0</v>
      </c>
      <c r="BB586" s="572" t="n">
        <f aca="false">J586+L586+N586+P586+R586+T586+V586+X586+Z586+AB586+AD586+AF586+AH586+AJ586+AL586+AN586+AP586+AR586+AT586+AV586+AX586+AZ586</f>
        <v>2100</v>
      </c>
      <c r="BC586" s="566" t="n">
        <f aca="false">I586*BB586</f>
        <v>326760</v>
      </c>
    </row>
    <row r="587" s="561" customFormat="true" ht="30" hidden="true" customHeight="false" outlineLevel="0" collapsed="false">
      <c r="B587" s="562" t="s">
        <v>2717</v>
      </c>
      <c r="C587" s="563" t="n">
        <v>190552</v>
      </c>
      <c r="D587" s="564" t="s">
        <v>703</v>
      </c>
      <c r="E587" s="564" t="s">
        <v>1969</v>
      </c>
      <c r="F587" s="564"/>
      <c r="G587" s="562" t="s">
        <v>2718</v>
      </c>
      <c r="H587" s="565" t="s">
        <v>71</v>
      </c>
      <c r="I587" s="566" t="n">
        <v>209.43</v>
      </c>
      <c r="J587" s="567" t="n">
        <v>0</v>
      </c>
      <c r="K587" s="566" t="n">
        <f aca="false">I587*J587</f>
        <v>0</v>
      </c>
      <c r="L587" s="568" t="n">
        <v>0</v>
      </c>
      <c r="M587" s="566" t="n">
        <f aca="false">I587*L587</f>
        <v>0</v>
      </c>
      <c r="N587" s="569"/>
      <c r="O587" s="566" t="n">
        <f aca="false">I587*N587</f>
        <v>0</v>
      </c>
      <c r="P587" s="569" t="n">
        <v>0</v>
      </c>
      <c r="Q587" s="566" t="n">
        <f aca="false">I587*P587</f>
        <v>0</v>
      </c>
      <c r="R587" s="569"/>
      <c r="S587" s="566" t="n">
        <f aca="false">I587*R587</f>
        <v>0</v>
      </c>
      <c r="T587" s="568"/>
      <c r="U587" s="566" t="n">
        <f aca="false">I587*T587</f>
        <v>0</v>
      </c>
      <c r="V587" s="568"/>
      <c r="W587" s="566" t="n">
        <f aca="false">I587*V587</f>
        <v>0</v>
      </c>
      <c r="X587" s="569"/>
      <c r="Y587" s="566" t="n">
        <f aca="false">I587*X587</f>
        <v>0</v>
      </c>
      <c r="Z587" s="569"/>
      <c r="AA587" s="566" t="n">
        <f aca="false">I587*Z587</f>
        <v>0</v>
      </c>
      <c r="AB587" s="569"/>
      <c r="AC587" s="566" t="n">
        <f aca="false">I587*AB587</f>
        <v>0</v>
      </c>
      <c r="AD587" s="570"/>
      <c r="AE587" s="566" t="n">
        <f aca="false">I587*AD587</f>
        <v>0</v>
      </c>
      <c r="AF587" s="571"/>
      <c r="AG587" s="566" t="n">
        <f aca="false">I587*AF587</f>
        <v>0</v>
      </c>
      <c r="AH587" s="569"/>
      <c r="AI587" s="566" t="n">
        <f aca="false">I587*AH587</f>
        <v>0</v>
      </c>
      <c r="AJ587" s="569"/>
      <c r="AK587" s="566" t="n">
        <f aca="false">I587*AJ587</f>
        <v>0</v>
      </c>
      <c r="AL587" s="568"/>
      <c r="AM587" s="566" t="n">
        <f aca="false">I587*AL587</f>
        <v>0</v>
      </c>
      <c r="AN587" s="569"/>
      <c r="AO587" s="566" t="n">
        <f aca="false">I587*AN587</f>
        <v>0</v>
      </c>
      <c r="AP587" s="568"/>
      <c r="AQ587" s="566" t="n">
        <f aca="false">I587*AP587</f>
        <v>0</v>
      </c>
      <c r="AR587" s="568"/>
      <c r="AS587" s="566" t="n">
        <f aca="false">I587*AR587</f>
        <v>0</v>
      </c>
      <c r="AT587" s="568"/>
      <c r="AU587" s="566" t="n">
        <f aca="false">I587*AT587</f>
        <v>0</v>
      </c>
      <c r="AV587" s="569"/>
      <c r="AW587" s="566" t="n">
        <f aca="false">I587*AV587</f>
        <v>0</v>
      </c>
      <c r="AX587" s="568"/>
      <c r="AY587" s="566" t="n">
        <f aca="false">I587*AX587</f>
        <v>0</v>
      </c>
      <c r="AZ587" s="569"/>
      <c r="BA587" s="566" t="n">
        <f aca="false">I587*AZ587</f>
        <v>0</v>
      </c>
      <c r="BB587" s="572" t="n">
        <f aca="false">J587+L587+N587+P587+R587+T587+V587+X587+Z587+AB587+AD587+AF587+AH587+AJ587+AL587+AN587+AP587+AR587+AT587+AV587+AX587+AZ587</f>
        <v>0</v>
      </c>
      <c r="BC587" s="566" t="n">
        <f aca="false">I587*BB587</f>
        <v>0</v>
      </c>
    </row>
    <row r="588" s="561" customFormat="true" ht="30" hidden="true" customHeight="false" outlineLevel="0" collapsed="false">
      <c r="B588" s="562" t="s">
        <v>2719</v>
      </c>
      <c r="C588" s="563" t="n">
        <v>190574</v>
      </c>
      <c r="D588" s="564" t="s">
        <v>703</v>
      </c>
      <c r="E588" s="564" t="s">
        <v>1969</v>
      </c>
      <c r="F588" s="564"/>
      <c r="G588" s="562" t="s">
        <v>2720</v>
      </c>
      <c r="H588" s="565" t="s">
        <v>68</v>
      </c>
      <c r="I588" s="566" t="n">
        <v>27442.24</v>
      </c>
      <c r="J588" s="567" t="n">
        <v>0</v>
      </c>
      <c r="K588" s="566" t="n">
        <f aca="false">I588*J588</f>
        <v>0</v>
      </c>
      <c r="L588" s="568" t="n">
        <v>0</v>
      </c>
      <c r="M588" s="566" t="n">
        <f aca="false">I588*L588</f>
        <v>0</v>
      </c>
      <c r="N588" s="569"/>
      <c r="O588" s="566" t="n">
        <f aca="false">I588*N588</f>
        <v>0</v>
      </c>
      <c r="P588" s="569" t="n">
        <v>0</v>
      </c>
      <c r="Q588" s="566" t="n">
        <f aca="false">I588*P588</f>
        <v>0</v>
      </c>
      <c r="R588" s="569"/>
      <c r="S588" s="566" t="n">
        <f aca="false">I588*R588</f>
        <v>0</v>
      </c>
      <c r="T588" s="568"/>
      <c r="U588" s="566" t="n">
        <f aca="false">I588*T588</f>
        <v>0</v>
      </c>
      <c r="V588" s="568"/>
      <c r="W588" s="566" t="n">
        <f aca="false">I588*V588</f>
        <v>0</v>
      </c>
      <c r="X588" s="569"/>
      <c r="Y588" s="566" t="n">
        <f aca="false">I588*X588</f>
        <v>0</v>
      </c>
      <c r="Z588" s="569"/>
      <c r="AA588" s="566" t="n">
        <f aca="false">I588*Z588</f>
        <v>0</v>
      </c>
      <c r="AB588" s="569"/>
      <c r="AC588" s="566" t="n">
        <f aca="false">I588*AB588</f>
        <v>0</v>
      </c>
      <c r="AD588" s="570"/>
      <c r="AE588" s="566" t="n">
        <f aca="false">I588*AD588</f>
        <v>0</v>
      </c>
      <c r="AF588" s="571"/>
      <c r="AG588" s="566" t="n">
        <f aca="false">I588*AF588</f>
        <v>0</v>
      </c>
      <c r="AH588" s="569"/>
      <c r="AI588" s="566" t="n">
        <f aca="false">I588*AH588</f>
        <v>0</v>
      </c>
      <c r="AJ588" s="569"/>
      <c r="AK588" s="566" t="n">
        <f aca="false">I588*AJ588</f>
        <v>0</v>
      </c>
      <c r="AL588" s="568"/>
      <c r="AM588" s="566" t="n">
        <f aca="false">I588*AL588</f>
        <v>0</v>
      </c>
      <c r="AN588" s="569"/>
      <c r="AO588" s="566" t="n">
        <f aca="false">I588*AN588</f>
        <v>0</v>
      </c>
      <c r="AP588" s="568"/>
      <c r="AQ588" s="566" t="n">
        <f aca="false">I588*AP588</f>
        <v>0</v>
      </c>
      <c r="AR588" s="568"/>
      <c r="AS588" s="566" t="n">
        <f aca="false">I588*AR588</f>
        <v>0</v>
      </c>
      <c r="AT588" s="568"/>
      <c r="AU588" s="566" t="n">
        <f aca="false">I588*AT588</f>
        <v>0</v>
      </c>
      <c r="AV588" s="569"/>
      <c r="AW588" s="566" t="n">
        <f aca="false">I588*AV588</f>
        <v>0</v>
      </c>
      <c r="AX588" s="568"/>
      <c r="AY588" s="566" t="n">
        <f aca="false">I588*AX588</f>
        <v>0</v>
      </c>
      <c r="AZ588" s="569"/>
      <c r="BA588" s="566" t="n">
        <f aca="false">I588*AZ588</f>
        <v>0</v>
      </c>
      <c r="BB588" s="572" t="n">
        <f aca="false">J588+L588+N588+P588+R588+T588+V588+X588+Z588+AB588+AD588+AF588+AH588+AJ588+AL588+AN588+AP588+AR588+AT588+AV588+AX588+AZ588</f>
        <v>0</v>
      </c>
      <c r="BC588" s="566" t="n">
        <f aca="false">I588*BB588</f>
        <v>0</v>
      </c>
    </row>
    <row r="589" s="561" customFormat="true" ht="30" hidden="true" customHeight="false" outlineLevel="0" collapsed="false">
      <c r="B589" s="562" t="s">
        <v>2721</v>
      </c>
      <c r="C589" s="563" t="n">
        <v>190575</v>
      </c>
      <c r="D589" s="564" t="s">
        <v>703</v>
      </c>
      <c r="E589" s="564" t="s">
        <v>1969</v>
      </c>
      <c r="F589" s="564"/>
      <c r="G589" s="562" t="s">
        <v>127</v>
      </c>
      <c r="H589" s="565" t="s">
        <v>71</v>
      </c>
      <c r="I589" s="566" t="n">
        <v>1176.14</v>
      </c>
      <c r="J589" s="567" t="n">
        <v>0</v>
      </c>
      <c r="K589" s="566" t="n">
        <f aca="false">I589*J589</f>
        <v>0</v>
      </c>
      <c r="L589" s="568" t="n">
        <v>0</v>
      </c>
      <c r="M589" s="566" t="n">
        <f aca="false">I589*L589</f>
        <v>0</v>
      </c>
      <c r="N589" s="569"/>
      <c r="O589" s="566" t="n">
        <f aca="false">I589*N589</f>
        <v>0</v>
      </c>
      <c r="P589" s="569" t="n">
        <v>99</v>
      </c>
      <c r="Q589" s="566" t="n">
        <f aca="false">I589*P589</f>
        <v>116437.86</v>
      </c>
      <c r="R589" s="569"/>
      <c r="S589" s="566" t="n">
        <f aca="false">I589*R589</f>
        <v>0</v>
      </c>
      <c r="T589" s="568"/>
      <c r="U589" s="566" t="n">
        <f aca="false">I589*T589</f>
        <v>0</v>
      </c>
      <c r="V589" s="568"/>
      <c r="W589" s="566" t="n">
        <f aca="false">I589*V589</f>
        <v>0</v>
      </c>
      <c r="X589" s="569"/>
      <c r="Y589" s="566" t="n">
        <f aca="false">I589*X589</f>
        <v>0</v>
      </c>
      <c r="Z589" s="569"/>
      <c r="AA589" s="566" t="n">
        <f aca="false">I589*Z589</f>
        <v>0</v>
      </c>
      <c r="AB589" s="569"/>
      <c r="AC589" s="566" t="n">
        <f aca="false">I589*AB589</f>
        <v>0</v>
      </c>
      <c r="AD589" s="570"/>
      <c r="AE589" s="566" t="n">
        <f aca="false">I589*AD589</f>
        <v>0</v>
      </c>
      <c r="AF589" s="571"/>
      <c r="AG589" s="566" t="n">
        <f aca="false">I589*AF589</f>
        <v>0</v>
      </c>
      <c r="AH589" s="569"/>
      <c r="AI589" s="566" t="n">
        <f aca="false">I589*AH589</f>
        <v>0</v>
      </c>
      <c r="AJ589" s="569"/>
      <c r="AK589" s="566" t="n">
        <f aca="false">I589*AJ589</f>
        <v>0</v>
      </c>
      <c r="AL589" s="568"/>
      <c r="AM589" s="566" t="n">
        <f aca="false">I589*AL589</f>
        <v>0</v>
      </c>
      <c r="AN589" s="569"/>
      <c r="AO589" s="566" t="n">
        <f aca="false">I589*AN589</f>
        <v>0</v>
      </c>
      <c r="AP589" s="568"/>
      <c r="AQ589" s="566" t="n">
        <f aca="false">I589*AP589</f>
        <v>0</v>
      </c>
      <c r="AR589" s="568"/>
      <c r="AS589" s="566" t="n">
        <f aca="false">I589*AR589</f>
        <v>0</v>
      </c>
      <c r="AT589" s="568" t="n">
        <v>210</v>
      </c>
      <c r="AU589" s="566" t="n">
        <f aca="false">I589*AT589</f>
        <v>246989.4</v>
      </c>
      <c r="AV589" s="569"/>
      <c r="AW589" s="566" t="n">
        <f aca="false">I589*AV589</f>
        <v>0</v>
      </c>
      <c r="AX589" s="568"/>
      <c r="AY589" s="566" t="n">
        <f aca="false">I589*AX589</f>
        <v>0</v>
      </c>
      <c r="AZ589" s="569"/>
      <c r="BA589" s="566" t="n">
        <f aca="false">I589*AZ589</f>
        <v>0</v>
      </c>
      <c r="BB589" s="572" t="n">
        <f aca="false">J589+L589+N589+P589+R589+T589+V589+X589+Z589+AB589+AD589+AF589+AH589+AJ589+AL589+AN589+AP589+AR589+AT589+AV589+AX589+AZ589</f>
        <v>309</v>
      </c>
      <c r="BC589" s="566" t="n">
        <f aca="false">I589*BB589</f>
        <v>363427.26</v>
      </c>
    </row>
    <row r="590" s="561" customFormat="true" ht="30" hidden="true" customHeight="false" outlineLevel="0" collapsed="false">
      <c r="B590" s="562" t="s">
        <v>2722</v>
      </c>
      <c r="C590" s="563" t="n">
        <v>190576</v>
      </c>
      <c r="D590" s="564" t="s">
        <v>703</v>
      </c>
      <c r="E590" s="564" t="s">
        <v>1969</v>
      </c>
      <c r="F590" s="564"/>
      <c r="G590" s="562" t="s">
        <v>2723</v>
      </c>
      <c r="H590" s="565" t="s">
        <v>68</v>
      </c>
      <c r="I590" s="566" t="n">
        <v>11994.46</v>
      </c>
      <c r="J590" s="567" t="n">
        <v>0</v>
      </c>
      <c r="K590" s="566" t="n">
        <f aca="false">I590*J590</f>
        <v>0</v>
      </c>
      <c r="L590" s="568" t="n">
        <v>0</v>
      </c>
      <c r="M590" s="566" t="n">
        <f aca="false">I590*L590</f>
        <v>0</v>
      </c>
      <c r="N590" s="569"/>
      <c r="O590" s="566" t="n">
        <f aca="false">I590*N590</f>
        <v>0</v>
      </c>
      <c r="P590" s="569" t="n">
        <v>0</v>
      </c>
      <c r="Q590" s="566" t="n">
        <f aca="false">I590*P590</f>
        <v>0</v>
      </c>
      <c r="R590" s="569"/>
      <c r="S590" s="566" t="n">
        <f aca="false">I590*R590</f>
        <v>0</v>
      </c>
      <c r="T590" s="568" t="n">
        <v>20</v>
      </c>
      <c r="U590" s="566" t="n">
        <f aca="false">I590*T590</f>
        <v>239889.2</v>
      </c>
      <c r="V590" s="568"/>
      <c r="W590" s="566" t="n">
        <f aca="false">I590*V590</f>
        <v>0</v>
      </c>
      <c r="X590" s="569"/>
      <c r="Y590" s="566" t="n">
        <f aca="false">I590*X590</f>
        <v>0</v>
      </c>
      <c r="Z590" s="569"/>
      <c r="AA590" s="566" t="n">
        <f aca="false">I590*Z590</f>
        <v>0</v>
      </c>
      <c r="AB590" s="569"/>
      <c r="AC590" s="566" t="n">
        <f aca="false">I590*AB590</f>
        <v>0</v>
      </c>
      <c r="AD590" s="570"/>
      <c r="AE590" s="566" t="n">
        <f aca="false">I590*AD590</f>
        <v>0</v>
      </c>
      <c r="AF590" s="571"/>
      <c r="AG590" s="566" t="n">
        <f aca="false">I590*AF590</f>
        <v>0</v>
      </c>
      <c r="AH590" s="569"/>
      <c r="AI590" s="566" t="n">
        <f aca="false">I590*AH590</f>
        <v>0</v>
      </c>
      <c r="AJ590" s="569"/>
      <c r="AK590" s="566" t="n">
        <f aca="false">I590*AJ590</f>
        <v>0</v>
      </c>
      <c r="AL590" s="568"/>
      <c r="AM590" s="566" t="n">
        <f aca="false">I590*AL590</f>
        <v>0</v>
      </c>
      <c r="AN590" s="569"/>
      <c r="AO590" s="566" t="n">
        <f aca="false">I590*AN590</f>
        <v>0</v>
      </c>
      <c r="AP590" s="568"/>
      <c r="AQ590" s="566" t="n">
        <f aca="false">I590*AP590</f>
        <v>0</v>
      </c>
      <c r="AR590" s="568"/>
      <c r="AS590" s="566" t="n">
        <f aca="false">I590*AR590</f>
        <v>0</v>
      </c>
      <c r="AT590" s="568"/>
      <c r="AU590" s="566" t="n">
        <f aca="false">I590*AT590</f>
        <v>0</v>
      </c>
      <c r="AV590" s="569"/>
      <c r="AW590" s="566" t="n">
        <f aca="false">I590*AV590</f>
        <v>0</v>
      </c>
      <c r="AX590" s="568"/>
      <c r="AY590" s="566" t="n">
        <f aca="false">I590*AX590</f>
        <v>0</v>
      </c>
      <c r="AZ590" s="569"/>
      <c r="BA590" s="566" t="n">
        <f aca="false">I590*AZ590</f>
        <v>0</v>
      </c>
      <c r="BB590" s="572" t="n">
        <f aca="false">J590+L590+N590+P590+R590+T590+V590+X590+Z590+AB590+AD590+AF590+AH590+AJ590+AL590+AN590+AP590+AR590+AT590+AV590+AX590+AZ590</f>
        <v>20</v>
      </c>
      <c r="BC590" s="566" t="n">
        <f aca="false">I590*BB590</f>
        <v>239889.2</v>
      </c>
    </row>
    <row r="591" s="561" customFormat="true" ht="45" hidden="true" customHeight="false" outlineLevel="0" collapsed="false">
      <c r="B591" s="562" t="s">
        <v>2722</v>
      </c>
      <c r="C591" s="563" t="n">
        <v>190577</v>
      </c>
      <c r="D591" s="564" t="s">
        <v>1972</v>
      </c>
      <c r="E591" s="564" t="s">
        <v>1969</v>
      </c>
      <c r="F591" s="564"/>
      <c r="G591" s="562" t="s">
        <v>2008</v>
      </c>
      <c r="H591" s="565" t="s">
        <v>71</v>
      </c>
      <c r="I591" s="566" t="n">
        <v>556.04</v>
      </c>
      <c r="J591" s="567" t="n">
        <v>0</v>
      </c>
      <c r="K591" s="566" t="n">
        <f aca="false">I591*J591</f>
        <v>0</v>
      </c>
      <c r="L591" s="568" t="n">
        <v>0</v>
      </c>
      <c r="M591" s="566" t="n">
        <f aca="false">I591*L591</f>
        <v>0</v>
      </c>
      <c r="N591" s="569"/>
      <c r="O591" s="566" t="n">
        <f aca="false">I591*N591</f>
        <v>0</v>
      </c>
      <c r="P591" s="569" t="n">
        <v>0</v>
      </c>
      <c r="Q591" s="566" t="n">
        <f aca="false">I591*P591</f>
        <v>0</v>
      </c>
      <c r="R591" s="569"/>
      <c r="S591" s="566" t="n">
        <f aca="false">I591*R591</f>
        <v>0</v>
      </c>
      <c r="T591" s="568"/>
      <c r="U591" s="566" t="n">
        <f aca="false">I591*T591</f>
        <v>0</v>
      </c>
      <c r="V591" s="568"/>
      <c r="W591" s="566" t="n">
        <f aca="false">I591*V591</f>
        <v>0</v>
      </c>
      <c r="X591" s="569"/>
      <c r="Y591" s="566" t="n">
        <f aca="false">I591*X591</f>
        <v>0</v>
      </c>
      <c r="Z591" s="569"/>
      <c r="AA591" s="566" t="n">
        <f aca="false">I591*Z591</f>
        <v>0</v>
      </c>
      <c r="AB591" s="569"/>
      <c r="AC591" s="566" t="n">
        <f aca="false">I591*AB591</f>
        <v>0</v>
      </c>
      <c r="AD591" s="570"/>
      <c r="AE591" s="566" t="n">
        <f aca="false">I591*AD591</f>
        <v>0</v>
      </c>
      <c r="AF591" s="571"/>
      <c r="AG591" s="566" t="n">
        <f aca="false">I591*AF591</f>
        <v>0</v>
      </c>
      <c r="AH591" s="569"/>
      <c r="AI591" s="566" t="n">
        <f aca="false">I591*AH591</f>
        <v>0</v>
      </c>
      <c r="AJ591" s="569"/>
      <c r="AK591" s="566" t="n">
        <f aca="false">I591*AJ591</f>
        <v>0</v>
      </c>
      <c r="AL591" s="568"/>
      <c r="AM591" s="566" t="n">
        <f aca="false">I591*AL591</f>
        <v>0</v>
      </c>
      <c r="AN591" s="569"/>
      <c r="AO591" s="566" t="n">
        <f aca="false">I591*AN591</f>
        <v>0</v>
      </c>
      <c r="AP591" s="568"/>
      <c r="AQ591" s="566" t="n">
        <f aca="false">I591*AP591</f>
        <v>0</v>
      </c>
      <c r="AR591" s="568"/>
      <c r="AS591" s="566" t="n">
        <f aca="false">I591*AR591</f>
        <v>0</v>
      </c>
      <c r="AT591" s="568"/>
      <c r="AU591" s="566" t="n">
        <f aca="false">I591*AT591</f>
        <v>0</v>
      </c>
      <c r="AV591" s="569"/>
      <c r="AW591" s="566" t="n">
        <f aca="false">I591*AV591</f>
        <v>0</v>
      </c>
      <c r="AX591" s="568"/>
      <c r="AY591" s="566" t="n">
        <f aca="false">I591*AX591</f>
        <v>0</v>
      </c>
      <c r="AZ591" s="569"/>
      <c r="BA591" s="566" t="n">
        <f aca="false">I591*AZ591</f>
        <v>0</v>
      </c>
      <c r="BB591" s="572" t="n">
        <f aca="false">J591+L591+N591+P591+R591+T591+V591+X591+Z591+AB591+AD591+AF591+AH591+AJ591+AL591+AN591+AP591+AR591+AT591+AV591+AX591+AZ591</f>
        <v>0</v>
      </c>
      <c r="BC591" s="566" t="n">
        <f aca="false">I591*BB591</f>
        <v>0</v>
      </c>
    </row>
    <row r="592" s="561" customFormat="true" ht="45" hidden="true" customHeight="false" outlineLevel="0" collapsed="false">
      <c r="B592" s="562" t="s">
        <v>2724</v>
      </c>
      <c r="C592" s="563" t="n">
        <v>190478</v>
      </c>
      <c r="D592" s="564" t="s">
        <v>1972</v>
      </c>
      <c r="E592" s="564" t="s">
        <v>1969</v>
      </c>
      <c r="F592" s="564"/>
      <c r="G592" s="562" t="s">
        <v>2725</v>
      </c>
      <c r="H592" s="565" t="s">
        <v>71</v>
      </c>
      <c r="I592" s="566" t="n">
        <v>128.32</v>
      </c>
      <c r="J592" s="567" t="n">
        <v>0</v>
      </c>
      <c r="K592" s="566" t="n">
        <f aca="false">I592*J592</f>
        <v>0</v>
      </c>
      <c r="L592" s="568" t="n">
        <v>0</v>
      </c>
      <c r="M592" s="566" t="n">
        <f aca="false">I592*L592</f>
        <v>0</v>
      </c>
      <c r="N592" s="569"/>
      <c r="O592" s="566" t="n">
        <f aca="false">I592*N592</f>
        <v>0</v>
      </c>
      <c r="P592" s="569" t="n">
        <v>0</v>
      </c>
      <c r="Q592" s="566" t="n">
        <f aca="false">I592*P592</f>
        <v>0</v>
      </c>
      <c r="R592" s="569"/>
      <c r="S592" s="566" t="n">
        <f aca="false">I592*R592</f>
        <v>0</v>
      </c>
      <c r="T592" s="568"/>
      <c r="U592" s="566" t="n">
        <f aca="false">I592*T592</f>
        <v>0</v>
      </c>
      <c r="V592" s="568"/>
      <c r="W592" s="566" t="n">
        <f aca="false">I592*V592</f>
        <v>0</v>
      </c>
      <c r="X592" s="569"/>
      <c r="Y592" s="566" t="n">
        <f aca="false">I592*X592</f>
        <v>0</v>
      </c>
      <c r="Z592" s="569"/>
      <c r="AA592" s="566" t="n">
        <f aca="false">I592*Z592</f>
        <v>0</v>
      </c>
      <c r="AB592" s="569"/>
      <c r="AC592" s="566" t="n">
        <f aca="false">I592*AB592</f>
        <v>0</v>
      </c>
      <c r="AD592" s="570"/>
      <c r="AE592" s="566" t="n">
        <f aca="false">I592*AD592</f>
        <v>0</v>
      </c>
      <c r="AF592" s="571"/>
      <c r="AG592" s="566" t="n">
        <f aca="false">I592*AF592</f>
        <v>0</v>
      </c>
      <c r="AH592" s="569" t="n">
        <v>84</v>
      </c>
      <c r="AI592" s="566" t="n">
        <f aca="false">I592*AH592</f>
        <v>10778.88</v>
      </c>
      <c r="AJ592" s="569"/>
      <c r="AK592" s="566" t="n">
        <f aca="false">I592*AJ592</f>
        <v>0</v>
      </c>
      <c r="AL592" s="568"/>
      <c r="AM592" s="566" t="n">
        <f aca="false">I592*AL592</f>
        <v>0</v>
      </c>
      <c r="AN592" s="569" t="n">
        <v>600</v>
      </c>
      <c r="AO592" s="566" t="n">
        <f aca="false">I592*AN592</f>
        <v>76992</v>
      </c>
      <c r="AP592" s="568"/>
      <c r="AQ592" s="566" t="n">
        <f aca="false">I592*AP592</f>
        <v>0</v>
      </c>
      <c r="AR592" s="568"/>
      <c r="AS592" s="566" t="n">
        <f aca="false">I592*AR592</f>
        <v>0</v>
      </c>
      <c r="AT592" s="568"/>
      <c r="AU592" s="566" t="n">
        <f aca="false">I592*AT592</f>
        <v>0</v>
      </c>
      <c r="AV592" s="569"/>
      <c r="AW592" s="566" t="n">
        <f aca="false">I592*AV592</f>
        <v>0</v>
      </c>
      <c r="AX592" s="568"/>
      <c r="AY592" s="566" t="n">
        <f aca="false">I592*AX592</f>
        <v>0</v>
      </c>
      <c r="AZ592" s="569"/>
      <c r="BA592" s="566" t="n">
        <f aca="false">I592*AZ592</f>
        <v>0</v>
      </c>
      <c r="BB592" s="572" t="n">
        <f aca="false">J592+L592+N592+P592+R592+T592+V592+X592+Z592+AB592+AD592+AF592+AH592+AJ592+AL592+AN592+AP592+AR592+AT592+AV592+AX592+AZ592</f>
        <v>684</v>
      </c>
      <c r="BC592" s="566" t="n">
        <f aca="false">I592*BB592</f>
        <v>87770.88</v>
      </c>
    </row>
    <row r="593" s="561" customFormat="true" ht="45" hidden="true" customHeight="false" outlineLevel="0" collapsed="false">
      <c r="B593" s="562" t="s">
        <v>2724</v>
      </c>
      <c r="C593" s="563" t="n">
        <v>190578</v>
      </c>
      <c r="D593" s="564" t="s">
        <v>1972</v>
      </c>
      <c r="E593" s="564" t="s">
        <v>1969</v>
      </c>
      <c r="F593" s="564"/>
      <c r="G593" s="562" t="s">
        <v>2716</v>
      </c>
      <c r="H593" s="565" t="s">
        <v>71</v>
      </c>
      <c r="I593" s="566" t="n">
        <v>83.84</v>
      </c>
      <c r="J593" s="567" t="n">
        <v>0</v>
      </c>
      <c r="K593" s="566" t="n">
        <f aca="false">I593*J593</f>
        <v>0</v>
      </c>
      <c r="L593" s="568" t="n">
        <v>0</v>
      </c>
      <c r="M593" s="566" t="n">
        <f aca="false">I593*L593</f>
        <v>0</v>
      </c>
      <c r="N593" s="569"/>
      <c r="O593" s="566" t="n">
        <f aca="false">I593*N593</f>
        <v>0</v>
      </c>
      <c r="P593" s="569" t="n">
        <v>0</v>
      </c>
      <c r="Q593" s="566" t="n">
        <f aca="false">I593*P593</f>
        <v>0</v>
      </c>
      <c r="R593" s="569"/>
      <c r="S593" s="566" t="n">
        <f aca="false">I593*R593</f>
        <v>0</v>
      </c>
      <c r="T593" s="568"/>
      <c r="U593" s="566" t="n">
        <f aca="false">I593*T593</f>
        <v>0</v>
      </c>
      <c r="V593" s="568"/>
      <c r="W593" s="566" t="n">
        <f aca="false">I593*V593</f>
        <v>0</v>
      </c>
      <c r="X593" s="569"/>
      <c r="Y593" s="566" t="n">
        <f aca="false">I593*X593</f>
        <v>0</v>
      </c>
      <c r="Z593" s="569"/>
      <c r="AA593" s="566" t="n">
        <f aca="false">I593*Z593</f>
        <v>0</v>
      </c>
      <c r="AB593" s="569"/>
      <c r="AC593" s="566" t="n">
        <f aca="false">I593*AB593</f>
        <v>0</v>
      </c>
      <c r="AD593" s="570"/>
      <c r="AE593" s="566" t="n">
        <f aca="false">I593*AD593</f>
        <v>0</v>
      </c>
      <c r="AF593" s="571"/>
      <c r="AG593" s="566" t="n">
        <f aca="false">I593*AF593</f>
        <v>0</v>
      </c>
      <c r="AH593" s="569"/>
      <c r="AI593" s="566" t="n">
        <f aca="false">I593*AH593</f>
        <v>0</v>
      </c>
      <c r="AJ593" s="569"/>
      <c r="AK593" s="566" t="n">
        <f aca="false">I593*AJ593</f>
        <v>0</v>
      </c>
      <c r="AL593" s="568"/>
      <c r="AM593" s="566" t="n">
        <f aca="false">I593*AL593</f>
        <v>0</v>
      </c>
      <c r="AN593" s="569"/>
      <c r="AO593" s="566" t="n">
        <f aca="false">I593*AN593</f>
        <v>0</v>
      </c>
      <c r="AP593" s="568"/>
      <c r="AQ593" s="566" t="n">
        <f aca="false">I593*AP593</f>
        <v>0</v>
      </c>
      <c r="AR593" s="568"/>
      <c r="AS593" s="566" t="n">
        <f aca="false">I593*AR593</f>
        <v>0</v>
      </c>
      <c r="AT593" s="568"/>
      <c r="AU593" s="566" t="n">
        <f aca="false">I593*AT593</f>
        <v>0</v>
      </c>
      <c r="AV593" s="569"/>
      <c r="AW593" s="566" t="n">
        <f aca="false">I593*AV593</f>
        <v>0</v>
      </c>
      <c r="AX593" s="568"/>
      <c r="AY593" s="566" t="n">
        <f aca="false">I593*AX593</f>
        <v>0</v>
      </c>
      <c r="AZ593" s="569"/>
      <c r="BA593" s="566" t="n">
        <f aca="false">I593*AZ593</f>
        <v>0</v>
      </c>
      <c r="BB593" s="572" t="n">
        <f aca="false">J593+L593+N593+P593+R593+T593+V593+X593+Z593+AB593+AD593+AF593+AH593+AJ593+AL593+AN593+AP593+AR593+AT593+AV593+AX593+AZ593</f>
        <v>0</v>
      </c>
      <c r="BC593" s="566" t="n">
        <f aca="false">I593*BB593</f>
        <v>0</v>
      </c>
    </row>
    <row r="594" s="561" customFormat="true" ht="45" hidden="true" customHeight="false" outlineLevel="0" collapsed="false">
      <c r="B594" s="562" t="s">
        <v>2726</v>
      </c>
      <c r="C594" s="563" t="n">
        <v>190479</v>
      </c>
      <c r="D594" s="564" t="s">
        <v>1972</v>
      </c>
      <c r="E594" s="564" t="s">
        <v>1969</v>
      </c>
      <c r="F594" s="564"/>
      <c r="G594" s="562" t="s">
        <v>149</v>
      </c>
      <c r="H594" s="565" t="s">
        <v>71</v>
      </c>
      <c r="I594" s="566" t="n">
        <v>119.05</v>
      </c>
      <c r="J594" s="567" t="n">
        <v>0</v>
      </c>
      <c r="K594" s="566" t="n">
        <f aca="false">I594*J594</f>
        <v>0</v>
      </c>
      <c r="L594" s="568" t="n">
        <v>0</v>
      </c>
      <c r="M594" s="566" t="n">
        <f aca="false">I594*L594</f>
        <v>0</v>
      </c>
      <c r="N594" s="569"/>
      <c r="O594" s="566" t="n">
        <f aca="false">I594*N594</f>
        <v>0</v>
      </c>
      <c r="P594" s="569" t="n">
        <v>0</v>
      </c>
      <c r="Q594" s="566" t="n">
        <f aca="false">I594*P594</f>
        <v>0</v>
      </c>
      <c r="R594" s="569"/>
      <c r="S594" s="566" t="n">
        <f aca="false">I594*R594</f>
        <v>0</v>
      </c>
      <c r="T594" s="568"/>
      <c r="U594" s="566" t="n">
        <f aca="false">I594*T594</f>
        <v>0</v>
      </c>
      <c r="V594" s="568"/>
      <c r="W594" s="566" t="n">
        <f aca="false">I594*V594</f>
        <v>0</v>
      </c>
      <c r="X594" s="569"/>
      <c r="Y594" s="566" t="n">
        <f aca="false">I594*X594</f>
        <v>0</v>
      </c>
      <c r="Z594" s="569"/>
      <c r="AA594" s="566" t="n">
        <f aca="false">I594*Z594</f>
        <v>0</v>
      </c>
      <c r="AB594" s="569"/>
      <c r="AC594" s="566" t="n">
        <f aca="false">I594*AB594</f>
        <v>0</v>
      </c>
      <c r="AD594" s="570"/>
      <c r="AE594" s="566" t="n">
        <f aca="false">I594*AD594</f>
        <v>0</v>
      </c>
      <c r="AF594" s="571"/>
      <c r="AG594" s="566" t="n">
        <f aca="false">I594*AF594</f>
        <v>0</v>
      </c>
      <c r="AH594" s="569"/>
      <c r="AI594" s="566" t="n">
        <f aca="false">I594*AH594</f>
        <v>0</v>
      </c>
      <c r="AJ594" s="569"/>
      <c r="AK594" s="566" t="n">
        <f aca="false">I594*AJ594</f>
        <v>0</v>
      </c>
      <c r="AL594" s="568"/>
      <c r="AM594" s="566" t="n">
        <f aca="false">I594*AL594</f>
        <v>0</v>
      </c>
      <c r="AN594" s="569"/>
      <c r="AO594" s="566" t="n">
        <f aca="false">I594*AN594</f>
        <v>0</v>
      </c>
      <c r="AP594" s="568"/>
      <c r="AQ594" s="566" t="n">
        <f aca="false">I594*AP594</f>
        <v>0</v>
      </c>
      <c r="AR594" s="568"/>
      <c r="AS594" s="566" t="n">
        <f aca="false">I594*AR594</f>
        <v>0</v>
      </c>
      <c r="AT594" s="568"/>
      <c r="AU594" s="566" t="n">
        <f aca="false">I594*AT594</f>
        <v>0</v>
      </c>
      <c r="AV594" s="569" t="n">
        <v>1500</v>
      </c>
      <c r="AW594" s="566" t="n">
        <f aca="false">I594*AV594</f>
        <v>178575</v>
      </c>
      <c r="AX594" s="568"/>
      <c r="AY594" s="566" t="n">
        <f aca="false">I594*AX594</f>
        <v>0</v>
      </c>
      <c r="AZ594" s="569"/>
      <c r="BA594" s="566" t="n">
        <f aca="false">I594*AZ594</f>
        <v>0</v>
      </c>
      <c r="BB594" s="572" t="n">
        <f aca="false">J594+L594+N594+P594+R594+T594+V594+X594+Z594+AB594+AD594+AF594+AH594+AJ594+AL594+AN594+AP594+AR594+AT594+AV594+AX594+AZ594</f>
        <v>1500</v>
      </c>
      <c r="BC594" s="566" t="n">
        <f aca="false">I594*BB594</f>
        <v>178575</v>
      </c>
    </row>
    <row r="595" s="561" customFormat="true" ht="45" hidden="true" customHeight="false" outlineLevel="0" collapsed="false">
      <c r="B595" s="562" t="s">
        <v>2726</v>
      </c>
      <c r="C595" s="563" t="n">
        <v>190480</v>
      </c>
      <c r="D595" s="564" t="s">
        <v>1972</v>
      </c>
      <c r="E595" s="564" t="s">
        <v>1969</v>
      </c>
      <c r="F595" s="564"/>
      <c r="G595" s="562" t="s">
        <v>2727</v>
      </c>
      <c r="H595" s="565" t="s">
        <v>71</v>
      </c>
      <c r="I595" s="566" t="n">
        <v>143.18</v>
      </c>
      <c r="J595" s="567" t="n">
        <v>0</v>
      </c>
      <c r="K595" s="566" t="n">
        <f aca="false">I595*J595</f>
        <v>0</v>
      </c>
      <c r="L595" s="568" t="n">
        <v>0</v>
      </c>
      <c r="M595" s="566" t="n">
        <f aca="false">I595*L595</f>
        <v>0</v>
      </c>
      <c r="N595" s="569"/>
      <c r="O595" s="566" t="n">
        <f aca="false">I595*N595</f>
        <v>0</v>
      </c>
      <c r="P595" s="569" t="n">
        <v>0</v>
      </c>
      <c r="Q595" s="566" t="n">
        <f aca="false">I595*P595</f>
        <v>0</v>
      </c>
      <c r="R595" s="569"/>
      <c r="S595" s="566" t="n">
        <f aca="false">I595*R595</f>
        <v>0</v>
      </c>
      <c r="T595" s="568"/>
      <c r="U595" s="566" t="n">
        <f aca="false">I595*T595</f>
        <v>0</v>
      </c>
      <c r="V595" s="568"/>
      <c r="W595" s="566" t="n">
        <f aca="false">I595*V595</f>
        <v>0</v>
      </c>
      <c r="X595" s="569"/>
      <c r="Y595" s="566" t="n">
        <f aca="false">I595*X595</f>
        <v>0</v>
      </c>
      <c r="Z595" s="569"/>
      <c r="AA595" s="566" t="n">
        <f aca="false">I595*Z595</f>
        <v>0</v>
      </c>
      <c r="AB595" s="569"/>
      <c r="AC595" s="566" t="n">
        <f aca="false">I595*AB595</f>
        <v>0</v>
      </c>
      <c r="AD595" s="570"/>
      <c r="AE595" s="566" t="n">
        <f aca="false">I595*AD595</f>
        <v>0</v>
      </c>
      <c r="AF595" s="571"/>
      <c r="AG595" s="566" t="n">
        <f aca="false">I595*AF595</f>
        <v>0</v>
      </c>
      <c r="AH595" s="569"/>
      <c r="AI595" s="566" t="n">
        <f aca="false">I595*AH595</f>
        <v>0</v>
      </c>
      <c r="AJ595" s="569"/>
      <c r="AK595" s="566" t="n">
        <f aca="false">I595*AJ595</f>
        <v>0</v>
      </c>
      <c r="AL595" s="568"/>
      <c r="AM595" s="566" t="n">
        <f aca="false">I595*AL595</f>
        <v>0</v>
      </c>
      <c r="AN595" s="569"/>
      <c r="AO595" s="566" t="n">
        <f aca="false">I595*AN595</f>
        <v>0</v>
      </c>
      <c r="AP595" s="568"/>
      <c r="AQ595" s="566" t="n">
        <f aca="false">I595*AP595</f>
        <v>0</v>
      </c>
      <c r="AR595" s="568"/>
      <c r="AS595" s="566" t="n">
        <f aca="false">I595*AR595</f>
        <v>0</v>
      </c>
      <c r="AT595" s="568"/>
      <c r="AU595" s="566" t="n">
        <f aca="false">I595*AT595</f>
        <v>0</v>
      </c>
      <c r="AV595" s="569"/>
      <c r="AW595" s="566" t="n">
        <f aca="false">I595*AV595</f>
        <v>0</v>
      </c>
      <c r="AX595" s="568"/>
      <c r="AY595" s="566" t="n">
        <f aca="false">I595*AX595</f>
        <v>0</v>
      </c>
      <c r="AZ595" s="569"/>
      <c r="BA595" s="566" t="n">
        <f aca="false">I595*AZ595</f>
        <v>0</v>
      </c>
      <c r="BB595" s="572" t="n">
        <f aca="false">J595+L595+N595+P595+R595+T595+V595+X595+Z595+AB595+AD595+AF595+AH595+AJ595+AL595+AN595+AP595+AR595+AT595+AV595+AX595+AZ595</f>
        <v>0</v>
      </c>
      <c r="BC595" s="566" t="n">
        <f aca="false">I595*BB595</f>
        <v>0</v>
      </c>
    </row>
    <row r="596" s="561" customFormat="true" ht="120" hidden="true" customHeight="false" outlineLevel="0" collapsed="false">
      <c r="B596" s="562" t="s">
        <v>2728</v>
      </c>
      <c r="C596" s="563" t="n">
        <v>190405</v>
      </c>
      <c r="D596" s="564" t="s">
        <v>703</v>
      </c>
      <c r="E596" s="564" t="s">
        <v>704</v>
      </c>
      <c r="F596" s="564"/>
      <c r="G596" s="562" t="s">
        <v>2729</v>
      </c>
      <c r="H596" s="565" t="s">
        <v>611</v>
      </c>
      <c r="I596" s="566" t="n">
        <v>386.58</v>
      </c>
      <c r="J596" s="567" t="n">
        <v>0</v>
      </c>
      <c r="K596" s="566" t="n">
        <f aca="false">I596*J596</f>
        <v>0</v>
      </c>
      <c r="L596" s="568" t="n">
        <v>0</v>
      </c>
      <c r="M596" s="566" t="n">
        <f aca="false">I596*L596</f>
        <v>0</v>
      </c>
      <c r="N596" s="569"/>
      <c r="O596" s="566" t="n">
        <f aca="false">I596*N596</f>
        <v>0</v>
      </c>
      <c r="P596" s="569" t="n">
        <v>0</v>
      </c>
      <c r="Q596" s="566" t="n">
        <f aca="false">I596*P596</f>
        <v>0</v>
      </c>
      <c r="R596" s="569"/>
      <c r="S596" s="566" t="n">
        <f aca="false">I596*R596</f>
        <v>0</v>
      </c>
      <c r="T596" s="568"/>
      <c r="U596" s="566" t="n">
        <f aca="false">I596*T596</f>
        <v>0</v>
      </c>
      <c r="V596" s="568"/>
      <c r="W596" s="566" t="n">
        <f aca="false">I596*V596</f>
        <v>0</v>
      </c>
      <c r="X596" s="569"/>
      <c r="Y596" s="566" t="n">
        <f aca="false">I596*X596</f>
        <v>0</v>
      </c>
      <c r="Z596" s="569"/>
      <c r="AA596" s="566" t="n">
        <f aca="false">I596*Z596</f>
        <v>0</v>
      </c>
      <c r="AB596" s="569"/>
      <c r="AC596" s="566" t="n">
        <f aca="false">I596*AB596</f>
        <v>0</v>
      </c>
      <c r="AD596" s="570"/>
      <c r="AE596" s="566" t="n">
        <f aca="false">I596*AD596</f>
        <v>0</v>
      </c>
      <c r="AF596" s="571"/>
      <c r="AG596" s="566" t="n">
        <f aca="false">I596*AF596</f>
        <v>0</v>
      </c>
      <c r="AH596" s="569"/>
      <c r="AI596" s="566" t="n">
        <f aca="false">I596*AH596</f>
        <v>0</v>
      </c>
      <c r="AJ596" s="569"/>
      <c r="AK596" s="566" t="n">
        <f aca="false">I596*AJ596</f>
        <v>0</v>
      </c>
      <c r="AL596" s="568"/>
      <c r="AM596" s="566" t="n">
        <f aca="false">I596*AL596</f>
        <v>0</v>
      </c>
      <c r="AN596" s="569"/>
      <c r="AO596" s="566" t="n">
        <f aca="false">I596*AN596</f>
        <v>0</v>
      </c>
      <c r="AP596" s="568"/>
      <c r="AQ596" s="566" t="n">
        <f aca="false">I596*AP596</f>
        <v>0</v>
      </c>
      <c r="AR596" s="568"/>
      <c r="AS596" s="566" t="n">
        <f aca="false">I596*AR596</f>
        <v>0</v>
      </c>
      <c r="AT596" s="568"/>
      <c r="AU596" s="566" t="n">
        <f aca="false">I596*AT596</f>
        <v>0</v>
      </c>
      <c r="AV596" s="569"/>
      <c r="AW596" s="566" t="n">
        <f aca="false">I596*AV596</f>
        <v>0</v>
      </c>
      <c r="AX596" s="568"/>
      <c r="AY596" s="566" t="n">
        <f aca="false">I596*AX596</f>
        <v>0</v>
      </c>
      <c r="AZ596" s="569"/>
      <c r="BA596" s="566" t="n">
        <f aca="false">I596*AZ596</f>
        <v>0</v>
      </c>
      <c r="BB596" s="572" t="n">
        <f aca="false">J596+L596+N596+P596+R596+T596+V596+X596+Z596+AB596+AD596+AF596+AH596+AJ596+AL596+AN596+AP596+AR596+AT596+AV596+AX596+AZ596</f>
        <v>0</v>
      </c>
      <c r="BC596" s="566" t="n">
        <f aca="false">I596*BB596</f>
        <v>0</v>
      </c>
    </row>
    <row r="597" s="561" customFormat="true" ht="120" hidden="true" customHeight="false" outlineLevel="0" collapsed="false">
      <c r="B597" s="562" t="s">
        <v>2728</v>
      </c>
      <c r="C597" s="563" t="n">
        <v>190406</v>
      </c>
      <c r="D597" s="564" t="s">
        <v>703</v>
      </c>
      <c r="E597" s="564" t="s">
        <v>704</v>
      </c>
      <c r="F597" s="564"/>
      <c r="G597" s="562" t="s">
        <v>2730</v>
      </c>
      <c r="H597" s="565" t="s">
        <v>611</v>
      </c>
      <c r="I597" s="566" t="n">
        <v>386.58</v>
      </c>
      <c r="J597" s="567" t="n">
        <v>0</v>
      </c>
      <c r="K597" s="566" t="n">
        <f aca="false">I597*J597</f>
        <v>0</v>
      </c>
      <c r="L597" s="568" t="n">
        <v>0</v>
      </c>
      <c r="M597" s="566" t="n">
        <f aca="false">I597*L597</f>
        <v>0</v>
      </c>
      <c r="N597" s="569"/>
      <c r="O597" s="566" t="n">
        <f aca="false">I597*N597</f>
        <v>0</v>
      </c>
      <c r="P597" s="569" t="n">
        <v>0</v>
      </c>
      <c r="Q597" s="566" t="n">
        <f aca="false">I597*P597</f>
        <v>0</v>
      </c>
      <c r="R597" s="569"/>
      <c r="S597" s="566" t="n">
        <f aca="false">I597*R597</f>
        <v>0</v>
      </c>
      <c r="T597" s="568"/>
      <c r="U597" s="566" t="n">
        <f aca="false">I597*T597</f>
        <v>0</v>
      </c>
      <c r="V597" s="568"/>
      <c r="W597" s="566" t="n">
        <f aca="false">I597*V597</f>
        <v>0</v>
      </c>
      <c r="X597" s="569"/>
      <c r="Y597" s="566" t="n">
        <f aca="false">I597*X597</f>
        <v>0</v>
      </c>
      <c r="Z597" s="569"/>
      <c r="AA597" s="566" t="n">
        <f aca="false">I597*Z597</f>
        <v>0</v>
      </c>
      <c r="AB597" s="569"/>
      <c r="AC597" s="566" t="n">
        <f aca="false">I597*AB597</f>
        <v>0</v>
      </c>
      <c r="AD597" s="570"/>
      <c r="AE597" s="566" t="n">
        <f aca="false">I597*AD597</f>
        <v>0</v>
      </c>
      <c r="AF597" s="571"/>
      <c r="AG597" s="566" t="n">
        <f aca="false">I597*AF597</f>
        <v>0</v>
      </c>
      <c r="AH597" s="569"/>
      <c r="AI597" s="566" t="n">
        <f aca="false">I597*AH597</f>
        <v>0</v>
      </c>
      <c r="AJ597" s="569"/>
      <c r="AK597" s="566" t="n">
        <f aca="false">I597*AJ597</f>
        <v>0</v>
      </c>
      <c r="AL597" s="568"/>
      <c r="AM597" s="566" t="n">
        <f aca="false">I597*AL597</f>
        <v>0</v>
      </c>
      <c r="AN597" s="569"/>
      <c r="AO597" s="566" t="n">
        <f aca="false">I597*AN597</f>
        <v>0</v>
      </c>
      <c r="AP597" s="568"/>
      <c r="AQ597" s="566" t="n">
        <f aca="false">I597*AP597</f>
        <v>0</v>
      </c>
      <c r="AR597" s="568"/>
      <c r="AS597" s="566" t="n">
        <f aca="false">I597*AR597</f>
        <v>0</v>
      </c>
      <c r="AT597" s="568"/>
      <c r="AU597" s="566" t="n">
        <f aca="false">I597*AT597</f>
        <v>0</v>
      </c>
      <c r="AV597" s="569"/>
      <c r="AW597" s="566" t="n">
        <f aca="false">I597*AV597</f>
        <v>0</v>
      </c>
      <c r="AX597" s="568"/>
      <c r="AY597" s="566" t="n">
        <f aca="false">I597*AX597</f>
        <v>0</v>
      </c>
      <c r="AZ597" s="569"/>
      <c r="BA597" s="566" t="n">
        <f aca="false">I597*AZ597</f>
        <v>0</v>
      </c>
      <c r="BB597" s="572" t="n">
        <f aca="false">J597+L597+N597+P597+R597+T597+V597+X597+Z597+AB597+AD597+AF597+AH597+AJ597+AL597+AN597+AP597+AR597+AT597+AV597+AX597+AZ597</f>
        <v>0</v>
      </c>
      <c r="BC597" s="566" t="n">
        <f aca="false">I597*BB597</f>
        <v>0</v>
      </c>
    </row>
    <row r="598" s="561" customFormat="true" ht="120" hidden="true" customHeight="false" outlineLevel="0" collapsed="false">
      <c r="B598" s="562" t="s">
        <v>2728</v>
      </c>
      <c r="C598" s="563" t="n">
        <v>190407</v>
      </c>
      <c r="D598" s="564" t="s">
        <v>703</v>
      </c>
      <c r="E598" s="564" t="s">
        <v>704</v>
      </c>
      <c r="F598" s="564"/>
      <c r="G598" s="562" t="s">
        <v>2731</v>
      </c>
      <c r="H598" s="565" t="s">
        <v>611</v>
      </c>
      <c r="I598" s="566" t="n">
        <v>386.58</v>
      </c>
      <c r="J598" s="567" t="n">
        <v>0</v>
      </c>
      <c r="K598" s="566" t="n">
        <f aca="false">I598*J598</f>
        <v>0</v>
      </c>
      <c r="L598" s="568" t="n">
        <v>0</v>
      </c>
      <c r="M598" s="566" t="n">
        <f aca="false">I598*L598</f>
        <v>0</v>
      </c>
      <c r="N598" s="569"/>
      <c r="O598" s="566" t="n">
        <f aca="false">I598*N598</f>
        <v>0</v>
      </c>
      <c r="P598" s="569" t="n">
        <v>0</v>
      </c>
      <c r="Q598" s="566" t="n">
        <f aca="false">I598*P598</f>
        <v>0</v>
      </c>
      <c r="R598" s="569"/>
      <c r="S598" s="566" t="n">
        <f aca="false">I598*R598</f>
        <v>0</v>
      </c>
      <c r="T598" s="568"/>
      <c r="U598" s="566" t="n">
        <f aca="false">I598*T598</f>
        <v>0</v>
      </c>
      <c r="V598" s="568"/>
      <c r="W598" s="566" t="n">
        <f aca="false">I598*V598</f>
        <v>0</v>
      </c>
      <c r="X598" s="569"/>
      <c r="Y598" s="566" t="n">
        <f aca="false">I598*X598</f>
        <v>0</v>
      </c>
      <c r="Z598" s="569"/>
      <c r="AA598" s="566" t="n">
        <f aca="false">I598*Z598</f>
        <v>0</v>
      </c>
      <c r="AB598" s="569"/>
      <c r="AC598" s="566" t="n">
        <f aca="false">I598*AB598</f>
        <v>0</v>
      </c>
      <c r="AD598" s="570"/>
      <c r="AE598" s="566" t="n">
        <f aca="false">I598*AD598</f>
        <v>0</v>
      </c>
      <c r="AF598" s="571"/>
      <c r="AG598" s="566" t="n">
        <f aca="false">I598*AF598</f>
        <v>0</v>
      </c>
      <c r="AH598" s="569"/>
      <c r="AI598" s="566" t="n">
        <f aca="false">I598*AH598</f>
        <v>0</v>
      </c>
      <c r="AJ598" s="569"/>
      <c r="AK598" s="566" t="n">
        <f aca="false">I598*AJ598</f>
        <v>0</v>
      </c>
      <c r="AL598" s="568"/>
      <c r="AM598" s="566" t="n">
        <f aca="false">I598*AL598</f>
        <v>0</v>
      </c>
      <c r="AN598" s="569"/>
      <c r="AO598" s="566" t="n">
        <f aca="false">I598*AN598</f>
        <v>0</v>
      </c>
      <c r="AP598" s="568"/>
      <c r="AQ598" s="566" t="n">
        <f aca="false">I598*AP598</f>
        <v>0</v>
      </c>
      <c r="AR598" s="568"/>
      <c r="AS598" s="566" t="n">
        <f aca="false">I598*AR598</f>
        <v>0</v>
      </c>
      <c r="AT598" s="568"/>
      <c r="AU598" s="566" t="n">
        <f aca="false">I598*AT598</f>
        <v>0</v>
      </c>
      <c r="AV598" s="569"/>
      <c r="AW598" s="566" t="n">
        <f aca="false">I598*AV598</f>
        <v>0</v>
      </c>
      <c r="AX598" s="568"/>
      <c r="AY598" s="566" t="n">
        <f aca="false">I598*AX598</f>
        <v>0</v>
      </c>
      <c r="AZ598" s="569"/>
      <c r="BA598" s="566" t="n">
        <f aca="false">I598*AZ598</f>
        <v>0</v>
      </c>
      <c r="BB598" s="572" t="n">
        <f aca="false">J598+L598+N598+P598+R598+T598+V598+X598+Z598+AB598+AD598+AF598+AH598+AJ598+AL598+AN598+AP598+AR598+AT598+AV598+AX598+AZ598</f>
        <v>0</v>
      </c>
      <c r="BC598" s="566" t="n">
        <f aca="false">I598*BB598</f>
        <v>0</v>
      </c>
    </row>
    <row r="599" s="561" customFormat="true" ht="120" hidden="true" customHeight="false" outlineLevel="0" collapsed="false">
      <c r="B599" s="562" t="s">
        <v>2728</v>
      </c>
      <c r="C599" s="563" t="n">
        <v>190408</v>
      </c>
      <c r="D599" s="564" t="s">
        <v>703</v>
      </c>
      <c r="E599" s="564" t="s">
        <v>704</v>
      </c>
      <c r="F599" s="564"/>
      <c r="G599" s="562" t="s">
        <v>2732</v>
      </c>
      <c r="H599" s="565" t="s">
        <v>611</v>
      </c>
      <c r="I599" s="566" t="n">
        <v>386.58</v>
      </c>
      <c r="J599" s="567" t="n">
        <v>0</v>
      </c>
      <c r="K599" s="566" t="n">
        <f aca="false">I599*J599</f>
        <v>0</v>
      </c>
      <c r="L599" s="568" t="n">
        <v>0</v>
      </c>
      <c r="M599" s="566" t="n">
        <f aca="false">I599*L599</f>
        <v>0</v>
      </c>
      <c r="N599" s="569"/>
      <c r="O599" s="566" t="n">
        <f aca="false">I599*N599</f>
        <v>0</v>
      </c>
      <c r="P599" s="569" t="n">
        <v>0</v>
      </c>
      <c r="Q599" s="566" t="n">
        <f aca="false">I599*P599</f>
        <v>0</v>
      </c>
      <c r="R599" s="569"/>
      <c r="S599" s="566" t="n">
        <f aca="false">I599*R599</f>
        <v>0</v>
      </c>
      <c r="T599" s="568"/>
      <c r="U599" s="566" t="n">
        <f aca="false">I599*T599</f>
        <v>0</v>
      </c>
      <c r="V599" s="568"/>
      <c r="W599" s="566" t="n">
        <f aca="false">I599*V599</f>
        <v>0</v>
      </c>
      <c r="X599" s="569"/>
      <c r="Y599" s="566" t="n">
        <f aca="false">I599*X599</f>
        <v>0</v>
      </c>
      <c r="Z599" s="569"/>
      <c r="AA599" s="566" t="n">
        <f aca="false">I599*Z599</f>
        <v>0</v>
      </c>
      <c r="AB599" s="569"/>
      <c r="AC599" s="566" t="n">
        <f aca="false">I599*AB599</f>
        <v>0</v>
      </c>
      <c r="AD599" s="570"/>
      <c r="AE599" s="566" t="n">
        <f aca="false">I599*AD599</f>
        <v>0</v>
      </c>
      <c r="AF599" s="571"/>
      <c r="AG599" s="566" t="n">
        <f aca="false">I599*AF599</f>
        <v>0</v>
      </c>
      <c r="AH599" s="569"/>
      <c r="AI599" s="566" t="n">
        <f aca="false">I599*AH599</f>
        <v>0</v>
      </c>
      <c r="AJ599" s="569"/>
      <c r="AK599" s="566" t="n">
        <f aca="false">I599*AJ599</f>
        <v>0</v>
      </c>
      <c r="AL599" s="568"/>
      <c r="AM599" s="566" t="n">
        <f aca="false">I599*AL599</f>
        <v>0</v>
      </c>
      <c r="AN599" s="569"/>
      <c r="AO599" s="566" t="n">
        <f aca="false">I599*AN599</f>
        <v>0</v>
      </c>
      <c r="AP599" s="568"/>
      <c r="AQ599" s="566" t="n">
        <f aca="false">I599*AP599</f>
        <v>0</v>
      </c>
      <c r="AR599" s="568"/>
      <c r="AS599" s="566" t="n">
        <f aca="false">I599*AR599</f>
        <v>0</v>
      </c>
      <c r="AT599" s="568"/>
      <c r="AU599" s="566" t="n">
        <f aca="false">I599*AT599</f>
        <v>0</v>
      </c>
      <c r="AV599" s="569"/>
      <c r="AW599" s="566" t="n">
        <f aca="false">I599*AV599</f>
        <v>0</v>
      </c>
      <c r="AX599" s="568"/>
      <c r="AY599" s="566" t="n">
        <f aca="false">I599*AX599</f>
        <v>0</v>
      </c>
      <c r="AZ599" s="569"/>
      <c r="BA599" s="566" t="n">
        <f aca="false">I599*AZ599</f>
        <v>0</v>
      </c>
      <c r="BB599" s="572" t="n">
        <f aca="false">J599+L599+N599+P599+R599+T599+V599+X599+Z599+AB599+AD599+AF599+AH599+AJ599+AL599+AN599+AP599+AR599+AT599+AV599+AX599+AZ599</f>
        <v>0</v>
      </c>
      <c r="BC599" s="566" t="n">
        <f aca="false">I599*BB599</f>
        <v>0</v>
      </c>
    </row>
    <row r="600" s="561" customFormat="true" ht="120" hidden="true" customHeight="false" outlineLevel="0" collapsed="false">
      <c r="B600" s="562" t="s">
        <v>2728</v>
      </c>
      <c r="C600" s="563" t="n">
        <v>190409</v>
      </c>
      <c r="D600" s="564" t="s">
        <v>703</v>
      </c>
      <c r="E600" s="564" t="s">
        <v>704</v>
      </c>
      <c r="F600" s="564"/>
      <c r="G600" s="562" t="s">
        <v>2733</v>
      </c>
      <c r="H600" s="565" t="s">
        <v>611</v>
      </c>
      <c r="I600" s="566" t="n">
        <v>386.58</v>
      </c>
      <c r="J600" s="567" t="n">
        <v>0</v>
      </c>
      <c r="K600" s="566" t="n">
        <f aca="false">I600*J600</f>
        <v>0</v>
      </c>
      <c r="L600" s="568" t="n">
        <v>0</v>
      </c>
      <c r="M600" s="566" t="n">
        <f aca="false">I600*L600</f>
        <v>0</v>
      </c>
      <c r="N600" s="569"/>
      <c r="O600" s="566" t="n">
        <f aca="false">I600*N600</f>
        <v>0</v>
      </c>
      <c r="P600" s="569" t="n">
        <v>0</v>
      </c>
      <c r="Q600" s="566" t="n">
        <f aca="false">I600*P600</f>
        <v>0</v>
      </c>
      <c r="R600" s="569"/>
      <c r="S600" s="566" t="n">
        <f aca="false">I600*R600</f>
        <v>0</v>
      </c>
      <c r="T600" s="568"/>
      <c r="U600" s="566" t="n">
        <f aca="false">I600*T600</f>
        <v>0</v>
      </c>
      <c r="V600" s="568"/>
      <c r="W600" s="566" t="n">
        <f aca="false">I600*V600</f>
        <v>0</v>
      </c>
      <c r="X600" s="569"/>
      <c r="Y600" s="566" t="n">
        <f aca="false">I600*X600</f>
        <v>0</v>
      </c>
      <c r="Z600" s="569"/>
      <c r="AA600" s="566" t="n">
        <f aca="false">I600*Z600</f>
        <v>0</v>
      </c>
      <c r="AB600" s="569"/>
      <c r="AC600" s="566" t="n">
        <f aca="false">I600*AB600</f>
        <v>0</v>
      </c>
      <c r="AD600" s="570"/>
      <c r="AE600" s="566" t="n">
        <f aca="false">I600*AD600</f>
        <v>0</v>
      </c>
      <c r="AF600" s="571"/>
      <c r="AG600" s="566" t="n">
        <f aca="false">I600*AF600</f>
        <v>0</v>
      </c>
      <c r="AH600" s="569"/>
      <c r="AI600" s="566" t="n">
        <f aca="false">I600*AH600</f>
        <v>0</v>
      </c>
      <c r="AJ600" s="569"/>
      <c r="AK600" s="566" t="n">
        <f aca="false">I600*AJ600</f>
        <v>0</v>
      </c>
      <c r="AL600" s="568"/>
      <c r="AM600" s="566" t="n">
        <f aca="false">I600*AL600</f>
        <v>0</v>
      </c>
      <c r="AN600" s="569"/>
      <c r="AO600" s="566" t="n">
        <f aca="false">I600*AN600</f>
        <v>0</v>
      </c>
      <c r="AP600" s="568"/>
      <c r="AQ600" s="566" t="n">
        <f aca="false">I600*AP600</f>
        <v>0</v>
      </c>
      <c r="AR600" s="568"/>
      <c r="AS600" s="566" t="n">
        <f aca="false">I600*AR600</f>
        <v>0</v>
      </c>
      <c r="AT600" s="568"/>
      <c r="AU600" s="566" t="n">
        <f aca="false">I600*AT600</f>
        <v>0</v>
      </c>
      <c r="AV600" s="569"/>
      <c r="AW600" s="566" t="n">
        <f aca="false">I600*AV600</f>
        <v>0</v>
      </c>
      <c r="AX600" s="568"/>
      <c r="AY600" s="566" t="n">
        <f aca="false">I600*AX600</f>
        <v>0</v>
      </c>
      <c r="AZ600" s="569"/>
      <c r="BA600" s="566" t="n">
        <f aca="false">I600*AZ600</f>
        <v>0</v>
      </c>
      <c r="BB600" s="572" t="n">
        <f aca="false">J600+L600+N600+P600+R600+T600+V600+X600+Z600+AB600+AD600+AF600+AH600+AJ600+AL600+AN600+AP600+AR600+AT600+AV600+AX600+AZ600</f>
        <v>0</v>
      </c>
      <c r="BC600" s="566" t="n">
        <f aca="false">I600*BB600</f>
        <v>0</v>
      </c>
    </row>
    <row r="601" s="561" customFormat="true" ht="120" hidden="true" customHeight="false" outlineLevel="0" collapsed="false">
      <c r="B601" s="573" t="s">
        <v>2728</v>
      </c>
      <c r="C601" s="563" t="n">
        <v>191099</v>
      </c>
      <c r="D601" s="564" t="s">
        <v>703</v>
      </c>
      <c r="E601" s="564" t="s">
        <v>704</v>
      </c>
      <c r="F601" s="564"/>
      <c r="G601" s="573" t="s">
        <v>2734</v>
      </c>
      <c r="H601" s="574" t="s">
        <v>611</v>
      </c>
      <c r="I601" s="575" t="n">
        <v>386.58</v>
      </c>
      <c r="J601" s="576" t="n">
        <v>0</v>
      </c>
      <c r="K601" s="575" t="n">
        <f aca="false">I601*J601</f>
        <v>0</v>
      </c>
      <c r="L601" s="568" t="n">
        <v>0</v>
      </c>
      <c r="M601" s="566" t="n">
        <f aca="false">I601*L601</f>
        <v>0</v>
      </c>
      <c r="N601" s="569"/>
      <c r="O601" s="566" t="n">
        <f aca="false">I601*N601</f>
        <v>0</v>
      </c>
      <c r="P601" s="569" t="n">
        <v>0</v>
      </c>
      <c r="Q601" s="566" t="n">
        <f aca="false">I601*P601</f>
        <v>0</v>
      </c>
      <c r="R601" s="569"/>
      <c r="S601" s="566" t="n">
        <f aca="false">I601*R601</f>
        <v>0</v>
      </c>
      <c r="T601" s="568"/>
      <c r="U601" s="566" t="n">
        <f aca="false">I601*T601</f>
        <v>0</v>
      </c>
      <c r="V601" s="568"/>
      <c r="W601" s="566" t="n">
        <f aca="false">I601*V601</f>
        <v>0</v>
      </c>
      <c r="X601" s="569"/>
      <c r="Y601" s="566" t="n">
        <f aca="false">I601*X601</f>
        <v>0</v>
      </c>
      <c r="Z601" s="569"/>
      <c r="AA601" s="566" t="n">
        <f aca="false">I601*Z601</f>
        <v>0</v>
      </c>
      <c r="AB601" s="569"/>
      <c r="AC601" s="566" t="n">
        <f aca="false">I601*AB601</f>
        <v>0</v>
      </c>
      <c r="AD601" s="570"/>
      <c r="AE601" s="566" t="n">
        <f aca="false">I601*AD601</f>
        <v>0</v>
      </c>
      <c r="AF601" s="571"/>
      <c r="AG601" s="566" t="n">
        <f aca="false">I601*AF601</f>
        <v>0</v>
      </c>
      <c r="AH601" s="569"/>
      <c r="AI601" s="566" t="n">
        <f aca="false">I601*AH601</f>
        <v>0</v>
      </c>
      <c r="AJ601" s="569"/>
      <c r="AK601" s="566" t="n">
        <f aca="false">I601*AJ601</f>
        <v>0</v>
      </c>
      <c r="AL601" s="568"/>
      <c r="AM601" s="566" t="n">
        <f aca="false">I601*AL601</f>
        <v>0</v>
      </c>
      <c r="AN601" s="569"/>
      <c r="AO601" s="566" t="n">
        <f aca="false">I601*AN601</f>
        <v>0</v>
      </c>
      <c r="AP601" s="568"/>
      <c r="AQ601" s="566" t="n">
        <f aca="false">I601*AP601</f>
        <v>0</v>
      </c>
      <c r="AR601" s="568"/>
      <c r="AS601" s="566" t="n">
        <f aca="false">I601*AR601</f>
        <v>0</v>
      </c>
      <c r="AT601" s="568" t="n">
        <v>100</v>
      </c>
      <c r="AU601" s="566" t="n">
        <f aca="false">I601*AT601</f>
        <v>38658</v>
      </c>
      <c r="AV601" s="569"/>
      <c r="AW601" s="566" t="n">
        <f aca="false">I601*AV601</f>
        <v>0</v>
      </c>
      <c r="AX601" s="568"/>
      <c r="AY601" s="566" t="n">
        <f aca="false">I601*AX601</f>
        <v>0</v>
      </c>
      <c r="AZ601" s="569"/>
      <c r="BA601" s="566" t="n">
        <f aca="false">I601*AZ601</f>
        <v>0</v>
      </c>
      <c r="BB601" s="572" t="n">
        <f aca="false">J601+L601+N601+P601+R601+T601+V601+X601+Z601+AB601+AD601+AF601+AH601+AJ601+AL601+AN601+AP601+AR601+AT601+AV601+AX601+AZ601</f>
        <v>100</v>
      </c>
      <c r="BC601" s="566" t="n">
        <f aca="false">I601*BB601</f>
        <v>38658</v>
      </c>
    </row>
    <row r="602" customFormat="false" ht="33" hidden="false" customHeight="false" outlineLevel="0" collapsed="false">
      <c r="A602" s="577" t="n">
        <v>40</v>
      </c>
      <c r="B602" s="578" t="s">
        <v>185</v>
      </c>
      <c r="C602" s="579" t="n">
        <v>190481</v>
      </c>
      <c r="D602" s="564" t="s">
        <v>703</v>
      </c>
      <c r="E602" s="564" t="s">
        <v>1969</v>
      </c>
      <c r="F602" s="580"/>
      <c r="G602" s="578" t="s">
        <v>188</v>
      </c>
      <c r="H602" s="581" t="s">
        <v>187</v>
      </c>
      <c r="I602" s="582" t="n">
        <v>1171.1</v>
      </c>
      <c r="J602" s="577" t="n">
        <v>20</v>
      </c>
      <c r="K602" s="582" t="n">
        <f aca="false">I602*J602</f>
        <v>23422</v>
      </c>
      <c r="L602" s="583" t="n">
        <v>20</v>
      </c>
      <c r="M602" s="566" t="n">
        <f aca="false">I602*L602</f>
        <v>23422</v>
      </c>
      <c r="N602" s="569"/>
      <c r="O602" s="566" t="n">
        <f aca="false">I602*N602</f>
        <v>0</v>
      </c>
      <c r="P602" s="569" t="n">
        <v>0</v>
      </c>
      <c r="Q602" s="566" t="n">
        <f aca="false">I602*P602</f>
        <v>0</v>
      </c>
      <c r="R602" s="569"/>
      <c r="S602" s="566" t="n">
        <f aca="false">I602*R602</f>
        <v>0</v>
      </c>
      <c r="T602" s="568" t="n">
        <v>100</v>
      </c>
      <c r="U602" s="566" t="n">
        <f aca="false">I602*T602</f>
        <v>117110</v>
      </c>
      <c r="V602" s="568"/>
      <c r="W602" s="566" t="n">
        <f aca="false">I602*V602</f>
        <v>0</v>
      </c>
      <c r="X602" s="569"/>
      <c r="Y602" s="566" t="n">
        <f aca="false">I602*X602</f>
        <v>0</v>
      </c>
      <c r="Z602" s="569"/>
      <c r="AA602" s="566" t="n">
        <f aca="false">I602*Z602</f>
        <v>0</v>
      </c>
      <c r="AB602" s="569" t="n">
        <v>1000</v>
      </c>
      <c r="AC602" s="566" t="n">
        <f aca="false">I602*AB602</f>
        <v>1171100</v>
      </c>
      <c r="AD602" s="570"/>
      <c r="AE602" s="566" t="n">
        <f aca="false">I602*AD602</f>
        <v>0</v>
      </c>
      <c r="AF602" s="571" t="n">
        <v>100</v>
      </c>
      <c r="AG602" s="566" t="n">
        <f aca="false">I602*AF602</f>
        <v>117110</v>
      </c>
      <c r="AH602" s="569"/>
      <c r="AI602" s="566" t="n">
        <f aca="false">I602*AH602</f>
        <v>0</v>
      </c>
      <c r="AJ602" s="569" t="n">
        <v>100</v>
      </c>
      <c r="AK602" s="566" t="n">
        <f aca="false">I602*AJ602</f>
        <v>117110</v>
      </c>
      <c r="AL602" s="568"/>
      <c r="AM602" s="566" t="n">
        <f aca="false">I602*AL602</f>
        <v>0</v>
      </c>
      <c r="AN602" s="569"/>
      <c r="AO602" s="566" t="n">
        <f aca="false">I602*AN602</f>
        <v>0</v>
      </c>
      <c r="AP602" s="568" t="n">
        <v>30</v>
      </c>
      <c r="AQ602" s="566" t="n">
        <f aca="false">I602*AP602</f>
        <v>35133</v>
      </c>
      <c r="AR602" s="568"/>
      <c r="AS602" s="566" t="n">
        <f aca="false">I602*AR602</f>
        <v>0</v>
      </c>
      <c r="AT602" s="568" t="n">
        <v>30</v>
      </c>
      <c r="AU602" s="566" t="n">
        <f aca="false">I602*AT602</f>
        <v>35133</v>
      </c>
      <c r="AV602" s="569"/>
      <c r="AW602" s="566" t="n">
        <f aca="false">I602*AV602</f>
        <v>0</v>
      </c>
      <c r="AX602" s="568"/>
      <c r="AY602" s="566" t="n">
        <f aca="false">I602*AX602</f>
        <v>0</v>
      </c>
      <c r="AZ602" s="569"/>
      <c r="BA602" s="566" t="n">
        <f aca="false">I602*AZ602</f>
        <v>0</v>
      </c>
      <c r="BB602" s="572" t="n">
        <f aca="false">J602+L602+N602+P602+R602+T602+V602+X602+Z602+AB602+AD602+AF602+AH602+AJ602+AL602+AN602+AP602+AR602+AT602+AV602+AX602+AZ602</f>
        <v>1400</v>
      </c>
      <c r="BC602" s="566" t="n">
        <f aca="false">I602*BB602</f>
        <v>1639540</v>
      </c>
    </row>
    <row r="603" s="561" customFormat="true" ht="30" hidden="true" customHeight="false" outlineLevel="0" collapsed="false">
      <c r="B603" s="584" t="s">
        <v>185</v>
      </c>
      <c r="C603" s="563" t="n">
        <v>190482</v>
      </c>
      <c r="D603" s="564" t="s">
        <v>703</v>
      </c>
      <c r="E603" s="564" t="s">
        <v>1969</v>
      </c>
      <c r="F603" s="564"/>
      <c r="G603" s="584" t="s">
        <v>186</v>
      </c>
      <c r="H603" s="585" t="s">
        <v>187</v>
      </c>
      <c r="I603" s="586" t="n">
        <v>950</v>
      </c>
      <c r="J603" s="587" t="n">
        <v>0</v>
      </c>
      <c r="K603" s="586" t="n">
        <f aca="false">I603*J603</f>
        <v>0</v>
      </c>
      <c r="L603" s="568" t="n">
        <v>0</v>
      </c>
      <c r="M603" s="566" t="n">
        <f aca="false">I603*L603</f>
        <v>0</v>
      </c>
      <c r="N603" s="569"/>
      <c r="O603" s="566" t="n">
        <f aca="false">I603*N603</f>
        <v>0</v>
      </c>
      <c r="P603" s="569" t="n">
        <v>0</v>
      </c>
      <c r="Q603" s="566" t="n">
        <f aca="false">I603*P603</f>
        <v>0</v>
      </c>
      <c r="R603" s="569"/>
      <c r="S603" s="566" t="n">
        <f aca="false">I603*R603</f>
        <v>0</v>
      </c>
      <c r="T603" s="568" t="n">
        <v>100</v>
      </c>
      <c r="U603" s="566" t="n">
        <f aca="false">I603*T603</f>
        <v>95000</v>
      </c>
      <c r="V603" s="568"/>
      <c r="W603" s="566" t="n">
        <f aca="false">I603*V603</f>
        <v>0</v>
      </c>
      <c r="X603" s="569"/>
      <c r="Y603" s="566" t="n">
        <f aca="false">I603*X603</f>
        <v>0</v>
      </c>
      <c r="Z603" s="569"/>
      <c r="AA603" s="566" t="n">
        <f aca="false">I603*Z603</f>
        <v>0</v>
      </c>
      <c r="AB603" s="569"/>
      <c r="AC603" s="566" t="n">
        <f aca="false">I603*AB603</f>
        <v>0</v>
      </c>
      <c r="AD603" s="570"/>
      <c r="AE603" s="566" t="n">
        <f aca="false">I603*AD603</f>
        <v>0</v>
      </c>
      <c r="AF603" s="571" t="n">
        <v>100</v>
      </c>
      <c r="AG603" s="566" t="n">
        <f aca="false">I603*AF603</f>
        <v>95000</v>
      </c>
      <c r="AH603" s="569" t="n">
        <v>600</v>
      </c>
      <c r="AI603" s="566" t="n">
        <f aca="false">I603*AH603</f>
        <v>570000</v>
      </c>
      <c r="AJ603" s="569" t="n">
        <v>500</v>
      </c>
      <c r="AK603" s="566" t="n">
        <f aca="false">I603*AJ603</f>
        <v>475000</v>
      </c>
      <c r="AL603" s="568"/>
      <c r="AM603" s="566" t="n">
        <f aca="false">I603*AL603</f>
        <v>0</v>
      </c>
      <c r="AN603" s="569"/>
      <c r="AO603" s="566" t="n">
        <f aca="false">I603*AN603</f>
        <v>0</v>
      </c>
      <c r="AP603" s="568"/>
      <c r="AQ603" s="566" t="n">
        <f aca="false">I603*AP603</f>
        <v>0</v>
      </c>
      <c r="AR603" s="568"/>
      <c r="AS603" s="566" t="n">
        <f aca="false">I603*AR603</f>
        <v>0</v>
      </c>
      <c r="AT603" s="568"/>
      <c r="AU603" s="566" t="n">
        <f aca="false">I603*AT603</f>
        <v>0</v>
      </c>
      <c r="AV603" s="569"/>
      <c r="AW603" s="566" t="n">
        <f aca="false">I603*AV603</f>
        <v>0</v>
      </c>
      <c r="AX603" s="568"/>
      <c r="AY603" s="566" t="n">
        <f aca="false">I603*AX603</f>
        <v>0</v>
      </c>
      <c r="AZ603" s="569"/>
      <c r="BA603" s="566" t="n">
        <f aca="false">I603*AZ603</f>
        <v>0</v>
      </c>
      <c r="BB603" s="572" t="n">
        <f aca="false">J603+L603+N603+P603+R603+T603+V603+X603+Z603+AB603+AD603+AF603+AH603+AJ603+AL603+AN603+AP603+AR603+AT603+AV603+AX603+AZ603</f>
        <v>1300</v>
      </c>
      <c r="BC603" s="566" t="n">
        <f aca="false">I603*BB603</f>
        <v>1235000</v>
      </c>
    </row>
    <row r="604" s="561" customFormat="true" ht="30" hidden="true" customHeight="false" outlineLevel="0" collapsed="false">
      <c r="B604" s="562" t="s">
        <v>185</v>
      </c>
      <c r="C604" s="563" t="n">
        <v>190483</v>
      </c>
      <c r="D604" s="564" t="s">
        <v>703</v>
      </c>
      <c r="E604" s="564" t="s">
        <v>1969</v>
      </c>
      <c r="F604" s="564"/>
      <c r="G604" s="562" t="s">
        <v>189</v>
      </c>
      <c r="H604" s="565" t="s">
        <v>187</v>
      </c>
      <c r="I604" s="566" t="n">
        <v>1868.55</v>
      </c>
      <c r="J604" s="567" t="n">
        <v>0</v>
      </c>
      <c r="K604" s="566" t="n">
        <f aca="false">I604*J604</f>
        <v>0</v>
      </c>
      <c r="L604" s="568" t="n">
        <v>0</v>
      </c>
      <c r="M604" s="566" t="n">
        <f aca="false">I604*L604</f>
        <v>0</v>
      </c>
      <c r="N604" s="569"/>
      <c r="O604" s="566" t="n">
        <f aca="false">I604*N604</f>
        <v>0</v>
      </c>
      <c r="P604" s="569" t="n">
        <v>0</v>
      </c>
      <c r="Q604" s="566" t="n">
        <f aca="false">I604*P604</f>
        <v>0</v>
      </c>
      <c r="R604" s="569"/>
      <c r="S604" s="566" t="n">
        <f aca="false">I604*R604</f>
        <v>0</v>
      </c>
      <c r="T604" s="568"/>
      <c r="U604" s="566" t="n">
        <f aca="false">I604*T604</f>
        <v>0</v>
      </c>
      <c r="V604" s="568"/>
      <c r="W604" s="566" t="n">
        <f aca="false">I604*V604</f>
        <v>0</v>
      </c>
      <c r="X604" s="569"/>
      <c r="Y604" s="566" t="n">
        <f aca="false">I604*X604</f>
        <v>0</v>
      </c>
      <c r="Z604" s="569"/>
      <c r="AA604" s="566" t="n">
        <f aca="false">I604*Z604</f>
        <v>0</v>
      </c>
      <c r="AB604" s="569"/>
      <c r="AC604" s="566" t="n">
        <f aca="false">I604*AB604</f>
        <v>0</v>
      </c>
      <c r="AD604" s="570"/>
      <c r="AE604" s="566" t="n">
        <f aca="false">I604*AD604</f>
        <v>0</v>
      </c>
      <c r="AF604" s="571" t="n">
        <v>100</v>
      </c>
      <c r="AG604" s="566" t="n">
        <f aca="false">I604*AF604</f>
        <v>186855</v>
      </c>
      <c r="AH604" s="569"/>
      <c r="AI604" s="566" t="n">
        <f aca="false">I604*AH604</f>
        <v>0</v>
      </c>
      <c r="AJ604" s="569"/>
      <c r="AK604" s="566" t="n">
        <f aca="false">I604*AJ604</f>
        <v>0</v>
      </c>
      <c r="AL604" s="568"/>
      <c r="AM604" s="566" t="n">
        <f aca="false">I604*AL604</f>
        <v>0</v>
      </c>
      <c r="AN604" s="569"/>
      <c r="AO604" s="566" t="n">
        <f aca="false">I604*AN604</f>
        <v>0</v>
      </c>
      <c r="AP604" s="568" t="n">
        <v>50</v>
      </c>
      <c r="AQ604" s="566" t="n">
        <f aca="false">I604*AP604</f>
        <v>93427.5</v>
      </c>
      <c r="AR604" s="568"/>
      <c r="AS604" s="566" t="n">
        <f aca="false">I604*AR604</f>
        <v>0</v>
      </c>
      <c r="AT604" s="568" t="n">
        <v>30</v>
      </c>
      <c r="AU604" s="566" t="n">
        <f aca="false">I604*AT604</f>
        <v>56056.5</v>
      </c>
      <c r="AV604" s="569"/>
      <c r="AW604" s="566" t="n">
        <f aca="false">I604*AV604</f>
        <v>0</v>
      </c>
      <c r="AX604" s="568"/>
      <c r="AY604" s="566" t="n">
        <f aca="false">I604*AX604</f>
        <v>0</v>
      </c>
      <c r="AZ604" s="569"/>
      <c r="BA604" s="566" t="n">
        <f aca="false">I604*AZ604</f>
        <v>0</v>
      </c>
      <c r="BB604" s="572" t="n">
        <f aca="false">J604+L604+N604+P604+R604+T604+V604+X604+Z604+AB604+AD604+AF604+AH604+AJ604+AL604+AN604+AP604+AR604+AT604+AV604+AX604+AZ604</f>
        <v>180</v>
      </c>
      <c r="BC604" s="566" t="n">
        <f aca="false">I604*BB604</f>
        <v>336339</v>
      </c>
    </row>
    <row r="605" s="561" customFormat="true" ht="30" hidden="true" customHeight="false" outlineLevel="0" collapsed="false">
      <c r="B605" s="562" t="s">
        <v>185</v>
      </c>
      <c r="C605" s="563" t="n">
        <v>190484</v>
      </c>
      <c r="D605" s="564" t="s">
        <v>703</v>
      </c>
      <c r="E605" s="564" t="s">
        <v>1969</v>
      </c>
      <c r="F605" s="564"/>
      <c r="G605" s="562" t="s">
        <v>2735</v>
      </c>
      <c r="H605" s="565" t="s">
        <v>187</v>
      </c>
      <c r="I605" s="566" t="n">
        <v>2383.48</v>
      </c>
      <c r="J605" s="567" t="n">
        <v>0</v>
      </c>
      <c r="K605" s="566" t="n">
        <f aca="false">I605*J605</f>
        <v>0</v>
      </c>
      <c r="L605" s="568" t="n">
        <v>0</v>
      </c>
      <c r="M605" s="566" t="n">
        <f aca="false">I605*L605</f>
        <v>0</v>
      </c>
      <c r="N605" s="569"/>
      <c r="O605" s="566" t="n">
        <f aca="false">I605*N605</f>
        <v>0</v>
      </c>
      <c r="P605" s="569" t="n">
        <v>0</v>
      </c>
      <c r="Q605" s="566" t="n">
        <f aca="false">I605*P605</f>
        <v>0</v>
      </c>
      <c r="R605" s="569"/>
      <c r="S605" s="566" t="n">
        <f aca="false">I605*R605</f>
        <v>0</v>
      </c>
      <c r="T605" s="568"/>
      <c r="U605" s="566" t="n">
        <f aca="false">I605*T605</f>
        <v>0</v>
      </c>
      <c r="V605" s="568"/>
      <c r="W605" s="566" t="n">
        <f aca="false">I605*V605</f>
        <v>0</v>
      </c>
      <c r="X605" s="569"/>
      <c r="Y605" s="566" t="n">
        <f aca="false">I605*X605</f>
        <v>0</v>
      </c>
      <c r="Z605" s="569"/>
      <c r="AA605" s="566" t="n">
        <f aca="false">I605*Z605</f>
        <v>0</v>
      </c>
      <c r="AB605" s="569"/>
      <c r="AC605" s="566" t="n">
        <f aca="false">I605*AB605</f>
        <v>0</v>
      </c>
      <c r="AD605" s="570"/>
      <c r="AE605" s="566" t="n">
        <f aca="false">I605*AD605</f>
        <v>0</v>
      </c>
      <c r="AF605" s="571"/>
      <c r="AG605" s="566" t="n">
        <f aca="false">I605*AF605</f>
        <v>0</v>
      </c>
      <c r="AH605" s="569"/>
      <c r="AI605" s="566" t="n">
        <f aca="false">I605*AH605</f>
        <v>0</v>
      </c>
      <c r="AJ605" s="569"/>
      <c r="AK605" s="566" t="n">
        <f aca="false">I605*AJ605</f>
        <v>0</v>
      </c>
      <c r="AL605" s="568"/>
      <c r="AM605" s="566" t="n">
        <f aca="false">I605*AL605</f>
        <v>0</v>
      </c>
      <c r="AN605" s="569"/>
      <c r="AO605" s="566" t="n">
        <f aca="false">I605*AN605</f>
        <v>0</v>
      </c>
      <c r="AP605" s="568"/>
      <c r="AQ605" s="566" t="n">
        <f aca="false">I605*AP605</f>
        <v>0</v>
      </c>
      <c r="AR605" s="568"/>
      <c r="AS605" s="566" t="n">
        <f aca="false">I605*AR605</f>
        <v>0</v>
      </c>
      <c r="AT605" s="568"/>
      <c r="AU605" s="566" t="n">
        <f aca="false">I605*AT605</f>
        <v>0</v>
      </c>
      <c r="AV605" s="569"/>
      <c r="AW605" s="566" t="n">
        <f aca="false">I605*AV605</f>
        <v>0</v>
      </c>
      <c r="AX605" s="568"/>
      <c r="AY605" s="566" t="n">
        <f aca="false">I605*AX605</f>
        <v>0</v>
      </c>
      <c r="AZ605" s="569"/>
      <c r="BA605" s="566" t="n">
        <f aca="false">I605*AZ605</f>
        <v>0</v>
      </c>
      <c r="BB605" s="572" t="n">
        <f aca="false">J605+L605+N605+P605+R605+T605+V605+X605+Z605+AB605+AD605+AF605+AH605+AJ605+AL605+AN605+AP605+AR605+AT605+AV605+AX605+AZ605</f>
        <v>0</v>
      </c>
      <c r="BC605" s="566" t="n">
        <f aca="false">I605*BB605</f>
        <v>0</v>
      </c>
    </row>
    <row r="606" s="561" customFormat="true" ht="45" hidden="true" customHeight="false" outlineLevel="0" collapsed="false">
      <c r="B606" s="562" t="s">
        <v>2736</v>
      </c>
      <c r="C606" s="563" t="n">
        <v>190485</v>
      </c>
      <c r="D606" s="564" t="s">
        <v>703</v>
      </c>
      <c r="E606" s="564" t="s">
        <v>1969</v>
      </c>
      <c r="F606" s="564"/>
      <c r="G606" s="562" t="s">
        <v>2737</v>
      </c>
      <c r="H606" s="565" t="s">
        <v>68</v>
      </c>
      <c r="I606" s="566" t="n">
        <v>154069.3</v>
      </c>
      <c r="J606" s="567" t="n">
        <v>0</v>
      </c>
      <c r="K606" s="566" t="n">
        <f aca="false">I606*J606</f>
        <v>0</v>
      </c>
      <c r="L606" s="568" t="n">
        <v>0</v>
      </c>
      <c r="M606" s="566" t="n">
        <f aca="false">I606*L606</f>
        <v>0</v>
      </c>
      <c r="N606" s="569"/>
      <c r="O606" s="566" t="n">
        <f aca="false">I606*N606</f>
        <v>0</v>
      </c>
      <c r="P606" s="569" t="n">
        <v>0</v>
      </c>
      <c r="Q606" s="566" t="n">
        <f aca="false">I606*P606</f>
        <v>0</v>
      </c>
      <c r="R606" s="569"/>
      <c r="S606" s="566" t="n">
        <f aca="false">I606*R606</f>
        <v>0</v>
      </c>
      <c r="T606" s="568"/>
      <c r="U606" s="566" t="n">
        <f aca="false">I606*T606</f>
        <v>0</v>
      </c>
      <c r="V606" s="568"/>
      <c r="W606" s="566" t="n">
        <f aca="false">I606*V606</f>
        <v>0</v>
      </c>
      <c r="X606" s="569"/>
      <c r="Y606" s="566" t="n">
        <f aca="false">I606*X606</f>
        <v>0</v>
      </c>
      <c r="Z606" s="569"/>
      <c r="AA606" s="566" t="n">
        <f aca="false">I606*Z606</f>
        <v>0</v>
      </c>
      <c r="AB606" s="569"/>
      <c r="AC606" s="566" t="n">
        <f aca="false">I606*AB606</f>
        <v>0</v>
      </c>
      <c r="AD606" s="570"/>
      <c r="AE606" s="566" t="n">
        <f aca="false">I606*AD606</f>
        <v>0</v>
      </c>
      <c r="AF606" s="571"/>
      <c r="AG606" s="566" t="n">
        <f aca="false">I606*AF606</f>
        <v>0</v>
      </c>
      <c r="AH606" s="569"/>
      <c r="AI606" s="566" t="n">
        <f aca="false">I606*AH606</f>
        <v>0</v>
      </c>
      <c r="AJ606" s="569"/>
      <c r="AK606" s="566" t="n">
        <f aca="false">I606*AJ606</f>
        <v>0</v>
      </c>
      <c r="AL606" s="568"/>
      <c r="AM606" s="566" t="n">
        <f aca="false">I606*AL606</f>
        <v>0</v>
      </c>
      <c r="AN606" s="569"/>
      <c r="AO606" s="566" t="n">
        <f aca="false">I606*AN606</f>
        <v>0</v>
      </c>
      <c r="AP606" s="568"/>
      <c r="AQ606" s="566" t="n">
        <f aca="false">I606*AP606</f>
        <v>0</v>
      </c>
      <c r="AR606" s="568"/>
      <c r="AS606" s="566" t="n">
        <f aca="false">I606*AR606</f>
        <v>0</v>
      </c>
      <c r="AT606" s="568"/>
      <c r="AU606" s="566" t="n">
        <f aca="false">I606*AT606</f>
        <v>0</v>
      </c>
      <c r="AV606" s="569"/>
      <c r="AW606" s="566" t="n">
        <f aca="false">I606*AV606</f>
        <v>0</v>
      </c>
      <c r="AX606" s="568"/>
      <c r="AY606" s="566" t="n">
        <f aca="false">I606*AX606</f>
        <v>0</v>
      </c>
      <c r="AZ606" s="569"/>
      <c r="BA606" s="566" t="n">
        <f aca="false">I606*AZ606</f>
        <v>0</v>
      </c>
      <c r="BB606" s="572" t="n">
        <f aca="false">J606+L606+N606+P606+R606+T606+V606+X606+Z606+AB606+AD606+AF606+AH606+AJ606+AL606+AN606+AP606+AR606+AT606+AV606+AX606+AZ606</f>
        <v>0</v>
      </c>
      <c r="BC606" s="566" t="n">
        <f aca="false">I606*BB606</f>
        <v>0</v>
      </c>
    </row>
    <row r="607" s="561" customFormat="true" ht="30" hidden="true" customHeight="false" outlineLevel="0" collapsed="false">
      <c r="B607" s="562" t="s">
        <v>2738</v>
      </c>
      <c r="C607" s="563" t="n">
        <v>190486</v>
      </c>
      <c r="D607" s="564" t="s">
        <v>703</v>
      </c>
      <c r="E607" s="564" t="s">
        <v>1969</v>
      </c>
      <c r="F607" s="564"/>
      <c r="G607" s="562" t="s">
        <v>2739</v>
      </c>
      <c r="H607" s="565" t="s">
        <v>47</v>
      </c>
      <c r="I607" s="566" t="n">
        <v>1025.23</v>
      </c>
      <c r="J607" s="567" t="n">
        <v>0</v>
      </c>
      <c r="K607" s="566" t="n">
        <f aca="false">I607*J607</f>
        <v>0</v>
      </c>
      <c r="L607" s="568" t="n">
        <v>0</v>
      </c>
      <c r="M607" s="566" t="n">
        <f aca="false">I607*L607</f>
        <v>0</v>
      </c>
      <c r="N607" s="569"/>
      <c r="O607" s="566" t="n">
        <f aca="false">I607*N607</f>
        <v>0</v>
      </c>
      <c r="P607" s="569" t="n">
        <v>0</v>
      </c>
      <c r="Q607" s="566" t="n">
        <f aca="false">I607*P607</f>
        <v>0</v>
      </c>
      <c r="R607" s="569"/>
      <c r="S607" s="566" t="n">
        <f aca="false">I607*R607</f>
        <v>0</v>
      </c>
      <c r="T607" s="568"/>
      <c r="U607" s="566" t="n">
        <f aca="false">I607*T607</f>
        <v>0</v>
      </c>
      <c r="V607" s="568"/>
      <c r="W607" s="566" t="n">
        <f aca="false">I607*V607</f>
        <v>0</v>
      </c>
      <c r="X607" s="569"/>
      <c r="Y607" s="566" t="n">
        <f aca="false">I607*X607</f>
        <v>0</v>
      </c>
      <c r="Z607" s="569"/>
      <c r="AA607" s="566" t="n">
        <f aca="false">I607*Z607</f>
        <v>0</v>
      </c>
      <c r="AB607" s="569"/>
      <c r="AC607" s="566" t="n">
        <f aca="false">I607*AB607</f>
        <v>0</v>
      </c>
      <c r="AD607" s="570"/>
      <c r="AE607" s="566" t="n">
        <f aca="false">I607*AD607</f>
        <v>0</v>
      </c>
      <c r="AF607" s="571"/>
      <c r="AG607" s="566" t="n">
        <f aca="false">I607*AF607</f>
        <v>0</v>
      </c>
      <c r="AH607" s="569"/>
      <c r="AI607" s="566" t="n">
        <f aca="false">I607*AH607</f>
        <v>0</v>
      </c>
      <c r="AJ607" s="569"/>
      <c r="AK607" s="566" t="n">
        <f aca="false">I607*AJ607</f>
        <v>0</v>
      </c>
      <c r="AL607" s="568"/>
      <c r="AM607" s="566" t="n">
        <f aca="false">I607*AL607</f>
        <v>0</v>
      </c>
      <c r="AN607" s="569"/>
      <c r="AO607" s="566" t="n">
        <f aca="false">I607*AN607</f>
        <v>0</v>
      </c>
      <c r="AP607" s="568"/>
      <c r="AQ607" s="566" t="n">
        <f aca="false">I607*AP607</f>
        <v>0</v>
      </c>
      <c r="AR607" s="568"/>
      <c r="AS607" s="566" t="n">
        <f aca="false">I607*AR607</f>
        <v>0</v>
      </c>
      <c r="AT607" s="568"/>
      <c r="AU607" s="566" t="n">
        <f aca="false">I607*AT607</f>
        <v>0</v>
      </c>
      <c r="AV607" s="569"/>
      <c r="AW607" s="566" t="n">
        <f aca="false">I607*AV607</f>
        <v>0</v>
      </c>
      <c r="AX607" s="568"/>
      <c r="AY607" s="566" t="n">
        <f aca="false">I607*AX607</f>
        <v>0</v>
      </c>
      <c r="AZ607" s="569"/>
      <c r="BA607" s="566" t="n">
        <f aca="false">I607*AZ607</f>
        <v>0</v>
      </c>
      <c r="BB607" s="572" t="n">
        <f aca="false">J607+L607+N607+P607+R607+T607+V607+X607+Z607+AB607+AD607+AF607+AH607+AJ607+AL607+AN607+AP607+AR607+AT607+AV607+AX607+AZ607</f>
        <v>0</v>
      </c>
      <c r="BC607" s="566" t="n">
        <f aca="false">I607*BB607</f>
        <v>0</v>
      </c>
    </row>
    <row r="608" s="561" customFormat="true" ht="30" hidden="true" customHeight="false" outlineLevel="0" collapsed="false">
      <c r="B608" s="562" t="s">
        <v>2740</v>
      </c>
      <c r="C608" s="563" t="n">
        <v>190487</v>
      </c>
      <c r="D608" s="564" t="s">
        <v>703</v>
      </c>
      <c r="E608" s="564" t="s">
        <v>1969</v>
      </c>
      <c r="F608" s="564"/>
      <c r="G608" s="562" t="s">
        <v>2741</v>
      </c>
      <c r="H608" s="565" t="s">
        <v>47</v>
      </c>
      <c r="I608" s="566" t="n">
        <v>671.56</v>
      </c>
      <c r="J608" s="567" t="n">
        <v>0</v>
      </c>
      <c r="K608" s="566" t="n">
        <f aca="false">I608*J608</f>
        <v>0</v>
      </c>
      <c r="L608" s="568" t="n">
        <v>0</v>
      </c>
      <c r="M608" s="566" t="n">
        <f aca="false">I608*L608</f>
        <v>0</v>
      </c>
      <c r="N608" s="569"/>
      <c r="O608" s="566" t="n">
        <f aca="false">I608*N608</f>
        <v>0</v>
      </c>
      <c r="P608" s="569" t="n">
        <v>0</v>
      </c>
      <c r="Q608" s="566" t="n">
        <f aca="false">I608*P608</f>
        <v>0</v>
      </c>
      <c r="R608" s="569"/>
      <c r="S608" s="566" t="n">
        <f aca="false">I608*R608</f>
        <v>0</v>
      </c>
      <c r="T608" s="568"/>
      <c r="U608" s="566" t="n">
        <f aca="false">I608*T608</f>
        <v>0</v>
      </c>
      <c r="V608" s="568"/>
      <c r="W608" s="566" t="n">
        <f aca="false">I608*V608</f>
        <v>0</v>
      </c>
      <c r="X608" s="569"/>
      <c r="Y608" s="566" t="n">
        <f aca="false">I608*X608</f>
        <v>0</v>
      </c>
      <c r="Z608" s="569"/>
      <c r="AA608" s="566" t="n">
        <f aca="false">I608*Z608</f>
        <v>0</v>
      </c>
      <c r="AB608" s="569"/>
      <c r="AC608" s="566" t="n">
        <f aca="false">I608*AB608</f>
        <v>0</v>
      </c>
      <c r="AD608" s="570"/>
      <c r="AE608" s="566" t="n">
        <f aca="false">I608*AD608</f>
        <v>0</v>
      </c>
      <c r="AF608" s="571"/>
      <c r="AG608" s="566" t="n">
        <f aca="false">I608*AF608</f>
        <v>0</v>
      </c>
      <c r="AH608" s="569"/>
      <c r="AI608" s="566" t="n">
        <f aca="false">I608*AH608</f>
        <v>0</v>
      </c>
      <c r="AJ608" s="569"/>
      <c r="AK608" s="566" t="n">
        <f aca="false">I608*AJ608</f>
        <v>0</v>
      </c>
      <c r="AL608" s="568"/>
      <c r="AM608" s="566" t="n">
        <f aca="false">I608*AL608</f>
        <v>0</v>
      </c>
      <c r="AN608" s="569"/>
      <c r="AO608" s="566" t="n">
        <f aca="false">I608*AN608</f>
        <v>0</v>
      </c>
      <c r="AP608" s="568"/>
      <c r="AQ608" s="566" t="n">
        <f aca="false">I608*AP608</f>
        <v>0</v>
      </c>
      <c r="AR608" s="568"/>
      <c r="AS608" s="566" t="n">
        <f aca="false">I608*AR608</f>
        <v>0</v>
      </c>
      <c r="AT608" s="568"/>
      <c r="AU608" s="566" t="n">
        <f aca="false">I608*AT608</f>
        <v>0</v>
      </c>
      <c r="AV608" s="569"/>
      <c r="AW608" s="566" t="n">
        <f aca="false">I608*AV608</f>
        <v>0</v>
      </c>
      <c r="AX608" s="568"/>
      <c r="AY608" s="566" t="n">
        <f aca="false">I608*AX608</f>
        <v>0</v>
      </c>
      <c r="AZ608" s="569"/>
      <c r="BA608" s="566" t="n">
        <f aca="false">I608*AZ608</f>
        <v>0</v>
      </c>
      <c r="BB608" s="572" t="n">
        <f aca="false">J608+L608+N608+P608+R608+T608+V608+X608+Z608+AB608+AD608+AF608+AH608+AJ608+AL608+AN608+AP608+AR608+AT608+AV608+AX608+AZ608</f>
        <v>0</v>
      </c>
      <c r="BC608" s="566" t="n">
        <f aca="false">I608*BB608</f>
        <v>0</v>
      </c>
    </row>
    <row r="609" s="561" customFormat="true" ht="30" hidden="true" customHeight="false" outlineLevel="0" collapsed="false">
      <c r="B609" s="562" t="s">
        <v>2742</v>
      </c>
      <c r="C609" s="563" t="n">
        <v>190488</v>
      </c>
      <c r="D609" s="564" t="s">
        <v>703</v>
      </c>
      <c r="E609" s="564" t="s">
        <v>1969</v>
      </c>
      <c r="F609" s="564"/>
      <c r="G609" s="562" t="s">
        <v>2743</v>
      </c>
      <c r="H609" s="565" t="s">
        <v>68</v>
      </c>
      <c r="I609" s="566" t="n">
        <v>2008.68</v>
      </c>
      <c r="J609" s="567" t="n">
        <v>0</v>
      </c>
      <c r="K609" s="566" t="n">
        <f aca="false">I609*J609</f>
        <v>0</v>
      </c>
      <c r="L609" s="568" t="n">
        <v>0</v>
      </c>
      <c r="M609" s="566" t="n">
        <f aca="false">I609*L609</f>
        <v>0</v>
      </c>
      <c r="N609" s="569"/>
      <c r="O609" s="566" t="n">
        <f aca="false">I609*N609</f>
        <v>0</v>
      </c>
      <c r="P609" s="569" t="n">
        <v>0</v>
      </c>
      <c r="Q609" s="566" t="n">
        <f aca="false">I609*P609</f>
        <v>0</v>
      </c>
      <c r="R609" s="569"/>
      <c r="S609" s="566" t="n">
        <f aca="false">I609*R609</f>
        <v>0</v>
      </c>
      <c r="T609" s="568"/>
      <c r="U609" s="566" t="n">
        <f aca="false">I609*T609</f>
        <v>0</v>
      </c>
      <c r="V609" s="568"/>
      <c r="W609" s="566" t="n">
        <f aca="false">I609*V609</f>
        <v>0</v>
      </c>
      <c r="X609" s="569"/>
      <c r="Y609" s="566" t="n">
        <f aca="false">I609*X609</f>
        <v>0</v>
      </c>
      <c r="Z609" s="569"/>
      <c r="AA609" s="566" t="n">
        <f aca="false">I609*Z609</f>
        <v>0</v>
      </c>
      <c r="AB609" s="569"/>
      <c r="AC609" s="566" t="n">
        <f aca="false">I609*AB609</f>
        <v>0</v>
      </c>
      <c r="AD609" s="570"/>
      <c r="AE609" s="566" t="n">
        <f aca="false">I609*AD609</f>
        <v>0</v>
      </c>
      <c r="AF609" s="571"/>
      <c r="AG609" s="566" t="n">
        <f aca="false">I609*AF609</f>
        <v>0</v>
      </c>
      <c r="AH609" s="569"/>
      <c r="AI609" s="566" t="n">
        <f aca="false">I609*AH609</f>
        <v>0</v>
      </c>
      <c r="AJ609" s="569"/>
      <c r="AK609" s="566" t="n">
        <f aca="false">I609*AJ609</f>
        <v>0</v>
      </c>
      <c r="AL609" s="568"/>
      <c r="AM609" s="566" t="n">
        <f aca="false">I609*AL609</f>
        <v>0</v>
      </c>
      <c r="AN609" s="569"/>
      <c r="AO609" s="566" t="n">
        <f aca="false">I609*AN609</f>
        <v>0</v>
      </c>
      <c r="AP609" s="568"/>
      <c r="AQ609" s="566" t="n">
        <f aca="false">I609*AP609</f>
        <v>0</v>
      </c>
      <c r="AR609" s="568"/>
      <c r="AS609" s="566" t="n">
        <f aca="false">I609*AR609</f>
        <v>0</v>
      </c>
      <c r="AT609" s="568"/>
      <c r="AU609" s="566" t="n">
        <f aca="false">I609*AT609</f>
        <v>0</v>
      </c>
      <c r="AV609" s="569"/>
      <c r="AW609" s="566" t="n">
        <f aca="false">I609*AV609</f>
        <v>0</v>
      </c>
      <c r="AX609" s="568"/>
      <c r="AY609" s="566" t="n">
        <f aca="false">I609*AX609</f>
        <v>0</v>
      </c>
      <c r="AZ609" s="569"/>
      <c r="BA609" s="566" t="n">
        <f aca="false">I609*AZ609</f>
        <v>0</v>
      </c>
      <c r="BB609" s="572" t="n">
        <f aca="false">J609+L609+N609+P609+R609+T609+V609+X609+Z609+AB609+AD609+AF609+AH609+AJ609+AL609+AN609+AP609+AR609+AT609+AV609+AX609+AZ609</f>
        <v>0</v>
      </c>
      <c r="BC609" s="566" t="n">
        <f aca="false">I609*BB609</f>
        <v>0</v>
      </c>
    </row>
    <row r="610" s="561" customFormat="true" ht="45" hidden="true" customHeight="false" outlineLevel="0" collapsed="false">
      <c r="B610" s="562" t="s">
        <v>2742</v>
      </c>
      <c r="C610" s="563" t="n">
        <v>190489</v>
      </c>
      <c r="D610" s="564" t="s">
        <v>1972</v>
      </c>
      <c r="E610" s="564" t="s">
        <v>1969</v>
      </c>
      <c r="F610" s="564"/>
      <c r="G610" s="562" t="s">
        <v>2744</v>
      </c>
      <c r="H610" s="565" t="s">
        <v>2745</v>
      </c>
      <c r="I610" s="566" t="n">
        <v>176.86</v>
      </c>
      <c r="J610" s="567" t="n">
        <v>0</v>
      </c>
      <c r="K610" s="566" t="n">
        <f aca="false">I610*J610</f>
        <v>0</v>
      </c>
      <c r="L610" s="568" t="n">
        <v>0</v>
      </c>
      <c r="M610" s="566" t="n">
        <f aca="false">I610*L610</f>
        <v>0</v>
      </c>
      <c r="N610" s="569"/>
      <c r="O610" s="566" t="n">
        <f aca="false">I610*N610</f>
        <v>0</v>
      </c>
      <c r="P610" s="569" t="n">
        <v>0</v>
      </c>
      <c r="Q610" s="566" t="n">
        <f aca="false">I610*P610</f>
        <v>0</v>
      </c>
      <c r="R610" s="569"/>
      <c r="S610" s="566" t="n">
        <f aca="false">I610*R610</f>
        <v>0</v>
      </c>
      <c r="T610" s="568"/>
      <c r="U610" s="566" t="n">
        <f aca="false">I610*T610</f>
        <v>0</v>
      </c>
      <c r="V610" s="568"/>
      <c r="W610" s="566" t="n">
        <f aca="false">I610*V610</f>
        <v>0</v>
      </c>
      <c r="X610" s="569"/>
      <c r="Y610" s="566" t="n">
        <f aca="false">I610*X610</f>
        <v>0</v>
      </c>
      <c r="Z610" s="569"/>
      <c r="AA610" s="566" t="n">
        <f aca="false">I610*Z610</f>
        <v>0</v>
      </c>
      <c r="AB610" s="569"/>
      <c r="AC610" s="566" t="n">
        <f aca="false">I610*AB610</f>
        <v>0</v>
      </c>
      <c r="AD610" s="570"/>
      <c r="AE610" s="566" t="n">
        <f aca="false">I610*AD610</f>
        <v>0</v>
      </c>
      <c r="AF610" s="571"/>
      <c r="AG610" s="566" t="n">
        <f aca="false">I610*AF610</f>
        <v>0</v>
      </c>
      <c r="AH610" s="569"/>
      <c r="AI610" s="566" t="n">
        <f aca="false">I610*AH610</f>
        <v>0</v>
      </c>
      <c r="AJ610" s="569"/>
      <c r="AK610" s="566" t="n">
        <f aca="false">I610*AJ610</f>
        <v>0</v>
      </c>
      <c r="AL610" s="568"/>
      <c r="AM610" s="566" t="n">
        <f aca="false">I610*AL610</f>
        <v>0</v>
      </c>
      <c r="AN610" s="569"/>
      <c r="AO610" s="566" t="n">
        <f aca="false">I610*AN610</f>
        <v>0</v>
      </c>
      <c r="AP610" s="568"/>
      <c r="AQ610" s="566" t="n">
        <f aca="false">I610*AP610</f>
        <v>0</v>
      </c>
      <c r="AR610" s="568"/>
      <c r="AS610" s="566" t="n">
        <f aca="false">I610*AR610</f>
        <v>0</v>
      </c>
      <c r="AT610" s="568"/>
      <c r="AU610" s="566" t="n">
        <f aca="false">I610*AT610</f>
        <v>0</v>
      </c>
      <c r="AV610" s="569"/>
      <c r="AW610" s="566" t="n">
        <f aca="false">I610*AV610</f>
        <v>0</v>
      </c>
      <c r="AX610" s="568"/>
      <c r="AY610" s="566" t="n">
        <f aca="false">I610*AX610</f>
        <v>0</v>
      </c>
      <c r="AZ610" s="569"/>
      <c r="BA610" s="566" t="n">
        <f aca="false">I610*AZ610</f>
        <v>0</v>
      </c>
      <c r="BB610" s="572" t="n">
        <f aca="false">J610+L610+N610+P610+R610+T610+V610+X610+Z610+AB610+AD610+AF610+AH610+AJ610+AL610+AN610+AP610+AR610+AT610+AV610+AX610+AZ610</f>
        <v>0</v>
      </c>
      <c r="BC610" s="566" t="n">
        <f aca="false">I610*BB610</f>
        <v>0</v>
      </c>
    </row>
    <row r="611" s="561" customFormat="true" ht="30" hidden="true" customHeight="false" outlineLevel="0" collapsed="false">
      <c r="B611" s="562" t="s">
        <v>190</v>
      </c>
      <c r="C611" s="563" t="n">
        <v>190490</v>
      </c>
      <c r="D611" s="564" t="s">
        <v>703</v>
      </c>
      <c r="E611" s="564" t="s">
        <v>1969</v>
      </c>
      <c r="F611" s="564"/>
      <c r="G611" s="562" t="s">
        <v>191</v>
      </c>
      <c r="H611" s="565" t="s">
        <v>47</v>
      </c>
      <c r="I611" s="566" t="n">
        <v>82.15</v>
      </c>
      <c r="J611" s="567" t="n">
        <v>0</v>
      </c>
      <c r="K611" s="566" t="n">
        <f aca="false">I611*J611</f>
        <v>0</v>
      </c>
      <c r="L611" s="568" t="n">
        <v>10</v>
      </c>
      <c r="M611" s="566" t="n">
        <f aca="false">I611*L611</f>
        <v>821.5</v>
      </c>
      <c r="N611" s="569"/>
      <c r="O611" s="566" t="n">
        <f aca="false">I611*N611</f>
        <v>0</v>
      </c>
      <c r="P611" s="569" t="n">
        <v>0</v>
      </c>
      <c r="Q611" s="566" t="n">
        <f aca="false">I611*P611</f>
        <v>0</v>
      </c>
      <c r="R611" s="569"/>
      <c r="S611" s="566" t="n">
        <f aca="false">I611*R611</f>
        <v>0</v>
      </c>
      <c r="T611" s="568"/>
      <c r="U611" s="566" t="n">
        <f aca="false">I611*T611</f>
        <v>0</v>
      </c>
      <c r="V611" s="568"/>
      <c r="W611" s="566" t="n">
        <f aca="false">I611*V611</f>
        <v>0</v>
      </c>
      <c r="X611" s="569"/>
      <c r="Y611" s="566" t="n">
        <f aca="false">I611*X611</f>
        <v>0</v>
      </c>
      <c r="Z611" s="569"/>
      <c r="AA611" s="566" t="n">
        <f aca="false">I611*Z611</f>
        <v>0</v>
      </c>
      <c r="AB611" s="569" t="n">
        <v>50</v>
      </c>
      <c r="AC611" s="566" t="n">
        <f aca="false">I611*AB611</f>
        <v>4107.5</v>
      </c>
      <c r="AD611" s="570"/>
      <c r="AE611" s="566" t="n">
        <f aca="false">I611*AD611</f>
        <v>0</v>
      </c>
      <c r="AF611" s="571"/>
      <c r="AG611" s="566" t="n">
        <f aca="false">I611*AF611</f>
        <v>0</v>
      </c>
      <c r="AH611" s="569" t="n">
        <v>20</v>
      </c>
      <c r="AI611" s="566" t="n">
        <f aca="false">I611*AH611</f>
        <v>1643</v>
      </c>
      <c r="AJ611" s="569" t="n">
        <v>10</v>
      </c>
      <c r="AK611" s="566" t="n">
        <f aca="false">I611*AJ611</f>
        <v>821.5</v>
      </c>
      <c r="AL611" s="568" t="n">
        <v>50</v>
      </c>
      <c r="AM611" s="566" t="n">
        <f aca="false">I611*AL611</f>
        <v>4107.5</v>
      </c>
      <c r="AN611" s="569"/>
      <c r="AO611" s="566" t="n">
        <f aca="false">I611*AN611</f>
        <v>0</v>
      </c>
      <c r="AP611" s="568" t="n">
        <v>100</v>
      </c>
      <c r="AQ611" s="566" t="n">
        <f aca="false">I611*AP611</f>
        <v>8215</v>
      </c>
      <c r="AR611" s="568"/>
      <c r="AS611" s="566" t="n">
        <f aca="false">I611*AR611</f>
        <v>0</v>
      </c>
      <c r="AT611" s="568"/>
      <c r="AU611" s="566" t="n">
        <f aca="false">I611*AT611</f>
        <v>0</v>
      </c>
      <c r="AV611" s="569" t="n">
        <v>3500</v>
      </c>
      <c r="AW611" s="566" t="n">
        <f aca="false">I611*AV611</f>
        <v>287525</v>
      </c>
      <c r="AX611" s="568"/>
      <c r="AY611" s="566" t="n">
        <f aca="false">I611*AX611</f>
        <v>0</v>
      </c>
      <c r="AZ611" s="569"/>
      <c r="BA611" s="566" t="n">
        <f aca="false">I611*AZ611</f>
        <v>0</v>
      </c>
      <c r="BB611" s="572" t="n">
        <f aca="false">J611+L611+N611+P611+R611+T611+V611+X611+Z611+AB611+AD611+AF611+AH611+AJ611+AL611+AN611+AP611+AR611+AT611+AV611+AX611+AZ611</f>
        <v>3740</v>
      </c>
      <c r="BC611" s="566" t="n">
        <f aca="false">I611*BB611</f>
        <v>307241</v>
      </c>
    </row>
    <row r="612" s="561" customFormat="true" ht="30" hidden="true" customHeight="false" outlineLevel="0" collapsed="false">
      <c r="B612" s="562" t="s">
        <v>192</v>
      </c>
      <c r="C612" s="563" t="n">
        <v>190491</v>
      </c>
      <c r="D612" s="564" t="s">
        <v>703</v>
      </c>
      <c r="E612" s="564" t="s">
        <v>1969</v>
      </c>
      <c r="F612" s="564"/>
      <c r="G612" s="562" t="s">
        <v>2746</v>
      </c>
      <c r="H612" s="565" t="s">
        <v>47</v>
      </c>
      <c r="I612" s="566" t="n">
        <v>17.77</v>
      </c>
      <c r="J612" s="567" t="n">
        <v>0</v>
      </c>
      <c r="K612" s="566" t="n">
        <f aca="false">I612*J612</f>
        <v>0</v>
      </c>
      <c r="L612" s="568" t="n">
        <v>0</v>
      </c>
      <c r="M612" s="566" t="n">
        <f aca="false">I612*L612</f>
        <v>0</v>
      </c>
      <c r="N612" s="569"/>
      <c r="O612" s="566" t="n">
        <f aca="false">I612*N612</f>
        <v>0</v>
      </c>
      <c r="P612" s="569" t="n">
        <v>0</v>
      </c>
      <c r="Q612" s="566" t="n">
        <f aca="false">I612*P612</f>
        <v>0</v>
      </c>
      <c r="R612" s="569"/>
      <c r="S612" s="566" t="n">
        <f aca="false">I612*R612</f>
        <v>0</v>
      </c>
      <c r="T612" s="568"/>
      <c r="U612" s="566" t="n">
        <f aca="false">I612*T612</f>
        <v>0</v>
      </c>
      <c r="V612" s="568"/>
      <c r="W612" s="566" t="n">
        <f aca="false">I612*V612</f>
        <v>0</v>
      </c>
      <c r="X612" s="569"/>
      <c r="Y612" s="566" t="n">
        <f aca="false">I612*X612</f>
        <v>0</v>
      </c>
      <c r="Z612" s="569"/>
      <c r="AA612" s="566" t="n">
        <f aca="false">I612*Z612</f>
        <v>0</v>
      </c>
      <c r="AB612" s="569"/>
      <c r="AC612" s="566" t="n">
        <f aca="false">I612*AB612</f>
        <v>0</v>
      </c>
      <c r="AD612" s="570"/>
      <c r="AE612" s="566" t="n">
        <f aca="false">I612*AD612</f>
        <v>0</v>
      </c>
      <c r="AF612" s="571"/>
      <c r="AG612" s="566" t="n">
        <f aca="false">I612*AF612</f>
        <v>0</v>
      </c>
      <c r="AH612" s="569"/>
      <c r="AI612" s="566" t="n">
        <f aca="false">I612*AH612</f>
        <v>0</v>
      </c>
      <c r="AJ612" s="569"/>
      <c r="AK612" s="566" t="n">
        <f aca="false">I612*AJ612</f>
        <v>0</v>
      </c>
      <c r="AL612" s="568" t="n">
        <v>100</v>
      </c>
      <c r="AM612" s="566" t="n">
        <f aca="false">I612*AL612</f>
        <v>1777</v>
      </c>
      <c r="AN612" s="569"/>
      <c r="AO612" s="566" t="n">
        <f aca="false">I612*AN612</f>
        <v>0</v>
      </c>
      <c r="AP612" s="568"/>
      <c r="AQ612" s="566" t="n">
        <f aca="false">I612*AP612</f>
        <v>0</v>
      </c>
      <c r="AR612" s="568"/>
      <c r="AS612" s="566" t="n">
        <f aca="false">I612*AR612</f>
        <v>0</v>
      </c>
      <c r="AT612" s="568"/>
      <c r="AU612" s="566" t="n">
        <f aca="false">I612*AT612</f>
        <v>0</v>
      </c>
      <c r="AV612" s="569"/>
      <c r="AW612" s="566" t="n">
        <f aca="false">I612*AV612</f>
        <v>0</v>
      </c>
      <c r="AX612" s="568"/>
      <c r="AY612" s="566" t="n">
        <f aca="false">I612*AX612</f>
        <v>0</v>
      </c>
      <c r="AZ612" s="569"/>
      <c r="BA612" s="566" t="n">
        <f aca="false">I612*AZ612</f>
        <v>0</v>
      </c>
      <c r="BB612" s="572" t="n">
        <f aca="false">J612+L612+N612+P612+R612+T612+V612+X612+Z612+AB612+AD612+AF612+AH612+AJ612+AL612+AN612+AP612+AR612+AT612+AV612+AX612+AZ612</f>
        <v>100</v>
      </c>
      <c r="BC612" s="566" t="n">
        <f aca="false">I612*BB612</f>
        <v>1777</v>
      </c>
    </row>
    <row r="613" s="561" customFormat="true" ht="30" hidden="true" customHeight="false" outlineLevel="0" collapsed="false">
      <c r="B613" s="562" t="s">
        <v>2747</v>
      </c>
      <c r="C613" s="563" t="n">
        <v>190492</v>
      </c>
      <c r="D613" s="564" t="s">
        <v>703</v>
      </c>
      <c r="E613" s="564" t="s">
        <v>1969</v>
      </c>
      <c r="F613" s="564"/>
      <c r="G613" s="562" t="s">
        <v>2748</v>
      </c>
      <c r="H613" s="565" t="s">
        <v>47</v>
      </c>
      <c r="I613" s="566" t="n">
        <v>31.4</v>
      </c>
      <c r="J613" s="567" t="n">
        <v>0</v>
      </c>
      <c r="K613" s="566" t="n">
        <f aca="false">I613*J613</f>
        <v>0</v>
      </c>
      <c r="L613" s="568" t="n">
        <v>0</v>
      </c>
      <c r="M613" s="566" t="n">
        <f aca="false">I613*L613</f>
        <v>0</v>
      </c>
      <c r="N613" s="569"/>
      <c r="O613" s="566" t="n">
        <f aca="false">I613*N613</f>
        <v>0</v>
      </c>
      <c r="P613" s="569" t="n">
        <v>1000</v>
      </c>
      <c r="Q613" s="566" t="n">
        <f aca="false">I613*P613</f>
        <v>31400</v>
      </c>
      <c r="R613" s="569"/>
      <c r="S613" s="566" t="n">
        <f aca="false">I613*R613</f>
        <v>0</v>
      </c>
      <c r="T613" s="568"/>
      <c r="U613" s="566" t="n">
        <f aca="false">I613*T613</f>
        <v>0</v>
      </c>
      <c r="V613" s="568"/>
      <c r="W613" s="566" t="n">
        <f aca="false">I613*V613</f>
        <v>0</v>
      </c>
      <c r="X613" s="569"/>
      <c r="Y613" s="566" t="n">
        <f aca="false">I613*X613</f>
        <v>0</v>
      </c>
      <c r="Z613" s="569"/>
      <c r="AA613" s="566" t="n">
        <f aca="false">I613*Z613</f>
        <v>0</v>
      </c>
      <c r="AB613" s="569"/>
      <c r="AC613" s="566" t="n">
        <f aca="false">I613*AB613</f>
        <v>0</v>
      </c>
      <c r="AD613" s="570"/>
      <c r="AE613" s="566" t="n">
        <f aca="false">I613*AD613</f>
        <v>0</v>
      </c>
      <c r="AF613" s="571"/>
      <c r="AG613" s="566" t="n">
        <f aca="false">I613*AF613</f>
        <v>0</v>
      </c>
      <c r="AH613" s="569"/>
      <c r="AI613" s="566" t="n">
        <f aca="false">I613*AH613</f>
        <v>0</v>
      </c>
      <c r="AJ613" s="569"/>
      <c r="AK613" s="566" t="n">
        <f aca="false">I613*AJ613</f>
        <v>0</v>
      </c>
      <c r="AL613" s="568" t="n">
        <v>1000</v>
      </c>
      <c r="AM613" s="566" t="n">
        <f aca="false">I613*AL613</f>
        <v>31400</v>
      </c>
      <c r="AN613" s="569" t="n">
        <v>500</v>
      </c>
      <c r="AO613" s="566" t="n">
        <f aca="false">I613*AN613</f>
        <v>15700</v>
      </c>
      <c r="AP613" s="568"/>
      <c r="AQ613" s="566" t="n">
        <f aca="false">I613*AP613</f>
        <v>0</v>
      </c>
      <c r="AR613" s="568"/>
      <c r="AS613" s="566" t="n">
        <f aca="false">I613*AR613</f>
        <v>0</v>
      </c>
      <c r="AT613" s="568"/>
      <c r="AU613" s="566" t="n">
        <f aca="false">I613*AT613</f>
        <v>0</v>
      </c>
      <c r="AV613" s="569"/>
      <c r="AW613" s="566" t="n">
        <f aca="false">I613*AV613</f>
        <v>0</v>
      </c>
      <c r="AX613" s="568" t="n">
        <v>50</v>
      </c>
      <c r="AY613" s="566" t="n">
        <f aca="false">I613*AX613</f>
        <v>1570</v>
      </c>
      <c r="AZ613" s="569"/>
      <c r="BA613" s="566" t="n">
        <f aca="false">I613*AZ613</f>
        <v>0</v>
      </c>
      <c r="BB613" s="572" t="n">
        <f aca="false">J613+L613+N613+P613+R613+T613+V613+X613+Z613+AB613+AD613+AF613+AH613+AJ613+AL613+AN613+AP613+AR613+AT613+AV613+AX613+AZ613</f>
        <v>2550</v>
      </c>
      <c r="BC613" s="566" t="n">
        <f aca="false">I613*BB613</f>
        <v>80070</v>
      </c>
    </row>
    <row r="614" s="561" customFormat="true" ht="30" hidden="true" customHeight="false" outlineLevel="0" collapsed="false">
      <c r="B614" s="562" t="s">
        <v>2749</v>
      </c>
      <c r="C614" s="563" t="n">
        <v>190493</v>
      </c>
      <c r="D614" s="564" t="s">
        <v>703</v>
      </c>
      <c r="E614" s="564" t="s">
        <v>1969</v>
      </c>
      <c r="F614" s="564"/>
      <c r="G614" s="562" t="s">
        <v>82</v>
      </c>
      <c r="H614" s="565" t="s">
        <v>71</v>
      </c>
      <c r="I614" s="566" t="n">
        <v>56.31</v>
      </c>
      <c r="J614" s="567" t="n">
        <v>0</v>
      </c>
      <c r="K614" s="566" t="n">
        <f aca="false">I614*J614</f>
        <v>0</v>
      </c>
      <c r="L614" s="568" t="n">
        <v>0</v>
      </c>
      <c r="M614" s="566" t="n">
        <f aca="false">I614*L614</f>
        <v>0</v>
      </c>
      <c r="N614" s="569"/>
      <c r="O614" s="566" t="n">
        <f aca="false">I614*N614</f>
        <v>0</v>
      </c>
      <c r="P614" s="569" t="n">
        <v>0</v>
      </c>
      <c r="Q614" s="566" t="n">
        <f aca="false">I614*P614</f>
        <v>0</v>
      </c>
      <c r="R614" s="569"/>
      <c r="S614" s="566" t="n">
        <f aca="false">I614*R614</f>
        <v>0</v>
      </c>
      <c r="T614" s="568"/>
      <c r="U614" s="566" t="n">
        <f aca="false">I614*T614</f>
        <v>0</v>
      </c>
      <c r="V614" s="568"/>
      <c r="W614" s="566" t="n">
        <f aca="false">I614*V614</f>
        <v>0</v>
      </c>
      <c r="X614" s="569"/>
      <c r="Y614" s="566" t="n">
        <f aca="false">I614*X614</f>
        <v>0</v>
      </c>
      <c r="Z614" s="569"/>
      <c r="AA614" s="566" t="n">
        <f aca="false">I614*Z614</f>
        <v>0</v>
      </c>
      <c r="AB614" s="569"/>
      <c r="AC614" s="566" t="n">
        <f aca="false">I614*AB614</f>
        <v>0</v>
      </c>
      <c r="AD614" s="570"/>
      <c r="AE614" s="566" t="n">
        <f aca="false">I614*AD614</f>
        <v>0</v>
      </c>
      <c r="AF614" s="571"/>
      <c r="AG614" s="566" t="n">
        <f aca="false">I614*AF614</f>
        <v>0</v>
      </c>
      <c r="AH614" s="569"/>
      <c r="AI614" s="566" t="n">
        <f aca="false">I614*AH614</f>
        <v>0</v>
      </c>
      <c r="AJ614" s="569"/>
      <c r="AK614" s="566" t="n">
        <f aca="false">I614*AJ614</f>
        <v>0</v>
      </c>
      <c r="AL614" s="568"/>
      <c r="AM614" s="566" t="n">
        <f aca="false">I614*AL614</f>
        <v>0</v>
      </c>
      <c r="AN614" s="569" t="n">
        <v>600</v>
      </c>
      <c r="AO614" s="566" t="n">
        <f aca="false">I614*AN614</f>
        <v>33786</v>
      </c>
      <c r="AP614" s="568"/>
      <c r="AQ614" s="566" t="n">
        <f aca="false">I614*AP614</f>
        <v>0</v>
      </c>
      <c r="AR614" s="568" t="n">
        <v>240</v>
      </c>
      <c r="AS614" s="566" t="n">
        <f aca="false">I614*AR614</f>
        <v>13514.4</v>
      </c>
      <c r="AT614" s="568"/>
      <c r="AU614" s="566" t="n">
        <f aca="false">I614*AT614</f>
        <v>0</v>
      </c>
      <c r="AV614" s="569"/>
      <c r="AW614" s="566" t="n">
        <f aca="false">I614*AV614</f>
        <v>0</v>
      </c>
      <c r="AX614" s="568"/>
      <c r="AY614" s="566" t="n">
        <f aca="false">I614*AX614</f>
        <v>0</v>
      </c>
      <c r="AZ614" s="569"/>
      <c r="BA614" s="566" t="n">
        <f aca="false">I614*AZ614</f>
        <v>0</v>
      </c>
      <c r="BB614" s="572" t="n">
        <f aca="false">J614+L614+N614+P614+R614+T614+V614+X614+Z614+AB614+AD614+AF614+AH614+AJ614+AL614+AN614+AP614+AR614+AT614+AV614+AX614+AZ614</f>
        <v>840</v>
      </c>
      <c r="BC614" s="566" t="n">
        <f aca="false">I614*BB614</f>
        <v>47300.4</v>
      </c>
    </row>
    <row r="615" s="561" customFormat="true" ht="45" hidden="true" customHeight="false" outlineLevel="0" collapsed="false">
      <c r="B615" s="562" t="s">
        <v>2750</v>
      </c>
      <c r="C615" s="563" t="n">
        <v>190494</v>
      </c>
      <c r="D615" s="564" t="s">
        <v>1972</v>
      </c>
      <c r="E615" s="564" t="s">
        <v>1969</v>
      </c>
      <c r="F615" s="564"/>
      <c r="G615" s="562" t="s">
        <v>127</v>
      </c>
      <c r="H615" s="565" t="s">
        <v>71</v>
      </c>
      <c r="I615" s="566" t="n">
        <v>11.81</v>
      </c>
      <c r="J615" s="567" t="n">
        <v>0</v>
      </c>
      <c r="K615" s="566" t="n">
        <f aca="false">I615*J615</f>
        <v>0</v>
      </c>
      <c r="L615" s="568" t="n">
        <v>0</v>
      </c>
      <c r="M615" s="566" t="n">
        <f aca="false">I615*L615</f>
        <v>0</v>
      </c>
      <c r="N615" s="569"/>
      <c r="O615" s="566" t="n">
        <f aca="false">I615*N615</f>
        <v>0</v>
      </c>
      <c r="P615" s="569" t="n">
        <v>0</v>
      </c>
      <c r="Q615" s="566" t="n">
        <f aca="false">I615*P615</f>
        <v>0</v>
      </c>
      <c r="R615" s="569"/>
      <c r="S615" s="566" t="n">
        <f aca="false">I615*R615</f>
        <v>0</v>
      </c>
      <c r="T615" s="568"/>
      <c r="U615" s="566" t="n">
        <f aca="false">I615*T615</f>
        <v>0</v>
      </c>
      <c r="V615" s="568"/>
      <c r="W615" s="566" t="n">
        <f aca="false">I615*V615</f>
        <v>0</v>
      </c>
      <c r="X615" s="569"/>
      <c r="Y615" s="566" t="n">
        <f aca="false">I615*X615</f>
        <v>0</v>
      </c>
      <c r="Z615" s="569"/>
      <c r="AA615" s="566" t="n">
        <f aca="false">I615*Z615</f>
        <v>0</v>
      </c>
      <c r="AB615" s="569"/>
      <c r="AC615" s="566" t="n">
        <f aca="false">I615*AB615</f>
        <v>0</v>
      </c>
      <c r="AD615" s="570"/>
      <c r="AE615" s="566" t="n">
        <f aca="false">I615*AD615</f>
        <v>0</v>
      </c>
      <c r="AF615" s="571"/>
      <c r="AG615" s="566" t="n">
        <f aca="false">I615*AF615</f>
        <v>0</v>
      </c>
      <c r="AH615" s="569"/>
      <c r="AI615" s="566" t="n">
        <f aca="false">I615*AH615</f>
        <v>0</v>
      </c>
      <c r="AJ615" s="569"/>
      <c r="AK615" s="566" t="n">
        <f aca="false">I615*AJ615</f>
        <v>0</v>
      </c>
      <c r="AL615" s="568"/>
      <c r="AM615" s="566" t="n">
        <f aca="false">I615*AL615</f>
        <v>0</v>
      </c>
      <c r="AN615" s="569"/>
      <c r="AO615" s="566" t="n">
        <f aca="false">I615*AN615</f>
        <v>0</v>
      </c>
      <c r="AP615" s="568"/>
      <c r="AQ615" s="566" t="n">
        <f aca="false">I615*AP615</f>
        <v>0</v>
      </c>
      <c r="AR615" s="568"/>
      <c r="AS615" s="566" t="n">
        <f aca="false">I615*AR615</f>
        <v>0</v>
      </c>
      <c r="AT615" s="568"/>
      <c r="AU615" s="566" t="n">
        <f aca="false">I615*AT615</f>
        <v>0</v>
      </c>
      <c r="AV615" s="569"/>
      <c r="AW615" s="566" t="n">
        <f aca="false">I615*AV615</f>
        <v>0</v>
      </c>
      <c r="AX615" s="568"/>
      <c r="AY615" s="566" t="n">
        <f aca="false">I615*AX615</f>
        <v>0</v>
      </c>
      <c r="AZ615" s="569"/>
      <c r="BA615" s="566" t="n">
        <f aca="false">I615*AZ615</f>
        <v>0</v>
      </c>
      <c r="BB615" s="572" t="n">
        <f aca="false">J615+L615+N615+P615+R615+T615+V615+X615+Z615+AB615+AD615+AF615+AH615+AJ615+AL615+AN615+AP615+AR615+AT615+AV615+AX615+AZ615</f>
        <v>0</v>
      </c>
      <c r="BC615" s="566" t="n">
        <f aca="false">I615*BB615</f>
        <v>0</v>
      </c>
    </row>
    <row r="616" s="561" customFormat="true" ht="60" hidden="true" customHeight="false" outlineLevel="0" collapsed="false">
      <c r="B616" s="562" t="s">
        <v>2750</v>
      </c>
      <c r="C616" s="563" t="n">
        <v>190495</v>
      </c>
      <c r="D616" s="564" t="s">
        <v>1972</v>
      </c>
      <c r="E616" s="564" t="s">
        <v>1969</v>
      </c>
      <c r="F616" s="564"/>
      <c r="G616" s="562" t="s">
        <v>2751</v>
      </c>
      <c r="H616" s="565" t="s">
        <v>71</v>
      </c>
      <c r="I616" s="566" t="n">
        <v>155.3</v>
      </c>
      <c r="J616" s="567" t="n">
        <v>0</v>
      </c>
      <c r="K616" s="566" t="n">
        <f aca="false">I616*J616</f>
        <v>0</v>
      </c>
      <c r="L616" s="568" t="n">
        <v>0</v>
      </c>
      <c r="M616" s="566" t="n">
        <f aca="false">I616*L616</f>
        <v>0</v>
      </c>
      <c r="N616" s="569"/>
      <c r="O616" s="566" t="n">
        <f aca="false">I616*N616</f>
        <v>0</v>
      </c>
      <c r="P616" s="569" t="n">
        <v>0</v>
      </c>
      <c r="Q616" s="566" t="n">
        <f aca="false">I616*P616</f>
        <v>0</v>
      </c>
      <c r="R616" s="569"/>
      <c r="S616" s="566" t="n">
        <f aca="false">I616*R616</f>
        <v>0</v>
      </c>
      <c r="T616" s="568"/>
      <c r="U616" s="566" t="n">
        <f aca="false">I616*T616</f>
        <v>0</v>
      </c>
      <c r="V616" s="568"/>
      <c r="W616" s="566" t="n">
        <f aca="false">I616*V616</f>
        <v>0</v>
      </c>
      <c r="X616" s="569"/>
      <c r="Y616" s="566" t="n">
        <f aca="false">I616*X616</f>
        <v>0</v>
      </c>
      <c r="Z616" s="569"/>
      <c r="AA616" s="566" t="n">
        <f aca="false">I616*Z616</f>
        <v>0</v>
      </c>
      <c r="AB616" s="569"/>
      <c r="AC616" s="566" t="n">
        <f aca="false">I616*AB616</f>
        <v>0</v>
      </c>
      <c r="AD616" s="570"/>
      <c r="AE616" s="566" t="n">
        <f aca="false">I616*AD616</f>
        <v>0</v>
      </c>
      <c r="AF616" s="571"/>
      <c r="AG616" s="566" t="n">
        <f aca="false">I616*AF616</f>
        <v>0</v>
      </c>
      <c r="AH616" s="569"/>
      <c r="AI616" s="566" t="n">
        <f aca="false">I616*AH616</f>
        <v>0</v>
      </c>
      <c r="AJ616" s="569"/>
      <c r="AK616" s="566" t="n">
        <f aca="false">I616*AJ616</f>
        <v>0</v>
      </c>
      <c r="AL616" s="568"/>
      <c r="AM616" s="566" t="n">
        <f aca="false">I616*AL616</f>
        <v>0</v>
      </c>
      <c r="AN616" s="569"/>
      <c r="AO616" s="566" t="n">
        <f aca="false">I616*AN616</f>
        <v>0</v>
      </c>
      <c r="AP616" s="568"/>
      <c r="AQ616" s="566" t="n">
        <f aca="false">I616*AP616</f>
        <v>0</v>
      </c>
      <c r="AR616" s="568"/>
      <c r="AS616" s="566" t="n">
        <f aca="false">I616*AR616</f>
        <v>0</v>
      </c>
      <c r="AT616" s="568"/>
      <c r="AU616" s="566" t="n">
        <f aca="false">I616*AT616</f>
        <v>0</v>
      </c>
      <c r="AV616" s="569"/>
      <c r="AW616" s="566" t="n">
        <f aca="false">I616*AV616</f>
        <v>0</v>
      </c>
      <c r="AX616" s="568"/>
      <c r="AY616" s="566" t="n">
        <f aca="false">I616*AX616</f>
        <v>0</v>
      </c>
      <c r="AZ616" s="569"/>
      <c r="BA616" s="566" t="n">
        <f aca="false">I616*AZ616</f>
        <v>0</v>
      </c>
      <c r="BB616" s="572" t="n">
        <f aca="false">J616+L616+N616+P616+R616+T616+V616+X616+Z616+AB616+AD616+AF616+AH616+AJ616+AL616+AN616+AP616+AR616+AT616+AV616+AX616+AZ616</f>
        <v>0</v>
      </c>
      <c r="BC616" s="566" t="n">
        <f aca="false">I616*BB616</f>
        <v>0</v>
      </c>
    </row>
    <row r="617" s="561" customFormat="true" ht="60" hidden="true" customHeight="false" outlineLevel="0" collapsed="false">
      <c r="B617" s="573" t="s">
        <v>2750</v>
      </c>
      <c r="C617" s="563" t="n">
        <v>190496</v>
      </c>
      <c r="D617" s="564" t="s">
        <v>1972</v>
      </c>
      <c r="E617" s="564" t="s">
        <v>1969</v>
      </c>
      <c r="F617" s="564"/>
      <c r="G617" s="573" t="s">
        <v>2752</v>
      </c>
      <c r="H617" s="574" t="s">
        <v>68</v>
      </c>
      <c r="I617" s="575" t="n">
        <v>3587.65</v>
      </c>
      <c r="J617" s="576" t="n">
        <v>0</v>
      </c>
      <c r="K617" s="575" t="n">
        <f aca="false">I617*J617</f>
        <v>0</v>
      </c>
      <c r="L617" s="568" t="n">
        <v>0</v>
      </c>
      <c r="M617" s="566" t="n">
        <f aca="false">I617*L617</f>
        <v>0</v>
      </c>
      <c r="N617" s="569"/>
      <c r="O617" s="566" t="n">
        <f aca="false">I617*N617</f>
        <v>0</v>
      </c>
      <c r="P617" s="569" t="n">
        <v>0</v>
      </c>
      <c r="Q617" s="566" t="n">
        <f aca="false">I617*P617</f>
        <v>0</v>
      </c>
      <c r="R617" s="569"/>
      <c r="S617" s="566" t="n">
        <f aca="false">I617*R617</f>
        <v>0</v>
      </c>
      <c r="T617" s="568"/>
      <c r="U617" s="566" t="n">
        <f aca="false">I617*T617</f>
        <v>0</v>
      </c>
      <c r="V617" s="568"/>
      <c r="W617" s="566" t="n">
        <f aca="false">I617*V617</f>
        <v>0</v>
      </c>
      <c r="X617" s="569"/>
      <c r="Y617" s="566" t="n">
        <f aca="false">I617*X617</f>
        <v>0</v>
      </c>
      <c r="Z617" s="569"/>
      <c r="AA617" s="566" t="n">
        <f aca="false">I617*Z617</f>
        <v>0</v>
      </c>
      <c r="AB617" s="569"/>
      <c r="AC617" s="566" t="n">
        <f aca="false">I617*AB617</f>
        <v>0</v>
      </c>
      <c r="AD617" s="570"/>
      <c r="AE617" s="566" t="n">
        <f aca="false">I617*AD617</f>
        <v>0</v>
      </c>
      <c r="AF617" s="571"/>
      <c r="AG617" s="566" t="n">
        <f aca="false">I617*AF617</f>
        <v>0</v>
      </c>
      <c r="AH617" s="569"/>
      <c r="AI617" s="566" t="n">
        <f aca="false">I617*AH617</f>
        <v>0</v>
      </c>
      <c r="AJ617" s="569"/>
      <c r="AK617" s="566" t="n">
        <f aca="false">I617*AJ617</f>
        <v>0</v>
      </c>
      <c r="AL617" s="568"/>
      <c r="AM617" s="566" t="n">
        <f aca="false">I617*AL617</f>
        <v>0</v>
      </c>
      <c r="AN617" s="569"/>
      <c r="AO617" s="566" t="n">
        <f aca="false">I617*AN617</f>
        <v>0</v>
      </c>
      <c r="AP617" s="568"/>
      <c r="AQ617" s="566" t="n">
        <f aca="false">I617*AP617</f>
        <v>0</v>
      </c>
      <c r="AR617" s="568"/>
      <c r="AS617" s="566" t="n">
        <f aca="false">I617*AR617</f>
        <v>0</v>
      </c>
      <c r="AT617" s="568"/>
      <c r="AU617" s="566" t="n">
        <f aca="false">I617*AT617</f>
        <v>0</v>
      </c>
      <c r="AV617" s="569"/>
      <c r="AW617" s="566" t="n">
        <f aca="false">I617*AV617</f>
        <v>0</v>
      </c>
      <c r="AX617" s="568"/>
      <c r="AY617" s="566" t="n">
        <f aca="false">I617*AX617</f>
        <v>0</v>
      </c>
      <c r="AZ617" s="569"/>
      <c r="BA617" s="566" t="n">
        <f aca="false">I617*AZ617</f>
        <v>0</v>
      </c>
      <c r="BB617" s="572" t="n">
        <f aca="false">J617+L617+N617+P617+R617+T617+V617+X617+Z617+AB617+AD617+AF617+AH617+AJ617+AL617+AN617+AP617+AR617+AT617+AV617+AX617+AZ617</f>
        <v>0</v>
      </c>
      <c r="BC617" s="566" t="n">
        <f aca="false">I617*BB617</f>
        <v>0</v>
      </c>
    </row>
    <row r="618" customFormat="false" ht="45" hidden="false" customHeight="false" outlineLevel="0" collapsed="false">
      <c r="A618" s="577" t="n">
        <v>41</v>
      </c>
      <c r="B618" s="578" t="s">
        <v>195</v>
      </c>
      <c r="C618" s="579" t="n">
        <v>190497</v>
      </c>
      <c r="D618" s="564" t="s">
        <v>1972</v>
      </c>
      <c r="E618" s="564" t="s">
        <v>1969</v>
      </c>
      <c r="F618" s="580"/>
      <c r="G618" s="578" t="s">
        <v>196</v>
      </c>
      <c r="H618" s="581" t="s">
        <v>47</v>
      </c>
      <c r="I618" s="582" t="n">
        <v>11.66</v>
      </c>
      <c r="J618" s="577" t="n">
        <v>200</v>
      </c>
      <c r="K618" s="582" t="n">
        <f aca="false">I618*J618</f>
        <v>2332</v>
      </c>
      <c r="L618" s="583" t="n">
        <v>1200</v>
      </c>
      <c r="M618" s="566" t="n">
        <f aca="false">I618*L618</f>
        <v>13992</v>
      </c>
      <c r="N618" s="569" t="n">
        <v>40</v>
      </c>
      <c r="O618" s="566" t="n">
        <f aca="false">I618*N618</f>
        <v>466.4</v>
      </c>
      <c r="P618" s="569" t="n">
        <v>0</v>
      </c>
      <c r="Q618" s="566" t="n">
        <f aca="false">I618*P618</f>
        <v>0</v>
      </c>
      <c r="R618" s="569"/>
      <c r="S618" s="566" t="n">
        <f aca="false">I618*R618</f>
        <v>0</v>
      </c>
      <c r="T618" s="568" t="n">
        <v>1000</v>
      </c>
      <c r="U618" s="566" t="n">
        <f aca="false">I618*T618</f>
        <v>11660</v>
      </c>
      <c r="V618" s="568"/>
      <c r="W618" s="566" t="n">
        <f aca="false">I618*V618</f>
        <v>0</v>
      </c>
      <c r="X618" s="569"/>
      <c r="Y618" s="566" t="n">
        <f aca="false">I618*X618</f>
        <v>0</v>
      </c>
      <c r="Z618" s="569"/>
      <c r="AA618" s="566" t="n">
        <f aca="false">I618*Z618</f>
        <v>0</v>
      </c>
      <c r="AB618" s="569" t="n">
        <v>1000</v>
      </c>
      <c r="AC618" s="566" t="n">
        <f aca="false">I618*AB618</f>
        <v>11660</v>
      </c>
      <c r="AD618" s="570" t="n">
        <v>3000</v>
      </c>
      <c r="AE618" s="566" t="n">
        <f aca="false">I618*AD618</f>
        <v>34980</v>
      </c>
      <c r="AF618" s="571" t="n">
        <v>100</v>
      </c>
      <c r="AG618" s="566" t="n">
        <f aca="false">I618*AF618</f>
        <v>1166</v>
      </c>
      <c r="AH618" s="569"/>
      <c r="AI618" s="566" t="n">
        <f aca="false">I618*AH618</f>
        <v>0</v>
      </c>
      <c r="AJ618" s="569" t="n">
        <v>300</v>
      </c>
      <c r="AK618" s="566" t="n">
        <f aca="false">I618*AJ618</f>
        <v>3498</v>
      </c>
      <c r="AL618" s="568"/>
      <c r="AM618" s="566" t="n">
        <f aca="false">I618*AL618</f>
        <v>0</v>
      </c>
      <c r="AN618" s="569"/>
      <c r="AO618" s="566" t="n">
        <f aca="false">I618*AN618</f>
        <v>0</v>
      </c>
      <c r="AP618" s="568"/>
      <c r="AQ618" s="566" t="n">
        <f aca="false">I618*AP618</f>
        <v>0</v>
      </c>
      <c r="AR618" s="568"/>
      <c r="AS618" s="566" t="n">
        <f aca="false">I618*AR618</f>
        <v>0</v>
      </c>
      <c r="AT618" s="568" t="n">
        <v>1500</v>
      </c>
      <c r="AU618" s="566" t="n">
        <f aca="false">I618*AT618</f>
        <v>17490</v>
      </c>
      <c r="AV618" s="569"/>
      <c r="AW618" s="566" t="n">
        <f aca="false">I618*AV618</f>
        <v>0</v>
      </c>
      <c r="AX618" s="568"/>
      <c r="AY618" s="566" t="n">
        <f aca="false">I618*AX618</f>
        <v>0</v>
      </c>
      <c r="AZ618" s="569" t="n">
        <v>500</v>
      </c>
      <c r="BA618" s="566" t="n">
        <f aca="false">I618*AZ618</f>
        <v>5830</v>
      </c>
      <c r="BB618" s="572" t="n">
        <f aca="false">J618+L618+N618+P618+R618+T618+V618+X618+Z618+AB618+AD618+AF618+AH618+AJ618+AL618+AN618+AP618+AR618+AT618+AV618+AX618+AZ618</f>
        <v>8840</v>
      </c>
      <c r="BC618" s="566" t="n">
        <f aca="false">I618*BB618</f>
        <v>103074.4</v>
      </c>
    </row>
    <row r="619" s="561" customFormat="true" ht="30" hidden="true" customHeight="false" outlineLevel="0" collapsed="false">
      <c r="B619" s="584" t="s">
        <v>2753</v>
      </c>
      <c r="C619" s="563" t="n">
        <v>190773</v>
      </c>
      <c r="D619" s="564" t="s">
        <v>703</v>
      </c>
      <c r="E619" s="564" t="s">
        <v>704</v>
      </c>
      <c r="F619" s="564"/>
      <c r="G619" s="584" t="s">
        <v>2754</v>
      </c>
      <c r="H619" s="585" t="s">
        <v>298</v>
      </c>
      <c r="I619" s="586" t="n">
        <v>30.26</v>
      </c>
      <c r="J619" s="587" t="n">
        <v>0</v>
      </c>
      <c r="K619" s="586" t="n">
        <f aca="false">I619*J619</f>
        <v>0</v>
      </c>
      <c r="L619" s="568" t="n">
        <v>0</v>
      </c>
      <c r="M619" s="566" t="n">
        <f aca="false">I619*L619</f>
        <v>0</v>
      </c>
      <c r="N619" s="569"/>
      <c r="O619" s="566" t="n">
        <f aca="false">I619*N619</f>
        <v>0</v>
      </c>
      <c r="P619" s="569" t="n">
        <v>0</v>
      </c>
      <c r="Q619" s="566" t="n">
        <f aca="false">I619*P619</f>
        <v>0</v>
      </c>
      <c r="R619" s="569"/>
      <c r="S619" s="566" t="n">
        <f aca="false">I619*R619</f>
        <v>0</v>
      </c>
      <c r="T619" s="568"/>
      <c r="U619" s="566" t="n">
        <f aca="false">I619*T619</f>
        <v>0</v>
      </c>
      <c r="V619" s="568"/>
      <c r="W619" s="566" t="n">
        <f aca="false">I619*V619</f>
        <v>0</v>
      </c>
      <c r="X619" s="569"/>
      <c r="Y619" s="566" t="n">
        <f aca="false">I619*X619</f>
        <v>0</v>
      </c>
      <c r="Z619" s="569"/>
      <c r="AA619" s="566" t="n">
        <f aca="false">I619*Z619</f>
        <v>0</v>
      </c>
      <c r="AB619" s="569"/>
      <c r="AC619" s="566" t="n">
        <f aca="false">I619*AB619</f>
        <v>0</v>
      </c>
      <c r="AD619" s="570"/>
      <c r="AE619" s="566" t="n">
        <f aca="false">I619*AD619</f>
        <v>0</v>
      </c>
      <c r="AF619" s="571"/>
      <c r="AG619" s="566" t="n">
        <f aca="false">I619*AF619</f>
        <v>0</v>
      </c>
      <c r="AH619" s="569"/>
      <c r="AI619" s="566" t="n">
        <f aca="false">I619*AH619</f>
        <v>0</v>
      </c>
      <c r="AJ619" s="569"/>
      <c r="AK619" s="566" t="n">
        <f aca="false">I619*AJ619</f>
        <v>0</v>
      </c>
      <c r="AL619" s="568"/>
      <c r="AM619" s="566" t="n">
        <f aca="false">I619*AL619</f>
        <v>0</v>
      </c>
      <c r="AN619" s="569"/>
      <c r="AO619" s="566" t="n">
        <f aca="false">I619*AN619</f>
        <v>0</v>
      </c>
      <c r="AP619" s="568"/>
      <c r="AQ619" s="566" t="n">
        <f aca="false">I619*AP619</f>
        <v>0</v>
      </c>
      <c r="AR619" s="568"/>
      <c r="AS619" s="566" t="n">
        <f aca="false">I619*AR619</f>
        <v>0</v>
      </c>
      <c r="AT619" s="568"/>
      <c r="AU619" s="566" t="n">
        <f aca="false">I619*AT619</f>
        <v>0</v>
      </c>
      <c r="AV619" s="569"/>
      <c r="AW619" s="566" t="n">
        <f aca="false">I619*AV619</f>
        <v>0</v>
      </c>
      <c r="AX619" s="568"/>
      <c r="AY619" s="566" t="n">
        <f aca="false">I619*AX619</f>
        <v>0</v>
      </c>
      <c r="AZ619" s="569"/>
      <c r="BA619" s="566" t="n">
        <f aca="false">I619*AZ619</f>
        <v>0</v>
      </c>
      <c r="BB619" s="572" t="n">
        <f aca="false">J619+L619+N619+P619+R619+T619+V619+X619+Z619+AB619+AD619+AF619+AH619+AJ619+AL619+AN619+AP619+AR619+AT619+AV619+AX619+AZ619</f>
        <v>0</v>
      </c>
      <c r="BC619" s="566" t="n">
        <f aca="false">I619*BB619</f>
        <v>0</v>
      </c>
    </row>
    <row r="620" s="561" customFormat="true" ht="30" hidden="true" customHeight="false" outlineLevel="0" collapsed="false">
      <c r="B620" s="562" t="s">
        <v>1848</v>
      </c>
      <c r="C620" s="563" t="n">
        <v>190498</v>
      </c>
      <c r="D620" s="564" t="s">
        <v>703</v>
      </c>
      <c r="E620" s="564" t="s">
        <v>1969</v>
      </c>
      <c r="F620" s="564"/>
      <c r="G620" s="562" t="s">
        <v>2755</v>
      </c>
      <c r="H620" s="565" t="s">
        <v>47</v>
      </c>
      <c r="I620" s="566" t="n">
        <v>8.26</v>
      </c>
      <c r="J620" s="567" t="n">
        <v>0</v>
      </c>
      <c r="K620" s="566" t="n">
        <f aca="false">I620*J620</f>
        <v>0</v>
      </c>
      <c r="L620" s="568" t="n">
        <v>0</v>
      </c>
      <c r="M620" s="566" t="n">
        <f aca="false">I620*L620</f>
        <v>0</v>
      </c>
      <c r="N620" s="569"/>
      <c r="O620" s="566" t="n">
        <f aca="false">I620*N620</f>
        <v>0</v>
      </c>
      <c r="P620" s="569" t="n">
        <v>0</v>
      </c>
      <c r="Q620" s="566" t="n">
        <f aca="false">I620*P620</f>
        <v>0</v>
      </c>
      <c r="R620" s="569"/>
      <c r="S620" s="566" t="n">
        <f aca="false">I620*R620</f>
        <v>0</v>
      </c>
      <c r="T620" s="568"/>
      <c r="U620" s="566" t="n">
        <f aca="false">I620*T620</f>
        <v>0</v>
      </c>
      <c r="V620" s="568"/>
      <c r="W620" s="566" t="n">
        <f aca="false">I620*V620</f>
        <v>0</v>
      </c>
      <c r="X620" s="569"/>
      <c r="Y620" s="566" t="n">
        <f aca="false">I620*X620</f>
        <v>0</v>
      </c>
      <c r="Z620" s="569"/>
      <c r="AA620" s="566" t="n">
        <f aca="false">I620*Z620</f>
        <v>0</v>
      </c>
      <c r="AB620" s="569"/>
      <c r="AC620" s="566" t="n">
        <f aca="false">I620*AB620</f>
        <v>0</v>
      </c>
      <c r="AD620" s="570" t="n">
        <v>200</v>
      </c>
      <c r="AE620" s="566" t="n">
        <f aca="false">I620*AD620</f>
        <v>1652</v>
      </c>
      <c r="AF620" s="571"/>
      <c r="AG620" s="566" t="n">
        <f aca="false">I620*AF620</f>
        <v>0</v>
      </c>
      <c r="AH620" s="569"/>
      <c r="AI620" s="566" t="n">
        <f aca="false">I620*AH620</f>
        <v>0</v>
      </c>
      <c r="AJ620" s="569"/>
      <c r="AK620" s="566" t="n">
        <f aca="false">I620*AJ620</f>
        <v>0</v>
      </c>
      <c r="AL620" s="568" t="n">
        <v>240</v>
      </c>
      <c r="AM620" s="566" t="n">
        <f aca="false">I620*AL620</f>
        <v>1982.4</v>
      </c>
      <c r="AN620" s="569"/>
      <c r="AO620" s="566" t="n">
        <f aca="false">I620*AN620</f>
        <v>0</v>
      </c>
      <c r="AP620" s="568"/>
      <c r="AQ620" s="566" t="n">
        <f aca="false">I620*AP620</f>
        <v>0</v>
      </c>
      <c r="AR620" s="568"/>
      <c r="AS620" s="566" t="n">
        <f aca="false">I620*AR620</f>
        <v>0</v>
      </c>
      <c r="AT620" s="568"/>
      <c r="AU620" s="566" t="n">
        <f aca="false">I620*AT620</f>
        <v>0</v>
      </c>
      <c r="AV620" s="569"/>
      <c r="AW620" s="566" t="n">
        <f aca="false">I620*AV620</f>
        <v>0</v>
      </c>
      <c r="AX620" s="568"/>
      <c r="AY620" s="566" t="n">
        <f aca="false">I620*AX620</f>
        <v>0</v>
      </c>
      <c r="AZ620" s="569" t="n">
        <v>350</v>
      </c>
      <c r="BA620" s="566" t="n">
        <f aca="false">I620*AZ620</f>
        <v>2891</v>
      </c>
      <c r="BB620" s="572" t="n">
        <f aca="false">J620+L620+N620+P620+R620+T620+V620+X620+Z620+AB620+AD620+AF620+AH620+AJ620+AL620+AN620+AP620+AR620+AT620+AV620+AX620+AZ620</f>
        <v>790</v>
      </c>
      <c r="BC620" s="566" t="n">
        <f aca="false">I620*BB620</f>
        <v>6525.4</v>
      </c>
    </row>
    <row r="621" s="561" customFormat="true" ht="45" hidden="true" customHeight="false" outlineLevel="0" collapsed="false">
      <c r="B621" s="562" t="s">
        <v>2756</v>
      </c>
      <c r="C621" s="563" t="n">
        <v>190499</v>
      </c>
      <c r="D621" s="564" t="s">
        <v>1972</v>
      </c>
      <c r="E621" s="564" t="s">
        <v>1969</v>
      </c>
      <c r="F621" s="564"/>
      <c r="G621" s="562" t="s">
        <v>2701</v>
      </c>
      <c r="H621" s="565" t="s">
        <v>203</v>
      </c>
      <c r="I621" s="566" t="n">
        <v>12436.27</v>
      </c>
      <c r="J621" s="567" t="n">
        <v>0</v>
      </c>
      <c r="K621" s="566" t="n">
        <f aca="false">I621*J621</f>
        <v>0</v>
      </c>
      <c r="L621" s="568" t="n">
        <v>0</v>
      </c>
      <c r="M621" s="566" t="n">
        <f aca="false">I621*L621</f>
        <v>0</v>
      </c>
      <c r="N621" s="569"/>
      <c r="O621" s="566" t="n">
        <f aca="false">I621*N621</f>
        <v>0</v>
      </c>
      <c r="P621" s="569" t="n">
        <v>0</v>
      </c>
      <c r="Q621" s="566" t="n">
        <f aca="false">I621*P621</f>
        <v>0</v>
      </c>
      <c r="R621" s="569"/>
      <c r="S621" s="566" t="n">
        <f aca="false">I621*R621</f>
        <v>0</v>
      </c>
      <c r="T621" s="568"/>
      <c r="U621" s="566" t="n">
        <f aca="false">I621*T621</f>
        <v>0</v>
      </c>
      <c r="V621" s="568"/>
      <c r="W621" s="566" t="n">
        <f aca="false">I621*V621</f>
        <v>0</v>
      </c>
      <c r="X621" s="569"/>
      <c r="Y621" s="566" t="n">
        <f aca="false">I621*X621</f>
        <v>0</v>
      </c>
      <c r="Z621" s="569"/>
      <c r="AA621" s="566" t="n">
        <f aca="false">I621*Z621</f>
        <v>0</v>
      </c>
      <c r="AB621" s="569"/>
      <c r="AC621" s="566" t="n">
        <f aca="false">I621*AB621</f>
        <v>0</v>
      </c>
      <c r="AD621" s="570"/>
      <c r="AE621" s="566" t="n">
        <f aca="false">I621*AD621</f>
        <v>0</v>
      </c>
      <c r="AF621" s="571"/>
      <c r="AG621" s="566" t="n">
        <f aca="false">I621*AF621</f>
        <v>0</v>
      </c>
      <c r="AH621" s="569"/>
      <c r="AI621" s="566" t="n">
        <f aca="false">I621*AH621</f>
        <v>0</v>
      </c>
      <c r="AJ621" s="569"/>
      <c r="AK621" s="566" t="n">
        <f aca="false">I621*AJ621</f>
        <v>0</v>
      </c>
      <c r="AL621" s="568"/>
      <c r="AM621" s="566" t="n">
        <f aca="false">I621*AL621</f>
        <v>0</v>
      </c>
      <c r="AN621" s="569"/>
      <c r="AO621" s="566" t="n">
        <f aca="false">I621*AN621</f>
        <v>0</v>
      </c>
      <c r="AP621" s="568"/>
      <c r="AQ621" s="566" t="n">
        <f aca="false">I621*AP621</f>
        <v>0</v>
      </c>
      <c r="AR621" s="568"/>
      <c r="AS621" s="566" t="n">
        <f aca="false">I621*AR621</f>
        <v>0</v>
      </c>
      <c r="AT621" s="568"/>
      <c r="AU621" s="566" t="n">
        <f aca="false">I621*AT621</f>
        <v>0</v>
      </c>
      <c r="AV621" s="569"/>
      <c r="AW621" s="566" t="n">
        <f aca="false">I621*AV621</f>
        <v>0</v>
      </c>
      <c r="AX621" s="568"/>
      <c r="AY621" s="566" t="n">
        <f aca="false">I621*AX621</f>
        <v>0</v>
      </c>
      <c r="AZ621" s="569"/>
      <c r="BA621" s="566" t="n">
        <f aca="false">I621*AZ621</f>
        <v>0</v>
      </c>
      <c r="BB621" s="572" t="n">
        <f aca="false">J621+L621+N621+P621+R621+T621+V621+X621+Z621+AB621+AD621+AF621+AH621+AJ621+AL621+AN621+AP621+AR621+AT621+AV621+AX621+AZ621</f>
        <v>0</v>
      </c>
      <c r="BC621" s="566" t="n">
        <f aca="false">I621*BB621</f>
        <v>0</v>
      </c>
    </row>
    <row r="622" s="561" customFormat="true" ht="30" hidden="true" customHeight="false" outlineLevel="0" collapsed="false">
      <c r="B622" s="562" t="s">
        <v>2757</v>
      </c>
      <c r="C622" s="563" t="n">
        <v>190227</v>
      </c>
      <c r="D622" s="564" t="s">
        <v>703</v>
      </c>
      <c r="E622" s="564" t="s">
        <v>1969</v>
      </c>
      <c r="F622" s="564"/>
      <c r="G622" s="562" t="s">
        <v>2718</v>
      </c>
      <c r="H622" s="565" t="s">
        <v>71</v>
      </c>
      <c r="I622" s="566" t="n">
        <v>70.71</v>
      </c>
      <c r="J622" s="567" t="n">
        <v>0</v>
      </c>
      <c r="K622" s="566" t="n">
        <f aca="false">I622*J622</f>
        <v>0</v>
      </c>
      <c r="L622" s="568" t="n">
        <v>0</v>
      </c>
      <c r="M622" s="566" t="n">
        <f aca="false">I622*L622</f>
        <v>0</v>
      </c>
      <c r="N622" s="569"/>
      <c r="O622" s="566" t="n">
        <f aca="false">I622*N622</f>
        <v>0</v>
      </c>
      <c r="P622" s="569" t="n">
        <v>0</v>
      </c>
      <c r="Q622" s="566" t="n">
        <f aca="false">I622*P622</f>
        <v>0</v>
      </c>
      <c r="R622" s="569"/>
      <c r="S622" s="566" t="n">
        <f aca="false">I622*R622</f>
        <v>0</v>
      </c>
      <c r="T622" s="568"/>
      <c r="U622" s="566" t="n">
        <f aca="false">I622*T622</f>
        <v>0</v>
      </c>
      <c r="V622" s="568"/>
      <c r="W622" s="566" t="n">
        <f aca="false">I622*V622</f>
        <v>0</v>
      </c>
      <c r="X622" s="569"/>
      <c r="Y622" s="566" t="n">
        <f aca="false">I622*X622</f>
        <v>0</v>
      </c>
      <c r="Z622" s="569" t="n">
        <v>6990</v>
      </c>
      <c r="AA622" s="566" t="n">
        <f aca="false">I622*Z622</f>
        <v>494262.9</v>
      </c>
      <c r="AB622" s="569" t="n">
        <v>600</v>
      </c>
      <c r="AC622" s="566" t="n">
        <f aca="false">I622*AB622</f>
        <v>42426</v>
      </c>
      <c r="AD622" s="570"/>
      <c r="AE622" s="566" t="n">
        <f aca="false">I622*AD622</f>
        <v>0</v>
      </c>
      <c r="AF622" s="571"/>
      <c r="AG622" s="566" t="n">
        <f aca="false">I622*AF622</f>
        <v>0</v>
      </c>
      <c r="AH622" s="569" t="n">
        <v>90</v>
      </c>
      <c r="AI622" s="566" t="n">
        <f aca="false">I622*AH622</f>
        <v>6363.9</v>
      </c>
      <c r="AJ622" s="569"/>
      <c r="AK622" s="566" t="n">
        <f aca="false">I622*AJ622</f>
        <v>0</v>
      </c>
      <c r="AL622" s="568"/>
      <c r="AM622" s="566" t="n">
        <f aca="false">I622*AL622</f>
        <v>0</v>
      </c>
      <c r="AN622" s="569"/>
      <c r="AO622" s="566" t="n">
        <f aca="false">I622*AN622</f>
        <v>0</v>
      </c>
      <c r="AP622" s="568"/>
      <c r="AQ622" s="566" t="n">
        <f aca="false">I622*AP622</f>
        <v>0</v>
      </c>
      <c r="AR622" s="568"/>
      <c r="AS622" s="566" t="n">
        <f aca="false">I622*AR622</f>
        <v>0</v>
      </c>
      <c r="AT622" s="568"/>
      <c r="AU622" s="566" t="n">
        <f aca="false">I622*AT622</f>
        <v>0</v>
      </c>
      <c r="AV622" s="569"/>
      <c r="AW622" s="566" t="n">
        <f aca="false">I622*AV622</f>
        <v>0</v>
      </c>
      <c r="AX622" s="568"/>
      <c r="AY622" s="566" t="n">
        <f aca="false">I622*AX622</f>
        <v>0</v>
      </c>
      <c r="AZ622" s="569"/>
      <c r="BA622" s="566" t="n">
        <f aca="false">I622*AZ622</f>
        <v>0</v>
      </c>
      <c r="BB622" s="572" t="n">
        <f aca="false">J622+L622+N622+P622+R622+T622+V622+X622+Z622+AB622+AD622+AF622+AH622+AJ622+AL622+AN622+AP622+AR622+AT622+AV622+AX622+AZ622</f>
        <v>7680</v>
      </c>
      <c r="BC622" s="566" t="n">
        <f aca="false">I622*BB622</f>
        <v>543052.8</v>
      </c>
    </row>
    <row r="623" s="561" customFormat="true" ht="45" hidden="true" customHeight="false" outlineLevel="0" collapsed="false">
      <c r="B623" s="562" t="s">
        <v>2757</v>
      </c>
      <c r="C623" s="563" t="n">
        <v>190500</v>
      </c>
      <c r="D623" s="564" t="s">
        <v>703</v>
      </c>
      <c r="E623" s="564" t="s">
        <v>1969</v>
      </c>
      <c r="F623" s="564"/>
      <c r="G623" s="562" t="s">
        <v>2758</v>
      </c>
      <c r="H623" s="565" t="s">
        <v>68</v>
      </c>
      <c r="I623" s="566" t="n">
        <v>5675.62</v>
      </c>
      <c r="J623" s="567" t="n">
        <v>0</v>
      </c>
      <c r="K623" s="566" t="n">
        <f aca="false">I623*J623</f>
        <v>0</v>
      </c>
      <c r="L623" s="568" t="n">
        <v>0</v>
      </c>
      <c r="M623" s="566" t="n">
        <f aca="false">I623*L623</f>
        <v>0</v>
      </c>
      <c r="N623" s="569"/>
      <c r="O623" s="566" t="n">
        <f aca="false">I623*N623</f>
        <v>0</v>
      </c>
      <c r="P623" s="569" t="n">
        <v>0</v>
      </c>
      <c r="Q623" s="566" t="n">
        <f aca="false">I623*P623</f>
        <v>0</v>
      </c>
      <c r="R623" s="569"/>
      <c r="S623" s="566" t="n">
        <f aca="false">I623*R623</f>
        <v>0</v>
      </c>
      <c r="T623" s="568" t="n">
        <v>50</v>
      </c>
      <c r="U623" s="566" t="n">
        <f aca="false">I623*T623</f>
        <v>283781</v>
      </c>
      <c r="V623" s="568"/>
      <c r="W623" s="566" t="n">
        <f aca="false">I623*V623</f>
        <v>0</v>
      </c>
      <c r="X623" s="569"/>
      <c r="Y623" s="566" t="n">
        <f aca="false">I623*X623</f>
        <v>0</v>
      </c>
      <c r="Z623" s="569" t="n">
        <v>5000</v>
      </c>
      <c r="AA623" s="566" t="n">
        <f aca="false">I623*Z623</f>
        <v>28378100</v>
      </c>
      <c r="AB623" s="569" t="n">
        <v>20</v>
      </c>
      <c r="AC623" s="566" t="n">
        <f aca="false">I623*AB623</f>
        <v>113512.4</v>
      </c>
      <c r="AD623" s="570"/>
      <c r="AE623" s="566" t="n">
        <f aca="false">I623*AD623</f>
        <v>0</v>
      </c>
      <c r="AF623" s="571"/>
      <c r="AG623" s="566" t="n">
        <f aca="false">I623*AF623</f>
        <v>0</v>
      </c>
      <c r="AH623" s="569" t="n">
        <v>3</v>
      </c>
      <c r="AI623" s="566" t="n">
        <f aca="false">I623*AH623</f>
        <v>17026.86</v>
      </c>
      <c r="AJ623" s="569"/>
      <c r="AK623" s="566" t="n">
        <f aca="false">I623*AJ623</f>
        <v>0</v>
      </c>
      <c r="AL623" s="568"/>
      <c r="AM623" s="566" t="n">
        <f aca="false">I623*AL623</f>
        <v>0</v>
      </c>
      <c r="AN623" s="569"/>
      <c r="AO623" s="566" t="n">
        <f aca="false">I623*AN623</f>
        <v>0</v>
      </c>
      <c r="AP623" s="568"/>
      <c r="AQ623" s="566" t="n">
        <f aca="false">I623*AP623</f>
        <v>0</v>
      </c>
      <c r="AR623" s="568"/>
      <c r="AS623" s="566" t="n">
        <f aca="false">I623*AR623</f>
        <v>0</v>
      </c>
      <c r="AT623" s="568"/>
      <c r="AU623" s="566" t="n">
        <f aca="false">I623*AT623</f>
        <v>0</v>
      </c>
      <c r="AV623" s="569"/>
      <c r="AW623" s="566" t="n">
        <f aca="false">I623*AV623</f>
        <v>0</v>
      </c>
      <c r="AX623" s="568"/>
      <c r="AY623" s="566" t="n">
        <f aca="false">I623*AX623</f>
        <v>0</v>
      </c>
      <c r="AZ623" s="569"/>
      <c r="BA623" s="566" t="n">
        <f aca="false">I623*AZ623</f>
        <v>0</v>
      </c>
      <c r="BB623" s="572" t="n">
        <f aca="false">J623+L623+N623+P623+R623+T623+V623+X623+Z623+AB623+AD623+AF623+AH623+AJ623+AL623+AN623+AP623+AR623+AT623+AV623+AX623+AZ623</f>
        <v>5073</v>
      </c>
      <c r="BC623" s="566" t="n">
        <f aca="false">I623*BB623</f>
        <v>28792420.26</v>
      </c>
    </row>
    <row r="624" s="561" customFormat="true" ht="45" hidden="true" customHeight="false" outlineLevel="0" collapsed="false">
      <c r="B624" s="562" t="s">
        <v>2759</v>
      </c>
      <c r="C624" s="563" t="n">
        <v>190228</v>
      </c>
      <c r="D624" s="564" t="s">
        <v>1972</v>
      </c>
      <c r="E624" s="564" t="s">
        <v>1969</v>
      </c>
      <c r="F624" s="564"/>
      <c r="G624" s="562" t="s">
        <v>2760</v>
      </c>
      <c r="H624" s="565" t="s">
        <v>68</v>
      </c>
      <c r="I624" s="566" t="n">
        <v>1102.98</v>
      </c>
      <c r="J624" s="567" t="n">
        <v>0</v>
      </c>
      <c r="K624" s="566" t="n">
        <f aca="false">I624*J624</f>
        <v>0</v>
      </c>
      <c r="L624" s="568" t="n">
        <v>0</v>
      </c>
      <c r="M624" s="566" t="n">
        <f aca="false">I624*L624</f>
        <v>0</v>
      </c>
      <c r="N624" s="569"/>
      <c r="O624" s="566" t="n">
        <f aca="false">I624*N624</f>
        <v>0</v>
      </c>
      <c r="P624" s="569" t="n">
        <v>0</v>
      </c>
      <c r="Q624" s="566" t="n">
        <f aca="false">I624*P624</f>
        <v>0</v>
      </c>
      <c r="R624" s="569"/>
      <c r="S624" s="566" t="n">
        <f aca="false">I624*R624</f>
        <v>0</v>
      </c>
      <c r="T624" s="568"/>
      <c r="U624" s="566" t="n">
        <f aca="false">I624*T624</f>
        <v>0</v>
      </c>
      <c r="V624" s="568"/>
      <c r="W624" s="566" t="n">
        <f aca="false">I624*V624</f>
        <v>0</v>
      </c>
      <c r="X624" s="569"/>
      <c r="Y624" s="566" t="n">
        <f aca="false">I624*X624</f>
        <v>0</v>
      </c>
      <c r="Z624" s="569"/>
      <c r="AA624" s="566" t="n">
        <f aca="false">I624*Z624</f>
        <v>0</v>
      </c>
      <c r="AB624" s="569" t="n">
        <v>2</v>
      </c>
      <c r="AC624" s="566" t="n">
        <f aca="false">I624*AB624</f>
        <v>2205.96</v>
      </c>
      <c r="AD624" s="570"/>
      <c r="AE624" s="566" t="n">
        <f aca="false">I624*AD624</f>
        <v>0</v>
      </c>
      <c r="AF624" s="571"/>
      <c r="AG624" s="566" t="n">
        <f aca="false">I624*AF624</f>
        <v>0</v>
      </c>
      <c r="AH624" s="569"/>
      <c r="AI624" s="566" t="n">
        <f aca="false">I624*AH624</f>
        <v>0</v>
      </c>
      <c r="AJ624" s="569"/>
      <c r="AK624" s="566" t="n">
        <f aca="false">I624*AJ624</f>
        <v>0</v>
      </c>
      <c r="AL624" s="568"/>
      <c r="AM624" s="566" t="n">
        <f aca="false">I624*AL624</f>
        <v>0</v>
      </c>
      <c r="AN624" s="569"/>
      <c r="AO624" s="566" t="n">
        <f aca="false">I624*AN624</f>
        <v>0</v>
      </c>
      <c r="AP624" s="568"/>
      <c r="AQ624" s="566" t="n">
        <f aca="false">I624*AP624</f>
        <v>0</v>
      </c>
      <c r="AR624" s="568"/>
      <c r="AS624" s="566" t="n">
        <f aca="false">I624*AR624</f>
        <v>0</v>
      </c>
      <c r="AT624" s="568"/>
      <c r="AU624" s="566" t="n">
        <f aca="false">I624*AT624</f>
        <v>0</v>
      </c>
      <c r="AV624" s="569"/>
      <c r="AW624" s="566" t="n">
        <f aca="false">I624*AV624</f>
        <v>0</v>
      </c>
      <c r="AX624" s="568"/>
      <c r="AY624" s="566" t="n">
        <f aca="false">I624*AX624</f>
        <v>0</v>
      </c>
      <c r="AZ624" s="569"/>
      <c r="BA624" s="566" t="n">
        <f aca="false">I624*AZ624</f>
        <v>0</v>
      </c>
      <c r="BB624" s="572" t="n">
        <f aca="false">J624+L624+N624+P624+R624+T624+V624+X624+Z624+AB624+AD624+AF624+AH624+AJ624+AL624+AN624+AP624+AR624+AT624+AV624+AX624+AZ624</f>
        <v>2</v>
      </c>
      <c r="BC624" s="566" t="n">
        <f aca="false">I624*BB624</f>
        <v>2205.96</v>
      </c>
    </row>
    <row r="625" s="561" customFormat="true" ht="90" hidden="true" customHeight="false" outlineLevel="0" collapsed="false">
      <c r="B625" s="562" t="s">
        <v>2761</v>
      </c>
      <c r="C625" s="563" t="n">
        <v>190229</v>
      </c>
      <c r="D625" s="564" t="s">
        <v>703</v>
      </c>
      <c r="E625" s="564" t="s">
        <v>1969</v>
      </c>
      <c r="F625" s="564"/>
      <c r="G625" s="562" t="s">
        <v>2762</v>
      </c>
      <c r="H625" s="565" t="s">
        <v>68</v>
      </c>
      <c r="I625" s="566" t="n">
        <v>119466.35</v>
      </c>
      <c r="J625" s="567" t="n">
        <v>0</v>
      </c>
      <c r="K625" s="566" t="n">
        <f aca="false">I625*J625</f>
        <v>0</v>
      </c>
      <c r="L625" s="568" t="n">
        <v>0</v>
      </c>
      <c r="M625" s="566" t="n">
        <f aca="false">I625*L625</f>
        <v>0</v>
      </c>
      <c r="N625" s="569" t="n">
        <v>120</v>
      </c>
      <c r="O625" s="566" t="n">
        <f aca="false">I625*N625</f>
        <v>14335962</v>
      </c>
      <c r="P625" s="569" t="n">
        <v>0</v>
      </c>
      <c r="Q625" s="566" t="n">
        <f aca="false">I625*P625</f>
        <v>0</v>
      </c>
      <c r="R625" s="569"/>
      <c r="S625" s="566" t="n">
        <f aca="false">I625*R625</f>
        <v>0</v>
      </c>
      <c r="T625" s="568"/>
      <c r="U625" s="566" t="n">
        <f aca="false">I625*T625</f>
        <v>0</v>
      </c>
      <c r="V625" s="568"/>
      <c r="W625" s="566" t="n">
        <f aca="false">I625*V625</f>
        <v>0</v>
      </c>
      <c r="X625" s="569"/>
      <c r="Y625" s="566" t="n">
        <f aca="false">I625*X625</f>
        <v>0</v>
      </c>
      <c r="Z625" s="569"/>
      <c r="AA625" s="566" t="n">
        <f aca="false">I625*Z625</f>
        <v>0</v>
      </c>
      <c r="AB625" s="569"/>
      <c r="AC625" s="566" t="n">
        <f aca="false">I625*AB625</f>
        <v>0</v>
      </c>
      <c r="AD625" s="570"/>
      <c r="AE625" s="566" t="n">
        <f aca="false">I625*AD625</f>
        <v>0</v>
      </c>
      <c r="AF625" s="571"/>
      <c r="AG625" s="566" t="n">
        <f aca="false">I625*AF625</f>
        <v>0</v>
      </c>
      <c r="AH625" s="569"/>
      <c r="AI625" s="566" t="n">
        <f aca="false">I625*AH625</f>
        <v>0</v>
      </c>
      <c r="AJ625" s="569"/>
      <c r="AK625" s="566" t="n">
        <f aca="false">I625*AJ625</f>
        <v>0</v>
      </c>
      <c r="AL625" s="568"/>
      <c r="AM625" s="566" t="n">
        <f aca="false">I625*AL625</f>
        <v>0</v>
      </c>
      <c r="AN625" s="569"/>
      <c r="AO625" s="566" t="n">
        <f aca="false">I625*AN625</f>
        <v>0</v>
      </c>
      <c r="AP625" s="568"/>
      <c r="AQ625" s="566" t="n">
        <f aca="false">I625*AP625</f>
        <v>0</v>
      </c>
      <c r="AR625" s="568"/>
      <c r="AS625" s="566" t="n">
        <f aca="false">I625*AR625</f>
        <v>0</v>
      </c>
      <c r="AT625" s="568"/>
      <c r="AU625" s="566" t="n">
        <f aca="false">I625*AT625</f>
        <v>0</v>
      </c>
      <c r="AV625" s="569"/>
      <c r="AW625" s="566" t="n">
        <f aca="false">I625*AV625</f>
        <v>0</v>
      </c>
      <c r="AX625" s="568"/>
      <c r="AY625" s="566" t="n">
        <f aca="false">I625*AX625</f>
        <v>0</v>
      </c>
      <c r="AZ625" s="569"/>
      <c r="BA625" s="566" t="n">
        <f aca="false">I625*AZ625</f>
        <v>0</v>
      </c>
      <c r="BB625" s="572" t="n">
        <f aca="false">J625+L625+N625+P625+R625+T625+V625+X625+Z625+AB625+AD625+AF625+AH625+AJ625+AL625+AN625+AP625+AR625+AT625+AV625+AX625+AZ625</f>
        <v>120</v>
      </c>
      <c r="BC625" s="566" t="n">
        <f aca="false">I625*BB625</f>
        <v>14335962</v>
      </c>
    </row>
    <row r="626" s="561" customFormat="true" ht="60" hidden="true" customHeight="false" outlineLevel="0" collapsed="false">
      <c r="B626" s="573" t="s">
        <v>2763</v>
      </c>
      <c r="C626" s="563" t="n">
        <v>190230</v>
      </c>
      <c r="D626" s="564" t="s">
        <v>703</v>
      </c>
      <c r="E626" s="564" t="s">
        <v>1969</v>
      </c>
      <c r="F626" s="564"/>
      <c r="G626" s="573" t="s">
        <v>2764</v>
      </c>
      <c r="H626" s="574" t="s">
        <v>68</v>
      </c>
      <c r="I626" s="575" t="n">
        <v>3290.83</v>
      </c>
      <c r="J626" s="576" t="n">
        <v>0</v>
      </c>
      <c r="K626" s="575" t="n">
        <f aca="false">I626*J626</f>
        <v>0</v>
      </c>
      <c r="L626" s="568" t="n">
        <v>0</v>
      </c>
      <c r="M626" s="566" t="n">
        <f aca="false">I626*L626</f>
        <v>0</v>
      </c>
      <c r="N626" s="569"/>
      <c r="O626" s="566" t="n">
        <f aca="false">I626*N626</f>
        <v>0</v>
      </c>
      <c r="P626" s="569" t="n">
        <v>0</v>
      </c>
      <c r="Q626" s="566" t="n">
        <f aca="false">I626*P626</f>
        <v>0</v>
      </c>
      <c r="R626" s="569"/>
      <c r="S626" s="566" t="n">
        <f aca="false">I626*R626</f>
        <v>0</v>
      </c>
      <c r="T626" s="568"/>
      <c r="U626" s="566" t="n">
        <f aca="false">I626*T626</f>
        <v>0</v>
      </c>
      <c r="V626" s="568"/>
      <c r="W626" s="566" t="n">
        <f aca="false">I626*V626</f>
        <v>0</v>
      </c>
      <c r="X626" s="569"/>
      <c r="Y626" s="566" t="n">
        <f aca="false">I626*X626</f>
        <v>0</v>
      </c>
      <c r="Z626" s="569"/>
      <c r="AA626" s="566" t="n">
        <f aca="false">I626*Z626</f>
        <v>0</v>
      </c>
      <c r="AB626" s="569"/>
      <c r="AC626" s="566" t="n">
        <f aca="false">I626*AB626</f>
        <v>0</v>
      </c>
      <c r="AD626" s="570"/>
      <c r="AE626" s="566" t="n">
        <f aca="false">I626*AD626</f>
        <v>0</v>
      </c>
      <c r="AF626" s="571"/>
      <c r="AG626" s="566" t="n">
        <f aca="false">I626*AF626</f>
        <v>0</v>
      </c>
      <c r="AH626" s="569"/>
      <c r="AI626" s="566" t="n">
        <f aca="false">I626*AH626</f>
        <v>0</v>
      </c>
      <c r="AJ626" s="569"/>
      <c r="AK626" s="566" t="n">
        <f aca="false">I626*AJ626</f>
        <v>0</v>
      </c>
      <c r="AL626" s="568"/>
      <c r="AM626" s="566" t="n">
        <f aca="false">I626*AL626</f>
        <v>0</v>
      </c>
      <c r="AN626" s="569"/>
      <c r="AO626" s="566" t="n">
        <f aca="false">I626*AN626</f>
        <v>0</v>
      </c>
      <c r="AP626" s="568"/>
      <c r="AQ626" s="566" t="n">
        <f aca="false">I626*AP626</f>
        <v>0</v>
      </c>
      <c r="AR626" s="568"/>
      <c r="AS626" s="566" t="n">
        <f aca="false">I626*AR626</f>
        <v>0</v>
      </c>
      <c r="AT626" s="568"/>
      <c r="AU626" s="566" t="n">
        <f aca="false">I626*AT626</f>
        <v>0</v>
      </c>
      <c r="AV626" s="569"/>
      <c r="AW626" s="566" t="n">
        <f aca="false">I626*AV626</f>
        <v>0</v>
      </c>
      <c r="AX626" s="568"/>
      <c r="AY626" s="566" t="n">
        <f aca="false">I626*AX626</f>
        <v>0</v>
      </c>
      <c r="AZ626" s="569"/>
      <c r="BA626" s="566" t="n">
        <f aca="false">I626*AZ626</f>
        <v>0</v>
      </c>
      <c r="BB626" s="572" t="n">
        <f aca="false">J626+L626+N626+P626+R626+T626+V626+X626+Z626+AB626+AD626+AF626+AH626+AJ626+AL626+AN626+AP626+AR626+AT626+AV626+AX626+AZ626</f>
        <v>0</v>
      </c>
      <c r="BC626" s="566" t="n">
        <f aca="false">I626*BB626</f>
        <v>0</v>
      </c>
    </row>
    <row r="627" customFormat="false" ht="30" hidden="false" customHeight="false" outlineLevel="0" collapsed="false">
      <c r="A627" s="577" t="n">
        <v>42</v>
      </c>
      <c r="B627" s="578" t="s">
        <v>2765</v>
      </c>
      <c r="C627" s="579" t="n">
        <v>190338</v>
      </c>
      <c r="D627" s="564" t="s">
        <v>703</v>
      </c>
      <c r="E627" s="564" t="s">
        <v>1969</v>
      </c>
      <c r="F627" s="580"/>
      <c r="G627" s="578" t="s">
        <v>2766</v>
      </c>
      <c r="H627" s="581" t="s">
        <v>47</v>
      </c>
      <c r="I627" s="582" t="n">
        <v>30.45</v>
      </c>
      <c r="J627" s="577" t="n">
        <v>16000</v>
      </c>
      <c r="K627" s="582" t="n">
        <f aca="false">I627*J627</f>
        <v>487200</v>
      </c>
      <c r="L627" s="583" t="n">
        <v>5000</v>
      </c>
      <c r="M627" s="566" t="n">
        <f aca="false">I627*L627</f>
        <v>152250</v>
      </c>
      <c r="N627" s="569"/>
      <c r="O627" s="566" t="n">
        <f aca="false">I627*N627</f>
        <v>0</v>
      </c>
      <c r="P627" s="569" t="n">
        <v>0</v>
      </c>
      <c r="Q627" s="566" t="n">
        <f aca="false">I627*P627</f>
        <v>0</v>
      </c>
      <c r="R627" s="569"/>
      <c r="S627" s="566" t="n">
        <f aca="false">I627*R627</f>
        <v>0</v>
      </c>
      <c r="T627" s="568"/>
      <c r="U627" s="566" t="n">
        <f aca="false">I627*T627</f>
        <v>0</v>
      </c>
      <c r="V627" s="568"/>
      <c r="W627" s="566" t="n">
        <f aca="false">I627*V627</f>
        <v>0</v>
      </c>
      <c r="X627" s="569"/>
      <c r="Y627" s="566" t="n">
        <f aca="false">I627*X627</f>
        <v>0</v>
      </c>
      <c r="Z627" s="569"/>
      <c r="AA627" s="566" t="n">
        <f aca="false">I627*Z627</f>
        <v>0</v>
      </c>
      <c r="AB627" s="569"/>
      <c r="AC627" s="566" t="n">
        <f aca="false">I627*AB627</f>
        <v>0</v>
      </c>
      <c r="AD627" s="570"/>
      <c r="AE627" s="566" t="n">
        <f aca="false">I627*AD627</f>
        <v>0</v>
      </c>
      <c r="AF627" s="571"/>
      <c r="AG627" s="566" t="n">
        <f aca="false">I627*AF627</f>
        <v>0</v>
      </c>
      <c r="AH627" s="569"/>
      <c r="AI627" s="566" t="n">
        <f aca="false">I627*AH627</f>
        <v>0</v>
      </c>
      <c r="AJ627" s="569"/>
      <c r="AK627" s="566" t="n">
        <f aca="false">I627*AJ627</f>
        <v>0</v>
      </c>
      <c r="AL627" s="568"/>
      <c r="AM627" s="566" t="n">
        <f aca="false">I627*AL627</f>
        <v>0</v>
      </c>
      <c r="AN627" s="569"/>
      <c r="AO627" s="566" t="n">
        <f aca="false">I627*AN627</f>
        <v>0</v>
      </c>
      <c r="AP627" s="568"/>
      <c r="AQ627" s="566" t="n">
        <f aca="false">I627*AP627</f>
        <v>0</v>
      </c>
      <c r="AR627" s="568"/>
      <c r="AS627" s="566" t="n">
        <f aca="false">I627*AR627</f>
        <v>0</v>
      </c>
      <c r="AT627" s="568" t="n">
        <v>3000</v>
      </c>
      <c r="AU627" s="566" t="n">
        <f aca="false">I627*AT627</f>
        <v>91350</v>
      </c>
      <c r="AV627" s="569"/>
      <c r="AW627" s="566" t="n">
        <f aca="false">I627*AV627</f>
        <v>0</v>
      </c>
      <c r="AX627" s="568" t="n">
        <v>10</v>
      </c>
      <c r="AY627" s="566" t="n">
        <f aca="false">I627*AX627</f>
        <v>304.5</v>
      </c>
      <c r="AZ627" s="569"/>
      <c r="BA627" s="566" t="n">
        <f aca="false">I627*AZ627</f>
        <v>0</v>
      </c>
      <c r="BB627" s="572" t="n">
        <f aca="false">J627+L627+N627+P627+R627+T627+V627+X627+Z627+AB627+AD627+AF627+AH627+AJ627+AL627+AN627+AP627+AR627+AT627+AV627+AX627+AZ627</f>
        <v>24010</v>
      </c>
      <c r="BC627" s="566" t="n">
        <f aca="false">I627*BB627</f>
        <v>731104.5</v>
      </c>
    </row>
    <row r="628" s="561" customFormat="true" ht="45" hidden="true" customHeight="false" outlineLevel="0" collapsed="false">
      <c r="B628" s="584" t="s">
        <v>199</v>
      </c>
      <c r="C628" s="563" t="n">
        <v>190339</v>
      </c>
      <c r="D628" s="564" t="s">
        <v>1972</v>
      </c>
      <c r="E628" s="564" t="s">
        <v>1969</v>
      </c>
      <c r="F628" s="564"/>
      <c r="G628" s="584" t="s">
        <v>2767</v>
      </c>
      <c r="H628" s="585" t="s">
        <v>68</v>
      </c>
      <c r="I628" s="586" t="n">
        <v>193732</v>
      </c>
      <c r="J628" s="587" t="n">
        <v>0</v>
      </c>
      <c r="K628" s="586" t="n">
        <f aca="false">I628*J628</f>
        <v>0</v>
      </c>
      <c r="L628" s="568" t="n">
        <v>0</v>
      </c>
      <c r="M628" s="566" t="n">
        <f aca="false">I628*L628</f>
        <v>0</v>
      </c>
      <c r="N628" s="569"/>
      <c r="O628" s="566" t="n">
        <f aca="false">I628*N628</f>
        <v>0</v>
      </c>
      <c r="P628" s="569" t="n">
        <v>0</v>
      </c>
      <c r="Q628" s="566" t="n">
        <f aca="false">I628*P628</f>
        <v>0</v>
      </c>
      <c r="R628" s="569"/>
      <c r="S628" s="566" t="n">
        <f aca="false">I628*R628</f>
        <v>0</v>
      </c>
      <c r="T628" s="568"/>
      <c r="U628" s="566" t="n">
        <f aca="false">I628*T628</f>
        <v>0</v>
      </c>
      <c r="V628" s="568"/>
      <c r="W628" s="566" t="n">
        <f aca="false">I628*V628</f>
        <v>0</v>
      </c>
      <c r="X628" s="569"/>
      <c r="Y628" s="566" t="n">
        <f aca="false">I628*X628</f>
        <v>0</v>
      </c>
      <c r="Z628" s="569"/>
      <c r="AA628" s="566" t="n">
        <f aca="false">I628*Z628</f>
        <v>0</v>
      </c>
      <c r="AB628" s="569"/>
      <c r="AC628" s="566" t="n">
        <f aca="false">I628*AB628</f>
        <v>0</v>
      </c>
      <c r="AD628" s="570"/>
      <c r="AE628" s="566" t="n">
        <f aca="false">I628*AD628</f>
        <v>0</v>
      </c>
      <c r="AF628" s="571"/>
      <c r="AG628" s="566" t="n">
        <f aca="false">I628*AF628</f>
        <v>0</v>
      </c>
      <c r="AH628" s="569"/>
      <c r="AI628" s="566" t="n">
        <f aca="false">I628*AH628</f>
        <v>0</v>
      </c>
      <c r="AJ628" s="569"/>
      <c r="AK628" s="566" t="n">
        <f aca="false">I628*AJ628</f>
        <v>0</v>
      </c>
      <c r="AL628" s="568"/>
      <c r="AM628" s="566" t="n">
        <f aca="false">I628*AL628</f>
        <v>0</v>
      </c>
      <c r="AN628" s="569"/>
      <c r="AO628" s="566" t="n">
        <f aca="false">I628*AN628</f>
        <v>0</v>
      </c>
      <c r="AP628" s="568"/>
      <c r="AQ628" s="566" t="n">
        <f aca="false">I628*AP628</f>
        <v>0</v>
      </c>
      <c r="AR628" s="568"/>
      <c r="AS628" s="566" t="n">
        <f aca="false">I628*AR628</f>
        <v>0</v>
      </c>
      <c r="AT628" s="568"/>
      <c r="AU628" s="566" t="n">
        <f aca="false">I628*AT628</f>
        <v>0</v>
      </c>
      <c r="AV628" s="569"/>
      <c r="AW628" s="566" t="n">
        <f aca="false">I628*AV628</f>
        <v>0</v>
      </c>
      <c r="AX628" s="568"/>
      <c r="AY628" s="566" t="n">
        <f aca="false">I628*AX628</f>
        <v>0</v>
      </c>
      <c r="AZ628" s="569"/>
      <c r="BA628" s="566" t="n">
        <f aca="false">I628*AZ628</f>
        <v>0</v>
      </c>
      <c r="BB628" s="572" t="n">
        <f aca="false">J628+L628+N628+P628+R628+T628+V628+X628+Z628+AB628+AD628+AF628+AH628+AJ628+AL628+AN628+AP628+AR628+AT628+AV628+AX628+AZ628</f>
        <v>0</v>
      </c>
      <c r="BC628" s="566" t="n">
        <f aca="false">I628*BB628</f>
        <v>0</v>
      </c>
    </row>
    <row r="629" s="561" customFormat="true" ht="45" hidden="true" customHeight="false" outlineLevel="0" collapsed="false">
      <c r="B629" s="562" t="s">
        <v>199</v>
      </c>
      <c r="C629" s="563" t="n">
        <v>190340</v>
      </c>
      <c r="D629" s="564" t="s">
        <v>1972</v>
      </c>
      <c r="E629" s="564" t="s">
        <v>1969</v>
      </c>
      <c r="F629" s="564"/>
      <c r="G629" s="562" t="s">
        <v>200</v>
      </c>
      <c r="H629" s="565" t="s">
        <v>47</v>
      </c>
      <c r="I629" s="566" t="n">
        <v>1004.67</v>
      </c>
      <c r="J629" s="567" t="n">
        <v>0</v>
      </c>
      <c r="K629" s="566" t="n">
        <f aca="false">I629*J629</f>
        <v>0</v>
      </c>
      <c r="L629" s="568" t="n">
        <v>0</v>
      </c>
      <c r="M629" s="566" t="n">
        <f aca="false">I629*L629</f>
        <v>0</v>
      </c>
      <c r="N629" s="569"/>
      <c r="O629" s="566" t="n">
        <f aca="false">I629*N629</f>
        <v>0</v>
      </c>
      <c r="P629" s="569" t="n">
        <v>0</v>
      </c>
      <c r="Q629" s="566" t="n">
        <f aca="false">I629*P629</f>
        <v>0</v>
      </c>
      <c r="R629" s="569"/>
      <c r="S629" s="566" t="n">
        <f aca="false">I629*R629</f>
        <v>0</v>
      </c>
      <c r="T629" s="568" t="n">
        <v>300</v>
      </c>
      <c r="U629" s="566" t="n">
        <f aca="false">I629*T629</f>
        <v>301401</v>
      </c>
      <c r="V629" s="568"/>
      <c r="W629" s="566" t="n">
        <f aca="false">I629*V629</f>
        <v>0</v>
      </c>
      <c r="X629" s="569"/>
      <c r="Y629" s="566" t="n">
        <f aca="false">I629*X629</f>
        <v>0</v>
      </c>
      <c r="Z629" s="569"/>
      <c r="AA629" s="566" t="n">
        <f aca="false">I629*Z629</f>
        <v>0</v>
      </c>
      <c r="AB629" s="569"/>
      <c r="AC629" s="566" t="n">
        <f aca="false">I629*AB629</f>
        <v>0</v>
      </c>
      <c r="AD629" s="570" t="n">
        <v>5000</v>
      </c>
      <c r="AE629" s="566" t="n">
        <f aca="false">I629*AD629</f>
        <v>5023350</v>
      </c>
      <c r="AF629" s="571"/>
      <c r="AG629" s="566" t="n">
        <f aca="false">I629*AF629</f>
        <v>0</v>
      </c>
      <c r="AH629" s="569" t="n">
        <v>15</v>
      </c>
      <c r="AI629" s="566" t="n">
        <f aca="false">I629*AH629</f>
        <v>15070.05</v>
      </c>
      <c r="AJ629" s="569"/>
      <c r="AK629" s="566" t="n">
        <f aca="false">I629*AJ629</f>
        <v>0</v>
      </c>
      <c r="AL629" s="568"/>
      <c r="AM629" s="566" t="n">
        <f aca="false">I629*AL629</f>
        <v>0</v>
      </c>
      <c r="AN629" s="569"/>
      <c r="AO629" s="566" t="n">
        <f aca="false">I629*AN629</f>
        <v>0</v>
      </c>
      <c r="AP629" s="568" t="n">
        <v>30</v>
      </c>
      <c r="AQ629" s="566" t="n">
        <f aca="false">I629*AP629</f>
        <v>30140.1</v>
      </c>
      <c r="AR629" s="568"/>
      <c r="AS629" s="566" t="n">
        <f aca="false">I629*AR629</f>
        <v>0</v>
      </c>
      <c r="AT629" s="568"/>
      <c r="AU629" s="566" t="n">
        <f aca="false">I629*AT629</f>
        <v>0</v>
      </c>
      <c r="AV629" s="569"/>
      <c r="AW629" s="566" t="n">
        <f aca="false">I629*AV629</f>
        <v>0</v>
      </c>
      <c r="AX629" s="568"/>
      <c r="AY629" s="566" t="n">
        <f aca="false">I629*AX629</f>
        <v>0</v>
      </c>
      <c r="AZ629" s="569"/>
      <c r="BA629" s="566" t="n">
        <f aca="false">I629*AZ629</f>
        <v>0</v>
      </c>
      <c r="BB629" s="572" t="n">
        <f aca="false">J629+L629+N629+P629+R629+T629+V629+X629+Z629+AB629+AD629+AF629+AH629+AJ629+AL629+AN629+AP629+AR629+AT629+AV629+AX629+AZ629</f>
        <v>5345</v>
      </c>
      <c r="BC629" s="566" t="n">
        <f aca="false">I629*BB629</f>
        <v>5369961.15</v>
      </c>
    </row>
    <row r="630" s="561" customFormat="true" ht="45" hidden="true" customHeight="false" outlineLevel="0" collapsed="false">
      <c r="B630" s="562" t="s">
        <v>2768</v>
      </c>
      <c r="C630" s="563" t="n">
        <v>190341</v>
      </c>
      <c r="D630" s="564" t="s">
        <v>1972</v>
      </c>
      <c r="E630" s="564" t="s">
        <v>1969</v>
      </c>
      <c r="F630" s="564"/>
      <c r="G630" s="562" t="s">
        <v>149</v>
      </c>
      <c r="H630" s="565" t="s">
        <v>71</v>
      </c>
      <c r="I630" s="566" t="n">
        <v>1304.53</v>
      </c>
      <c r="J630" s="567" t="n">
        <v>0</v>
      </c>
      <c r="K630" s="566" t="n">
        <f aca="false">I630*J630</f>
        <v>0</v>
      </c>
      <c r="L630" s="568" t="n">
        <v>0</v>
      </c>
      <c r="M630" s="566" t="n">
        <f aca="false">I630*L630</f>
        <v>0</v>
      </c>
      <c r="N630" s="569"/>
      <c r="O630" s="566" t="n">
        <f aca="false">I630*N630</f>
        <v>0</v>
      </c>
      <c r="P630" s="569" t="n">
        <v>0</v>
      </c>
      <c r="Q630" s="566" t="n">
        <f aca="false">I630*P630</f>
        <v>0</v>
      </c>
      <c r="R630" s="569"/>
      <c r="S630" s="566" t="n">
        <f aca="false">I630*R630</f>
        <v>0</v>
      </c>
      <c r="T630" s="568"/>
      <c r="U630" s="566" t="n">
        <f aca="false">I630*T630</f>
        <v>0</v>
      </c>
      <c r="V630" s="568"/>
      <c r="W630" s="566" t="n">
        <f aca="false">I630*V630</f>
        <v>0</v>
      </c>
      <c r="X630" s="569"/>
      <c r="Y630" s="566" t="n">
        <f aca="false">I630*X630</f>
        <v>0</v>
      </c>
      <c r="Z630" s="569"/>
      <c r="AA630" s="566" t="n">
        <f aca="false">I630*Z630</f>
        <v>0</v>
      </c>
      <c r="AB630" s="569"/>
      <c r="AC630" s="566" t="n">
        <f aca="false">I630*AB630</f>
        <v>0</v>
      </c>
      <c r="AD630" s="570"/>
      <c r="AE630" s="566" t="n">
        <f aca="false">I630*AD630</f>
        <v>0</v>
      </c>
      <c r="AF630" s="571"/>
      <c r="AG630" s="566" t="n">
        <f aca="false">I630*AF630</f>
        <v>0</v>
      </c>
      <c r="AH630" s="569"/>
      <c r="AI630" s="566" t="n">
        <f aca="false">I630*AH630</f>
        <v>0</v>
      </c>
      <c r="AJ630" s="569"/>
      <c r="AK630" s="566" t="n">
        <f aca="false">I630*AJ630</f>
        <v>0</v>
      </c>
      <c r="AL630" s="568"/>
      <c r="AM630" s="566" t="n">
        <f aca="false">I630*AL630</f>
        <v>0</v>
      </c>
      <c r="AN630" s="569"/>
      <c r="AO630" s="566" t="n">
        <f aca="false">I630*AN630</f>
        <v>0</v>
      </c>
      <c r="AP630" s="568"/>
      <c r="AQ630" s="566" t="n">
        <f aca="false">I630*AP630</f>
        <v>0</v>
      </c>
      <c r="AR630" s="568"/>
      <c r="AS630" s="566" t="n">
        <f aca="false">I630*AR630</f>
        <v>0</v>
      </c>
      <c r="AT630" s="568"/>
      <c r="AU630" s="566" t="n">
        <f aca="false">I630*AT630</f>
        <v>0</v>
      </c>
      <c r="AV630" s="569"/>
      <c r="AW630" s="566" t="n">
        <f aca="false">I630*AV630</f>
        <v>0</v>
      </c>
      <c r="AX630" s="568"/>
      <c r="AY630" s="566" t="n">
        <f aca="false">I630*AX630</f>
        <v>0</v>
      </c>
      <c r="AZ630" s="569"/>
      <c r="BA630" s="566" t="n">
        <f aca="false">I630*AZ630</f>
        <v>0</v>
      </c>
      <c r="BB630" s="572" t="n">
        <f aca="false">J630+L630+N630+P630+R630+T630+V630+X630+Z630+AB630+AD630+AF630+AH630+AJ630+AL630+AN630+AP630+AR630+AT630+AV630+AX630+AZ630</f>
        <v>0</v>
      </c>
      <c r="BC630" s="566" t="n">
        <f aca="false">I630*BB630</f>
        <v>0</v>
      </c>
    </row>
    <row r="631" s="561" customFormat="true" ht="45" hidden="true" customHeight="false" outlineLevel="0" collapsed="false">
      <c r="B631" s="562" t="s">
        <v>2768</v>
      </c>
      <c r="C631" s="563" t="n">
        <v>190342</v>
      </c>
      <c r="D631" s="564" t="s">
        <v>1972</v>
      </c>
      <c r="E631" s="564" t="s">
        <v>1969</v>
      </c>
      <c r="F631" s="564"/>
      <c r="G631" s="562" t="s">
        <v>82</v>
      </c>
      <c r="H631" s="565" t="s">
        <v>71</v>
      </c>
      <c r="I631" s="566" t="n">
        <v>890.13</v>
      </c>
      <c r="J631" s="567" t="n">
        <v>0</v>
      </c>
      <c r="K631" s="566" t="n">
        <f aca="false">I631*J631</f>
        <v>0</v>
      </c>
      <c r="L631" s="568" t="n">
        <v>0</v>
      </c>
      <c r="M631" s="566" t="n">
        <f aca="false">I631*L631</f>
        <v>0</v>
      </c>
      <c r="N631" s="569"/>
      <c r="O631" s="566" t="n">
        <f aca="false">I631*N631</f>
        <v>0</v>
      </c>
      <c r="P631" s="569" t="n">
        <v>0</v>
      </c>
      <c r="Q631" s="566" t="n">
        <f aca="false">I631*P631</f>
        <v>0</v>
      </c>
      <c r="R631" s="569"/>
      <c r="S631" s="566" t="n">
        <f aca="false">I631*R631</f>
        <v>0</v>
      </c>
      <c r="T631" s="568"/>
      <c r="U631" s="566" t="n">
        <f aca="false">I631*T631</f>
        <v>0</v>
      </c>
      <c r="V631" s="568"/>
      <c r="W631" s="566" t="n">
        <f aca="false">I631*V631</f>
        <v>0</v>
      </c>
      <c r="X631" s="569"/>
      <c r="Y631" s="566" t="n">
        <f aca="false">I631*X631</f>
        <v>0</v>
      </c>
      <c r="Z631" s="569"/>
      <c r="AA631" s="566" t="n">
        <f aca="false">I631*Z631</f>
        <v>0</v>
      </c>
      <c r="AB631" s="569"/>
      <c r="AC631" s="566" t="n">
        <f aca="false">I631*AB631</f>
        <v>0</v>
      </c>
      <c r="AD631" s="570"/>
      <c r="AE631" s="566" t="n">
        <f aca="false">I631*AD631</f>
        <v>0</v>
      </c>
      <c r="AF631" s="571"/>
      <c r="AG631" s="566" t="n">
        <f aca="false">I631*AF631</f>
        <v>0</v>
      </c>
      <c r="AH631" s="569"/>
      <c r="AI631" s="566" t="n">
        <f aca="false">I631*AH631</f>
        <v>0</v>
      </c>
      <c r="AJ631" s="569"/>
      <c r="AK631" s="566" t="n">
        <f aca="false">I631*AJ631</f>
        <v>0</v>
      </c>
      <c r="AL631" s="568"/>
      <c r="AM631" s="566" t="n">
        <f aca="false">I631*AL631</f>
        <v>0</v>
      </c>
      <c r="AN631" s="569"/>
      <c r="AO631" s="566" t="n">
        <f aca="false">I631*AN631</f>
        <v>0</v>
      </c>
      <c r="AP631" s="568"/>
      <c r="AQ631" s="566" t="n">
        <f aca="false">I631*AP631</f>
        <v>0</v>
      </c>
      <c r="AR631" s="568"/>
      <c r="AS631" s="566" t="n">
        <f aca="false">I631*AR631</f>
        <v>0</v>
      </c>
      <c r="AT631" s="568"/>
      <c r="AU631" s="566" t="n">
        <f aca="false">I631*AT631</f>
        <v>0</v>
      </c>
      <c r="AV631" s="569"/>
      <c r="AW631" s="566" t="n">
        <f aca="false">I631*AV631</f>
        <v>0</v>
      </c>
      <c r="AX631" s="568"/>
      <c r="AY631" s="566" t="n">
        <f aca="false">I631*AX631</f>
        <v>0</v>
      </c>
      <c r="AZ631" s="569"/>
      <c r="BA631" s="566" t="n">
        <f aca="false">I631*AZ631</f>
        <v>0</v>
      </c>
      <c r="BB631" s="572" t="n">
        <f aca="false">J631+L631+N631+P631+R631+T631+V631+X631+Z631+AB631+AD631+AF631+AH631+AJ631+AL631+AN631+AP631+AR631+AT631+AV631+AX631+AZ631</f>
        <v>0</v>
      </c>
      <c r="BC631" s="566" t="n">
        <f aca="false">I631*BB631</f>
        <v>0</v>
      </c>
    </row>
    <row r="632" s="561" customFormat="true" ht="45" hidden="true" customHeight="false" outlineLevel="0" collapsed="false">
      <c r="B632" s="562" t="s">
        <v>201</v>
      </c>
      <c r="C632" s="563" t="n">
        <v>190343</v>
      </c>
      <c r="D632" s="564" t="s">
        <v>1972</v>
      </c>
      <c r="E632" s="564" t="s">
        <v>1969</v>
      </c>
      <c r="F632" s="564"/>
      <c r="G632" s="562" t="s">
        <v>202</v>
      </c>
      <c r="H632" s="565" t="s">
        <v>203</v>
      </c>
      <c r="I632" s="566" t="n">
        <v>27.25</v>
      </c>
      <c r="J632" s="567" t="n">
        <v>0</v>
      </c>
      <c r="K632" s="566" t="n">
        <f aca="false">I632*J632</f>
        <v>0</v>
      </c>
      <c r="L632" s="568" t="n">
        <v>0</v>
      </c>
      <c r="M632" s="566" t="n">
        <f aca="false">I632*L632</f>
        <v>0</v>
      </c>
      <c r="N632" s="569"/>
      <c r="O632" s="566" t="n">
        <f aca="false">I632*N632</f>
        <v>0</v>
      </c>
      <c r="P632" s="569" t="n">
        <v>0</v>
      </c>
      <c r="Q632" s="566" t="n">
        <f aca="false">I632*P632</f>
        <v>0</v>
      </c>
      <c r="R632" s="569"/>
      <c r="S632" s="566" t="n">
        <f aca="false">I632*R632</f>
        <v>0</v>
      </c>
      <c r="T632" s="568"/>
      <c r="U632" s="566" t="n">
        <f aca="false">I632*T632</f>
        <v>0</v>
      </c>
      <c r="V632" s="568"/>
      <c r="W632" s="566" t="n">
        <f aca="false">I632*V632</f>
        <v>0</v>
      </c>
      <c r="X632" s="569"/>
      <c r="Y632" s="566" t="n">
        <f aca="false">I632*X632</f>
        <v>0</v>
      </c>
      <c r="Z632" s="569" t="n">
        <v>390</v>
      </c>
      <c r="AA632" s="566" t="n">
        <f aca="false">I632*Z632</f>
        <v>10627.5</v>
      </c>
      <c r="AB632" s="569" t="n">
        <v>600</v>
      </c>
      <c r="AC632" s="566" t="n">
        <f aca="false">I632*AB632</f>
        <v>16350</v>
      </c>
      <c r="AD632" s="570" t="n">
        <v>510</v>
      </c>
      <c r="AE632" s="566" t="n">
        <f aca="false">I632*AD632</f>
        <v>13897.5</v>
      </c>
      <c r="AF632" s="571" t="n">
        <v>900</v>
      </c>
      <c r="AG632" s="566" t="n">
        <f aca="false">I632*AF632</f>
        <v>24525</v>
      </c>
      <c r="AH632" s="569" t="n">
        <v>990</v>
      </c>
      <c r="AI632" s="566" t="n">
        <f aca="false">I632*AH632</f>
        <v>26977.5</v>
      </c>
      <c r="AJ632" s="569"/>
      <c r="AK632" s="566" t="n">
        <f aca="false">I632*AJ632</f>
        <v>0</v>
      </c>
      <c r="AL632" s="568"/>
      <c r="AM632" s="566" t="n">
        <f aca="false">I632*AL632</f>
        <v>0</v>
      </c>
      <c r="AN632" s="569" t="n">
        <v>690</v>
      </c>
      <c r="AO632" s="566" t="n">
        <f aca="false">I632*AN632</f>
        <v>18802.5</v>
      </c>
      <c r="AP632" s="568" t="n">
        <v>1800</v>
      </c>
      <c r="AQ632" s="566" t="n">
        <f aca="false">I632*AP632</f>
        <v>49050</v>
      </c>
      <c r="AR632" s="568" t="n">
        <v>300</v>
      </c>
      <c r="AS632" s="566" t="n">
        <f aca="false">I632*AR632</f>
        <v>8175</v>
      </c>
      <c r="AT632" s="568"/>
      <c r="AU632" s="566" t="n">
        <f aca="false">I632*AT632</f>
        <v>0</v>
      </c>
      <c r="AV632" s="569" t="n">
        <v>210</v>
      </c>
      <c r="AW632" s="566" t="n">
        <f aca="false">I632*AV632</f>
        <v>5722.5</v>
      </c>
      <c r="AX632" s="568" t="n">
        <v>600</v>
      </c>
      <c r="AY632" s="566" t="n">
        <f aca="false">I632*AX632</f>
        <v>16350</v>
      </c>
      <c r="AZ632" s="569"/>
      <c r="BA632" s="566" t="n">
        <f aca="false">I632*AZ632</f>
        <v>0</v>
      </c>
      <c r="BB632" s="572" t="n">
        <f aca="false">J632+L632+N632+P632+R632+T632+V632+X632+Z632+AB632+AD632+AF632+AH632+AJ632+AL632+AN632+AP632+AR632+AT632+AV632+AX632+AZ632</f>
        <v>6990</v>
      </c>
      <c r="BC632" s="566" t="n">
        <f aca="false">I632*BB632</f>
        <v>190477.5</v>
      </c>
    </row>
    <row r="633" s="561" customFormat="true" ht="30" hidden="true" customHeight="false" outlineLevel="0" collapsed="false">
      <c r="B633" s="562" t="s">
        <v>2769</v>
      </c>
      <c r="C633" s="563" t="n">
        <v>190345</v>
      </c>
      <c r="D633" s="564" t="s">
        <v>703</v>
      </c>
      <c r="E633" s="564" t="s">
        <v>1969</v>
      </c>
      <c r="F633" s="564"/>
      <c r="G633" s="562" t="s">
        <v>2770</v>
      </c>
      <c r="H633" s="565" t="s">
        <v>47</v>
      </c>
      <c r="I633" s="566" t="n">
        <v>68.42</v>
      </c>
      <c r="J633" s="567" t="n">
        <v>0</v>
      </c>
      <c r="K633" s="566" t="n">
        <f aca="false">I633*J633</f>
        <v>0</v>
      </c>
      <c r="L633" s="568" t="n">
        <v>0</v>
      </c>
      <c r="M633" s="566" t="n">
        <f aca="false">I633*L633</f>
        <v>0</v>
      </c>
      <c r="N633" s="569"/>
      <c r="O633" s="566" t="n">
        <f aca="false">I633*N633</f>
        <v>0</v>
      </c>
      <c r="P633" s="569" t="n">
        <v>0</v>
      </c>
      <c r="Q633" s="566" t="n">
        <f aca="false">I633*P633</f>
        <v>0</v>
      </c>
      <c r="R633" s="569"/>
      <c r="S633" s="566" t="n">
        <f aca="false">I633*R633</f>
        <v>0</v>
      </c>
      <c r="T633" s="568" t="n">
        <v>500</v>
      </c>
      <c r="U633" s="566" t="n">
        <f aca="false">I633*T633</f>
        <v>34210</v>
      </c>
      <c r="V633" s="568"/>
      <c r="W633" s="566" t="n">
        <f aca="false">I633*V633</f>
        <v>0</v>
      </c>
      <c r="X633" s="569"/>
      <c r="Y633" s="566" t="n">
        <f aca="false">I633*X633</f>
        <v>0</v>
      </c>
      <c r="Z633" s="569"/>
      <c r="AA633" s="566" t="n">
        <f aca="false">I633*Z633</f>
        <v>0</v>
      </c>
      <c r="AB633" s="569"/>
      <c r="AC633" s="566" t="n">
        <f aca="false">I633*AB633</f>
        <v>0</v>
      </c>
      <c r="AD633" s="570"/>
      <c r="AE633" s="566" t="n">
        <f aca="false">I633*AD633</f>
        <v>0</v>
      </c>
      <c r="AF633" s="571"/>
      <c r="AG633" s="566" t="n">
        <f aca="false">I633*AF633</f>
        <v>0</v>
      </c>
      <c r="AH633" s="569"/>
      <c r="AI633" s="566" t="n">
        <f aca="false">I633*AH633</f>
        <v>0</v>
      </c>
      <c r="AJ633" s="569"/>
      <c r="AK633" s="566" t="n">
        <f aca="false">I633*AJ633</f>
        <v>0</v>
      </c>
      <c r="AL633" s="568"/>
      <c r="AM633" s="566" t="n">
        <f aca="false">I633*AL633</f>
        <v>0</v>
      </c>
      <c r="AN633" s="569"/>
      <c r="AO633" s="566" t="n">
        <f aca="false">I633*AN633</f>
        <v>0</v>
      </c>
      <c r="AP633" s="568"/>
      <c r="AQ633" s="566" t="n">
        <f aca="false">I633*AP633</f>
        <v>0</v>
      </c>
      <c r="AR633" s="568"/>
      <c r="AS633" s="566" t="n">
        <f aca="false">I633*AR633</f>
        <v>0</v>
      </c>
      <c r="AT633" s="568"/>
      <c r="AU633" s="566" t="n">
        <f aca="false">I633*AT633</f>
        <v>0</v>
      </c>
      <c r="AV633" s="569"/>
      <c r="AW633" s="566" t="n">
        <f aca="false">I633*AV633</f>
        <v>0</v>
      </c>
      <c r="AX633" s="568"/>
      <c r="AY633" s="566" t="n">
        <f aca="false">I633*AX633</f>
        <v>0</v>
      </c>
      <c r="AZ633" s="569"/>
      <c r="BA633" s="566" t="n">
        <f aca="false">I633*AZ633</f>
        <v>0</v>
      </c>
      <c r="BB633" s="572" t="n">
        <f aca="false">J633+L633+N633+P633+R633+T633+V633+X633+Z633+AB633+AD633+AF633+AH633+AJ633+AL633+AN633+AP633+AR633+AT633+AV633+AX633+AZ633</f>
        <v>500</v>
      </c>
      <c r="BC633" s="566" t="n">
        <f aca="false">I633*BB633</f>
        <v>34210</v>
      </c>
    </row>
    <row r="634" s="561" customFormat="true" ht="30" hidden="true" customHeight="false" outlineLevel="0" collapsed="false">
      <c r="B634" s="562" t="s">
        <v>2771</v>
      </c>
      <c r="C634" s="563" t="n">
        <v>190344</v>
      </c>
      <c r="D634" s="564" t="s">
        <v>703</v>
      </c>
      <c r="E634" s="564" t="s">
        <v>1969</v>
      </c>
      <c r="F634" s="564"/>
      <c r="G634" s="562" t="s">
        <v>2772</v>
      </c>
      <c r="H634" s="565" t="s">
        <v>47</v>
      </c>
      <c r="I634" s="566" t="n">
        <v>96.9</v>
      </c>
      <c r="J634" s="567" t="n">
        <v>0</v>
      </c>
      <c r="K634" s="566" t="n">
        <f aca="false">I634*J634</f>
        <v>0</v>
      </c>
      <c r="L634" s="568" t="n">
        <v>0</v>
      </c>
      <c r="M634" s="566" t="n">
        <f aca="false">I634*L634</f>
        <v>0</v>
      </c>
      <c r="N634" s="569"/>
      <c r="O634" s="566" t="n">
        <f aca="false">I634*N634</f>
        <v>0</v>
      </c>
      <c r="P634" s="569" t="n">
        <v>0</v>
      </c>
      <c r="Q634" s="566" t="n">
        <f aca="false">I634*P634</f>
        <v>0</v>
      </c>
      <c r="R634" s="569"/>
      <c r="S634" s="566" t="n">
        <f aca="false">I634*R634</f>
        <v>0</v>
      </c>
      <c r="T634" s="568"/>
      <c r="U634" s="566" t="n">
        <f aca="false">I634*T634</f>
        <v>0</v>
      </c>
      <c r="V634" s="568"/>
      <c r="W634" s="566" t="n">
        <f aca="false">I634*V634</f>
        <v>0</v>
      </c>
      <c r="X634" s="569"/>
      <c r="Y634" s="566" t="n">
        <f aca="false">I634*X634</f>
        <v>0</v>
      </c>
      <c r="Z634" s="569"/>
      <c r="AA634" s="566" t="n">
        <f aca="false">I634*Z634</f>
        <v>0</v>
      </c>
      <c r="AB634" s="569"/>
      <c r="AC634" s="566" t="n">
        <f aca="false">I634*AB634</f>
        <v>0</v>
      </c>
      <c r="AD634" s="570"/>
      <c r="AE634" s="566" t="n">
        <f aca="false">I634*AD634</f>
        <v>0</v>
      </c>
      <c r="AF634" s="571"/>
      <c r="AG634" s="566" t="n">
        <f aca="false">I634*AF634</f>
        <v>0</v>
      </c>
      <c r="AH634" s="569"/>
      <c r="AI634" s="566" t="n">
        <f aca="false">I634*AH634</f>
        <v>0</v>
      </c>
      <c r="AJ634" s="569"/>
      <c r="AK634" s="566" t="n">
        <f aca="false">I634*AJ634</f>
        <v>0</v>
      </c>
      <c r="AL634" s="568"/>
      <c r="AM634" s="566" t="n">
        <f aca="false">I634*AL634</f>
        <v>0</v>
      </c>
      <c r="AN634" s="569"/>
      <c r="AO634" s="566" t="n">
        <f aca="false">I634*AN634</f>
        <v>0</v>
      </c>
      <c r="AP634" s="568"/>
      <c r="AQ634" s="566" t="n">
        <f aca="false">I634*AP634</f>
        <v>0</v>
      </c>
      <c r="AR634" s="568"/>
      <c r="AS634" s="566" t="n">
        <f aca="false">I634*AR634</f>
        <v>0</v>
      </c>
      <c r="AT634" s="568"/>
      <c r="AU634" s="566" t="n">
        <f aca="false">I634*AT634</f>
        <v>0</v>
      </c>
      <c r="AV634" s="569"/>
      <c r="AW634" s="566" t="n">
        <f aca="false">I634*AV634</f>
        <v>0</v>
      </c>
      <c r="AX634" s="568"/>
      <c r="AY634" s="566" t="n">
        <f aca="false">I634*AX634</f>
        <v>0</v>
      </c>
      <c r="AZ634" s="569"/>
      <c r="BA634" s="566" t="n">
        <f aca="false">I634*AZ634</f>
        <v>0</v>
      </c>
      <c r="BB634" s="572" t="n">
        <f aca="false">J634+L634+N634+P634+R634+T634+V634+X634+Z634+AB634+AD634+AF634+AH634+AJ634+AL634+AN634+AP634+AR634+AT634+AV634+AX634+AZ634</f>
        <v>0</v>
      </c>
      <c r="BC634" s="566" t="n">
        <f aca="false">I634*BB634</f>
        <v>0</v>
      </c>
    </row>
    <row r="635" s="561" customFormat="true" ht="30" hidden="true" customHeight="false" outlineLevel="0" collapsed="false">
      <c r="B635" s="562" t="s">
        <v>2773</v>
      </c>
      <c r="C635" s="563" t="n">
        <v>190346</v>
      </c>
      <c r="D635" s="564" t="s">
        <v>703</v>
      </c>
      <c r="E635" s="564" t="s">
        <v>1969</v>
      </c>
      <c r="F635" s="564"/>
      <c r="G635" s="562" t="s">
        <v>179</v>
      </c>
      <c r="H635" s="565" t="s">
        <v>71</v>
      </c>
      <c r="I635" s="566" t="n">
        <v>38.65</v>
      </c>
      <c r="J635" s="567" t="n">
        <v>0</v>
      </c>
      <c r="K635" s="566" t="n">
        <f aca="false">I635*J635</f>
        <v>0</v>
      </c>
      <c r="L635" s="568" t="n">
        <v>0</v>
      </c>
      <c r="M635" s="566" t="n">
        <f aca="false">I635*L635</f>
        <v>0</v>
      </c>
      <c r="N635" s="569"/>
      <c r="O635" s="566" t="n">
        <f aca="false">I635*N635</f>
        <v>0</v>
      </c>
      <c r="P635" s="569" t="n">
        <v>0</v>
      </c>
      <c r="Q635" s="566" t="n">
        <f aca="false">I635*P635</f>
        <v>0</v>
      </c>
      <c r="R635" s="569"/>
      <c r="S635" s="566" t="n">
        <f aca="false">I635*R635</f>
        <v>0</v>
      </c>
      <c r="T635" s="568"/>
      <c r="U635" s="566" t="n">
        <f aca="false">I635*T635</f>
        <v>0</v>
      </c>
      <c r="V635" s="568"/>
      <c r="W635" s="566" t="n">
        <f aca="false">I635*V635</f>
        <v>0</v>
      </c>
      <c r="X635" s="569"/>
      <c r="Y635" s="566" t="n">
        <f aca="false">I635*X635</f>
        <v>0</v>
      </c>
      <c r="Z635" s="569"/>
      <c r="AA635" s="566" t="n">
        <f aca="false">I635*Z635</f>
        <v>0</v>
      </c>
      <c r="AB635" s="569"/>
      <c r="AC635" s="566" t="n">
        <f aca="false">I635*AB635</f>
        <v>0</v>
      </c>
      <c r="AD635" s="570"/>
      <c r="AE635" s="566" t="n">
        <f aca="false">I635*AD635</f>
        <v>0</v>
      </c>
      <c r="AF635" s="571"/>
      <c r="AG635" s="566" t="n">
        <f aca="false">I635*AF635</f>
        <v>0</v>
      </c>
      <c r="AH635" s="569"/>
      <c r="AI635" s="566" t="n">
        <f aca="false">I635*AH635</f>
        <v>0</v>
      </c>
      <c r="AJ635" s="569"/>
      <c r="AK635" s="566" t="n">
        <f aca="false">I635*AJ635</f>
        <v>0</v>
      </c>
      <c r="AL635" s="568"/>
      <c r="AM635" s="566" t="n">
        <f aca="false">I635*AL635</f>
        <v>0</v>
      </c>
      <c r="AN635" s="569"/>
      <c r="AO635" s="566" t="n">
        <f aca="false">I635*AN635</f>
        <v>0</v>
      </c>
      <c r="AP635" s="568"/>
      <c r="AQ635" s="566" t="n">
        <f aca="false">I635*AP635</f>
        <v>0</v>
      </c>
      <c r="AR635" s="568"/>
      <c r="AS635" s="566" t="n">
        <f aca="false">I635*AR635</f>
        <v>0</v>
      </c>
      <c r="AT635" s="568"/>
      <c r="AU635" s="566" t="n">
        <f aca="false">I635*AT635</f>
        <v>0</v>
      </c>
      <c r="AV635" s="569"/>
      <c r="AW635" s="566" t="n">
        <f aca="false">I635*AV635</f>
        <v>0</v>
      </c>
      <c r="AX635" s="568"/>
      <c r="AY635" s="566" t="n">
        <f aca="false">I635*AX635</f>
        <v>0</v>
      </c>
      <c r="AZ635" s="569"/>
      <c r="BA635" s="566" t="n">
        <f aca="false">I635*AZ635</f>
        <v>0</v>
      </c>
      <c r="BB635" s="572" t="n">
        <f aca="false">J635+L635+N635+P635+R635+T635+V635+X635+Z635+AB635+AD635+AF635+AH635+AJ635+AL635+AN635+AP635+AR635+AT635+AV635+AX635+AZ635</f>
        <v>0</v>
      </c>
      <c r="BC635" s="566" t="n">
        <f aca="false">I635*BB635</f>
        <v>0</v>
      </c>
    </row>
    <row r="636" s="561" customFormat="true" ht="30" hidden="true" customHeight="false" outlineLevel="0" collapsed="false">
      <c r="B636" s="562" t="s">
        <v>2773</v>
      </c>
      <c r="C636" s="563" t="n">
        <v>190347</v>
      </c>
      <c r="D636" s="564" t="s">
        <v>703</v>
      </c>
      <c r="E636" s="564" t="s">
        <v>1969</v>
      </c>
      <c r="F636" s="564"/>
      <c r="G636" s="562" t="s">
        <v>135</v>
      </c>
      <c r="H636" s="565" t="s">
        <v>71</v>
      </c>
      <c r="I636" s="566" t="n">
        <v>54.5</v>
      </c>
      <c r="J636" s="567" t="n">
        <v>0</v>
      </c>
      <c r="K636" s="566" t="n">
        <f aca="false">I636*J636</f>
        <v>0</v>
      </c>
      <c r="L636" s="568" t="n">
        <v>0</v>
      </c>
      <c r="M636" s="566" t="n">
        <f aca="false">I636*L636</f>
        <v>0</v>
      </c>
      <c r="N636" s="569"/>
      <c r="O636" s="566" t="n">
        <f aca="false">I636*N636</f>
        <v>0</v>
      </c>
      <c r="P636" s="569" t="n">
        <v>0</v>
      </c>
      <c r="Q636" s="566" t="n">
        <f aca="false">I636*P636</f>
        <v>0</v>
      </c>
      <c r="R636" s="569"/>
      <c r="S636" s="566" t="n">
        <f aca="false">I636*R636</f>
        <v>0</v>
      </c>
      <c r="T636" s="568"/>
      <c r="U636" s="566" t="n">
        <f aca="false">I636*T636</f>
        <v>0</v>
      </c>
      <c r="V636" s="568"/>
      <c r="W636" s="566" t="n">
        <f aca="false">I636*V636</f>
        <v>0</v>
      </c>
      <c r="X636" s="569"/>
      <c r="Y636" s="566" t="n">
        <f aca="false">I636*X636</f>
        <v>0</v>
      </c>
      <c r="Z636" s="569"/>
      <c r="AA636" s="566" t="n">
        <f aca="false">I636*Z636</f>
        <v>0</v>
      </c>
      <c r="AB636" s="569"/>
      <c r="AC636" s="566" t="n">
        <f aca="false">I636*AB636</f>
        <v>0</v>
      </c>
      <c r="AD636" s="570"/>
      <c r="AE636" s="566" t="n">
        <f aca="false">I636*AD636</f>
        <v>0</v>
      </c>
      <c r="AF636" s="571"/>
      <c r="AG636" s="566" t="n">
        <f aca="false">I636*AF636</f>
        <v>0</v>
      </c>
      <c r="AH636" s="569"/>
      <c r="AI636" s="566" t="n">
        <f aca="false">I636*AH636</f>
        <v>0</v>
      </c>
      <c r="AJ636" s="569"/>
      <c r="AK636" s="566" t="n">
        <f aca="false">I636*AJ636</f>
        <v>0</v>
      </c>
      <c r="AL636" s="568"/>
      <c r="AM636" s="566" t="n">
        <f aca="false">I636*AL636</f>
        <v>0</v>
      </c>
      <c r="AN636" s="569"/>
      <c r="AO636" s="566" t="n">
        <f aca="false">I636*AN636</f>
        <v>0</v>
      </c>
      <c r="AP636" s="568"/>
      <c r="AQ636" s="566" t="n">
        <f aca="false">I636*AP636</f>
        <v>0</v>
      </c>
      <c r="AR636" s="568"/>
      <c r="AS636" s="566" t="n">
        <f aca="false">I636*AR636</f>
        <v>0</v>
      </c>
      <c r="AT636" s="568"/>
      <c r="AU636" s="566" t="n">
        <f aca="false">I636*AT636</f>
        <v>0</v>
      </c>
      <c r="AV636" s="569"/>
      <c r="AW636" s="566" t="n">
        <f aca="false">I636*AV636</f>
        <v>0</v>
      </c>
      <c r="AX636" s="568"/>
      <c r="AY636" s="566" t="n">
        <f aca="false">I636*AX636</f>
        <v>0</v>
      </c>
      <c r="AZ636" s="569"/>
      <c r="BA636" s="566" t="n">
        <f aca="false">I636*AZ636</f>
        <v>0</v>
      </c>
      <c r="BB636" s="572" t="n">
        <f aca="false">J636+L636+N636+P636+R636+T636+V636+X636+Z636+AB636+AD636+AF636+AH636+AJ636+AL636+AN636+AP636+AR636+AT636+AV636+AX636+AZ636</f>
        <v>0</v>
      </c>
      <c r="BC636" s="566" t="n">
        <f aca="false">I636*BB636</f>
        <v>0</v>
      </c>
    </row>
    <row r="637" s="561" customFormat="true" ht="30" hidden="true" customHeight="false" outlineLevel="0" collapsed="false">
      <c r="B637" s="562" t="s">
        <v>2774</v>
      </c>
      <c r="C637" s="563" t="n">
        <v>190568</v>
      </c>
      <c r="D637" s="564" t="s">
        <v>703</v>
      </c>
      <c r="E637" s="564" t="s">
        <v>704</v>
      </c>
      <c r="F637" s="564"/>
      <c r="G637" s="562" t="s">
        <v>2775</v>
      </c>
      <c r="H637" s="565" t="s">
        <v>298</v>
      </c>
      <c r="I637" s="566" t="n">
        <v>1596</v>
      </c>
      <c r="J637" s="567" t="n">
        <v>0</v>
      </c>
      <c r="K637" s="566" t="n">
        <f aca="false">I637*J637</f>
        <v>0</v>
      </c>
      <c r="L637" s="568" t="n">
        <v>0</v>
      </c>
      <c r="M637" s="566" t="n">
        <f aca="false">I637*L637</f>
        <v>0</v>
      </c>
      <c r="N637" s="569"/>
      <c r="O637" s="566" t="n">
        <f aca="false">I637*N637</f>
        <v>0</v>
      </c>
      <c r="P637" s="569" t="n">
        <v>0</v>
      </c>
      <c r="Q637" s="566" t="n">
        <f aca="false">I637*P637</f>
        <v>0</v>
      </c>
      <c r="R637" s="569"/>
      <c r="S637" s="566" t="n">
        <f aca="false">I637*R637</f>
        <v>0</v>
      </c>
      <c r="T637" s="568"/>
      <c r="U637" s="566" t="n">
        <f aca="false">I637*T637</f>
        <v>0</v>
      </c>
      <c r="V637" s="568"/>
      <c r="W637" s="566" t="n">
        <f aca="false">I637*V637</f>
        <v>0</v>
      </c>
      <c r="X637" s="569"/>
      <c r="Y637" s="566" t="n">
        <f aca="false">I637*X637</f>
        <v>0</v>
      </c>
      <c r="Z637" s="569"/>
      <c r="AA637" s="566" t="n">
        <f aca="false">I637*Z637</f>
        <v>0</v>
      </c>
      <c r="AB637" s="569"/>
      <c r="AC637" s="566" t="n">
        <f aca="false">I637*AB637</f>
        <v>0</v>
      </c>
      <c r="AD637" s="570"/>
      <c r="AE637" s="566" t="n">
        <f aca="false">I637*AD637</f>
        <v>0</v>
      </c>
      <c r="AF637" s="571"/>
      <c r="AG637" s="566" t="n">
        <f aca="false">I637*AF637</f>
        <v>0</v>
      </c>
      <c r="AH637" s="569"/>
      <c r="AI637" s="566" t="n">
        <f aca="false">I637*AH637</f>
        <v>0</v>
      </c>
      <c r="AJ637" s="569"/>
      <c r="AK637" s="566" t="n">
        <f aca="false">I637*AJ637</f>
        <v>0</v>
      </c>
      <c r="AL637" s="568"/>
      <c r="AM637" s="566" t="n">
        <f aca="false">I637*AL637</f>
        <v>0</v>
      </c>
      <c r="AN637" s="569"/>
      <c r="AO637" s="566" t="n">
        <f aca="false">I637*AN637</f>
        <v>0</v>
      </c>
      <c r="AP637" s="568"/>
      <c r="AQ637" s="566" t="n">
        <f aca="false">I637*AP637</f>
        <v>0</v>
      </c>
      <c r="AR637" s="568"/>
      <c r="AS637" s="566" t="n">
        <f aca="false">I637*AR637</f>
        <v>0</v>
      </c>
      <c r="AT637" s="568"/>
      <c r="AU637" s="566" t="n">
        <f aca="false">I637*AT637</f>
        <v>0</v>
      </c>
      <c r="AV637" s="569"/>
      <c r="AW637" s="566" t="n">
        <f aca="false">I637*AV637</f>
        <v>0</v>
      </c>
      <c r="AX637" s="568"/>
      <c r="AY637" s="566" t="n">
        <f aca="false">I637*AX637</f>
        <v>0</v>
      </c>
      <c r="AZ637" s="569"/>
      <c r="BA637" s="566" t="n">
        <f aca="false">I637*AZ637</f>
        <v>0</v>
      </c>
      <c r="BB637" s="572" t="n">
        <f aca="false">J637+L637+N637+P637+R637+T637+V637+X637+Z637+AB637+AD637+AF637+AH637+AJ637+AL637+AN637+AP637+AR637+AT637+AV637+AX637+AZ637</f>
        <v>0</v>
      </c>
      <c r="BC637" s="566" t="n">
        <f aca="false">I637*BB637</f>
        <v>0</v>
      </c>
    </row>
    <row r="638" s="561" customFormat="true" ht="30" hidden="true" customHeight="false" outlineLevel="0" collapsed="false">
      <c r="B638" s="562" t="s">
        <v>2774</v>
      </c>
      <c r="C638" s="563" t="n">
        <v>190569</v>
      </c>
      <c r="D638" s="564" t="s">
        <v>703</v>
      </c>
      <c r="E638" s="564" t="s">
        <v>704</v>
      </c>
      <c r="F638" s="564"/>
      <c r="G638" s="562" t="s">
        <v>2776</v>
      </c>
      <c r="H638" s="565" t="s">
        <v>298</v>
      </c>
      <c r="I638" s="566" t="n">
        <v>1798.35</v>
      </c>
      <c r="J638" s="567" t="n">
        <v>0</v>
      </c>
      <c r="K638" s="566" t="n">
        <f aca="false">I638*J638</f>
        <v>0</v>
      </c>
      <c r="L638" s="568" t="n">
        <v>0</v>
      </c>
      <c r="M638" s="566" t="n">
        <f aca="false">I638*L638</f>
        <v>0</v>
      </c>
      <c r="N638" s="569"/>
      <c r="O638" s="566" t="n">
        <f aca="false">I638*N638</f>
        <v>0</v>
      </c>
      <c r="P638" s="569" t="n">
        <v>0</v>
      </c>
      <c r="Q638" s="566" t="n">
        <f aca="false">I638*P638</f>
        <v>0</v>
      </c>
      <c r="R638" s="569"/>
      <c r="S638" s="566" t="n">
        <f aca="false">I638*R638</f>
        <v>0</v>
      </c>
      <c r="T638" s="568"/>
      <c r="U638" s="566" t="n">
        <f aca="false">I638*T638</f>
        <v>0</v>
      </c>
      <c r="V638" s="568"/>
      <c r="W638" s="566" t="n">
        <f aca="false">I638*V638</f>
        <v>0</v>
      </c>
      <c r="X638" s="569"/>
      <c r="Y638" s="566" t="n">
        <f aca="false">I638*X638</f>
        <v>0</v>
      </c>
      <c r="Z638" s="569"/>
      <c r="AA638" s="566" t="n">
        <f aca="false">I638*Z638</f>
        <v>0</v>
      </c>
      <c r="AB638" s="569"/>
      <c r="AC638" s="566" t="n">
        <f aca="false">I638*AB638</f>
        <v>0</v>
      </c>
      <c r="AD638" s="570"/>
      <c r="AE638" s="566" t="n">
        <f aca="false">I638*AD638</f>
        <v>0</v>
      </c>
      <c r="AF638" s="571"/>
      <c r="AG638" s="566" t="n">
        <f aca="false">I638*AF638</f>
        <v>0</v>
      </c>
      <c r="AH638" s="569"/>
      <c r="AI638" s="566" t="n">
        <f aca="false">I638*AH638</f>
        <v>0</v>
      </c>
      <c r="AJ638" s="569"/>
      <c r="AK638" s="566" t="n">
        <f aca="false">I638*AJ638</f>
        <v>0</v>
      </c>
      <c r="AL638" s="568"/>
      <c r="AM638" s="566" t="n">
        <f aca="false">I638*AL638</f>
        <v>0</v>
      </c>
      <c r="AN638" s="569"/>
      <c r="AO638" s="566" t="n">
        <f aca="false">I638*AN638</f>
        <v>0</v>
      </c>
      <c r="AP638" s="568"/>
      <c r="AQ638" s="566" t="n">
        <f aca="false">I638*AP638</f>
        <v>0</v>
      </c>
      <c r="AR638" s="568"/>
      <c r="AS638" s="566" t="n">
        <f aca="false">I638*AR638</f>
        <v>0</v>
      </c>
      <c r="AT638" s="568"/>
      <c r="AU638" s="566" t="n">
        <f aca="false">I638*AT638</f>
        <v>0</v>
      </c>
      <c r="AV638" s="569"/>
      <c r="AW638" s="566" t="n">
        <f aca="false">I638*AV638</f>
        <v>0</v>
      </c>
      <c r="AX638" s="568"/>
      <c r="AY638" s="566" t="n">
        <f aca="false">I638*AX638</f>
        <v>0</v>
      </c>
      <c r="AZ638" s="569"/>
      <c r="BA638" s="566" t="n">
        <f aca="false">I638*AZ638</f>
        <v>0</v>
      </c>
      <c r="BB638" s="572" t="n">
        <f aca="false">J638+L638+N638+P638+R638+T638+V638+X638+Z638+AB638+AD638+AF638+AH638+AJ638+AL638+AN638+AP638+AR638+AT638+AV638+AX638+AZ638</f>
        <v>0</v>
      </c>
      <c r="BC638" s="566" t="n">
        <f aca="false">I638*BB638</f>
        <v>0</v>
      </c>
    </row>
    <row r="639" s="561" customFormat="true" ht="30" hidden="true" customHeight="false" outlineLevel="0" collapsed="false">
      <c r="B639" s="562" t="s">
        <v>2774</v>
      </c>
      <c r="C639" s="563" t="n">
        <v>190570</v>
      </c>
      <c r="D639" s="564" t="s">
        <v>703</v>
      </c>
      <c r="E639" s="564" t="s">
        <v>704</v>
      </c>
      <c r="F639" s="564"/>
      <c r="G639" s="562" t="s">
        <v>2777</v>
      </c>
      <c r="H639" s="565" t="s">
        <v>298</v>
      </c>
      <c r="I639" s="566" t="n">
        <v>2280</v>
      </c>
      <c r="J639" s="567" t="n">
        <v>0</v>
      </c>
      <c r="K639" s="566" t="n">
        <f aca="false">I639*J639</f>
        <v>0</v>
      </c>
      <c r="L639" s="568" t="n">
        <v>0</v>
      </c>
      <c r="M639" s="566" t="n">
        <f aca="false">I639*L639</f>
        <v>0</v>
      </c>
      <c r="N639" s="569"/>
      <c r="O639" s="566" t="n">
        <f aca="false">I639*N639</f>
        <v>0</v>
      </c>
      <c r="P639" s="569" t="n">
        <v>0</v>
      </c>
      <c r="Q639" s="566" t="n">
        <f aca="false">I639*P639</f>
        <v>0</v>
      </c>
      <c r="R639" s="569"/>
      <c r="S639" s="566" t="n">
        <f aca="false">I639*R639</f>
        <v>0</v>
      </c>
      <c r="T639" s="568"/>
      <c r="U639" s="566" t="n">
        <f aca="false">I639*T639</f>
        <v>0</v>
      </c>
      <c r="V639" s="568"/>
      <c r="W639" s="566" t="n">
        <f aca="false">I639*V639</f>
        <v>0</v>
      </c>
      <c r="X639" s="569"/>
      <c r="Y639" s="566" t="n">
        <f aca="false">I639*X639</f>
        <v>0</v>
      </c>
      <c r="Z639" s="569"/>
      <c r="AA639" s="566" t="n">
        <f aca="false">I639*Z639</f>
        <v>0</v>
      </c>
      <c r="AB639" s="569"/>
      <c r="AC639" s="566" t="n">
        <f aca="false">I639*AB639</f>
        <v>0</v>
      </c>
      <c r="AD639" s="570"/>
      <c r="AE639" s="566" t="n">
        <f aca="false">I639*AD639</f>
        <v>0</v>
      </c>
      <c r="AF639" s="571"/>
      <c r="AG639" s="566" t="n">
        <f aca="false">I639*AF639</f>
        <v>0</v>
      </c>
      <c r="AH639" s="569"/>
      <c r="AI639" s="566" t="n">
        <f aca="false">I639*AH639</f>
        <v>0</v>
      </c>
      <c r="AJ639" s="569"/>
      <c r="AK639" s="566" t="n">
        <f aca="false">I639*AJ639</f>
        <v>0</v>
      </c>
      <c r="AL639" s="568"/>
      <c r="AM639" s="566" t="n">
        <f aca="false">I639*AL639</f>
        <v>0</v>
      </c>
      <c r="AN639" s="569"/>
      <c r="AO639" s="566" t="n">
        <f aca="false">I639*AN639</f>
        <v>0</v>
      </c>
      <c r="AP639" s="568"/>
      <c r="AQ639" s="566" t="n">
        <f aca="false">I639*AP639</f>
        <v>0</v>
      </c>
      <c r="AR639" s="568"/>
      <c r="AS639" s="566" t="n">
        <f aca="false">I639*AR639</f>
        <v>0</v>
      </c>
      <c r="AT639" s="568"/>
      <c r="AU639" s="566" t="n">
        <f aca="false">I639*AT639</f>
        <v>0</v>
      </c>
      <c r="AV639" s="569"/>
      <c r="AW639" s="566" t="n">
        <f aca="false">I639*AV639</f>
        <v>0</v>
      </c>
      <c r="AX639" s="568"/>
      <c r="AY639" s="566" t="n">
        <f aca="false">I639*AX639</f>
        <v>0</v>
      </c>
      <c r="AZ639" s="569"/>
      <c r="BA639" s="566" t="n">
        <f aca="false">I639*AZ639</f>
        <v>0</v>
      </c>
      <c r="BB639" s="572" t="n">
        <f aca="false">J639+L639+N639+P639+R639+T639+V639+X639+Z639+AB639+AD639+AF639+AH639+AJ639+AL639+AN639+AP639+AR639+AT639+AV639+AX639+AZ639</f>
        <v>0</v>
      </c>
      <c r="BC639" s="566" t="n">
        <f aca="false">I639*BB639</f>
        <v>0</v>
      </c>
    </row>
    <row r="640" s="561" customFormat="true" ht="30" hidden="true" customHeight="false" outlineLevel="0" collapsed="false">
      <c r="B640" s="562" t="s">
        <v>2774</v>
      </c>
      <c r="C640" s="563" t="n">
        <v>190571</v>
      </c>
      <c r="D640" s="564" t="s">
        <v>703</v>
      </c>
      <c r="E640" s="564" t="s">
        <v>704</v>
      </c>
      <c r="F640" s="564"/>
      <c r="G640" s="562" t="s">
        <v>2778</v>
      </c>
      <c r="H640" s="565" t="s">
        <v>298</v>
      </c>
      <c r="I640" s="566" t="n">
        <v>2660</v>
      </c>
      <c r="J640" s="567" t="n">
        <v>0</v>
      </c>
      <c r="K640" s="566" t="n">
        <f aca="false">I640*J640</f>
        <v>0</v>
      </c>
      <c r="L640" s="568" t="n">
        <v>0</v>
      </c>
      <c r="M640" s="566" t="n">
        <f aca="false">I640*L640</f>
        <v>0</v>
      </c>
      <c r="N640" s="569"/>
      <c r="O640" s="566" t="n">
        <f aca="false">I640*N640</f>
        <v>0</v>
      </c>
      <c r="P640" s="569" t="n">
        <v>0</v>
      </c>
      <c r="Q640" s="566" t="n">
        <f aca="false">I640*P640</f>
        <v>0</v>
      </c>
      <c r="R640" s="569"/>
      <c r="S640" s="566" t="n">
        <f aca="false">I640*R640</f>
        <v>0</v>
      </c>
      <c r="T640" s="568"/>
      <c r="U640" s="566" t="n">
        <f aca="false">I640*T640</f>
        <v>0</v>
      </c>
      <c r="V640" s="568"/>
      <c r="W640" s="566" t="n">
        <f aca="false">I640*V640</f>
        <v>0</v>
      </c>
      <c r="X640" s="569"/>
      <c r="Y640" s="566" t="n">
        <f aca="false">I640*X640</f>
        <v>0</v>
      </c>
      <c r="Z640" s="569"/>
      <c r="AA640" s="566" t="n">
        <f aca="false">I640*Z640</f>
        <v>0</v>
      </c>
      <c r="AB640" s="569" t="n">
        <v>20</v>
      </c>
      <c r="AC640" s="566" t="n">
        <f aca="false">I640*AB640</f>
        <v>53200</v>
      </c>
      <c r="AD640" s="570"/>
      <c r="AE640" s="566" t="n">
        <f aca="false">I640*AD640</f>
        <v>0</v>
      </c>
      <c r="AF640" s="571"/>
      <c r="AG640" s="566" t="n">
        <f aca="false">I640*AF640</f>
        <v>0</v>
      </c>
      <c r="AH640" s="569"/>
      <c r="AI640" s="566" t="n">
        <f aca="false">I640*AH640</f>
        <v>0</v>
      </c>
      <c r="AJ640" s="569"/>
      <c r="AK640" s="566" t="n">
        <f aca="false">I640*AJ640</f>
        <v>0</v>
      </c>
      <c r="AL640" s="568"/>
      <c r="AM640" s="566" t="n">
        <f aca="false">I640*AL640</f>
        <v>0</v>
      </c>
      <c r="AN640" s="569"/>
      <c r="AO640" s="566" t="n">
        <f aca="false">I640*AN640</f>
        <v>0</v>
      </c>
      <c r="AP640" s="568"/>
      <c r="AQ640" s="566" t="n">
        <f aca="false">I640*AP640</f>
        <v>0</v>
      </c>
      <c r="AR640" s="568"/>
      <c r="AS640" s="566" t="n">
        <f aca="false">I640*AR640</f>
        <v>0</v>
      </c>
      <c r="AT640" s="568"/>
      <c r="AU640" s="566" t="n">
        <f aca="false">I640*AT640</f>
        <v>0</v>
      </c>
      <c r="AV640" s="569"/>
      <c r="AW640" s="566" t="n">
        <f aca="false">I640*AV640</f>
        <v>0</v>
      </c>
      <c r="AX640" s="568"/>
      <c r="AY640" s="566" t="n">
        <f aca="false">I640*AX640</f>
        <v>0</v>
      </c>
      <c r="AZ640" s="569"/>
      <c r="BA640" s="566" t="n">
        <f aca="false">I640*AZ640</f>
        <v>0</v>
      </c>
      <c r="BB640" s="572" t="n">
        <f aca="false">J640+L640+N640+P640+R640+T640+V640+X640+Z640+AB640+AD640+AF640+AH640+AJ640+AL640+AN640+AP640+AR640+AT640+AV640+AX640+AZ640</f>
        <v>20</v>
      </c>
      <c r="BC640" s="566" t="n">
        <f aca="false">I640*BB640</f>
        <v>53200</v>
      </c>
    </row>
    <row r="641" s="561" customFormat="true" ht="30" hidden="true" customHeight="false" outlineLevel="0" collapsed="false">
      <c r="B641" s="562" t="s">
        <v>2774</v>
      </c>
      <c r="C641" s="563" t="n">
        <v>190572</v>
      </c>
      <c r="D641" s="564" t="s">
        <v>703</v>
      </c>
      <c r="E641" s="564" t="s">
        <v>704</v>
      </c>
      <c r="F641" s="564"/>
      <c r="G641" s="562" t="s">
        <v>2779</v>
      </c>
      <c r="H641" s="565" t="s">
        <v>298</v>
      </c>
      <c r="I641" s="566" t="n">
        <v>2755</v>
      </c>
      <c r="J641" s="567" t="n">
        <v>0</v>
      </c>
      <c r="K641" s="566" t="n">
        <f aca="false">I641*J641</f>
        <v>0</v>
      </c>
      <c r="L641" s="568" t="n">
        <v>0</v>
      </c>
      <c r="M641" s="566" t="n">
        <f aca="false">I641*L641</f>
        <v>0</v>
      </c>
      <c r="N641" s="569"/>
      <c r="O641" s="566" t="n">
        <f aca="false">I641*N641</f>
        <v>0</v>
      </c>
      <c r="P641" s="569" t="n">
        <v>0</v>
      </c>
      <c r="Q641" s="566" t="n">
        <f aca="false">I641*P641</f>
        <v>0</v>
      </c>
      <c r="R641" s="569"/>
      <c r="S641" s="566" t="n">
        <f aca="false">I641*R641</f>
        <v>0</v>
      </c>
      <c r="T641" s="568"/>
      <c r="U641" s="566" t="n">
        <f aca="false">I641*T641</f>
        <v>0</v>
      </c>
      <c r="V641" s="568"/>
      <c r="W641" s="566" t="n">
        <f aca="false">I641*V641</f>
        <v>0</v>
      </c>
      <c r="X641" s="569"/>
      <c r="Y641" s="566" t="n">
        <f aca="false">I641*X641</f>
        <v>0</v>
      </c>
      <c r="Z641" s="569"/>
      <c r="AA641" s="566" t="n">
        <f aca="false">I641*Z641</f>
        <v>0</v>
      </c>
      <c r="AB641" s="569" t="n">
        <v>20</v>
      </c>
      <c r="AC641" s="566" t="n">
        <f aca="false">I641*AB641</f>
        <v>55100</v>
      </c>
      <c r="AD641" s="570"/>
      <c r="AE641" s="566" t="n">
        <f aca="false">I641*AD641</f>
        <v>0</v>
      </c>
      <c r="AF641" s="571"/>
      <c r="AG641" s="566" t="n">
        <f aca="false">I641*AF641</f>
        <v>0</v>
      </c>
      <c r="AH641" s="569"/>
      <c r="AI641" s="566" t="n">
        <f aca="false">I641*AH641</f>
        <v>0</v>
      </c>
      <c r="AJ641" s="569"/>
      <c r="AK641" s="566" t="n">
        <f aca="false">I641*AJ641</f>
        <v>0</v>
      </c>
      <c r="AL641" s="568"/>
      <c r="AM641" s="566" t="n">
        <f aca="false">I641*AL641</f>
        <v>0</v>
      </c>
      <c r="AN641" s="569"/>
      <c r="AO641" s="566" t="n">
        <f aca="false">I641*AN641</f>
        <v>0</v>
      </c>
      <c r="AP641" s="568"/>
      <c r="AQ641" s="566" t="n">
        <f aca="false">I641*AP641</f>
        <v>0</v>
      </c>
      <c r="AR641" s="568"/>
      <c r="AS641" s="566" t="n">
        <f aca="false">I641*AR641</f>
        <v>0</v>
      </c>
      <c r="AT641" s="568"/>
      <c r="AU641" s="566" t="n">
        <f aca="false">I641*AT641</f>
        <v>0</v>
      </c>
      <c r="AV641" s="569"/>
      <c r="AW641" s="566" t="n">
        <f aca="false">I641*AV641</f>
        <v>0</v>
      </c>
      <c r="AX641" s="568"/>
      <c r="AY641" s="566" t="n">
        <f aca="false">I641*AX641</f>
        <v>0</v>
      </c>
      <c r="AZ641" s="569"/>
      <c r="BA641" s="566" t="n">
        <f aca="false">I641*AZ641</f>
        <v>0</v>
      </c>
      <c r="BB641" s="572" t="n">
        <f aca="false">J641+L641+N641+P641+R641+T641+V641+X641+Z641+AB641+AD641+AF641+AH641+AJ641+AL641+AN641+AP641+AR641+AT641+AV641+AX641+AZ641</f>
        <v>20</v>
      </c>
      <c r="BC641" s="566" t="n">
        <f aca="false">I641*BB641</f>
        <v>55100</v>
      </c>
    </row>
    <row r="642" s="561" customFormat="true" ht="30" hidden="true" customHeight="false" outlineLevel="0" collapsed="false">
      <c r="B642" s="562" t="s">
        <v>2780</v>
      </c>
      <c r="C642" s="563" t="n">
        <v>190573</v>
      </c>
      <c r="D642" s="564" t="s">
        <v>703</v>
      </c>
      <c r="E642" s="564" t="s">
        <v>704</v>
      </c>
      <c r="F642" s="564"/>
      <c r="G642" s="562" t="s">
        <v>2781</v>
      </c>
      <c r="H642" s="565" t="s">
        <v>387</v>
      </c>
      <c r="I642" s="566" t="n">
        <v>55463.85</v>
      </c>
      <c r="J642" s="567" t="n">
        <v>0</v>
      </c>
      <c r="K642" s="566" t="n">
        <f aca="false">I642*J642</f>
        <v>0</v>
      </c>
      <c r="L642" s="568" t="n">
        <v>0</v>
      </c>
      <c r="M642" s="566" t="n">
        <f aca="false">I642*L642</f>
        <v>0</v>
      </c>
      <c r="N642" s="569"/>
      <c r="O642" s="566" t="n">
        <f aca="false">I642*N642</f>
        <v>0</v>
      </c>
      <c r="P642" s="569" t="n">
        <v>0</v>
      </c>
      <c r="Q642" s="566" t="n">
        <f aca="false">I642*P642</f>
        <v>0</v>
      </c>
      <c r="R642" s="569"/>
      <c r="S642" s="566" t="n">
        <f aca="false">I642*R642</f>
        <v>0</v>
      </c>
      <c r="T642" s="568"/>
      <c r="U642" s="566" t="n">
        <f aca="false">I642*T642</f>
        <v>0</v>
      </c>
      <c r="V642" s="568"/>
      <c r="W642" s="566" t="n">
        <f aca="false">I642*V642</f>
        <v>0</v>
      </c>
      <c r="X642" s="569"/>
      <c r="Y642" s="566" t="n">
        <f aca="false">I642*X642</f>
        <v>0</v>
      </c>
      <c r="Z642" s="569"/>
      <c r="AA642" s="566" t="n">
        <f aca="false">I642*Z642</f>
        <v>0</v>
      </c>
      <c r="AB642" s="569" t="n">
        <v>2</v>
      </c>
      <c r="AC642" s="566" t="n">
        <f aca="false">I642*AB642</f>
        <v>110927.7</v>
      </c>
      <c r="AD642" s="570"/>
      <c r="AE642" s="566" t="n">
        <f aca="false">I642*AD642</f>
        <v>0</v>
      </c>
      <c r="AF642" s="571"/>
      <c r="AG642" s="566" t="n">
        <f aca="false">I642*AF642</f>
        <v>0</v>
      </c>
      <c r="AH642" s="569"/>
      <c r="AI642" s="566" t="n">
        <f aca="false">I642*AH642</f>
        <v>0</v>
      </c>
      <c r="AJ642" s="569"/>
      <c r="AK642" s="566" t="n">
        <f aca="false">I642*AJ642</f>
        <v>0</v>
      </c>
      <c r="AL642" s="568"/>
      <c r="AM642" s="566" t="n">
        <f aca="false">I642*AL642</f>
        <v>0</v>
      </c>
      <c r="AN642" s="569"/>
      <c r="AO642" s="566" t="n">
        <f aca="false">I642*AN642</f>
        <v>0</v>
      </c>
      <c r="AP642" s="568"/>
      <c r="AQ642" s="566" t="n">
        <f aca="false">I642*AP642</f>
        <v>0</v>
      </c>
      <c r="AR642" s="568"/>
      <c r="AS642" s="566" t="n">
        <f aca="false">I642*AR642</f>
        <v>0</v>
      </c>
      <c r="AT642" s="568"/>
      <c r="AU642" s="566" t="n">
        <f aca="false">I642*AT642</f>
        <v>0</v>
      </c>
      <c r="AV642" s="569"/>
      <c r="AW642" s="566" t="n">
        <f aca="false">I642*AV642</f>
        <v>0</v>
      </c>
      <c r="AX642" s="568"/>
      <c r="AY642" s="566" t="n">
        <f aca="false">I642*AX642</f>
        <v>0</v>
      </c>
      <c r="AZ642" s="569"/>
      <c r="BA642" s="566" t="n">
        <f aca="false">I642*AZ642</f>
        <v>0</v>
      </c>
      <c r="BB642" s="572" t="n">
        <f aca="false">J642+L642+N642+P642+R642+T642+V642+X642+Z642+AB642+AD642+AF642+AH642+AJ642+AL642+AN642+AP642+AR642+AT642+AV642+AX642+AZ642</f>
        <v>2</v>
      </c>
      <c r="BC642" s="566" t="n">
        <f aca="false">I642*BB642</f>
        <v>110927.7</v>
      </c>
    </row>
    <row r="643" s="561" customFormat="true" ht="30" hidden="true" customHeight="false" outlineLevel="0" collapsed="false">
      <c r="B643" s="562" t="s">
        <v>2780</v>
      </c>
      <c r="C643" s="563" t="n">
        <v>190705</v>
      </c>
      <c r="D643" s="564" t="s">
        <v>703</v>
      </c>
      <c r="E643" s="564" t="s">
        <v>704</v>
      </c>
      <c r="F643" s="564"/>
      <c r="G643" s="562" t="s">
        <v>2782</v>
      </c>
      <c r="H643" s="565" t="s">
        <v>387</v>
      </c>
      <c r="I643" s="566" t="n">
        <v>35910</v>
      </c>
      <c r="J643" s="567" t="n">
        <v>0</v>
      </c>
      <c r="K643" s="566" t="n">
        <f aca="false">I643*J643</f>
        <v>0</v>
      </c>
      <c r="L643" s="568" t="n">
        <v>0</v>
      </c>
      <c r="M643" s="566" t="n">
        <f aca="false">I643*L643</f>
        <v>0</v>
      </c>
      <c r="N643" s="569"/>
      <c r="O643" s="566" t="n">
        <f aca="false">I643*N643</f>
        <v>0</v>
      </c>
      <c r="P643" s="569" t="n">
        <v>0</v>
      </c>
      <c r="Q643" s="566" t="n">
        <f aca="false">I643*P643</f>
        <v>0</v>
      </c>
      <c r="R643" s="569"/>
      <c r="S643" s="566" t="n">
        <f aca="false">I643*R643</f>
        <v>0</v>
      </c>
      <c r="T643" s="568"/>
      <c r="U643" s="566" t="n">
        <f aca="false">I643*T643</f>
        <v>0</v>
      </c>
      <c r="V643" s="568"/>
      <c r="W643" s="566" t="n">
        <f aca="false">I643*V643</f>
        <v>0</v>
      </c>
      <c r="X643" s="569"/>
      <c r="Y643" s="566" t="n">
        <f aca="false">I643*X643</f>
        <v>0</v>
      </c>
      <c r="Z643" s="569"/>
      <c r="AA643" s="566" t="n">
        <f aca="false">I643*Z643</f>
        <v>0</v>
      </c>
      <c r="AB643" s="569"/>
      <c r="AC643" s="566" t="n">
        <f aca="false">I643*AB643</f>
        <v>0</v>
      </c>
      <c r="AD643" s="570"/>
      <c r="AE643" s="566" t="n">
        <f aca="false">I643*AD643</f>
        <v>0</v>
      </c>
      <c r="AF643" s="571"/>
      <c r="AG643" s="566" t="n">
        <f aca="false">I643*AF643</f>
        <v>0</v>
      </c>
      <c r="AH643" s="569"/>
      <c r="AI643" s="566" t="n">
        <f aca="false">I643*AH643</f>
        <v>0</v>
      </c>
      <c r="AJ643" s="569"/>
      <c r="AK643" s="566" t="n">
        <f aca="false">I643*AJ643</f>
        <v>0</v>
      </c>
      <c r="AL643" s="568"/>
      <c r="AM643" s="566" t="n">
        <f aca="false">I643*AL643</f>
        <v>0</v>
      </c>
      <c r="AN643" s="569"/>
      <c r="AO643" s="566" t="n">
        <f aca="false">I643*AN643</f>
        <v>0</v>
      </c>
      <c r="AP643" s="568"/>
      <c r="AQ643" s="566" t="n">
        <f aca="false">I643*AP643</f>
        <v>0</v>
      </c>
      <c r="AR643" s="568"/>
      <c r="AS643" s="566" t="n">
        <f aca="false">I643*AR643</f>
        <v>0</v>
      </c>
      <c r="AT643" s="568"/>
      <c r="AU643" s="566" t="n">
        <f aca="false">I643*AT643</f>
        <v>0</v>
      </c>
      <c r="AV643" s="569"/>
      <c r="AW643" s="566" t="n">
        <f aca="false">I643*AV643</f>
        <v>0</v>
      </c>
      <c r="AX643" s="568"/>
      <c r="AY643" s="566" t="n">
        <f aca="false">I643*AX643</f>
        <v>0</v>
      </c>
      <c r="AZ643" s="569"/>
      <c r="BA643" s="566" t="n">
        <f aca="false">I643*AZ643</f>
        <v>0</v>
      </c>
      <c r="BB643" s="572" t="n">
        <f aca="false">J643+L643+N643+P643+R643+T643+V643+X643+Z643+AB643+AD643+AF643+AH643+AJ643+AL643+AN643+AP643+AR643+AT643+AV643+AX643+AZ643</f>
        <v>0</v>
      </c>
      <c r="BC643" s="566" t="n">
        <f aca="false">I643*BB643</f>
        <v>0</v>
      </c>
    </row>
    <row r="644" s="561" customFormat="true" ht="30" hidden="true" customHeight="false" outlineLevel="0" collapsed="false">
      <c r="B644" s="562" t="s">
        <v>2780</v>
      </c>
      <c r="C644" s="563" t="n">
        <v>190706</v>
      </c>
      <c r="D644" s="564" t="s">
        <v>703</v>
      </c>
      <c r="E644" s="564" t="s">
        <v>704</v>
      </c>
      <c r="F644" s="564"/>
      <c r="G644" s="562" t="s">
        <v>2783</v>
      </c>
      <c r="H644" s="565" t="s">
        <v>387</v>
      </c>
      <c r="I644" s="566" t="n">
        <v>49390.5</v>
      </c>
      <c r="J644" s="567" t="n">
        <v>0</v>
      </c>
      <c r="K644" s="566" t="n">
        <f aca="false">I644*J644</f>
        <v>0</v>
      </c>
      <c r="L644" s="568" t="n">
        <v>0</v>
      </c>
      <c r="M644" s="566" t="n">
        <f aca="false">I644*L644</f>
        <v>0</v>
      </c>
      <c r="N644" s="569"/>
      <c r="O644" s="566" t="n">
        <f aca="false">I644*N644</f>
        <v>0</v>
      </c>
      <c r="P644" s="569" t="n">
        <v>0</v>
      </c>
      <c r="Q644" s="566" t="n">
        <f aca="false">I644*P644</f>
        <v>0</v>
      </c>
      <c r="R644" s="569"/>
      <c r="S644" s="566" t="n">
        <f aca="false">I644*R644</f>
        <v>0</v>
      </c>
      <c r="T644" s="568"/>
      <c r="U644" s="566" t="n">
        <f aca="false">I644*T644</f>
        <v>0</v>
      </c>
      <c r="V644" s="568"/>
      <c r="W644" s="566" t="n">
        <f aca="false">I644*V644</f>
        <v>0</v>
      </c>
      <c r="X644" s="569"/>
      <c r="Y644" s="566" t="n">
        <f aca="false">I644*X644</f>
        <v>0</v>
      </c>
      <c r="Z644" s="569"/>
      <c r="AA644" s="566" t="n">
        <f aca="false">I644*Z644</f>
        <v>0</v>
      </c>
      <c r="AB644" s="569"/>
      <c r="AC644" s="566" t="n">
        <f aca="false">I644*AB644</f>
        <v>0</v>
      </c>
      <c r="AD644" s="570"/>
      <c r="AE644" s="566" t="n">
        <f aca="false">I644*AD644</f>
        <v>0</v>
      </c>
      <c r="AF644" s="571"/>
      <c r="AG644" s="566" t="n">
        <f aca="false">I644*AF644</f>
        <v>0</v>
      </c>
      <c r="AH644" s="569"/>
      <c r="AI644" s="566" t="n">
        <f aca="false">I644*AH644</f>
        <v>0</v>
      </c>
      <c r="AJ644" s="569"/>
      <c r="AK644" s="566" t="n">
        <f aca="false">I644*AJ644</f>
        <v>0</v>
      </c>
      <c r="AL644" s="568"/>
      <c r="AM644" s="566" t="n">
        <f aca="false">I644*AL644</f>
        <v>0</v>
      </c>
      <c r="AN644" s="569"/>
      <c r="AO644" s="566" t="n">
        <f aca="false">I644*AN644</f>
        <v>0</v>
      </c>
      <c r="AP644" s="568"/>
      <c r="AQ644" s="566" t="n">
        <f aca="false">I644*AP644</f>
        <v>0</v>
      </c>
      <c r="AR644" s="568"/>
      <c r="AS644" s="566" t="n">
        <f aca="false">I644*AR644</f>
        <v>0</v>
      </c>
      <c r="AT644" s="568"/>
      <c r="AU644" s="566" t="n">
        <f aca="false">I644*AT644</f>
        <v>0</v>
      </c>
      <c r="AV644" s="569"/>
      <c r="AW644" s="566" t="n">
        <f aca="false">I644*AV644</f>
        <v>0</v>
      </c>
      <c r="AX644" s="568"/>
      <c r="AY644" s="566" t="n">
        <f aca="false">I644*AX644</f>
        <v>0</v>
      </c>
      <c r="AZ644" s="569"/>
      <c r="BA644" s="566" t="n">
        <f aca="false">I644*AZ644</f>
        <v>0</v>
      </c>
      <c r="BB644" s="572" t="n">
        <f aca="false">J644+L644+N644+P644+R644+T644+V644+X644+Z644+AB644+AD644+AF644+AH644+AJ644+AL644+AN644+AP644+AR644+AT644+AV644+AX644+AZ644</f>
        <v>0</v>
      </c>
      <c r="BC644" s="566" t="n">
        <f aca="false">I644*BB644</f>
        <v>0</v>
      </c>
    </row>
    <row r="645" s="561" customFormat="true" ht="30" hidden="true" customHeight="false" outlineLevel="0" collapsed="false">
      <c r="B645" s="562" t="s">
        <v>2780</v>
      </c>
      <c r="C645" s="563" t="n">
        <v>190707</v>
      </c>
      <c r="D645" s="564" t="s">
        <v>703</v>
      </c>
      <c r="E645" s="564" t="s">
        <v>704</v>
      </c>
      <c r="F645" s="564"/>
      <c r="G645" s="562" t="s">
        <v>2784</v>
      </c>
      <c r="H645" s="565" t="s">
        <v>387</v>
      </c>
      <c r="I645" s="566" t="n">
        <v>81320</v>
      </c>
      <c r="J645" s="567" t="n">
        <v>0</v>
      </c>
      <c r="K645" s="566" t="n">
        <f aca="false">I645*J645</f>
        <v>0</v>
      </c>
      <c r="L645" s="568" t="n">
        <v>0</v>
      </c>
      <c r="M645" s="566" t="n">
        <f aca="false">I645*L645</f>
        <v>0</v>
      </c>
      <c r="N645" s="569"/>
      <c r="O645" s="566" t="n">
        <f aca="false">I645*N645</f>
        <v>0</v>
      </c>
      <c r="P645" s="569" t="n">
        <v>0</v>
      </c>
      <c r="Q645" s="566" t="n">
        <f aca="false">I645*P645</f>
        <v>0</v>
      </c>
      <c r="R645" s="569"/>
      <c r="S645" s="566" t="n">
        <f aca="false">I645*R645</f>
        <v>0</v>
      </c>
      <c r="T645" s="568"/>
      <c r="U645" s="566" t="n">
        <f aca="false">I645*T645</f>
        <v>0</v>
      </c>
      <c r="V645" s="568"/>
      <c r="W645" s="566" t="n">
        <f aca="false">I645*V645</f>
        <v>0</v>
      </c>
      <c r="X645" s="569"/>
      <c r="Y645" s="566" t="n">
        <f aca="false">I645*X645</f>
        <v>0</v>
      </c>
      <c r="Z645" s="569"/>
      <c r="AA645" s="566" t="n">
        <f aca="false">I645*Z645</f>
        <v>0</v>
      </c>
      <c r="AB645" s="569"/>
      <c r="AC645" s="566" t="n">
        <f aca="false">I645*AB645</f>
        <v>0</v>
      </c>
      <c r="AD645" s="570"/>
      <c r="AE645" s="566" t="n">
        <f aca="false">I645*AD645</f>
        <v>0</v>
      </c>
      <c r="AF645" s="571"/>
      <c r="AG645" s="566" t="n">
        <f aca="false">I645*AF645</f>
        <v>0</v>
      </c>
      <c r="AH645" s="569"/>
      <c r="AI645" s="566" t="n">
        <f aca="false">I645*AH645</f>
        <v>0</v>
      </c>
      <c r="AJ645" s="569"/>
      <c r="AK645" s="566" t="n">
        <f aca="false">I645*AJ645</f>
        <v>0</v>
      </c>
      <c r="AL645" s="568"/>
      <c r="AM645" s="566" t="n">
        <f aca="false">I645*AL645</f>
        <v>0</v>
      </c>
      <c r="AN645" s="569"/>
      <c r="AO645" s="566" t="n">
        <f aca="false">I645*AN645</f>
        <v>0</v>
      </c>
      <c r="AP645" s="568"/>
      <c r="AQ645" s="566" t="n">
        <f aca="false">I645*AP645</f>
        <v>0</v>
      </c>
      <c r="AR645" s="568"/>
      <c r="AS645" s="566" t="n">
        <f aca="false">I645*AR645</f>
        <v>0</v>
      </c>
      <c r="AT645" s="568"/>
      <c r="AU645" s="566" t="n">
        <f aca="false">I645*AT645</f>
        <v>0</v>
      </c>
      <c r="AV645" s="569"/>
      <c r="AW645" s="566" t="n">
        <f aca="false">I645*AV645</f>
        <v>0</v>
      </c>
      <c r="AX645" s="568"/>
      <c r="AY645" s="566" t="n">
        <f aca="false">I645*AX645</f>
        <v>0</v>
      </c>
      <c r="AZ645" s="569"/>
      <c r="BA645" s="566" t="n">
        <f aca="false">I645*AZ645</f>
        <v>0</v>
      </c>
      <c r="BB645" s="572" t="n">
        <f aca="false">J645+L645+N645+P645+R645+T645+V645+X645+Z645+AB645+AD645+AF645+AH645+AJ645+AL645+AN645+AP645+AR645+AT645+AV645+AX645+AZ645</f>
        <v>0</v>
      </c>
      <c r="BC645" s="566" t="n">
        <f aca="false">I645*BB645</f>
        <v>0</v>
      </c>
    </row>
    <row r="646" s="561" customFormat="true" ht="30" hidden="true" customHeight="false" outlineLevel="0" collapsed="false">
      <c r="B646" s="562" t="s">
        <v>2780</v>
      </c>
      <c r="C646" s="563" t="n">
        <v>190708</v>
      </c>
      <c r="D646" s="564" t="s">
        <v>703</v>
      </c>
      <c r="E646" s="564" t="s">
        <v>704</v>
      </c>
      <c r="F646" s="564"/>
      <c r="G646" s="562" t="s">
        <v>2785</v>
      </c>
      <c r="H646" s="565" t="s">
        <v>387</v>
      </c>
      <c r="I646" s="566" t="n">
        <v>95760</v>
      </c>
      <c r="J646" s="567" t="n">
        <v>0</v>
      </c>
      <c r="K646" s="566" t="n">
        <f aca="false">I646*J646</f>
        <v>0</v>
      </c>
      <c r="L646" s="568" t="n">
        <v>0</v>
      </c>
      <c r="M646" s="566" t="n">
        <f aca="false">I646*L646</f>
        <v>0</v>
      </c>
      <c r="N646" s="569"/>
      <c r="O646" s="566" t="n">
        <f aca="false">I646*N646</f>
        <v>0</v>
      </c>
      <c r="P646" s="569" t="n">
        <v>0</v>
      </c>
      <c r="Q646" s="566" t="n">
        <f aca="false">I646*P646</f>
        <v>0</v>
      </c>
      <c r="R646" s="569"/>
      <c r="S646" s="566" t="n">
        <f aca="false">I646*R646</f>
        <v>0</v>
      </c>
      <c r="T646" s="568"/>
      <c r="U646" s="566" t="n">
        <f aca="false">I646*T646</f>
        <v>0</v>
      </c>
      <c r="V646" s="568"/>
      <c r="W646" s="566" t="n">
        <f aca="false">I646*V646</f>
        <v>0</v>
      </c>
      <c r="X646" s="569"/>
      <c r="Y646" s="566" t="n">
        <f aca="false">I646*X646</f>
        <v>0</v>
      </c>
      <c r="Z646" s="569"/>
      <c r="AA646" s="566" t="n">
        <f aca="false">I646*Z646</f>
        <v>0</v>
      </c>
      <c r="AB646" s="569" t="n">
        <v>3</v>
      </c>
      <c r="AC646" s="566" t="n">
        <f aca="false">I646*AB646</f>
        <v>287280</v>
      </c>
      <c r="AD646" s="570"/>
      <c r="AE646" s="566" t="n">
        <f aca="false">I646*AD646</f>
        <v>0</v>
      </c>
      <c r="AF646" s="571"/>
      <c r="AG646" s="566" t="n">
        <f aca="false">I646*AF646</f>
        <v>0</v>
      </c>
      <c r="AH646" s="569"/>
      <c r="AI646" s="566" t="n">
        <f aca="false">I646*AH646</f>
        <v>0</v>
      </c>
      <c r="AJ646" s="569"/>
      <c r="AK646" s="566" t="n">
        <f aca="false">I646*AJ646</f>
        <v>0</v>
      </c>
      <c r="AL646" s="568"/>
      <c r="AM646" s="566" t="n">
        <f aca="false">I646*AL646</f>
        <v>0</v>
      </c>
      <c r="AN646" s="569"/>
      <c r="AO646" s="566" t="n">
        <f aca="false">I646*AN646</f>
        <v>0</v>
      </c>
      <c r="AP646" s="568"/>
      <c r="AQ646" s="566" t="n">
        <f aca="false">I646*AP646</f>
        <v>0</v>
      </c>
      <c r="AR646" s="568"/>
      <c r="AS646" s="566" t="n">
        <f aca="false">I646*AR646</f>
        <v>0</v>
      </c>
      <c r="AT646" s="568"/>
      <c r="AU646" s="566" t="n">
        <f aca="false">I646*AT646</f>
        <v>0</v>
      </c>
      <c r="AV646" s="569"/>
      <c r="AW646" s="566" t="n">
        <f aca="false">I646*AV646</f>
        <v>0</v>
      </c>
      <c r="AX646" s="568"/>
      <c r="AY646" s="566" t="n">
        <f aca="false">I646*AX646</f>
        <v>0</v>
      </c>
      <c r="AZ646" s="569"/>
      <c r="BA646" s="566" t="n">
        <f aca="false">I646*AZ646</f>
        <v>0</v>
      </c>
      <c r="BB646" s="572" t="n">
        <f aca="false">J646+L646+N646+P646+R646+T646+V646+X646+Z646+AB646+AD646+AF646+AH646+AJ646+AL646+AN646+AP646+AR646+AT646+AV646+AX646+AZ646</f>
        <v>3</v>
      </c>
      <c r="BC646" s="566" t="n">
        <f aca="false">I646*BB646</f>
        <v>287280</v>
      </c>
    </row>
    <row r="647" s="561" customFormat="true" ht="30" hidden="true" customHeight="false" outlineLevel="0" collapsed="false">
      <c r="B647" s="562" t="s">
        <v>2780</v>
      </c>
      <c r="C647" s="563" t="n">
        <v>190709</v>
      </c>
      <c r="D647" s="564" t="s">
        <v>703</v>
      </c>
      <c r="E647" s="564" t="s">
        <v>704</v>
      </c>
      <c r="F647" s="564"/>
      <c r="G647" s="562" t="s">
        <v>2786</v>
      </c>
      <c r="H647" s="565" t="s">
        <v>387</v>
      </c>
      <c r="I647" s="566" t="n">
        <v>2344.6</v>
      </c>
      <c r="J647" s="567" t="n">
        <v>0</v>
      </c>
      <c r="K647" s="566" t="n">
        <f aca="false">I647*J647</f>
        <v>0</v>
      </c>
      <c r="L647" s="568" t="n">
        <v>0</v>
      </c>
      <c r="M647" s="566" t="n">
        <f aca="false">I647*L647</f>
        <v>0</v>
      </c>
      <c r="N647" s="569"/>
      <c r="O647" s="566" t="n">
        <f aca="false">I647*N647</f>
        <v>0</v>
      </c>
      <c r="P647" s="569" t="n">
        <v>0</v>
      </c>
      <c r="Q647" s="566" t="n">
        <f aca="false">I647*P647</f>
        <v>0</v>
      </c>
      <c r="R647" s="569"/>
      <c r="S647" s="566" t="n">
        <f aca="false">I647*R647</f>
        <v>0</v>
      </c>
      <c r="T647" s="568"/>
      <c r="U647" s="566" t="n">
        <f aca="false">I647*T647</f>
        <v>0</v>
      </c>
      <c r="V647" s="568"/>
      <c r="W647" s="566" t="n">
        <f aca="false">I647*V647</f>
        <v>0</v>
      </c>
      <c r="X647" s="569"/>
      <c r="Y647" s="566" t="n">
        <f aca="false">I647*X647</f>
        <v>0</v>
      </c>
      <c r="Z647" s="569"/>
      <c r="AA647" s="566" t="n">
        <f aca="false">I647*Z647</f>
        <v>0</v>
      </c>
      <c r="AB647" s="569"/>
      <c r="AC647" s="566" t="n">
        <f aca="false">I647*AB647</f>
        <v>0</v>
      </c>
      <c r="AD647" s="570"/>
      <c r="AE647" s="566" t="n">
        <f aca="false">I647*AD647</f>
        <v>0</v>
      </c>
      <c r="AF647" s="571"/>
      <c r="AG647" s="566" t="n">
        <f aca="false">I647*AF647</f>
        <v>0</v>
      </c>
      <c r="AH647" s="569"/>
      <c r="AI647" s="566" t="n">
        <f aca="false">I647*AH647</f>
        <v>0</v>
      </c>
      <c r="AJ647" s="569"/>
      <c r="AK647" s="566" t="n">
        <f aca="false">I647*AJ647</f>
        <v>0</v>
      </c>
      <c r="AL647" s="568"/>
      <c r="AM647" s="566" t="n">
        <f aca="false">I647*AL647</f>
        <v>0</v>
      </c>
      <c r="AN647" s="569"/>
      <c r="AO647" s="566" t="n">
        <f aca="false">I647*AN647</f>
        <v>0</v>
      </c>
      <c r="AP647" s="568"/>
      <c r="AQ647" s="566" t="n">
        <f aca="false">I647*AP647</f>
        <v>0</v>
      </c>
      <c r="AR647" s="568"/>
      <c r="AS647" s="566" t="n">
        <f aca="false">I647*AR647</f>
        <v>0</v>
      </c>
      <c r="AT647" s="568"/>
      <c r="AU647" s="566" t="n">
        <f aca="false">I647*AT647</f>
        <v>0</v>
      </c>
      <c r="AV647" s="569"/>
      <c r="AW647" s="566" t="n">
        <f aca="false">I647*AV647</f>
        <v>0</v>
      </c>
      <c r="AX647" s="568"/>
      <c r="AY647" s="566" t="n">
        <f aca="false">I647*AX647</f>
        <v>0</v>
      </c>
      <c r="AZ647" s="569"/>
      <c r="BA647" s="566" t="n">
        <f aca="false">I647*AZ647</f>
        <v>0</v>
      </c>
      <c r="BB647" s="572" t="n">
        <f aca="false">J647+L647+N647+P647+R647+T647+V647+X647+Z647+AB647+AD647+AF647+AH647+AJ647+AL647+AN647+AP647+AR647+AT647+AV647+AX647+AZ647</f>
        <v>0</v>
      </c>
      <c r="BC647" s="566" t="n">
        <f aca="false">I647*BB647</f>
        <v>0</v>
      </c>
    </row>
    <row r="648" s="561" customFormat="true" ht="30" hidden="true" customHeight="false" outlineLevel="0" collapsed="false">
      <c r="B648" s="562" t="s">
        <v>2780</v>
      </c>
      <c r="C648" s="563" t="n">
        <v>190710</v>
      </c>
      <c r="D648" s="564" t="s">
        <v>703</v>
      </c>
      <c r="E648" s="564" t="s">
        <v>704</v>
      </c>
      <c r="F648" s="564"/>
      <c r="G648" s="562" t="s">
        <v>2787</v>
      </c>
      <c r="H648" s="565" t="s">
        <v>387</v>
      </c>
      <c r="I648" s="566" t="n">
        <v>2375</v>
      </c>
      <c r="J648" s="567" t="n">
        <v>0</v>
      </c>
      <c r="K648" s="566" t="n">
        <f aca="false">I648*J648</f>
        <v>0</v>
      </c>
      <c r="L648" s="568" t="n">
        <v>0</v>
      </c>
      <c r="M648" s="566" t="n">
        <f aca="false">I648*L648</f>
        <v>0</v>
      </c>
      <c r="N648" s="569"/>
      <c r="O648" s="566" t="n">
        <f aca="false">I648*N648</f>
        <v>0</v>
      </c>
      <c r="P648" s="569" t="n">
        <v>0</v>
      </c>
      <c r="Q648" s="566" t="n">
        <f aca="false">I648*P648</f>
        <v>0</v>
      </c>
      <c r="R648" s="569"/>
      <c r="S648" s="566" t="n">
        <f aca="false">I648*R648</f>
        <v>0</v>
      </c>
      <c r="T648" s="568"/>
      <c r="U648" s="566" t="n">
        <f aca="false">I648*T648</f>
        <v>0</v>
      </c>
      <c r="V648" s="568"/>
      <c r="W648" s="566" t="n">
        <f aca="false">I648*V648</f>
        <v>0</v>
      </c>
      <c r="X648" s="569"/>
      <c r="Y648" s="566" t="n">
        <f aca="false">I648*X648</f>
        <v>0</v>
      </c>
      <c r="Z648" s="569"/>
      <c r="AA648" s="566" t="n">
        <f aca="false">I648*Z648</f>
        <v>0</v>
      </c>
      <c r="AB648" s="569"/>
      <c r="AC648" s="566" t="n">
        <f aca="false">I648*AB648</f>
        <v>0</v>
      </c>
      <c r="AD648" s="570"/>
      <c r="AE648" s="566" t="n">
        <f aca="false">I648*AD648</f>
        <v>0</v>
      </c>
      <c r="AF648" s="571"/>
      <c r="AG648" s="566" t="n">
        <f aca="false">I648*AF648</f>
        <v>0</v>
      </c>
      <c r="AH648" s="569"/>
      <c r="AI648" s="566" t="n">
        <f aca="false">I648*AH648</f>
        <v>0</v>
      </c>
      <c r="AJ648" s="569"/>
      <c r="AK648" s="566" t="n">
        <f aca="false">I648*AJ648</f>
        <v>0</v>
      </c>
      <c r="AL648" s="568"/>
      <c r="AM648" s="566" t="n">
        <f aca="false">I648*AL648</f>
        <v>0</v>
      </c>
      <c r="AN648" s="569"/>
      <c r="AO648" s="566" t="n">
        <f aca="false">I648*AN648</f>
        <v>0</v>
      </c>
      <c r="AP648" s="568"/>
      <c r="AQ648" s="566" t="n">
        <f aca="false">I648*AP648</f>
        <v>0</v>
      </c>
      <c r="AR648" s="568"/>
      <c r="AS648" s="566" t="n">
        <f aca="false">I648*AR648</f>
        <v>0</v>
      </c>
      <c r="AT648" s="568"/>
      <c r="AU648" s="566" t="n">
        <f aca="false">I648*AT648</f>
        <v>0</v>
      </c>
      <c r="AV648" s="569"/>
      <c r="AW648" s="566" t="n">
        <f aca="false">I648*AV648</f>
        <v>0</v>
      </c>
      <c r="AX648" s="568"/>
      <c r="AY648" s="566" t="n">
        <f aca="false">I648*AX648</f>
        <v>0</v>
      </c>
      <c r="AZ648" s="569"/>
      <c r="BA648" s="566" t="n">
        <f aca="false">I648*AZ648</f>
        <v>0</v>
      </c>
      <c r="BB648" s="572" t="n">
        <f aca="false">J648+L648+N648+P648+R648+T648+V648+X648+Z648+AB648+AD648+AF648+AH648+AJ648+AL648+AN648+AP648+AR648+AT648+AV648+AX648+AZ648</f>
        <v>0</v>
      </c>
      <c r="BC648" s="566" t="n">
        <f aca="false">I648*BB648</f>
        <v>0</v>
      </c>
    </row>
    <row r="649" s="561" customFormat="true" ht="30" hidden="true" customHeight="false" outlineLevel="0" collapsed="false">
      <c r="B649" s="562" t="s">
        <v>2780</v>
      </c>
      <c r="C649" s="563" t="n">
        <v>190711</v>
      </c>
      <c r="D649" s="564" t="s">
        <v>703</v>
      </c>
      <c r="E649" s="564" t="s">
        <v>704</v>
      </c>
      <c r="F649" s="564"/>
      <c r="G649" s="562" t="s">
        <v>2788</v>
      </c>
      <c r="H649" s="565" t="s">
        <v>387</v>
      </c>
      <c r="I649" s="566" t="n">
        <v>2945</v>
      </c>
      <c r="J649" s="567" t="n">
        <v>0</v>
      </c>
      <c r="K649" s="566" t="n">
        <f aca="false">I649*J649</f>
        <v>0</v>
      </c>
      <c r="L649" s="568" t="n">
        <v>0</v>
      </c>
      <c r="M649" s="566" t="n">
        <f aca="false">I649*L649</f>
        <v>0</v>
      </c>
      <c r="N649" s="569"/>
      <c r="O649" s="566" t="n">
        <f aca="false">I649*N649</f>
        <v>0</v>
      </c>
      <c r="P649" s="569" t="n">
        <v>0</v>
      </c>
      <c r="Q649" s="566" t="n">
        <f aca="false">I649*P649</f>
        <v>0</v>
      </c>
      <c r="R649" s="569"/>
      <c r="S649" s="566" t="n">
        <f aca="false">I649*R649</f>
        <v>0</v>
      </c>
      <c r="T649" s="568"/>
      <c r="U649" s="566" t="n">
        <f aca="false">I649*T649</f>
        <v>0</v>
      </c>
      <c r="V649" s="568"/>
      <c r="W649" s="566" t="n">
        <f aca="false">I649*V649</f>
        <v>0</v>
      </c>
      <c r="X649" s="569"/>
      <c r="Y649" s="566" t="n">
        <f aca="false">I649*X649</f>
        <v>0</v>
      </c>
      <c r="Z649" s="569"/>
      <c r="AA649" s="566" t="n">
        <f aca="false">I649*Z649</f>
        <v>0</v>
      </c>
      <c r="AB649" s="569" t="n">
        <v>10</v>
      </c>
      <c r="AC649" s="566" t="n">
        <f aca="false">I649*AB649</f>
        <v>29450</v>
      </c>
      <c r="AD649" s="570"/>
      <c r="AE649" s="566" t="n">
        <f aca="false">I649*AD649</f>
        <v>0</v>
      </c>
      <c r="AF649" s="571"/>
      <c r="AG649" s="566" t="n">
        <f aca="false">I649*AF649</f>
        <v>0</v>
      </c>
      <c r="AH649" s="569"/>
      <c r="AI649" s="566" t="n">
        <f aca="false">I649*AH649</f>
        <v>0</v>
      </c>
      <c r="AJ649" s="569"/>
      <c r="AK649" s="566" t="n">
        <f aca="false">I649*AJ649</f>
        <v>0</v>
      </c>
      <c r="AL649" s="568"/>
      <c r="AM649" s="566" t="n">
        <f aca="false">I649*AL649</f>
        <v>0</v>
      </c>
      <c r="AN649" s="569"/>
      <c r="AO649" s="566" t="n">
        <f aca="false">I649*AN649</f>
        <v>0</v>
      </c>
      <c r="AP649" s="568"/>
      <c r="AQ649" s="566" t="n">
        <f aca="false">I649*AP649</f>
        <v>0</v>
      </c>
      <c r="AR649" s="568"/>
      <c r="AS649" s="566" t="n">
        <f aca="false">I649*AR649</f>
        <v>0</v>
      </c>
      <c r="AT649" s="568"/>
      <c r="AU649" s="566" t="n">
        <f aca="false">I649*AT649</f>
        <v>0</v>
      </c>
      <c r="AV649" s="569"/>
      <c r="AW649" s="566" t="n">
        <f aca="false">I649*AV649</f>
        <v>0</v>
      </c>
      <c r="AX649" s="568"/>
      <c r="AY649" s="566" t="n">
        <f aca="false">I649*AX649</f>
        <v>0</v>
      </c>
      <c r="AZ649" s="569"/>
      <c r="BA649" s="566" t="n">
        <f aca="false">I649*AZ649</f>
        <v>0</v>
      </c>
      <c r="BB649" s="572" t="n">
        <f aca="false">J649+L649+N649+P649+R649+T649+V649+X649+Z649+AB649+AD649+AF649+AH649+AJ649+AL649+AN649+AP649+AR649+AT649+AV649+AX649+AZ649</f>
        <v>10</v>
      </c>
      <c r="BC649" s="566" t="n">
        <f aca="false">I649*BB649</f>
        <v>29450</v>
      </c>
    </row>
    <row r="650" s="561" customFormat="true" ht="30" hidden="true" customHeight="false" outlineLevel="0" collapsed="false">
      <c r="B650" s="562" t="s">
        <v>2780</v>
      </c>
      <c r="C650" s="563" t="n">
        <v>190712</v>
      </c>
      <c r="D650" s="564" t="s">
        <v>703</v>
      </c>
      <c r="E650" s="564" t="s">
        <v>704</v>
      </c>
      <c r="F650" s="564"/>
      <c r="G650" s="562" t="s">
        <v>2789</v>
      </c>
      <c r="H650" s="565" t="s">
        <v>387</v>
      </c>
      <c r="I650" s="566" t="n">
        <v>3990</v>
      </c>
      <c r="J650" s="567" t="n">
        <v>0</v>
      </c>
      <c r="K650" s="566" t="n">
        <f aca="false">I650*J650</f>
        <v>0</v>
      </c>
      <c r="L650" s="568" t="n">
        <v>0</v>
      </c>
      <c r="M650" s="566" t="n">
        <f aca="false">I650*L650</f>
        <v>0</v>
      </c>
      <c r="N650" s="569"/>
      <c r="O650" s="566" t="n">
        <f aca="false">I650*N650</f>
        <v>0</v>
      </c>
      <c r="P650" s="569" t="n">
        <v>0</v>
      </c>
      <c r="Q650" s="566" t="n">
        <f aca="false">I650*P650</f>
        <v>0</v>
      </c>
      <c r="R650" s="569"/>
      <c r="S650" s="566" t="n">
        <f aca="false">I650*R650</f>
        <v>0</v>
      </c>
      <c r="T650" s="568"/>
      <c r="U650" s="566" t="n">
        <f aca="false">I650*T650</f>
        <v>0</v>
      </c>
      <c r="V650" s="568"/>
      <c r="W650" s="566" t="n">
        <f aca="false">I650*V650</f>
        <v>0</v>
      </c>
      <c r="X650" s="569"/>
      <c r="Y650" s="566" t="n">
        <f aca="false">I650*X650</f>
        <v>0</v>
      </c>
      <c r="Z650" s="569"/>
      <c r="AA650" s="566" t="n">
        <f aca="false">I650*Z650</f>
        <v>0</v>
      </c>
      <c r="AB650" s="569"/>
      <c r="AC650" s="566" t="n">
        <f aca="false">I650*AB650</f>
        <v>0</v>
      </c>
      <c r="AD650" s="570"/>
      <c r="AE650" s="566" t="n">
        <f aca="false">I650*AD650</f>
        <v>0</v>
      </c>
      <c r="AF650" s="571"/>
      <c r="AG650" s="566" t="n">
        <f aca="false">I650*AF650</f>
        <v>0</v>
      </c>
      <c r="AH650" s="569"/>
      <c r="AI650" s="566" t="n">
        <f aca="false">I650*AH650</f>
        <v>0</v>
      </c>
      <c r="AJ650" s="569"/>
      <c r="AK650" s="566" t="n">
        <f aca="false">I650*AJ650</f>
        <v>0</v>
      </c>
      <c r="AL650" s="568"/>
      <c r="AM650" s="566" t="n">
        <f aca="false">I650*AL650</f>
        <v>0</v>
      </c>
      <c r="AN650" s="569"/>
      <c r="AO650" s="566" t="n">
        <f aca="false">I650*AN650</f>
        <v>0</v>
      </c>
      <c r="AP650" s="568"/>
      <c r="AQ650" s="566" t="n">
        <f aca="false">I650*AP650</f>
        <v>0</v>
      </c>
      <c r="AR650" s="568"/>
      <c r="AS650" s="566" t="n">
        <f aca="false">I650*AR650</f>
        <v>0</v>
      </c>
      <c r="AT650" s="568"/>
      <c r="AU650" s="566" t="n">
        <f aca="false">I650*AT650</f>
        <v>0</v>
      </c>
      <c r="AV650" s="569"/>
      <c r="AW650" s="566" t="n">
        <f aca="false">I650*AV650</f>
        <v>0</v>
      </c>
      <c r="AX650" s="568"/>
      <c r="AY650" s="566" t="n">
        <f aca="false">I650*AX650</f>
        <v>0</v>
      </c>
      <c r="AZ650" s="569"/>
      <c r="BA650" s="566" t="n">
        <f aca="false">I650*AZ650</f>
        <v>0</v>
      </c>
      <c r="BB650" s="572" t="n">
        <f aca="false">J650+L650+N650+P650+R650+T650+V650+X650+Z650+AB650+AD650+AF650+AH650+AJ650+AL650+AN650+AP650+AR650+AT650+AV650+AX650+AZ650</f>
        <v>0</v>
      </c>
      <c r="BC650" s="566" t="n">
        <f aca="false">I650*BB650</f>
        <v>0</v>
      </c>
    </row>
    <row r="651" s="561" customFormat="true" ht="30" hidden="true" customHeight="false" outlineLevel="0" collapsed="false">
      <c r="B651" s="562" t="s">
        <v>2780</v>
      </c>
      <c r="C651" s="563" t="n">
        <v>190713</v>
      </c>
      <c r="D651" s="564" t="s">
        <v>703</v>
      </c>
      <c r="E651" s="564" t="s">
        <v>704</v>
      </c>
      <c r="F651" s="564"/>
      <c r="G651" s="562" t="s">
        <v>2790</v>
      </c>
      <c r="H651" s="565" t="s">
        <v>387</v>
      </c>
      <c r="I651" s="566" t="n">
        <v>3799.05</v>
      </c>
      <c r="J651" s="567" t="n">
        <v>0</v>
      </c>
      <c r="K651" s="566" t="n">
        <f aca="false">I651*J651</f>
        <v>0</v>
      </c>
      <c r="L651" s="568" t="n">
        <v>0</v>
      </c>
      <c r="M651" s="566" t="n">
        <f aca="false">I651*L651</f>
        <v>0</v>
      </c>
      <c r="N651" s="569"/>
      <c r="O651" s="566" t="n">
        <f aca="false">I651*N651</f>
        <v>0</v>
      </c>
      <c r="P651" s="569" t="n">
        <v>0</v>
      </c>
      <c r="Q651" s="566" t="n">
        <f aca="false">I651*P651</f>
        <v>0</v>
      </c>
      <c r="R651" s="569"/>
      <c r="S651" s="566" t="n">
        <f aca="false">I651*R651</f>
        <v>0</v>
      </c>
      <c r="T651" s="568"/>
      <c r="U651" s="566" t="n">
        <f aca="false">I651*T651</f>
        <v>0</v>
      </c>
      <c r="V651" s="568"/>
      <c r="W651" s="566" t="n">
        <f aca="false">I651*V651</f>
        <v>0</v>
      </c>
      <c r="X651" s="569"/>
      <c r="Y651" s="566" t="n">
        <f aca="false">I651*X651</f>
        <v>0</v>
      </c>
      <c r="Z651" s="569"/>
      <c r="AA651" s="566" t="n">
        <f aca="false">I651*Z651</f>
        <v>0</v>
      </c>
      <c r="AB651" s="569"/>
      <c r="AC651" s="566" t="n">
        <f aca="false">I651*AB651</f>
        <v>0</v>
      </c>
      <c r="AD651" s="570"/>
      <c r="AE651" s="566" t="n">
        <f aca="false">I651*AD651</f>
        <v>0</v>
      </c>
      <c r="AF651" s="571"/>
      <c r="AG651" s="566" t="n">
        <f aca="false">I651*AF651</f>
        <v>0</v>
      </c>
      <c r="AH651" s="569"/>
      <c r="AI651" s="566" t="n">
        <f aca="false">I651*AH651</f>
        <v>0</v>
      </c>
      <c r="AJ651" s="569"/>
      <c r="AK651" s="566" t="n">
        <f aca="false">I651*AJ651</f>
        <v>0</v>
      </c>
      <c r="AL651" s="568"/>
      <c r="AM651" s="566" t="n">
        <f aca="false">I651*AL651</f>
        <v>0</v>
      </c>
      <c r="AN651" s="569"/>
      <c r="AO651" s="566" t="n">
        <f aca="false">I651*AN651</f>
        <v>0</v>
      </c>
      <c r="AP651" s="568"/>
      <c r="AQ651" s="566" t="n">
        <f aca="false">I651*AP651</f>
        <v>0</v>
      </c>
      <c r="AR651" s="568"/>
      <c r="AS651" s="566" t="n">
        <f aca="false">I651*AR651</f>
        <v>0</v>
      </c>
      <c r="AT651" s="568"/>
      <c r="AU651" s="566" t="n">
        <f aca="false">I651*AT651</f>
        <v>0</v>
      </c>
      <c r="AV651" s="569"/>
      <c r="AW651" s="566" t="n">
        <f aca="false">I651*AV651</f>
        <v>0</v>
      </c>
      <c r="AX651" s="568"/>
      <c r="AY651" s="566" t="n">
        <f aca="false">I651*AX651</f>
        <v>0</v>
      </c>
      <c r="AZ651" s="569"/>
      <c r="BA651" s="566" t="n">
        <f aca="false">I651*AZ651</f>
        <v>0</v>
      </c>
      <c r="BB651" s="572" t="n">
        <f aca="false">J651+L651+N651+P651+R651+T651+V651+X651+Z651+AB651+AD651+AF651+AH651+AJ651+AL651+AN651+AP651+AR651+AT651+AV651+AX651+AZ651</f>
        <v>0</v>
      </c>
      <c r="BC651" s="566" t="n">
        <f aca="false">I651*BB651</f>
        <v>0</v>
      </c>
    </row>
    <row r="652" s="561" customFormat="true" ht="30" hidden="true" customHeight="false" outlineLevel="0" collapsed="false">
      <c r="B652" s="562" t="s">
        <v>2780</v>
      </c>
      <c r="C652" s="563" t="n">
        <v>190714</v>
      </c>
      <c r="D652" s="564" t="s">
        <v>703</v>
      </c>
      <c r="E652" s="564" t="s">
        <v>704</v>
      </c>
      <c r="F652" s="564"/>
      <c r="G652" s="562" t="s">
        <v>2791</v>
      </c>
      <c r="H652" s="565" t="s">
        <v>387</v>
      </c>
      <c r="I652" s="566" t="n">
        <v>4465</v>
      </c>
      <c r="J652" s="567" t="n">
        <v>0</v>
      </c>
      <c r="K652" s="566" t="n">
        <f aca="false">I652*J652</f>
        <v>0</v>
      </c>
      <c r="L652" s="568" t="n">
        <v>0</v>
      </c>
      <c r="M652" s="566" t="n">
        <f aca="false">I652*L652</f>
        <v>0</v>
      </c>
      <c r="N652" s="569"/>
      <c r="O652" s="566" t="n">
        <f aca="false">I652*N652</f>
        <v>0</v>
      </c>
      <c r="P652" s="569" t="n">
        <v>0</v>
      </c>
      <c r="Q652" s="566" t="n">
        <f aca="false">I652*P652</f>
        <v>0</v>
      </c>
      <c r="R652" s="569"/>
      <c r="S652" s="566" t="n">
        <f aca="false">I652*R652</f>
        <v>0</v>
      </c>
      <c r="T652" s="568"/>
      <c r="U652" s="566" t="n">
        <f aca="false">I652*T652</f>
        <v>0</v>
      </c>
      <c r="V652" s="568"/>
      <c r="W652" s="566" t="n">
        <f aca="false">I652*V652</f>
        <v>0</v>
      </c>
      <c r="X652" s="569"/>
      <c r="Y652" s="566" t="n">
        <f aca="false">I652*X652</f>
        <v>0</v>
      </c>
      <c r="Z652" s="569"/>
      <c r="AA652" s="566" t="n">
        <f aca="false">I652*Z652</f>
        <v>0</v>
      </c>
      <c r="AB652" s="569"/>
      <c r="AC652" s="566" t="n">
        <f aca="false">I652*AB652</f>
        <v>0</v>
      </c>
      <c r="AD652" s="570"/>
      <c r="AE652" s="566" t="n">
        <f aca="false">I652*AD652</f>
        <v>0</v>
      </c>
      <c r="AF652" s="571"/>
      <c r="AG652" s="566" t="n">
        <f aca="false">I652*AF652</f>
        <v>0</v>
      </c>
      <c r="AH652" s="569"/>
      <c r="AI652" s="566" t="n">
        <f aca="false">I652*AH652</f>
        <v>0</v>
      </c>
      <c r="AJ652" s="569"/>
      <c r="AK652" s="566" t="n">
        <f aca="false">I652*AJ652</f>
        <v>0</v>
      </c>
      <c r="AL652" s="568"/>
      <c r="AM652" s="566" t="n">
        <f aca="false">I652*AL652</f>
        <v>0</v>
      </c>
      <c r="AN652" s="569"/>
      <c r="AO652" s="566" t="n">
        <f aca="false">I652*AN652</f>
        <v>0</v>
      </c>
      <c r="AP652" s="568"/>
      <c r="AQ652" s="566" t="n">
        <f aca="false">I652*AP652</f>
        <v>0</v>
      </c>
      <c r="AR652" s="568"/>
      <c r="AS652" s="566" t="n">
        <f aca="false">I652*AR652</f>
        <v>0</v>
      </c>
      <c r="AT652" s="568"/>
      <c r="AU652" s="566" t="n">
        <f aca="false">I652*AT652</f>
        <v>0</v>
      </c>
      <c r="AV652" s="569"/>
      <c r="AW652" s="566" t="n">
        <f aca="false">I652*AV652</f>
        <v>0</v>
      </c>
      <c r="AX652" s="568"/>
      <c r="AY652" s="566" t="n">
        <f aca="false">I652*AX652</f>
        <v>0</v>
      </c>
      <c r="AZ652" s="569"/>
      <c r="BA652" s="566" t="n">
        <f aca="false">I652*AZ652</f>
        <v>0</v>
      </c>
      <c r="BB652" s="572" t="n">
        <f aca="false">J652+L652+N652+P652+R652+T652+V652+X652+Z652+AB652+AD652+AF652+AH652+AJ652+AL652+AN652+AP652+AR652+AT652+AV652+AX652+AZ652</f>
        <v>0</v>
      </c>
      <c r="BC652" s="566" t="n">
        <f aca="false">I652*BB652</f>
        <v>0</v>
      </c>
    </row>
    <row r="653" s="561" customFormat="true" ht="30" hidden="true" customHeight="false" outlineLevel="0" collapsed="false">
      <c r="B653" s="562" t="s">
        <v>2780</v>
      </c>
      <c r="C653" s="563" t="n">
        <v>190715</v>
      </c>
      <c r="D653" s="564" t="s">
        <v>703</v>
      </c>
      <c r="E653" s="564" t="s">
        <v>704</v>
      </c>
      <c r="F653" s="564"/>
      <c r="G653" s="562" t="s">
        <v>2792</v>
      </c>
      <c r="H653" s="565" t="s">
        <v>387</v>
      </c>
      <c r="I653" s="566" t="n">
        <v>1995</v>
      </c>
      <c r="J653" s="567" t="n">
        <v>0</v>
      </c>
      <c r="K653" s="566" t="n">
        <f aca="false">I653*J653</f>
        <v>0</v>
      </c>
      <c r="L653" s="568" t="n">
        <v>0</v>
      </c>
      <c r="M653" s="566" t="n">
        <f aca="false">I653*L653</f>
        <v>0</v>
      </c>
      <c r="N653" s="569"/>
      <c r="O653" s="566" t="n">
        <f aca="false">I653*N653</f>
        <v>0</v>
      </c>
      <c r="P653" s="569" t="n">
        <v>0</v>
      </c>
      <c r="Q653" s="566" t="n">
        <f aca="false">I653*P653</f>
        <v>0</v>
      </c>
      <c r="R653" s="569"/>
      <c r="S653" s="566" t="n">
        <f aca="false">I653*R653</f>
        <v>0</v>
      </c>
      <c r="T653" s="568"/>
      <c r="U653" s="566" t="n">
        <f aca="false">I653*T653</f>
        <v>0</v>
      </c>
      <c r="V653" s="568"/>
      <c r="W653" s="566" t="n">
        <f aca="false">I653*V653</f>
        <v>0</v>
      </c>
      <c r="X653" s="569"/>
      <c r="Y653" s="566" t="n">
        <f aca="false">I653*X653</f>
        <v>0</v>
      </c>
      <c r="Z653" s="569"/>
      <c r="AA653" s="566" t="n">
        <f aca="false">I653*Z653</f>
        <v>0</v>
      </c>
      <c r="AB653" s="569"/>
      <c r="AC653" s="566" t="n">
        <f aca="false">I653*AB653</f>
        <v>0</v>
      </c>
      <c r="AD653" s="570"/>
      <c r="AE653" s="566" t="n">
        <f aca="false">I653*AD653</f>
        <v>0</v>
      </c>
      <c r="AF653" s="571"/>
      <c r="AG653" s="566" t="n">
        <f aca="false">I653*AF653</f>
        <v>0</v>
      </c>
      <c r="AH653" s="569"/>
      <c r="AI653" s="566" t="n">
        <f aca="false">I653*AH653</f>
        <v>0</v>
      </c>
      <c r="AJ653" s="569"/>
      <c r="AK653" s="566" t="n">
        <f aca="false">I653*AJ653</f>
        <v>0</v>
      </c>
      <c r="AL653" s="568"/>
      <c r="AM653" s="566" t="n">
        <f aca="false">I653*AL653</f>
        <v>0</v>
      </c>
      <c r="AN653" s="569"/>
      <c r="AO653" s="566" t="n">
        <f aca="false">I653*AN653</f>
        <v>0</v>
      </c>
      <c r="AP653" s="568"/>
      <c r="AQ653" s="566" t="n">
        <f aca="false">I653*AP653</f>
        <v>0</v>
      </c>
      <c r="AR653" s="568"/>
      <c r="AS653" s="566" t="n">
        <f aca="false">I653*AR653</f>
        <v>0</v>
      </c>
      <c r="AT653" s="568"/>
      <c r="AU653" s="566" t="n">
        <f aca="false">I653*AT653</f>
        <v>0</v>
      </c>
      <c r="AV653" s="569"/>
      <c r="AW653" s="566" t="n">
        <f aca="false">I653*AV653</f>
        <v>0</v>
      </c>
      <c r="AX653" s="568"/>
      <c r="AY653" s="566" t="n">
        <f aca="false">I653*AX653</f>
        <v>0</v>
      </c>
      <c r="AZ653" s="569"/>
      <c r="BA653" s="566" t="n">
        <f aca="false">I653*AZ653</f>
        <v>0</v>
      </c>
      <c r="BB653" s="572" t="n">
        <f aca="false">J653+L653+N653+P653+R653+T653+V653+X653+Z653+AB653+AD653+AF653+AH653+AJ653+AL653+AN653+AP653+AR653+AT653+AV653+AX653+AZ653</f>
        <v>0</v>
      </c>
      <c r="BC653" s="566" t="n">
        <f aca="false">I653*BB653</f>
        <v>0</v>
      </c>
    </row>
    <row r="654" s="561" customFormat="true" ht="30" hidden="true" customHeight="false" outlineLevel="0" collapsed="false">
      <c r="B654" s="562" t="s">
        <v>2793</v>
      </c>
      <c r="C654" s="563" t="n">
        <v>190348</v>
      </c>
      <c r="D654" s="564" t="s">
        <v>703</v>
      </c>
      <c r="E654" s="564" t="s">
        <v>1969</v>
      </c>
      <c r="F654" s="564"/>
      <c r="G654" s="562" t="s">
        <v>2794</v>
      </c>
      <c r="H654" s="565" t="s">
        <v>203</v>
      </c>
      <c r="I654" s="566" t="n">
        <v>622.71</v>
      </c>
      <c r="J654" s="567" t="n">
        <v>0</v>
      </c>
      <c r="K654" s="566" t="n">
        <f aca="false">I654*J654</f>
        <v>0</v>
      </c>
      <c r="L654" s="568" t="n">
        <v>0</v>
      </c>
      <c r="M654" s="566" t="n">
        <f aca="false">I654*L654</f>
        <v>0</v>
      </c>
      <c r="N654" s="569"/>
      <c r="O654" s="566" t="n">
        <f aca="false">I654*N654</f>
        <v>0</v>
      </c>
      <c r="P654" s="569" t="n">
        <v>100</v>
      </c>
      <c r="Q654" s="566" t="n">
        <f aca="false">I654*P654</f>
        <v>62271</v>
      </c>
      <c r="R654" s="569"/>
      <c r="S654" s="566" t="n">
        <f aca="false">I654*R654</f>
        <v>0</v>
      </c>
      <c r="T654" s="568"/>
      <c r="U654" s="566" t="n">
        <f aca="false">I654*T654</f>
        <v>0</v>
      </c>
      <c r="V654" s="568"/>
      <c r="W654" s="566" t="n">
        <f aca="false">I654*V654</f>
        <v>0</v>
      </c>
      <c r="X654" s="569"/>
      <c r="Y654" s="566" t="n">
        <f aca="false">I654*X654</f>
        <v>0</v>
      </c>
      <c r="Z654" s="569"/>
      <c r="AA654" s="566" t="n">
        <f aca="false">I654*Z654</f>
        <v>0</v>
      </c>
      <c r="AB654" s="569" t="n">
        <v>20</v>
      </c>
      <c r="AC654" s="566" t="n">
        <f aca="false">I654*AB654</f>
        <v>12454.2</v>
      </c>
      <c r="AD654" s="570"/>
      <c r="AE654" s="566" t="n">
        <f aca="false">I654*AD654</f>
        <v>0</v>
      </c>
      <c r="AF654" s="571"/>
      <c r="AG654" s="566" t="n">
        <f aca="false">I654*AF654</f>
        <v>0</v>
      </c>
      <c r="AH654" s="569"/>
      <c r="AI654" s="566" t="n">
        <f aca="false">I654*AH654</f>
        <v>0</v>
      </c>
      <c r="AJ654" s="569"/>
      <c r="AK654" s="566" t="n">
        <f aca="false">I654*AJ654</f>
        <v>0</v>
      </c>
      <c r="AL654" s="568"/>
      <c r="AM654" s="566" t="n">
        <f aca="false">I654*AL654</f>
        <v>0</v>
      </c>
      <c r="AN654" s="569"/>
      <c r="AO654" s="566" t="n">
        <f aca="false">I654*AN654</f>
        <v>0</v>
      </c>
      <c r="AP654" s="568"/>
      <c r="AQ654" s="566" t="n">
        <f aca="false">I654*AP654</f>
        <v>0</v>
      </c>
      <c r="AR654" s="568"/>
      <c r="AS654" s="566" t="n">
        <f aca="false">I654*AR654</f>
        <v>0</v>
      </c>
      <c r="AT654" s="568" t="n">
        <v>20</v>
      </c>
      <c r="AU654" s="566" t="n">
        <f aca="false">I654*AT654</f>
        <v>12454.2</v>
      </c>
      <c r="AV654" s="569"/>
      <c r="AW654" s="566" t="n">
        <f aca="false">I654*AV654</f>
        <v>0</v>
      </c>
      <c r="AX654" s="568" t="n">
        <v>20</v>
      </c>
      <c r="AY654" s="566" t="n">
        <f aca="false">I654*AX654</f>
        <v>12454.2</v>
      </c>
      <c r="AZ654" s="569"/>
      <c r="BA654" s="566" t="n">
        <f aca="false">I654*AZ654</f>
        <v>0</v>
      </c>
      <c r="BB654" s="572" t="n">
        <f aca="false">J654+L654+N654+P654+R654+T654+V654+X654+Z654+AB654+AD654+AF654+AH654+AJ654+AL654+AN654+AP654+AR654+AT654+AV654+AX654+AZ654</f>
        <v>160</v>
      </c>
      <c r="BC654" s="566" t="n">
        <f aca="false">I654*BB654</f>
        <v>99633.6</v>
      </c>
    </row>
    <row r="655" s="561" customFormat="true" ht="30" hidden="true" customHeight="false" outlineLevel="0" collapsed="false">
      <c r="B655" s="562" t="s">
        <v>205</v>
      </c>
      <c r="C655" s="563" t="n">
        <v>190349</v>
      </c>
      <c r="D655" s="564" t="s">
        <v>703</v>
      </c>
      <c r="E655" s="564" t="s">
        <v>1969</v>
      </c>
      <c r="F655" s="564"/>
      <c r="G655" s="562" t="s">
        <v>206</v>
      </c>
      <c r="H655" s="565" t="s">
        <v>68</v>
      </c>
      <c r="I655" s="566" t="n">
        <v>190.6</v>
      </c>
      <c r="J655" s="567" t="n">
        <v>0</v>
      </c>
      <c r="K655" s="566" t="n">
        <f aca="false">I655*J655</f>
        <v>0</v>
      </c>
      <c r="L655" s="568" t="n">
        <v>0</v>
      </c>
      <c r="M655" s="566" t="n">
        <f aca="false">I655*L655</f>
        <v>0</v>
      </c>
      <c r="N655" s="569"/>
      <c r="O655" s="566" t="n">
        <f aca="false">I655*N655</f>
        <v>0</v>
      </c>
      <c r="P655" s="569" t="n">
        <v>0</v>
      </c>
      <c r="Q655" s="566" t="n">
        <f aca="false">I655*P655</f>
        <v>0</v>
      </c>
      <c r="R655" s="569"/>
      <c r="S655" s="566" t="n">
        <f aca="false">I655*R655</f>
        <v>0</v>
      </c>
      <c r="T655" s="568"/>
      <c r="U655" s="566" t="n">
        <f aca="false">I655*T655</f>
        <v>0</v>
      </c>
      <c r="V655" s="568"/>
      <c r="W655" s="566" t="n">
        <f aca="false">I655*V655</f>
        <v>0</v>
      </c>
      <c r="X655" s="569"/>
      <c r="Y655" s="566" t="n">
        <f aca="false">I655*X655</f>
        <v>0</v>
      </c>
      <c r="Z655" s="569" t="n">
        <v>200</v>
      </c>
      <c r="AA655" s="566" t="n">
        <f aca="false">I655*Z655</f>
        <v>38120</v>
      </c>
      <c r="AB655" s="569"/>
      <c r="AC655" s="566" t="n">
        <f aca="false">I655*AB655</f>
        <v>0</v>
      </c>
      <c r="AD655" s="570" t="n">
        <v>200</v>
      </c>
      <c r="AE655" s="566" t="n">
        <f aca="false">I655*AD655</f>
        <v>38120</v>
      </c>
      <c r="AF655" s="571"/>
      <c r="AG655" s="566" t="n">
        <f aca="false">I655*AF655</f>
        <v>0</v>
      </c>
      <c r="AH655" s="569"/>
      <c r="AI655" s="566" t="n">
        <f aca="false">I655*AH655</f>
        <v>0</v>
      </c>
      <c r="AJ655" s="569" t="n">
        <v>50</v>
      </c>
      <c r="AK655" s="566" t="n">
        <f aca="false">I655*AJ655</f>
        <v>9530</v>
      </c>
      <c r="AL655" s="568"/>
      <c r="AM655" s="566" t="n">
        <f aca="false">I655*AL655</f>
        <v>0</v>
      </c>
      <c r="AN655" s="569"/>
      <c r="AO655" s="566" t="n">
        <f aca="false">I655*AN655</f>
        <v>0</v>
      </c>
      <c r="AP655" s="568" t="n">
        <v>300</v>
      </c>
      <c r="AQ655" s="566" t="n">
        <f aca="false">I655*AP655</f>
        <v>57180</v>
      </c>
      <c r="AR655" s="568" t="n">
        <v>30</v>
      </c>
      <c r="AS655" s="566" t="n">
        <f aca="false">I655*AR655</f>
        <v>5718</v>
      </c>
      <c r="AT655" s="568"/>
      <c r="AU655" s="566" t="n">
        <f aca="false">I655*AT655</f>
        <v>0</v>
      </c>
      <c r="AV655" s="569" t="n">
        <v>100</v>
      </c>
      <c r="AW655" s="566" t="n">
        <f aca="false">I655*AV655</f>
        <v>19060</v>
      </c>
      <c r="AX655" s="568"/>
      <c r="AY655" s="566" t="n">
        <f aca="false">I655*AX655</f>
        <v>0</v>
      </c>
      <c r="AZ655" s="569"/>
      <c r="BA655" s="566" t="n">
        <f aca="false">I655*AZ655</f>
        <v>0</v>
      </c>
      <c r="BB655" s="572" t="n">
        <f aca="false">J655+L655+N655+P655+R655+T655+V655+X655+Z655+AB655+AD655+AF655+AH655+AJ655+AL655+AN655+AP655+AR655+AT655+AV655+AX655+AZ655</f>
        <v>880</v>
      </c>
      <c r="BC655" s="566" t="n">
        <f aca="false">I655*BB655</f>
        <v>167728</v>
      </c>
    </row>
    <row r="656" s="561" customFormat="true" ht="30" hidden="true" customHeight="false" outlineLevel="0" collapsed="false">
      <c r="B656" s="562" t="s">
        <v>205</v>
      </c>
      <c r="C656" s="563" t="n">
        <v>190350</v>
      </c>
      <c r="D656" s="564" t="s">
        <v>703</v>
      </c>
      <c r="E656" s="564" t="s">
        <v>1969</v>
      </c>
      <c r="F656" s="564"/>
      <c r="G656" s="562" t="s">
        <v>127</v>
      </c>
      <c r="H656" s="565" t="s">
        <v>71</v>
      </c>
      <c r="I656" s="566" t="n">
        <v>16.42</v>
      </c>
      <c r="J656" s="567" t="n">
        <v>0</v>
      </c>
      <c r="K656" s="566" t="n">
        <f aca="false">I656*J656</f>
        <v>0</v>
      </c>
      <c r="L656" s="568" t="n">
        <v>0</v>
      </c>
      <c r="M656" s="566" t="n">
        <f aca="false">I656*L656</f>
        <v>0</v>
      </c>
      <c r="N656" s="569"/>
      <c r="O656" s="566" t="n">
        <f aca="false">I656*N656</f>
        <v>0</v>
      </c>
      <c r="P656" s="569" t="n">
        <v>0</v>
      </c>
      <c r="Q656" s="566" t="n">
        <f aca="false">I656*P656</f>
        <v>0</v>
      </c>
      <c r="R656" s="569"/>
      <c r="S656" s="566" t="n">
        <f aca="false">I656*R656</f>
        <v>0</v>
      </c>
      <c r="T656" s="568"/>
      <c r="U656" s="566" t="n">
        <f aca="false">I656*T656</f>
        <v>0</v>
      </c>
      <c r="V656" s="568"/>
      <c r="W656" s="566" t="n">
        <f aca="false">I656*V656</f>
        <v>0</v>
      </c>
      <c r="X656" s="569"/>
      <c r="Y656" s="566" t="n">
        <f aca="false">I656*X656</f>
        <v>0</v>
      </c>
      <c r="Z656" s="569"/>
      <c r="AA656" s="566" t="n">
        <f aca="false">I656*Z656</f>
        <v>0</v>
      </c>
      <c r="AB656" s="569"/>
      <c r="AC656" s="566" t="n">
        <f aca="false">I656*AB656</f>
        <v>0</v>
      </c>
      <c r="AD656" s="570"/>
      <c r="AE656" s="566" t="n">
        <f aca="false">I656*AD656</f>
        <v>0</v>
      </c>
      <c r="AF656" s="571"/>
      <c r="AG656" s="566" t="n">
        <f aca="false">I656*AF656</f>
        <v>0</v>
      </c>
      <c r="AH656" s="569"/>
      <c r="AI656" s="566" t="n">
        <f aca="false">I656*AH656</f>
        <v>0</v>
      </c>
      <c r="AJ656" s="569"/>
      <c r="AK656" s="566" t="n">
        <f aca="false">I656*AJ656</f>
        <v>0</v>
      </c>
      <c r="AL656" s="568"/>
      <c r="AM656" s="566" t="n">
        <f aca="false">I656*AL656</f>
        <v>0</v>
      </c>
      <c r="AN656" s="569"/>
      <c r="AO656" s="566" t="n">
        <f aca="false">I656*AN656</f>
        <v>0</v>
      </c>
      <c r="AP656" s="568" t="n">
        <v>200</v>
      </c>
      <c r="AQ656" s="566" t="n">
        <f aca="false">I656*AP656</f>
        <v>3284</v>
      </c>
      <c r="AR656" s="568"/>
      <c r="AS656" s="566" t="n">
        <f aca="false">I656*AR656</f>
        <v>0</v>
      </c>
      <c r="AT656" s="568"/>
      <c r="AU656" s="566" t="n">
        <f aca="false">I656*AT656</f>
        <v>0</v>
      </c>
      <c r="AV656" s="569"/>
      <c r="AW656" s="566" t="n">
        <f aca="false">I656*AV656</f>
        <v>0</v>
      </c>
      <c r="AX656" s="568"/>
      <c r="AY656" s="566" t="n">
        <f aca="false">I656*AX656</f>
        <v>0</v>
      </c>
      <c r="AZ656" s="569"/>
      <c r="BA656" s="566" t="n">
        <f aca="false">I656*AZ656</f>
        <v>0</v>
      </c>
      <c r="BB656" s="572" t="n">
        <f aca="false">J656+L656+N656+P656+R656+T656+V656+X656+Z656+AB656+AD656+AF656+AH656+AJ656+AL656+AN656+AP656+AR656+AT656+AV656+AX656+AZ656</f>
        <v>200</v>
      </c>
      <c r="BC656" s="566" t="n">
        <f aca="false">I656*BB656</f>
        <v>3284</v>
      </c>
    </row>
    <row r="657" s="561" customFormat="true" ht="30" hidden="true" customHeight="false" outlineLevel="0" collapsed="false">
      <c r="B657" s="562" t="s">
        <v>205</v>
      </c>
      <c r="C657" s="563" t="n">
        <v>190351</v>
      </c>
      <c r="D657" s="564" t="s">
        <v>703</v>
      </c>
      <c r="E657" s="564" t="s">
        <v>1969</v>
      </c>
      <c r="F657" s="564"/>
      <c r="G657" s="562" t="s">
        <v>2008</v>
      </c>
      <c r="H657" s="565" t="s">
        <v>71</v>
      </c>
      <c r="I657" s="566" t="n">
        <v>52.19</v>
      </c>
      <c r="J657" s="567" t="n">
        <v>0</v>
      </c>
      <c r="K657" s="566" t="n">
        <f aca="false">I657*J657</f>
        <v>0</v>
      </c>
      <c r="L657" s="568" t="n">
        <v>0</v>
      </c>
      <c r="M657" s="566" t="n">
        <f aca="false">I657*L657</f>
        <v>0</v>
      </c>
      <c r="N657" s="569"/>
      <c r="O657" s="566" t="n">
        <f aca="false">I657*N657</f>
        <v>0</v>
      </c>
      <c r="P657" s="569" t="n">
        <v>0</v>
      </c>
      <c r="Q657" s="566" t="n">
        <f aca="false">I657*P657</f>
        <v>0</v>
      </c>
      <c r="R657" s="569"/>
      <c r="S657" s="566" t="n">
        <f aca="false">I657*R657</f>
        <v>0</v>
      </c>
      <c r="T657" s="568"/>
      <c r="U657" s="566" t="n">
        <f aca="false">I657*T657</f>
        <v>0</v>
      </c>
      <c r="V657" s="568"/>
      <c r="W657" s="566" t="n">
        <f aca="false">I657*V657</f>
        <v>0</v>
      </c>
      <c r="X657" s="569"/>
      <c r="Y657" s="566" t="n">
        <f aca="false">I657*X657</f>
        <v>0</v>
      </c>
      <c r="Z657" s="569"/>
      <c r="AA657" s="566" t="n">
        <f aca="false">I657*Z657</f>
        <v>0</v>
      </c>
      <c r="AB657" s="569"/>
      <c r="AC657" s="566" t="n">
        <f aca="false">I657*AB657</f>
        <v>0</v>
      </c>
      <c r="AD657" s="570"/>
      <c r="AE657" s="566" t="n">
        <f aca="false">I657*AD657</f>
        <v>0</v>
      </c>
      <c r="AF657" s="571"/>
      <c r="AG657" s="566" t="n">
        <f aca="false">I657*AF657</f>
        <v>0</v>
      </c>
      <c r="AH657" s="569"/>
      <c r="AI657" s="566" t="n">
        <f aca="false">I657*AH657</f>
        <v>0</v>
      </c>
      <c r="AJ657" s="569"/>
      <c r="AK657" s="566" t="n">
        <f aca="false">I657*AJ657</f>
        <v>0</v>
      </c>
      <c r="AL657" s="568"/>
      <c r="AM657" s="566" t="n">
        <f aca="false">I657*AL657</f>
        <v>0</v>
      </c>
      <c r="AN657" s="569"/>
      <c r="AO657" s="566" t="n">
        <f aca="false">I657*AN657</f>
        <v>0</v>
      </c>
      <c r="AP657" s="568"/>
      <c r="AQ657" s="566" t="n">
        <f aca="false">I657*AP657</f>
        <v>0</v>
      </c>
      <c r="AR657" s="568"/>
      <c r="AS657" s="566" t="n">
        <f aca="false">I657*AR657</f>
        <v>0</v>
      </c>
      <c r="AT657" s="568"/>
      <c r="AU657" s="566" t="n">
        <f aca="false">I657*AT657</f>
        <v>0</v>
      </c>
      <c r="AV657" s="569"/>
      <c r="AW657" s="566" t="n">
        <f aca="false">I657*AV657</f>
        <v>0</v>
      </c>
      <c r="AX657" s="568"/>
      <c r="AY657" s="566" t="n">
        <f aca="false">I657*AX657</f>
        <v>0</v>
      </c>
      <c r="AZ657" s="569"/>
      <c r="BA657" s="566" t="n">
        <f aca="false">I657*AZ657</f>
        <v>0</v>
      </c>
      <c r="BB657" s="572" t="n">
        <f aca="false">J657+L657+N657+P657+R657+T657+V657+X657+Z657+AB657+AD657+AF657+AH657+AJ657+AL657+AN657+AP657+AR657+AT657+AV657+AX657+AZ657</f>
        <v>0</v>
      </c>
      <c r="BC657" s="566" t="n">
        <f aca="false">I657*BB657</f>
        <v>0</v>
      </c>
    </row>
    <row r="658" s="561" customFormat="true" ht="30" hidden="true" customHeight="false" outlineLevel="0" collapsed="false">
      <c r="B658" s="562" t="s">
        <v>2795</v>
      </c>
      <c r="C658" s="563" t="n">
        <v>190352</v>
      </c>
      <c r="D658" s="564" t="s">
        <v>703</v>
      </c>
      <c r="E658" s="564" t="s">
        <v>1969</v>
      </c>
      <c r="F658" s="564"/>
      <c r="G658" s="562" t="s">
        <v>2008</v>
      </c>
      <c r="H658" s="565" t="s">
        <v>71</v>
      </c>
      <c r="I658" s="566" t="n">
        <v>16400.16</v>
      </c>
      <c r="J658" s="567" t="n">
        <v>0</v>
      </c>
      <c r="K658" s="566" t="n">
        <f aca="false">I658*J658</f>
        <v>0</v>
      </c>
      <c r="L658" s="568" t="n">
        <v>0</v>
      </c>
      <c r="M658" s="566" t="n">
        <f aca="false">I658*L658</f>
        <v>0</v>
      </c>
      <c r="N658" s="569"/>
      <c r="O658" s="566" t="n">
        <f aca="false">I658*N658</f>
        <v>0</v>
      </c>
      <c r="P658" s="569" t="n">
        <v>0</v>
      </c>
      <c r="Q658" s="566" t="n">
        <f aca="false">I658*P658</f>
        <v>0</v>
      </c>
      <c r="R658" s="569"/>
      <c r="S658" s="566" t="n">
        <f aca="false">I658*R658</f>
        <v>0</v>
      </c>
      <c r="T658" s="568"/>
      <c r="U658" s="566" t="n">
        <f aca="false">I658*T658</f>
        <v>0</v>
      </c>
      <c r="V658" s="568"/>
      <c r="W658" s="566" t="n">
        <f aca="false">I658*V658</f>
        <v>0</v>
      </c>
      <c r="X658" s="569"/>
      <c r="Y658" s="566" t="n">
        <f aca="false">I658*X658</f>
        <v>0</v>
      </c>
      <c r="Z658" s="569"/>
      <c r="AA658" s="566" t="n">
        <f aca="false">I658*Z658</f>
        <v>0</v>
      </c>
      <c r="AB658" s="569"/>
      <c r="AC658" s="566" t="n">
        <f aca="false">I658*AB658</f>
        <v>0</v>
      </c>
      <c r="AD658" s="570"/>
      <c r="AE658" s="566" t="n">
        <f aca="false">I658*AD658</f>
        <v>0</v>
      </c>
      <c r="AF658" s="571"/>
      <c r="AG658" s="566" t="n">
        <f aca="false">I658*AF658</f>
        <v>0</v>
      </c>
      <c r="AH658" s="569"/>
      <c r="AI658" s="566" t="n">
        <f aca="false">I658*AH658</f>
        <v>0</v>
      </c>
      <c r="AJ658" s="569"/>
      <c r="AK658" s="566" t="n">
        <f aca="false">I658*AJ658</f>
        <v>0</v>
      </c>
      <c r="AL658" s="568"/>
      <c r="AM658" s="566" t="n">
        <f aca="false">I658*AL658</f>
        <v>0</v>
      </c>
      <c r="AN658" s="569"/>
      <c r="AO658" s="566" t="n">
        <f aca="false">I658*AN658</f>
        <v>0</v>
      </c>
      <c r="AP658" s="568"/>
      <c r="AQ658" s="566" t="n">
        <f aca="false">I658*AP658</f>
        <v>0</v>
      </c>
      <c r="AR658" s="568"/>
      <c r="AS658" s="566" t="n">
        <f aca="false">I658*AR658</f>
        <v>0</v>
      </c>
      <c r="AT658" s="568"/>
      <c r="AU658" s="566" t="n">
        <f aca="false">I658*AT658</f>
        <v>0</v>
      </c>
      <c r="AV658" s="569"/>
      <c r="AW658" s="566" t="n">
        <f aca="false">I658*AV658</f>
        <v>0</v>
      </c>
      <c r="AX658" s="568"/>
      <c r="AY658" s="566" t="n">
        <f aca="false">I658*AX658</f>
        <v>0</v>
      </c>
      <c r="AZ658" s="569"/>
      <c r="BA658" s="566" t="n">
        <f aca="false">I658*AZ658</f>
        <v>0</v>
      </c>
      <c r="BB658" s="572" t="n">
        <f aca="false">J658+L658+N658+P658+R658+T658+V658+X658+Z658+AB658+AD658+AF658+AH658+AJ658+AL658+AN658+AP658+AR658+AT658+AV658+AX658+AZ658</f>
        <v>0</v>
      </c>
      <c r="BC658" s="566" t="n">
        <f aca="false">I658*BB658</f>
        <v>0</v>
      </c>
    </row>
    <row r="659" s="561" customFormat="true" ht="45" hidden="true" customHeight="false" outlineLevel="0" collapsed="false">
      <c r="B659" s="562" t="s">
        <v>2796</v>
      </c>
      <c r="C659" s="563" t="n">
        <v>190353</v>
      </c>
      <c r="D659" s="564" t="s">
        <v>703</v>
      </c>
      <c r="E659" s="564" t="s">
        <v>1969</v>
      </c>
      <c r="F659" s="564"/>
      <c r="G659" s="562" t="s">
        <v>2797</v>
      </c>
      <c r="H659" s="565" t="s">
        <v>68</v>
      </c>
      <c r="I659" s="566" t="n">
        <v>11089.64</v>
      </c>
      <c r="J659" s="567" t="n">
        <v>0</v>
      </c>
      <c r="K659" s="566" t="n">
        <f aca="false">I659*J659</f>
        <v>0</v>
      </c>
      <c r="L659" s="568" t="n">
        <v>0</v>
      </c>
      <c r="M659" s="566" t="n">
        <f aca="false">I659*L659</f>
        <v>0</v>
      </c>
      <c r="N659" s="569"/>
      <c r="O659" s="566" t="n">
        <f aca="false">I659*N659</f>
        <v>0</v>
      </c>
      <c r="P659" s="569" t="n">
        <v>0</v>
      </c>
      <c r="Q659" s="566" t="n">
        <f aca="false">I659*P659</f>
        <v>0</v>
      </c>
      <c r="R659" s="569"/>
      <c r="S659" s="566" t="n">
        <f aca="false">I659*R659</f>
        <v>0</v>
      </c>
      <c r="T659" s="568"/>
      <c r="U659" s="566" t="n">
        <f aca="false">I659*T659</f>
        <v>0</v>
      </c>
      <c r="V659" s="568"/>
      <c r="W659" s="566" t="n">
        <f aca="false">I659*V659</f>
        <v>0</v>
      </c>
      <c r="X659" s="569"/>
      <c r="Y659" s="566" t="n">
        <f aca="false">I659*X659</f>
        <v>0</v>
      </c>
      <c r="Z659" s="569"/>
      <c r="AA659" s="566" t="n">
        <f aca="false">I659*Z659</f>
        <v>0</v>
      </c>
      <c r="AB659" s="569"/>
      <c r="AC659" s="566" t="n">
        <f aca="false">I659*AB659</f>
        <v>0</v>
      </c>
      <c r="AD659" s="570"/>
      <c r="AE659" s="566" t="n">
        <f aca="false">I659*AD659</f>
        <v>0</v>
      </c>
      <c r="AF659" s="571"/>
      <c r="AG659" s="566" t="n">
        <f aca="false">I659*AF659</f>
        <v>0</v>
      </c>
      <c r="AH659" s="569"/>
      <c r="AI659" s="566" t="n">
        <f aca="false">I659*AH659</f>
        <v>0</v>
      </c>
      <c r="AJ659" s="569"/>
      <c r="AK659" s="566" t="n">
        <f aca="false">I659*AJ659</f>
        <v>0</v>
      </c>
      <c r="AL659" s="568"/>
      <c r="AM659" s="566" t="n">
        <f aca="false">I659*AL659</f>
        <v>0</v>
      </c>
      <c r="AN659" s="569"/>
      <c r="AO659" s="566" t="n">
        <f aca="false">I659*AN659</f>
        <v>0</v>
      </c>
      <c r="AP659" s="568"/>
      <c r="AQ659" s="566" t="n">
        <f aca="false">I659*AP659</f>
        <v>0</v>
      </c>
      <c r="AR659" s="568"/>
      <c r="AS659" s="566" t="n">
        <f aca="false">I659*AR659</f>
        <v>0</v>
      </c>
      <c r="AT659" s="568"/>
      <c r="AU659" s="566" t="n">
        <f aca="false">I659*AT659</f>
        <v>0</v>
      </c>
      <c r="AV659" s="569"/>
      <c r="AW659" s="566" t="n">
        <f aca="false">I659*AV659</f>
        <v>0</v>
      </c>
      <c r="AX659" s="568"/>
      <c r="AY659" s="566" t="n">
        <f aca="false">I659*AX659</f>
        <v>0</v>
      </c>
      <c r="AZ659" s="569"/>
      <c r="BA659" s="566" t="n">
        <f aca="false">I659*AZ659</f>
        <v>0</v>
      </c>
      <c r="BB659" s="572" t="n">
        <f aca="false">J659+L659+N659+P659+R659+T659+V659+X659+Z659+AB659+AD659+AF659+AH659+AJ659+AL659+AN659+AP659+AR659+AT659+AV659+AX659+AZ659</f>
        <v>0</v>
      </c>
      <c r="BC659" s="566" t="n">
        <f aca="false">I659*BB659</f>
        <v>0</v>
      </c>
    </row>
    <row r="660" s="561" customFormat="true" ht="45" hidden="true" customHeight="false" outlineLevel="0" collapsed="false">
      <c r="B660" s="562" t="s">
        <v>2796</v>
      </c>
      <c r="C660" s="563" t="n">
        <v>190354</v>
      </c>
      <c r="D660" s="564" t="s">
        <v>703</v>
      </c>
      <c r="E660" s="564" t="s">
        <v>1969</v>
      </c>
      <c r="F660" s="564"/>
      <c r="G660" s="562" t="s">
        <v>2798</v>
      </c>
      <c r="H660" s="565" t="s">
        <v>68</v>
      </c>
      <c r="I660" s="566" t="n">
        <v>4075.49</v>
      </c>
      <c r="J660" s="567" t="n">
        <v>0</v>
      </c>
      <c r="K660" s="566" t="n">
        <f aca="false">I660*J660</f>
        <v>0</v>
      </c>
      <c r="L660" s="568" t="n">
        <v>0</v>
      </c>
      <c r="M660" s="566" t="n">
        <f aca="false">I660*L660</f>
        <v>0</v>
      </c>
      <c r="N660" s="569"/>
      <c r="O660" s="566" t="n">
        <f aca="false">I660*N660</f>
        <v>0</v>
      </c>
      <c r="P660" s="569" t="n">
        <v>0</v>
      </c>
      <c r="Q660" s="566" t="n">
        <f aca="false">I660*P660</f>
        <v>0</v>
      </c>
      <c r="R660" s="569"/>
      <c r="S660" s="566" t="n">
        <f aca="false">I660*R660</f>
        <v>0</v>
      </c>
      <c r="T660" s="568"/>
      <c r="U660" s="566" t="n">
        <f aca="false">I660*T660</f>
        <v>0</v>
      </c>
      <c r="V660" s="568"/>
      <c r="W660" s="566" t="n">
        <f aca="false">I660*V660</f>
        <v>0</v>
      </c>
      <c r="X660" s="569"/>
      <c r="Y660" s="566" t="n">
        <f aca="false">I660*X660</f>
        <v>0</v>
      </c>
      <c r="Z660" s="569"/>
      <c r="AA660" s="566" t="n">
        <f aca="false">I660*Z660</f>
        <v>0</v>
      </c>
      <c r="AB660" s="569"/>
      <c r="AC660" s="566" t="n">
        <f aca="false">I660*AB660</f>
        <v>0</v>
      </c>
      <c r="AD660" s="570"/>
      <c r="AE660" s="566" t="n">
        <f aca="false">I660*AD660</f>
        <v>0</v>
      </c>
      <c r="AF660" s="571"/>
      <c r="AG660" s="566" t="n">
        <f aca="false">I660*AF660</f>
        <v>0</v>
      </c>
      <c r="AH660" s="569"/>
      <c r="AI660" s="566" t="n">
        <f aca="false">I660*AH660</f>
        <v>0</v>
      </c>
      <c r="AJ660" s="569"/>
      <c r="AK660" s="566" t="n">
        <f aca="false">I660*AJ660</f>
        <v>0</v>
      </c>
      <c r="AL660" s="568"/>
      <c r="AM660" s="566" t="n">
        <f aca="false">I660*AL660</f>
        <v>0</v>
      </c>
      <c r="AN660" s="569"/>
      <c r="AO660" s="566" t="n">
        <f aca="false">I660*AN660</f>
        <v>0</v>
      </c>
      <c r="AP660" s="568"/>
      <c r="AQ660" s="566" t="n">
        <f aca="false">I660*AP660</f>
        <v>0</v>
      </c>
      <c r="AR660" s="568"/>
      <c r="AS660" s="566" t="n">
        <f aca="false">I660*AR660</f>
        <v>0</v>
      </c>
      <c r="AT660" s="568"/>
      <c r="AU660" s="566" t="n">
        <f aca="false">I660*AT660</f>
        <v>0</v>
      </c>
      <c r="AV660" s="569"/>
      <c r="AW660" s="566" t="n">
        <f aca="false">I660*AV660</f>
        <v>0</v>
      </c>
      <c r="AX660" s="568"/>
      <c r="AY660" s="566" t="n">
        <f aca="false">I660*AX660</f>
        <v>0</v>
      </c>
      <c r="AZ660" s="569"/>
      <c r="BA660" s="566" t="n">
        <f aca="false">I660*AZ660</f>
        <v>0</v>
      </c>
      <c r="BB660" s="572" t="n">
        <f aca="false">J660+L660+N660+P660+R660+T660+V660+X660+Z660+AB660+AD660+AF660+AH660+AJ660+AL660+AN660+AP660+AR660+AT660+AV660+AX660+AZ660</f>
        <v>0</v>
      </c>
      <c r="BC660" s="566" t="n">
        <f aca="false">I660*BB660</f>
        <v>0</v>
      </c>
    </row>
    <row r="661" s="561" customFormat="true" ht="45" hidden="true" customHeight="false" outlineLevel="0" collapsed="false">
      <c r="B661" s="562" t="s">
        <v>2796</v>
      </c>
      <c r="C661" s="563" t="n">
        <v>190355</v>
      </c>
      <c r="D661" s="564" t="s">
        <v>703</v>
      </c>
      <c r="E661" s="564" t="s">
        <v>1969</v>
      </c>
      <c r="F661" s="564"/>
      <c r="G661" s="562" t="s">
        <v>2799</v>
      </c>
      <c r="H661" s="565" t="s">
        <v>68</v>
      </c>
      <c r="I661" s="566" t="n">
        <v>31351.97</v>
      </c>
      <c r="J661" s="567" t="n">
        <v>0</v>
      </c>
      <c r="K661" s="566" t="n">
        <f aca="false">I661*J661</f>
        <v>0</v>
      </c>
      <c r="L661" s="568" t="n">
        <v>0</v>
      </c>
      <c r="M661" s="566" t="n">
        <f aca="false">I661*L661</f>
        <v>0</v>
      </c>
      <c r="N661" s="569"/>
      <c r="O661" s="566" t="n">
        <f aca="false">I661*N661</f>
        <v>0</v>
      </c>
      <c r="P661" s="569" t="n">
        <v>0</v>
      </c>
      <c r="Q661" s="566" t="n">
        <f aca="false">I661*P661</f>
        <v>0</v>
      </c>
      <c r="R661" s="569"/>
      <c r="S661" s="566" t="n">
        <f aca="false">I661*R661</f>
        <v>0</v>
      </c>
      <c r="T661" s="568"/>
      <c r="U661" s="566" t="n">
        <f aca="false">I661*T661</f>
        <v>0</v>
      </c>
      <c r="V661" s="568"/>
      <c r="W661" s="566" t="n">
        <f aca="false">I661*V661</f>
        <v>0</v>
      </c>
      <c r="X661" s="569"/>
      <c r="Y661" s="566" t="n">
        <f aca="false">I661*X661</f>
        <v>0</v>
      </c>
      <c r="Z661" s="569"/>
      <c r="AA661" s="566" t="n">
        <f aca="false">I661*Z661</f>
        <v>0</v>
      </c>
      <c r="AB661" s="569"/>
      <c r="AC661" s="566" t="n">
        <f aca="false">I661*AB661</f>
        <v>0</v>
      </c>
      <c r="AD661" s="570"/>
      <c r="AE661" s="566" t="n">
        <f aca="false">I661*AD661</f>
        <v>0</v>
      </c>
      <c r="AF661" s="571"/>
      <c r="AG661" s="566" t="n">
        <f aca="false">I661*AF661</f>
        <v>0</v>
      </c>
      <c r="AH661" s="569"/>
      <c r="AI661" s="566" t="n">
        <f aca="false">I661*AH661</f>
        <v>0</v>
      </c>
      <c r="AJ661" s="569"/>
      <c r="AK661" s="566" t="n">
        <f aca="false">I661*AJ661</f>
        <v>0</v>
      </c>
      <c r="AL661" s="568"/>
      <c r="AM661" s="566" t="n">
        <f aca="false">I661*AL661</f>
        <v>0</v>
      </c>
      <c r="AN661" s="569"/>
      <c r="AO661" s="566" t="n">
        <f aca="false">I661*AN661</f>
        <v>0</v>
      </c>
      <c r="AP661" s="568"/>
      <c r="AQ661" s="566" t="n">
        <f aca="false">I661*AP661</f>
        <v>0</v>
      </c>
      <c r="AR661" s="568"/>
      <c r="AS661" s="566" t="n">
        <f aca="false">I661*AR661</f>
        <v>0</v>
      </c>
      <c r="AT661" s="568"/>
      <c r="AU661" s="566" t="n">
        <f aca="false">I661*AT661</f>
        <v>0</v>
      </c>
      <c r="AV661" s="569"/>
      <c r="AW661" s="566" t="n">
        <f aca="false">I661*AV661</f>
        <v>0</v>
      </c>
      <c r="AX661" s="568"/>
      <c r="AY661" s="566" t="n">
        <f aca="false">I661*AX661</f>
        <v>0</v>
      </c>
      <c r="AZ661" s="569"/>
      <c r="BA661" s="566" t="n">
        <f aca="false">I661*AZ661</f>
        <v>0</v>
      </c>
      <c r="BB661" s="572" t="n">
        <f aca="false">J661+L661+N661+P661+R661+T661+V661+X661+Z661+AB661+AD661+AF661+AH661+AJ661+AL661+AN661+AP661+AR661+AT661+AV661+AX661+AZ661</f>
        <v>0</v>
      </c>
      <c r="BC661" s="566" t="n">
        <f aca="false">I661*BB661</f>
        <v>0</v>
      </c>
    </row>
    <row r="662" s="561" customFormat="true" ht="45" hidden="true" customHeight="false" outlineLevel="0" collapsed="false">
      <c r="B662" s="562" t="s">
        <v>2800</v>
      </c>
      <c r="C662" s="563" t="n">
        <v>190359</v>
      </c>
      <c r="D662" s="564" t="s">
        <v>1972</v>
      </c>
      <c r="E662" s="564" t="s">
        <v>1969</v>
      </c>
      <c r="F662" s="564"/>
      <c r="G662" s="562" t="s">
        <v>2153</v>
      </c>
      <c r="H662" s="565" t="s">
        <v>71</v>
      </c>
      <c r="I662" s="566" t="n">
        <v>1216.35</v>
      </c>
      <c r="J662" s="567" t="n">
        <v>0</v>
      </c>
      <c r="K662" s="566" t="n">
        <f aca="false">I662*J662</f>
        <v>0</v>
      </c>
      <c r="L662" s="568" t="n">
        <v>0</v>
      </c>
      <c r="M662" s="566" t="n">
        <f aca="false">I662*L662</f>
        <v>0</v>
      </c>
      <c r="N662" s="569"/>
      <c r="O662" s="566" t="n">
        <f aca="false">I662*N662</f>
        <v>0</v>
      </c>
      <c r="P662" s="569" t="n">
        <v>0</v>
      </c>
      <c r="Q662" s="566" t="n">
        <f aca="false">I662*P662</f>
        <v>0</v>
      </c>
      <c r="R662" s="569"/>
      <c r="S662" s="566" t="n">
        <f aca="false">I662*R662</f>
        <v>0</v>
      </c>
      <c r="T662" s="568"/>
      <c r="U662" s="566" t="n">
        <f aca="false">I662*T662</f>
        <v>0</v>
      </c>
      <c r="V662" s="568"/>
      <c r="W662" s="566" t="n">
        <f aca="false">I662*V662</f>
        <v>0</v>
      </c>
      <c r="X662" s="569"/>
      <c r="Y662" s="566" t="n">
        <f aca="false">I662*X662</f>
        <v>0</v>
      </c>
      <c r="Z662" s="569"/>
      <c r="AA662" s="566" t="n">
        <f aca="false">I662*Z662</f>
        <v>0</v>
      </c>
      <c r="AB662" s="569"/>
      <c r="AC662" s="566" t="n">
        <f aca="false">I662*AB662</f>
        <v>0</v>
      </c>
      <c r="AD662" s="570"/>
      <c r="AE662" s="566" t="n">
        <f aca="false">I662*AD662</f>
        <v>0</v>
      </c>
      <c r="AF662" s="571"/>
      <c r="AG662" s="566" t="n">
        <f aca="false">I662*AF662</f>
        <v>0</v>
      </c>
      <c r="AH662" s="569"/>
      <c r="AI662" s="566" t="n">
        <f aca="false">I662*AH662</f>
        <v>0</v>
      </c>
      <c r="AJ662" s="569"/>
      <c r="AK662" s="566" t="n">
        <f aca="false">I662*AJ662</f>
        <v>0</v>
      </c>
      <c r="AL662" s="568"/>
      <c r="AM662" s="566" t="n">
        <f aca="false">I662*AL662</f>
        <v>0</v>
      </c>
      <c r="AN662" s="569"/>
      <c r="AO662" s="566" t="n">
        <f aca="false">I662*AN662</f>
        <v>0</v>
      </c>
      <c r="AP662" s="568"/>
      <c r="AQ662" s="566" t="n">
        <f aca="false">I662*AP662</f>
        <v>0</v>
      </c>
      <c r="AR662" s="568"/>
      <c r="AS662" s="566" t="n">
        <f aca="false">I662*AR662</f>
        <v>0</v>
      </c>
      <c r="AT662" s="568"/>
      <c r="AU662" s="566" t="n">
        <f aca="false">I662*AT662</f>
        <v>0</v>
      </c>
      <c r="AV662" s="569"/>
      <c r="AW662" s="566" t="n">
        <f aca="false">I662*AV662</f>
        <v>0</v>
      </c>
      <c r="AX662" s="568"/>
      <c r="AY662" s="566" t="n">
        <f aca="false">I662*AX662</f>
        <v>0</v>
      </c>
      <c r="AZ662" s="569"/>
      <c r="BA662" s="566" t="n">
        <f aca="false">I662*AZ662</f>
        <v>0</v>
      </c>
      <c r="BB662" s="572" t="n">
        <f aca="false">J662+L662+N662+P662+R662+T662+V662+X662+Z662+AB662+AD662+AF662+AH662+AJ662+AL662+AN662+AP662+AR662+AT662+AV662+AX662+AZ662</f>
        <v>0</v>
      </c>
      <c r="BC662" s="566" t="n">
        <f aca="false">I662*BB662</f>
        <v>0</v>
      </c>
    </row>
    <row r="663" s="561" customFormat="true" ht="45" hidden="true" customHeight="false" outlineLevel="0" collapsed="false">
      <c r="B663" s="562" t="s">
        <v>2800</v>
      </c>
      <c r="C663" s="563" t="n">
        <v>190360</v>
      </c>
      <c r="D663" s="564" t="s">
        <v>1972</v>
      </c>
      <c r="E663" s="564" t="s">
        <v>1969</v>
      </c>
      <c r="F663" s="564"/>
      <c r="G663" s="562" t="s">
        <v>2154</v>
      </c>
      <c r="H663" s="565" t="s">
        <v>71</v>
      </c>
      <c r="I663" s="566" t="n">
        <v>1351.77</v>
      </c>
      <c r="J663" s="567" t="n">
        <v>0</v>
      </c>
      <c r="K663" s="566" t="n">
        <f aca="false">I663*J663</f>
        <v>0</v>
      </c>
      <c r="L663" s="568" t="n">
        <v>0</v>
      </c>
      <c r="M663" s="566" t="n">
        <f aca="false">I663*L663</f>
        <v>0</v>
      </c>
      <c r="N663" s="569"/>
      <c r="O663" s="566" t="n">
        <f aca="false">I663*N663</f>
        <v>0</v>
      </c>
      <c r="P663" s="569" t="n">
        <v>0</v>
      </c>
      <c r="Q663" s="566" t="n">
        <f aca="false">I663*P663</f>
        <v>0</v>
      </c>
      <c r="R663" s="569"/>
      <c r="S663" s="566" t="n">
        <f aca="false">I663*R663</f>
        <v>0</v>
      </c>
      <c r="T663" s="568"/>
      <c r="U663" s="566" t="n">
        <f aca="false">I663*T663</f>
        <v>0</v>
      </c>
      <c r="V663" s="568"/>
      <c r="W663" s="566" t="n">
        <f aca="false">I663*V663</f>
        <v>0</v>
      </c>
      <c r="X663" s="569"/>
      <c r="Y663" s="566" t="n">
        <f aca="false">I663*X663</f>
        <v>0</v>
      </c>
      <c r="Z663" s="569"/>
      <c r="AA663" s="566" t="n">
        <f aca="false">I663*Z663</f>
        <v>0</v>
      </c>
      <c r="AB663" s="569"/>
      <c r="AC663" s="566" t="n">
        <f aca="false">I663*AB663</f>
        <v>0</v>
      </c>
      <c r="AD663" s="570"/>
      <c r="AE663" s="566" t="n">
        <f aca="false">I663*AD663</f>
        <v>0</v>
      </c>
      <c r="AF663" s="571"/>
      <c r="AG663" s="566" t="n">
        <f aca="false">I663*AF663</f>
        <v>0</v>
      </c>
      <c r="AH663" s="569"/>
      <c r="AI663" s="566" t="n">
        <f aca="false">I663*AH663</f>
        <v>0</v>
      </c>
      <c r="AJ663" s="569"/>
      <c r="AK663" s="566" t="n">
        <f aca="false">I663*AJ663</f>
        <v>0</v>
      </c>
      <c r="AL663" s="568"/>
      <c r="AM663" s="566" t="n">
        <f aca="false">I663*AL663</f>
        <v>0</v>
      </c>
      <c r="AN663" s="569"/>
      <c r="AO663" s="566" t="n">
        <f aca="false">I663*AN663</f>
        <v>0</v>
      </c>
      <c r="AP663" s="568"/>
      <c r="AQ663" s="566" t="n">
        <f aca="false">I663*AP663</f>
        <v>0</v>
      </c>
      <c r="AR663" s="568"/>
      <c r="AS663" s="566" t="n">
        <f aca="false">I663*AR663</f>
        <v>0</v>
      </c>
      <c r="AT663" s="568"/>
      <c r="AU663" s="566" t="n">
        <f aca="false">I663*AT663</f>
        <v>0</v>
      </c>
      <c r="AV663" s="569"/>
      <c r="AW663" s="566" t="n">
        <f aca="false">I663*AV663</f>
        <v>0</v>
      </c>
      <c r="AX663" s="568"/>
      <c r="AY663" s="566" t="n">
        <f aca="false">I663*AX663</f>
        <v>0</v>
      </c>
      <c r="AZ663" s="569"/>
      <c r="BA663" s="566" t="n">
        <f aca="false">I663*AZ663</f>
        <v>0</v>
      </c>
      <c r="BB663" s="572" t="n">
        <f aca="false">J663+L663+N663+P663+R663+T663+V663+X663+Z663+AB663+AD663+AF663+AH663+AJ663+AL663+AN663+AP663+AR663+AT663+AV663+AX663+AZ663</f>
        <v>0</v>
      </c>
      <c r="BC663" s="566" t="n">
        <f aca="false">I663*BB663</f>
        <v>0</v>
      </c>
    </row>
    <row r="664" s="561" customFormat="true" ht="45" hidden="true" customHeight="false" outlineLevel="0" collapsed="false">
      <c r="B664" s="562" t="s">
        <v>2800</v>
      </c>
      <c r="C664" s="563" t="n">
        <v>190361</v>
      </c>
      <c r="D664" s="564" t="s">
        <v>1972</v>
      </c>
      <c r="E664" s="564" t="s">
        <v>1969</v>
      </c>
      <c r="F664" s="564"/>
      <c r="G664" s="562" t="s">
        <v>2801</v>
      </c>
      <c r="H664" s="565" t="s">
        <v>71</v>
      </c>
      <c r="I664" s="566" t="n">
        <v>1817.7</v>
      </c>
      <c r="J664" s="567" t="n">
        <v>0</v>
      </c>
      <c r="K664" s="566" t="n">
        <f aca="false">I664*J664</f>
        <v>0</v>
      </c>
      <c r="L664" s="568" t="n">
        <v>0</v>
      </c>
      <c r="M664" s="566" t="n">
        <f aca="false">I664*L664</f>
        <v>0</v>
      </c>
      <c r="N664" s="569"/>
      <c r="O664" s="566" t="n">
        <f aca="false">I664*N664</f>
        <v>0</v>
      </c>
      <c r="P664" s="569" t="n">
        <v>0</v>
      </c>
      <c r="Q664" s="566" t="n">
        <f aca="false">I664*P664</f>
        <v>0</v>
      </c>
      <c r="R664" s="569"/>
      <c r="S664" s="566" t="n">
        <f aca="false">I664*R664</f>
        <v>0</v>
      </c>
      <c r="T664" s="568"/>
      <c r="U664" s="566" t="n">
        <f aca="false">I664*T664</f>
        <v>0</v>
      </c>
      <c r="V664" s="568"/>
      <c r="W664" s="566" t="n">
        <f aca="false">I664*V664</f>
        <v>0</v>
      </c>
      <c r="X664" s="569"/>
      <c r="Y664" s="566" t="n">
        <f aca="false">I664*X664</f>
        <v>0</v>
      </c>
      <c r="Z664" s="569"/>
      <c r="AA664" s="566" t="n">
        <f aca="false">I664*Z664</f>
        <v>0</v>
      </c>
      <c r="AB664" s="569"/>
      <c r="AC664" s="566" t="n">
        <f aca="false">I664*AB664</f>
        <v>0</v>
      </c>
      <c r="AD664" s="570"/>
      <c r="AE664" s="566" t="n">
        <f aca="false">I664*AD664</f>
        <v>0</v>
      </c>
      <c r="AF664" s="571"/>
      <c r="AG664" s="566" t="n">
        <f aca="false">I664*AF664</f>
        <v>0</v>
      </c>
      <c r="AH664" s="569"/>
      <c r="AI664" s="566" t="n">
        <f aca="false">I664*AH664</f>
        <v>0</v>
      </c>
      <c r="AJ664" s="569"/>
      <c r="AK664" s="566" t="n">
        <f aca="false">I664*AJ664</f>
        <v>0</v>
      </c>
      <c r="AL664" s="568"/>
      <c r="AM664" s="566" t="n">
        <f aca="false">I664*AL664</f>
        <v>0</v>
      </c>
      <c r="AN664" s="569"/>
      <c r="AO664" s="566" t="n">
        <f aca="false">I664*AN664</f>
        <v>0</v>
      </c>
      <c r="AP664" s="568"/>
      <c r="AQ664" s="566" t="n">
        <f aca="false">I664*AP664</f>
        <v>0</v>
      </c>
      <c r="AR664" s="568"/>
      <c r="AS664" s="566" t="n">
        <f aca="false">I664*AR664</f>
        <v>0</v>
      </c>
      <c r="AT664" s="568"/>
      <c r="AU664" s="566" t="n">
        <f aca="false">I664*AT664</f>
        <v>0</v>
      </c>
      <c r="AV664" s="569"/>
      <c r="AW664" s="566" t="n">
        <f aca="false">I664*AV664</f>
        <v>0</v>
      </c>
      <c r="AX664" s="568"/>
      <c r="AY664" s="566" t="n">
        <f aca="false">I664*AX664</f>
        <v>0</v>
      </c>
      <c r="AZ664" s="569"/>
      <c r="BA664" s="566" t="n">
        <f aca="false">I664*AZ664</f>
        <v>0</v>
      </c>
      <c r="BB664" s="572" t="n">
        <f aca="false">J664+L664+N664+P664+R664+T664+V664+X664+Z664+AB664+AD664+AF664+AH664+AJ664+AL664+AN664+AP664+AR664+AT664+AV664+AX664+AZ664</f>
        <v>0</v>
      </c>
      <c r="BC664" s="566" t="n">
        <f aca="false">I664*BB664</f>
        <v>0</v>
      </c>
    </row>
    <row r="665" s="561" customFormat="true" ht="45" hidden="true" customHeight="false" outlineLevel="0" collapsed="false">
      <c r="B665" s="562" t="s">
        <v>2802</v>
      </c>
      <c r="C665" s="563" t="n">
        <v>190356</v>
      </c>
      <c r="D665" s="564" t="s">
        <v>1972</v>
      </c>
      <c r="E665" s="564" t="s">
        <v>1969</v>
      </c>
      <c r="F665" s="564"/>
      <c r="G665" s="562" t="s">
        <v>2803</v>
      </c>
      <c r="H665" s="565" t="s">
        <v>187</v>
      </c>
      <c r="I665" s="566" t="n">
        <v>113451.03</v>
      </c>
      <c r="J665" s="567" t="n">
        <v>0</v>
      </c>
      <c r="K665" s="566" t="n">
        <f aca="false">I665*J665</f>
        <v>0</v>
      </c>
      <c r="L665" s="568" t="n">
        <v>0</v>
      </c>
      <c r="M665" s="566" t="n">
        <f aca="false">I665*L665</f>
        <v>0</v>
      </c>
      <c r="N665" s="569"/>
      <c r="O665" s="566" t="n">
        <f aca="false">I665*N665</f>
        <v>0</v>
      </c>
      <c r="P665" s="569" t="n">
        <v>0</v>
      </c>
      <c r="Q665" s="566" t="n">
        <f aca="false">I665*P665</f>
        <v>0</v>
      </c>
      <c r="R665" s="569"/>
      <c r="S665" s="566" t="n">
        <f aca="false">I665*R665</f>
        <v>0</v>
      </c>
      <c r="T665" s="568"/>
      <c r="U665" s="566" t="n">
        <f aca="false">I665*T665</f>
        <v>0</v>
      </c>
      <c r="V665" s="568"/>
      <c r="W665" s="566" t="n">
        <f aca="false">I665*V665</f>
        <v>0</v>
      </c>
      <c r="X665" s="569"/>
      <c r="Y665" s="566" t="n">
        <f aca="false">I665*X665</f>
        <v>0</v>
      </c>
      <c r="Z665" s="569"/>
      <c r="AA665" s="566" t="n">
        <f aca="false">I665*Z665</f>
        <v>0</v>
      </c>
      <c r="AB665" s="569"/>
      <c r="AC665" s="566" t="n">
        <f aca="false">I665*AB665</f>
        <v>0</v>
      </c>
      <c r="AD665" s="570"/>
      <c r="AE665" s="566" t="n">
        <f aca="false">I665*AD665</f>
        <v>0</v>
      </c>
      <c r="AF665" s="571"/>
      <c r="AG665" s="566" t="n">
        <f aca="false">I665*AF665</f>
        <v>0</v>
      </c>
      <c r="AH665" s="569"/>
      <c r="AI665" s="566" t="n">
        <f aca="false">I665*AH665</f>
        <v>0</v>
      </c>
      <c r="AJ665" s="569"/>
      <c r="AK665" s="566" t="n">
        <f aca="false">I665*AJ665</f>
        <v>0</v>
      </c>
      <c r="AL665" s="568"/>
      <c r="AM665" s="566" t="n">
        <f aca="false">I665*AL665</f>
        <v>0</v>
      </c>
      <c r="AN665" s="569"/>
      <c r="AO665" s="566" t="n">
        <f aca="false">I665*AN665</f>
        <v>0</v>
      </c>
      <c r="AP665" s="568"/>
      <c r="AQ665" s="566" t="n">
        <f aca="false">I665*AP665</f>
        <v>0</v>
      </c>
      <c r="AR665" s="568"/>
      <c r="AS665" s="566" t="n">
        <f aca="false">I665*AR665</f>
        <v>0</v>
      </c>
      <c r="AT665" s="568"/>
      <c r="AU665" s="566" t="n">
        <f aca="false">I665*AT665</f>
        <v>0</v>
      </c>
      <c r="AV665" s="569"/>
      <c r="AW665" s="566" t="n">
        <f aca="false">I665*AV665</f>
        <v>0</v>
      </c>
      <c r="AX665" s="568"/>
      <c r="AY665" s="566" t="n">
        <f aca="false">I665*AX665</f>
        <v>0</v>
      </c>
      <c r="AZ665" s="569"/>
      <c r="BA665" s="566" t="n">
        <f aca="false">I665*AZ665</f>
        <v>0</v>
      </c>
      <c r="BB665" s="572" t="n">
        <f aca="false">J665+L665+N665+P665+R665+T665+V665+X665+Z665+AB665+AD665+AF665+AH665+AJ665+AL665+AN665+AP665+AR665+AT665+AV665+AX665+AZ665</f>
        <v>0</v>
      </c>
      <c r="BC665" s="566" t="n">
        <f aca="false">I665*BB665</f>
        <v>0</v>
      </c>
    </row>
    <row r="666" s="561" customFormat="true" ht="45" hidden="true" customHeight="false" outlineLevel="0" collapsed="false">
      <c r="B666" s="562" t="s">
        <v>2802</v>
      </c>
      <c r="C666" s="563" t="n">
        <v>190357</v>
      </c>
      <c r="D666" s="564" t="s">
        <v>1972</v>
      </c>
      <c r="E666" s="564" t="s">
        <v>1969</v>
      </c>
      <c r="F666" s="564"/>
      <c r="G666" s="562" t="s">
        <v>2804</v>
      </c>
      <c r="H666" s="565" t="s">
        <v>187</v>
      </c>
      <c r="I666" s="566" t="n">
        <v>144235.47</v>
      </c>
      <c r="J666" s="567" t="n">
        <v>0</v>
      </c>
      <c r="K666" s="566" t="n">
        <f aca="false">I666*J666</f>
        <v>0</v>
      </c>
      <c r="L666" s="568" t="n">
        <v>0</v>
      </c>
      <c r="M666" s="566" t="n">
        <f aca="false">I666*L666</f>
        <v>0</v>
      </c>
      <c r="N666" s="569"/>
      <c r="O666" s="566" t="n">
        <f aca="false">I666*N666</f>
        <v>0</v>
      </c>
      <c r="P666" s="569" t="n">
        <v>0</v>
      </c>
      <c r="Q666" s="566" t="n">
        <f aca="false">I666*P666</f>
        <v>0</v>
      </c>
      <c r="R666" s="569"/>
      <c r="S666" s="566" t="n">
        <f aca="false">I666*R666</f>
        <v>0</v>
      </c>
      <c r="T666" s="568"/>
      <c r="U666" s="566" t="n">
        <f aca="false">I666*T666</f>
        <v>0</v>
      </c>
      <c r="V666" s="568"/>
      <c r="W666" s="566" t="n">
        <f aca="false">I666*V666</f>
        <v>0</v>
      </c>
      <c r="X666" s="569"/>
      <c r="Y666" s="566" t="n">
        <f aca="false">I666*X666</f>
        <v>0</v>
      </c>
      <c r="Z666" s="569"/>
      <c r="AA666" s="566" t="n">
        <f aca="false">I666*Z666</f>
        <v>0</v>
      </c>
      <c r="AB666" s="569"/>
      <c r="AC666" s="566" t="n">
        <f aca="false">I666*AB666</f>
        <v>0</v>
      </c>
      <c r="AD666" s="570"/>
      <c r="AE666" s="566" t="n">
        <f aca="false">I666*AD666</f>
        <v>0</v>
      </c>
      <c r="AF666" s="571"/>
      <c r="AG666" s="566" t="n">
        <f aca="false">I666*AF666</f>
        <v>0</v>
      </c>
      <c r="AH666" s="569"/>
      <c r="AI666" s="566" t="n">
        <f aca="false">I666*AH666</f>
        <v>0</v>
      </c>
      <c r="AJ666" s="569"/>
      <c r="AK666" s="566" t="n">
        <f aca="false">I666*AJ666</f>
        <v>0</v>
      </c>
      <c r="AL666" s="568"/>
      <c r="AM666" s="566" t="n">
        <f aca="false">I666*AL666</f>
        <v>0</v>
      </c>
      <c r="AN666" s="569"/>
      <c r="AO666" s="566" t="n">
        <f aca="false">I666*AN666</f>
        <v>0</v>
      </c>
      <c r="AP666" s="568"/>
      <c r="AQ666" s="566" t="n">
        <f aca="false">I666*AP666</f>
        <v>0</v>
      </c>
      <c r="AR666" s="568"/>
      <c r="AS666" s="566" t="n">
        <f aca="false">I666*AR666</f>
        <v>0</v>
      </c>
      <c r="AT666" s="568"/>
      <c r="AU666" s="566" t="n">
        <f aca="false">I666*AT666</f>
        <v>0</v>
      </c>
      <c r="AV666" s="569"/>
      <c r="AW666" s="566" t="n">
        <f aca="false">I666*AV666</f>
        <v>0</v>
      </c>
      <c r="AX666" s="568"/>
      <c r="AY666" s="566" t="n">
        <f aca="false">I666*AX666</f>
        <v>0</v>
      </c>
      <c r="AZ666" s="569"/>
      <c r="BA666" s="566" t="n">
        <f aca="false">I666*AZ666</f>
        <v>0</v>
      </c>
      <c r="BB666" s="572" t="n">
        <f aca="false">J666+L666+N666+P666+R666+T666+V666+X666+Z666+AB666+AD666+AF666+AH666+AJ666+AL666+AN666+AP666+AR666+AT666+AV666+AX666+AZ666</f>
        <v>0</v>
      </c>
      <c r="BC666" s="566" t="n">
        <f aca="false">I666*BB666</f>
        <v>0</v>
      </c>
    </row>
    <row r="667" s="561" customFormat="true" ht="45" hidden="true" customHeight="false" outlineLevel="0" collapsed="false">
      <c r="B667" s="562" t="s">
        <v>2802</v>
      </c>
      <c r="C667" s="563" t="n">
        <v>190358</v>
      </c>
      <c r="D667" s="564" t="s">
        <v>1972</v>
      </c>
      <c r="E667" s="564" t="s">
        <v>1969</v>
      </c>
      <c r="F667" s="564"/>
      <c r="G667" s="562" t="s">
        <v>2805</v>
      </c>
      <c r="H667" s="565" t="s">
        <v>187</v>
      </c>
      <c r="I667" s="566" t="n">
        <v>86590.46</v>
      </c>
      <c r="J667" s="567" t="n">
        <v>0</v>
      </c>
      <c r="K667" s="566" t="n">
        <f aca="false">I667*J667</f>
        <v>0</v>
      </c>
      <c r="L667" s="568" t="n">
        <v>0</v>
      </c>
      <c r="M667" s="566" t="n">
        <f aca="false">I667*L667</f>
        <v>0</v>
      </c>
      <c r="N667" s="569"/>
      <c r="O667" s="566" t="n">
        <f aca="false">I667*N667</f>
        <v>0</v>
      </c>
      <c r="P667" s="569" t="n">
        <v>0</v>
      </c>
      <c r="Q667" s="566" t="n">
        <f aca="false">I667*P667</f>
        <v>0</v>
      </c>
      <c r="R667" s="569"/>
      <c r="S667" s="566" t="n">
        <f aca="false">I667*R667</f>
        <v>0</v>
      </c>
      <c r="T667" s="568"/>
      <c r="U667" s="566" t="n">
        <f aca="false">I667*T667</f>
        <v>0</v>
      </c>
      <c r="V667" s="568"/>
      <c r="W667" s="566" t="n">
        <f aca="false">I667*V667</f>
        <v>0</v>
      </c>
      <c r="X667" s="569"/>
      <c r="Y667" s="566" t="n">
        <f aca="false">I667*X667</f>
        <v>0</v>
      </c>
      <c r="Z667" s="569"/>
      <c r="AA667" s="566" t="n">
        <f aca="false">I667*Z667</f>
        <v>0</v>
      </c>
      <c r="AB667" s="569"/>
      <c r="AC667" s="566" t="n">
        <f aca="false">I667*AB667</f>
        <v>0</v>
      </c>
      <c r="AD667" s="570"/>
      <c r="AE667" s="566" t="n">
        <f aca="false">I667*AD667</f>
        <v>0</v>
      </c>
      <c r="AF667" s="571"/>
      <c r="AG667" s="566" t="n">
        <f aca="false">I667*AF667</f>
        <v>0</v>
      </c>
      <c r="AH667" s="569"/>
      <c r="AI667" s="566" t="n">
        <f aca="false">I667*AH667</f>
        <v>0</v>
      </c>
      <c r="AJ667" s="569"/>
      <c r="AK667" s="566" t="n">
        <f aca="false">I667*AJ667</f>
        <v>0</v>
      </c>
      <c r="AL667" s="568"/>
      <c r="AM667" s="566" t="n">
        <f aca="false">I667*AL667</f>
        <v>0</v>
      </c>
      <c r="AN667" s="569"/>
      <c r="AO667" s="566" t="n">
        <f aca="false">I667*AN667</f>
        <v>0</v>
      </c>
      <c r="AP667" s="568"/>
      <c r="AQ667" s="566" t="n">
        <f aca="false">I667*AP667</f>
        <v>0</v>
      </c>
      <c r="AR667" s="568"/>
      <c r="AS667" s="566" t="n">
        <f aca="false">I667*AR667</f>
        <v>0</v>
      </c>
      <c r="AT667" s="568"/>
      <c r="AU667" s="566" t="n">
        <f aca="false">I667*AT667</f>
        <v>0</v>
      </c>
      <c r="AV667" s="569"/>
      <c r="AW667" s="566" t="n">
        <f aca="false">I667*AV667</f>
        <v>0</v>
      </c>
      <c r="AX667" s="568"/>
      <c r="AY667" s="566" t="n">
        <f aca="false">I667*AX667</f>
        <v>0</v>
      </c>
      <c r="AZ667" s="569"/>
      <c r="BA667" s="566" t="n">
        <f aca="false">I667*AZ667</f>
        <v>0</v>
      </c>
      <c r="BB667" s="572" t="n">
        <f aca="false">J667+L667+N667+P667+R667+T667+V667+X667+Z667+AB667+AD667+AF667+AH667+AJ667+AL667+AN667+AP667+AR667+AT667+AV667+AX667+AZ667</f>
        <v>0</v>
      </c>
      <c r="BC667" s="566" t="n">
        <f aca="false">I667*BB667</f>
        <v>0</v>
      </c>
    </row>
    <row r="668" s="561" customFormat="true" ht="30" hidden="true" customHeight="false" outlineLevel="0" collapsed="false">
      <c r="B668" s="562" t="s">
        <v>2806</v>
      </c>
      <c r="C668" s="563" t="n">
        <v>190362</v>
      </c>
      <c r="D668" s="564" t="s">
        <v>703</v>
      </c>
      <c r="E668" s="564" t="s">
        <v>1969</v>
      </c>
      <c r="F668" s="564"/>
      <c r="G668" s="562" t="s">
        <v>2807</v>
      </c>
      <c r="H668" s="565" t="s">
        <v>68</v>
      </c>
      <c r="I668" s="566" t="n">
        <v>46445.01</v>
      </c>
      <c r="J668" s="567" t="n">
        <v>0</v>
      </c>
      <c r="K668" s="566" t="n">
        <f aca="false">I668*J668</f>
        <v>0</v>
      </c>
      <c r="L668" s="568" t="n">
        <v>0</v>
      </c>
      <c r="M668" s="566" t="n">
        <f aca="false">I668*L668</f>
        <v>0</v>
      </c>
      <c r="N668" s="569"/>
      <c r="O668" s="566" t="n">
        <f aca="false">I668*N668</f>
        <v>0</v>
      </c>
      <c r="P668" s="569" t="n">
        <v>0</v>
      </c>
      <c r="Q668" s="566" t="n">
        <f aca="false">I668*P668</f>
        <v>0</v>
      </c>
      <c r="R668" s="569"/>
      <c r="S668" s="566" t="n">
        <f aca="false">I668*R668</f>
        <v>0</v>
      </c>
      <c r="T668" s="568"/>
      <c r="U668" s="566" t="n">
        <f aca="false">I668*T668</f>
        <v>0</v>
      </c>
      <c r="V668" s="568"/>
      <c r="W668" s="566" t="n">
        <f aca="false">I668*V668</f>
        <v>0</v>
      </c>
      <c r="X668" s="569"/>
      <c r="Y668" s="566" t="n">
        <f aca="false">I668*X668</f>
        <v>0</v>
      </c>
      <c r="Z668" s="569"/>
      <c r="AA668" s="566" t="n">
        <f aca="false">I668*Z668</f>
        <v>0</v>
      </c>
      <c r="AB668" s="569"/>
      <c r="AC668" s="566" t="n">
        <f aca="false">I668*AB668</f>
        <v>0</v>
      </c>
      <c r="AD668" s="570"/>
      <c r="AE668" s="566" t="n">
        <f aca="false">I668*AD668</f>
        <v>0</v>
      </c>
      <c r="AF668" s="571"/>
      <c r="AG668" s="566" t="n">
        <f aca="false">I668*AF668</f>
        <v>0</v>
      </c>
      <c r="AH668" s="569"/>
      <c r="AI668" s="566" t="n">
        <f aca="false">I668*AH668</f>
        <v>0</v>
      </c>
      <c r="AJ668" s="569"/>
      <c r="AK668" s="566" t="n">
        <f aca="false">I668*AJ668</f>
        <v>0</v>
      </c>
      <c r="AL668" s="568"/>
      <c r="AM668" s="566" t="n">
        <f aca="false">I668*AL668</f>
        <v>0</v>
      </c>
      <c r="AN668" s="569"/>
      <c r="AO668" s="566" t="n">
        <f aca="false">I668*AN668</f>
        <v>0</v>
      </c>
      <c r="AP668" s="568"/>
      <c r="AQ668" s="566" t="n">
        <f aca="false">I668*AP668</f>
        <v>0</v>
      </c>
      <c r="AR668" s="568"/>
      <c r="AS668" s="566" t="n">
        <f aca="false">I668*AR668</f>
        <v>0</v>
      </c>
      <c r="AT668" s="568"/>
      <c r="AU668" s="566" t="n">
        <f aca="false">I668*AT668</f>
        <v>0</v>
      </c>
      <c r="AV668" s="569"/>
      <c r="AW668" s="566" t="n">
        <f aca="false">I668*AV668</f>
        <v>0</v>
      </c>
      <c r="AX668" s="568"/>
      <c r="AY668" s="566" t="n">
        <f aca="false">I668*AX668</f>
        <v>0</v>
      </c>
      <c r="AZ668" s="569"/>
      <c r="BA668" s="566" t="n">
        <f aca="false">I668*AZ668</f>
        <v>0</v>
      </c>
      <c r="BB668" s="572" t="n">
        <f aca="false">J668+L668+N668+P668+R668+T668+V668+X668+Z668+AB668+AD668+AF668+AH668+AJ668+AL668+AN668+AP668+AR668+AT668+AV668+AX668+AZ668</f>
        <v>0</v>
      </c>
      <c r="BC668" s="566" t="n">
        <f aca="false">I668*BB668</f>
        <v>0</v>
      </c>
    </row>
    <row r="669" s="561" customFormat="true" ht="45" hidden="true" customHeight="false" outlineLevel="0" collapsed="false">
      <c r="B669" s="562" t="s">
        <v>208</v>
      </c>
      <c r="C669" s="563" t="n">
        <v>190363</v>
      </c>
      <c r="D669" s="564" t="s">
        <v>1972</v>
      </c>
      <c r="E669" s="564" t="s">
        <v>1969</v>
      </c>
      <c r="F669" s="564"/>
      <c r="G669" s="562" t="s">
        <v>209</v>
      </c>
      <c r="H669" s="565" t="s">
        <v>203</v>
      </c>
      <c r="I669" s="566" t="n">
        <v>76.87</v>
      </c>
      <c r="J669" s="567" t="n">
        <v>0</v>
      </c>
      <c r="K669" s="566" t="n">
        <f aca="false">I669*J669</f>
        <v>0</v>
      </c>
      <c r="L669" s="568" t="n">
        <v>0</v>
      </c>
      <c r="M669" s="566" t="n">
        <f aca="false">I669*L669</f>
        <v>0</v>
      </c>
      <c r="N669" s="569"/>
      <c r="O669" s="566" t="n">
        <f aca="false">I669*N669</f>
        <v>0</v>
      </c>
      <c r="P669" s="569" t="n">
        <v>0</v>
      </c>
      <c r="Q669" s="566" t="n">
        <f aca="false">I669*P669</f>
        <v>0</v>
      </c>
      <c r="R669" s="569"/>
      <c r="S669" s="566" t="n">
        <f aca="false">I669*R669</f>
        <v>0</v>
      </c>
      <c r="T669" s="568"/>
      <c r="U669" s="566" t="n">
        <f aca="false">I669*T669</f>
        <v>0</v>
      </c>
      <c r="V669" s="568"/>
      <c r="W669" s="566" t="n">
        <f aca="false">I669*V669</f>
        <v>0</v>
      </c>
      <c r="X669" s="569"/>
      <c r="Y669" s="566" t="n">
        <f aca="false">I669*X669</f>
        <v>0</v>
      </c>
      <c r="Z669" s="569"/>
      <c r="AA669" s="566" t="n">
        <f aca="false">I669*Z669</f>
        <v>0</v>
      </c>
      <c r="AB669" s="569"/>
      <c r="AC669" s="566" t="n">
        <f aca="false">I669*AB669</f>
        <v>0</v>
      </c>
      <c r="AD669" s="570"/>
      <c r="AE669" s="566" t="n">
        <f aca="false">I669*AD669</f>
        <v>0</v>
      </c>
      <c r="AF669" s="571" t="n">
        <v>100</v>
      </c>
      <c r="AG669" s="566" t="n">
        <f aca="false">I669*AF669</f>
        <v>7687</v>
      </c>
      <c r="AH669" s="569"/>
      <c r="AI669" s="566" t="n">
        <f aca="false">I669*AH669</f>
        <v>0</v>
      </c>
      <c r="AJ669" s="569"/>
      <c r="AK669" s="566" t="n">
        <f aca="false">I669*AJ669</f>
        <v>0</v>
      </c>
      <c r="AL669" s="568"/>
      <c r="AM669" s="566" t="n">
        <f aca="false">I669*AL669</f>
        <v>0</v>
      </c>
      <c r="AN669" s="569"/>
      <c r="AO669" s="566" t="n">
        <f aca="false">I669*AN669</f>
        <v>0</v>
      </c>
      <c r="AP669" s="568"/>
      <c r="AQ669" s="566" t="n">
        <f aca="false">I669*AP669</f>
        <v>0</v>
      </c>
      <c r="AR669" s="568"/>
      <c r="AS669" s="566" t="n">
        <f aca="false">I669*AR669</f>
        <v>0</v>
      </c>
      <c r="AT669" s="568"/>
      <c r="AU669" s="566" t="n">
        <f aca="false">I669*AT669</f>
        <v>0</v>
      </c>
      <c r="AV669" s="569"/>
      <c r="AW669" s="566" t="n">
        <f aca="false">I669*AV669</f>
        <v>0</v>
      </c>
      <c r="AX669" s="568"/>
      <c r="AY669" s="566" t="n">
        <f aca="false">I669*AX669</f>
        <v>0</v>
      </c>
      <c r="AZ669" s="569"/>
      <c r="BA669" s="566" t="n">
        <f aca="false">I669*AZ669</f>
        <v>0</v>
      </c>
      <c r="BB669" s="572" t="n">
        <f aca="false">J669+L669+N669+P669+R669+T669+V669+X669+Z669+AB669+AD669+AF669+AH669+AJ669+AL669+AN669+AP669+AR669+AT669+AV669+AX669+AZ669</f>
        <v>100</v>
      </c>
      <c r="BC669" s="566" t="n">
        <f aca="false">I669*BB669</f>
        <v>7687</v>
      </c>
    </row>
    <row r="670" s="561" customFormat="true" ht="60" hidden="true" customHeight="false" outlineLevel="0" collapsed="false">
      <c r="B670" s="562" t="s">
        <v>208</v>
      </c>
      <c r="C670" s="563" t="n">
        <v>190364</v>
      </c>
      <c r="D670" s="564" t="s">
        <v>1972</v>
      </c>
      <c r="E670" s="564" t="s">
        <v>1969</v>
      </c>
      <c r="F670" s="564"/>
      <c r="G670" s="562" t="s">
        <v>2808</v>
      </c>
      <c r="H670" s="565" t="s">
        <v>203</v>
      </c>
      <c r="I670" s="566" t="n">
        <v>159.72</v>
      </c>
      <c r="J670" s="567" t="n">
        <v>0</v>
      </c>
      <c r="K670" s="566" t="n">
        <f aca="false">I670*J670</f>
        <v>0</v>
      </c>
      <c r="L670" s="568" t="n">
        <v>0</v>
      </c>
      <c r="M670" s="566" t="n">
        <f aca="false">I670*L670</f>
        <v>0</v>
      </c>
      <c r="N670" s="569"/>
      <c r="O670" s="566" t="n">
        <f aca="false">I670*N670</f>
        <v>0</v>
      </c>
      <c r="P670" s="569" t="n">
        <v>0</v>
      </c>
      <c r="Q670" s="566" t="n">
        <f aca="false">I670*P670</f>
        <v>0</v>
      </c>
      <c r="R670" s="569"/>
      <c r="S670" s="566" t="n">
        <f aca="false">I670*R670</f>
        <v>0</v>
      </c>
      <c r="T670" s="568"/>
      <c r="U670" s="566" t="n">
        <f aca="false">I670*T670</f>
        <v>0</v>
      </c>
      <c r="V670" s="568"/>
      <c r="W670" s="566" t="n">
        <f aca="false">I670*V670</f>
        <v>0</v>
      </c>
      <c r="X670" s="569"/>
      <c r="Y670" s="566" t="n">
        <f aca="false">I670*X670</f>
        <v>0</v>
      </c>
      <c r="Z670" s="569"/>
      <c r="AA670" s="566" t="n">
        <f aca="false">I670*Z670</f>
        <v>0</v>
      </c>
      <c r="AB670" s="569"/>
      <c r="AC670" s="566" t="n">
        <f aca="false">I670*AB670</f>
        <v>0</v>
      </c>
      <c r="AD670" s="570"/>
      <c r="AE670" s="566" t="n">
        <f aca="false">I670*AD670</f>
        <v>0</v>
      </c>
      <c r="AF670" s="571" t="n">
        <v>200</v>
      </c>
      <c r="AG670" s="566" t="n">
        <f aca="false">I670*AF670</f>
        <v>31944</v>
      </c>
      <c r="AH670" s="569"/>
      <c r="AI670" s="566" t="n">
        <f aca="false">I670*AH670</f>
        <v>0</v>
      </c>
      <c r="AJ670" s="569"/>
      <c r="AK670" s="566" t="n">
        <f aca="false">I670*AJ670</f>
        <v>0</v>
      </c>
      <c r="AL670" s="568"/>
      <c r="AM670" s="566" t="n">
        <f aca="false">I670*AL670</f>
        <v>0</v>
      </c>
      <c r="AN670" s="569" t="n">
        <v>100</v>
      </c>
      <c r="AO670" s="566" t="n">
        <f aca="false">I670*AN670</f>
        <v>15972</v>
      </c>
      <c r="AP670" s="568"/>
      <c r="AQ670" s="566" t="n">
        <f aca="false">I670*AP670</f>
        <v>0</v>
      </c>
      <c r="AR670" s="568" t="n">
        <v>700</v>
      </c>
      <c r="AS670" s="566" t="n">
        <f aca="false">I670*AR670</f>
        <v>111804</v>
      </c>
      <c r="AT670" s="568"/>
      <c r="AU670" s="566" t="n">
        <f aca="false">I670*AT670</f>
        <v>0</v>
      </c>
      <c r="AV670" s="569"/>
      <c r="AW670" s="566" t="n">
        <f aca="false">I670*AV670</f>
        <v>0</v>
      </c>
      <c r="AX670" s="568"/>
      <c r="AY670" s="566" t="n">
        <f aca="false">I670*AX670</f>
        <v>0</v>
      </c>
      <c r="AZ670" s="569"/>
      <c r="BA670" s="566" t="n">
        <f aca="false">I670*AZ670</f>
        <v>0</v>
      </c>
      <c r="BB670" s="572" t="n">
        <f aca="false">J670+L670+N670+P670+R670+T670+V670+X670+Z670+AB670+AD670+AF670+AH670+AJ670+AL670+AN670+AP670+AR670+AT670+AV670+AX670+AZ670</f>
        <v>1000</v>
      </c>
      <c r="BC670" s="566" t="n">
        <f aca="false">I670*BB670</f>
        <v>159720</v>
      </c>
    </row>
    <row r="671" s="561" customFormat="true" ht="45" hidden="true" customHeight="false" outlineLevel="0" collapsed="false">
      <c r="B671" s="562" t="s">
        <v>208</v>
      </c>
      <c r="C671" s="563" t="n">
        <v>190365</v>
      </c>
      <c r="D671" s="564" t="s">
        <v>1972</v>
      </c>
      <c r="E671" s="564" t="s">
        <v>1969</v>
      </c>
      <c r="F671" s="564"/>
      <c r="G671" s="562" t="s">
        <v>179</v>
      </c>
      <c r="H671" s="565" t="s">
        <v>71</v>
      </c>
      <c r="I671" s="566" t="n">
        <v>10.98</v>
      </c>
      <c r="J671" s="567" t="n">
        <v>0</v>
      </c>
      <c r="K671" s="566" t="n">
        <f aca="false">I671*J671</f>
        <v>0</v>
      </c>
      <c r="L671" s="568" t="n">
        <v>0</v>
      </c>
      <c r="M671" s="566" t="n">
        <f aca="false">I671*L671</f>
        <v>0</v>
      </c>
      <c r="N671" s="569"/>
      <c r="O671" s="566" t="n">
        <f aca="false">I671*N671</f>
        <v>0</v>
      </c>
      <c r="P671" s="569" t="n">
        <v>0</v>
      </c>
      <c r="Q671" s="566" t="n">
        <f aca="false">I671*P671</f>
        <v>0</v>
      </c>
      <c r="R671" s="569"/>
      <c r="S671" s="566" t="n">
        <f aca="false">I671*R671</f>
        <v>0</v>
      </c>
      <c r="T671" s="568"/>
      <c r="U671" s="566" t="n">
        <f aca="false">I671*T671</f>
        <v>0</v>
      </c>
      <c r="V671" s="568"/>
      <c r="W671" s="566" t="n">
        <f aca="false">I671*V671</f>
        <v>0</v>
      </c>
      <c r="X671" s="569"/>
      <c r="Y671" s="566" t="n">
        <f aca="false">I671*X671</f>
        <v>0</v>
      </c>
      <c r="Z671" s="569"/>
      <c r="AA671" s="566" t="n">
        <f aca="false">I671*Z671</f>
        <v>0</v>
      </c>
      <c r="AB671" s="569"/>
      <c r="AC671" s="566" t="n">
        <f aca="false">I671*AB671</f>
        <v>0</v>
      </c>
      <c r="AD671" s="570"/>
      <c r="AE671" s="566" t="n">
        <f aca="false">I671*AD671</f>
        <v>0</v>
      </c>
      <c r="AF671" s="571"/>
      <c r="AG671" s="566" t="n">
        <f aca="false">I671*AF671</f>
        <v>0</v>
      </c>
      <c r="AH671" s="569" t="n">
        <v>100</v>
      </c>
      <c r="AI671" s="566" t="n">
        <f aca="false">I671*AH671</f>
        <v>1098</v>
      </c>
      <c r="AJ671" s="569"/>
      <c r="AK671" s="566" t="n">
        <f aca="false">I671*AJ671</f>
        <v>0</v>
      </c>
      <c r="AL671" s="568"/>
      <c r="AM671" s="566" t="n">
        <f aca="false">I671*AL671</f>
        <v>0</v>
      </c>
      <c r="AN671" s="569"/>
      <c r="AO671" s="566" t="n">
        <f aca="false">I671*AN671</f>
        <v>0</v>
      </c>
      <c r="AP671" s="568" t="n">
        <v>3000</v>
      </c>
      <c r="AQ671" s="566" t="n">
        <f aca="false">I671*AP671</f>
        <v>32940</v>
      </c>
      <c r="AR671" s="568" t="n">
        <v>440</v>
      </c>
      <c r="AS671" s="566" t="n">
        <f aca="false">I671*AR671</f>
        <v>4831.2</v>
      </c>
      <c r="AT671" s="568"/>
      <c r="AU671" s="566" t="n">
        <f aca="false">I671*AT671</f>
        <v>0</v>
      </c>
      <c r="AV671" s="569" t="n">
        <v>100</v>
      </c>
      <c r="AW671" s="566" t="n">
        <f aca="false">I671*AV671</f>
        <v>1098</v>
      </c>
      <c r="AX671" s="568"/>
      <c r="AY671" s="566" t="n">
        <f aca="false">I671*AX671</f>
        <v>0</v>
      </c>
      <c r="AZ671" s="569"/>
      <c r="BA671" s="566" t="n">
        <f aca="false">I671*AZ671</f>
        <v>0</v>
      </c>
      <c r="BB671" s="572" t="n">
        <f aca="false">J671+L671+N671+P671+R671+T671+V671+X671+Z671+AB671+AD671+AF671+AH671+AJ671+AL671+AN671+AP671+AR671+AT671+AV671+AX671+AZ671</f>
        <v>3640</v>
      </c>
      <c r="BC671" s="566" t="n">
        <f aca="false">I671*BB671</f>
        <v>39967.2</v>
      </c>
    </row>
    <row r="672" s="561" customFormat="true" ht="30" hidden="true" customHeight="false" outlineLevel="0" collapsed="false">
      <c r="B672" s="562" t="s">
        <v>210</v>
      </c>
      <c r="C672" s="563" t="n">
        <v>190366</v>
      </c>
      <c r="D672" s="564" t="s">
        <v>703</v>
      </c>
      <c r="E672" s="564" t="s">
        <v>1969</v>
      </c>
      <c r="F672" s="564"/>
      <c r="G672" s="562" t="s">
        <v>247</v>
      </c>
      <c r="H672" s="565" t="s">
        <v>71</v>
      </c>
      <c r="I672" s="566" t="n">
        <v>106.95</v>
      </c>
      <c r="J672" s="567" t="n">
        <v>0</v>
      </c>
      <c r="K672" s="566" t="n">
        <f aca="false">I672*J672</f>
        <v>0</v>
      </c>
      <c r="L672" s="568" t="n">
        <v>0</v>
      </c>
      <c r="M672" s="566" t="n">
        <f aca="false">I672*L672</f>
        <v>0</v>
      </c>
      <c r="N672" s="569"/>
      <c r="O672" s="566" t="n">
        <f aca="false">I672*N672</f>
        <v>0</v>
      </c>
      <c r="P672" s="569" t="n">
        <v>0</v>
      </c>
      <c r="Q672" s="566" t="n">
        <f aca="false">I672*P672</f>
        <v>0</v>
      </c>
      <c r="R672" s="569"/>
      <c r="S672" s="566" t="n">
        <f aca="false">I672*R672</f>
        <v>0</v>
      </c>
      <c r="T672" s="568"/>
      <c r="U672" s="566" t="n">
        <f aca="false">I672*T672</f>
        <v>0</v>
      </c>
      <c r="V672" s="568"/>
      <c r="W672" s="566" t="n">
        <f aca="false">I672*V672</f>
        <v>0</v>
      </c>
      <c r="X672" s="569"/>
      <c r="Y672" s="566" t="n">
        <f aca="false">I672*X672</f>
        <v>0</v>
      </c>
      <c r="Z672" s="569"/>
      <c r="AA672" s="566" t="n">
        <f aca="false">I672*Z672</f>
        <v>0</v>
      </c>
      <c r="AB672" s="569"/>
      <c r="AC672" s="566" t="n">
        <f aca="false">I672*AB672</f>
        <v>0</v>
      </c>
      <c r="AD672" s="570"/>
      <c r="AE672" s="566" t="n">
        <f aca="false">I672*AD672</f>
        <v>0</v>
      </c>
      <c r="AF672" s="571"/>
      <c r="AG672" s="566" t="n">
        <f aca="false">I672*AF672</f>
        <v>0</v>
      </c>
      <c r="AH672" s="569"/>
      <c r="AI672" s="566" t="n">
        <f aca="false">I672*AH672</f>
        <v>0</v>
      </c>
      <c r="AJ672" s="569"/>
      <c r="AK672" s="566" t="n">
        <f aca="false">I672*AJ672</f>
        <v>0</v>
      </c>
      <c r="AL672" s="568"/>
      <c r="AM672" s="566" t="n">
        <f aca="false">I672*AL672</f>
        <v>0</v>
      </c>
      <c r="AN672" s="569" t="n">
        <v>600</v>
      </c>
      <c r="AO672" s="566" t="n">
        <f aca="false">I672*AN672</f>
        <v>64170</v>
      </c>
      <c r="AP672" s="568"/>
      <c r="AQ672" s="566" t="n">
        <f aca="false">I672*AP672</f>
        <v>0</v>
      </c>
      <c r="AR672" s="568" t="n">
        <v>280</v>
      </c>
      <c r="AS672" s="566" t="n">
        <f aca="false">I672*AR672</f>
        <v>29946</v>
      </c>
      <c r="AT672" s="568"/>
      <c r="AU672" s="566" t="n">
        <f aca="false">I672*AT672</f>
        <v>0</v>
      </c>
      <c r="AV672" s="569"/>
      <c r="AW672" s="566" t="n">
        <f aca="false">I672*AV672</f>
        <v>0</v>
      </c>
      <c r="AX672" s="568"/>
      <c r="AY672" s="566" t="n">
        <f aca="false">I672*AX672</f>
        <v>0</v>
      </c>
      <c r="AZ672" s="569"/>
      <c r="BA672" s="566" t="n">
        <f aca="false">I672*AZ672</f>
        <v>0</v>
      </c>
      <c r="BB672" s="572" t="n">
        <f aca="false">J672+L672+N672+P672+R672+T672+V672+X672+Z672+AB672+AD672+AF672+AH672+AJ672+AL672+AN672+AP672+AR672+AT672+AV672+AX672+AZ672</f>
        <v>880</v>
      </c>
      <c r="BC672" s="566" t="n">
        <f aca="false">I672*BB672</f>
        <v>94116</v>
      </c>
    </row>
    <row r="673" s="561" customFormat="true" ht="30" hidden="true" customHeight="false" outlineLevel="0" collapsed="false">
      <c r="B673" s="562" t="s">
        <v>210</v>
      </c>
      <c r="C673" s="563" t="n">
        <v>190367</v>
      </c>
      <c r="D673" s="564" t="s">
        <v>703</v>
      </c>
      <c r="E673" s="564" t="s">
        <v>1969</v>
      </c>
      <c r="F673" s="564"/>
      <c r="G673" s="562" t="s">
        <v>211</v>
      </c>
      <c r="H673" s="565" t="s">
        <v>71</v>
      </c>
      <c r="I673" s="566" t="n">
        <v>44.76</v>
      </c>
      <c r="J673" s="567" t="n">
        <v>0</v>
      </c>
      <c r="K673" s="566" t="n">
        <f aca="false">I673*J673</f>
        <v>0</v>
      </c>
      <c r="L673" s="568" t="n">
        <v>0</v>
      </c>
      <c r="M673" s="566" t="n">
        <f aca="false">I673*L673</f>
        <v>0</v>
      </c>
      <c r="N673" s="569"/>
      <c r="O673" s="566" t="n">
        <f aca="false">I673*N673</f>
        <v>0</v>
      </c>
      <c r="P673" s="569" t="n">
        <v>0</v>
      </c>
      <c r="Q673" s="566" t="n">
        <f aca="false">I673*P673</f>
        <v>0</v>
      </c>
      <c r="R673" s="569"/>
      <c r="S673" s="566" t="n">
        <f aca="false">I673*R673</f>
        <v>0</v>
      </c>
      <c r="T673" s="568"/>
      <c r="U673" s="566" t="n">
        <f aca="false">I673*T673</f>
        <v>0</v>
      </c>
      <c r="V673" s="568"/>
      <c r="W673" s="566" t="n">
        <f aca="false">I673*V673</f>
        <v>0</v>
      </c>
      <c r="X673" s="569"/>
      <c r="Y673" s="566" t="n">
        <f aca="false">I673*X673</f>
        <v>0</v>
      </c>
      <c r="Z673" s="569"/>
      <c r="AA673" s="566" t="n">
        <f aca="false">I673*Z673</f>
        <v>0</v>
      </c>
      <c r="AB673" s="569"/>
      <c r="AC673" s="566" t="n">
        <f aca="false">I673*AB673</f>
        <v>0</v>
      </c>
      <c r="AD673" s="570"/>
      <c r="AE673" s="566" t="n">
        <f aca="false">I673*AD673</f>
        <v>0</v>
      </c>
      <c r="AF673" s="571"/>
      <c r="AG673" s="566" t="n">
        <f aca="false">I673*AF673</f>
        <v>0</v>
      </c>
      <c r="AH673" s="569"/>
      <c r="AI673" s="566" t="n">
        <f aca="false">I673*AH673</f>
        <v>0</v>
      </c>
      <c r="AJ673" s="569"/>
      <c r="AK673" s="566" t="n">
        <f aca="false">I673*AJ673</f>
        <v>0</v>
      </c>
      <c r="AL673" s="568"/>
      <c r="AM673" s="566" t="n">
        <f aca="false">I673*AL673</f>
        <v>0</v>
      </c>
      <c r="AN673" s="569"/>
      <c r="AO673" s="566" t="n">
        <f aca="false">I673*AN673</f>
        <v>0</v>
      </c>
      <c r="AP673" s="568" t="n">
        <v>560</v>
      </c>
      <c r="AQ673" s="566" t="n">
        <f aca="false">I673*AP673</f>
        <v>25065.6</v>
      </c>
      <c r="AR673" s="568"/>
      <c r="AS673" s="566" t="n">
        <f aca="false">I673*AR673</f>
        <v>0</v>
      </c>
      <c r="AT673" s="568"/>
      <c r="AU673" s="566" t="n">
        <f aca="false">I673*AT673</f>
        <v>0</v>
      </c>
      <c r="AV673" s="569"/>
      <c r="AW673" s="566" t="n">
        <f aca="false">I673*AV673</f>
        <v>0</v>
      </c>
      <c r="AX673" s="568"/>
      <c r="AY673" s="566" t="n">
        <f aca="false">I673*AX673</f>
        <v>0</v>
      </c>
      <c r="AZ673" s="569"/>
      <c r="BA673" s="566" t="n">
        <f aca="false">I673*AZ673</f>
        <v>0</v>
      </c>
      <c r="BB673" s="572" t="n">
        <f aca="false">J673+L673+N673+P673+R673+T673+V673+X673+Z673+AB673+AD673+AF673+AH673+AJ673+AL673+AN673+AP673+AR673+AT673+AV673+AX673+AZ673</f>
        <v>560</v>
      </c>
      <c r="BC673" s="566" t="n">
        <f aca="false">I673*BB673</f>
        <v>25065.6</v>
      </c>
    </row>
    <row r="674" s="561" customFormat="true" ht="30" hidden="true" customHeight="false" outlineLevel="0" collapsed="false">
      <c r="B674" s="562" t="s">
        <v>2809</v>
      </c>
      <c r="C674" s="563" t="n">
        <v>190410</v>
      </c>
      <c r="D674" s="564" t="s">
        <v>703</v>
      </c>
      <c r="E674" s="564" t="s">
        <v>1969</v>
      </c>
      <c r="F674" s="564"/>
      <c r="G674" s="562" t="s">
        <v>213</v>
      </c>
      <c r="H674" s="565" t="s">
        <v>47</v>
      </c>
      <c r="I674" s="566" t="n">
        <v>10.68</v>
      </c>
      <c r="J674" s="567" t="n">
        <v>0</v>
      </c>
      <c r="K674" s="566" t="n">
        <f aca="false">I674*J674</f>
        <v>0</v>
      </c>
      <c r="L674" s="568" t="n">
        <v>0</v>
      </c>
      <c r="M674" s="566" t="n">
        <f aca="false">I674*L674</f>
        <v>0</v>
      </c>
      <c r="N674" s="569"/>
      <c r="O674" s="566" t="n">
        <f aca="false">I674*N674</f>
        <v>0</v>
      </c>
      <c r="P674" s="569" t="n">
        <v>0</v>
      </c>
      <c r="Q674" s="566" t="n">
        <f aca="false">I674*P674</f>
        <v>0</v>
      </c>
      <c r="R674" s="569"/>
      <c r="S674" s="566" t="n">
        <f aca="false">I674*R674</f>
        <v>0</v>
      </c>
      <c r="T674" s="568" t="n">
        <v>100</v>
      </c>
      <c r="U674" s="566" t="n">
        <f aca="false">I674*T674</f>
        <v>1068</v>
      </c>
      <c r="V674" s="568"/>
      <c r="W674" s="566" t="n">
        <f aca="false">I674*V674</f>
        <v>0</v>
      </c>
      <c r="X674" s="569"/>
      <c r="Y674" s="566" t="n">
        <f aca="false">I674*X674</f>
        <v>0</v>
      </c>
      <c r="Z674" s="569"/>
      <c r="AA674" s="566" t="n">
        <f aca="false">I674*Z674</f>
        <v>0</v>
      </c>
      <c r="AB674" s="569"/>
      <c r="AC674" s="566" t="n">
        <f aca="false">I674*AB674</f>
        <v>0</v>
      </c>
      <c r="AD674" s="570" t="n">
        <v>2000</v>
      </c>
      <c r="AE674" s="566" t="n">
        <f aca="false">I674*AD674</f>
        <v>21360</v>
      </c>
      <c r="AF674" s="571" t="n">
        <v>4000</v>
      </c>
      <c r="AG674" s="566" t="n">
        <f aca="false">I674*AF674</f>
        <v>42720</v>
      </c>
      <c r="AH674" s="569" t="n">
        <v>4000</v>
      </c>
      <c r="AI674" s="566" t="n">
        <f aca="false">I674*AH674</f>
        <v>42720</v>
      </c>
      <c r="AJ674" s="569" t="n">
        <v>1000</v>
      </c>
      <c r="AK674" s="566" t="n">
        <f aca="false">I674*AJ674</f>
        <v>10680</v>
      </c>
      <c r="AL674" s="568"/>
      <c r="AM674" s="566" t="n">
        <f aca="false">I674*AL674</f>
        <v>0</v>
      </c>
      <c r="AN674" s="569"/>
      <c r="AO674" s="566" t="n">
        <f aca="false">I674*AN674</f>
        <v>0</v>
      </c>
      <c r="AP674" s="568" t="n">
        <v>1000</v>
      </c>
      <c r="AQ674" s="566" t="n">
        <f aca="false">I674*AP674</f>
        <v>10680</v>
      </c>
      <c r="AR674" s="568" t="n">
        <v>150</v>
      </c>
      <c r="AS674" s="566" t="n">
        <f aca="false">I674*AR674</f>
        <v>1602</v>
      </c>
      <c r="AT674" s="568" t="n">
        <v>1000</v>
      </c>
      <c r="AU674" s="566" t="n">
        <f aca="false">I674*AT674</f>
        <v>10680</v>
      </c>
      <c r="AV674" s="569"/>
      <c r="AW674" s="566" t="n">
        <f aca="false">I674*AV674</f>
        <v>0</v>
      </c>
      <c r="AX674" s="568" t="n">
        <v>1000</v>
      </c>
      <c r="AY674" s="566" t="n">
        <f aca="false">I674*AX674</f>
        <v>10680</v>
      </c>
      <c r="AZ674" s="569"/>
      <c r="BA674" s="566" t="n">
        <f aca="false">I674*AZ674</f>
        <v>0</v>
      </c>
      <c r="BB674" s="572" t="n">
        <f aca="false">J674+L674+N674+P674+R674+T674+V674+X674+Z674+AB674+AD674+AF674+AH674+AJ674+AL674+AN674+AP674+AR674+AT674+AV674+AX674+AZ674</f>
        <v>14250</v>
      </c>
      <c r="BC674" s="566" t="n">
        <f aca="false">I674*BB674</f>
        <v>152190</v>
      </c>
    </row>
    <row r="675" s="561" customFormat="true" ht="45" hidden="true" customHeight="false" outlineLevel="0" collapsed="false">
      <c r="B675" s="562" t="s">
        <v>2810</v>
      </c>
      <c r="C675" s="563" t="n">
        <v>190411</v>
      </c>
      <c r="D675" s="564" t="s">
        <v>1972</v>
      </c>
      <c r="E675" s="564" t="s">
        <v>1969</v>
      </c>
      <c r="F675" s="564"/>
      <c r="G675" s="562" t="s">
        <v>2811</v>
      </c>
      <c r="H675" s="565" t="s">
        <v>157</v>
      </c>
      <c r="I675" s="566" t="n">
        <v>397.33</v>
      </c>
      <c r="J675" s="567" t="n">
        <v>0</v>
      </c>
      <c r="K675" s="566" t="n">
        <f aca="false">I675*J675</f>
        <v>0</v>
      </c>
      <c r="L675" s="568" t="n">
        <v>0</v>
      </c>
      <c r="M675" s="566" t="n">
        <f aca="false">I675*L675</f>
        <v>0</v>
      </c>
      <c r="N675" s="569"/>
      <c r="O675" s="566" t="n">
        <f aca="false">I675*N675</f>
        <v>0</v>
      </c>
      <c r="P675" s="569" t="n">
        <v>0</v>
      </c>
      <c r="Q675" s="566" t="n">
        <f aca="false">I675*P675</f>
        <v>0</v>
      </c>
      <c r="R675" s="569"/>
      <c r="S675" s="566" t="n">
        <f aca="false">I675*R675</f>
        <v>0</v>
      </c>
      <c r="T675" s="568"/>
      <c r="U675" s="566" t="n">
        <f aca="false">I675*T675</f>
        <v>0</v>
      </c>
      <c r="V675" s="568"/>
      <c r="W675" s="566" t="n">
        <f aca="false">I675*V675</f>
        <v>0</v>
      </c>
      <c r="X675" s="569"/>
      <c r="Y675" s="566" t="n">
        <f aca="false">I675*X675</f>
        <v>0</v>
      </c>
      <c r="Z675" s="569"/>
      <c r="AA675" s="566" t="n">
        <f aca="false">I675*Z675</f>
        <v>0</v>
      </c>
      <c r="AB675" s="569"/>
      <c r="AC675" s="566" t="n">
        <f aca="false">I675*AB675</f>
        <v>0</v>
      </c>
      <c r="AD675" s="570"/>
      <c r="AE675" s="566" t="n">
        <f aca="false">I675*AD675</f>
        <v>0</v>
      </c>
      <c r="AF675" s="571"/>
      <c r="AG675" s="566" t="n">
        <f aca="false">I675*AF675</f>
        <v>0</v>
      </c>
      <c r="AH675" s="569"/>
      <c r="AI675" s="566" t="n">
        <f aca="false">I675*AH675</f>
        <v>0</v>
      </c>
      <c r="AJ675" s="569"/>
      <c r="AK675" s="566" t="n">
        <f aca="false">I675*AJ675</f>
        <v>0</v>
      </c>
      <c r="AL675" s="568"/>
      <c r="AM675" s="566" t="n">
        <f aca="false">I675*AL675</f>
        <v>0</v>
      </c>
      <c r="AN675" s="569"/>
      <c r="AO675" s="566" t="n">
        <f aca="false">I675*AN675</f>
        <v>0</v>
      </c>
      <c r="AP675" s="568"/>
      <c r="AQ675" s="566" t="n">
        <f aca="false">I675*AP675</f>
        <v>0</v>
      </c>
      <c r="AR675" s="568"/>
      <c r="AS675" s="566" t="n">
        <f aca="false">I675*AR675</f>
        <v>0</v>
      </c>
      <c r="AT675" s="568"/>
      <c r="AU675" s="566" t="n">
        <f aca="false">I675*AT675</f>
        <v>0</v>
      </c>
      <c r="AV675" s="569"/>
      <c r="AW675" s="566" t="n">
        <f aca="false">I675*AV675</f>
        <v>0</v>
      </c>
      <c r="AX675" s="568"/>
      <c r="AY675" s="566" t="n">
        <f aca="false">I675*AX675</f>
        <v>0</v>
      </c>
      <c r="AZ675" s="569"/>
      <c r="BA675" s="566" t="n">
        <f aca="false">I675*AZ675</f>
        <v>0</v>
      </c>
      <c r="BB675" s="572" t="n">
        <f aca="false">J675+L675+N675+P675+R675+T675+V675+X675+Z675+AB675+AD675+AF675+AH675+AJ675+AL675+AN675+AP675+AR675+AT675+AV675+AX675+AZ675</f>
        <v>0</v>
      </c>
      <c r="BC675" s="566" t="n">
        <f aca="false">I675*BB675</f>
        <v>0</v>
      </c>
    </row>
    <row r="676" s="561" customFormat="true" ht="45" hidden="true" customHeight="false" outlineLevel="0" collapsed="false">
      <c r="B676" s="562" t="s">
        <v>2812</v>
      </c>
      <c r="C676" s="563" t="n">
        <v>190412</v>
      </c>
      <c r="D676" s="564" t="s">
        <v>1972</v>
      </c>
      <c r="E676" s="564" t="s">
        <v>1969</v>
      </c>
      <c r="F676" s="564"/>
      <c r="G676" s="562" t="s">
        <v>2813</v>
      </c>
      <c r="H676" s="565" t="s">
        <v>2814</v>
      </c>
      <c r="I676" s="566" t="n">
        <v>285.12</v>
      </c>
      <c r="J676" s="567" t="n">
        <v>0</v>
      </c>
      <c r="K676" s="566" t="n">
        <f aca="false">I676*J676</f>
        <v>0</v>
      </c>
      <c r="L676" s="568" t="n">
        <v>0</v>
      </c>
      <c r="M676" s="566" t="n">
        <f aca="false">I676*L676</f>
        <v>0</v>
      </c>
      <c r="N676" s="569"/>
      <c r="O676" s="566" t="n">
        <f aca="false">I676*N676</f>
        <v>0</v>
      </c>
      <c r="P676" s="569" t="n">
        <v>0</v>
      </c>
      <c r="Q676" s="566" t="n">
        <f aca="false">I676*P676</f>
        <v>0</v>
      </c>
      <c r="R676" s="569"/>
      <c r="S676" s="566" t="n">
        <f aca="false">I676*R676</f>
        <v>0</v>
      </c>
      <c r="T676" s="568"/>
      <c r="U676" s="566" t="n">
        <f aca="false">I676*T676</f>
        <v>0</v>
      </c>
      <c r="V676" s="568"/>
      <c r="W676" s="566" t="n">
        <f aca="false">I676*V676</f>
        <v>0</v>
      </c>
      <c r="X676" s="569"/>
      <c r="Y676" s="566" t="n">
        <f aca="false">I676*X676</f>
        <v>0</v>
      </c>
      <c r="Z676" s="569"/>
      <c r="AA676" s="566" t="n">
        <f aca="false">I676*Z676</f>
        <v>0</v>
      </c>
      <c r="AB676" s="569"/>
      <c r="AC676" s="566" t="n">
        <f aca="false">I676*AB676</f>
        <v>0</v>
      </c>
      <c r="AD676" s="570"/>
      <c r="AE676" s="566" t="n">
        <f aca="false">I676*AD676</f>
        <v>0</v>
      </c>
      <c r="AF676" s="571"/>
      <c r="AG676" s="566" t="n">
        <f aca="false">I676*AF676</f>
        <v>0</v>
      </c>
      <c r="AH676" s="569"/>
      <c r="AI676" s="566" t="n">
        <f aca="false">I676*AH676</f>
        <v>0</v>
      </c>
      <c r="AJ676" s="569"/>
      <c r="AK676" s="566" t="n">
        <f aca="false">I676*AJ676</f>
        <v>0</v>
      </c>
      <c r="AL676" s="568"/>
      <c r="AM676" s="566" t="n">
        <f aca="false">I676*AL676</f>
        <v>0</v>
      </c>
      <c r="AN676" s="569"/>
      <c r="AO676" s="566" t="n">
        <f aca="false">I676*AN676</f>
        <v>0</v>
      </c>
      <c r="AP676" s="568"/>
      <c r="AQ676" s="566" t="n">
        <f aca="false">I676*AP676</f>
        <v>0</v>
      </c>
      <c r="AR676" s="568"/>
      <c r="AS676" s="566" t="n">
        <f aca="false">I676*AR676</f>
        <v>0</v>
      </c>
      <c r="AT676" s="568"/>
      <c r="AU676" s="566" t="n">
        <f aca="false">I676*AT676</f>
        <v>0</v>
      </c>
      <c r="AV676" s="569"/>
      <c r="AW676" s="566" t="n">
        <f aca="false">I676*AV676</f>
        <v>0</v>
      </c>
      <c r="AX676" s="568"/>
      <c r="AY676" s="566" t="n">
        <f aca="false">I676*AX676</f>
        <v>0</v>
      </c>
      <c r="AZ676" s="569"/>
      <c r="BA676" s="566" t="n">
        <f aca="false">I676*AZ676</f>
        <v>0</v>
      </c>
      <c r="BB676" s="572" t="n">
        <f aca="false">J676+L676+N676+P676+R676+T676+V676+X676+Z676+AB676+AD676+AF676+AH676+AJ676+AL676+AN676+AP676+AR676+AT676+AV676+AX676+AZ676</f>
        <v>0</v>
      </c>
      <c r="BC676" s="566" t="n">
        <f aca="false">I676*BB676</f>
        <v>0</v>
      </c>
    </row>
    <row r="677" s="561" customFormat="true" ht="45" hidden="true" customHeight="false" outlineLevel="0" collapsed="false">
      <c r="B677" s="562" t="s">
        <v>2812</v>
      </c>
      <c r="C677" s="563" t="n">
        <v>190413</v>
      </c>
      <c r="D677" s="564" t="s">
        <v>1972</v>
      </c>
      <c r="E677" s="564" t="s">
        <v>1969</v>
      </c>
      <c r="F677" s="564"/>
      <c r="G677" s="562" t="s">
        <v>2815</v>
      </c>
      <c r="H677" s="565" t="s">
        <v>68</v>
      </c>
      <c r="I677" s="566" t="n">
        <v>257.6</v>
      </c>
      <c r="J677" s="567" t="n">
        <v>0</v>
      </c>
      <c r="K677" s="566" t="n">
        <f aca="false">I677*J677</f>
        <v>0</v>
      </c>
      <c r="L677" s="568" t="n">
        <v>0</v>
      </c>
      <c r="M677" s="566" t="n">
        <f aca="false">I677*L677</f>
        <v>0</v>
      </c>
      <c r="N677" s="569"/>
      <c r="O677" s="566" t="n">
        <f aca="false">I677*N677</f>
        <v>0</v>
      </c>
      <c r="P677" s="569" t="n">
        <v>0</v>
      </c>
      <c r="Q677" s="566" t="n">
        <f aca="false">I677*P677</f>
        <v>0</v>
      </c>
      <c r="R677" s="569"/>
      <c r="S677" s="566" t="n">
        <f aca="false">I677*R677</f>
        <v>0</v>
      </c>
      <c r="T677" s="568"/>
      <c r="U677" s="566" t="n">
        <f aca="false">I677*T677</f>
        <v>0</v>
      </c>
      <c r="V677" s="568"/>
      <c r="W677" s="566" t="n">
        <f aca="false">I677*V677</f>
        <v>0</v>
      </c>
      <c r="X677" s="569"/>
      <c r="Y677" s="566" t="n">
        <f aca="false">I677*X677</f>
        <v>0</v>
      </c>
      <c r="Z677" s="569"/>
      <c r="AA677" s="566" t="n">
        <f aca="false">I677*Z677</f>
        <v>0</v>
      </c>
      <c r="AB677" s="569"/>
      <c r="AC677" s="566" t="n">
        <f aca="false">I677*AB677</f>
        <v>0</v>
      </c>
      <c r="AD677" s="570"/>
      <c r="AE677" s="566" t="n">
        <f aca="false">I677*AD677</f>
        <v>0</v>
      </c>
      <c r="AF677" s="571"/>
      <c r="AG677" s="566" t="n">
        <f aca="false">I677*AF677</f>
        <v>0</v>
      </c>
      <c r="AH677" s="569"/>
      <c r="AI677" s="566" t="n">
        <f aca="false">I677*AH677</f>
        <v>0</v>
      </c>
      <c r="AJ677" s="569"/>
      <c r="AK677" s="566" t="n">
        <f aca="false">I677*AJ677</f>
        <v>0</v>
      </c>
      <c r="AL677" s="568"/>
      <c r="AM677" s="566" t="n">
        <f aca="false">I677*AL677</f>
        <v>0</v>
      </c>
      <c r="AN677" s="569"/>
      <c r="AO677" s="566" t="n">
        <f aca="false">I677*AN677</f>
        <v>0</v>
      </c>
      <c r="AP677" s="568"/>
      <c r="AQ677" s="566" t="n">
        <f aca="false">I677*AP677</f>
        <v>0</v>
      </c>
      <c r="AR677" s="568"/>
      <c r="AS677" s="566" t="n">
        <f aca="false">I677*AR677</f>
        <v>0</v>
      </c>
      <c r="AT677" s="568"/>
      <c r="AU677" s="566" t="n">
        <f aca="false">I677*AT677</f>
        <v>0</v>
      </c>
      <c r="AV677" s="569"/>
      <c r="AW677" s="566" t="n">
        <f aca="false">I677*AV677</f>
        <v>0</v>
      </c>
      <c r="AX677" s="568"/>
      <c r="AY677" s="566" t="n">
        <f aca="false">I677*AX677</f>
        <v>0</v>
      </c>
      <c r="AZ677" s="569"/>
      <c r="BA677" s="566" t="n">
        <f aca="false">I677*AZ677</f>
        <v>0</v>
      </c>
      <c r="BB677" s="572" t="n">
        <f aca="false">J677+L677+N677+P677+R677+T677+V677+X677+Z677+AB677+AD677+AF677+AH677+AJ677+AL677+AN677+AP677+AR677+AT677+AV677+AX677+AZ677</f>
        <v>0</v>
      </c>
      <c r="BC677" s="566" t="n">
        <f aca="false">I677*BB677</f>
        <v>0</v>
      </c>
    </row>
    <row r="678" s="561" customFormat="true" ht="30" hidden="true" customHeight="false" outlineLevel="0" collapsed="false">
      <c r="B678" s="562" t="s">
        <v>2816</v>
      </c>
      <c r="C678" s="563" t="n">
        <v>190414</v>
      </c>
      <c r="D678" s="564" t="s">
        <v>703</v>
      </c>
      <c r="E678" s="564" t="s">
        <v>1969</v>
      </c>
      <c r="F678" s="564"/>
      <c r="G678" s="562" t="s">
        <v>211</v>
      </c>
      <c r="H678" s="565" t="s">
        <v>71</v>
      </c>
      <c r="I678" s="566" t="n">
        <v>122.36</v>
      </c>
      <c r="J678" s="567" t="n">
        <v>0</v>
      </c>
      <c r="K678" s="566" t="n">
        <f aca="false">I678*J678</f>
        <v>0</v>
      </c>
      <c r="L678" s="568" t="n">
        <v>0</v>
      </c>
      <c r="M678" s="566" t="n">
        <f aca="false">I678*L678</f>
        <v>0</v>
      </c>
      <c r="N678" s="569"/>
      <c r="O678" s="566" t="n">
        <f aca="false">I678*N678</f>
        <v>0</v>
      </c>
      <c r="P678" s="569" t="n">
        <v>0</v>
      </c>
      <c r="Q678" s="566" t="n">
        <f aca="false">I678*P678</f>
        <v>0</v>
      </c>
      <c r="R678" s="569"/>
      <c r="S678" s="566" t="n">
        <f aca="false">I678*R678</f>
        <v>0</v>
      </c>
      <c r="T678" s="568"/>
      <c r="U678" s="566" t="n">
        <f aca="false">I678*T678</f>
        <v>0</v>
      </c>
      <c r="V678" s="568"/>
      <c r="W678" s="566" t="n">
        <f aca="false">I678*V678</f>
        <v>0</v>
      </c>
      <c r="X678" s="569"/>
      <c r="Y678" s="566" t="n">
        <f aca="false">I678*X678</f>
        <v>0</v>
      </c>
      <c r="Z678" s="569"/>
      <c r="AA678" s="566" t="n">
        <f aca="false">I678*Z678</f>
        <v>0</v>
      </c>
      <c r="AB678" s="569"/>
      <c r="AC678" s="566" t="n">
        <f aca="false">I678*AB678</f>
        <v>0</v>
      </c>
      <c r="AD678" s="570"/>
      <c r="AE678" s="566" t="n">
        <f aca="false">I678*AD678</f>
        <v>0</v>
      </c>
      <c r="AF678" s="571"/>
      <c r="AG678" s="566" t="n">
        <f aca="false">I678*AF678</f>
        <v>0</v>
      </c>
      <c r="AH678" s="569"/>
      <c r="AI678" s="566" t="n">
        <f aca="false">I678*AH678</f>
        <v>0</v>
      </c>
      <c r="AJ678" s="569"/>
      <c r="AK678" s="566" t="n">
        <f aca="false">I678*AJ678</f>
        <v>0</v>
      </c>
      <c r="AL678" s="568"/>
      <c r="AM678" s="566" t="n">
        <f aca="false">I678*AL678</f>
        <v>0</v>
      </c>
      <c r="AN678" s="569"/>
      <c r="AO678" s="566" t="n">
        <f aca="false">I678*AN678</f>
        <v>0</v>
      </c>
      <c r="AP678" s="568"/>
      <c r="AQ678" s="566" t="n">
        <f aca="false">I678*AP678</f>
        <v>0</v>
      </c>
      <c r="AR678" s="568"/>
      <c r="AS678" s="566" t="n">
        <f aca="false">I678*AR678</f>
        <v>0</v>
      </c>
      <c r="AT678" s="568"/>
      <c r="AU678" s="566" t="n">
        <f aca="false">I678*AT678</f>
        <v>0</v>
      </c>
      <c r="AV678" s="569"/>
      <c r="AW678" s="566" t="n">
        <f aca="false">I678*AV678</f>
        <v>0</v>
      </c>
      <c r="AX678" s="568"/>
      <c r="AY678" s="566" t="n">
        <f aca="false">I678*AX678</f>
        <v>0</v>
      </c>
      <c r="AZ678" s="569"/>
      <c r="BA678" s="566" t="n">
        <f aca="false">I678*AZ678</f>
        <v>0</v>
      </c>
      <c r="BB678" s="572" t="n">
        <f aca="false">J678+L678+N678+P678+R678+T678+V678+X678+Z678+AB678+AD678+AF678+AH678+AJ678+AL678+AN678+AP678+AR678+AT678+AV678+AX678+AZ678</f>
        <v>0</v>
      </c>
      <c r="BC678" s="566" t="n">
        <f aca="false">I678*BB678</f>
        <v>0</v>
      </c>
    </row>
    <row r="679" s="561" customFormat="true" ht="75" hidden="true" customHeight="false" outlineLevel="0" collapsed="false">
      <c r="B679" s="562" t="s">
        <v>2817</v>
      </c>
      <c r="C679" s="563" t="n">
        <v>190415</v>
      </c>
      <c r="D679" s="564" t="s">
        <v>1972</v>
      </c>
      <c r="E679" s="564" t="s">
        <v>1969</v>
      </c>
      <c r="F679" s="564"/>
      <c r="G679" s="562" t="s">
        <v>2818</v>
      </c>
      <c r="H679" s="565" t="s">
        <v>2819</v>
      </c>
      <c r="I679" s="566" t="n">
        <v>56966.31</v>
      </c>
      <c r="J679" s="567" t="n">
        <v>0</v>
      </c>
      <c r="K679" s="566" t="n">
        <f aca="false">I679*J679</f>
        <v>0</v>
      </c>
      <c r="L679" s="568" t="n">
        <v>0</v>
      </c>
      <c r="M679" s="566" t="n">
        <f aca="false">I679*L679</f>
        <v>0</v>
      </c>
      <c r="N679" s="569"/>
      <c r="O679" s="566" t="n">
        <f aca="false">I679*N679</f>
        <v>0</v>
      </c>
      <c r="P679" s="569" t="n">
        <v>0</v>
      </c>
      <c r="Q679" s="566" t="n">
        <f aca="false">I679*P679</f>
        <v>0</v>
      </c>
      <c r="R679" s="569"/>
      <c r="S679" s="566" t="n">
        <f aca="false">I679*R679</f>
        <v>0</v>
      </c>
      <c r="T679" s="568"/>
      <c r="U679" s="566" t="n">
        <f aca="false">I679*T679</f>
        <v>0</v>
      </c>
      <c r="V679" s="568"/>
      <c r="W679" s="566" t="n">
        <f aca="false">I679*V679</f>
        <v>0</v>
      </c>
      <c r="X679" s="569"/>
      <c r="Y679" s="566" t="n">
        <f aca="false">I679*X679</f>
        <v>0</v>
      </c>
      <c r="Z679" s="569"/>
      <c r="AA679" s="566" t="n">
        <f aca="false">I679*Z679</f>
        <v>0</v>
      </c>
      <c r="AB679" s="569"/>
      <c r="AC679" s="566" t="n">
        <f aca="false">I679*AB679</f>
        <v>0</v>
      </c>
      <c r="AD679" s="570"/>
      <c r="AE679" s="566" t="n">
        <f aca="false">I679*AD679</f>
        <v>0</v>
      </c>
      <c r="AF679" s="571"/>
      <c r="AG679" s="566" t="n">
        <f aca="false">I679*AF679</f>
        <v>0</v>
      </c>
      <c r="AH679" s="569"/>
      <c r="AI679" s="566" t="n">
        <f aca="false">I679*AH679</f>
        <v>0</v>
      </c>
      <c r="AJ679" s="569"/>
      <c r="AK679" s="566" t="n">
        <f aca="false">I679*AJ679</f>
        <v>0</v>
      </c>
      <c r="AL679" s="568"/>
      <c r="AM679" s="566" t="n">
        <f aca="false">I679*AL679</f>
        <v>0</v>
      </c>
      <c r="AN679" s="569"/>
      <c r="AO679" s="566" t="n">
        <f aca="false">I679*AN679</f>
        <v>0</v>
      </c>
      <c r="AP679" s="568"/>
      <c r="AQ679" s="566" t="n">
        <f aca="false">I679*AP679</f>
        <v>0</v>
      </c>
      <c r="AR679" s="568"/>
      <c r="AS679" s="566" t="n">
        <f aca="false">I679*AR679</f>
        <v>0</v>
      </c>
      <c r="AT679" s="568"/>
      <c r="AU679" s="566" t="n">
        <f aca="false">I679*AT679</f>
        <v>0</v>
      </c>
      <c r="AV679" s="569"/>
      <c r="AW679" s="566" t="n">
        <f aca="false">I679*AV679</f>
        <v>0</v>
      </c>
      <c r="AX679" s="568"/>
      <c r="AY679" s="566" t="n">
        <f aca="false">I679*AX679</f>
        <v>0</v>
      </c>
      <c r="AZ679" s="569"/>
      <c r="BA679" s="566" t="n">
        <f aca="false">I679*AZ679</f>
        <v>0</v>
      </c>
      <c r="BB679" s="572" t="n">
        <f aca="false">J679+L679+N679+P679+R679+T679+V679+X679+Z679+AB679+AD679+AF679+AH679+AJ679+AL679+AN679+AP679+AR679+AT679+AV679+AX679+AZ679</f>
        <v>0</v>
      </c>
      <c r="BC679" s="566" t="n">
        <f aca="false">I679*BB679</f>
        <v>0</v>
      </c>
    </row>
    <row r="680" s="561" customFormat="true" ht="30" hidden="true" customHeight="false" outlineLevel="0" collapsed="false">
      <c r="B680" s="562" t="s">
        <v>2820</v>
      </c>
      <c r="C680" s="563" t="n">
        <v>190556</v>
      </c>
      <c r="D680" s="564" t="s">
        <v>703</v>
      </c>
      <c r="E680" s="564" t="s">
        <v>704</v>
      </c>
      <c r="F680" s="564"/>
      <c r="G680" s="562" t="s">
        <v>2821</v>
      </c>
      <c r="H680" s="565" t="s">
        <v>298</v>
      </c>
      <c r="I680" s="566" t="n">
        <v>210.9</v>
      </c>
      <c r="J680" s="567" t="n">
        <v>0</v>
      </c>
      <c r="K680" s="566" t="n">
        <f aca="false">I680*J680</f>
        <v>0</v>
      </c>
      <c r="L680" s="568" t="n">
        <v>0</v>
      </c>
      <c r="M680" s="566" t="n">
        <f aca="false">I680*L680</f>
        <v>0</v>
      </c>
      <c r="N680" s="569"/>
      <c r="O680" s="566" t="n">
        <f aca="false">I680*N680</f>
        <v>0</v>
      </c>
      <c r="P680" s="569" t="n">
        <v>0</v>
      </c>
      <c r="Q680" s="566" t="n">
        <f aca="false">I680*P680</f>
        <v>0</v>
      </c>
      <c r="R680" s="569"/>
      <c r="S680" s="566" t="n">
        <f aca="false">I680*R680</f>
        <v>0</v>
      </c>
      <c r="T680" s="568"/>
      <c r="U680" s="566" t="n">
        <f aca="false">I680*T680</f>
        <v>0</v>
      </c>
      <c r="V680" s="568"/>
      <c r="W680" s="566" t="n">
        <f aca="false">I680*V680</f>
        <v>0</v>
      </c>
      <c r="X680" s="569"/>
      <c r="Y680" s="566" t="n">
        <f aca="false">I680*X680</f>
        <v>0</v>
      </c>
      <c r="Z680" s="569"/>
      <c r="AA680" s="566" t="n">
        <f aca="false">I680*Z680</f>
        <v>0</v>
      </c>
      <c r="AB680" s="569"/>
      <c r="AC680" s="566" t="n">
        <f aca="false">I680*AB680</f>
        <v>0</v>
      </c>
      <c r="AD680" s="570"/>
      <c r="AE680" s="566" t="n">
        <f aca="false">I680*AD680</f>
        <v>0</v>
      </c>
      <c r="AF680" s="571"/>
      <c r="AG680" s="566" t="n">
        <f aca="false">I680*AF680</f>
        <v>0</v>
      </c>
      <c r="AH680" s="569"/>
      <c r="AI680" s="566" t="n">
        <f aca="false">I680*AH680</f>
        <v>0</v>
      </c>
      <c r="AJ680" s="569" t="n">
        <v>200</v>
      </c>
      <c r="AK680" s="566" t="n">
        <f aca="false">I680*AJ680</f>
        <v>42180</v>
      </c>
      <c r="AL680" s="568"/>
      <c r="AM680" s="566" t="n">
        <f aca="false">I680*AL680</f>
        <v>0</v>
      </c>
      <c r="AN680" s="569"/>
      <c r="AO680" s="566" t="n">
        <f aca="false">I680*AN680</f>
        <v>0</v>
      </c>
      <c r="AP680" s="568"/>
      <c r="AQ680" s="566" t="n">
        <f aca="false">I680*AP680</f>
        <v>0</v>
      </c>
      <c r="AR680" s="568"/>
      <c r="AS680" s="566" t="n">
        <f aca="false">I680*AR680</f>
        <v>0</v>
      </c>
      <c r="AT680" s="568"/>
      <c r="AU680" s="566" t="n">
        <f aca="false">I680*AT680</f>
        <v>0</v>
      </c>
      <c r="AV680" s="569"/>
      <c r="AW680" s="566" t="n">
        <f aca="false">I680*AV680</f>
        <v>0</v>
      </c>
      <c r="AX680" s="568"/>
      <c r="AY680" s="566" t="n">
        <f aca="false">I680*AX680</f>
        <v>0</v>
      </c>
      <c r="AZ680" s="569"/>
      <c r="BA680" s="566" t="n">
        <f aca="false">I680*AZ680</f>
        <v>0</v>
      </c>
      <c r="BB680" s="572" t="n">
        <f aca="false">J680+L680+N680+P680+R680+T680+V680+X680+Z680+AB680+AD680+AF680+AH680+AJ680+AL680+AN680+AP680+AR680+AT680+AV680+AX680+AZ680</f>
        <v>200</v>
      </c>
      <c r="BC680" s="566" t="n">
        <f aca="false">I680*BB680</f>
        <v>42180</v>
      </c>
    </row>
    <row r="681" s="561" customFormat="true" ht="30" hidden="true" customHeight="false" outlineLevel="0" collapsed="false">
      <c r="B681" s="562" t="s">
        <v>2820</v>
      </c>
      <c r="C681" s="563" t="n">
        <v>190557</v>
      </c>
      <c r="D681" s="564" t="s">
        <v>703</v>
      </c>
      <c r="E681" s="564" t="s">
        <v>704</v>
      </c>
      <c r="F681" s="564"/>
      <c r="G681" s="562" t="s">
        <v>2822</v>
      </c>
      <c r="H681" s="565" t="s">
        <v>298</v>
      </c>
      <c r="I681" s="566" t="n">
        <v>210.9</v>
      </c>
      <c r="J681" s="567" t="n">
        <v>0</v>
      </c>
      <c r="K681" s="566" t="n">
        <f aca="false">I681*J681</f>
        <v>0</v>
      </c>
      <c r="L681" s="568" t="n">
        <v>0</v>
      </c>
      <c r="M681" s="566" t="n">
        <f aca="false">I681*L681</f>
        <v>0</v>
      </c>
      <c r="N681" s="569"/>
      <c r="O681" s="566" t="n">
        <f aca="false">I681*N681</f>
        <v>0</v>
      </c>
      <c r="P681" s="569" t="n">
        <v>0</v>
      </c>
      <c r="Q681" s="566" t="n">
        <f aca="false">I681*P681</f>
        <v>0</v>
      </c>
      <c r="R681" s="569"/>
      <c r="S681" s="566" t="n">
        <f aca="false">I681*R681</f>
        <v>0</v>
      </c>
      <c r="T681" s="568"/>
      <c r="U681" s="566" t="n">
        <f aca="false">I681*T681</f>
        <v>0</v>
      </c>
      <c r="V681" s="568"/>
      <c r="W681" s="566" t="n">
        <f aca="false">I681*V681</f>
        <v>0</v>
      </c>
      <c r="X681" s="569"/>
      <c r="Y681" s="566" t="n">
        <f aca="false">I681*X681</f>
        <v>0</v>
      </c>
      <c r="Z681" s="569"/>
      <c r="AA681" s="566" t="n">
        <f aca="false">I681*Z681</f>
        <v>0</v>
      </c>
      <c r="AB681" s="569"/>
      <c r="AC681" s="566" t="n">
        <f aca="false">I681*AB681</f>
        <v>0</v>
      </c>
      <c r="AD681" s="570"/>
      <c r="AE681" s="566" t="n">
        <f aca="false">I681*AD681</f>
        <v>0</v>
      </c>
      <c r="AF681" s="571"/>
      <c r="AG681" s="566" t="n">
        <f aca="false">I681*AF681</f>
        <v>0</v>
      </c>
      <c r="AH681" s="569"/>
      <c r="AI681" s="566" t="n">
        <f aca="false">I681*AH681</f>
        <v>0</v>
      </c>
      <c r="AJ681" s="569"/>
      <c r="AK681" s="566" t="n">
        <f aca="false">I681*AJ681</f>
        <v>0</v>
      </c>
      <c r="AL681" s="568"/>
      <c r="AM681" s="566" t="n">
        <f aca="false">I681*AL681</f>
        <v>0</v>
      </c>
      <c r="AN681" s="569"/>
      <c r="AO681" s="566" t="n">
        <f aca="false">I681*AN681</f>
        <v>0</v>
      </c>
      <c r="AP681" s="568"/>
      <c r="AQ681" s="566" t="n">
        <f aca="false">I681*AP681</f>
        <v>0</v>
      </c>
      <c r="AR681" s="568"/>
      <c r="AS681" s="566" t="n">
        <f aca="false">I681*AR681</f>
        <v>0</v>
      </c>
      <c r="AT681" s="568" t="n">
        <v>700</v>
      </c>
      <c r="AU681" s="566" t="n">
        <f aca="false">I681*AT681</f>
        <v>147630</v>
      </c>
      <c r="AV681" s="569"/>
      <c r="AW681" s="566" t="n">
        <f aca="false">I681*AV681</f>
        <v>0</v>
      </c>
      <c r="AX681" s="568"/>
      <c r="AY681" s="566" t="n">
        <f aca="false">I681*AX681</f>
        <v>0</v>
      </c>
      <c r="AZ681" s="569"/>
      <c r="BA681" s="566" t="n">
        <f aca="false">I681*AZ681</f>
        <v>0</v>
      </c>
      <c r="BB681" s="572" t="n">
        <f aca="false">J681+L681+N681+P681+R681+T681+V681+X681+Z681+AB681+AD681+AF681+AH681+AJ681+AL681+AN681+AP681+AR681+AT681+AV681+AX681+AZ681</f>
        <v>700</v>
      </c>
      <c r="BC681" s="566" t="n">
        <f aca="false">I681*BB681</f>
        <v>147630</v>
      </c>
    </row>
    <row r="682" s="561" customFormat="true" ht="30" hidden="true" customHeight="false" outlineLevel="0" collapsed="false">
      <c r="B682" s="562" t="s">
        <v>2823</v>
      </c>
      <c r="C682" s="563" t="n">
        <v>190558</v>
      </c>
      <c r="D682" s="564" t="s">
        <v>703</v>
      </c>
      <c r="E682" s="564" t="s">
        <v>704</v>
      </c>
      <c r="F682" s="564"/>
      <c r="G682" s="562" t="s">
        <v>2821</v>
      </c>
      <c r="H682" s="565" t="s">
        <v>298</v>
      </c>
      <c r="I682" s="566" t="n">
        <v>248.9</v>
      </c>
      <c r="J682" s="567" t="n">
        <v>0</v>
      </c>
      <c r="K682" s="566" t="n">
        <f aca="false">I682*J682</f>
        <v>0</v>
      </c>
      <c r="L682" s="568" t="n">
        <v>0</v>
      </c>
      <c r="M682" s="566" t="n">
        <f aca="false">I682*L682</f>
        <v>0</v>
      </c>
      <c r="N682" s="569"/>
      <c r="O682" s="566" t="n">
        <f aca="false">I682*N682</f>
        <v>0</v>
      </c>
      <c r="P682" s="569" t="n">
        <v>0</v>
      </c>
      <c r="Q682" s="566" t="n">
        <f aca="false">I682*P682</f>
        <v>0</v>
      </c>
      <c r="R682" s="569"/>
      <c r="S682" s="566" t="n">
        <f aca="false">I682*R682</f>
        <v>0</v>
      </c>
      <c r="T682" s="568"/>
      <c r="U682" s="566" t="n">
        <f aca="false">I682*T682</f>
        <v>0</v>
      </c>
      <c r="V682" s="568"/>
      <c r="W682" s="566" t="n">
        <f aca="false">I682*V682</f>
        <v>0</v>
      </c>
      <c r="X682" s="569"/>
      <c r="Y682" s="566" t="n">
        <f aca="false">I682*X682</f>
        <v>0</v>
      </c>
      <c r="Z682" s="569"/>
      <c r="AA682" s="566" t="n">
        <f aca="false">I682*Z682</f>
        <v>0</v>
      </c>
      <c r="AB682" s="569"/>
      <c r="AC682" s="566" t="n">
        <f aca="false">I682*AB682</f>
        <v>0</v>
      </c>
      <c r="AD682" s="570"/>
      <c r="AE682" s="566" t="n">
        <f aca="false">I682*AD682</f>
        <v>0</v>
      </c>
      <c r="AF682" s="571"/>
      <c r="AG682" s="566" t="n">
        <f aca="false">I682*AF682</f>
        <v>0</v>
      </c>
      <c r="AH682" s="569"/>
      <c r="AI682" s="566" t="n">
        <f aca="false">I682*AH682</f>
        <v>0</v>
      </c>
      <c r="AJ682" s="569"/>
      <c r="AK682" s="566" t="n">
        <f aca="false">I682*AJ682</f>
        <v>0</v>
      </c>
      <c r="AL682" s="568" t="n">
        <v>50</v>
      </c>
      <c r="AM682" s="566" t="n">
        <f aca="false">I682*AL682</f>
        <v>12445</v>
      </c>
      <c r="AN682" s="569"/>
      <c r="AO682" s="566" t="n">
        <f aca="false">I682*AN682</f>
        <v>0</v>
      </c>
      <c r="AP682" s="568"/>
      <c r="AQ682" s="566" t="n">
        <f aca="false">I682*AP682</f>
        <v>0</v>
      </c>
      <c r="AR682" s="568"/>
      <c r="AS682" s="566" t="n">
        <f aca="false">I682*AR682</f>
        <v>0</v>
      </c>
      <c r="AT682" s="568"/>
      <c r="AU682" s="566" t="n">
        <f aca="false">I682*AT682</f>
        <v>0</v>
      </c>
      <c r="AV682" s="569"/>
      <c r="AW682" s="566" t="n">
        <f aca="false">I682*AV682</f>
        <v>0</v>
      </c>
      <c r="AX682" s="568"/>
      <c r="AY682" s="566" t="n">
        <f aca="false">I682*AX682</f>
        <v>0</v>
      </c>
      <c r="AZ682" s="569"/>
      <c r="BA682" s="566" t="n">
        <f aca="false">I682*AZ682</f>
        <v>0</v>
      </c>
      <c r="BB682" s="572" t="n">
        <f aca="false">J682+L682+N682+P682+R682+T682+V682+X682+Z682+AB682+AD682+AF682+AH682+AJ682+AL682+AN682+AP682+AR682+AT682+AV682+AX682+AZ682</f>
        <v>50</v>
      </c>
      <c r="BC682" s="566" t="n">
        <f aca="false">I682*BB682</f>
        <v>12445</v>
      </c>
    </row>
    <row r="683" s="561" customFormat="true" ht="30" hidden="true" customHeight="false" outlineLevel="0" collapsed="false">
      <c r="B683" s="562" t="s">
        <v>2823</v>
      </c>
      <c r="C683" s="563" t="n">
        <v>190559</v>
      </c>
      <c r="D683" s="564" t="s">
        <v>703</v>
      </c>
      <c r="E683" s="564" t="s">
        <v>704</v>
      </c>
      <c r="F683" s="564"/>
      <c r="G683" s="562" t="s">
        <v>2822</v>
      </c>
      <c r="H683" s="565" t="s">
        <v>298</v>
      </c>
      <c r="I683" s="566" t="n">
        <v>248.9</v>
      </c>
      <c r="J683" s="567" t="n">
        <v>0</v>
      </c>
      <c r="K683" s="566" t="n">
        <f aca="false">I683*J683</f>
        <v>0</v>
      </c>
      <c r="L683" s="568" t="n">
        <v>0</v>
      </c>
      <c r="M683" s="566" t="n">
        <f aca="false">I683*L683</f>
        <v>0</v>
      </c>
      <c r="N683" s="569"/>
      <c r="O683" s="566" t="n">
        <f aca="false">I683*N683</f>
        <v>0</v>
      </c>
      <c r="P683" s="569" t="n">
        <v>0</v>
      </c>
      <c r="Q683" s="566" t="n">
        <f aca="false">I683*P683</f>
        <v>0</v>
      </c>
      <c r="R683" s="569"/>
      <c r="S683" s="566" t="n">
        <f aca="false">I683*R683</f>
        <v>0</v>
      </c>
      <c r="T683" s="568"/>
      <c r="U683" s="566" t="n">
        <f aca="false">I683*T683</f>
        <v>0</v>
      </c>
      <c r="V683" s="568"/>
      <c r="W683" s="566" t="n">
        <f aca="false">I683*V683</f>
        <v>0</v>
      </c>
      <c r="X683" s="569"/>
      <c r="Y683" s="566" t="n">
        <f aca="false">I683*X683</f>
        <v>0</v>
      </c>
      <c r="Z683" s="569"/>
      <c r="AA683" s="566" t="n">
        <f aca="false">I683*Z683</f>
        <v>0</v>
      </c>
      <c r="AB683" s="569"/>
      <c r="AC683" s="566" t="n">
        <f aca="false">I683*AB683</f>
        <v>0</v>
      </c>
      <c r="AD683" s="570"/>
      <c r="AE683" s="566" t="n">
        <f aca="false">I683*AD683</f>
        <v>0</v>
      </c>
      <c r="AF683" s="571"/>
      <c r="AG683" s="566" t="n">
        <f aca="false">I683*AF683</f>
        <v>0</v>
      </c>
      <c r="AH683" s="569"/>
      <c r="AI683" s="566" t="n">
        <f aca="false">I683*AH683</f>
        <v>0</v>
      </c>
      <c r="AJ683" s="569"/>
      <c r="AK683" s="566" t="n">
        <f aca="false">I683*AJ683</f>
        <v>0</v>
      </c>
      <c r="AL683" s="568"/>
      <c r="AM683" s="566" t="n">
        <f aca="false">I683*AL683</f>
        <v>0</v>
      </c>
      <c r="AN683" s="569"/>
      <c r="AO683" s="566" t="n">
        <f aca="false">I683*AN683</f>
        <v>0</v>
      </c>
      <c r="AP683" s="568"/>
      <c r="AQ683" s="566" t="n">
        <f aca="false">I683*AP683</f>
        <v>0</v>
      </c>
      <c r="AR683" s="568"/>
      <c r="AS683" s="566" t="n">
        <f aca="false">I683*AR683</f>
        <v>0</v>
      </c>
      <c r="AT683" s="568"/>
      <c r="AU683" s="566" t="n">
        <f aca="false">I683*AT683</f>
        <v>0</v>
      </c>
      <c r="AV683" s="569"/>
      <c r="AW683" s="566" t="n">
        <f aca="false">I683*AV683</f>
        <v>0</v>
      </c>
      <c r="AX683" s="568"/>
      <c r="AY683" s="566" t="n">
        <f aca="false">I683*AX683</f>
        <v>0</v>
      </c>
      <c r="AZ683" s="569"/>
      <c r="BA683" s="566" t="n">
        <f aca="false">I683*AZ683</f>
        <v>0</v>
      </c>
      <c r="BB683" s="572" t="n">
        <f aca="false">J683+L683+N683+P683+R683+T683+V683+X683+Z683+AB683+AD683+AF683+AH683+AJ683+AL683+AN683+AP683+AR683+AT683+AV683+AX683+AZ683</f>
        <v>0</v>
      </c>
      <c r="BC683" s="566" t="n">
        <f aca="false">I683*BB683</f>
        <v>0</v>
      </c>
    </row>
    <row r="684" s="561" customFormat="true" ht="30" hidden="true" customHeight="false" outlineLevel="0" collapsed="false">
      <c r="B684" s="562" t="s">
        <v>2824</v>
      </c>
      <c r="C684" s="563" t="n">
        <v>190416</v>
      </c>
      <c r="D684" s="564" t="s">
        <v>703</v>
      </c>
      <c r="E684" s="564" t="s">
        <v>1969</v>
      </c>
      <c r="F684" s="564"/>
      <c r="G684" s="562" t="s">
        <v>2825</v>
      </c>
      <c r="H684" s="565" t="s">
        <v>68</v>
      </c>
      <c r="I684" s="566" t="n">
        <v>109812.42</v>
      </c>
      <c r="J684" s="567" t="n">
        <v>0</v>
      </c>
      <c r="K684" s="566" t="n">
        <f aca="false">I684*J684</f>
        <v>0</v>
      </c>
      <c r="L684" s="568" t="n">
        <v>0</v>
      </c>
      <c r="M684" s="566" t="n">
        <f aca="false">I684*L684</f>
        <v>0</v>
      </c>
      <c r="N684" s="569"/>
      <c r="O684" s="566" t="n">
        <f aca="false">I684*N684</f>
        <v>0</v>
      </c>
      <c r="P684" s="569" t="n">
        <v>0</v>
      </c>
      <c r="Q684" s="566" t="n">
        <f aca="false">I684*P684</f>
        <v>0</v>
      </c>
      <c r="R684" s="569"/>
      <c r="S684" s="566" t="n">
        <f aca="false">I684*R684</f>
        <v>0</v>
      </c>
      <c r="T684" s="568"/>
      <c r="U684" s="566" t="n">
        <f aca="false">I684*T684</f>
        <v>0</v>
      </c>
      <c r="V684" s="568"/>
      <c r="W684" s="566" t="n">
        <f aca="false">I684*V684</f>
        <v>0</v>
      </c>
      <c r="X684" s="569"/>
      <c r="Y684" s="566" t="n">
        <f aca="false">I684*X684</f>
        <v>0</v>
      </c>
      <c r="Z684" s="569"/>
      <c r="AA684" s="566" t="n">
        <f aca="false">I684*Z684</f>
        <v>0</v>
      </c>
      <c r="AB684" s="569"/>
      <c r="AC684" s="566" t="n">
        <f aca="false">I684*AB684</f>
        <v>0</v>
      </c>
      <c r="AD684" s="570"/>
      <c r="AE684" s="566" t="n">
        <f aca="false">I684*AD684</f>
        <v>0</v>
      </c>
      <c r="AF684" s="571"/>
      <c r="AG684" s="566" t="n">
        <f aca="false">I684*AF684</f>
        <v>0</v>
      </c>
      <c r="AH684" s="569"/>
      <c r="AI684" s="566" t="n">
        <f aca="false">I684*AH684</f>
        <v>0</v>
      </c>
      <c r="AJ684" s="569"/>
      <c r="AK684" s="566" t="n">
        <f aca="false">I684*AJ684</f>
        <v>0</v>
      </c>
      <c r="AL684" s="568"/>
      <c r="AM684" s="566" t="n">
        <f aca="false">I684*AL684</f>
        <v>0</v>
      </c>
      <c r="AN684" s="569"/>
      <c r="AO684" s="566" t="n">
        <f aca="false">I684*AN684</f>
        <v>0</v>
      </c>
      <c r="AP684" s="568"/>
      <c r="AQ684" s="566" t="n">
        <f aca="false">I684*AP684</f>
        <v>0</v>
      </c>
      <c r="AR684" s="568"/>
      <c r="AS684" s="566" t="n">
        <f aca="false">I684*AR684</f>
        <v>0</v>
      </c>
      <c r="AT684" s="568"/>
      <c r="AU684" s="566" t="n">
        <f aca="false">I684*AT684</f>
        <v>0</v>
      </c>
      <c r="AV684" s="569"/>
      <c r="AW684" s="566" t="n">
        <f aca="false">I684*AV684</f>
        <v>0</v>
      </c>
      <c r="AX684" s="568"/>
      <c r="AY684" s="566" t="n">
        <f aca="false">I684*AX684</f>
        <v>0</v>
      </c>
      <c r="AZ684" s="569"/>
      <c r="BA684" s="566" t="n">
        <f aca="false">I684*AZ684</f>
        <v>0</v>
      </c>
      <c r="BB684" s="572" t="n">
        <f aca="false">J684+L684+N684+P684+R684+T684+V684+X684+Z684+AB684+AD684+AF684+AH684+AJ684+AL684+AN684+AP684+AR684+AT684+AV684+AX684+AZ684</f>
        <v>0</v>
      </c>
      <c r="BC684" s="566" t="n">
        <f aca="false">I684*BB684</f>
        <v>0</v>
      </c>
    </row>
    <row r="685" s="561" customFormat="true" ht="30" hidden="true" customHeight="false" outlineLevel="0" collapsed="false">
      <c r="B685" s="562" t="s">
        <v>2824</v>
      </c>
      <c r="C685" s="563" t="n">
        <v>190417</v>
      </c>
      <c r="D685" s="564" t="s">
        <v>703</v>
      </c>
      <c r="E685" s="564" t="s">
        <v>1969</v>
      </c>
      <c r="F685" s="564"/>
      <c r="G685" s="562" t="s">
        <v>2826</v>
      </c>
      <c r="H685" s="565" t="s">
        <v>68</v>
      </c>
      <c r="I685" s="566" t="n">
        <v>593168.4</v>
      </c>
      <c r="J685" s="567" t="n">
        <v>0</v>
      </c>
      <c r="K685" s="566" t="n">
        <f aca="false">I685*J685</f>
        <v>0</v>
      </c>
      <c r="L685" s="568" t="n">
        <v>0</v>
      </c>
      <c r="M685" s="566" t="n">
        <f aca="false">I685*L685</f>
        <v>0</v>
      </c>
      <c r="N685" s="569"/>
      <c r="O685" s="566" t="n">
        <f aca="false">I685*N685</f>
        <v>0</v>
      </c>
      <c r="P685" s="569" t="n">
        <v>0</v>
      </c>
      <c r="Q685" s="566" t="n">
        <f aca="false">I685*P685</f>
        <v>0</v>
      </c>
      <c r="R685" s="569"/>
      <c r="S685" s="566" t="n">
        <f aca="false">I685*R685</f>
        <v>0</v>
      </c>
      <c r="T685" s="568"/>
      <c r="U685" s="566" t="n">
        <f aca="false">I685*T685</f>
        <v>0</v>
      </c>
      <c r="V685" s="568"/>
      <c r="W685" s="566" t="n">
        <f aca="false">I685*V685</f>
        <v>0</v>
      </c>
      <c r="X685" s="569"/>
      <c r="Y685" s="566" t="n">
        <f aca="false">I685*X685</f>
        <v>0</v>
      </c>
      <c r="Z685" s="569"/>
      <c r="AA685" s="566" t="n">
        <f aca="false">I685*Z685</f>
        <v>0</v>
      </c>
      <c r="AB685" s="569"/>
      <c r="AC685" s="566" t="n">
        <f aca="false">I685*AB685</f>
        <v>0</v>
      </c>
      <c r="AD685" s="570"/>
      <c r="AE685" s="566" t="n">
        <f aca="false">I685*AD685</f>
        <v>0</v>
      </c>
      <c r="AF685" s="571"/>
      <c r="AG685" s="566" t="n">
        <f aca="false">I685*AF685</f>
        <v>0</v>
      </c>
      <c r="AH685" s="569"/>
      <c r="AI685" s="566" t="n">
        <f aca="false">I685*AH685</f>
        <v>0</v>
      </c>
      <c r="AJ685" s="569"/>
      <c r="AK685" s="566" t="n">
        <f aca="false">I685*AJ685</f>
        <v>0</v>
      </c>
      <c r="AL685" s="568"/>
      <c r="AM685" s="566" t="n">
        <f aca="false">I685*AL685</f>
        <v>0</v>
      </c>
      <c r="AN685" s="569"/>
      <c r="AO685" s="566" t="n">
        <f aca="false">I685*AN685</f>
        <v>0</v>
      </c>
      <c r="AP685" s="568"/>
      <c r="AQ685" s="566" t="n">
        <f aca="false">I685*AP685</f>
        <v>0</v>
      </c>
      <c r="AR685" s="568"/>
      <c r="AS685" s="566" t="n">
        <f aca="false">I685*AR685</f>
        <v>0</v>
      </c>
      <c r="AT685" s="568"/>
      <c r="AU685" s="566" t="n">
        <f aca="false">I685*AT685</f>
        <v>0</v>
      </c>
      <c r="AV685" s="569"/>
      <c r="AW685" s="566" t="n">
        <f aca="false">I685*AV685</f>
        <v>0</v>
      </c>
      <c r="AX685" s="568"/>
      <c r="AY685" s="566" t="n">
        <f aca="false">I685*AX685</f>
        <v>0</v>
      </c>
      <c r="AZ685" s="569"/>
      <c r="BA685" s="566" t="n">
        <f aca="false">I685*AZ685</f>
        <v>0</v>
      </c>
      <c r="BB685" s="572" t="n">
        <f aca="false">J685+L685+N685+P685+R685+T685+V685+X685+Z685+AB685+AD685+AF685+AH685+AJ685+AL685+AN685+AP685+AR685+AT685+AV685+AX685+AZ685</f>
        <v>0</v>
      </c>
      <c r="BC685" s="566" t="n">
        <f aca="false">I685*BB685</f>
        <v>0</v>
      </c>
    </row>
    <row r="686" s="561" customFormat="true" ht="30" hidden="true" customHeight="false" outlineLevel="0" collapsed="false">
      <c r="B686" s="562" t="s">
        <v>214</v>
      </c>
      <c r="C686" s="563" t="n">
        <v>190418</v>
      </c>
      <c r="D686" s="564" t="s">
        <v>703</v>
      </c>
      <c r="E686" s="564" t="s">
        <v>1969</v>
      </c>
      <c r="F686" s="564"/>
      <c r="G686" s="562" t="s">
        <v>215</v>
      </c>
      <c r="H686" s="565" t="s">
        <v>47</v>
      </c>
      <c r="I686" s="566" t="n">
        <v>16.07</v>
      </c>
      <c r="J686" s="567" t="n">
        <v>0</v>
      </c>
      <c r="K686" s="566" t="n">
        <f aca="false">I686*J686</f>
        <v>0</v>
      </c>
      <c r="L686" s="568" t="n">
        <v>20</v>
      </c>
      <c r="M686" s="566" t="n">
        <f aca="false">I686*L686</f>
        <v>321.4</v>
      </c>
      <c r="N686" s="569"/>
      <c r="O686" s="566" t="n">
        <f aca="false">I686*N686</f>
        <v>0</v>
      </c>
      <c r="P686" s="569" t="n">
        <v>0</v>
      </c>
      <c r="Q686" s="566" t="n">
        <f aca="false">I686*P686</f>
        <v>0</v>
      </c>
      <c r="R686" s="569"/>
      <c r="S686" s="566" t="n">
        <f aca="false">I686*R686</f>
        <v>0</v>
      </c>
      <c r="T686" s="568"/>
      <c r="U686" s="566" t="n">
        <f aca="false">I686*T686</f>
        <v>0</v>
      </c>
      <c r="V686" s="568"/>
      <c r="W686" s="566" t="n">
        <f aca="false">I686*V686</f>
        <v>0</v>
      </c>
      <c r="X686" s="569"/>
      <c r="Y686" s="566" t="n">
        <f aca="false">I686*X686</f>
        <v>0</v>
      </c>
      <c r="Z686" s="569" t="n">
        <v>4000</v>
      </c>
      <c r="AA686" s="566" t="n">
        <f aca="false">I686*Z686</f>
        <v>64280</v>
      </c>
      <c r="AB686" s="569" t="n">
        <v>2000</v>
      </c>
      <c r="AC686" s="566" t="n">
        <f aca="false">I686*AB686</f>
        <v>32140</v>
      </c>
      <c r="AD686" s="570" t="n">
        <v>1000</v>
      </c>
      <c r="AE686" s="566" t="n">
        <f aca="false">I686*AD686</f>
        <v>16070</v>
      </c>
      <c r="AF686" s="571" t="n">
        <v>2000</v>
      </c>
      <c r="AG686" s="566" t="n">
        <f aca="false">I686*AF686</f>
        <v>32140</v>
      </c>
      <c r="AH686" s="569" t="n">
        <v>150</v>
      </c>
      <c r="AI686" s="566" t="n">
        <f aca="false">I686*AH686</f>
        <v>2410.5</v>
      </c>
      <c r="AJ686" s="569" t="n">
        <v>400</v>
      </c>
      <c r="AK686" s="566" t="n">
        <f aca="false">I686*AJ686</f>
        <v>6428</v>
      </c>
      <c r="AL686" s="568" t="n">
        <v>400</v>
      </c>
      <c r="AM686" s="566" t="n">
        <f aca="false">I686*AL686</f>
        <v>6428</v>
      </c>
      <c r="AN686" s="569"/>
      <c r="AO686" s="566" t="n">
        <f aca="false">I686*AN686</f>
        <v>0</v>
      </c>
      <c r="AP686" s="568" t="n">
        <v>1500</v>
      </c>
      <c r="AQ686" s="566" t="n">
        <f aca="false">I686*AP686</f>
        <v>24105</v>
      </c>
      <c r="AR686" s="568" t="n">
        <v>2800</v>
      </c>
      <c r="AS686" s="566" t="n">
        <f aca="false">I686*AR686</f>
        <v>44996</v>
      </c>
      <c r="AT686" s="568"/>
      <c r="AU686" s="566" t="n">
        <f aca="false">I686*AT686</f>
        <v>0</v>
      </c>
      <c r="AV686" s="569"/>
      <c r="AW686" s="566" t="n">
        <f aca="false">I686*AV686</f>
        <v>0</v>
      </c>
      <c r="AX686" s="568"/>
      <c r="AY686" s="566" t="n">
        <f aca="false">I686*AX686</f>
        <v>0</v>
      </c>
      <c r="AZ686" s="569"/>
      <c r="BA686" s="566" t="n">
        <f aca="false">I686*AZ686</f>
        <v>0</v>
      </c>
      <c r="BB686" s="572" t="n">
        <f aca="false">J686+L686+N686+P686+R686+T686+V686+X686+Z686+AB686+AD686+AF686+AH686+AJ686+AL686+AN686+AP686+AR686+AT686+AV686+AX686+AZ686</f>
        <v>14270</v>
      </c>
      <c r="BC686" s="566" t="n">
        <f aca="false">I686*BB686</f>
        <v>229318.9</v>
      </c>
    </row>
    <row r="687" s="561" customFormat="true" ht="45" hidden="true" customHeight="false" outlineLevel="0" collapsed="false">
      <c r="B687" s="562" t="s">
        <v>216</v>
      </c>
      <c r="C687" s="563" t="n">
        <v>190419</v>
      </c>
      <c r="D687" s="564" t="s">
        <v>1972</v>
      </c>
      <c r="E687" s="564" t="s">
        <v>1969</v>
      </c>
      <c r="F687" s="564"/>
      <c r="G687" s="562" t="s">
        <v>149</v>
      </c>
      <c r="H687" s="565" t="s">
        <v>71</v>
      </c>
      <c r="I687" s="566" t="n">
        <v>82.59</v>
      </c>
      <c r="J687" s="567" t="n">
        <v>0</v>
      </c>
      <c r="K687" s="566" t="n">
        <f aca="false">I687*J687</f>
        <v>0</v>
      </c>
      <c r="L687" s="568" t="n">
        <v>0</v>
      </c>
      <c r="M687" s="566" t="n">
        <f aca="false">I687*L687</f>
        <v>0</v>
      </c>
      <c r="N687" s="569"/>
      <c r="O687" s="566" t="n">
        <f aca="false">I687*N687</f>
        <v>0</v>
      </c>
      <c r="P687" s="569" t="n">
        <v>0</v>
      </c>
      <c r="Q687" s="566" t="n">
        <f aca="false">I687*P687</f>
        <v>0</v>
      </c>
      <c r="R687" s="569"/>
      <c r="S687" s="566" t="n">
        <f aca="false">I687*R687</f>
        <v>0</v>
      </c>
      <c r="T687" s="568"/>
      <c r="U687" s="566" t="n">
        <f aca="false">I687*T687</f>
        <v>0</v>
      </c>
      <c r="V687" s="568"/>
      <c r="W687" s="566" t="n">
        <f aca="false">I687*V687</f>
        <v>0</v>
      </c>
      <c r="X687" s="569"/>
      <c r="Y687" s="566" t="n">
        <f aca="false">I687*X687</f>
        <v>0</v>
      </c>
      <c r="Z687" s="569" t="n">
        <v>990</v>
      </c>
      <c r="AA687" s="566" t="n">
        <f aca="false">I687*Z687</f>
        <v>81764.1</v>
      </c>
      <c r="AB687" s="569"/>
      <c r="AC687" s="566" t="n">
        <f aca="false">I687*AB687</f>
        <v>0</v>
      </c>
      <c r="AD687" s="570"/>
      <c r="AE687" s="566" t="n">
        <f aca="false">I687*AD687</f>
        <v>0</v>
      </c>
      <c r="AF687" s="571" t="n">
        <v>120</v>
      </c>
      <c r="AG687" s="566" t="n">
        <f aca="false">I687*AF687</f>
        <v>9910.8</v>
      </c>
      <c r="AH687" s="569" t="n">
        <v>30</v>
      </c>
      <c r="AI687" s="566" t="n">
        <f aca="false">I687*AH687</f>
        <v>2477.7</v>
      </c>
      <c r="AJ687" s="569"/>
      <c r="AK687" s="566" t="n">
        <f aca="false">I687*AJ687</f>
        <v>0</v>
      </c>
      <c r="AL687" s="568"/>
      <c r="AM687" s="566" t="n">
        <f aca="false">I687*AL687</f>
        <v>0</v>
      </c>
      <c r="AN687" s="569" t="n">
        <v>990</v>
      </c>
      <c r="AO687" s="566" t="n">
        <f aca="false">I687*AN687</f>
        <v>81764.1</v>
      </c>
      <c r="AP687" s="568" t="n">
        <v>300</v>
      </c>
      <c r="AQ687" s="566" t="n">
        <f aca="false">I687*AP687</f>
        <v>24777</v>
      </c>
      <c r="AR687" s="568" t="n">
        <v>150</v>
      </c>
      <c r="AS687" s="566" t="n">
        <f aca="false">I687*AR687</f>
        <v>12388.5</v>
      </c>
      <c r="AT687" s="568"/>
      <c r="AU687" s="566" t="n">
        <f aca="false">I687*AT687</f>
        <v>0</v>
      </c>
      <c r="AV687" s="569"/>
      <c r="AW687" s="566" t="n">
        <f aca="false">I687*AV687</f>
        <v>0</v>
      </c>
      <c r="AX687" s="568"/>
      <c r="AY687" s="566" t="n">
        <f aca="false">I687*AX687</f>
        <v>0</v>
      </c>
      <c r="AZ687" s="569"/>
      <c r="BA687" s="566" t="n">
        <f aca="false">I687*AZ687</f>
        <v>0</v>
      </c>
      <c r="BB687" s="572" t="n">
        <f aca="false">J687+L687+N687+P687+R687+T687+V687+X687+Z687+AB687+AD687+AF687+AH687+AJ687+AL687+AN687+AP687+AR687+AT687+AV687+AX687+AZ687</f>
        <v>2580</v>
      </c>
      <c r="BC687" s="566" t="n">
        <f aca="false">I687*BB687</f>
        <v>213082.2</v>
      </c>
    </row>
    <row r="688" s="561" customFormat="true" ht="45" hidden="true" customHeight="false" outlineLevel="0" collapsed="false">
      <c r="B688" s="562" t="s">
        <v>216</v>
      </c>
      <c r="C688" s="563" t="n">
        <v>190420</v>
      </c>
      <c r="D688" s="564" t="s">
        <v>1972</v>
      </c>
      <c r="E688" s="564" t="s">
        <v>1969</v>
      </c>
      <c r="F688" s="564"/>
      <c r="G688" s="562" t="s">
        <v>152</v>
      </c>
      <c r="H688" s="565" t="s">
        <v>71</v>
      </c>
      <c r="I688" s="566" t="n">
        <v>26.08</v>
      </c>
      <c r="J688" s="567" t="n">
        <v>0</v>
      </c>
      <c r="K688" s="566" t="n">
        <f aca="false">I688*J688</f>
        <v>0</v>
      </c>
      <c r="L688" s="568" t="n">
        <v>0</v>
      </c>
      <c r="M688" s="566" t="n">
        <f aca="false">I688*L688</f>
        <v>0</v>
      </c>
      <c r="N688" s="569"/>
      <c r="O688" s="566" t="n">
        <f aca="false">I688*N688</f>
        <v>0</v>
      </c>
      <c r="P688" s="569" t="n">
        <v>0</v>
      </c>
      <c r="Q688" s="566" t="n">
        <f aca="false">I688*P688</f>
        <v>0</v>
      </c>
      <c r="R688" s="569"/>
      <c r="S688" s="566" t="n">
        <f aca="false">I688*R688</f>
        <v>0</v>
      </c>
      <c r="T688" s="568"/>
      <c r="U688" s="566" t="n">
        <f aca="false">I688*T688</f>
        <v>0</v>
      </c>
      <c r="V688" s="568"/>
      <c r="W688" s="566" t="n">
        <f aca="false">I688*V688</f>
        <v>0</v>
      </c>
      <c r="X688" s="569"/>
      <c r="Y688" s="566" t="n">
        <f aca="false">I688*X688</f>
        <v>0</v>
      </c>
      <c r="Z688" s="569"/>
      <c r="AA688" s="566" t="n">
        <f aca="false">I688*Z688</f>
        <v>0</v>
      </c>
      <c r="AB688" s="569"/>
      <c r="AC688" s="566" t="n">
        <f aca="false">I688*AB688</f>
        <v>0</v>
      </c>
      <c r="AD688" s="570"/>
      <c r="AE688" s="566" t="n">
        <f aca="false">I688*AD688</f>
        <v>0</v>
      </c>
      <c r="AF688" s="571"/>
      <c r="AG688" s="566" t="n">
        <f aca="false">I688*AF688</f>
        <v>0</v>
      </c>
      <c r="AH688" s="569"/>
      <c r="AI688" s="566" t="n">
        <f aca="false">I688*AH688</f>
        <v>0</v>
      </c>
      <c r="AJ688" s="569"/>
      <c r="AK688" s="566" t="n">
        <f aca="false">I688*AJ688</f>
        <v>0</v>
      </c>
      <c r="AL688" s="568"/>
      <c r="AM688" s="566" t="n">
        <f aca="false">I688*AL688</f>
        <v>0</v>
      </c>
      <c r="AN688" s="569"/>
      <c r="AO688" s="566" t="n">
        <f aca="false">I688*AN688</f>
        <v>0</v>
      </c>
      <c r="AP688" s="568"/>
      <c r="AQ688" s="566" t="n">
        <f aca="false">I688*AP688</f>
        <v>0</v>
      </c>
      <c r="AR688" s="568"/>
      <c r="AS688" s="566" t="n">
        <f aca="false">I688*AR688</f>
        <v>0</v>
      </c>
      <c r="AT688" s="568"/>
      <c r="AU688" s="566" t="n">
        <f aca="false">I688*AT688</f>
        <v>0</v>
      </c>
      <c r="AV688" s="569"/>
      <c r="AW688" s="566" t="n">
        <f aca="false">I688*AV688</f>
        <v>0</v>
      </c>
      <c r="AX688" s="568"/>
      <c r="AY688" s="566" t="n">
        <f aca="false">I688*AX688</f>
        <v>0</v>
      </c>
      <c r="AZ688" s="569"/>
      <c r="BA688" s="566" t="n">
        <f aca="false">I688*AZ688</f>
        <v>0</v>
      </c>
      <c r="BB688" s="572" t="n">
        <f aca="false">J688+L688+N688+P688+R688+T688+V688+X688+Z688+AB688+AD688+AF688+AH688+AJ688+AL688+AN688+AP688+AR688+AT688+AV688+AX688+AZ688</f>
        <v>0</v>
      </c>
      <c r="BC688" s="566" t="n">
        <f aca="false">I688*BB688</f>
        <v>0</v>
      </c>
    </row>
    <row r="689" s="561" customFormat="true" ht="45" hidden="true" customHeight="false" outlineLevel="0" collapsed="false">
      <c r="B689" s="573" t="s">
        <v>2827</v>
      </c>
      <c r="C689" s="563" t="n">
        <v>190716</v>
      </c>
      <c r="D689" s="564" t="s">
        <v>703</v>
      </c>
      <c r="E689" s="564" t="s">
        <v>704</v>
      </c>
      <c r="F689" s="564"/>
      <c r="G689" s="573" t="s">
        <v>2828</v>
      </c>
      <c r="H689" s="574" t="s">
        <v>367</v>
      </c>
      <c r="I689" s="575" t="n">
        <v>32.45</v>
      </c>
      <c r="J689" s="576" t="n">
        <v>0</v>
      </c>
      <c r="K689" s="575" t="n">
        <f aca="false">I689*J689</f>
        <v>0</v>
      </c>
      <c r="L689" s="568" t="n">
        <v>0</v>
      </c>
      <c r="M689" s="566" t="n">
        <f aca="false">I689*L689</f>
        <v>0</v>
      </c>
      <c r="N689" s="569"/>
      <c r="O689" s="566" t="n">
        <f aca="false">I689*N689</f>
        <v>0</v>
      </c>
      <c r="P689" s="569" t="n">
        <v>0</v>
      </c>
      <c r="Q689" s="566" t="n">
        <f aca="false">I689*P689</f>
        <v>0</v>
      </c>
      <c r="R689" s="569"/>
      <c r="S689" s="566" t="n">
        <f aca="false">I689*R689</f>
        <v>0</v>
      </c>
      <c r="T689" s="568"/>
      <c r="U689" s="566" t="n">
        <f aca="false">I689*T689</f>
        <v>0</v>
      </c>
      <c r="V689" s="568"/>
      <c r="W689" s="566" t="n">
        <f aca="false">I689*V689</f>
        <v>0</v>
      </c>
      <c r="X689" s="569"/>
      <c r="Y689" s="566" t="n">
        <f aca="false">I689*X689</f>
        <v>0</v>
      </c>
      <c r="Z689" s="569"/>
      <c r="AA689" s="566" t="n">
        <f aca="false">I689*Z689</f>
        <v>0</v>
      </c>
      <c r="AB689" s="569"/>
      <c r="AC689" s="566" t="n">
        <f aca="false">I689*AB689</f>
        <v>0</v>
      </c>
      <c r="AD689" s="570"/>
      <c r="AE689" s="566" t="n">
        <f aca="false">I689*AD689</f>
        <v>0</v>
      </c>
      <c r="AF689" s="571"/>
      <c r="AG689" s="566" t="n">
        <f aca="false">I689*AF689</f>
        <v>0</v>
      </c>
      <c r="AH689" s="569"/>
      <c r="AI689" s="566" t="n">
        <f aca="false">I689*AH689</f>
        <v>0</v>
      </c>
      <c r="AJ689" s="569"/>
      <c r="AK689" s="566" t="n">
        <f aca="false">I689*AJ689</f>
        <v>0</v>
      </c>
      <c r="AL689" s="568"/>
      <c r="AM689" s="566" t="n">
        <f aca="false">I689*AL689</f>
        <v>0</v>
      </c>
      <c r="AN689" s="569"/>
      <c r="AO689" s="566" t="n">
        <f aca="false">I689*AN689</f>
        <v>0</v>
      </c>
      <c r="AP689" s="568"/>
      <c r="AQ689" s="566" t="n">
        <f aca="false">I689*AP689</f>
        <v>0</v>
      </c>
      <c r="AR689" s="568"/>
      <c r="AS689" s="566" t="n">
        <f aca="false">I689*AR689</f>
        <v>0</v>
      </c>
      <c r="AT689" s="568"/>
      <c r="AU689" s="566" t="n">
        <f aca="false">I689*AT689</f>
        <v>0</v>
      </c>
      <c r="AV689" s="569"/>
      <c r="AW689" s="566" t="n">
        <f aca="false">I689*AV689</f>
        <v>0</v>
      </c>
      <c r="AX689" s="568"/>
      <c r="AY689" s="566" t="n">
        <f aca="false">I689*AX689</f>
        <v>0</v>
      </c>
      <c r="AZ689" s="569"/>
      <c r="BA689" s="566" t="n">
        <f aca="false">I689*AZ689</f>
        <v>0</v>
      </c>
      <c r="BB689" s="572" t="n">
        <f aca="false">J689+L689+N689+P689+R689+T689+V689+X689+Z689+AB689+AD689+AF689+AH689+AJ689+AL689+AN689+AP689+AR689+AT689+AV689+AX689+AZ689</f>
        <v>0</v>
      </c>
      <c r="BC689" s="566" t="n">
        <f aca="false">I689*BB689</f>
        <v>0</v>
      </c>
    </row>
    <row r="690" customFormat="false" ht="82.5" hidden="false" customHeight="false" outlineLevel="0" collapsed="false">
      <c r="A690" s="577" t="n">
        <v>43</v>
      </c>
      <c r="B690" s="578" t="s">
        <v>2827</v>
      </c>
      <c r="C690" s="579" t="n">
        <v>190717</v>
      </c>
      <c r="D690" s="564" t="s">
        <v>703</v>
      </c>
      <c r="E690" s="564" t="s">
        <v>704</v>
      </c>
      <c r="F690" s="580"/>
      <c r="G690" s="578" t="s">
        <v>2829</v>
      </c>
      <c r="H690" s="581" t="s">
        <v>367</v>
      </c>
      <c r="I690" s="582" t="n">
        <v>32.45</v>
      </c>
      <c r="J690" s="577" t="n">
        <v>500</v>
      </c>
      <c r="K690" s="582" t="n">
        <f aca="false">I690*J690</f>
        <v>16225</v>
      </c>
      <c r="L690" s="583" t="n">
        <v>0</v>
      </c>
      <c r="M690" s="566" t="n">
        <f aca="false">I690*L690</f>
        <v>0</v>
      </c>
      <c r="N690" s="569"/>
      <c r="O690" s="566" t="n">
        <f aca="false">I690*N690</f>
        <v>0</v>
      </c>
      <c r="P690" s="569" t="n">
        <v>0</v>
      </c>
      <c r="Q690" s="566" t="n">
        <f aca="false">I690*P690</f>
        <v>0</v>
      </c>
      <c r="R690" s="569"/>
      <c r="S690" s="566" t="n">
        <f aca="false">I690*R690</f>
        <v>0</v>
      </c>
      <c r="T690" s="568"/>
      <c r="U690" s="566" t="n">
        <f aca="false">I690*T690</f>
        <v>0</v>
      </c>
      <c r="V690" s="568"/>
      <c r="W690" s="566" t="n">
        <f aca="false">I690*V690</f>
        <v>0</v>
      </c>
      <c r="X690" s="569" t="n">
        <v>750</v>
      </c>
      <c r="Y690" s="566" t="n">
        <f aca="false">I690*X690</f>
        <v>24337.5</v>
      </c>
      <c r="Z690" s="569"/>
      <c r="AA690" s="566" t="n">
        <f aca="false">I690*Z690</f>
        <v>0</v>
      </c>
      <c r="AB690" s="569"/>
      <c r="AC690" s="566" t="n">
        <f aca="false">I690*AB690</f>
        <v>0</v>
      </c>
      <c r="AD690" s="570"/>
      <c r="AE690" s="566" t="n">
        <f aca="false">I690*AD690</f>
        <v>0</v>
      </c>
      <c r="AF690" s="571"/>
      <c r="AG690" s="566" t="n">
        <f aca="false">I690*AF690</f>
        <v>0</v>
      </c>
      <c r="AH690" s="569"/>
      <c r="AI690" s="566" t="n">
        <f aca="false">I690*AH690</f>
        <v>0</v>
      </c>
      <c r="AJ690" s="569" t="n">
        <v>2000</v>
      </c>
      <c r="AK690" s="566" t="n">
        <f aca="false">I690*AJ690</f>
        <v>64900</v>
      </c>
      <c r="AL690" s="568"/>
      <c r="AM690" s="566" t="n">
        <f aca="false">I690*AL690</f>
        <v>0</v>
      </c>
      <c r="AN690" s="569"/>
      <c r="AO690" s="566" t="n">
        <f aca="false">I690*AN690</f>
        <v>0</v>
      </c>
      <c r="AP690" s="568" t="n">
        <v>14000</v>
      </c>
      <c r="AQ690" s="566" t="n">
        <f aca="false">I690*AP690</f>
        <v>454300</v>
      </c>
      <c r="AR690" s="568"/>
      <c r="AS690" s="566" t="n">
        <f aca="false">I690*AR690</f>
        <v>0</v>
      </c>
      <c r="AT690" s="568"/>
      <c r="AU690" s="566" t="n">
        <f aca="false">I690*AT690</f>
        <v>0</v>
      </c>
      <c r="AV690" s="569"/>
      <c r="AW690" s="566" t="n">
        <f aca="false">I690*AV690</f>
        <v>0</v>
      </c>
      <c r="AX690" s="568"/>
      <c r="AY690" s="566" t="n">
        <f aca="false">I690*AX690</f>
        <v>0</v>
      </c>
      <c r="AZ690" s="569"/>
      <c r="BA690" s="566" t="n">
        <f aca="false">I690*AZ690</f>
        <v>0</v>
      </c>
      <c r="BB690" s="572" t="n">
        <f aca="false">J690+L690+N690+P690+R690+T690+V690+X690+Z690+AB690+AD690+AF690+AH690+AJ690+AL690+AN690+AP690+AR690+AT690+AV690+AX690+AZ690</f>
        <v>17250</v>
      </c>
      <c r="BC690" s="566" t="n">
        <f aca="false">I690*BB690</f>
        <v>559762.5</v>
      </c>
    </row>
    <row r="691" customFormat="false" ht="82.5" hidden="false" customHeight="false" outlineLevel="0" collapsed="false">
      <c r="A691" s="577" t="n">
        <v>44</v>
      </c>
      <c r="B691" s="578" t="s">
        <v>2827</v>
      </c>
      <c r="C691" s="579" t="n">
        <v>190718</v>
      </c>
      <c r="D691" s="564" t="s">
        <v>703</v>
      </c>
      <c r="E691" s="564" t="s">
        <v>704</v>
      </c>
      <c r="F691" s="580"/>
      <c r="G691" s="578" t="s">
        <v>366</v>
      </c>
      <c r="H691" s="581" t="s">
        <v>367</v>
      </c>
      <c r="I691" s="582" t="n">
        <v>32.45</v>
      </c>
      <c r="J691" s="577" t="n">
        <v>25000</v>
      </c>
      <c r="K691" s="582" t="n">
        <f aca="false">I691*J691</f>
        <v>811250</v>
      </c>
      <c r="L691" s="583" t="n">
        <v>3000</v>
      </c>
      <c r="M691" s="566" t="n">
        <f aca="false">I691*L691</f>
        <v>97350</v>
      </c>
      <c r="N691" s="569" t="n">
        <v>10000</v>
      </c>
      <c r="O691" s="566" t="n">
        <f aca="false">I691*N691</f>
        <v>324500</v>
      </c>
      <c r="P691" s="569" t="n">
        <v>3000</v>
      </c>
      <c r="Q691" s="566" t="n">
        <f aca="false">I691*P691</f>
        <v>97350</v>
      </c>
      <c r="R691" s="569" t="n">
        <v>3000</v>
      </c>
      <c r="S691" s="566" t="n">
        <f aca="false">I691*R691</f>
        <v>97350</v>
      </c>
      <c r="T691" s="568"/>
      <c r="U691" s="566" t="n">
        <f aca="false">I691*T691</f>
        <v>0</v>
      </c>
      <c r="V691" s="568"/>
      <c r="W691" s="566" t="n">
        <f aca="false">I691*V691</f>
        <v>0</v>
      </c>
      <c r="X691" s="569" t="n">
        <v>750</v>
      </c>
      <c r="Y691" s="566" t="n">
        <f aca="false">I691*X691</f>
        <v>24337.5</v>
      </c>
      <c r="Z691" s="569"/>
      <c r="AA691" s="566" t="n">
        <f aca="false">I691*Z691</f>
        <v>0</v>
      </c>
      <c r="AB691" s="569" t="n">
        <v>6000</v>
      </c>
      <c r="AC691" s="566" t="n">
        <f aca="false">I691*AB691</f>
        <v>194700</v>
      </c>
      <c r="AD691" s="570"/>
      <c r="AE691" s="566" t="n">
        <f aca="false">I691*AD691</f>
        <v>0</v>
      </c>
      <c r="AF691" s="571" t="n">
        <v>1500</v>
      </c>
      <c r="AG691" s="566" t="n">
        <f aca="false">I691*AF691</f>
        <v>48675</v>
      </c>
      <c r="AH691" s="569"/>
      <c r="AI691" s="566" t="n">
        <f aca="false">I691*AH691</f>
        <v>0</v>
      </c>
      <c r="AJ691" s="569" t="n">
        <v>5000</v>
      </c>
      <c r="AK691" s="566" t="n">
        <f aca="false">I691*AJ691</f>
        <v>162250</v>
      </c>
      <c r="AL691" s="568" t="n">
        <v>2000</v>
      </c>
      <c r="AM691" s="566" t="n">
        <f aca="false">I691*AL691</f>
        <v>64900</v>
      </c>
      <c r="AN691" s="569" t="n">
        <v>1500</v>
      </c>
      <c r="AO691" s="566" t="n">
        <f aca="false">I691*AN691</f>
        <v>48675</v>
      </c>
      <c r="AP691" s="568"/>
      <c r="AQ691" s="566" t="n">
        <f aca="false">I691*AP691</f>
        <v>0</v>
      </c>
      <c r="AR691" s="568" t="n">
        <v>10800</v>
      </c>
      <c r="AS691" s="566" t="n">
        <f aca="false">I691*AR691</f>
        <v>350460</v>
      </c>
      <c r="AT691" s="568" t="n">
        <v>5000</v>
      </c>
      <c r="AU691" s="566" t="n">
        <f aca="false">I691*AT691</f>
        <v>162250</v>
      </c>
      <c r="AV691" s="569" t="n">
        <v>7000</v>
      </c>
      <c r="AW691" s="566" t="n">
        <f aca="false">I691*AV691</f>
        <v>227150</v>
      </c>
      <c r="AX691" s="568" t="n">
        <v>18000</v>
      </c>
      <c r="AY691" s="566" t="n">
        <f aca="false">I691*AX691</f>
        <v>584100</v>
      </c>
      <c r="AZ691" s="569" t="n">
        <v>22000</v>
      </c>
      <c r="BA691" s="566" t="n">
        <f aca="false">I691*AZ691</f>
        <v>713900</v>
      </c>
      <c r="BB691" s="572" t="n">
        <f aca="false">J691+L691+N691+P691+R691+T691+V691+X691+Z691+AB691+AD691+AF691+AH691+AJ691+AL691+AN691+AP691+AR691+AT691+AV691+AX691+AZ691</f>
        <v>123550</v>
      </c>
      <c r="BC691" s="566" t="n">
        <f aca="false">I691*BB691</f>
        <v>4009197.5</v>
      </c>
    </row>
    <row r="692" s="561" customFormat="true" ht="45" hidden="true" customHeight="false" outlineLevel="0" collapsed="false">
      <c r="B692" s="584" t="s">
        <v>2827</v>
      </c>
      <c r="C692" s="563" t="n">
        <v>190719</v>
      </c>
      <c r="D692" s="564" t="s">
        <v>703</v>
      </c>
      <c r="E692" s="564" t="s">
        <v>704</v>
      </c>
      <c r="F692" s="564"/>
      <c r="G692" s="584" t="s">
        <v>2830</v>
      </c>
      <c r="H692" s="585" t="s">
        <v>367</v>
      </c>
      <c r="I692" s="586" t="n">
        <v>32.45</v>
      </c>
      <c r="J692" s="587" t="n">
        <v>0</v>
      </c>
      <c r="K692" s="586" t="n">
        <f aca="false">I692*J692</f>
        <v>0</v>
      </c>
      <c r="L692" s="568" t="n">
        <v>0</v>
      </c>
      <c r="M692" s="566" t="n">
        <f aca="false">I692*L692</f>
        <v>0</v>
      </c>
      <c r="N692" s="569"/>
      <c r="O692" s="566" t="n">
        <f aca="false">I692*N692</f>
        <v>0</v>
      </c>
      <c r="P692" s="569" t="n">
        <v>0</v>
      </c>
      <c r="Q692" s="566" t="n">
        <f aca="false">I692*P692</f>
        <v>0</v>
      </c>
      <c r="R692" s="569"/>
      <c r="S692" s="566" t="n">
        <f aca="false">I692*R692</f>
        <v>0</v>
      </c>
      <c r="T692" s="568"/>
      <c r="U692" s="566" t="n">
        <f aca="false">I692*T692</f>
        <v>0</v>
      </c>
      <c r="V692" s="568"/>
      <c r="W692" s="566" t="n">
        <f aca="false">I692*V692</f>
        <v>0</v>
      </c>
      <c r="X692" s="569"/>
      <c r="Y692" s="566" t="n">
        <f aca="false">I692*X692</f>
        <v>0</v>
      </c>
      <c r="Z692" s="569"/>
      <c r="AA692" s="566" t="n">
        <f aca="false">I692*Z692</f>
        <v>0</v>
      </c>
      <c r="AB692" s="569" t="n">
        <v>200</v>
      </c>
      <c r="AC692" s="566" t="n">
        <f aca="false">I692*AB692</f>
        <v>6490</v>
      </c>
      <c r="AD692" s="570"/>
      <c r="AE692" s="566" t="n">
        <f aca="false">I692*AD692</f>
        <v>0</v>
      </c>
      <c r="AF692" s="571"/>
      <c r="AG692" s="566" t="n">
        <f aca="false">I692*AF692</f>
        <v>0</v>
      </c>
      <c r="AH692" s="569"/>
      <c r="AI692" s="566" t="n">
        <f aca="false">I692*AH692</f>
        <v>0</v>
      </c>
      <c r="AJ692" s="569" t="n">
        <v>5000</v>
      </c>
      <c r="AK692" s="566" t="n">
        <f aca="false">I692*AJ692</f>
        <v>162250</v>
      </c>
      <c r="AL692" s="568" t="n">
        <v>2000</v>
      </c>
      <c r="AM692" s="566" t="n">
        <f aca="false">I692*AL692</f>
        <v>64900</v>
      </c>
      <c r="AN692" s="569"/>
      <c r="AO692" s="566" t="n">
        <f aca="false">I692*AN692</f>
        <v>0</v>
      </c>
      <c r="AP692" s="568"/>
      <c r="AQ692" s="566" t="n">
        <f aca="false">I692*AP692</f>
        <v>0</v>
      </c>
      <c r="AR692" s="568"/>
      <c r="AS692" s="566" t="n">
        <f aca="false">I692*AR692</f>
        <v>0</v>
      </c>
      <c r="AT692" s="568" t="n">
        <v>1000</v>
      </c>
      <c r="AU692" s="566" t="n">
        <f aca="false">I692*AT692</f>
        <v>32450</v>
      </c>
      <c r="AV692" s="569"/>
      <c r="AW692" s="566" t="n">
        <f aca="false">I692*AV692</f>
        <v>0</v>
      </c>
      <c r="AX692" s="568"/>
      <c r="AY692" s="566" t="n">
        <f aca="false">I692*AX692</f>
        <v>0</v>
      </c>
      <c r="AZ692" s="569"/>
      <c r="BA692" s="566" t="n">
        <f aca="false">I692*AZ692</f>
        <v>0</v>
      </c>
      <c r="BB692" s="572" t="n">
        <f aca="false">J692+L692+N692+P692+R692+T692+V692+X692+Z692+AB692+AD692+AF692+AH692+AJ692+AL692+AN692+AP692+AR692+AT692+AV692+AX692+AZ692</f>
        <v>8200</v>
      </c>
      <c r="BC692" s="566" t="n">
        <f aca="false">I692*BB692</f>
        <v>266090</v>
      </c>
    </row>
    <row r="693" s="561" customFormat="true" ht="45" hidden="true" customHeight="false" outlineLevel="0" collapsed="false">
      <c r="B693" s="562" t="s">
        <v>2827</v>
      </c>
      <c r="C693" s="563" t="n">
        <v>190720</v>
      </c>
      <c r="D693" s="564" t="s">
        <v>703</v>
      </c>
      <c r="E693" s="564" t="s">
        <v>704</v>
      </c>
      <c r="F693" s="564"/>
      <c r="G693" s="562" t="s">
        <v>2831</v>
      </c>
      <c r="H693" s="565" t="s">
        <v>367</v>
      </c>
      <c r="I693" s="566" t="n">
        <v>32.45</v>
      </c>
      <c r="J693" s="567" t="n">
        <v>0</v>
      </c>
      <c r="K693" s="566" t="n">
        <f aca="false">I693*J693</f>
        <v>0</v>
      </c>
      <c r="L693" s="568" t="n">
        <v>0</v>
      </c>
      <c r="M693" s="566" t="n">
        <f aca="false">I693*L693</f>
        <v>0</v>
      </c>
      <c r="N693" s="569"/>
      <c r="O693" s="566" t="n">
        <f aca="false">I693*N693</f>
        <v>0</v>
      </c>
      <c r="P693" s="569" t="n">
        <v>0</v>
      </c>
      <c r="Q693" s="566" t="n">
        <f aca="false">I693*P693</f>
        <v>0</v>
      </c>
      <c r="R693" s="569"/>
      <c r="S693" s="566" t="n">
        <f aca="false">I693*R693</f>
        <v>0</v>
      </c>
      <c r="T693" s="568"/>
      <c r="U693" s="566" t="n">
        <f aca="false">I693*T693</f>
        <v>0</v>
      </c>
      <c r="V693" s="568"/>
      <c r="W693" s="566" t="n">
        <f aca="false">I693*V693</f>
        <v>0</v>
      </c>
      <c r="X693" s="569"/>
      <c r="Y693" s="566" t="n">
        <f aca="false">I693*X693</f>
        <v>0</v>
      </c>
      <c r="Z693" s="569"/>
      <c r="AA693" s="566" t="n">
        <f aca="false">I693*Z693</f>
        <v>0</v>
      </c>
      <c r="AB693" s="569"/>
      <c r="AC693" s="566" t="n">
        <f aca="false">I693*AB693</f>
        <v>0</v>
      </c>
      <c r="AD693" s="570"/>
      <c r="AE693" s="566" t="n">
        <f aca="false">I693*AD693</f>
        <v>0</v>
      </c>
      <c r="AF693" s="571"/>
      <c r="AG693" s="566" t="n">
        <f aca="false">I693*AF693</f>
        <v>0</v>
      </c>
      <c r="AH693" s="569"/>
      <c r="AI693" s="566" t="n">
        <f aca="false">I693*AH693</f>
        <v>0</v>
      </c>
      <c r="AJ693" s="569"/>
      <c r="AK693" s="566" t="n">
        <f aca="false">I693*AJ693</f>
        <v>0</v>
      </c>
      <c r="AL693" s="568"/>
      <c r="AM693" s="566" t="n">
        <f aca="false">I693*AL693</f>
        <v>0</v>
      </c>
      <c r="AN693" s="569"/>
      <c r="AO693" s="566" t="n">
        <f aca="false">I693*AN693</f>
        <v>0</v>
      </c>
      <c r="AP693" s="568"/>
      <c r="AQ693" s="566" t="n">
        <f aca="false">I693*AP693</f>
        <v>0</v>
      </c>
      <c r="AR693" s="568"/>
      <c r="AS693" s="566" t="n">
        <f aca="false">I693*AR693</f>
        <v>0</v>
      </c>
      <c r="AT693" s="568"/>
      <c r="AU693" s="566" t="n">
        <f aca="false">I693*AT693</f>
        <v>0</v>
      </c>
      <c r="AV693" s="569"/>
      <c r="AW693" s="566" t="n">
        <f aca="false">I693*AV693</f>
        <v>0</v>
      </c>
      <c r="AX693" s="568"/>
      <c r="AY693" s="566" t="n">
        <f aca="false">I693*AX693</f>
        <v>0</v>
      </c>
      <c r="AZ693" s="569"/>
      <c r="BA693" s="566" t="n">
        <f aca="false">I693*AZ693</f>
        <v>0</v>
      </c>
      <c r="BB693" s="572" t="n">
        <f aca="false">J693+L693+N693+P693+R693+T693+V693+X693+Z693+AB693+AD693+AF693+AH693+AJ693+AL693+AN693+AP693+AR693+AT693+AV693+AX693+AZ693</f>
        <v>0</v>
      </c>
      <c r="BC693" s="566" t="n">
        <f aca="false">I693*BB693</f>
        <v>0</v>
      </c>
    </row>
    <row r="694" s="561" customFormat="true" ht="45" hidden="true" customHeight="false" outlineLevel="0" collapsed="false">
      <c r="B694" s="573" t="s">
        <v>365</v>
      </c>
      <c r="C694" s="563" t="n">
        <v>190686</v>
      </c>
      <c r="D694" s="564" t="s">
        <v>703</v>
      </c>
      <c r="E694" s="564" t="s">
        <v>704</v>
      </c>
      <c r="F694" s="564"/>
      <c r="G694" s="573" t="s">
        <v>2828</v>
      </c>
      <c r="H694" s="574" t="s">
        <v>367</v>
      </c>
      <c r="I694" s="575" t="n">
        <v>38.82</v>
      </c>
      <c r="J694" s="576" t="n">
        <v>0</v>
      </c>
      <c r="K694" s="575" t="n">
        <f aca="false">I694*J694</f>
        <v>0</v>
      </c>
      <c r="L694" s="568" t="n">
        <v>0</v>
      </c>
      <c r="M694" s="566" t="n">
        <f aca="false">I694*L694</f>
        <v>0</v>
      </c>
      <c r="N694" s="569"/>
      <c r="O694" s="566" t="n">
        <f aca="false">I694*N694</f>
        <v>0</v>
      </c>
      <c r="P694" s="569" t="n">
        <v>0</v>
      </c>
      <c r="Q694" s="566" t="n">
        <f aca="false">I694*P694</f>
        <v>0</v>
      </c>
      <c r="R694" s="569"/>
      <c r="S694" s="566" t="n">
        <f aca="false">I694*R694</f>
        <v>0</v>
      </c>
      <c r="T694" s="568"/>
      <c r="U694" s="566" t="n">
        <f aca="false">I694*T694</f>
        <v>0</v>
      </c>
      <c r="V694" s="568"/>
      <c r="W694" s="566" t="n">
        <f aca="false">I694*V694</f>
        <v>0</v>
      </c>
      <c r="X694" s="569"/>
      <c r="Y694" s="566" t="n">
        <f aca="false">I694*X694</f>
        <v>0</v>
      </c>
      <c r="Z694" s="569"/>
      <c r="AA694" s="566" t="n">
        <f aca="false">I694*Z694</f>
        <v>0</v>
      </c>
      <c r="AB694" s="569"/>
      <c r="AC694" s="566" t="n">
        <f aca="false">I694*AB694</f>
        <v>0</v>
      </c>
      <c r="AD694" s="570"/>
      <c r="AE694" s="566" t="n">
        <f aca="false">I694*AD694</f>
        <v>0</v>
      </c>
      <c r="AF694" s="571"/>
      <c r="AG694" s="566" t="n">
        <f aca="false">I694*AF694</f>
        <v>0</v>
      </c>
      <c r="AH694" s="569"/>
      <c r="AI694" s="566" t="n">
        <f aca="false">I694*AH694</f>
        <v>0</v>
      </c>
      <c r="AJ694" s="569"/>
      <c r="AK694" s="566" t="n">
        <f aca="false">I694*AJ694</f>
        <v>0</v>
      </c>
      <c r="AL694" s="568"/>
      <c r="AM694" s="566" t="n">
        <f aca="false">I694*AL694</f>
        <v>0</v>
      </c>
      <c r="AN694" s="569"/>
      <c r="AO694" s="566" t="n">
        <f aca="false">I694*AN694</f>
        <v>0</v>
      </c>
      <c r="AP694" s="568"/>
      <c r="AQ694" s="566" t="n">
        <f aca="false">I694*AP694</f>
        <v>0</v>
      </c>
      <c r="AR694" s="568"/>
      <c r="AS694" s="566" t="n">
        <f aca="false">I694*AR694</f>
        <v>0</v>
      </c>
      <c r="AT694" s="568"/>
      <c r="AU694" s="566" t="n">
        <f aca="false">I694*AT694</f>
        <v>0</v>
      </c>
      <c r="AV694" s="569"/>
      <c r="AW694" s="566" t="n">
        <f aca="false">I694*AV694</f>
        <v>0</v>
      </c>
      <c r="AX694" s="568"/>
      <c r="AY694" s="566" t="n">
        <f aca="false">I694*AX694</f>
        <v>0</v>
      </c>
      <c r="AZ694" s="569"/>
      <c r="BA694" s="566" t="n">
        <f aca="false">I694*AZ694</f>
        <v>0</v>
      </c>
      <c r="BB694" s="572" t="n">
        <f aca="false">J694+L694+N694+P694+R694+T694+V694+X694+Z694+AB694+AD694+AF694+AH694+AJ694+AL694+AN694+AP694+AR694+AT694+AV694+AX694+AZ694</f>
        <v>0</v>
      </c>
      <c r="BC694" s="566" t="n">
        <f aca="false">I694*BB694</f>
        <v>0</v>
      </c>
    </row>
    <row r="695" customFormat="false" ht="66" hidden="false" customHeight="false" outlineLevel="0" collapsed="false">
      <c r="A695" s="577" t="n">
        <v>45</v>
      </c>
      <c r="B695" s="578" t="s">
        <v>365</v>
      </c>
      <c r="C695" s="579" t="n">
        <v>190687</v>
      </c>
      <c r="D695" s="564" t="s">
        <v>703</v>
      </c>
      <c r="E695" s="564" t="s">
        <v>704</v>
      </c>
      <c r="F695" s="580"/>
      <c r="G695" s="578" t="s">
        <v>2829</v>
      </c>
      <c r="H695" s="581" t="s">
        <v>367</v>
      </c>
      <c r="I695" s="582" t="n">
        <v>38.82</v>
      </c>
      <c r="J695" s="577" t="n">
        <v>400</v>
      </c>
      <c r="K695" s="582" t="n">
        <f aca="false">I695*J695</f>
        <v>15528</v>
      </c>
      <c r="L695" s="583" t="n">
        <v>0</v>
      </c>
      <c r="M695" s="566" t="n">
        <f aca="false">I695*L695</f>
        <v>0</v>
      </c>
      <c r="N695" s="569"/>
      <c r="O695" s="566" t="n">
        <f aca="false">I695*N695</f>
        <v>0</v>
      </c>
      <c r="P695" s="569" t="n">
        <v>0</v>
      </c>
      <c r="Q695" s="566" t="n">
        <f aca="false">I695*P695</f>
        <v>0</v>
      </c>
      <c r="R695" s="569"/>
      <c r="S695" s="566" t="n">
        <f aca="false">I695*R695</f>
        <v>0</v>
      </c>
      <c r="T695" s="568"/>
      <c r="U695" s="566" t="n">
        <f aca="false">I695*T695</f>
        <v>0</v>
      </c>
      <c r="V695" s="568"/>
      <c r="W695" s="566" t="n">
        <f aca="false">I695*V695</f>
        <v>0</v>
      </c>
      <c r="X695" s="569"/>
      <c r="Y695" s="566" t="n">
        <f aca="false">I695*X695</f>
        <v>0</v>
      </c>
      <c r="Z695" s="569"/>
      <c r="AA695" s="566" t="n">
        <f aca="false">I695*Z695</f>
        <v>0</v>
      </c>
      <c r="AB695" s="569"/>
      <c r="AC695" s="566" t="n">
        <f aca="false">I695*AB695</f>
        <v>0</v>
      </c>
      <c r="AD695" s="570"/>
      <c r="AE695" s="566" t="n">
        <f aca="false">I695*AD695</f>
        <v>0</v>
      </c>
      <c r="AF695" s="571"/>
      <c r="AG695" s="566" t="n">
        <f aca="false">I695*AF695</f>
        <v>0</v>
      </c>
      <c r="AH695" s="569"/>
      <c r="AI695" s="566" t="n">
        <f aca="false">I695*AH695</f>
        <v>0</v>
      </c>
      <c r="AJ695" s="569" t="n">
        <v>500</v>
      </c>
      <c r="AK695" s="566" t="n">
        <f aca="false">I695*AJ695</f>
        <v>19410</v>
      </c>
      <c r="AL695" s="568"/>
      <c r="AM695" s="566" t="n">
        <f aca="false">I695*AL695</f>
        <v>0</v>
      </c>
      <c r="AN695" s="569"/>
      <c r="AO695" s="566" t="n">
        <f aca="false">I695*AN695</f>
        <v>0</v>
      </c>
      <c r="AP695" s="568"/>
      <c r="AQ695" s="566" t="n">
        <f aca="false">I695*AP695</f>
        <v>0</v>
      </c>
      <c r="AR695" s="568"/>
      <c r="AS695" s="566" t="n">
        <f aca="false">I695*AR695</f>
        <v>0</v>
      </c>
      <c r="AT695" s="568"/>
      <c r="AU695" s="566" t="n">
        <f aca="false">I695*AT695</f>
        <v>0</v>
      </c>
      <c r="AV695" s="569"/>
      <c r="AW695" s="566" t="n">
        <f aca="false">I695*AV695</f>
        <v>0</v>
      </c>
      <c r="AX695" s="568"/>
      <c r="AY695" s="566" t="n">
        <f aca="false">I695*AX695</f>
        <v>0</v>
      </c>
      <c r="AZ695" s="569"/>
      <c r="BA695" s="566" t="n">
        <f aca="false">I695*AZ695</f>
        <v>0</v>
      </c>
      <c r="BB695" s="572" t="n">
        <f aca="false">J695+L695+N695+P695+R695+T695+V695+X695+Z695+AB695+AD695+AF695+AH695+AJ695+AL695+AN695+AP695+AR695+AT695+AV695+AX695+AZ695</f>
        <v>900</v>
      </c>
      <c r="BC695" s="566" t="n">
        <f aca="false">I695*BB695</f>
        <v>34938</v>
      </c>
    </row>
    <row r="696" customFormat="false" ht="66" hidden="false" customHeight="false" outlineLevel="0" collapsed="false">
      <c r="A696" s="577" t="n">
        <v>46</v>
      </c>
      <c r="B696" s="578" t="s">
        <v>365</v>
      </c>
      <c r="C696" s="579" t="n">
        <v>190688</v>
      </c>
      <c r="D696" s="564" t="s">
        <v>703</v>
      </c>
      <c r="E696" s="564" t="s">
        <v>704</v>
      </c>
      <c r="F696" s="580"/>
      <c r="G696" s="578" t="s">
        <v>366</v>
      </c>
      <c r="H696" s="581" t="s">
        <v>367</v>
      </c>
      <c r="I696" s="582" t="n">
        <v>38.82</v>
      </c>
      <c r="J696" s="577" t="n">
        <v>5000</v>
      </c>
      <c r="K696" s="582" t="n">
        <f aca="false">I696*J696</f>
        <v>194100</v>
      </c>
      <c r="L696" s="583" t="n">
        <v>3000</v>
      </c>
      <c r="M696" s="566" t="n">
        <f aca="false">I696*L696</f>
        <v>116460</v>
      </c>
      <c r="N696" s="569" t="n">
        <v>1000</v>
      </c>
      <c r="O696" s="566" t="n">
        <f aca="false">I696*N696</f>
        <v>38820</v>
      </c>
      <c r="P696" s="569" t="n">
        <v>0</v>
      </c>
      <c r="Q696" s="566" t="n">
        <f aca="false">I696*P696</f>
        <v>0</v>
      </c>
      <c r="R696" s="569"/>
      <c r="S696" s="566" t="n">
        <f aca="false">I696*R696</f>
        <v>0</v>
      </c>
      <c r="T696" s="568"/>
      <c r="U696" s="566" t="n">
        <f aca="false">I696*T696</f>
        <v>0</v>
      </c>
      <c r="V696" s="568"/>
      <c r="W696" s="566" t="n">
        <f aca="false">I696*V696</f>
        <v>0</v>
      </c>
      <c r="X696" s="569"/>
      <c r="Y696" s="566" t="n">
        <f aca="false">I696*X696</f>
        <v>0</v>
      </c>
      <c r="Z696" s="569"/>
      <c r="AA696" s="566" t="n">
        <f aca="false">I696*Z696</f>
        <v>0</v>
      </c>
      <c r="AB696" s="569" t="n">
        <v>1000</v>
      </c>
      <c r="AC696" s="566" t="n">
        <f aca="false">I696*AB696</f>
        <v>38820</v>
      </c>
      <c r="AD696" s="570"/>
      <c r="AE696" s="566" t="n">
        <f aca="false">I696*AD696</f>
        <v>0</v>
      </c>
      <c r="AF696" s="571" t="n">
        <v>1500</v>
      </c>
      <c r="AG696" s="566" t="n">
        <f aca="false">I696*AF696</f>
        <v>58230</v>
      </c>
      <c r="AH696" s="569"/>
      <c r="AI696" s="566" t="n">
        <f aca="false">I696*AH696</f>
        <v>0</v>
      </c>
      <c r="AJ696" s="569"/>
      <c r="AK696" s="566" t="n">
        <f aca="false">I696*AJ696</f>
        <v>0</v>
      </c>
      <c r="AL696" s="568"/>
      <c r="AM696" s="566" t="n">
        <f aca="false">I696*AL696</f>
        <v>0</v>
      </c>
      <c r="AN696" s="569"/>
      <c r="AO696" s="566" t="n">
        <f aca="false">I696*AN696</f>
        <v>0</v>
      </c>
      <c r="AP696" s="568"/>
      <c r="AQ696" s="566" t="n">
        <f aca="false">I696*AP696</f>
        <v>0</v>
      </c>
      <c r="AR696" s="568" t="n">
        <v>100</v>
      </c>
      <c r="AS696" s="566" t="n">
        <f aca="false">I696*AR696</f>
        <v>3882</v>
      </c>
      <c r="AT696" s="568" t="n">
        <v>2000</v>
      </c>
      <c r="AU696" s="566" t="n">
        <f aca="false">I696*AT696</f>
        <v>77640</v>
      </c>
      <c r="AV696" s="569"/>
      <c r="AW696" s="566" t="n">
        <f aca="false">I696*AV696</f>
        <v>0</v>
      </c>
      <c r="AX696" s="568"/>
      <c r="AY696" s="566" t="n">
        <f aca="false">I696*AX696</f>
        <v>0</v>
      </c>
      <c r="AZ696" s="569"/>
      <c r="BA696" s="566" t="n">
        <f aca="false">I696*AZ696</f>
        <v>0</v>
      </c>
      <c r="BB696" s="572" t="n">
        <f aca="false">J696+L696+N696+P696+R696+T696+V696+X696+Z696+AB696+AD696+AF696+AH696+AJ696+AL696+AN696+AP696+AR696+AT696+AV696+AX696+AZ696</f>
        <v>13600</v>
      </c>
      <c r="BC696" s="566" t="n">
        <f aca="false">I696*BB696</f>
        <v>527952</v>
      </c>
    </row>
    <row r="697" customFormat="false" ht="66" hidden="false" customHeight="false" outlineLevel="0" collapsed="false">
      <c r="A697" s="577" t="n">
        <v>47</v>
      </c>
      <c r="B697" s="578" t="s">
        <v>365</v>
      </c>
      <c r="C697" s="579" t="n">
        <v>190689</v>
      </c>
      <c r="D697" s="564" t="s">
        <v>703</v>
      </c>
      <c r="E697" s="564" t="s">
        <v>704</v>
      </c>
      <c r="F697" s="580"/>
      <c r="G697" s="578" t="s">
        <v>2830</v>
      </c>
      <c r="H697" s="581" t="s">
        <v>367</v>
      </c>
      <c r="I697" s="582" t="n">
        <v>38.82</v>
      </c>
      <c r="J697" s="577" t="n">
        <v>5000</v>
      </c>
      <c r="K697" s="582" t="n">
        <f aca="false">I697*J697</f>
        <v>194100</v>
      </c>
      <c r="L697" s="583" t="n">
        <v>0</v>
      </c>
      <c r="M697" s="566" t="n">
        <f aca="false">I697*L697</f>
        <v>0</v>
      </c>
      <c r="N697" s="569"/>
      <c r="O697" s="566" t="n">
        <f aca="false">I697*N697</f>
        <v>0</v>
      </c>
      <c r="P697" s="569" t="n">
        <v>0</v>
      </c>
      <c r="Q697" s="566" t="n">
        <f aca="false">I697*P697</f>
        <v>0</v>
      </c>
      <c r="R697" s="569"/>
      <c r="S697" s="566" t="n">
        <f aca="false">I697*R697</f>
        <v>0</v>
      </c>
      <c r="T697" s="568"/>
      <c r="U697" s="566" t="n">
        <f aca="false">I697*T697</f>
        <v>0</v>
      </c>
      <c r="V697" s="568"/>
      <c r="W697" s="566" t="n">
        <f aca="false">I697*V697</f>
        <v>0</v>
      </c>
      <c r="X697" s="569"/>
      <c r="Y697" s="566" t="n">
        <f aca="false">I697*X697</f>
        <v>0</v>
      </c>
      <c r="Z697" s="569"/>
      <c r="AA697" s="566" t="n">
        <f aca="false">I697*Z697</f>
        <v>0</v>
      </c>
      <c r="AB697" s="569" t="n">
        <v>200</v>
      </c>
      <c r="AC697" s="566" t="n">
        <f aca="false">I697*AB697</f>
        <v>7764</v>
      </c>
      <c r="AD697" s="570"/>
      <c r="AE697" s="566" t="n">
        <f aca="false">I697*AD697</f>
        <v>0</v>
      </c>
      <c r="AF697" s="571"/>
      <c r="AG697" s="566" t="n">
        <f aca="false">I697*AF697</f>
        <v>0</v>
      </c>
      <c r="AH697" s="569"/>
      <c r="AI697" s="566" t="n">
        <f aca="false">I697*AH697</f>
        <v>0</v>
      </c>
      <c r="AJ697" s="569" t="n">
        <v>200</v>
      </c>
      <c r="AK697" s="566" t="n">
        <f aca="false">I697*AJ697</f>
        <v>7764</v>
      </c>
      <c r="AL697" s="568"/>
      <c r="AM697" s="566" t="n">
        <f aca="false">I697*AL697</f>
        <v>0</v>
      </c>
      <c r="AN697" s="569"/>
      <c r="AO697" s="566" t="n">
        <f aca="false">I697*AN697</f>
        <v>0</v>
      </c>
      <c r="AP697" s="568"/>
      <c r="AQ697" s="566" t="n">
        <f aca="false">I697*AP697</f>
        <v>0</v>
      </c>
      <c r="AR697" s="568"/>
      <c r="AS697" s="566" t="n">
        <f aca="false">I697*AR697</f>
        <v>0</v>
      </c>
      <c r="AT697" s="568"/>
      <c r="AU697" s="566" t="n">
        <f aca="false">I697*AT697</f>
        <v>0</v>
      </c>
      <c r="AV697" s="569"/>
      <c r="AW697" s="566" t="n">
        <f aca="false">I697*AV697</f>
        <v>0</v>
      </c>
      <c r="AX697" s="568"/>
      <c r="AY697" s="566" t="n">
        <f aca="false">I697*AX697</f>
        <v>0</v>
      </c>
      <c r="AZ697" s="569"/>
      <c r="BA697" s="566" t="n">
        <f aca="false">I697*AZ697</f>
        <v>0</v>
      </c>
      <c r="BB697" s="572" t="n">
        <f aca="false">J697+L697+N697+P697+R697+T697+V697+X697+Z697+AB697+AD697+AF697+AH697+AJ697+AL697+AN697+AP697+AR697+AT697+AV697+AX697+AZ697</f>
        <v>5400</v>
      </c>
      <c r="BC697" s="566" t="n">
        <f aca="false">I697*BB697</f>
        <v>209628</v>
      </c>
    </row>
    <row r="698" s="561" customFormat="true" ht="45" hidden="true" customHeight="false" outlineLevel="0" collapsed="false">
      <c r="B698" s="584" t="s">
        <v>365</v>
      </c>
      <c r="C698" s="563" t="n">
        <v>190690</v>
      </c>
      <c r="D698" s="564" t="s">
        <v>703</v>
      </c>
      <c r="E698" s="564" t="s">
        <v>704</v>
      </c>
      <c r="F698" s="564"/>
      <c r="G698" s="584" t="s">
        <v>2831</v>
      </c>
      <c r="H698" s="585" t="s">
        <v>367</v>
      </c>
      <c r="I698" s="586" t="n">
        <v>38.82</v>
      </c>
      <c r="J698" s="587" t="n">
        <v>0</v>
      </c>
      <c r="K698" s="586" t="n">
        <f aca="false">I698*J698</f>
        <v>0</v>
      </c>
      <c r="L698" s="568" t="n">
        <v>0</v>
      </c>
      <c r="M698" s="566" t="n">
        <f aca="false">I698*L698</f>
        <v>0</v>
      </c>
      <c r="N698" s="569"/>
      <c r="O698" s="566" t="n">
        <f aca="false">I698*N698</f>
        <v>0</v>
      </c>
      <c r="P698" s="569" t="n">
        <v>0</v>
      </c>
      <c r="Q698" s="566" t="n">
        <f aca="false">I698*P698</f>
        <v>0</v>
      </c>
      <c r="R698" s="569"/>
      <c r="S698" s="566" t="n">
        <f aca="false">I698*R698</f>
        <v>0</v>
      </c>
      <c r="T698" s="568"/>
      <c r="U698" s="566" t="n">
        <f aca="false">I698*T698</f>
        <v>0</v>
      </c>
      <c r="V698" s="568"/>
      <c r="W698" s="566" t="n">
        <f aca="false">I698*V698</f>
        <v>0</v>
      </c>
      <c r="X698" s="569"/>
      <c r="Y698" s="566" t="n">
        <f aca="false">I698*X698</f>
        <v>0</v>
      </c>
      <c r="Z698" s="569"/>
      <c r="AA698" s="566" t="n">
        <f aca="false">I698*Z698</f>
        <v>0</v>
      </c>
      <c r="AB698" s="569"/>
      <c r="AC698" s="566" t="n">
        <f aca="false">I698*AB698</f>
        <v>0</v>
      </c>
      <c r="AD698" s="570"/>
      <c r="AE698" s="566" t="n">
        <f aca="false">I698*AD698</f>
        <v>0</v>
      </c>
      <c r="AF698" s="571"/>
      <c r="AG698" s="566" t="n">
        <f aca="false">I698*AF698</f>
        <v>0</v>
      </c>
      <c r="AH698" s="569"/>
      <c r="AI698" s="566" t="n">
        <f aca="false">I698*AH698</f>
        <v>0</v>
      </c>
      <c r="AJ698" s="569"/>
      <c r="AK698" s="566" t="n">
        <f aca="false">I698*AJ698</f>
        <v>0</v>
      </c>
      <c r="AL698" s="568"/>
      <c r="AM698" s="566" t="n">
        <f aca="false">I698*AL698</f>
        <v>0</v>
      </c>
      <c r="AN698" s="569"/>
      <c r="AO698" s="566" t="n">
        <f aca="false">I698*AN698</f>
        <v>0</v>
      </c>
      <c r="AP698" s="568"/>
      <c r="AQ698" s="566" t="n">
        <f aca="false">I698*AP698</f>
        <v>0</v>
      </c>
      <c r="AR698" s="568"/>
      <c r="AS698" s="566" t="n">
        <f aca="false">I698*AR698</f>
        <v>0</v>
      </c>
      <c r="AT698" s="568"/>
      <c r="AU698" s="566" t="n">
        <f aca="false">I698*AT698</f>
        <v>0</v>
      </c>
      <c r="AV698" s="569"/>
      <c r="AW698" s="566" t="n">
        <f aca="false">I698*AV698</f>
        <v>0</v>
      </c>
      <c r="AX698" s="568"/>
      <c r="AY698" s="566" t="n">
        <f aca="false">I698*AX698</f>
        <v>0</v>
      </c>
      <c r="AZ698" s="569"/>
      <c r="BA698" s="566" t="n">
        <f aca="false">I698*AZ698</f>
        <v>0</v>
      </c>
      <c r="BB698" s="572" t="n">
        <f aca="false">J698+L698+N698+P698+R698+T698+V698+X698+Z698+AB698+AD698+AF698+AH698+AJ698+AL698+AN698+AP698+AR698+AT698+AV698+AX698+AZ698</f>
        <v>0</v>
      </c>
      <c r="BC698" s="566" t="n">
        <f aca="false">I698*BB698</f>
        <v>0</v>
      </c>
    </row>
    <row r="699" s="561" customFormat="true" ht="60" hidden="true" customHeight="false" outlineLevel="0" collapsed="false">
      <c r="B699" s="562" t="s">
        <v>368</v>
      </c>
      <c r="C699" s="563" t="n">
        <v>190721</v>
      </c>
      <c r="D699" s="564" t="s">
        <v>703</v>
      </c>
      <c r="E699" s="564" t="s">
        <v>704</v>
      </c>
      <c r="F699" s="564"/>
      <c r="G699" s="562" t="s">
        <v>2828</v>
      </c>
      <c r="H699" s="565" t="s">
        <v>367</v>
      </c>
      <c r="I699" s="566" t="n">
        <v>38.23</v>
      </c>
      <c r="J699" s="567" t="n">
        <v>0</v>
      </c>
      <c r="K699" s="566" t="n">
        <f aca="false">I699*J699</f>
        <v>0</v>
      </c>
      <c r="L699" s="568" t="n">
        <v>0</v>
      </c>
      <c r="M699" s="566" t="n">
        <f aca="false">I699*L699</f>
        <v>0</v>
      </c>
      <c r="N699" s="569"/>
      <c r="O699" s="566" t="n">
        <f aca="false">I699*N699</f>
        <v>0</v>
      </c>
      <c r="P699" s="569" t="n">
        <v>0</v>
      </c>
      <c r="Q699" s="566" t="n">
        <f aca="false">I699*P699</f>
        <v>0</v>
      </c>
      <c r="R699" s="569"/>
      <c r="S699" s="566" t="n">
        <f aca="false">I699*R699</f>
        <v>0</v>
      </c>
      <c r="T699" s="568"/>
      <c r="U699" s="566" t="n">
        <f aca="false">I699*T699</f>
        <v>0</v>
      </c>
      <c r="V699" s="568"/>
      <c r="W699" s="566" t="n">
        <f aca="false">I699*V699</f>
        <v>0</v>
      </c>
      <c r="X699" s="569"/>
      <c r="Y699" s="566" t="n">
        <f aca="false">I699*X699</f>
        <v>0</v>
      </c>
      <c r="Z699" s="569"/>
      <c r="AA699" s="566" t="n">
        <f aca="false">I699*Z699</f>
        <v>0</v>
      </c>
      <c r="AB699" s="569"/>
      <c r="AC699" s="566" t="n">
        <f aca="false">I699*AB699</f>
        <v>0</v>
      </c>
      <c r="AD699" s="570"/>
      <c r="AE699" s="566" t="n">
        <f aca="false">I699*AD699</f>
        <v>0</v>
      </c>
      <c r="AF699" s="571"/>
      <c r="AG699" s="566" t="n">
        <f aca="false">I699*AF699</f>
        <v>0</v>
      </c>
      <c r="AH699" s="569"/>
      <c r="AI699" s="566" t="n">
        <f aca="false">I699*AH699</f>
        <v>0</v>
      </c>
      <c r="AJ699" s="569"/>
      <c r="AK699" s="566" t="n">
        <f aca="false">I699*AJ699</f>
        <v>0</v>
      </c>
      <c r="AL699" s="568"/>
      <c r="AM699" s="566" t="n">
        <f aca="false">I699*AL699</f>
        <v>0</v>
      </c>
      <c r="AN699" s="569"/>
      <c r="AO699" s="566" t="n">
        <f aca="false">I699*AN699</f>
        <v>0</v>
      </c>
      <c r="AP699" s="568"/>
      <c r="AQ699" s="566" t="n">
        <f aca="false">I699*AP699</f>
        <v>0</v>
      </c>
      <c r="AR699" s="568"/>
      <c r="AS699" s="566" t="n">
        <f aca="false">I699*AR699</f>
        <v>0</v>
      </c>
      <c r="AT699" s="568"/>
      <c r="AU699" s="566" t="n">
        <f aca="false">I699*AT699</f>
        <v>0</v>
      </c>
      <c r="AV699" s="569"/>
      <c r="AW699" s="566" t="n">
        <f aca="false">I699*AV699</f>
        <v>0</v>
      </c>
      <c r="AX699" s="568"/>
      <c r="AY699" s="566" t="n">
        <f aca="false">I699*AX699</f>
        <v>0</v>
      </c>
      <c r="AZ699" s="569"/>
      <c r="BA699" s="566" t="n">
        <f aca="false">I699*AZ699</f>
        <v>0</v>
      </c>
      <c r="BB699" s="572" t="n">
        <f aca="false">J699+L699+N699+P699+R699+T699+V699+X699+Z699+AB699+AD699+AF699+AH699+AJ699+AL699+AN699+AP699+AR699+AT699+AV699+AX699+AZ699</f>
        <v>0</v>
      </c>
      <c r="BC699" s="566" t="n">
        <f aca="false">I699*BB699</f>
        <v>0</v>
      </c>
    </row>
    <row r="700" s="561" customFormat="true" ht="60" hidden="true" customHeight="false" outlineLevel="0" collapsed="false">
      <c r="B700" s="562" t="s">
        <v>368</v>
      </c>
      <c r="C700" s="563" t="n">
        <v>190722</v>
      </c>
      <c r="D700" s="564" t="s">
        <v>703</v>
      </c>
      <c r="E700" s="564" t="s">
        <v>704</v>
      </c>
      <c r="F700" s="564"/>
      <c r="G700" s="562" t="s">
        <v>2829</v>
      </c>
      <c r="H700" s="565" t="s">
        <v>367</v>
      </c>
      <c r="I700" s="566" t="n">
        <v>38.23</v>
      </c>
      <c r="J700" s="567" t="n">
        <v>0</v>
      </c>
      <c r="K700" s="566" t="n">
        <f aca="false">I700*J700</f>
        <v>0</v>
      </c>
      <c r="L700" s="568" t="n">
        <v>0</v>
      </c>
      <c r="M700" s="566" t="n">
        <f aca="false">I700*L700</f>
        <v>0</v>
      </c>
      <c r="N700" s="569"/>
      <c r="O700" s="566" t="n">
        <f aca="false">I700*N700</f>
        <v>0</v>
      </c>
      <c r="P700" s="569" t="n">
        <v>0</v>
      </c>
      <c r="Q700" s="566" t="n">
        <f aca="false">I700*P700</f>
        <v>0</v>
      </c>
      <c r="R700" s="569"/>
      <c r="S700" s="566" t="n">
        <f aca="false">I700*R700</f>
        <v>0</v>
      </c>
      <c r="T700" s="568"/>
      <c r="U700" s="566" t="n">
        <f aca="false">I700*T700</f>
        <v>0</v>
      </c>
      <c r="V700" s="568"/>
      <c r="W700" s="566" t="n">
        <f aca="false">I700*V700</f>
        <v>0</v>
      </c>
      <c r="X700" s="569"/>
      <c r="Y700" s="566" t="n">
        <f aca="false">I700*X700</f>
        <v>0</v>
      </c>
      <c r="Z700" s="569"/>
      <c r="AA700" s="566" t="n">
        <f aca="false">I700*Z700</f>
        <v>0</v>
      </c>
      <c r="AB700" s="569"/>
      <c r="AC700" s="566" t="n">
        <f aca="false">I700*AB700</f>
        <v>0</v>
      </c>
      <c r="AD700" s="570"/>
      <c r="AE700" s="566" t="n">
        <f aca="false">I700*AD700</f>
        <v>0</v>
      </c>
      <c r="AF700" s="571"/>
      <c r="AG700" s="566" t="n">
        <f aca="false">I700*AF700</f>
        <v>0</v>
      </c>
      <c r="AH700" s="569"/>
      <c r="AI700" s="566" t="n">
        <f aca="false">I700*AH700</f>
        <v>0</v>
      </c>
      <c r="AJ700" s="569"/>
      <c r="AK700" s="566" t="n">
        <f aca="false">I700*AJ700</f>
        <v>0</v>
      </c>
      <c r="AL700" s="568"/>
      <c r="AM700" s="566" t="n">
        <f aca="false">I700*AL700</f>
        <v>0</v>
      </c>
      <c r="AN700" s="569"/>
      <c r="AO700" s="566" t="n">
        <f aca="false">I700*AN700</f>
        <v>0</v>
      </c>
      <c r="AP700" s="568"/>
      <c r="AQ700" s="566" t="n">
        <f aca="false">I700*AP700</f>
        <v>0</v>
      </c>
      <c r="AR700" s="568"/>
      <c r="AS700" s="566" t="n">
        <f aca="false">I700*AR700</f>
        <v>0</v>
      </c>
      <c r="AT700" s="568"/>
      <c r="AU700" s="566" t="n">
        <f aca="false">I700*AT700</f>
        <v>0</v>
      </c>
      <c r="AV700" s="569"/>
      <c r="AW700" s="566" t="n">
        <f aca="false">I700*AV700</f>
        <v>0</v>
      </c>
      <c r="AX700" s="568"/>
      <c r="AY700" s="566" t="n">
        <f aca="false">I700*AX700</f>
        <v>0</v>
      </c>
      <c r="AZ700" s="569"/>
      <c r="BA700" s="566" t="n">
        <f aca="false">I700*AZ700</f>
        <v>0</v>
      </c>
      <c r="BB700" s="572" t="n">
        <f aca="false">J700+L700+N700+P700+R700+T700+V700+X700+Z700+AB700+AD700+AF700+AH700+AJ700+AL700+AN700+AP700+AR700+AT700+AV700+AX700+AZ700</f>
        <v>0</v>
      </c>
      <c r="BC700" s="566" t="n">
        <f aca="false">I700*BB700</f>
        <v>0</v>
      </c>
    </row>
    <row r="701" s="561" customFormat="true" ht="60" hidden="true" customHeight="false" outlineLevel="0" collapsed="false">
      <c r="B701" s="562" t="s">
        <v>368</v>
      </c>
      <c r="C701" s="563" t="n">
        <v>190723</v>
      </c>
      <c r="D701" s="564" t="s">
        <v>703</v>
      </c>
      <c r="E701" s="564" t="s">
        <v>704</v>
      </c>
      <c r="F701" s="564"/>
      <c r="G701" s="562" t="s">
        <v>366</v>
      </c>
      <c r="H701" s="565" t="s">
        <v>367</v>
      </c>
      <c r="I701" s="566" t="n">
        <v>38.23</v>
      </c>
      <c r="J701" s="567" t="n">
        <v>0</v>
      </c>
      <c r="K701" s="566" t="n">
        <f aca="false">I701*J701</f>
        <v>0</v>
      </c>
      <c r="L701" s="568" t="n">
        <v>3000</v>
      </c>
      <c r="M701" s="566" t="n">
        <f aca="false">I701*L701</f>
        <v>114690</v>
      </c>
      <c r="N701" s="569"/>
      <c r="O701" s="566" t="n">
        <f aca="false">I701*N701</f>
        <v>0</v>
      </c>
      <c r="P701" s="569" t="n">
        <v>0</v>
      </c>
      <c r="Q701" s="566" t="n">
        <f aca="false">I701*P701</f>
        <v>0</v>
      </c>
      <c r="R701" s="569" t="n">
        <v>3000</v>
      </c>
      <c r="S701" s="566" t="n">
        <f aca="false">I701*R701</f>
        <v>114690</v>
      </c>
      <c r="T701" s="568" t="n">
        <v>24000</v>
      </c>
      <c r="U701" s="566" t="n">
        <f aca="false">I701*T701</f>
        <v>917520</v>
      </c>
      <c r="V701" s="568"/>
      <c r="W701" s="566" t="n">
        <f aca="false">I701*V701</f>
        <v>0</v>
      </c>
      <c r="X701" s="569"/>
      <c r="Y701" s="566" t="n">
        <f aca="false">I701*X701</f>
        <v>0</v>
      </c>
      <c r="Z701" s="569"/>
      <c r="AA701" s="566" t="n">
        <f aca="false">I701*Z701</f>
        <v>0</v>
      </c>
      <c r="AB701" s="569"/>
      <c r="AC701" s="566" t="n">
        <f aca="false">I701*AB701</f>
        <v>0</v>
      </c>
      <c r="AD701" s="570" t="n">
        <v>15000</v>
      </c>
      <c r="AE701" s="566" t="n">
        <f aca="false">I701*AD701</f>
        <v>573450</v>
      </c>
      <c r="AF701" s="571"/>
      <c r="AG701" s="566" t="n">
        <f aca="false">I701*AF701</f>
        <v>0</v>
      </c>
      <c r="AH701" s="569"/>
      <c r="AI701" s="566" t="n">
        <f aca="false">I701*AH701</f>
        <v>0</v>
      </c>
      <c r="AJ701" s="569"/>
      <c r="AK701" s="566" t="n">
        <f aca="false">I701*AJ701</f>
        <v>0</v>
      </c>
      <c r="AL701" s="568"/>
      <c r="AM701" s="566" t="n">
        <f aca="false">I701*AL701</f>
        <v>0</v>
      </c>
      <c r="AN701" s="569"/>
      <c r="AO701" s="566" t="n">
        <f aca="false">I701*AN701</f>
        <v>0</v>
      </c>
      <c r="AP701" s="568"/>
      <c r="AQ701" s="566" t="n">
        <f aca="false">I701*AP701</f>
        <v>0</v>
      </c>
      <c r="AR701" s="568"/>
      <c r="AS701" s="566" t="n">
        <f aca="false">I701*AR701</f>
        <v>0</v>
      </c>
      <c r="AT701" s="568"/>
      <c r="AU701" s="566" t="n">
        <f aca="false">I701*AT701</f>
        <v>0</v>
      </c>
      <c r="AV701" s="569"/>
      <c r="AW701" s="566" t="n">
        <f aca="false">I701*AV701</f>
        <v>0</v>
      </c>
      <c r="AX701" s="568"/>
      <c r="AY701" s="566" t="n">
        <f aca="false">I701*AX701</f>
        <v>0</v>
      </c>
      <c r="AZ701" s="569"/>
      <c r="BA701" s="566" t="n">
        <f aca="false">I701*AZ701</f>
        <v>0</v>
      </c>
      <c r="BB701" s="572" t="n">
        <f aca="false">J701+L701+N701+P701+R701+T701+V701+X701+Z701+AB701+AD701+AF701+AH701+AJ701+AL701+AN701+AP701+AR701+AT701+AV701+AX701+AZ701</f>
        <v>45000</v>
      </c>
      <c r="BC701" s="566" t="n">
        <f aca="false">I701*BB701</f>
        <v>1720350</v>
      </c>
    </row>
    <row r="702" s="561" customFormat="true" ht="60" hidden="true" customHeight="false" outlineLevel="0" collapsed="false">
      <c r="B702" s="562" t="s">
        <v>368</v>
      </c>
      <c r="C702" s="563" t="n">
        <v>190724</v>
      </c>
      <c r="D702" s="564" t="s">
        <v>703</v>
      </c>
      <c r="E702" s="564" t="s">
        <v>704</v>
      </c>
      <c r="F702" s="564"/>
      <c r="G702" s="562" t="s">
        <v>2830</v>
      </c>
      <c r="H702" s="565" t="s">
        <v>367</v>
      </c>
      <c r="I702" s="566" t="n">
        <v>38.23</v>
      </c>
      <c r="J702" s="567" t="n">
        <v>0</v>
      </c>
      <c r="K702" s="566" t="n">
        <f aca="false">I702*J702</f>
        <v>0</v>
      </c>
      <c r="L702" s="568" t="n">
        <v>0</v>
      </c>
      <c r="M702" s="566" t="n">
        <f aca="false">I702*L702</f>
        <v>0</v>
      </c>
      <c r="N702" s="569"/>
      <c r="O702" s="566" t="n">
        <f aca="false">I702*N702</f>
        <v>0</v>
      </c>
      <c r="P702" s="569" t="n">
        <v>0</v>
      </c>
      <c r="Q702" s="566" t="n">
        <f aca="false">I702*P702</f>
        <v>0</v>
      </c>
      <c r="R702" s="569"/>
      <c r="S702" s="566" t="n">
        <f aca="false">I702*R702</f>
        <v>0</v>
      </c>
      <c r="T702" s="568"/>
      <c r="U702" s="566" t="n">
        <f aca="false">I702*T702</f>
        <v>0</v>
      </c>
      <c r="V702" s="568"/>
      <c r="W702" s="566" t="n">
        <f aca="false">I702*V702</f>
        <v>0</v>
      </c>
      <c r="X702" s="569"/>
      <c r="Y702" s="566" t="n">
        <f aca="false">I702*X702</f>
        <v>0</v>
      </c>
      <c r="Z702" s="569"/>
      <c r="AA702" s="566" t="n">
        <f aca="false">I702*Z702</f>
        <v>0</v>
      </c>
      <c r="AB702" s="569"/>
      <c r="AC702" s="566" t="n">
        <f aca="false">I702*AB702</f>
        <v>0</v>
      </c>
      <c r="AD702" s="570"/>
      <c r="AE702" s="566" t="n">
        <f aca="false">I702*AD702</f>
        <v>0</v>
      </c>
      <c r="AF702" s="571"/>
      <c r="AG702" s="566" t="n">
        <f aca="false">I702*AF702</f>
        <v>0</v>
      </c>
      <c r="AH702" s="569"/>
      <c r="AI702" s="566" t="n">
        <f aca="false">I702*AH702</f>
        <v>0</v>
      </c>
      <c r="AJ702" s="569"/>
      <c r="AK702" s="566" t="n">
        <f aca="false">I702*AJ702</f>
        <v>0</v>
      </c>
      <c r="AL702" s="568"/>
      <c r="AM702" s="566" t="n">
        <f aca="false">I702*AL702</f>
        <v>0</v>
      </c>
      <c r="AN702" s="569"/>
      <c r="AO702" s="566" t="n">
        <f aca="false">I702*AN702</f>
        <v>0</v>
      </c>
      <c r="AP702" s="568"/>
      <c r="AQ702" s="566" t="n">
        <f aca="false">I702*AP702</f>
        <v>0</v>
      </c>
      <c r="AR702" s="568"/>
      <c r="AS702" s="566" t="n">
        <f aca="false">I702*AR702</f>
        <v>0</v>
      </c>
      <c r="AT702" s="568"/>
      <c r="AU702" s="566" t="n">
        <f aca="false">I702*AT702</f>
        <v>0</v>
      </c>
      <c r="AV702" s="569"/>
      <c r="AW702" s="566" t="n">
        <f aca="false">I702*AV702</f>
        <v>0</v>
      </c>
      <c r="AX702" s="568"/>
      <c r="AY702" s="566" t="n">
        <f aca="false">I702*AX702</f>
        <v>0</v>
      </c>
      <c r="AZ702" s="569"/>
      <c r="BA702" s="566" t="n">
        <f aca="false">I702*AZ702</f>
        <v>0</v>
      </c>
      <c r="BB702" s="572" t="n">
        <f aca="false">J702+L702+N702+P702+R702+T702+V702+X702+Z702+AB702+AD702+AF702+AH702+AJ702+AL702+AN702+AP702+AR702+AT702+AV702+AX702+AZ702</f>
        <v>0</v>
      </c>
      <c r="BC702" s="566" t="n">
        <f aca="false">I702*BB702</f>
        <v>0</v>
      </c>
    </row>
    <row r="703" s="561" customFormat="true" ht="60" hidden="true" customHeight="false" outlineLevel="0" collapsed="false">
      <c r="B703" s="562" t="s">
        <v>368</v>
      </c>
      <c r="C703" s="563" t="n">
        <v>190725</v>
      </c>
      <c r="D703" s="564" t="s">
        <v>703</v>
      </c>
      <c r="E703" s="564" t="s">
        <v>704</v>
      </c>
      <c r="F703" s="564"/>
      <c r="G703" s="562" t="s">
        <v>2831</v>
      </c>
      <c r="H703" s="565" t="s">
        <v>367</v>
      </c>
      <c r="I703" s="566" t="n">
        <v>38.23</v>
      </c>
      <c r="J703" s="567" t="n">
        <v>0</v>
      </c>
      <c r="K703" s="566" t="n">
        <f aca="false">I703*J703</f>
        <v>0</v>
      </c>
      <c r="L703" s="568" t="n">
        <v>0</v>
      </c>
      <c r="M703" s="566" t="n">
        <f aca="false">I703*L703</f>
        <v>0</v>
      </c>
      <c r="N703" s="569"/>
      <c r="O703" s="566" t="n">
        <f aca="false">I703*N703</f>
        <v>0</v>
      </c>
      <c r="P703" s="569" t="n">
        <v>0</v>
      </c>
      <c r="Q703" s="566" t="n">
        <f aca="false">I703*P703</f>
        <v>0</v>
      </c>
      <c r="R703" s="569"/>
      <c r="S703" s="566" t="n">
        <f aca="false">I703*R703</f>
        <v>0</v>
      </c>
      <c r="T703" s="568"/>
      <c r="U703" s="566" t="n">
        <f aca="false">I703*T703</f>
        <v>0</v>
      </c>
      <c r="V703" s="568"/>
      <c r="W703" s="566" t="n">
        <f aca="false">I703*V703</f>
        <v>0</v>
      </c>
      <c r="X703" s="569"/>
      <c r="Y703" s="566" t="n">
        <f aca="false">I703*X703</f>
        <v>0</v>
      </c>
      <c r="Z703" s="569"/>
      <c r="AA703" s="566" t="n">
        <f aca="false">I703*Z703</f>
        <v>0</v>
      </c>
      <c r="AB703" s="569"/>
      <c r="AC703" s="566" t="n">
        <f aca="false">I703*AB703</f>
        <v>0</v>
      </c>
      <c r="AD703" s="570"/>
      <c r="AE703" s="566" t="n">
        <f aca="false">I703*AD703</f>
        <v>0</v>
      </c>
      <c r="AF703" s="571"/>
      <c r="AG703" s="566" t="n">
        <f aca="false">I703*AF703</f>
        <v>0</v>
      </c>
      <c r="AH703" s="569"/>
      <c r="AI703" s="566" t="n">
        <f aca="false">I703*AH703</f>
        <v>0</v>
      </c>
      <c r="AJ703" s="569"/>
      <c r="AK703" s="566" t="n">
        <f aca="false">I703*AJ703</f>
        <v>0</v>
      </c>
      <c r="AL703" s="568"/>
      <c r="AM703" s="566" t="n">
        <f aca="false">I703*AL703</f>
        <v>0</v>
      </c>
      <c r="AN703" s="569"/>
      <c r="AO703" s="566" t="n">
        <f aca="false">I703*AN703</f>
        <v>0</v>
      </c>
      <c r="AP703" s="568"/>
      <c r="AQ703" s="566" t="n">
        <f aca="false">I703*AP703</f>
        <v>0</v>
      </c>
      <c r="AR703" s="568"/>
      <c r="AS703" s="566" t="n">
        <f aca="false">I703*AR703</f>
        <v>0</v>
      </c>
      <c r="AT703" s="568"/>
      <c r="AU703" s="566" t="n">
        <f aca="false">I703*AT703</f>
        <v>0</v>
      </c>
      <c r="AV703" s="569"/>
      <c r="AW703" s="566" t="n">
        <f aca="false">I703*AV703</f>
        <v>0</v>
      </c>
      <c r="AX703" s="568"/>
      <c r="AY703" s="566" t="n">
        <f aca="false">I703*AX703</f>
        <v>0</v>
      </c>
      <c r="AZ703" s="569"/>
      <c r="BA703" s="566" t="n">
        <f aca="false">I703*AZ703</f>
        <v>0</v>
      </c>
      <c r="BB703" s="572" t="n">
        <f aca="false">J703+L703+N703+P703+R703+T703+V703+X703+Z703+AB703+AD703+AF703+AH703+AJ703+AL703+AN703+AP703+AR703+AT703+AV703+AX703+AZ703</f>
        <v>0</v>
      </c>
      <c r="BC703" s="566" t="n">
        <f aca="false">I703*BB703</f>
        <v>0</v>
      </c>
    </row>
    <row r="704" s="561" customFormat="true" ht="60" hidden="true" customHeight="false" outlineLevel="0" collapsed="false">
      <c r="B704" s="562" t="s">
        <v>2832</v>
      </c>
      <c r="C704" s="563" t="n">
        <v>190691</v>
      </c>
      <c r="D704" s="564" t="s">
        <v>703</v>
      </c>
      <c r="E704" s="564" t="s">
        <v>704</v>
      </c>
      <c r="F704" s="564"/>
      <c r="G704" s="562" t="s">
        <v>2828</v>
      </c>
      <c r="H704" s="565" t="s">
        <v>367</v>
      </c>
      <c r="I704" s="566" t="n">
        <v>43.91</v>
      </c>
      <c r="J704" s="567" t="n">
        <v>0</v>
      </c>
      <c r="K704" s="566" t="n">
        <f aca="false">I704*J704</f>
        <v>0</v>
      </c>
      <c r="L704" s="568" t="n">
        <v>0</v>
      </c>
      <c r="M704" s="566" t="n">
        <f aca="false">I704*L704</f>
        <v>0</v>
      </c>
      <c r="N704" s="569"/>
      <c r="O704" s="566" t="n">
        <f aca="false">I704*N704</f>
        <v>0</v>
      </c>
      <c r="P704" s="569" t="n">
        <v>0</v>
      </c>
      <c r="Q704" s="566" t="n">
        <f aca="false">I704*P704</f>
        <v>0</v>
      </c>
      <c r="R704" s="569"/>
      <c r="S704" s="566" t="n">
        <f aca="false">I704*R704</f>
        <v>0</v>
      </c>
      <c r="T704" s="568"/>
      <c r="U704" s="566" t="n">
        <f aca="false">I704*T704</f>
        <v>0</v>
      </c>
      <c r="V704" s="568"/>
      <c r="W704" s="566" t="n">
        <f aca="false">I704*V704</f>
        <v>0</v>
      </c>
      <c r="X704" s="569"/>
      <c r="Y704" s="566" t="n">
        <f aca="false">I704*X704</f>
        <v>0</v>
      </c>
      <c r="Z704" s="569"/>
      <c r="AA704" s="566" t="n">
        <f aca="false">I704*Z704</f>
        <v>0</v>
      </c>
      <c r="AB704" s="569"/>
      <c r="AC704" s="566" t="n">
        <f aca="false">I704*AB704</f>
        <v>0</v>
      </c>
      <c r="AD704" s="570"/>
      <c r="AE704" s="566" t="n">
        <f aca="false">I704*AD704</f>
        <v>0</v>
      </c>
      <c r="AF704" s="571"/>
      <c r="AG704" s="566" t="n">
        <f aca="false">I704*AF704</f>
        <v>0</v>
      </c>
      <c r="AH704" s="569"/>
      <c r="AI704" s="566" t="n">
        <f aca="false">I704*AH704</f>
        <v>0</v>
      </c>
      <c r="AJ704" s="569"/>
      <c r="AK704" s="566" t="n">
        <f aca="false">I704*AJ704</f>
        <v>0</v>
      </c>
      <c r="AL704" s="568"/>
      <c r="AM704" s="566" t="n">
        <f aca="false">I704*AL704</f>
        <v>0</v>
      </c>
      <c r="AN704" s="569"/>
      <c r="AO704" s="566" t="n">
        <f aca="false">I704*AN704</f>
        <v>0</v>
      </c>
      <c r="AP704" s="568"/>
      <c r="AQ704" s="566" t="n">
        <f aca="false">I704*AP704</f>
        <v>0</v>
      </c>
      <c r="AR704" s="568"/>
      <c r="AS704" s="566" t="n">
        <f aca="false">I704*AR704</f>
        <v>0</v>
      </c>
      <c r="AT704" s="568"/>
      <c r="AU704" s="566" t="n">
        <f aca="false">I704*AT704</f>
        <v>0</v>
      </c>
      <c r="AV704" s="569"/>
      <c r="AW704" s="566" t="n">
        <f aca="false">I704*AV704</f>
        <v>0</v>
      </c>
      <c r="AX704" s="568"/>
      <c r="AY704" s="566" t="n">
        <f aca="false">I704*AX704</f>
        <v>0</v>
      </c>
      <c r="AZ704" s="569"/>
      <c r="BA704" s="566" t="n">
        <f aca="false">I704*AZ704</f>
        <v>0</v>
      </c>
      <c r="BB704" s="572" t="n">
        <f aca="false">J704+L704+N704+P704+R704+T704+V704+X704+Z704+AB704+AD704+AF704+AH704+AJ704+AL704+AN704+AP704+AR704+AT704+AV704+AX704+AZ704</f>
        <v>0</v>
      </c>
      <c r="BC704" s="566" t="n">
        <f aca="false">I704*BB704</f>
        <v>0</v>
      </c>
    </row>
    <row r="705" s="561" customFormat="true" ht="60" hidden="true" customHeight="false" outlineLevel="0" collapsed="false">
      <c r="B705" s="562" t="s">
        <v>2832</v>
      </c>
      <c r="C705" s="563" t="n">
        <v>190692</v>
      </c>
      <c r="D705" s="564" t="s">
        <v>703</v>
      </c>
      <c r="E705" s="564" t="s">
        <v>704</v>
      </c>
      <c r="F705" s="564"/>
      <c r="G705" s="562" t="s">
        <v>2829</v>
      </c>
      <c r="H705" s="565" t="s">
        <v>367</v>
      </c>
      <c r="I705" s="566" t="n">
        <v>43.91</v>
      </c>
      <c r="J705" s="567" t="n">
        <v>0</v>
      </c>
      <c r="K705" s="566" t="n">
        <f aca="false">I705*J705</f>
        <v>0</v>
      </c>
      <c r="L705" s="568" t="n">
        <v>0</v>
      </c>
      <c r="M705" s="566" t="n">
        <f aca="false">I705*L705</f>
        <v>0</v>
      </c>
      <c r="N705" s="569"/>
      <c r="O705" s="566" t="n">
        <f aca="false">I705*N705</f>
        <v>0</v>
      </c>
      <c r="P705" s="569" t="n">
        <v>0</v>
      </c>
      <c r="Q705" s="566" t="n">
        <f aca="false">I705*P705</f>
        <v>0</v>
      </c>
      <c r="R705" s="569"/>
      <c r="S705" s="566" t="n">
        <f aca="false">I705*R705</f>
        <v>0</v>
      </c>
      <c r="T705" s="568"/>
      <c r="U705" s="566" t="n">
        <f aca="false">I705*T705</f>
        <v>0</v>
      </c>
      <c r="V705" s="568"/>
      <c r="W705" s="566" t="n">
        <f aca="false">I705*V705</f>
        <v>0</v>
      </c>
      <c r="X705" s="569"/>
      <c r="Y705" s="566" t="n">
        <f aca="false">I705*X705</f>
        <v>0</v>
      </c>
      <c r="Z705" s="569"/>
      <c r="AA705" s="566" t="n">
        <f aca="false">I705*Z705</f>
        <v>0</v>
      </c>
      <c r="AB705" s="569"/>
      <c r="AC705" s="566" t="n">
        <f aca="false">I705*AB705</f>
        <v>0</v>
      </c>
      <c r="AD705" s="570"/>
      <c r="AE705" s="566" t="n">
        <f aca="false">I705*AD705</f>
        <v>0</v>
      </c>
      <c r="AF705" s="571"/>
      <c r="AG705" s="566" t="n">
        <f aca="false">I705*AF705</f>
        <v>0</v>
      </c>
      <c r="AH705" s="569"/>
      <c r="AI705" s="566" t="n">
        <f aca="false">I705*AH705</f>
        <v>0</v>
      </c>
      <c r="AJ705" s="569"/>
      <c r="AK705" s="566" t="n">
        <f aca="false">I705*AJ705</f>
        <v>0</v>
      </c>
      <c r="AL705" s="568"/>
      <c r="AM705" s="566" t="n">
        <f aca="false">I705*AL705</f>
        <v>0</v>
      </c>
      <c r="AN705" s="569"/>
      <c r="AO705" s="566" t="n">
        <f aca="false">I705*AN705</f>
        <v>0</v>
      </c>
      <c r="AP705" s="568"/>
      <c r="AQ705" s="566" t="n">
        <f aca="false">I705*AP705</f>
        <v>0</v>
      </c>
      <c r="AR705" s="568"/>
      <c r="AS705" s="566" t="n">
        <f aca="false">I705*AR705</f>
        <v>0</v>
      </c>
      <c r="AT705" s="568"/>
      <c r="AU705" s="566" t="n">
        <f aca="false">I705*AT705</f>
        <v>0</v>
      </c>
      <c r="AV705" s="569"/>
      <c r="AW705" s="566" t="n">
        <f aca="false">I705*AV705</f>
        <v>0</v>
      </c>
      <c r="AX705" s="568"/>
      <c r="AY705" s="566" t="n">
        <f aca="false">I705*AX705</f>
        <v>0</v>
      </c>
      <c r="AZ705" s="569"/>
      <c r="BA705" s="566" t="n">
        <f aca="false">I705*AZ705</f>
        <v>0</v>
      </c>
      <c r="BB705" s="572" t="n">
        <f aca="false">J705+L705+N705+P705+R705+T705+V705+X705+Z705+AB705+AD705+AF705+AH705+AJ705+AL705+AN705+AP705+AR705+AT705+AV705+AX705+AZ705</f>
        <v>0</v>
      </c>
      <c r="BC705" s="566" t="n">
        <f aca="false">I705*BB705</f>
        <v>0</v>
      </c>
    </row>
    <row r="706" s="561" customFormat="true" ht="60" hidden="true" customHeight="false" outlineLevel="0" collapsed="false">
      <c r="B706" s="562" t="s">
        <v>2832</v>
      </c>
      <c r="C706" s="563" t="n">
        <v>190693</v>
      </c>
      <c r="D706" s="564" t="s">
        <v>703</v>
      </c>
      <c r="E706" s="564" t="s">
        <v>704</v>
      </c>
      <c r="F706" s="564"/>
      <c r="G706" s="562" t="s">
        <v>366</v>
      </c>
      <c r="H706" s="565" t="s">
        <v>367</v>
      </c>
      <c r="I706" s="566" t="n">
        <v>43.91</v>
      </c>
      <c r="J706" s="567" t="n">
        <v>0</v>
      </c>
      <c r="K706" s="566" t="n">
        <f aca="false">I706*J706</f>
        <v>0</v>
      </c>
      <c r="L706" s="568" t="n">
        <v>0</v>
      </c>
      <c r="M706" s="566" t="n">
        <f aca="false">I706*L706</f>
        <v>0</v>
      </c>
      <c r="N706" s="569"/>
      <c r="O706" s="566" t="n">
        <f aca="false">I706*N706</f>
        <v>0</v>
      </c>
      <c r="P706" s="569" t="n">
        <v>0</v>
      </c>
      <c r="Q706" s="566" t="n">
        <f aca="false">I706*P706</f>
        <v>0</v>
      </c>
      <c r="R706" s="569"/>
      <c r="S706" s="566" t="n">
        <f aca="false">I706*R706</f>
        <v>0</v>
      </c>
      <c r="T706" s="568" t="n">
        <v>12000</v>
      </c>
      <c r="U706" s="566" t="n">
        <f aca="false">I706*T706</f>
        <v>526920</v>
      </c>
      <c r="V706" s="568"/>
      <c r="W706" s="566" t="n">
        <f aca="false">I706*V706</f>
        <v>0</v>
      </c>
      <c r="X706" s="569" t="n">
        <v>1000</v>
      </c>
      <c r="Y706" s="566" t="n">
        <f aca="false">I706*X706</f>
        <v>43910</v>
      </c>
      <c r="Z706" s="569"/>
      <c r="AA706" s="566" t="n">
        <f aca="false">I706*Z706</f>
        <v>0</v>
      </c>
      <c r="AB706" s="569"/>
      <c r="AC706" s="566" t="n">
        <f aca="false">I706*AB706</f>
        <v>0</v>
      </c>
      <c r="AD706" s="570" t="n">
        <v>5000</v>
      </c>
      <c r="AE706" s="566" t="n">
        <f aca="false">I706*AD706</f>
        <v>219550</v>
      </c>
      <c r="AF706" s="571"/>
      <c r="AG706" s="566" t="n">
        <f aca="false">I706*AF706</f>
        <v>0</v>
      </c>
      <c r="AH706" s="569"/>
      <c r="AI706" s="566" t="n">
        <f aca="false">I706*AH706</f>
        <v>0</v>
      </c>
      <c r="AJ706" s="569"/>
      <c r="AK706" s="566" t="n">
        <f aca="false">I706*AJ706</f>
        <v>0</v>
      </c>
      <c r="AL706" s="568"/>
      <c r="AM706" s="566" t="n">
        <f aca="false">I706*AL706</f>
        <v>0</v>
      </c>
      <c r="AN706" s="569"/>
      <c r="AO706" s="566" t="n">
        <f aca="false">I706*AN706</f>
        <v>0</v>
      </c>
      <c r="AP706" s="568"/>
      <c r="AQ706" s="566" t="n">
        <f aca="false">I706*AP706</f>
        <v>0</v>
      </c>
      <c r="AR706" s="568"/>
      <c r="AS706" s="566" t="n">
        <f aca="false">I706*AR706</f>
        <v>0</v>
      </c>
      <c r="AT706" s="568"/>
      <c r="AU706" s="566" t="n">
        <f aca="false">I706*AT706</f>
        <v>0</v>
      </c>
      <c r="AV706" s="569"/>
      <c r="AW706" s="566" t="n">
        <f aca="false">I706*AV706</f>
        <v>0</v>
      </c>
      <c r="AX706" s="568"/>
      <c r="AY706" s="566" t="n">
        <f aca="false">I706*AX706</f>
        <v>0</v>
      </c>
      <c r="AZ706" s="569"/>
      <c r="BA706" s="566" t="n">
        <f aca="false">I706*AZ706</f>
        <v>0</v>
      </c>
      <c r="BB706" s="572" t="n">
        <f aca="false">J706+L706+N706+P706+R706+T706+V706+X706+Z706+AB706+AD706+AF706+AH706+AJ706+AL706+AN706+AP706+AR706+AT706+AV706+AX706+AZ706</f>
        <v>18000</v>
      </c>
      <c r="BC706" s="566" t="n">
        <f aca="false">I706*BB706</f>
        <v>790380</v>
      </c>
    </row>
    <row r="707" s="561" customFormat="true" ht="60" hidden="true" customHeight="false" outlineLevel="0" collapsed="false">
      <c r="B707" s="562" t="s">
        <v>2832</v>
      </c>
      <c r="C707" s="563" t="n">
        <v>190694</v>
      </c>
      <c r="D707" s="564" t="s">
        <v>703</v>
      </c>
      <c r="E707" s="564" t="s">
        <v>704</v>
      </c>
      <c r="F707" s="564"/>
      <c r="G707" s="562" t="s">
        <v>2830</v>
      </c>
      <c r="H707" s="565" t="s">
        <v>367</v>
      </c>
      <c r="I707" s="566" t="n">
        <v>43.91</v>
      </c>
      <c r="J707" s="567" t="n">
        <v>0</v>
      </c>
      <c r="K707" s="566" t="n">
        <f aca="false">I707*J707</f>
        <v>0</v>
      </c>
      <c r="L707" s="568" t="n">
        <v>0</v>
      </c>
      <c r="M707" s="566" t="n">
        <f aca="false">I707*L707</f>
        <v>0</v>
      </c>
      <c r="N707" s="569"/>
      <c r="O707" s="566" t="n">
        <f aca="false">I707*N707</f>
        <v>0</v>
      </c>
      <c r="P707" s="569" t="n">
        <v>0</v>
      </c>
      <c r="Q707" s="566" t="n">
        <f aca="false">I707*P707</f>
        <v>0</v>
      </c>
      <c r="R707" s="569"/>
      <c r="S707" s="566" t="n">
        <f aca="false">I707*R707</f>
        <v>0</v>
      </c>
      <c r="T707" s="568"/>
      <c r="U707" s="566" t="n">
        <f aca="false">I707*T707</f>
        <v>0</v>
      </c>
      <c r="V707" s="568"/>
      <c r="W707" s="566" t="n">
        <f aca="false">I707*V707</f>
        <v>0</v>
      </c>
      <c r="X707" s="569"/>
      <c r="Y707" s="566" t="n">
        <f aca="false">I707*X707</f>
        <v>0</v>
      </c>
      <c r="Z707" s="569"/>
      <c r="AA707" s="566" t="n">
        <f aca="false">I707*Z707</f>
        <v>0</v>
      </c>
      <c r="AB707" s="569"/>
      <c r="AC707" s="566" t="n">
        <f aca="false">I707*AB707</f>
        <v>0</v>
      </c>
      <c r="AD707" s="570"/>
      <c r="AE707" s="566" t="n">
        <f aca="false">I707*AD707</f>
        <v>0</v>
      </c>
      <c r="AF707" s="571"/>
      <c r="AG707" s="566" t="n">
        <f aca="false">I707*AF707</f>
        <v>0</v>
      </c>
      <c r="AH707" s="569"/>
      <c r="AI707" s="566" t="n">
        <f aca="false">I707*AH707</f>
        <v>0</v>
      </c>
      <c r="AJ707" s="569"/>
      <c r="AK707" s="566" t="n">
        <f aca="false">I707*AJ707</f>
        <v>0</v>
      </c>
      <c r="AL707" s="568"/>
      <c r="AM707" s="566" t="n">
        <f aca="false">I707*AL707</f>
        <v>0</v>
      </c>
      <c r="AN707" s="569"/>
      <c r="AO707" s="566" t="n">
        <f aca="false">I707*AN707</f>
        <v>0</v>
      </c>
      <c r="AP707" s="568"/>
      <c r="AQ707" s="566" t="n">
        <f aca="false">I707*AP707</f>
        <v>0</v>
      </c>
      <c r="AR707" s="568"/>
      <c r="AS707" s="566" t="n">
        <f aca="false">I707*AR707</f>
        <v>0</v>
      </c>
      <c r="AT707" s="568"/>
      <c r="AU707" s="566" t="n">
        <f aca="false">I707*AT707</f>
        <v>0</v>
      </c>
      <c r="AV707" s="569"/>
      <c r="AW707" s="566" t="n">
        <f aca="false">I707*AV707</f>
        <v>0</v>
      </c>
      <c r="AX707" s="568"/>
      <c r="AY707" s="566" t="n">
        <f aca="false">I707*AX707</f>
        <v>0</v>
      </c>
      <c r="AZ707" s="569"/>
      <c r="BA707" s="566" t="n">
        <f aca="false">I707*AZ707</f>
        <v>0</v>
      </c>
      <c r="BB707" s="572" t="n">
        <f aca="false">J707+L707+N707+P707+R707+T707+V707+X707+Z707+AB707+AD707+AF707+AH707+AJ707+AL707+AN707+AP707+AR707+AT707+AV707+AX707+AZ707</f>
        <v>0</v>
      </c>
      <c r="BC707" s="566" t="n">
        <f aca="false">I707*BB707</f>
        <v>0</v>
      </c>
    </row>
    <row r="708" s="561" customFormat="true" ht="60" hidden="true" customHeight="false" outlineLevel="0" collapsed="false">
      <c r="B708" s="562" t="s">
        <v>2832</v>
      </c>
      <c r="C708" s="563" t="n">
        <v>190695</v>
      </c>
      <c r="D708" s="564" t="s">
        <v>703</v>
      </c>
      <c r="E708" s="564" t="s">
        <v>704</v>
      </c>
      <c r="F708" s="564"/>
      <c r="G708" s="562" t="s">
        <v>2831</v>
      </c>
      <c r="H708" s="565" t="s">
        <v>367</v>
      </c>
      <c r="I708" s="566" t="n">
        <v>43.91</v>
      </c>
      <c r="J708" s="567" t="n">
        <v>0</v>
      </c>
      <c r="K708" s="566" t="n">
        <f aca="false">I708*J708</f>
        <v>0</v>
      </c>
      <c r="L708" s="568" t="n">
        <v>0</v>
      </c>
      <c r="M708" s="566" t="n">
        <f aca="false">I708*L708</f>
        <v>0</v>
      </c>
      <c r="N708" s="569"/>
      <c r="O708" s="566" t="n">
        <f aca="false">I708*N708</f>
        <v>0</v>
      </c>
      <c r="P708" s="569" t="n">
        <v>0</v>
      </c>
      <c r="Q708" s="566" t="n">
        <f aca="false">I708*P708</f>
        <v>0</v>
      </c>
      <c r="R708" s="569"/>
      <c r="S708" s="566" t="n">
        <f aca="false">I708*R708</f>
        <v>0</v>
      </c>
      <c r="T708" s="568"/>
      <c r="U708" s="566" t="n">
        <f aca="false">I708*T708</f>
        <v>0</v>
      </c>
      <c r="V708" s="568"/>
      <c r="W708" s="566" t="n">
        <f aca="false">I708*V708</f>
        <v>0</v>
      </c>
      <c r="X708" s="569"/>
      <c r="Y708" s="566" t="n">
        <f aca="false">I708*X708</f>
        <v>0</v>
      </c>
      <c r="Z708" s="569"/>
      <c r="AA708" s="566" t="n">
        <f aca="false">I708*Z708</f>
        <v>0</v>
      </c>
      <c r="AB708" s="569"/>
      <c r="AC708" s="566" t="n">
        <f aca="false">I708*AB708</f>
        <v>0</v>
      </c>
      <c r="AD708" s="570"/>
      <c r="AE708" s="566" t="n">
        <f aca="false">I708*AD708</f>
        <v>0</v>
      </c>
      <c r="AF708" s="571"/>
      <c r="AG708" s="566" t="n">
        <f aca="false">I708*AF708</f>
        <v>0</v>
      </c>
      <c r="AH708" s="569"/>
      <c r="AI708" s="566" t="n">
        <f aca="false">I708*AH708</f>
        <v>0</v>
      </c>
      <c r="AJ708" s="569"/>
      <c r="AK708" s="566" t="n">
        <f aca="false">I708*AJ708</f>
        <v>0</v>
      </c>
      <c r="AL708" s="568"/>
      <c r="AM708" s="566" t="n">
        <f aca="false">I708*AL708</f>
        <v>0</v>
      </c>
      <c r="AN708" s="569"/>
      <c r="AO708" s="566" t="n">
        <f aca="false">I708*AN708</f>
        <v>0</v>
      </c>
      <c r="AP708" s="568"/>
      <c r="AQ708" s="566" t="n">
        <f aca="false">I708*AP708</f>
        <v>0</v>
      </c>
      <c r="AR708" s="568"/>
      <c r="AS708" s="566" t="n">
        <f aca="false">I708*AR708</f>
        <v>0</v>
      </c>
      <c r="AT708" s="568"/>
      <c r="AU708" s="566" t="n">
        <f aca="false">I708*AT708</f>
        <v>0</v>
      </c>
      <c r="AV708" s="569"/>
      <c r="AW708" s="566" t="n">
        <f aca="false">I708*AV708</f>
        <v>0</v>
      </c>
      <c r="AX708" s="568"/>
      <c r="AY708" s="566" t="n">
        <f aca="false">I708*AX708</f>
        <v>0</v>
      </c>
      <c r="AZ708" s="569"/>
      <c r="BA708" s="566" t="n">
        <f aca="false">I708*AZ708</f>
        <v>0</v>
      </c>
      <c r="BB708" s="572" t="n">
        <f aca="false">J708+L708+N708+P708+R708+T708+V708+X708+Z708+AB708+AD708+AF708+AH708+AJ708+AL708+AN708+AP708+AR708+AT708+AV708+AX708+AZ708</f>
        <v>0</v>
      </c>
      <c r="BC708" s="566" t="n">
        <f aca="false">I708*BB708</f>
        <v>0</v>
      </c>
    </row>
    <row r="709" s="561" customFormat="true" ht="60" hidden="true" customHeight="false" outlineLevel="0" collapsed="false">
      <c r="B709" s="562" t="s">
        <v>2833</v>
      </c>
      <c r="C709" s="563" t="n">
        <v>190726</v>
      </c>
      <c r="D709" s="564" t="s">
        <v>703</v>
      </c>
      <c r="E709" s="564" t="s">
        <v>704</v>
      </c>
      <c r="F709" s="564"/>
      <c r="G709" s="562" t="s">
        <v>2828</v>
      </c>
      <c r="H709" s="565" t="s">
        <v>367</v>
      </c>
      <c r="I709" s="566" t="n">
        <v>36.58</v>
      </c>
      <c r="J709" s="567" t="n">
        <v>0</v>
      </c>
      <c r="K709" s="566" t="n">
        <f aca="false">I709*J709</f>
        <v>0</v>
      </c>
      <c r="L709" s="568" t="n">
        <v>0</v>
      </c>
      <c r="M709" s="566" t="n">
        <f aca="false">I709*L709</f>
        <v>0</v>
      </c>
      <c r="N709" s="569"/>
      <c r="O709" s="566" t="n">
        <f aca="false">I709*N709</f>
        <v>0</v>
      </c>
      <c r="P709" s="569" t="n">
        <v>0</v>
      </c>
      <c r="Q709" s="566" t="n">
        <f aca="false">I709*P709</f>
        <v>0</v>
      </c>
      <c r="R709" s="569"/>
      <c r="S709" s="566" t="n">
        <f aca="false">I709*R709</f>
        <v>0</v>
      </c>
      <c r="T709" s="568"/>
      <c r="U709" s="566" t="n">
        <f aca="false">I709*T709</f>
        <v>0</v>
      </c>
      <c r="V709" s="568"/>
      <c r="W709" s="566" t="n">
        <f aca="false">I709*V709</f>
        <v>0</v>
      </c>
      <c r="X709" s="569"/>
      <c r="Y709" s="566" t="n">
        <f aca="false">I709*X709</f>
        <v>0</v>
      </c>
      <c r="Z709" s="569"/>
      <c r="AA709" s="566" t="n">
        <f aca="false">I709*Z709</f>
        <v>0</v>
      </c>
      <c r="AB709" s="569"/>
      <c r="AC709" s="566" t="n">
        <f aca="false">I709*AB709</f>
        <v>0</v>
      </c>
      <c r="AD709" s="570"/>
      <c r="AE709" s="566" t="n">
        <f aca="false">I709*AD709</f>
        <v>0</v>
      </c>
      <c r="AF709" s="571"/>
      <c r="AG709" s="566" t="n">
        <f aca="false">I709*AF709</f>
        <v>0</v>
      </c>
      <c r="AH709" s="569"/>
      <c r="AI709" s="566" t="n">
        <f aca="false">I709*AH709</f>
        <v>0</v>
      </c>
      <c r="AJ709" s="569"/>
      <c r="AK709" s="566" t="n">
        <f aca="false">I709*AJ709</f>
        <v>0</v>
      </c>
      <c r="AL709" s="568"/>
      <c r="AM709" s="566" t="n">
        <f aca="false">I709*AL709</f>
        <v>0</v>
      </c>
      <c r="AN709" s="569"/>
      <c r="AO709" s="566" t="n">
        <f aca="false">I709*AN709</f>
        <v>0</v>
      </c>
      <c r="AP709" s="568"/>
      <c r="AQ709" s="566" t="n">
        <f aca="false">I709*AP709</f>
        <v>0</v>
      </c>
      <c r="AR709" s="568"/>
      <c r="AS709" s="566" t="n">
        <f aca="false">I709*AR709</f>
        <v>0</v>
      </c>
      <c r="AT709" s="568"/>
      <c r="AU709" s="566" t="n">
        <f aca="false">I709*AT709</f>
        <v>0</v>
      </c>
      <c r="AV709" s="569"/>
      <c r="AW709" s="566" t="n">
        <f aca="false">I709*AV709</f>
        <v>0</v>
      </c>
      <c r="AX709" s="568"/>
      <c r="AY709" s="566" t="n">
        <f aca="false">I709*AX709</f>
        <v>0</v>
      </c>
      <c r="AZ709" s="569"/>
      <c r="BA709" s="566" t="n">
        <f aca="false">I709*AZ709</f>
        <v>0</v>
      </c>
      <c r="BB709" s="572" t="n">
        <f aca="false">J709+L709+N709+P709+R709+T709+V709+X709+Z709+AB709+AD709+AF709+AH709+AJ709+AL709+AN709+AP709+AR709+AT709+AV709+AX709+AZ709</f>
        <v>0</v>
      </c>
      <c r="BC709" s="566" t="n">
        <f aca="false">I709*BB709</f>
        <v>0</v>
      </c>
    </row>
    <row r="710" s="561" customFormat="true" ht="60" hidden="true" customHeight="false" outlineLevel="0" collapsed="false">
      <c r="B710" s="562" t="s">
        <v>2833</v>
      </c>
      <c r="C710" s="563" t="n">
        <v>190755</v>
      </c>
      <c r="D710" s="564" t="s">
        <v>703</v>
      </c>
      <c r="E710" s="564" t="s">
        <v>704</v>
      </c>
      <c r="F710" s="564"/>
      <c r="G710" s="562" t="s">
        <v>2829</v>
      </c>
      <c r="H710" s="565" t="s">
        <v>367</v>
      </c>
      <c r="I710" s="566" t="n">
        <v>36.58</v>
      </c>
      <c r="J710" s="567" t="n">
        <v>0</v>
      </c>
      <c r="K710" s="566" t="n">
        <f aca="false">I710*J710</f>
        <v>0</v>
      </c>
      <c r="L710" s="568" t="n">
        <v>0</v>
      </c>
      <c r="M710" s="566" t="n">
        <f aca="false">I710*L710</f>
        <v>0</v>
      </c>
      <c r="N710" s="569"/>
      <c r="O710" s="566" t="n">
        <f aca="false">I710*N710</f>
        <v>0</v>
      </c>
      <c r="P710" s="569" t="n">
        <v>0</v>
      </c>
      <c r="Q710" s="566" t="n">
        <f aca="false">I710*P710</f>
        <v>0</v>
      </c>
      <c r="R710" s="569"/>
      <c r="S710" s="566" t="n">
        <f aca="false">I710*R710</f>
        <v>0</v>
      </c>
      <c r="T710" s="568"/>
      <c r="U710" s="566" t="n">
        <f aca="false">I710*T710</f>
        <v>0</v>
      </c>
      <c r="V710" s="568"/>
      <c r="W710" s="566" t="n">
        <f aca="false">I710*V710</f>
        <v>0</v>
      </c>
      <c r="X710" s="569"/>
      <c r="Y710" s="566" t="n">
        <f aca="false">I710*X710</f>
        <v>0</v>
      </c>
      <c r="Z710" s="569"/>
      <c r="AA710" s="566" t="n">
        <f aca="false">I710*Z710</f>
        <v>0</v>
      </c>
      <c r="AB710" s="569"/>
      <c r="AC710" s="566" t="n">
        <f aca="false">I710*AB710</f>
        <v>0</v>
      </c>
      <c r="AD710" s="570"/>
      <c r="AE710" s="566" t="n">
        <f aca="false">I710*AD710</f>
        <v>0</v>
      </c>
      <c r="AF710" s="571"/>
      <c r="AG710" s="566" t="n">
        <f aca="false">I710*AF710</f>
        <v>0</v>
      </c>
      <c r="AH710" s="569"/>
      <c r="AI710" s="566" t="n">
        <f aca="false">I710*AH710</f>
        <v>0</v>
      </c>
      <c r="AJ710" s="569"/>
      <c r="AK710" s="566" t="n">
        <f aca="false">I710*AJ710</f>
        <v>0</v>
      </c>
      <c r="AL710" s="568"/>
      <c r="AM710" s="566" t="n">
        <f aca="false">I710*AL710</f>
        <v>0</v>
      </c>
      <c r="AN710" s="569"/>
      <c r="AO710" s="566" t="n">
        <f aca="false">I710*AN710</f>
        <v>0</v>
      </c>
      <c r="AP710" s="568"/>
      <c r="AQ710" s="566" t="n">
        <f aca="false">I710*AP710</f>
        <v>0</v>
      </c>
      <c r="AR710" s="568"/>
      <c r="AS710" s="566" t="n">
        <f aca="false">I710*AR710</f>
        <v>0</v>
      </c>
      <c r="AT710" s="568"/>
      <c r="AU710" s="566" t="n">
        <f aca="false">I710*AT710</f>
        <v>0</v>
      </c>
      <c r="AV710" s="569"/>
      <c r="AW710" s="566" t="n">
        <f aca="false">I710*AV710</f>
        <v>0</v>
      </c>
      <c r="AX710" s="568"/>
      <c r="AY710" s="566" t="n">
        <f aca="false">I710*AX710</f>
        <v>0</v>
      </c>
      <c r="AZ710" s="569"/>
      <c r="BA710" s="566" t="n">
        <f aca="false">I710*AZ710</f>
        <v>0</v>
      </c>
      <c r="BB710" s="572" t="n">
        <f aca="false">J710+L710+N710+P710+R710+T710+V710+X710+Z710+AB710+AD710+AF710+AH710+AJ710+AL710+AN710+AP710+AR710+AT710+AV710+AX710+AZ710</f>
        <v>0</v>
      </c>
      <c r="BC710" s="566" t="n">
        <f aca="false">I710*BB710</f>
        <v>0</v>
      </c>
    </row>
    <row r="711" s="561" customFormat="true" ht="60" hidden="true" customHeight="false" outlineLevel="0" collapsed="false">
      <c r="B711" s="562" t="s">
        <v>2833</v>
      </c>
      <c r="C711" s="563" t="n">
        <v>190756</v>
      </c>
      <c r="D711" s="564" t="s">
        <v>703</v>
      </c>
      <c r="E711" s="564" t="s">
        <v>704</v>
      </c>
      <c r="F711" s="564"/>
      <c r="G711" s="562" t="s">
        <v>366</v>
      </c>
      <c r="H711" s="565" t="s">
        <v>367</v>
      </c>
      <c r="I711" s="566" t="n">
        <v>36.58</v>
      </c>
      <c r="J711" s="567" t="n">
        <v>0</v>
      </c>
      <c r="K711" s="566" t="n">
        <f aca="false">I711*J711</f>
        <v>0</v>
      </c>
      <c r="L711" s="568" t="n">
        <v>0</v>
      </c>
      <c r="M711" s="566" t="n">
        <f aca="false">I711*L711</f>
        <v>0</v>
      </c>
      <c r="N711" s="569"/>
      <c r="O711" s="566" t="n">
        <f aca="false">I711*N711</f>
        <v>0</v>
      </c>
      <c r="P711" s="569" t="n">
        <v>0</v>
      </c>
      <c r="Q711" s="566" t="n">
        <f aca="false">I711*P711</f>
        <v>0</v>
      </c>
      <c r="R711" s="569" t="n">
        <v>3000</v>
      </c>
      <c r="S711" s="566" t="n">
        <f aca="false">I711*R711</f>
        <v>109740</v>
      </c>
      <c r="T711" s="568"/>
      <c r="U711" s="566" t="n">
        <f aca="false">I711*T711</f>
        <v>0</v>
      </c>
      <c r="V711" s="568"/>
      <c r="W711" s="566" t="n">
        <f aca="false">I711*V711</f>
        <v>0</v>
      </c>
      <c r="X711" s="569"/>
      <c r="Y711" s="566" t="n">
        <f aca="false">I711*X711</f>
        <v>0</v>
      </c>
      <c r="Z711" s="569"/>
      <c r="AA711" s="566" t="n">
        <f aca="false">I711*Z711</f>
        <v>0</v>
      </c>
      <c r="AB711" s="569"/>
      <c r="AC711" s="566" t="n">
        <f aca="false">I711*AB711</f>
        <v>0</v>
      </c>
      <c r="AD711" s="570"/>
      <c r="AE711" s="566" t="n">
        <f aca="false">I711*AD711</f>
        <v>0</v>
      </c>
      <c r="AF711" s="571"/>
      <c r="AG711" s="566" t="n">
        <f aca="false">I711*AF711</f>
        <v>0</v>
      </c>
      <c r="AH711" s="569"/>
      <c r="AI711" s="566" t="n">
        <f aca="false">I711*AH711</f>
        <v>0</v>
      </c>
      <c r="AJ711" s="569"/>
      <c r="AK711" s="566" t="n">
        <f aca="false">I711*AJ711</f>
        <v>0</v>
      </c>
      <c r="AL711" s="568"/>
      <c r="AM711" s="566" t="n">
        <f aca="false">I711*AL711</f>
        <v>0</v>
      </c>
      <c r="AN711" s="569"/>
      <c r="AO711" s="566" t="n">
        <f aca="false">I711*AN711</f>
        <v>0</v>
      </c>
      <c r="AP711" s="568"/>
      <c r="AQ711" s="566" t="n">
        <f aca="false">I711*AP711</f>
        <v>0</v>
      </c>
      <c r="AR711" s="568"/>
      <c r="AS711" s="566" t="n">
        <f aca="false">I711*AR711</f>
        <v>0</v>
      </c>
      <c r="AT711" s="568" t="n">
        <v>2000</v>
      </c>
      <c r="AU711" s="566" t="n">
        <f aca="false">I711*AT711</f>
        <v>73160</v>
      </c>
      <c r="AV711" s="569"/>
      <c r="AW711" s="566" t="n">
        <f aca="false">I711*AV711</f>
        <v>0</v>
      </c>
      <c r="AX711" s="568"/>
      <c r="AY711" s="566" t="n">
        <f aca="false">I711*AX711</f>
        <v>0</v>
      </c>
      <c r="AZ711" s="569"/>
      <c r="BA711" s="566" t="n">
        <f aca="false">I711*AZ711</f>
        <v>0</v>
      </c>
      <c r="BB711" s="572" t="n">
        <f aca="false">J711+L711+N711+P711+R711+T711+V711+X711+Z711+AB711+AD711+AF711+AH711+AJ711+AL711+AN711+AP711+AR711+AT711+AV711+AX711+AZ711</f>
        <v>5000</v>
      </c>
      <c r="BC711" s="566" t="n">
        <f aca="false">I711*BB711</f>
        <v>182900</v>
      </c>
    </row>
    <row r="712" s="561" customFormat="true" ht="60" hidden="true" customHeight="false" outlineLevel="0" collapsed="false">
      <c r="B712" s="562" t="s">
        <v>2833</v>
      </c>
      <c r="C712" s="563" t="n">
        <v>190757</v>
      </c>
      <c r="D712" s="564" t="s">
        <v>703</v>
      </c>
      <c r="E712" s="564" t="s">
        <v>704</v>
      </c>
      <c r="F712" s="564"/>
      <c r="G712" s="562" t="s">
        <v>2830</v>
      </c>
      <c r="H712" s="565" t="s">
        <v>367</v>
      </c>
      <c r="I712" s="566" t="n">
        <v>36.58</v>
      </c>
      <c r="J712" s="567" t="n">
        <v>0</v>
      </c>
      <c r="K712" s="566" t="n">
        <f aca="false">I712*J712</f>
        <v>0</v>
      </c>
      <c r="L712" s="568" t="n">
        <v>0</v>
      </c>
      <c r="M712" s="566" t="n">
        <f aca="false">I712*L712</f>
        <v>0</v>
      </c>
      <c r="N712" s="569"/>
      <c r="O712" s="566" t="n">
        <f aca="false">I712*N712</f>
        <v>0</v>
      </c>
      <c r="P712" s="569" t="n">
        <v>0</v>
      </c>
      <c r="Q712" s="566" t="n">
        <f aca="false">I712*P712</f>
        <v>0</v>
      </c>
      <c r="R712" s="569"/>
      <c r="S712" s="566" t="n">
        <f aca="false">I712*R712</f>
        <v>0</v>
      </c>
      <c r="T712" s="568"/>
      <c r="U712" s="566" t="n">
        <f aca="false">I712*T712</f>
        <v>0</v>
      </c>
      <c r="V712" s="568"/>
      <c r="W712" s="566" t="n">
        <f aca="false">I712*V712</f>
        <v>0</v>
      </c>
      <c r="X712" s="569"/>
      <c r="Y712" s="566" t="n">
        <f aca="false">I712*X712</f>
        <v>0</v>
      </c>
      <c r="Z712" s="569"/>
      <c r="AA712" s="566" t="n">
        <f aca="false">I712*Z712</f>
        <v>0</v>
      </c>
      <c r="AB712" s="569"/>
      <c r="AC712" s="566" t="n">
        <f aca="false">I712*AB712</f>
        <v>0</v>
      </c>
      <c r="AD712" s="570"/>
      <c r="AE712" s="566" t="n">
        <f aca="false">I712*AD712</f>
        <v>0</v>
      </c>
      <c r="AF712" s="571"/>
      <c r="AG712" s="566" t="n">
        <f aca="false">I712*AF712</f>
        <v>0</v>
      </c>
      <c r="AH712" s="569"/>
      <c r="AI712" s="566" t="n">
        <f aca="false">I712*AH712</f>
        <v>0</v>
      </c>
      <c r="AJ712" s="569"/>
      <c r="AK712" s="566" t="n">
        <f aca="false">I712*AJ712</f>
        <v>0</v>
      </c>
      <c r="AL712" s="568"/>
      <c r="AM712" s="566" t="n">
        <f aca="false">I712*AL712</f>
        <v>0</v>
      </c>
      <c r="AN712" s="569"/>
      <c r="AO712" s="566" t="n">
        <f aca="false">I712*AN712</f>
        <v>0</v>
      </c>
      <c r="AP712" s="568"/>
      <c r="AQ712" s="566" t="n">
        <f aca="false">I712*AP712</f>
        <v>0</v>
      </c>
      <c r="AR712" s="568"/>
      <c r="AS712" s="566" t="n">
        <f aca="false">I712*AR712</f>
        <v>0</v>
      </c>
      <c r="AT712" s="568" t="n">
        <v>1000</v>
      </c>
      <c r="AU712" s="566" t="n">
        <f aca="false">I712*AT712</f>
        <v>36580</v>
      </c>
      <c r="AV712" s="569"/>
      <c r="AW712" s="566" t="n">
        <f aca="false">I712*AV712</f>
        <v>0</v>
      </c>
      <c r="AX712" s="568"/>
      <c r="AY712" s="566" t="n">
        <f aca="false">I712*AX712</f>
        <v>0</v>
      </c>
      <c r="AZ712" s="569"/>
      <c r="BA712" s="566" t="n">
        <f aca="false">I712*AZ712</f>
        <v>0</v>
      </c>
      <c r="BB712" s="572" t="n">
        <f aca="false">J712+L712+N712+P712+R712+T712+V712+X712+Z712+AB712+AD712+AF712+AH712+AJ712+AL712+AN712+AP712+AR712+AT712+AV712+AX712+AZ712</f>
        <v>1000</v>
      </c>
      <c r="BC712" s="566" t="n">
        <f aca="false">I712*BB712</f>
        <v>36580</v>
      </c>
    </row>
    <row r="713" s="561" customFormat="true" ht="60" hidden="true" customHeight="false" outlineLevel="0" collapsed="false">
      <c r="B713" s="562" t="s">
        <v>2833</v>
      </c>
      <c r="C713" s="563" t="n">
        <v>190758</v>
      </c>
      <c r="D713" s="564" t="s">
        <v>703</v>
      </c>
      <c r="E713" s="564" t="s">
        <v>704</v>
      </c>
      <c r="F713" s="564"/>
      <c r="G713" s="562" t="s">
        <v>2831</v>
      </c>
      <c r="H713" s="565" t="s">
        <v>367</v>
      </c>
      <c r="I713" s="566" t="n">
        <v>36.58</v>
      </c>
      <c r="J713" s="567" t="n">
        <v>0</v>
      </c>
      <c r="K713" s="566" t="n">
        <f aca="false">I713*J713</f>
        <v>0</v>
      </c>
      <c r="L713" s="568" t="n">
        <v>0</v>
      </c>
      <c r="M713" s="566" t="n">
        <f aca="false">I713*L713</f>
        <v>0</v>
      </c>
      <c r="N713" s="569"/>
      <c r="O713" s="566" t="n">
        <f aca="false">I713*N713</f>
        <v>0</v>
      </c>
      <c r="P713" s="569" t="n">
        <v>0</v>
      </c>
      <c r="Q713" s="566" t="n">
        <f aca="false">I713*P713</f>
        <v>0</v>
      </c>
      <c r="R713" s="569"/>
      <c r="S713" s="566" t="n">
        <f aca="false">I713*R713</f>
        <v>0</v>
      </c>
      <c r="T713" s="568"/>
      <c r="U713" s="566" t="n">
        <f aca="false">I713*T713</f>
        <v>0</v>
      </c>
      <c r="V713" s="568"/>
      <c r="W713" s="566" t="n">
        <f aca="false">I713*V713</f>
        <v>0</v>
      </c>
      <c r="X713" s="569"/>
      <c r="Y713" s="566" t="n">
        <f aca="false">I713*X713</f>
        <v>0</v>
      </c>
      <c r="Z713" s="569"/>
      <c r="AA713" s="566" t="n">
        <f aca="false">I713*Z713</f>
        <v>0</v>
      </c>
      <c r="AB713" s="569"/>
      <c r="AC713" s="566" t="n">
        <f aca="false">I713*AB713</f>
        <v>0</v>
      </c>
      <c r="AD713" s="570"/>
      <c r="AE713" s="566" t="n">
        <f aca="false">I713*AD713</f>
        <v>0</v>
      </c>
      <c r="AF713" s="571"/>
      <c r="AG713" s="566" t="n">
        <f aca="false">I713*AF713</f>
        <v>0</v>
      </c>
      <c r="AH713" s="569"/>
      <c r="AI713" s="566" t="n">
        <f aca="false">I713*AH713</f>
        <v>0</v>
      </c>
      <c r="AJ713" s="569"/>
      <c r="AK713" s="566" t="n">
        <f aca="false">I713*AJ713</f>
        <v>0</v>
      </c>
      <c r="AL713" s="568"/>
      <c r="AM713" s="566" t="n">
        <f aca="false">I713*AL713</f>
        <v>0</v>
      </c>
      <c r="AN713" s="569"/>
      <c r="AO713" s="566" t="n">
        <f aca="false">I713*AN713</f>
        <v>0</v>
      </c>
      <c r="AP713" s="568"/>
      <c r="AQ713" s="566" t="n">
        <f aca="false">I713*AP713</f>
        <v>0</v>
      </c>
      <c r="AR713" s="568"/>
      <c r="AS713" s="566" t="n">
        <f aca="false">I713*AR713</f>
        <v>0</v>
      </c>
      <c r="AT713" s="568"/>
      <c r="AU713" s="566" t="n">
        <f aca="false">I713*AT713</f>
        <v>0</v>
      </c>
      <c r="AV713" s="569"/>
      <c r="AW713" s="566" t="n">
        <f aca="false">I713*AV713</f>
        <v>0</v>
      </c>
      <c r="AX713" s="568"/>
      <c r="AY713" s="566" t="n">
        <f aca="false">I713*AX713</f>
        <v>0</v>
      </c>
      <c r="AZ713" s="569"/>
      <c r="BA713" s="566" t="n">
        <f aca="false">I713*AZ713</f>
        <v>0</v>
      </c>
      <c r="BB713" s="572" t="n">
        <f aca="false">J713+L713+N713+P713+R713+T713+V713+X713+Z713+AB713+AD713+AF713+AH713+AJ713+AL713+AN713+AP713+AR713+AT713+AV713+AX713+AZ713</f>
        <v>0</v>
      </c>
      <c r="BC713" s="566" t="n">
        <f aca="false">I713*BB713</f>
        <v>0</v>
      </c>
    </row>
    <row r="714" s="561" customFormat="true" ht="60" hidden="true" customHeight="false" outlineLevel="0" collapsed="false">
      <c r="B714" s="562" t="s">
        <v>2834</v>
      </c>
      <c r="C714" s="563" t="n">
        <v>190696</v>
      </c>
      <c r="D714" s="564" t="s">
        <v>703</v>
      </c>
      <c r="E714" s="564" t="s">
        <v>704</v>
      </c>
      <c r="F714" s="564"/>
      <c r="G714" s="562" t="s">
        <v>2828</v>
      </c>
      <c r="H714" s="565" t="s">
        <v>367</v>
      </c>
      <c r="I714" s="566" t="n">
        <v>41.63</v>
      </c>
      <c r="J714" s="567" t="n">
        <v>0</v>
      </c>
      <c r="K714" s="566" t="n">
        <f aca="false">I714*J714</f>
        <v>0</v>
      </c>
      <c r="L714" s="568" t="n">
        <v>0</v>
      </c>
      <c r="M714" s="566" t="n">
        <f aca="false">I714*L714</f>
        <v>0</v>
      </c>
      <c r="N714" s="569"/>
      <c r="O714" s="566" t="n">
        <f aca="false">I714*N714</f>
        <v>0</v>
      </c>
      <c r="P714" s="569" t="n">
        <v>0</v>
      </c>
      <c r="Q714" s="566" t="n">
        <f aca="false">I714*P714</f>
        <v>0</v>
      </c>
      <c r="R714" s="569"/>
      <c r="S714" s="566" t="n">
        <f aca="false">I714*R714</f>
        <v>0</v>
      </c>
      <c r="T714" s="568"/>
      <c r="U714" s="566" t="n">
        <f aca="false">I714*T714</f>
        <v>0</v>
      </c>
      <c r="V714" s="568"/>
      <c r="W714" s="566" t="n">
        <f aca="false">I714*V714</f>
        <v>0</v>
      </c>
      <c r="X714" s="569"/>
      <c r="Y714" s="566" t="n">
        <f aca="false">I714*X714</f>
        <v>0</v>
      </c>
      <c r="Z714" s="569"/>
      <c r="AA714" s="566" t="n">
        <f aca="false">I714*Z714</f>
        <v>0</v>
      </c>
      <c r="AB714" s="569"/>
      <c r="AC714" s="566" t="n">
        <f aca="false">I714*AB714</f>
        <v>0</v>
      </c>
      <c r="AD714" s="570"/>
      <c r="AE714" s="566" t="n">
        <f aca="false">I714*AD714</f>
        <v>0</v>
      </c>
      <c r="AF714" s="571"/>
      <c r="AG714" s="566" t="n">
        <f aca="false">I714*AF714</f>
        <v>0</v>
      </c>
      <c r="AH714" s="569"/>
      <c r="AI714" s="566" t="n">
        <f aca="false">I714*AH714</f>
        <v>0</v>
      </c>
      <c r="AJ714" s="569"/>
      <c r="AK714" s="566" t="n">
        <f aca="false">I714*AJ714</f>
        <v>0</v>
      </c>
      <c r="AL714" s="568"/>
      <c r="AM714" s="566" t="n">
        <f aca="false">I714*AL714</f>
        <v>0</v>
      </c>
      <c r="AN714" s="569"/>
      <c r="AO714" s="566" t="n">
        <f aca="false">I714*AN714</f>
        <v>0</v>
      </c>
      <c r="AP714" s="568"/>
      <c r="AQ714" s="566" t="n">
        <f aca="false">I714*AP714</f>
        <v>0</v>
      </c>
      <c r="AR714" s="568"/>
      <c r="AS714" s="566" t="n">
        <f aca="false">I714*AR714</f>
        <v>0</v>
      </c>
      <c r="AT714" s="568"/>
      <c r="AU714" s="566" t="n">
        <f aca="false">I714*AT714</f>
        <v>0</v>
      </c>
      <c r="AV714" s="569"/>
      <c r="AW714" s="566" t="n">
        <f aca="false">I714*AV714</f>
        <v>0</v>
      </c>
      <c r="AX714" s="568"/>
      <c r="AY714" s="566" t="n">
        <f aca="false">I714*AX714</f>
        <v>0</v>
      </c>
      <c r="AZ714" s="569"/>
      <c r="BA714" s="566" t="n">
        <f aca="false">I714*AZ714</f>
        <v>0</v>
      </c>
      <c r="BB714" s="572" t="n">
        <f aca="false">J714+L714+N714+P714+R714+T714+V714+X714+Z714+AB714+AD714+AF714+AH714+AJ714+AL714+AN714+AP714+AR714+AT714+AV714+AX714+AZ714</f>
        <v>0</v>
      </c>
      <c r="BC714" s="566" t="n">
        <f aca="false">I714*BB714</f>
        <v>0</v>
      </c>
    </row>
    <row r="715" s="561" customFormat="true" ht="60" hidden="true" customHeight="false" outlineLevel="0" collapsed="false">
      <c r="B715" s="562" t="s">
        <v>2834</v>
      </c>
      <c r="C715" s="563" t="n">
        <v>190697</v>
      </c>
      <c r="D715" s="564" t="s">
        <v>703</v>
      </c>
      <c r="E715" s="564" t="s">
        <v>704</v>
      </c>
      <c r="F715" s="564"/>
      <c r="G715" s="562" t="s">
        <v>2829</v>
      </c>
      <c r="H715" s="565" t="s">
        <v>367</v>
      </c>
      <c r="I715" s="566" t="n">
        <v>41.63</v>
      </c>
      <c r="J715" s="567" t="n">
        <v>0</v>
      </c>
      <c r="K715" s="566" t="n">
        <f aca="false">I715*J715</f>
        <v>0</v>
      </c>
      <c r="L715" s="568" t="n">
        <v>0</v>
      </c>
      <c r="M715" s="566" t="n">
        <f aca="false">I715*L715</f>
        <v>0</v>
      </c>
      <c r="N715" s="569"/>
      <c r="O715" s="566" t="n">
        <f aca="false">I715*N715</f>
        <v>0</v>
      </c>
      <c r="P715" s="569" t="n">
        <v>0</v>
      </c>
      <c r="Q715" s="566" t="n">
        <f aca="false">I715*P715</f>
        <v>0</v>
      </c>
      <c r="R715" s="569"/>
      <c r="S715" s="566" t="n">
        <f aca="false">I715*R715</f>
        <v>0</v>
      </c>
      <c r="T715" s="568"/>
      <c r="U715" s="566" t="n">
        <f aca="false">I715*T715</f>
        <v>0</v>
      </c>
      <c r="V715" s="568"/>
      <c r="W715" s="566" t="n">
        <f aca="false">I715*V715</f>
        <v>0</v>
      </c>
      <c r="X715" s="569"/>
      <c r="Y715" s="566" t="n">
        <f aca="false">I715*X715</f>
        <v>0</v>
      </c>
      <c r="Z715" s="569"/>
      <c r="AA715" s="566" t="n">
        <f aca="false">I715*Z715</f>
        <v>0</v>
      </c>
      <c r="AB715" s="569"/>
      <c r="AC715" s="566" t="n">
        <f aca="false">I715*AB715</f>
        <v>0</v>
      </c>
      <c r="AD715" s="570"/>
      <c r="AE715" s="566" t="n">
        <f aca="false">I715*AD715</f>
        <v>0</v>
      </c>
      <c r="AF715" s="571"/>
      <c r="AG715" s="566" t="n">
        <f aca="false">I715*AF715</f>
        <v>0</v>
      </c>
      <c r="AH715" s="569"/>
      <c r="AI715" s="566" t="n">
        <f aca="false">I715*AH715</f>
        <v>0</v>
      </c>
      <c r="AJ715" s="569"/>
      <c r="AK715" s="566" t="n">
        <f aca="false">I715*AJ715</f>
        <v>0</v>
      </c>
      <c r="AL715" s="568"/>
      <c r="AM715" s="566" t="n">
        <f aca="false">I715*AL715</f>
        <v>0</v>
      </c>
      <c r="AN715" s="569"/>
      <c r="AO715" s="566" t="n">
        <f aca="false">I715*AN715</f>
        <v>0</v>
      </c>
      <c r="AP715" s="568"/>
      <c r="AQ715" s="566" t="n">
        <f aca="false">I715*AP715</f>
        <v>0</v>
      </c>
      <c r="AR715" s="568"/>
      <c r="AS715" s="566" t="n">
        <f aca="false">I715*AR715</f>
        <v>0</v>
      </c>
      <c r="AT715" s="568"/>
      <c r="AU715" s="566" t="n">
        <f aca="false">I715*AT715</f>
        <v>0</v>
      </c>
      <c r="AV715" s="569"/>
      <c r="AW715" s="566" t="n">
        <f aca="false">I715*AV715</f>
        <v>0</v>
      </c>
      <c r="AX715" s="568"/>
      <c r="AY715" s="566" t="n">
        <f aca="false">I715*AX715</f>
        <v>0</v>
      </c>
      <c r="AZ715" s="569"/>
      <c r="BA715" s="566" t="n">
        <f aca="false">I715*AZ715</f>
        <v>0</v>
      </c>
      <c r="BB715" s="572" t="n">
        <f aca="false">J715+L715+N715+P715+R715+T715+V715+X715+Z715+AB715+AD715+AF715+AH715+AJ715+AL715+AN715+AP715+AR715+AT715+AV715+AX715+AZ715</f>
        <v>0</v>
      </c>
      <c r="BC715" s="566" t="n">
        <f aca="false">I715*BB715</f>
        <v>0</v>
      </c>
    </row>
    <row r="716" s="561" customFormat="true" ht="60" hidden="true" customHeight="false" outlineLevel="0" collapsed="false">
      <c r="B716" s="562" t="s">
        <v>2834</v>
      </c>
      <c r="C716" s="563" t="n">
        <v>190698</v>
      </c>
      <c r="D716" s="564" t="s">
        <v>703</v>
      </c>
      <c r="E716" s="564" t="s">
        <v>704</v>
      </c>
      <c r="F716" s="564"/>
      <c r="G716" s="562" t="s">
        <v>366</v>
      </c>
      <c r="H716" s="565" t="s">
        <v>367</v>
      </c>
      <c r="I716" s="566" t="n">
        <v>41.63</v>
      </c>
      <c r="J716" s="567" t="n">
        <v>0</v>
      </c>
      <c r="K716" s="566" t="n">
        <f aca="false">I716*J716</f>
        <v>0</v>
      </c>
      <c r="L716" s="568" t="n">
        <v>1000</v>
      </c>
      <c r="M716" s="566" t="n">
        <f aca="false">I716*L716</f>
        <v>41630</v>
      </c>
      <c r="N716" s="569"/>
      <c r="O716" s="566" t="n">
        <f aca="false">I716*N716</f>
        <v>0</v>
      </c>
      <c r="P716" s="569" t="n">
        <v>0</v>
      </c>
      <c r="Q716" s="566" t="n">
        <f aca="false">I716*P716</f>
        <v>0</v>
      </c>
      <c r="R716" s="569"/>
      <c r="S716" s="566" t="n">
        <f aca="false">I716*R716</f>
        <v>0</v>
      </c>
      <c r="T716" s="568"/>
      <c r="U716" s="566" t="n">
        <f aca="false">I716*T716</f>
        <v>0</v>
      </c>
      <c r="V716" s="568"/>
      <c r="W716" s="566" t="n">
        <f aca="false">I716*V716</f>
        <v>0</v>
      </c>
      <c r="X716" s="569"/>
      <c r="Y716" s="566" t="n">
        <f aca="false">I716*X716</f>
        <v>0</v>
      </c>
      <c r="Z716" s="569"/>
      <c r="AA716" s="566" t="n">
        <f aca="false">I716*Z716</f>
        <v>0</v>
      </c>
      <c r="AB716" s="569"/>
      <c r="AC716" s="566" t="n">
        <f aca="false">I716*AB716</f>
        <v>0</v>
      </c>
      <c r="AD716" s="570"/>
      <c r="AE716" s="566" t="n">
        <f aca="false">I716*AD716</f>
        <v>0</v>
      </c>
      <c r="AF716" s="571"/>
      <c r="AG716" s="566" t="n">
        <f aca="false">I716*AF716</f>
        <v>0</v>
      </c>
      <c r="AH716" s="569"/>
      <c r="AI716" s="566" t="n">
        <f aca="false">I716*AH716</f>
        <v>0</v>
      </c>
      <c r="AJ716" s="569"/>
      <c r="AK716" s="566" t="n">
        <f aca="false">I716*AJ716</f>
        <v>0</v>
      </c>
      <c r="AL716" s="568"/>
      <c r="AM716" s="566" t="n">
        <f aca="false">I716*AL716</f>
        <v>0</v>
      </c>
      <c r="AN716" s="569"/>
      <c r="AO716" s="566" t="n">
        <f aca="false">I716*AN716</f>
        <v>0</v>
      </c>
      <c r="AP716" s="568"/>
      <c r="AQ716" s="566" t="n">
        <f aca="false">I716*AP716</f>
        <v>0</v>
      </c>
      <c r="AR716" s="568"/>
      <c r="AS716" s="566" t="n">
        <f aca="false">I716*AR716</f>
        <v>0</v>
      </c>
      <c r="AT716" s="568"/>
      <c r="AU716" s="566" t="n">
        <f aca="false">I716*AT716</f>
        <v>0</v>
      </c>
      <c r="AV716" s="569"/>
      <c r="AW716" s="566" t="n">
        <f aca="false">I716*AV716</f>
        <v>0</v>
      </c>
      <c r="AX716" s="568"/>
      <c r="AY716" s="566" t="n">
        <f aca="false">I716*AX716</f>
        <v>0</v>
      </c>
      <c r="AZ716" s="569"/>
      <c r="BA716" s="566" t="n">
        <f aca="false">I716*AZ716</f>
        <v>0</v>
      </c>
      <c r="BB716" s="572" t="n">
        <f aca="false">J716+L716+N716+P716+R716+T716+V716+X716+Z716+AB716+AD716+AF716+AH716+AJ716+AL716+AN716+AP716+AR716+AT716+AV716+AX716+AZ716</f>
        <v>1000</v>
      </c>
      <c r="BC716" s="566" t="n">
        <f aca="false">I716*BB716</f>
        <v>41630</v>
      </c>
    </row>
    <row r="717" s="561" customFormat="true" ht="60" hidden="true" customHeight="false" outlineLevel="0" collapsed="false">
      <c r="B717" s="562" t="s">
        <v>2834</v>
      </c>
      <c r="C717" s="563" t="n">
        <v>190699</v>
      </c>
      <c r="D717" s="564" t="s">
        <v>703</v>
      </c>
      <c r="E717" s="564" t="s">
        <v>704</v>
      </c>
      <c r="F717" s="564"/>
      <c r="G717" s="562" t="s">
        <v>2830</v>
      </c>
      <c r="H717" s="565" t="s">
        <v>367</v>
      </c>
      <c r="I717" s="566" t="n">
        <v>41.63</v>
      </c>
      <c r="J717" s="567" t="n">
        <v>0</v>
      </c>
      <c r="K717" s="566" t="n">
        <f aca="false">I717*J717</f>
        <v>0</v>
      </c>
      <c r="L717" s="568" t="n">
        <v>0</v>
      </c>
      <c r="M717" s="566" t="n">
        <f aca="false">I717*L717</f>
        <v>0</v>
      </c>
      <c r="N717" s="569"/>
      <c r="O717" s="566" t="n">
        <f aca="false">I717*N717</f>
        <v>0</v>
      </c>
      <c r="P717" s="569" t="n">
        <v>0</v>
      </c>
      <c r="Q717" s="566" t="n">
        <f aca="false">I717*P717</f>
        <v>0</v>
      </c>
      <c r="R717" s="569"/>
      <c r="S717" s="566" t="n">
        <f aca="false">I717*R717</f>
        <v>0</v>
      </c>
      <c r="T717" s="568"/>
      <c r="U717" s="566" t="n">
        <f aca="false">I717*T717</f>
        <v>0</v>
      </c>
      <c r="V717" s="568"/>
      <c r="W717" s="566" t="n">
        <f aca="false">I717*V717</f>
        <v>0</v>
      </c>
      <c r="X717" s="569"/>
      <c r="Y717" s="566" t="n">
        <f aca="false">I717*X717</f>
        <v>0</v>
      </c>
      <c r="Z717" s="569"/>
      <c r="AA717" s="566" t="n">
        <f aca="false">I717*Z717</f>
        <v>0</v>
      </c>
      <c r="AB717" s="569"/>
      <c r="AC717" s="566" t="n">
        <f aca="false">I717*AB717</f>
        <v>0</v>
      </c>
      <c r="AD717" s="570"/>
      <c r="AE717" s="566" t="n">
        <f aca="false">I717*AD717</f>
        <v>0</v>
      </c>
      <c r="AF717" s="571"/>
      <c r="AG717" s="566" t="n">
        <f aca="false">I717*AF717</f>
        <v>0</v>
      </c>
      <c r="AH717" s="569"/>
      <c r="AI717" s="566" t="n">
        <f aca="false">I717*AH717</f>
        <v>0</v>
      </c>
      <c r="AJ717" s="569"/>
      <c r="AK717" s="566" t="n">
        <f aca="false">I717*AJ717</f>
        <v>0</v>
      </c>
      <c r="AL717" s="568"/>
      <c r="AM717" s="566" t="n">
        <f aca="false">I717*AL717</f>
        <v>0</v>
      </c>
      <c r="AN717" s="569"/>
      <c r="AO717" s="566" t="n">
        <f aca="false">I717*AN717</f>
        <v>0</v>
      </c>
      <c r="AP717" s="568"/>
      <c r="AQ717" s="566" t="n">
        <f aca="false">I717*AP717</f>
        <v>0</v>
      </c>
      <c r="AR717" s="568"/>
      <c r="AS717" s="566" t="n">
        <f aca="false">I717*AR717</f>
        <v>0</v>
      </c>
      <c r="AT717" s="568"/>
      <c r="AU717" s="566" t="n">
        <f aca="false">I717*AT717</f>
        <v>0</v>
      </c>
      <c r="AV717" s="569"/>
      <c r="AW717" s="566" t="n">
        <f aca="false">I717*AV717</f>
        <v>0</v>
      </c>
      <c r="AX717" s="568"/>
      <c r="AY717" s="566" t="n">
        <f aca="false">I717*AX717</f>
        <v>0</v>
      </c>
      <c r="AZ717" s="569"/>
      <c r="BA717" s="566" t="n">
        <f aca="false">I717*AZ717</f>
        <v>0</v>
      </c>
      <c r="BB717" s="572" t="n">
        <f aca="false">J717+L717+N717+P717+R717+T717+V717+X717+Z717+AB717+AD717+AF717+AH717+AJ717+AL717+AN717+AP717+AR717+AT717+AV717+AX717+AZ717</f>
        <v>0</v>
      </c>
      <c r="BC717" s="566" t="n">
        <f aca="false">I717*BB717</f>
        <v>0</v>
      </c>
    </row>
    <row r="718" s="561" customFormat="true" ht="60" hidden="true" customHeight="false" outlineLevel="0" collapsed="false">
      <c r="B718" s="562" t="s">
        <v>2834</v>
      </c>
      <c r="C718" s="563" t="n">
        <v>190700</v>
      </c>
      <c r="D718" s="564" t="s">
        <v>703</v>
      </c>
      <c r="E718" s="564" t="s">
        <v>704</v>
      </c>
      <c r="F718" s="564"/>
      <c r="G718" s="562" t="s">
        <v>2831</v>
      </c>
      <c r="H718" s="565" t="s">
        <v>367</v>
      </c>
      <c r="I718" s="566" t="n">
        <v>41.63</v>
      </c>
      <c r="J718" s="567" t="n">
        <v>0</v>
      </c>
      <c r="K718" s="566" t="n">
        <f aca="false">I718*J718</f>
        <v>0</v>
      </c>
      <c r="L718" s="568" t="n">
        <v>0</v>
      </c>
      <c r="M718" s="566" t="n">
        <f aca="false">I718*L718</f>
        <v>0</v>
      </c>
      <c r="N718" s="569"/>
      <c r="O718" s="566" t="n">
        <f aca="false">I718*N718</f>
        <v>0</v>
      </c>
      <c r="P718" s="569" t="n">
        <v>0</v>
      </c>
      <c r="Q718" s="566" t="n">
        <f aca="false">I718*P718</f>
        <v>0</v>
      </c>
      <c r="R718" s="569"/>
      <c r="S718" s="566" t="n">
        <f aca="false">I718*R718</f>
        <v>0</v>
      </c>
      <c r="T718" s="568"/>
      <c r="U718" s="566" t="n">
        <f aca="false">I718*T718</f>
        <v>0</v>
      </c>
      <c r="V718" s="568"/>
      <c r="W718" s="566" t="n">
        <f aca="false">I718*V718</f>
        <v>0</v>
      </c>
      <c r="X718" s="569"/>
      <c r="Y718" s="566" t="n">
        <f aca="false">I718*X718</f>
        <v>0</v>
      </c>
      <c r="Z718" s="569"/>
      <c r="AA718" s="566" t="n">
        <f aca="false">I718*Z718</f>
        <v>0</v>
      </c>
      <c r="AB718" s="569"/>
      <c r="AC718" s="566" t="n">
        <f aca="false">I718*AB718</f>
        <v>0</v>
      </c>
      <c r="AD718" s="570"/>
      <c r="AE718" s="566" t="n">
        <f aca="false">I718*AD718</f>
        <v>0</v>
      </c>
      <c r="AF718" s="571"/>
      <c r="AG718" s="566" t="n">
        <f aca="false">I718*AF718</f>
        <v>0</v>
      </c>
      <c r="AH718" s="569"/>
      <c r="AI718" s="566" t="n">
        <f aca="false">I718*AH718</f>
        <v>0</v>
      </c>
      <c r="AJ718" s="569"/>
      <c r="AK718" s="566" t="n">
        <f aca="false">I718*AJ718</f>
        <v>0</v>
      </c>
      <c r="AL718" s="568"/>
      <c r="AM718" s="566" t="n">
        <f aca="false">I718*AL718</f>
        <v>0</v>
      </c>
      <c r="AN718" s="569"/>
      <c r="AO718" s="566" t="n">
        <f aca="false">I718*AN718</f>
        <v>0</v>
      </c>
      <c r="AP718" s="568"/>
      <c r="AQ718" s="566" t="n">
        <f aca="false">I718*AP718</f>
        <v>0</v>
      </c>
      <c r="AR718" s="568"/>
      <c r="AS718" s="566" t="n">
        <f aca="false">I718*AR718</f>
        <v>0</v>
      </c>
      <c r="AT718" s="568"/>
      <c r="AU718" s="566" t="n">
        <f aca="false">I718*AT718</f>
        <v>0</v>
      </c>
      <c r="AV718" s="569"/>
      <c r="AW718" s="566" t="n">
        <f aca="false">I718*AV718</f>
        <v>0</v>
      </c>
      <c r="AX718" s="568"/>
      <c r="AY718" s="566" t="n">
        <f aca="false">I718*AX718</f>
        <v>0</v>
      </c>
      <c r="AZ718" s="569"/>
      <c r="BA718" s="566" t="n">
        <f aca="false">I718*AZ718</f>
        <v>0</v>
      </c>
      <c r="BB718" s="572" t="n">
        <f aca="false">J718+L718+N718+P718+R718+T718+V718+X718+Z718+AB718+AD718+AF718+AH718+AJ718+AL718+AN718+AP718+AR718+AT718+AV718+AX718+AZ718</f>
        <v>0</v>
      </c>
      <c r="BC718" s="566" t="n">
        <f aca="false">I718*BB718</f>
        <v>0</v>
      </c>
    </row>
    <row r="719" s="561" customFormat="true" ht="30" hidden="true" customHeight="false" outlineLevel="0" collapsed="false">
      <c r="B719" s="562" t="s">
        <v>2835</v>
      </c>
      <c r="C719" s="563" t="n">
        <v>190759</v>
      </c>
      <c r="D719" s="564" t="s">
        <v>703</v>
      </c>
      <c r="E719" s="564" t="s">
        <v>704</v>
      </c>
      <c r="F719" s="564"/>
      <c r="G719" s="562" t="s">
        <v>2836</v>
      </c>
      <c r="H719" s="565" t="s">
        <v>367</v>
      </c>
      <c r="I719" s="566" t="n">
        <v>57.94</v>
      </c>
      <c r="J719" s="567" t="n">
        <v>0</v>
      </c>
      <c r="K719" s="566" t="n">
        <f aca="false">I719*J719</f>
        <v>0</v>
      </c>
      <c r="L719" s="568" t="n">
        <v>0</v>
      </c>
      <c r="M719" s="566" t="n">
        <f aca="false">I719*L719</f>
        <v>0</v>
      </c>
      <c r="N719" s="569"/>
      <c r="O719" s="566" t="n">
        <f aca="false">I719*N719</f>
        <v>0</v>
      </c>
      <c r="P719" s="569" t="n">
        <v>0</v>
      </c>
      <c r="Q719" s="566" t="n">
        <f aca="false">I719*P719</f>
        <v>0</v>
      </c>
      <c r="R719" s="569"/>
      <c r="S719" s="566" t="n">
        <f aca="false">I719*R719</f>
        <v>0</v>
      </c>
      <c r="T719" s="568"/>
      <c r="U719" s="566" t="n">
        <f aca="false">I719*T719</f>
        <v>0</v>
      </c>
      <c r="V719" s="568"/>
      <c r="W719" s="566" t="n">
        <f aca="false">I719*V719</f>
        <v>0</v>
      </c>
      <c r="X719" s="569"/>
      <c r="Y719" s="566" t="n">
        <f aca="false">I719*X719</f>
        <v>0</v>
      </c>
      <c r="Z719" s="569"/>
      <c r="AA719" s="566" t="n">
        <f aca="false">I719*Z719</f>
        <v>0</v>
      </c>
      <c r="AB719" s="569"/>
      <c r="AC719" s="566" t="n">
        <f aca="false">I719*AB719</f>
        <v>0</v>
      </c>
      <c r="AD719" s="570"/>
      <c r="AE719" s="566" t="n">
        <f aca="false">I719*AD719</f>
        <v>0</v>
      </c>
      <c r="AF719" s="571"/>
      <c r="AG719" s="566" t="n">
        <f aca="false">I719*AF719</f>
        <v>0</v>
      </c>
      <c r="AH719" s="569"/>
      <c r="AI719" s="566" t="n">
        <f aca="false">I719*AH719</f>
        <v>0</v>
      </c>
      <c r="AJ719" s="569"/>
      <c r="AK719" s="566" t="n">
        <f aca="false">I719*AJ719</f>
        <v>0</v>
      </c>
      <c r="AL719" s="568"/>
      <c r="AM719" s="566" t="n">
        <f aca="false">I719*AL719</f>
        <v>0</v>
      </c>
      <c r="AN719" s="569"/>
      <c r="AO719" s="566" t="n">
        <f aca="false">I719*AN719</f>
        <v>0</v>
      </c>
      <c r="AP719" s="568"/>
      <c r="AQ719" s="566" t="n">
        <f aca="false">I719*AP719</f>
        <v>0</v>
      </c>
      <c r="AR719" s="568"/>
      <c r="AS719" s="566" t="n">
        <f aca="false">I719*AR719</f>
        <v>0</v>
      </c>
      <c r="AT719" s="568"/>
      <c r="AU719" s="566" t="n">
        <f aca="false">I719*AT719</f>
        <v>0</v>
      </c>
      <c r="AV719" s="569"/>
      <c r="AW719" s="566" t="n">
        <f aca="false">I719*AV719</f>
        <v>0</v>
      </c>
      <c r="AX719" s="568"/>
      <c r="AY719" s="566" t="n">
        <f aca="false">I719*AX719</f>
        <v>0</v>
      </c>
      <c r="AZ719" s="569"/>
      <c r="BA719" s="566" t="n">
        <f aca="false">I719*AZ719</f>
        <v>0</v>
      </c>
      <c r="BB719" s="572" t="n">
        <f aca="false">J719+L719+N719+P719+R719+T719+V719+X719+Z719+AB719+AD719+AF719+AH719+AJ719+AL719+AN719+AP719+AR719+AT719+AV719+AX719+AZ719</f>
        <v>0</v>
      </c>
      <c r="BC719" s="566" t="n">
        <f aca="false">I719*BB719</f>
        <v>0</v>
      </c>
    </row>
    <row r="720" s="561" customFormat="true" ht="30" hidden="true" customHeight="false" outlineLevel="0" collapsed="false">
      <c r="B720" s="562" t="s">
        <v>2835</v>
      </c>
      <c r="C720" s="563" t="n">
        <v>190760</v>
      </c>
      <c r="D720" s="564" t="s">
        <v>703</v>
      </c>
      <c r="E720" s="564" t="s">
        <v>704</v>
      </c>
      <c r="F720" s="564"/>
      <c r="G720" s="562" t="s">
        <v>2837</v>
      </c>
      <c r="H720" s="565" t="s">
        <v>367</v>
      </c>
      <c r="I720" s="566" t="n">
        <v>57.94</v>
      </c>
      <c r="J720" s="567" t="n">
        <v>0</v>
      </c>
      <c r="K720" s="566" t="n">
        <f aca="false">I720*J720</f>
        <v>0</v>
      </c>
      <c r="L720" s="568" t="n">
        <v>0</v>
      </c>
      <c r="M720" s="566" t="n">
        <f aca="false">I720*L720</f>
        <v>0</v>
      </c>
      <c r="N720" s="569"/>
      <c r="O720" s="566" t="n">
        <f aca="false">I720*N720</f>
        <v>0</v>
      </c>
      <c r="P720" s="569" t="n">
        <v>0</v>
      </c>
      <c r="Q720" s="566" t="n">
        <f aca="false">I720*P720</f>
        <v>0</v>
      </c>
      <c r="R720" s="569"/>
      <c r="S720" s="566" t="n">
        <f aca="false">I720*R720</f>
        <v>0</v>
      </c>
      <c r="T720" s="568"/>
      <c r="U720" s="566" t="n">
        <f aca="false">I720*T720</f>
        <v>0</v>
      </c>
      <c r="V720" s="568"/>
      <c r="W720" s="566" t="n">
        <f aca="false">I720*V720</f>
        <v>0</v>
      </c>
      <c r="X720" s="569"/>
      <c r="Y720" s="566" t="n">
        <f aca="false">I720*X720</f>
        <v>0</v>
      </c>
      <c r="Z720" s="569"/>
      <c r="AA720" s="566" t="n">
        <f aca="false">I720*Z720</f>
        <v>0</v>
      </c>
      <c r="AB720" s="569"/>
      <c r="AC720" s="566" t="n">
        <f aca="false">I720*AB720</f>
        <v>0</v>
      </c>
      <c r="AD720" s="570"/>
      <c r="AE720" s="566" t="n">
        <f aca="false">I720*AD720</f>
        <v>0</v>
      </c>
      <c r="AF720" s="571"/>
      <c r="AG720" s="566" t="n">
        <f aca="false">I720*AF720</f>
        <v>0</v>
      </c>
      <c r="AH720" s="569"/>
      <c r="AI720" s="566" t="n">
        <f aca="false">I720*AH720</f>
        <v>0</v>
      </c>
      <c r="AJ720" s="569"/>
      <c r="AK720" s="566" t="n">
        <f aca="false">I720*AJ720</f>
        <v>0</v>
      </c>
      <c r="AL720" s="568"/>
      <c r="AM720" s="566" t="n">
        <f aca="false">I720*AL720</f>
        <v>0</v>
      </c>
      <c r="AN720" s="569"/>
      <c r="AO720" s="566" t="n">
        <f aca="false">I720*AN720</f>
        <v>0</v>
      </c>
      <c r="AP720" s="568"/>
      <c r="AQ720" s="566" t="n">
        <f aca="false">I720*AP720</f>
        <v>0</v>
      </c>
      <c r="AR720" s="568"/>
      <c r="AS720" s="566" t="n">
        <f aca="false">I720*AR720</f>
        <v>0</v>
      </c>
      <c r="AT720" s="568"/>
      <c r="AU720" s="566" t="n">
        <f aca="false">I720*AT720</f>
        <v>0</v>
      </c>
      <c r="AV720" s="569"/>
      <c r="AW720" s="566" t="n">
        <f aca="false">I720*AV720</f>
        <v>0</v>
      </c>
      <c r="AX720" s="568"/>
      <c r="AY720" s="566" t="n">
        <f aca="false">I720*AX720</f>
        <v>0</v>
      </c>
      <c r="AZ720" s="569"/>
      <c r="BA720" s="566" t="n">
        <f aca="false">I720*AZ720</f>
        <v>0</v>
      </c>
      <c r="BB720" s="572" t="n">
        <f aca="false">J720+L720+N720+P720+R720+T720+V720+X720+Z720+AB720+AD720+AF720+AH720+AJ720+AL720+AN720+AP720+AR720+AT720+AV720+AX720+AZ720</f>
        <v>0</v>
      </c>
      <c r="BC720" s="566" t="n">
        <f aca="false">I720*BB720</f>
        <v>0</v>
      </c>
    </row>
    <row r="721" s="561" customFormat="true" ht="30" hidden="true" customHeight="false" outlineLevel="0" collapsed="false">
      <c r="B721" s="562" t="s">
        <v>2835</v>
      </c>
      <c r="C721" s="563" t="n">
        <v>190761</v>
      </c>
      <c r="D721" s="564" t="s">
        <v>703</v>
      </c>
      <c r="E721" s="564" t="s">
        <v>704</v>
      </c>
      <c r="F721" s="564"/>
      <c r="G721" s="562" t="s">
        <v>2838</v>
      </c>
      <c r="H721" s="565" t="s">
        <v>367</v>
      </c>
      <c r="I721" s="566" t="n">
        <v>57.94</v>
      </c>
      <c r="J721" s="567" t="n">
        <v>0</v>
      </c>
      <c r="K721" s="566" t="n">
        <f aca="false">I721*J721</f>
        <v>0</v>
      </c>
      <c r="L721" s="568" t="n">
        <v>0</v>
      </c>
      <c r="M721" s="566" t="n">
        <f aca="false">I721*L721</f>
        <v>0</v>
      </c>
      <c r="N721" s="569"/>
      <c r="O721" s="566" t="n">
        <f aca="false">I721*N721</f>
        <v>0</v>
      </c>
      <c r="P721" s="569" t="n">
        <v>0</v>
      </c>
      <c r="Q721" s="566" t="n">
        <f aca="false">I721*P721</f>
        <v>0</v>
      </c>
      <c r="R721" s="569"/>
      <c r="S721" s="566" t="n">
        <f aca="false">I721*R721</f>
        <v>0</v>
      </c>
      <c r="T721" s="568"/>
      <c r="U721" s="566" t="n">
        <f aca="false">I721*T721</f>
        <v>0</v>
      </c>
      <c r="V721" s="568"/>
      <c r="W721" s="566" t="n">
        <f aca="false">I721*V721</f>
        <v>0</v>
      </c>
      <c r="X721" s="569" t="n">
        <v>1500</v>
      </c>
      <c r="Y721" s="566" t="n">
        <f aca="false">I721*X721</f>
        <v>86910</v>
      </c>
      <c r="Z721" s="569"/>
      <c r="AA721" s="566" t="n">
        <f aca="false">I721*Z721</f>
        <v>0</v>
      </c>
      <c r="AB721" s="569"/>
      <c r="AC721" s="566" t="n">
        <f aca="false">I721*AB721</f>
        <v>0</v>
      </c>
      <c r="AD721" s="570"/>
      <c r="AE721" s="566" t="n">
        <f aca="false">I721*AD721</f>
        <v>0</v>
      </c>
      <c r="AF721" s="571"/>
      <c r="AG721" s="566" t="n">
        <f aca="false">I721*AF721</f>
        <v>0</v>
      </c>
      <c r="AH721" s="569"/>
      <c r="AI721" s="566" t="n">
        <f aca="false">I721*AH721</f>
        <v>0</v>
      </c>
      <c r="AJ721" s="569"/>
      <c r="AK721" s="566" t="n">
        <f aca="false">I721*AJ721</f>
        <v>0</v>
      </c>
      <c r="AL721" s="568"/>
      <c r="AM721" s="566" t="n">
        <f aca="false">I721*AL721</f>
        <v>0</v>
      </c>
      <c r="AN721" s="569"/>
      <c r="AO721" s="566" t="n">
        <f aca="false">I721*AN721</f>
        <v>0</v>
      </c>
      <c r="AP721" s="568"/>
      <c r="AQ721" s="566" t="n">
        <f aca="false">I721*AP721</f>
        <v>0</v>
      </c>
      <c r="AR721" s="568"/>
      <c r="AS721" s="566" t="n">
        <f aca="false">I721*AR721</f>
        <v>0</v>
      </c>
      <c r="AT721" s="568"/>
      <c r="AU721" s="566" t="n">
        <f aca="false">I721*AT721</f>
        <v>0</v>
      </c>
      <c r="AV721" s="569"/>
      <c r="AW721" s="566" t="n">
        <f aca="false">I721*AV721</f>
        <v>0</v>
      </c>
      <c r="AX721" s="568"/>
      <c r="AY721" s="566" t="n">
        <f aca="false">I721*AX721</f>
        <v>0</v>
      </c>
      <c r="AZ721" s="569"/>
      <c r="BA721" s="566" t="n">
        <f aca="false">I721*AZ721</f>
        <v>0</v>
      </c>
      <c r="BB721" s="572" t="n">
        <f aca="false">J721+L721+N721+P721+R721+T721+V721+X721+Z721+AB721+AD721+AF721+AH721+AJ721+AL721+AN721+AP721+AR721+AT721+AV721+AX721+AZ721</f>
        <v>1500</v>
      </c>
      <c r="BC721" s="566" t="n">
        <f aca="false">I721*BB721</f>
        <v>86910</v>
      </c>
    </row>
    <row r="722" s="561" customFormat="true" ht="30" hidden="true" customHeight="false" outlineLevel="0" collapsed="false">
      <c r="B722" s="562" t="s">
        <v>2835</v>
      </c>
      <c r="C722" s="563" t="n">
        <v>190762</v>
      </c>
      <c r="D722" s="564" t="s">
        <v>703</v>
      </c>
      <c r="E722" s="564" t="s">
        <v>704</v>
      </c>
      <c r="F722" s="564"/>
      <c r="G722" s="562" t="s">
        <v>2839</v>
      </c>
      <c r="H722" s="565" t="s">
        <v>367</v>
      </c>
      <c r="I722" s="566" t="n">
        <v>57.94</v>
      </c>
      <c r="J722" s="567" t="n">
        <v>0</v>
      </c>
      <c r="K722" s="566" t="n">
        <f aca="false">I722*J722</f>
        <v>0</v>
      </c>
      <c r="L722" s="568" t="n">
        <v>0</v>
      </c>
      <c r="M722" s="566" t="n">
        <f aca="false">I722*L722</f>
        <v>0</v>
      </c>
      <c r="N722" s="569"/>
      <c r="O722" s="566" t="n">
        <f aca="false">I722*N722</f>
        <v>0</v>
      </c>
      <c r="P722" s="569" t="n">
        <v>0</v>
      </c>
      <c r="Q722" s="566" t="n">
        <f aca="false">I722*P722</f>
        <v>0</v>
      </c>
      <c r="R722" s="569" t="n">
        <v>3000</v>
      </c>
      <c r="S722" s="566" t="n">
        <f aca="false">I722*R722</f>
        <v>173820</v>
      </c>
      <c r="T722" s="568"/>
      <c r="U722" s="566" t="n">
        <f aca="false">I722*T722</f>
        <v>0</v>
      </c>
      <c r="V722" s="568" t="n">
        <v>1000</v>
      </c>
      <c r="W722" s="566" t="n">
        <f aca="false">I722*V722</f>
        <v>57940</v>
      </c>
      <c r="X722" s="569"/>
      <c r="Y722" s="566" t="n">
        <f aca="false">I722*X722</f>
        <v>0</v>
      </c>
      <c r="Z722" s="569"/>
      <c r="AA722" s="566" t="n">
        <f aca="false">I722*Z722</f>
        <v>0</v>
      </c>
      <c r="AB722" s="569"/>
      <c r="AC722" s="566" t="n">
        <f aca="false">I722*AB722</f>
        <v>0</v>
      </c>
      <c r="AD722" s="570"/>
      <c r="AE722" s="566" t="n">
        <f aca="false">I722*AD722</f>
        <v>0</v>
      </c>
      <c r="AF722" s="571"/>
      <c r="AG722" s="566" t="n">
        <f aca="false">I722*AF722</f>
        <v>0</v>
      </c>
      <c r="AH722" s="569"/>
      <c r="AI722" s="566" t="n">
        <f aca="false">I722*AH722</f>
        <v>0</v>
      </c>
      <c r="AJ722" s="569"/>
      <c r="AK722" s="566" t="n">
        <f aca="false">I722*AJ722</f>
        <v>0</v>
      </c>
      <c r="AL722" s="568" t="n">
        <v>2000</v>
      </c>
      <c r="AM722" s="566" t="n">
        <f aca="false">I722*AL722</f>
        <v>115880</v>
      </c>
      <c r="AN722" s="569"/>
      <c r="AO722" s="566" t="n">
        <f aca="false">I722*AN722</f>
        <v>0</v>
      </c>
      <c r="AP722" s="568"/>
      <c r="AQ722" s="566" t="n">
        <f aca="false">I722*AP722</f>
        <v>0</v>
      </c>
      <c r="AR722" s="568"/>
      <c r="AS722" s="566" t="n">
        <f aca="false">I722*AR722</f>
        <v>0</v>
      </c>
      <c r="AT722" s="568"/>
      <c r="AU722" s="566" t="n">
        <f aca="false">I722*AT722</f>
        <v>0</v>
      </c>
      <c r="AV722" s="569"/>
      <c r="AW722" s="566" t="n">
        <f aca="false">I722*AV722</f>
        <v>0</v>
      </c>
      <c r="AX722" s="568"/>
      <c r="AY722" s="566" t="n">
        <f aca="false">I722*AX722</f>
        <v>0</v>
      </c>
      <c r="AZ722" s="569"/>
      <c r="BA722" s="566" t="n">
        <f aca="false">I722*AZ722</f>
        <v>0</v>
      </c>
      <c r="BB722" s="572" t="n">
        <f aca="false">J722+L722+N722+P722+R722+T722+V722+X722+Z722+AB722+AD722+AF722+AH722+AJ722+AL722+AN722+AP722+AR722+AT722+AV722+AX722+AZ722</f>
        <v>6000</v>
      </c>
      <c r="BC722" s="566" t="n">
        <f aca="false">I722*BB722</f>
        <v>347640</v>
      </c>
    </row>
    <row r="723" s="561" customFormat="true" ht="30" hidden="true" customHeight="false" outlineLevel="0" collapsed="false">
      <c r="B723" s="562" t="s">
        <v>2835</v>
      </c>
      <c r="C723" s="563" t="n">
        <v>190763</v>
      </c>
      <c r="D723" s="564" t="s">
        <v>703</v>
      </c>
      <c r="E723" s="564" t="s">
        <v>704</v>
      </c>
      <c r="F723" s="564"/>
      <c r="G723" s="562" t="s">
        <v>2840</v>
      </c>
      <c r="H723" s="565" t="s">
        <v>367</v>
      </c>
      <c r="I723" s="566" t="n">
        <v>57.94</v>
      </c>
      <c r="J723" s="567" t="n">
        <v>0</v>
      </c>
      <c r="K723" s="566" t="n">
        <f aca="false">I723*J723</f>
        <v>0</v>
      </c>
      <c r="L723" s="568" t="n">
        <v>0</v>
      </c>
      <c r="M723" s="566" t="n">
        <f aca="false">I723*L723</f>
        <v>0</v>
      </c>
      <c r="N723" s="569"/>
      <c r="O723" s="566" t="n">
        <f aca="false">I723*N723</f>
        <v>0</v>
      </c>
      <c r="P723" s="569" t="n">
        <v>0</v>
      </c>
      <c r="Q723" s="566" t="n">
        <f aca="false">I723*P723</f>
        <v>0</v>
      </c>
      <c r="R723" s="569"/>
      <c r="S723" s="566" t="n">
        <f aca="false">I723*R723</f>
        <v>0</v>
      </c>
      <c r="T723" s="568"/>
      <c r="U723" s="566" t="n">
        <f aca="false">I723*T723</f>
        <v>0</v>
      </c>
      <c r="V723" s="568"/>
      <c r="W723" s="566" t="n">
        <f aca="false">I723*V723</f>
        <v>0</v>
      </c>
      <c r="X723" s="569"/>
      <c r="Y723" s="566" t="n">
        <f aca="false">I723*X723</f>
        <v>0</v>
      </c>
      <c r="Z723" s="569"/>
      <c r="AA723" s="566" t="n">
        <f aca="false">I723*Z723</f>
        <v>0</v>
      </c>
      <c r="AB723" s="569"/>
      <c r="AC723" s="566" t="n">
        <f aca="false">I723*AB723</f>
        <v>0</v>
      </c>
      <c r="AD723" s="570"/>
      <c r="AE723" s="566" t="n">
        <f aca="false">I723*AD723</f>
        <v>0</v>
      </c>
      <c r="AF723" s="571"/>
      <c r="AG723" s="566" t="n">
        <f aca="false">I723*AF723</f>
        <v>0</v>
      </c>
      <c r="AH723" s="569"/>
      <c r="AI723" s="566" t="n">
        <f aca="false">I723*AH723</f>
        <v>0</v>
      </c>
      <c r="AJ723" s="569"/>
      <c r="AK723" s="566" t="n">
        <f aca="false">I723*AJ723</f>
        <v>0</v>
      </c>
      <c r="AL723" s="568" t="n">
        <v>1000</v>
      </c>
      <c r="AM723" s="566" t="n">
        <f aca="false">I723*AL723</f>
        <v>57940</v>
      </c>
      <c r="AN723" s="569"/>
      <c r="AO723" s="566" t="n">
        <f aca="false">I723*AN723</f>
        <v>0</v>
      </c>
      <c r="AP723" s="568"/>
      <c r="AQ723" s="566" t="n">
        <f aca="false">I723*AP723</f>
        <v>0</v>
      </c>
      <c r="AR723" s="568"/>
      <c r="AS723" s="566" t="n">
        <f aca="false">I723*AR723</f>
        <v>0</v>
      </c>
      <c r="AT723" s="568"/>
      <c r="AU723" s="566" t="n">
        <f aca="false">I723*AT723</f>
        <v>0</v>
      </c>
      <c r="AV723" s="569"/>
      <c r="AW723" s="566" t="n">
        <f aca="false">I723*AV723</f>
        <v>0</v>
      </c>
      <c r="AX723" s="568"/>
      <c r="AY723" s="566" t="n">
        <f aca="false">I723*AX723</f>
        <v>0</v>
      </c>
      <c r="AZ723" s="569"/>
      <c r="BA723" s="566" t="n">
        <f aca="false">I723*AZ723</f>
        <v>0</v>
      </c>
      <c r="BB723" s="572" t="n">
        <f aca="false">J723+L723+N723+P723+R723+T723+V723+X723+Z723+AB723+AD723+AF723+AH723+AJ723+AL723+AN723+AP723+AR723+AT723+AV723+AX723+AZ723</f>
        <v>1000</v>
      </c>
      <c r="BC723" s="566" t="n">
        <f aca="false">I723*BB723</f>
        <v>57940</v>
      </c>
    </row>
    <row r="724" s="561" customFormat="true" ht="30" hidden="true" customHeight="false" outlineLevel="0" collapsed="false">
      <c r="B724" s="562" t="s">
        <v>2835</v>
      </c>
      <c r="C724" s="563" t="n">
        <v>190764</v>
      </c>
      <c r="D724" s="564" t="s">
        <v>703</v>
      </c>
      <c r="E724" s="564" t="s">
        <v>704</v>
      </c>
      <c r="F724" s="564"/>
      <c r="G724" s="562" t="s">
        <v>2841</v>
      </c>
      <c r="H724" s="565" t="s">
        <v>367</v>
      </c>
      <c r="I724" s="566" t="n">
        <v>57.94</v>
      </c>
      <c r="J724" s="567" t="n">
        <v>0</v>
      </c>
      <c r="K724" s="566" t="n">
        <f aca="false">I724*J724</f>
        <v>0</v>
      </c>
      <c r="L724" s="568" t="n">
        <v>0</v>
      </c>
      <c r="M724" s="566" t="n">
        <f aca="false">I724*L724</f>
        <v>0</v>
      </c>
      <c r="N724" s="569"/>
      <c r="O724" s="566" t="n">
        <f aca="false">I724*N724</f>
        <v>0</v>
      </c>
      <c r="P724" s="569" t="n">
        <v>0</v>
      </c>
      <c r="Q724" s="566" t="n">
        <f aca="false">I724*P724</f>
        <v>0</v>
      </c>
      <c r="R724" s="569"/>
      <c r="S724" s="566" t="n">
        <f aca="false">I724*R724</f>
        <v>0</v>
      </c>
      <c r="T724" s="568"/>
      <c r="U724" s="566" t="n">
        <f aca="false">I724*T724</f>
        <v>0</v>
      </c>
      <c r="V724" s="568"/>
      <c r="W724" s="566" t="n">
        <f aca="false">I724*V724</f>
        <v>0</v>
      </c>
      <c r="X724" s="569"/>
      <c r="Y724" s="566" t="n">
        <f aca="false">I724*X724</f>
        <v>0</v>
      </c>
      <c r="Z724" s="569"/>
      <c r="AA724" s="566" t="n">
        <f aca="false">I724*Z724</f>
        <v>0</v>
      </c>
      <c r="AB724" s="569"/>
      <c r="AC724" s="566" t="n">
        <f aca="false">I724*AB724</f>
        <v>0</v>
      </c>
      <c r="AD724" s="570"/>
      <c r="AE724" s="566" t="n">
        <f aca="false">I724*AD724</f>
        <v>0</v>
      </c>
      <c r="AF724" s="571"/>
      <c r="AG724" s="566" t="n">
        <f aca="false">I724*AF724</f>
        <v>0</v>
      </c>
      <c r="AH724" s="569"/>
      <c r="AI724" s="566" t="n">
        <f aca="false">I724*AH724</f>
        <v>0</v>
      </c>
      <c r="AJ724" s="569"/>
      <c r="AK724" s="566" t="n">
        <f aca="false">I724*AJ724</f>
        <v>0</v>
      </c>
      <c r="AL724" s="568"/>
      <c r="AM724" s="566" t="n">
        <f aca="false">I724*AL724</f>
        <v>0</v>
      </c>
      <c r="AN724" s="569"/>
      <c r="AO724" s="566" t="n">
        <f aca="false">I724*AN724</f>
        <v>0</v>
      </c>
      <c r="AP724" s="568"/>
      <c r="AQ724" s="566" t="n">
        <f aca="false">I724*AP724</f>
        <v>0</v>
      </c>
      <c r="AR724" s="568"/>
      <c r="AS724" s="566" t="n">
        <f aca="false">I724*AR724</f>
        <v>0</v>
      </c>
      <c r="AT724" s="568"/>
      <c r="AU724" s="566" t="n">
        <f aca="false">I724*AT724</f>
        <v>0</v>
      </c>
      <c r="AV724" s="569"/>
      <c r="AW724" s="566" t="n">
        <f aca="false">I724*AV724</f>
        <v>0</v>
      </c>
      <c r="AX724" s="568"/>
      <c r="AY724" s="566" t="n">
        <f aca="false">I724*AX724</f>
        <v>0</v>
      </c>
      <c r="AZ724" s="569"/>
      <c r="BA724" s="566" t="n">
        <f aca="false">I724*AZ724</f>
        <v>0</v>
      </c>
      <c r="BB724" s="572" t="n">
        <f aca="false">J724+L724+N724+P724+R724+T724+V724+X724+Z724+AB724+AD724+AF724+AH724+AJ724+AL724+AN724+AP724+AR724+AT724+AV724+AX724+AZ724</f>
        <v>0</v>
      </c>
      <c r="BC724" s="566" t="n">
        <f aca="false">I724*BB724</f>
        <v>0</v>
      </c>
    </row>
    <row r="725" s="561" customFormat="true" ht="30" hidden="true" customHeight="false" outlineLevel="0" collapsed="false">
      <c r="B725" s="562" t="s">
        <v>2835</v>
      </c>
      <c r="C725" s="563" t="n">
        <v>190765</v>
      </c>
      <c r="D725" s="564" t="s">
        <v>703</v>
      </c>
      <c r="E725" s="564" t="s">
        <v>704</v>
      </c>
      <c r="F725" s="564"/>
      <c r="G725" s="562" t="s">
        <v>2842</v>
      </c>
      <c r="H725" s="565" t="s">
        <v>367</v>
      </c>
      <c r="I725" s="566" t="n">
        <v>57.94</v>
      </c>
      <c r="J725" s="567" t="n">
        <v>0</v>
      </c>
      <c r="K725" s="566" t="n">
        <f aca="false">I725*J725</f>
        <v>0</v>
      </c>
      <c r="L725" s="568" t="n">
        <v>0</v>
      </c>
      <c r="M725" s="566" t="n">
        <f aca="false">I725*L725</f>
        <v>0</v>
      </c>
      <c r="N725" s="569"/>
      <c r="O725" s="566" t="n">
        <f aca="false">I725*N725</f>
        <v>0</v>
      </c>
      <c r="P725" s="569" t="n">
        <v>0</v>
      </c>
      <c r="Q725" s="566" t="n">
        <f aca="false">I725*P725</f>
        <v>0</v>
      </c>
      <c r="R725" s="569"/>
      <c r="S725" s="566" t="n">
        <f aca="false">I725*R725</f>
        <v>0</v>
      </c>
      <c r="T725" s="568"/>
      <c r="U725" s="566" t="n">
        <f aca="false">I725*T725</f>
        <v>0</v>
      </c>
      <c r="V725" s="568"/>
      <c r="W725" s="566" t="n">
        <f aca="false">I725*V725</f>
        <v>0</v>
      </c>
      <c r="X725" s="569"/>
      <c r="Y725" s="566" t="n">
        <f aca="false">I725*X725</f>
        <v>0</v>
      </c>
      <c r="Z725" s="569"/>
      <c r="AA725" s="566" t="n">
        <f aca="false">I725*Z725</f>
        <v>0</v>
      </c>
      <c r="AB725" s="569"/>
      <c r="AC725" s="566" t="n">
        <f aca="false">I725*AB725</f>
        <v>0</v>
      </c>
      <c r="AD725" s="570"/>
      <c r="AE725" s="566" t="n">
        <f aca="false">I725*AD725</f>
        <v>0</v>
      </c>
      <c r="AF725" s="571"/>
      <c r="AG725" s="566" t="n">
        <f aca="false">I725*AF725</f>
        <v>0</v>
      </c>
      <c r="AH725" s="569"/>
      <c r="AI725" s="566" t="n">
        <f aca="false">I725*AH725</f>
        <v>0</v>
      </c>
      <c r="AJ725" s="569"/>
      <c r="AK725" s="566" t="n">
        <f aca="false">I725*AJ725</f>
        <v>0</v>
      </c>
      <c r="AL725" s="568"/>
      <c r="AM725" s="566" t="n">
        <f aca="false">I725*AL725</f>
        <v>0</v>
      </c>
      <c r="AN725" s="569"/>
      <c r="AO725" s="566" t="n">
        <f aca="false">I725*AN725</f>
        <v>0</v>
      </c>
      <c r="AP725" s="568"/>
      <c r="AQ725" s="566" t="n">
        <f aca="false">I725*AP725</f>
        <v>0</v>
      </c>
      <c r="AR725" s="568"/>
      <c r="AS725" s="566" t="n">
        <f aca="false">I725*AR725</f>
        <v>0</v>
      </c>
      <c r="AT725" s="568"/>
      <c r="AU725" s="566" t="n">
        <f aca="false">I725*AT725</f>
        <v>0</v>
      </c>
      <c r="AV725" s="569"/>
      <c r="AW725" s="566" t="n">
        <f aca="false">I725*AV725</f>
        <v>0</v>
      </c>
      <c r="AX725" s="568"/>
      <c r="AY725" s="566" t="n">
        <f aca="false">I725*AX725</f>
        <v>0</v>
      </c>
      <c r="AZ725" s="569"/>
      <c r="BA725" s="566" t="n">
        <f aca="false">I725*AZ725</f>
        <v>0</v>
      </c>
      <c r="BB725" s="572" t="n">
        <f aca="false">J725+L725+N725+P725+R725+T725+V725+X725+Z725+AB725+AD725+AF725+AH725+AJ725+AL725+AN725+AP725+AR725+AT725+AV725+AX725+AZ725</f>
        <v>0</v>
      </c>
      <c r="BC725" s="566" t="n">
        <f aca="false">I725*BB725</f>
        <v>0</v>
      </c>
    </row>
    <row r="726" s="561" customFormat="true" ht="45" hidden="true" customHeight="false" outlineLevel="0" collapsed="false">
      <c r="B726" s="562" t="s">
        <v>369</v>
      </c>
      <c r="C726" s="563" t="n">
        <v>190701</v>
      </c>
      <c r="D726" s="564" t="s">
        <v>703</v>
      </c>
      <c r="E726" s="564" t="s">
        <v>704</v>
      </c>
      <c r="F726" s="564"/>
      <c r="G726" s="562" t="s">
        <v>2843</v>
      </c>
      <c r="H726" s="565" t="s">
        <v>367</v>
      </c>
      <c r="I726" s="566" t="n">
        <v>58.55</v>
      </c>
      <c r="J726" s="567" t="n">
        <v>0</v>
      </c>
      <c r="K726" s="566" t="n">
        <f aca="false">I726*J726</f>
        <v>0</v>
      </c>
      <c r="L726" s="568" t="n">
        <v>0</v>
      </c>
      <c r="M726" s="566" t="n">
        <f aca="false">I726*L726</f>
        <v>0</v>
      </c>
      <c r="N726" s="569"/>
      <c r="O726" s="566" t="n">
        <f aca="false">I726*N726</f>
        <v>0</v>
      </c>
      <c r="P726" s="569" t="n">
        <v>0</v>
      </c>
      <c r="Q726" s="566" t="n">
        <f aca="false">I726*P726</f>
        <v>0</v>
      </c>
      <c r="R726" s="569"/>
      <c r="S726" s="566" t="n">
        <f aca="false">I726*R726</f>
        <v>0</v>
      </c>
      <c r="T726" s="568"/>
      <c r="U726" s="566" t="n">
        <f aca="false">I726*T726</f>
        <v>0</v>
      </c>
      <c r="V726" s="568"/>
      <c r="W726" s="566" t="n">
        <f aca="false">I726*V726</f>
        <v>0</v>
      </c>
      <c r="X726" s="569"/>
      <c r="Y726" s="566" t="n">
        <f aca="false">I726*X726</f>
        <v>0</v>
      </c>
      <c r="Z726" s="569"/>
      <c r="AA726" s="566" t="n">
        <f aca="false">I726*Z726</f>
        <v>0</v>
      </c>
      <c r="AB726" s="569"/>
      <c r="AC726" s="566" t="n">
        <f aca="false">I726*AB726</f>
        <v>0</v>
      </c>
      <c r="AD726" s="570"/>
      <c r="AE726" s="566" t="n">
        <f aca="false">I726*AD726</f>
        <v>0</v>
      </c>
      <c r="AF726" s="571"/>
      <c r="AG726" s="566" t="n">
        <f aca="false">I726*AF726</f>
        <v>0</v>
      </c>
      <c r="AH726" s="569"/>
      <c r="AI726" s="566" t="n">
        <f aca="false">I726*AH726</f>
        <v>0</v>
      </c>
      <c r="AJ726" s="569"/>
      <c r="AK726" s="566" t="n">
        <f aca="false">I726*AJ726</f>
        <v>0</v>
      </c>
      <c r="AL726" s="568"/>
      <c r="AM726" s="566" t="n">
        <f aca="false">I726*AL726</f>
        <v>0</v>
      </c>
      <c r="AN726" s="569"/>
      <c r="AO726" s="566" t="n">
        <f aca="false">I726*AN726</f>
        <v>0</v>
      </c>
      <c r="AP726" s="568"/>
      <c r="AQ726" s="566" t="n">
        <f aca="false">I726*AP726</f>
        <v>0</v>
      </c>
      <c r="AR726" s="568"/>
      <c r="AS726" s="566" t="n">
        <f aca="false">I726*AR726</f>
        <v>0</v>
      </c>
      <c r="AT726" s="568"/>
      <c r="AU726" s="566" t="n">
        <f aca="false">I726*AT726</f>
        <v>0</v>
      </c>
      <c r="AV726" s="569"/>
      <c r="AW726" s="566" t="n">
        <f aca="false">I726*AV726</f>
        <v>0</v>
      </c>
      <c r="AX726" s="568"/>
      <c r="AY726" s="566" t="n">
        <f aca="false">I726*AX726</f>
        <v>0</v>
      </c>
      <c r="AZ726" s="569"/>
      <c r="BA726" s="566" t="n">
        <f aca="false">I726*AZ726</f>
        <v>0</v>
      </c>
      <c r="BB726" s="572" t="n">
        <f aca="false">J726+L726+N726+P726+R726+T726+V726+X726+Z726+AB726+AD726+AF726+AH726+AJ726+AL726+AN726+AP726+AR726+AT726+AV726+AX726+AZ726</f>
        <v>0</v>
      </c>
      <c r="BC726" s="566" t="n">
        <f aca="false">I726*BB726</f>
        <v>0</v>
      </c>
    </row>
    <row r="727" s="561" customFormat="true" ht="45" hidden="true" customHeight="false" outlineLevel="0" collapsed="false">
      <c r="B727" s="562" t="s">
        <v>369</v>
      </c>
      <c r="C727" s="563" t="n">
        <v>190727</v>
      </c>
      <c r="D727" s="564" t="s">
        <v>703</v>
      </c>
      <c r="E727" s="564" t="s">
        <v>704</v>
      </c>
      <c r="F727" s="564"/>
      <c r="G727" s="562" t="s">
        <v>2844</v>
      </c>
      <c r="H727" s="565" t="s">
        <v>367</v>
      </c>
      <c r="I727" s="566" t="n">
        <v>58.55</v>
      </c>
      <c r="J727" s="567" t="n">
        <v>0</v>
      </c>
      <c r="K727" s="566" t="n">
        <f aca="false">I727*J727</f>
        <v>0</v>
      </c>
      <c r="L727" s="568" t="n">
        <v>0</v>
      </c>
      <c r="M727" s="566" t="n">
        <f aca="false">I727*L727</f>
        <v>0</v>
      </c>
      <c r="N727" s="569"/>
      <c r="O727" s="566" t="n">
        <f aca="false">I727*N727</f>
        <v>0</v>
      </c>
      <c r="P727" s="569" t="n">
        <v>0</v>
      </c>
      <c r="Q727" s="566" t="n">
        <f aca="false">I727*P727</f>
        <v>0</v>
      </c>
      <c r="R727" s="569"/>
      <c r="S727" s="566" t="n">
        <f aca="false">I727*R727</f>
        <v>0</v>
      </c>
      <c r="T727" s="568"/>
      <c r="U727" s="566" t="n">
        <f aca="false">I727*T727</f>
        <v>0</v>
      </c>
      <c r="V727" s="568"/>
      <c r="W727" s="566" t="n">
        <f aca="false">I727*V727</f>
        <v>0</v>
      </c>
      <c r="X727" s="569"/>
      <c r="Y727" s="566" t="n">
        <f aca="false">I727*X727</f>
        <v>0</v>
      </c>
      <c r="Z727" s="569"/>
      <c r="AA727" s="566" t="n">
        <f aca="false">I727*Z727</f>
        <v>0</v>
      </c>
      <c r="AB727" s="569"/>
      <c r="AC727" s="566" t="n">
        <f aca="false">I727*AB727</f>
        <v>0</v>
      </c>
      <c r="AD727" s="570"/>
      <c r="AE727" s="566" t="n">
        <f aca="false">I727*AD727</f>
        <v>0</v>
      </c>
      <c r="AF727" s="571"/>
      <c r="AG727" s="566" t="n">
        <f aca="false">I727*AF727</f>
        <v>0</v>
      </c>
      <c r="AH727" s="569"/>
      <c r="AI727" s="566" t="n">
        <f aca="false">I727*AH727</f>
        <v>0</v>
      </c>
      <c r="AJ727" s="569"/>
      <c r="AK727" s="566" t="n">
        <f aca="false">I727*AJ727</f>
        <v>0</v>
      </c>
      <c r="AL727" s="568"/>
      <c r="AM727" s="566" t="n">
        <f aca="false">I727*AL727</f>
        <v>0</v>
      </c>
      <c r="AN727" s="569"/>
      <c r="AO727" s="566" t="n">
        <f aca="false">I727*AN727</f>
        <v>0</v>
      </c>
      <c r="AP727" s="568"/>
      <c r="AQ727" s="566" t="n">
        <f aca="false">I727*AP727</f>
        <v>0</v>
      </c>
      <c r="AR727" s="568"/>
      <c r="AS727" s="566" t="n">
        <f aca="false">I727*AR727</f>
        <v>0</v>
      </c>
      <c r="AT727" s="568"/>
      <c r="AU727" s="566" t="n">
        <f aca="false">I727*AT727</f>
        <v>0</v>
      </c>
      <c r="AV727" s="569"/>
      <c r="AW727" s="566" t="n">
        <f aca="false">I727*AV727</f>
        <v>0</v>
      </c>
      <c r="AX727" s="568"/>
      <c r="AY727" s="566" t="n">
        <f aca="false">I727*AX727</f>
        <v>0</v>
      </c>
      <c r="AZ727" s="569"/>
      <c r="BA727" s="566" t="n">
        <f aca="false">I727*AZ727</f>
        <v>0</v>
      </c>
      <c r="BB727" s="572" t="n">
        <f aca="false">J727+L727+N727+P727+R727+T727+V727+X727+Z727+AB727+AD727+AF727+AH727+AJ727+AL727+AN727+AP727+AR727+AT727+AV727+AX727+AZ727</f>
        <v>0</v>
      </c>
      <c r="BC727" s="566" t="n">
        <f aca="false">I727*BB727</f>
        <v>0</v>
      </c>
    </row>
    <row r="728" s="561" customFormat="true" ht="45" hidden="true" customHeight="false" outlineLevel="0" collapsed="false">
      <c r="B728" s="562" t="s">
        <v>369</v>
      </c>
      <c r="C728" s="563" t="n">
        <v>190728</v>
      </c>
      <c r="D728" s="564" t="s">
        <v>703</v>
      </c>
      <c r="E728" s="564" t="s">
        <v>704</v>
      </c>
      <c r="F728" s="564"/>
      <c r="G728" s="562" t="s">
        <v>370</v>
      </c>
      <c r="H728" s="565" t="s">
        <v>367</v>
      </c>
      <c r="I728" s="566" t="n">
        <v>58.55</v>
      </c>
      <c r="J728" s="567" t="n">
        <v>0</v>
      </c>
      <c r="K728" s="566" t="n">
        <f aca="false">I728*J728</f>
        <v>0</v>
      </c>
      <c r="L728" s="568" t="n">
        <v>0</v>
      </c>
      <c r="M728" s="566" t="n">
        <f aca="false">I728*L728</f>
        <v>0</v>
      </c>
      <c r="N728" s="569"/>
      <c r="O728" s="566" t="n">
        <f aca="false">I728*N728</f>
        <v>0</v>
      </c>
      <c r="P728" s="569" t="n">
        <v>0</v>
      </c>
      <c r="Q728" s="566" t="n">
        <f aca="false">I728*P728</f>
        <v>0</v>
      </c>
      <c r="R728" s="569" t="n">
        <v>9000</v>
      </c>
      <c r="S728" s="566" t="n">
        <f aca="false">I728*R728</f>
        <v>526950</v>
      </c>
      <c r="T728" s="568"/>
      <c r="U728" s="566" t="n">
        <f aca="false">I728*T728</f>
        <v>0</v>
      </c>
      <c r="V728" s="568"/>
      <c r="W728" s="566" t="n">
        <f aca="false">I728*V728</f>
        <v>0</v>
      </c>
      <c r="X728" s="569"/>
      <c r="Y728" s="566" t="n">
        <f aca="false">I728*X728</f>
        <v>0</v>
      </c>
      <c r="Z728" s="569"/>
      <c r="AA728" s="566" t="n">
        <f aca="false">I728*Z728</f>
        <v>0</v>
      </c>
      <c r="AB728" s="569"/>
      <c r="AC728" s="566" t="n">
        <f aca="false">I728*AB728</f>
        <v>0</v>
      </c>
      <c r="AD728" s="570"/>
      <c r="AE728" s="566" t="n">
        <f aca="false">I728*AD728</f>
        <v>0</v>
      </c>
      <c r="AF728" s="571"/>
      <c r="AG728" s="566" t="n">
        <f aca="false">I728*AF728</f>
        <v>0</v>
      </c>
      <c r="AH728" s="569"/>
      <c r="AI728" s="566" t="n">
        <f aca="false">I728*AH728</f>
        <v>0</v>
      </c>
      <c r="AJ728" s="569"/>
      <c r="AK728" s="566" t="n">
        <f aca="false">I728*AJ728</f>
        <v>0</v>
      </c>
      <c r="AL728" s="568"/>
      <c r="AM728" s="566" t="n">
        <f aca="false">I728*AL728</f>
        <v>0</v>
      </c>
      <c r="AN728" s="569"/>
      <c r="AO728" s="566" t="n">
        <f aca="false">I728*AN728</f>
        <v>0</v>
      </c>
      <c r="AP728" s="568"/>
      <c r="AQ728" s="566" t="n">
        <f aca="false">I728*AP728</f>
        <v>0</v>
      </c>
      <c r="AR728" s="568"/>
      <c r="AS728" s="566" t="n">
        <f aca="false">I728*AR728</f>
        <v>0</v>
      </c>
      <c r="AT728" s="568"/>
      <c r="AU728" s="566" t="n">
        <f aca="false">I728*AT728</f>
        <v>0</v>
      </c>
      <c r="AV728" s="569"/>
      <c r="AW728" s="566" t="n">
        <f aca="false">I728*AV728</f>
        <v>0</v>
      </c>
      <c r="AX728" s="568"/>
      <c r="AY728" s="566" t="n">
        <f aca="false">I728*AX728</f>
        <v>0</v>
      </c>
      <c r="AZ728" s="569"/>
      <c r="BA728" s="566" t="n">
        <f aca="false">I728*AZ728</f>
        <v>0</v>
      </c>
      <c r="BB728" s="572" t="n">
        <f aca="false">J728+L728+N728+P728+R728+T728+V728+X728+Z728+AB728+AD728+AF728+AH728+AJ728+AL728+AN728+AP728+AR728+AT728+AV728+AX728+AZ728</f>
        <v>9000</v>
      </c>
      <c r="BC728" s="566" t="n">
        <f aca="false">I728*BB728</f>
        <v>526950</v>
      </c>
    </row>
    <row r="729" s="561" customFormat="true" ht="45" hidden="true" customHeight="false" outlineLevel="0" collapsed="false">
      <c r="B729" s="562" t="s">
        <v>369</v>
      </c>
      <c r="C729" s="563" t="n">
        <v>190729</v>
      </c>
      <c r="D729" s="564" t="s">
        <v>703</v>
      </c>
      <c r="E729" s="564" t="s">
        <v>704</v>
      </c>
      <c r="F729" s="564"/>
      <c r="G729" s="562" t="s">
        <v>371</v>
      </c>
      <c r="H729" s="565" t="s">
        <v>367</v>
      </c>
      <c r="I729" s="566" t="n">
        <v>58.55</v>
      </c>
      <c r="J729" s="567" t="n">
        <v>0</v>
      </c>
      <c r="K729" s="566" t="n">
        <f aca="false">I729*J729</f>
        <v>0</v>
      </c>
      <c r="L729" s="568" t="n">
        <v>3000</v>
      </c>
      <c r="M729" s="566" t="n">
        <f aca="false">I729*L729</f>
        <v>175650</v>
      </c>
      <c r="N729" s="569"/>
      <c r="O729" s="566" t="n">
        <f aca="false">I729*N729</f>
        <v>0</v>
      </c>
      <c r="P729" s="569" t="n">
        <v>0</v>
      </c>
      <c r="Q729" s="566" t="n">
        <f aca="false">I729*P729</f>
        <v>0</v>
      </c>
      <c r="R729" s="569" t="n">
        <v>6000</v>
      </c>
      <c r="S729" s="566" t="n">
        <f aca="false">I729*R729</f>
        <v>351300</v>
      </c>
      <c r="T729" s="568"/>
      <c r="U729" s="566" t="n">
        <f aca="false">I729*T729</f>
        <v>0</v>
      </c>
      <c r="V729" s="568"/>
      <c r="W729" s="566" t="n">
        <f aca="false">I729*V729</f>
        <v>0</v>
      </c>
      <c r="X729" s="569"/>
      <c r="Y729" s="566" t="n">
        <f aca="false">I729*X729</f>
        <v>0</v>
      </c>
      <c r="Z729" s="569"/>
      <c r="AA729" s="566" t="n">
        <f aca="false">I729*Z729</f>
        <v>0</v>
      </c>
      <c r="AB729" s="569"/>
      <c r="AC729" s="566" t="n">
        <f aca="false">I729*AB729</f>
        <v>0</v>
      </c>
      <c r="AD729" s="570"/>
      <c r="AE729" s="566" t="n">
        <f aca="false">I729*AD729</f>
        <v>0</v>
      </c>
      <c r="AF729" s="571"/>
      <c r="AG729" s="566" t="n">
        <f aca="false">I729*AF729</f>
        <v>0</v>
      </c>
      <c r="AH729" s="569"/>
      <c r="AI729" s="566" t="n">
        <f aca="false">I729*AH729</f>
        <v>0</v>
      </c>
      <c r="AJ729" s="569" t="n">
        <v>200</v>
      </c>
      <c r="AK729" s="566" t="n">
        <f aca="false">I729*AJ729</f>
        <v>11710</v>
      </c>
      <c r="AL729" s="568"/>
      <c r="AM729" s="566" t="n">
        <f aca="false">I729*AL729</f>
        <v>0</v>
      </c>
      <c r="AN729" s="569"/>
      <c r="AO729" s="566" t="n">
        <f aca="false">I729*AN729</f>
        <v>0</v>
      </c>
      <c r="AP729" s="568"/>
      <c r="AQ729" s="566" t="n">
        <f aca="false">I729*AP729</f>
        <v>0</v>
      </c>
      <c r="AR729" s="568"/>
      <c r="AS729" s="566" t="n">
        <f aca="false">I729*AR729</f>
        <v>0</v>
      </c>
      <c r="AT729" s="568"/>
      <c r="AU729" s="566" t="n">
        <f aca="false">I729*AT729</f>
        <v>0</v>
      </c>
      <c r="AV729" s="569"/>
      <c r="AW729" s="566" t="n">
        <f aca="false">I729*AV729</f>
        <v>0</v>
      </c>
      <c r="AX729" s="568"/>
      <c r="AY729" s="566" t="n">
        <f aca="false">I729*AX729</f>
        <v>0</v>
      </c>
      <c r="AZ729" s="569"/>
      <c r="BA729" s="566" t="n">
        <f aca="false">I729*AZ729</f>
        <v>0</v>
      </c>
      <c r="BB729" s="572" t="n">
        <f aca="false">J729+L729+N729+P729+R729+T729+V729+X729+Z729+AB729+AD729+AF729+AH729+AJ729+AL729+AN729+AP729+AR729+AT729+AV729+AX729+AZ729</f>
        <v>9200</v>
      </c>
      <c r="BC729" s="566" t="n">
        <f aca="false">I729*BB729</f>
        <v>538660</v>
      </c>
    </row>
    <row r="730" s="561" customFormat="true" ht="45" hidden="true" customHeight="false" outlineLevel="0" collapsed="false">
      <c r="B730" s="562" t="s">
        <v>369</v>
      </c>
      <c r="C730" s="563" t="n">
        <v>190730</v>
      </c>
      <c r="D730" s="564" t="s">
        <v>703</v>
      </c>
      <c r="E730" s="564" t="s">
        <v>704</v>
      </c>
      <c r="F730" s="564"/>
      <c r="G730" s="562" t="s">
        <v>372</v>
      </c>
      <c r="H730" s="565" t="s">
        <v>367</v>
      </c>
      <c r="I730" s="566" t="n">
        <v>58.55</v>
      </c>
      <c r="J730" s="567" t="n">
        <v>0</v>
      </c>
      <c r="K730" s="566" t="n">
        <f aca="false">I730*J730</f>
        <v>0</v>
      </c>
      <c r="L730" s="568" t="n">
        <v>0</v>
      </c>
      <c r="M730" s="566" t="n">
        <f aca="false">I730*L730</f>
        <v>0</v>
      </c>
      <c r="N730" s="569"/>
      <c r="O730" s="566" t="n">
        <f aca="false">I730*N730</f>
        <v>0</v>
      </c>
      <c r="P730" s="569" t="n">
        <v>0</v>
      </c>
      <c r="Q730" s="566" t="n">
        <f aca="false">I730*P730</f>
        <v>0</v>
      </c>
      <c r="R730" s="569" t="n">
        <v>9000</v>
      </c>
      <c r="S730" s="566" t="n">
        <f aca="false">I730*R730</f>
        <v>526950</v>
      </c>
      <c r="T730" s="568"/>
      <c r="U730" s="566" t="n">
        <f aca="false">I730*T730</f>
        <v>0</v>
      </c>
      <c r="V730" s="568"/>
      <c r="W730" s="566" t="n">
        <f aca="false">I730*V730</f>
        <v>0</v>
      </c>
      <c r="X730" s="569"/>
      <c r="Y730" s="566" t="n">
        <f aca="false">I730*X730</f>
        <v>0</v>
      </c>
      <c r="Z730" s="569"/>
      <c r="AA730" s="566" t="n">
        <f aca="false">I730*Z730</f>
        <v>0</v>
      </c>
      <c r="AB730" s="569"/>
      <c r="AC730" s="566" t="n">
        <f aca="false">I730*AB730</f>
        <v>0</v>
      </c>
      <c r="AD730" s="570"/>
      <c r="AE730" s="566" t="n">
        <f aca="false">I730*AD730</f>
        <v>0</v>
      </c>
      <c r="AF730" s="571"/>
      <c r="AG730" s="566" t="n">
        <f aca="false">I730*AF730</f>
        <v>0</v>
      </c>
      <c r="AH730" s="569"/>
      <c r="AI730" s="566" t="n">
        <f aca="false">I730*AH730</f>
        <v>0</v>
      </c>
      <c r="AJ730" s="569"/>
      <c r="AK730" s="566" t="n">
        <f aca="false">I730*AJ730</f>
        <v>0</v>
      </c>
      <c r="AL730" s="568"/>
      <c r="AM730" s="566" t="n">
        <f aca="false">I730*AL730</f>
        <v>0</v>
      </c>
      <c r="AN730" s="569"/>
      <c r="AO730" s="566" t="n">
        <f aca="false">I730*AN730</f>
        <v>0</v>
      </c>
      <c r="AP730" s="568"/>
      <c r="AQ730" s="566" t="n">
        <f aca="false">I730*AP730</f>
        <v>0</v>
      </c>
      <c r="AR730" s="568"/>
      <c r="AS730" s="566" t="n">
        <f aca="false">I730*AR730</f>
        <v>0</v>
      </c>
      <c r="AT730" s="568"/>
      <c r="AU730" s="566" t="n">
        <f aca="false">I730*AT730</f>
        <v>0</v>
      </c>
      <c r="AV730" s="569"/>
      <c r="AW730" s="566" t="n">
        <f aca="false">I730*AV730</f>
        <v>0</v>
      </c>
      <c r="AX730" s="568"/>
      <c r="AY730" s="566" t="n">
        <f aca="false">I730*AX730</f>
        <v>0</v>
      </c>
      <c r="AZ730" s="569"/>
      <c r="BA730" s="566" t="n">
        <f aca="false">I730*AZ730</f>
        <v>0</v>
      </c>
      <c r="BB730" s="572" t="n">
        <f aca="false">J730+L730+N730+P730+R730+T730+V730+X730+Z730+AB730+AD730+AF730+AH730+AJ730+AL730+AN730+AP730+AR730+AT730+AV730+AX730+AZ730</f>
        <v>9000</v>
      </c>
      <c r="BC730" s="566" t="n">
        <f aca="false">I730*BB730</f>
        <v>526950</v>
      </c>
    </row>
    <row r="731" s="561" customFormat="true" ht="45" hidden="true" customHeight="false" outlineLevel="0" collapsed="false">
      <c r="B731" s="562" t="s">
        <v>369</v>
      </c>
      <c r="C731" s="563" t="n">
        <v>190731</v>
      </c>
      <c r="D731" s="564" t="s">
        <v>703</v>
      </c>
      <c r="E731" s="564" t="s">
        <v>704</v>
      </c>
      <c r="F731" s="564"/>
      <c r="G731" s="562" t="s">
        <v>2845</v>
      </c>
      <c r="H731" s="565" t="s">
        <v>367</v>
      </c>
      <c r="I731" s="566" t="n">
        <v>58.55</v>
      </c>
      <c r="J731" s="567" t="n">
        <v>0</v>
      </c>
      <c r="K731" s="566" t="n">
        <f aca="false">I731*J731</f>
        <v>0</v>
      </c>
      <c r="L731" s="568" t="n">
        <v>0</v>
      </c>
      <c r="M731" s="566" t="n">
        <f aca="false">I731*L731</f>
        <v>0</v>
      </c>
      <c r="N731" s="569"/>
      <c r="O731" s="566" t="n">
        <f aca="false">I731*N731</f>
        <v>0</v>
      </c>
      <c r="P731" s="569" t="n">
        <v>0</v>
      </c>
      <c r="Q731" s="566" t="n">
        <f aca="false">I731*P731</f>
        <v>0</v>
      </c>
      <c r="R731" s="569"/>
      <c r="S731" s="566" t="n">
        <f aca="false">I731*R731</f>
        <v>0</v>
      </c>
      <c r="T731" s="568"/>
      <c r="U731" s="566" t="n">
        <f aca="false">I731*T731</f>
        <v>0</v>
      </c>
      <c r="V731" s="568"/>
      <c r="W731" s="566" t="n">
        <f aca="false">I731*V731</f>
        <v>0</v>
      </c>
      <c r="X731" s="569"/>
      <c r="Y731" s="566" t="n">
        <f aca="false">I731*X731</f>
        <v>0</v>
      </c>
      <c r="Z731" s="569"/>
      <c r="AA731" s="566" t="n">
        <f aca="false">I731*Z731</f>
        <v>0</v>
      </c>
      <c r="AB731" s="569"/>
      <c r="AC731" s="566" t="n">
        <f aca="false">I731*AB731</f>
        <v>0</v>
      </c>
      <c r="AD731" s="570"/>
      <c r="AE731" s="566" t="n">
        <f aca="false">I731*AD731</f>
        <v>0</v>
      </c>
      <c r="AF731" s="571"/>
      <c r="AG731" s="566" t="n">
        <f aca="false">I731*AF731</f>
        <v>0</v>
      </c>
      <c r="AH731" s="569"/>
      <c r="AI731" s="566" t="n">
        <f aca="false">I731*AH731</f>
        <v>0</v>
      </c>
      <c r="AJ731" s="569"/>
      <c r="AK731" s="566" t="n">
        <f aca="false">I731*AJ731</f>
        <v>0</v>
      </c>
      <c r="AL731" s="568"/>
      <c r="AM731" s="566" t="n">
        <f aca="false">I731*AL731</f>
        <v>0</v>
      </c>
      <c r="AN731" s="569"/>
      <c r="AO731" s="566" t="n">
        <f aca="false">I731*AN731</f>
        <v>0</v>
      </c>
      <c r="AP731" s="568"/>
      <c r="AQ731" s="566" t="n">
        <f aca="false">I731*AP731</f>
        <v>0</v>
      </c>
      <c r="AR731" s="568"/>
      <c r="AS731" s="566" t="n">
        <f aca="false">I731*AR731</f>
        <v>0</v>
      </c>
      <c r="AT731" s="568"/>
      <c r="AU731" s="566" t="n">
        <f aca="false">I731*AT731</f>
        <v>0</v>
      </c>
      <c r="AV731" s="569"/>
      <c r="AW731" s="566" t="n">
        <f aca="false">I731*AV731</f>
        <v>0</v>
      </c>
      <c r="AX731" s="568"/>
      <c r="AY731" s="566" t="n">
        <f aca="false">I731*AX731</f>
        <v>0</v>
      </c>
      <c r="AZ731" s="569"/>
      <c r="BA731" s="566" t="n">
        <f aca="false">I731*AZ731</f>
        <v>0</v>
      </c>
      <c r="BB731" s="572" t="n">
        <f aca="false">J731+L731+N731+P731+R731+T731+V731+X731+Z731+AB731+AD731+AF731+AH731+AJ731+AL731+AN731+AP731+AR731+AT731+AV731+AX731+AZ731</f>
        <v>0</v>
      </c>
      <c r="BC731" s="566" t="n">
        <f aca="false">I731*BB731</f>
        <v>0</v>
      </c>
    </row>
    <row r="732" s="561" customFormat="true" ht="45" hidden="true" customHeight="false" outlineLevel="0" collapsed="false">
      <c r="B732" s="562" t="s">
        <v>369</v>
      </c>
      <c r="C732" s="563" t="n">
        <v>190732</v>
      </c>
      <c r="D732" s="564" t="s">
        <v>703</v>
      </c>
      <c r="E732" s="564" t="s">
        <v>704</v>
      </c>
      <c r="F732" s="564"/>
      <c r="G732" s="562" t="s">
        <v>2846</v>
      </c>
      <c r="H732" s="565" t="s">
        <v>367</v>
      </c>
      <c r="I732" s="566" t="n">
        <v>58.55</v>
      </c>
      <c r="J732" s="567" t="n">
        <v>0</v>
      </c>
      <c r="K732" s="566" t="n">
        <f aca="false">I732*J732</f>
        <v>0</v>
      </c>
      <c r="L732" s="568" t="n">
        <v>0</v>
      </c>
      <c r="M732" s="566" t="n">
        <f aca="false">I732*L732</f>
        <v>0</v>
      </c>
      <c r="N732" s="569"/>
      <c r="O732" s="566" t="n">
        <f aca="false">I732*N732</f>
        <v>0</v>
      </c>
      <c r="P732" s="569" t="n">
        <v>0</v>
      </c>
      <c r="Q732" s="566" t="n">
        <f aca="false">I732*P732</f>
        <v>0</v>
      </c>
      <c r="R732" s="569"/>
      <c r="S732" s="566" t="n">
        <f aca="false">I732*R732</f>
        <v>0</v>
      </c>
      <c r="T732" s="568"/>
      <c r="U732" s="566" t="n">
        <f aca="false">I732*T732</f>
        <v>0</v>
      </c>
      <c r="V732" s="568"/>
      <c r="W732" s="566" t="n">
        <f aca="false">I732*V732</f>
        <v>0</v>
      </c>
      <c r="X732" s="569"/>
      <c r="Y732" s="566" t="n">
        <f aca="false">I732*X732</f>
        <v>0</v>
      </c>
      <c r="Z732" s="569"/>
      <c r="AA732" s="566" t="n">
        <f aca="false">I732*Z732</f>
        <v>0</v>
      </c>
      <c r="AB732" s="569"/>
      <c r="AC732" s="566" t="n">
        <f aca="false">I732*AB732</f>
        <v>0</v>
      </c>
      <c r="AD732" s="570"/>
      <c r="AE732" s="566" t="n">
        <f aca="false">I732*AD732</f>
        <v>0</v>
      </c>
      <c r="AF732" s="571"/>
      <c r="AG732" s="566" t="n">
        <f aca="false">I732*AF732</f>
        <v>0</v>
      </c>
      <c r="AH732" s="569"/>
      <c r="AI732" s="566" t="n">
        <f aca="false">I732*AH732</f>
        <v>0</v>
      </c>
      <c r="AJ732" s="569"/>
      <c r="AK732" s="566" t="n">
        <f aca="false">I732*AJ732</f>
        <v>0</v>
      </c>
      <c r="AL732" s="568"/>
      <c r="AM732" s="566" t="n">
        <f aca="false">I732*AL732</f>
        <v>0</v>
      </c>
      <c r="AN732" s="569"/>
      <c r="AO732" s="566" t="n">
        <f aca="false">I732*AN732</f>
        <v>0</v>
      </c>
      <c r="AP732" s="568"/>
      <c r="AQ732" s="566" t="n">
        <f aca="false">I732*AP732</f>
        <v>0</v>
      </c>
      <c r="AR732" s="568"/>
      <c r="AS732" s="566" t="n">
        <f aca="false">I732*AR732</f>
        <v>0</v>
      </c>
      <c r="AT732" s="568"/>
      <c r="AU732" s="566" t="n">
        <f aca="false">I732*AT732</f>
        <v>0</v>
      </c>
      <c r="AV732" s="569"/>
      <c r="AW732" s="566" t="n">
        <f aca="false">I732*AV732</f>
        <v>0</v>
      </c>
      <c r="AX732" s="568"/>
      <c r="AY732" s="566" t="n">
        <f aca="false">I732*AX732</f>
        <v>0</v>
      </c>
      <c r="AZ732" s="569"/>
      <c r="BA732" s="566" t="n">
        <f aca="false">I732*AZ732</f>
        <v>0</v>
      </c>
      <c r="BB732" s="572" t="n">
        <f aca="false">J732+L732+N732+P732+R732+T732+V732+X732+Z732+AB732+AD732+AF732+AH732+AJ732+AL732+AN732+AP732+AR732+AT732+AV732+AX732+AZ732</f>
        <v>0</v>
      </c>
      <c r="BC732" s="566" t="n">
        <f aca="false">I732*BB732</f>
        <v>0</v>
      </c>
    </row>
    <row r="733" s="561" customFormat="true" ht="30" hidden="true" customHeight="false" outlineLevel="0" collapsed="false">
      <c r="B733" s="562" t="s">
        <v>2847</v>
      </c>
      <c r="C733" s="563" t="n">
        <v>190421</v>
      </c>
      <c r="D733" s="564" t="s">
        <v>703</v>
      </c>
      <c r="E733" s="564" t="s">
        <v>1969</v>
      </c>
      <c r="F733" s="564"/>
      <c r="G733" s="562" t="s">
        <v>2848</v>
      </c>
      <c r="H733" s="565" t="s">
        <v>2849</v>
      </c>
      <c r="I733" s="566" t="n">
        <v>617.95</v>
      </c>
      <c r="J733" s="567" t="n">
        <v>0</v>
      </c>
      <c r="K733" s="566" t="n">
        <f aca="false">I733*J733</f>
        <v>0</v>
      </c>
      <c r="L733" s="568" t="n">
        <v>0</v>
      </c>
      <c r="M733" s="566" t="n">
        <f aca="false">I733*L733</f>
        <v>0</v>
      </c>
      <c r="N733" s="569"/>
      <c r="O733" s="566" t="n">
        <f aca="false">I733*N733</f>
        <v>0</v>
      </c>
      <c r="P733" s="569" t="n">
        <v>0</v>
      </c>
      <c r="Q733" s="566" t="n">
        <f aca="false">I733*P733</f>
        <v>0</v>
      </c>
      <c r="R733" s="569"/>
      <c r="S733" s="566" t="n">
        <f aca="false">I733*R733</f>
        <v>0</v>
      </c>
      <c r="T733" s="568"/>
      <c r="U733" s="566" t="n">
        <f aca="false">I733*T733</f>
        <v>0</v>
      </c>
      <c r="V733" s="568"/>
      <c r="W733" s="566" t="n">
        <f aca="false">I733*V733</f>
        <v>0</v>
      </c>
      <c r="X733" s="569"/>
      <c r="Y733" s="566" t="n">
        <f aca="false">I733*X733</f>
        <v>0</v>
      </c>
      <c r="Z733" s="569"/>
      <c r="AA733" s="566" t="n">
        <f aca="false">I733*Z733</f>
        <v>0</v>
      </c>
      <c r="AB733" s="569"/>
      <c r="AC733" s="566" t="n">
        <f aca="false">I733*AB733</f>
        <v>0</v>
      </c>
      <c r="AD733" s="570"/>
      <c r="AE733" s="566" t="n">
        <f aca="false">I733*AD733</f>
        <v>0</v>
      </c>
      <c r="AF733" s="571"/>
      <c r="AG733" s="566" t="n">
        <f aca="false">I733*AF733</f>
        <v>0</v>
      </c>
      <c r="AH733" s="569"/>
      <c r="AI733" s="566" t="n">
        <f aca="false">I733*AH733</f>
        <v>0</v>
      </c>
      <c r="AJ733" s="569"/>
      <c r="AK733" s="566" t="n">
        <f aca="false">I733*AJ733</f>
        <v>0</v>
      </c>
      <c r="AL733" s="568"/>
      <c r="AM733" s="566" t="n">
        <f aca="false">I733*AL733</f>
        <v>0</v>
      </c>
      <c r="AN733" s="569"/>
      <c r="AO733" s="566" t="n">
        <f aca="false">I733*AN733</f>
        <v>0</v>
      </c>
      <c r="AP733" s="568"/>
      <c r="AQ733" s="566" t="n">
        <f aca="false">I733*AP733</f>
        <v>0</v>
      </c>
      <c r="AR733" s="568"/>
      <c r="AS733" s="566" t="n">
        <f aca="false">I733*AR733</f>
        <v>0</v>
      </c>
      <c r="AT733" s="568"/>
      <c r="AU733" s="566" t="n">
        <f aca="false">I733*AT733</f>
        <v>0</v>
      </c>
      <c r="AV733" s="569"/>
      <c r="AW733" s="566" t="n">
        <f aca="false">I733*AV733</f>
        <v>0</v>
      </c>
      <c r="AX733" s="568"/>
      <c r="AY733" s="566" t="n">
        <f aca="false">I733*AX733</f>
        <v>0</v>
      </c>
      <c r="AZ733" s="569"/>
      <c r="BA733" s="566" t="n">
        <f aca="false">I733*AZ733</f>
        <v>0</v>
      </c>
      <c r="BB733" s="572" t="n">
        <f aca="false">J733+L733+N733+P733+R733+T733+V733+X733+Z733+AB733+AD733+AF733+AH733+AJ733+AL733+AN733+AP733+AR733+AT733+AV733+AX733+AZ733</f>
        <v>0</v>
      </c>
      <c r="BC733" s="566" t="n">
        <f aca="false">I733*BB733</f>
        <v>0</v>
      </c>
    </row>
    <row r="734" s="561" customFormat="true" ht="45" hidden="true" customHeight="false" outlineLevel="0" collapsed="false">
      <c r="B734" s="573" t="s">
        <v>2850</v>
      </c>
      <c r="C734" s="563" t="n">
        <v>190422</v>
      </c>
      <c r="D734" s="564" t="s">
        <v>1972</v>
      </c>
      <c r="E734" s="564" t="s">
        <v>1969</v>
      </c>
      <c r="F734" s="564"/>
      <c r="G734" s="573" t="s">
        <v>135</v>
      </c>
      <c r="H734" s="574" t="s">
        <v>71</v>
      </c>
      <c r="I734" s="575" t="n">
        <v>8.86</v>
      </c>
      <c r="J734" s="576" t="n">
        <v>0</v>
      </c>
      <c r="K734" s="575" t="n">
        <f aca="false">I734*J734</f>
        <v>0</v>
      </c>
      <c r="L734" s="568" t="n">
        <v>0</v>
      </c>
      <c r="M734" s="566" t="n">
        <f aca="false">I734*L734</f>
        <v>0</v>
      </c>
      <c r="N734" s="569"/>
      <c r="O734" s="566" t="n">
        <f aca="false">I734*N734</f>
        <v>0</v>
      </c>
      <c r="P734" s="569" t="n">
        <v>0</v>
      </c>
      <c r="Q734" s="566" t="n">
        <f aca="false">I734*P734</f>
        <v>0</v>
      </c>
      <c r="R734" s="569"/>
      <c r="S734" s="566" t="n">
        <f aca="false">I734*R734</f>
        <v>0</v>
      </c>
      <c r="T734" s="568"/>
      <c r="U734" s="566" t="n">
        <f aca="false">I734*T734</f>
        <v>0</v>
      </c>
      <c r="V734" s="568"/>
      <c r="W734" s="566" t="n">
        <f aca="false">I734*V734</f>
        <v>0</v>
      </c>
      <c r="X734" s="569"/>
      <c r="Y734" s="566" t="n">
        <f aca="false">I734*X734</f>
        <v>0</v>
      </c>
      <c r="Z734" s="569"/>
      <c r="AA734" s="566" t="n">
        <f aca="false">I734*Z734</f>
        <v>0</v>
      </c>
      <c r="AB734" s="569"/>
      <c r="AC734" s="566" t="n">
        <f aca="false">I734*AB734</f>
        <v>0</v>
      </c>
      <c r="AD734" s="570"/>
      <c r="AE734" s="566" t="n">
        <f aca="false">I734*AD734</f>
        <v>0</v>
      </c>
      <c r="AF734" s="571"/>
      <c r="AG734" s="566" t="n">
        <f aca="false">I734*AF734</f>
        <v>0</v>
      </c>
      <c r="AH734" s="569"/>
      <c r="AI734" s="566" t="n">
        <f aca="false">I734*AH734</f>
        <v>0</v>
      </c>
      <c r="AJ734" s="569"/>
      <c r="AK734" s="566" t="n">
        <f aca="false">I734*AJ734</f>
        <v>0</v>
      </c>
      <c r="AL734" s="568"/>
      <c r="AM734" s="566" t="n">
        <f aca="false">I734*AL734</f>
        <v>0</v>
      </c>
      <c r="AN734" s="569"/>
      <c r="AO734" s="566" t="n">
        <f aca="false">I734*AN734</f>
        <v>0</v>
      </c>
      <c r="AP734" s="568"/>
      <c r="AQ734" s="566" t="n">
        <f aca="false">I734*AP734</f>
        <v>0</v>
      </c>
      <c r="AR734" s="568"/>
      <c r="AS734" s="566" t="n">
        <f aca="false">I734*AR734</f>
        <v>0</v>
      </c>
      <c r="AT734" s="568"/>
      <c r="AU734" s="566" t="n">
        <f aca="false">I734*AT734</f>
        <v>0</v>
      </c>
      <c r="AV734" s="569"/>
      <c r="AW734" s="566" t="n">
        <f aca="false">I734*AV734</f>
        <v>0</v>
      </c>
      <c r="AX734" s="568"/>
      <c r="AY734" s="566" t="n">
        <f aca="false">I734*AX734</f>
        <v>0</v>
      </c>
      <c r="AZ734" s="569"/>
      <c r="BA734" s="566" t="n">
        <f aca="false">I734*AZ734</f>
        <v>0</v>
      </c>
      <c r="BB734" s="572" t="n">
        <f aca="false">J734+L734+N734+P734+R734+T734+V734+X734+Z734+AB734+AD734+AF734+AH734+AJ734+AL734+AN734+AP734+AR734+AT734+AV734+AX734+AZ734</f>
        <v>0</v>
      </c>
      <c r="BC734" s="566" t="n">
        <f aca="false">I734*BB734</f>
        <v>0</v>
      </c>
    </row>
    <row r="735" customFormat="false" ht="45" hidden="false" customHeight="false" outlineLevel="0" collapsed="false">
      <c r="A735" s="577" t="n">
        <v>48</v>
      </c>
      <c r="B735" s="578" t="s">
        <v>218</v>
      </c>
      <c r="C735" s="579" t="n">
        <v>190423</v>
      </c>
      <c r="D735" s="564" t="s">
        <v>1972</v>
      </c>
      <c r="E735" s="564" t="s">
        <v>1969</v>
      </c>
      <c r="F735" s="580"/>
      <c r="G735" s="578" t="s">
        <v>219</v>
      </c>
      <c r="H735" s="581" t="s">
        <v>47</v>
      </c>
      <c r="I735" s="582" t="n">
        <v>8.59</v>
      </c>
      <c r="J735" s="577" t="n">
        <v>10</v>
      </c>
      <c r="K735" s="582" t="n">
        <f aca="false">I735*J735</f>
        <v>85.9</v>
      </c>
      <c r="L735" s="583" t="n">
        <v>10</v>
      </c>
      <c r="M735" s="566" t="n">
        <f aca="false">I735*L735</f>
        <v>85.9</v>
      </c>
      <c r="N735" s="569"/>
      <c r="O735" s="566" t="n">
        <f aca="false">I735*N735</f>
        <v>0</v>
      </c>
      <c r="P735" s="569" t="n">
        <v>0</v>
      </c>
      <c r="Q735" s="566" t="n">
        <f aca="false">I735*P735</f>
        <v>0</v>
      </c>
      <c r="R735" s="569"/>
      <c r="S735" s="566" t="n">
        <f aca="false">I735*R735</f>
        <v>0</v>
      </c>
      <c r="T735" s="568"/>
      <c r="U735" s="566" t="n">
        <f aca="false">I735*T735</f>
        <v>0</v>
      </c>
      <c r="V735" s="568"/>
      <c r="W735" s="566" t="n">
        <f aca="false">I735*V735</f>
        <v>0</v>
      </c>
      <c r="X735" s="569"/>
      <c r="Y735" s="566" t="n">
        <f aca="false">I735*X735</f>
        <v>0</v>
      </c>
      <c r="Z735" s="569" t="n">
        <v>2000</v>
      </c>
      <c r="AA735" s="566" t="n">
        <f aca="false">I735*Z735</f>
        <v>17180</v>
      </c>
      <c r="AB735" s="569" t="n">
        <v>1500</v>
      </c>
      <c r="AC735" s="566" t="n">
        <f aca="false">I735*AB735</f>
        <v>12885</v>
      </c>
      <c r="AD735" s="570" t="n">
        <v>200</v>
      </c>
      <c r="AE735" s="566" t="n">
        <f aca="false">I735*AD735</f>
        <v>1718</v>
      </c>
      <c r="AF735" s="571"/>
      <c r="AG735" s="566" t="n">
        <f aca="false">I735*AF735</f>
        <v>0</v>
      </c>
      <c r="AH735" s="569" t="n">
        <v>100</v>
      </c>
      <c r="AI735" s="566" t="n">
        <f aca="false">I735*AH735</f>
        <v>859</v>
      </c>
      <c r="AJ735" s="569"/>
      <c r="AK735" s="566" t="n">
        <f aca="false">I735*AJ735</f>
        <v>0</v>
      </c>
      <c r="AL735" s="568" t="n">
        <v>200</v>
      </c>
      <c r="AM735" s="566" t="n">
        <f aca="false">I735*AL735</f>
        <v>1718</v>
      </c>
      <c r="AN735" s="569"/>
      <c r="AO735" s="566" t="n">
        <f aca="false">I735*AN735</f>
        <v>0</v>
      </c>
      <c r="AP735" s="568" t="n">
        <v>500</v>
      </c>
      <c r="AQ735" s="566" t="n">
        <f aca="false">I735*AP735</f>
        <v>4295</v>
      </c>
      <c r="AR735" s="568" t="n">
        <v>2400</v>
      </c>
      <c r="AS735" s="566" t="n">
        <f aca="false">I735*AR735</f>
        <v>20616</v>
      </c>
      <c r="AT735" s="568"/>
      <c r="AU735" s="566" t="n">
        <f aca="false">I735*AT735</f>
        <v>0</v>
      </c>
      <c r="AV735" s="569"/>
      <c r="AW735" s="566" t="n">
        <f aca="false">I735*AV735</f>
        <v>0</v>
      </c>
      <c r="AX735" s="568"/>
      <c r="AY735" s="566" t="n">
        <f aca="false">I735*AX735</f>
        <v>0</v>
      </c>
      <c r="AZ735" s="569"/>
      <c r="BA735" s="566" t="n">
        <f aca="false">I735*AZ735</f>
        <v>0</v>
      </c>
      <c r="BB735" s="572" t="n">
        <f aca="false">J735+L735+N735+P735+R735+T735+V735+X735+Z735+AB735+AD735+AF735+AH735+AJ735+AL735+AN735+AP735+AR735+AT735+AV735+AX735+AZ735</f>
        <v>6920</v>
      </c>
      <c r="BC735" s="566" t="n">
        <f aca="false">I735*BB735</f>
        <v>59442.8</v>
      </c>
    </row>
    <row r="736" s="561" customFormat="true" ht="30" hidden="true" customHeight="false" outlineLevel="0" collapsed="false">
      <c r="B736" s="591" t="s">
        <v>222</v>
      </c>
      <c r="C736" s="563" t="n">
        <v>190424</v>
      </c>
      <c r="D736" s="564" t="s">
        <v>703</v>
      </c>
      <c r="E736" s="564" t="s">
        <v>1969</v>
      </c>
      <c r="F736" s="564"/>
      <c r="G736" s="591" t="s">
        <v>224</v>
      </c>
      <c r="H736" s="592" t="s">
        <v>225</v>
      </c>
      <c r="I736" s="593" t="n">
        <v>1722.46</v>
      </c>
      <c r="J736" s="594" t="n">
        <v>0</v>
      </c>
      <c r="K736" s="593" t="n">
        <f aca="false">I736*J736</f>
        <v>0</v>
      </c>
      <c r="L736" s="568" t="n">
        <v>120</v>
      </c>
      <c r="M736" s="566" t="n">
        <f aca="false">I736*L736</f>
        <v>206695.2</v>
      </c>
      <c r="N736" s="569"/>
      <c r="O736" s="566" t="n">
        <f aca="false">I736*N736</f>
        <v>0</v>
      </c>
      <c r="P736" s="569" t="n">
        <v>0</v>
      </c>
      <c r="Q736" s="566" t="n">
        <f aca="false">I736*P736</f>
        <v>0</v>
      </c>
      <c r="R736" s="569" t="n">
        <v>300</v>
      </c>
      <c r="S736" s="566" t="n">
        <f aca="false">I736*R736</f>
        <v>516738</v>
      </c>
      <c r="T736" s="568" t="n">
        <v>10</v>
      </c>
      <c r="U736" s="566" t="n">
        <f aca="false">I736*T736</f>
        <v>17224.6</v>
      </c>
      <c r="V736" s="568"/>
      <c r="W736" s="566" t="n">
        <f aca="false">I736*V736</f>
        <v>0</v>
      </c>
      <c r="X736" s="569" t="n">
        <v>40</v>
      </c>
      <c r="Y736" s="566" t="n">
        <f aca="false">I736*X736</f>
        <v>68898.4</v>
      </c>
      <c r="Z736" s="569"/>
      <c r="AA736" s="566" t="n">
        <f aca="false">I736*Z736</f>
        <v>0</v>
      </c>
      <c r="AB736" s="569"/>
      <c r="AC736" s="566" t="n">
        <f aca="false">I736*AB736</f>
        <v>0</v>
      </c>
      <c r="AD736" s="570" t="n">
        <v>60</v>
      </c>
      <c r="AE736" s="566" t="n">
        <f aca="false">I736*AD736</f>
        <v>103347.6</v>
      </c>
      <c r="AF736" s="571"/>
      <c r="AG736" s="566" t="n">
        <f aca="false">I736*AF736</f>
        <v>0</v>
      </c>
      <c r="AH736" s="569" t="n">
        <v>30</v>
      </c>
      <c r="AI736" s="566" t="n">
        <f aca="false">I736*AH736</f>
        <v>51673.8</v>
      </c>
      <c r="AJ736" s="569" t="n">
        <v>50</v>
      </c>
      <c r="AK736" s="566" t="n">
        <f aca="false">I736*AJ736</f>
        <v>86123</v>
      </c>
      <c r="AL736" s="568"/>
      <c r="AM736" s="566" t="n">
        <f aca="false">I736*AL736</f>
        <v>0</v>
      </c>
      <c r="AN736" s="569"/>
      <c r="AO736" s="566" t="n">
        <f aca="false">I736*AN736</f>
        <v>0</v>
      </c>
      <c r="AP736" s="568"/>
      <c r="AQ736" s="566" t="n">
        <f aca="false">I736*AP736</f>
        <v>0</v>
      </c>
      <c r="AR736" s="568"/>
      <c r="AS736" s="566" t="n">
        <f aca="false">I736*AR736</f>
        <v>0</v>
      </c>
      <c r="AT736" s="568"/>
      <c r="AU736" s="566" t="n">
        <f aca="false">I736*AT736</f>
        <v>0</v>
      </c>
      <c r="AV736" s="569"/>
      <c r="AW736" s="566" t="n">
        <f aca="false">I736*AV736</f>
        <v>0</v>
      </c>
      <c r="AX736" s="568" t="n">
        <v>50</v>
      </c>
      <c r="AY736" s="566" t="n">
        <f aca="false">I736*AX736</f>
        <v>86123</v>
      </c>
      <c r="AZ736" s="569"/>
      <c r="BA736" s="566" t="n">
        <f aca="false">I736*AZ736</f>
        <v>0</v>
      </c>
      <c r="BB736" s="572" t="n">
        <f aca="false">J736+L736+N736+P736+R736+T736+V736+X736+Z736+AB736+AD736+AF736+AH736+AJ736+AL736+AN736+AP736+AR736+AT736+AV736+AX736+AZ736</f>
        <v>660</v>
      </c>
      <c r="BC736" s="566" t="n">
        <f aca="false">I736*BB736</f>
        <v>1136823.6</v>
      </c>
    </row>
    <row r="737" customFormat="false" ht="30" hidden="false" customHeight="false" outlineLevel="0" collapsed="false">
      <c r="A737" s="577" t="n">
        <v>49</v>
      </c>
      <c r="B737" s="578" t="s">
        <v>222</v>
      </c>
      <c r="C737" s="579" t="n">
        <v>190425</v>
      </c>
      <c r="D737" s="564" t="s">
        <v>703</v>
      </c>
      <c r="E737" s="564" t="s">
        <v>1969</v>
      </c>
      <c r="F737" s="580"/>
      <c r="G737" s="578" t="s">
        <v>223</v>
      </c>
      <c r="H737" s="581" t="s">
        <v>68</v>
      </c>
      <c r="I737" s="582" t="n">
        <v>234.89</v>
      </c>
      <c r="J737" s="577" t="n">
        <v>100</v>
      </c>
      <c r="K737" s="582" t="n">
        <f aca="false">I737*J737</f>
        <v>23489</v>
      </c>
      <c r="L737" s="583" t="n">
        <v>0</v>
      </c>
      <c r="M737" s="566" t="n">
        <f aca="false">I737*L737</f>
        <v>0</v>
      </c>
      <c r="N737" s="569"/>
      <c r="O737" s="566" t="n">
        <f aca="false">I737*N737</f>
        <v>0</v>
      </c>
      <c r="P737" s="569" t="n">
        <v>20</v>
      </c>
      <c r="Q737" s="566" t="n">
        <f aca="false">I737*P737</f>
        <v>4697.8</v>
      </c>
      <c r="R737" s="569"/>
      <c r="S737" s="566" t="n">
        <f aca="false">I737*R737</f>
        <v>0</v>
      </c>
      <c r="T737" s="568"/>
      <c r="U737" s="566" t="n">
        <f aca="false">I737*T737</f>
        <v>0</v>
      </c>
      <c r="V737" s="568"/>
      <c r="W737" s="566" t="n">
        <f aca="false">I737*V737</f>
        <v>0</v>
      </c>
      <c r="X737" s="569"/>
      <c r="Y737" s="566" t="n">
        <f aca="false">I737*X737</f>
        <v>0</v>
      </c>
      <c r="Z737" s="569" t="n">
        <v>10</v>
      </c>
      <c r="AA737" s="566" t="n">
        <f aca="false">I737*Z737</f>
        <v>2348.9</v>
      </c>
      <c r="AB737" s="569" t="n">
        <v>60</v>
      </c>
      <c r="AC737" s="566" t="n">
        <f aca="false">I737*AB737</f>
        <v>14093.4</v>
      </c>
      <c r="AD737" s="570"/>
      <c r="AE737" s="566" t="n">
        <f aca="false">I737*AD737</f>
        <v>0</v>
      </c>
      <c r="AF737" s="571" t="n">
        <v>100</v>
      </c>
      <c r="AG737" s="566" t="n">
        <f aca="false">I737*AF737</f>
        <v>23489</v>
      </c>
      <c r="AH737" s="569"/>
      <c r="AI737" s="566" t="n">
        <f aca="false">I737*AH737</f>
        <v>0</v>
      </c>
      <c r="AJ737" s="569"/>
      <c r="AK737" s="566" t="n">
        <f aca="false">I737*AJ737</f>
        <v>0</v>
      </c>
      <c r="AL737" s="568"/>
      <c r="AM737" s="566" t="n">
        <f aca="false">I737*AL737</f>
        <v>0</v>
      </c>
      <c r="AN737" s="569" t="n">
        <v>30</v>
      </c>
      <c r="AO737" s="566" t="n">
        <f aca="false">I737*AN737</f>
        <v>7046.7</v>
      </c>
      <c r="AP737" s="568"/>
      <c r="AQ737" s="566" t="n">
        <f aca="false">I737*AP737</f>
        <v>0</v>
      </c>
      <c r="AR737" s="568"/>
      <c r="AS737" s="566" t="n">
        <f aca="false">I737*AR737</f>
        <v>0</v>
      </c>
      <c r="AT737" s="568" t="n">
        <v>50</v>
      </c>
      <c r="AU737" s="566" t="n">
        <f aca="false">I737*AT737</f>
        <v>11744.5</v>
      </c>
      <c r="AV737" s="569"/>
      <c r="AW737" s="566" t="n">
        <f aca="false">I737*AV737</f>
        <v>0</v>
      </c>
      <c r="AX737" s="568"/>
      <c r="AY737" s="566" t="n">
        <f aca="false">I737*AX737</f>
        <v>0</v>
      </c>
      <c r="AZ737" s="569"/>
      <c r="BA737" s="566" t="n">
        <f aca="false">I737*AZ737</f>
        <v>0</v>
      </c>
      <c r="BB737" s="572" t="n">
        <f aca="false">J737+L737+N737+P737+R737+T737+V737+X737+Z737+AB737+AD737+AF737+AH737+AJ737+AL737+AN737+AP737+AR737+AT737+AV737+AX737+AZ737</f>
        <v>370</v>
      </c>
      <c r="BC737" s="566" t="n">
        <f aca="false">I737*BB737</f>
        <v>86909.3</v>
      </c>
    </row>
    <row r="738" s="561" customFormat="true" ht="30" hidden="true" customHeight="false" outlineLevel="0" collapsed="false">
      <c r="B738" s="591" t="s">
        <v>222</v>
      </c>
      <c r="C738" s="563" t="n">
        <v>190426</v>
      </c>
      <c r="D738" s="564" t="s">
        <v>703</v>
      </c>
      <c r="E738" s="564" t="s">
        <v>1969</v>
      </c>
      <c r="F738" s="564"/>
      <c r="G738" s="591" t="s">
        <v>2851</v>
      </c>
      <c r="H738" s="592" t="s">
        <v>68</v>
      </c>
      <c r="I738" s="593" t="n">
        <v>146.13</v>
      </c>
      <c r="J738" s="594" t="n">
        <v>0</v>
      </c>
      <c r="K738" s="593" t="n">
        <f aca="false">I738*J738</f>
        <v>0</v>
      </c>
      <c r="L738" s="568" t="n">
        <v>0</v>
      </c>
      <c r="M738" s="566" t="n">
        <f aca="false">I738*L738</f>
        <v>0</v>
      </c>
      <c r="N738" s="569"/>
      <c r="O738" s="566" t="n">
        <f aca="false">I738*N738</f>
        <v>0</v>
      </c>
      <c r="P738" s="569"/>
      <c r="Q738" s="566" t="n">
        <f aca="false">I738*P738</f>
        <v>0</v>
      </c>
      <c r="R738" s="569"/>
      <c r="S738" s="566" t="n">
        <f aca="false">I738*R738</f>
        <v>0</v>
      </c>
      <c r="T738" s="568"/>
      <c r="U738" s="566" t="n">
        <f aca="false">I738*T738</f>
        <v>0</v>
      </c>
      <c r="V738" s="568"/>
      <c r="W738" s="566" t="n">
        <f aca="false">I738*V738</f>
        <v>0</v>
      </c>
      <c r="X738" s="569"/>
      <c r="Y738" s="566" t="n">
        <f aca="false">I738*X738</f>
        <v>0</v>
      </c>
      <c r="Z738" s="569"/>
      <c r="AA738" s="566" t="n">
        <f aca="false">I738*Z738</f>
        <v>0</v>
      </c>
      <c r="AB738" s="569"/>
      <c r="AC738" s="566" t="n">
        <f aca="false">I738*AB738</f>
        <v>0</v>
      </c>
      <c r="AD738" s="570"/>
      <c r="AE738" s="566" t="n">
        <f aca="false">I738*AD738</f>
        <v>0</v>
      </c>
      <c r="AF738" s="571"/>
      <c r="AG738" s="566" t="n">
        <f aca="false">I738*AF738</f>
        <v>0</v>
      </c>
      <c r="AH738" s="569"/>
      <c r="AI738" s="566" t="n">
        <f aca="false">I738*AH738</f>
        <v>0</v>
      </c>
      <c r="AJ738" s="569"/>
      <c r="AK738" s="566" t="n">
        <f aca="false">I738*AJ738</f>
        <v>0</v>
      </c>
      <c r="AL738" s="568"/>
      <c r="AM738" s="566" t="n">
        <f aca="false">I738*AL738</f>
        <v>0</v>
      </c>
      <c r="AN738" s="569"/>
      <c r="AO738" s="566" t="n">
        <f aca="false">I738*AN738</f>
        <v>0</v>
      </c>
      <c r="AP738" s="568" t="n">
        <v>1</v>
      </c>
      <c r="AQ738" s="566" t="n">
        <f aca="false">I738*AP738</f>
        <v>146.13</v>
      </c>
      <c r="AR738" s="568"/>
      <c r="AS738" s="566" t="n">
        <f aca="false">I738*AR738</f>
        <v>0</v>
      </c>
      <c r="AT738" s="568"/>
      <c r="AU738" s="566" t="n">
        <f aca="false">I738*AT738</f>
        <v>0</v>
      </c>
      <c r="AV738" s="569"/>
      <c r="AW738" s="566" t="n">
        <f aca="false">I738*AV738</f>
        <v>0</v>
      </c>
      <c r="AX738" s="568"/>
      <c r="AY738" s="566" t="n">
        <f aca="false">I738*AX738</f>
        <v>0</v>
      </c>
      <c r="AZ738" s="569"/>
      <c r="BA738" s="566" t="n">
        <f aca="false">I738*AZ738</f>
        <v>0</v>
      </c>
      <c r="BB738" s="572" t="n">
        <f aca="false">J738+L738+N738+P738+R738+T738+V738+X738+Z738+AB738+AD738+AF738+AH738+AJ738+AL738+AN738+AP738+AR738+AT738+AV738+AX738+AZ738</f>
        <v>1</v>
      </c>
      <c r="BC738" s="566" t="n">
        <f aca="false">I738*BB738</f>
        <v>146.13</v>
      </c>
    </row>
    <row r="739" customFormat="false" ht="49.5" hidden="false" customHeight="false" outlineLevel="0" collapsed="false">
      <c r="A739" s="577" t="n">
        <v>50</v>
      </c>
      <c r="B739" s="578" t="s">
        <v>2852</v>
      </c>
      <c r="C739" s="579" t="n">
        <v>190899</v>
      </c>
      <c r="D739" s="564" t="s">
        <v>703</v>
      </c>
      <c r="E739" s="564" t="s">
        <v>704</v>
      </c>
      <c r="F739" s="580"/>
      <c r="G739" s="578" t="s">
        <v>2853</v>
      </c>
      <c r="H739" s="581" t="s">
        <v>298</v>
      </c>
      <c r="I739" s="582" t="n">
        <v>218.5</v>
      </c>
      <c r="J739" s="577" t="n">
        <v>1000</v>
      </c>
      <c r="K739" s="582" t="n">
        <f aca="false">I739*J739</f>
        <v>218500</v>
      </c>
      <c r="L739" s="583" t="n">
        <v>2000</v>
      </c>
      <c r="M739" s="566" t="n">
        <f aca="false">I739*L739</f>
        <v>437000</v>
      </c>
      <c r="N739" s="569"/>
      <c r="O739" s="566" t="n">
        <f aca="false">I739*N739</f>
        <v>0</v>
      </c>
      <c r="P739" s="569" t="n">
        <v>0</v>
      </c>
      <c r="Q739" s="566" t="n">
        <f aca="false">I739*P739</f>
        <v>0</v>
      </c>
      <c r="R739" s="569"/>
      <c r="S739" s="566" t="n">
        <f aca="false">I739*R739</f>
        <v>0</v>
      </c>
      <c r="T739" s="568"/>
      <c r="U739" s="566" t="n">
        <f aca="false">I739*T739</f>
        <v>0</v>
      </c>
      <c r="V739" s="568"/>
      <c r="W739" s="566" t="n">
        <f aca="false">I739*V739</f>
        <v>0</v>
      </c>
      <c r="X739" s="569"/>
      <c r="Y739" s="566" t="n">
        <f aca="false">I739*X739</f>
        <v>0</v>
      </c>
      <c r="Z739" s="569"/>
      <c r="AA739" s="566" t="n">
        <f aca="false">I739*Z739</f>
        <v>0</v>
      </c>
      <c r="AB739" s="569"/>
      <c r="AC739" s="566" t="n">
        <f aca="false">I739*AB739</f>
        <v>0</v>
      </c>
      <c r="AD739" s="570"/>
      <c r="AE739" s="566" t="n">
        <f aca="false">I739*AD739</f>
        <v>0</v>
      </c>
      <c r="AF739" s="571"/>
      <c r="AG739" s="566" t="n">
        <f aca="false">I739*AF739</f>
        <v>0</v>
      </c>
      <c r="AH739" s="569"/>
      <c r="AI739" s="566" t="n">
        <f aca="false">I739*AH739</f>
        <v>0</v>
      </c>
      <c r="AJ739" s="569"/>
      <c r="AK739" s="566" t="n">
        <f aca="false">I739*AJ739</f>
        <v>0</v>
      </c>
      <c r="AL739" s="568" t="n">
        <v>20</v>
      </c>
      <c r="AM739" s="566" t="n">
        <f aca="false">I739*AL739</f>
        <v>4370</v>
      </c>
      <c r="AN739" s="569"/>
      <c r="AO739" s="566" t="n">
        <f aca="false">I739*AN739</f>
        <v>0</v>
      </c>
      <c r="AP739" s="568"/>
      <c r="AQ739" s="566" t="n">
        <f aca="false">I739*AP739</f>
        <v>0</v>
      </c>
      <c r="AR739" s="568"/>
      <c r="AS739" s="566" t="n">
        <f aca="false">I739*AR739</f>
        <v>0</v>
      </c>
      <c r="AT739" s="568" t="n">
        <v>500</v>
      </c>
      <c r="AU739" s="566" t="n">
        <f aca="false">I739*AT739</f>
        <v>109250</v>
      </c>
      <c r="AV739" s="569"/>
      <c r="AW739" s="566" t="n">
        <f aca="false">I739*AV739</f>
        <v>0</v>
      </c>
      <c r="AX739" s="568"/>
      <c r="AY739" s="566" t="n">
        <f aca="false">I739*AX739</f>
        <v>0</v>
      </c>
      <c r="AZ739" s="569"/>
      <c r="BA739" s="566" t="n">
        <f aca="false">I739*AZ739</f>
        <v>0</v>
      </c>
      <c r="BB739" s="572" t="n">
        <f aca="false">J739+L739+N739+P739+R739+T739+V739+X739+Z739+AB739+AD739+AF739+AH739+AJ739+AL739+AN739+AP739+AR739+AT739+AV739+AX739+AZ739</f>
        <v>3520</v>
      </c>
      <c r="BC739" s="566" t="n">
        <f aca="false">I739*BB739</f>
        <v>769120</v>
      </c>
    </row>
    <row r="740" s="561" customFormat="true" ht="45" hidden="true" customHeight="false" outlineLevel="0" collapsed="false">
      <c r="B740" s="584" t="s">
        <v>2854</v>
      </c>
      <c r="C740" s="563" t="n">
        <v>190901</v>
      </c>
      <c r="D740" s="564" t="s">
        <v>703</v>
      </c>
      <c r="E740" s="564" t="s">
        <v>704</v>
      </c>
      <c r="F740" s="564"/>
      <c r="G740" s="584" t="s">
        <v>2855</v>
      </c>
      <c r="H740" s="585" t="s">
        <v>298</v>
      </c>
      <c r="I740" s="586" t="n">
        <v>294.5</v>
      </c>
      <c r="J740" s="587" t="n">
        <v>0</v>
      </c>
      <c r="K740" s="586" t="n">
        <f aca="false">I740*J740</f>
        <v>0</v>
      </c>
      <c r="L740" s="568" t="n">
        <v>0</v>
      </c>
      <c r="M740" s="566" t="n">
        <f aca="false">I740*L740</f>
        <v>0</v>
      </c>
      <c r="N740" s="569"/>
      <c r="O740" s="566" t="n">
        <f aca="false">I740*N740</f>
        <v>0</v>
      </c>
      <c r="P740" s="569" t="n">
        <v>0</v>
      </c>
      <c r="Q740" s="566" t="n">
        <f aca="false">I740*P740</f>
        <v>0</v>
      </c>
      <c r="R740" s="569"/>
      <c r="S740" s="566" t="n">
        <f aca="false">I740*R740</f>
        <v>0</v>
      </c>
      <c r="T740" s="568" t="n">
        <v>500</v>
      </c>
      <c r="U740" s="566" t="n">
        <f aca="false">I740*T740</f>
        <v>147250</v>
      </c>
      <c r="V740" s="568" t="n">
        <v>100</v>
      </c>
      <c r="W740" s="566" t="n">
        <f aca="false">I740*V740</f>
        <v>29450</v>
      </c>
      <c r="X740" s="569"/>
      <c r="Y740" s="566" t="n">
        <f aca="false">I740*X740</f>
        <v>0</v>
      </c>
      <c r="Z740" s="569"/>
      <c r="AA740" s="566" t="n">
        <f aca="false">I740*Z740</f>
        <v>0</v>
      </c>
      <c r="AB740" s="569" t="n">
        <v>500</v>
      </c>
      <c r="AC740" s="566" t="n">
        <f aca="false">I740*AB740</f>
        <v>147250</v>
      </c>
      <c r="AD740" s="570"/>
      <c r="AE740" s="566" t="n">
        <f aca="false">I740*AD740</f>
        <v>0</v>
      </c>
      <c r="AF740" s="571"/>
      <c r="AG740" s="566" t="n">
        <f aca="false">I740*AF740</f>
        <v>0</v>
      </c>
      <c r="AH740" s="569"/>
      <c r="AI740" s="566" t="n">
        <f aca="false">I740*AH740</f>
        <v>0</v>
      </c>
      <c r="AJ740" s="569"/>
      <c r="AK740" s="566" t="n">
        <f aca="false">I740*AJ740</f>
        <v>0</v>
      </c>
      <c r="AL740" s="568"/>
      <c r="AM740" s="566" t="n">
        <f aca="false">I740*AL740</f>
        <v>0</v>
      </c>
      <c r="AN740" s="569"/>
      <c r="AO740" s="566" t="n">
        <f aca="false">I740*AN740</f>
        <v>0</v>
      </c>
      <c r="AP740" s="568"/>
      <c r="AQ740" s="566" t="n">
        <f aca="false">I740*AP740</f>
        <v>0</v>
      </c>
      <c r="AR740" s="568"/>
      <c r="AS740" s="566" t="n">
        <f aca="false">I740*AR740</f>
        <v>0</v>
      </c>
      <c r="AT740" s="568"/>
      <c r="AU740" s="566" t="n">
        <f aca="false">I740*AT740</f>
        <v>0</v>
      </c>
      <c r="AV740" s="569"/>
      <c r="AW740" s="566" t="n">
        <f aca="false">I740*AV740</f>
        <v>0</v>
      </c>
      <c r="AX740" s="568"/>
      <c r="AY740" s="566" t="n">
        <f aca="false">I740*AX740</f>
        <v>0</v>
      </c>
      <c r="AZ740" s="569"/>
      <c r="BA740" s="566" t="n">
        <f aca="false">I740*AZ740</f>
        <v>0</v>
      </c>
      <c r="BB740" s="572" t="n">
        <f aca="false">J740+L740+N740+P740+R740+T740+V740+X740+Z740+AB740+AD740+AF740+AH740+AJ740+AL740+AN740+AP740+AR740+AT740+AV740+AX740+AZ740</f>
        <v>1100</v>
      </c>
      <c r="BC740" s="566" t="n">
        <f aca="false">I740*BB740</f>
        <v>323950</v>
      </c>
    </row>
    <row r="741" s="561" customFormat="true" ht="45" hidden="true" customHeight="false" outlineLevel="0" collapsed="false">
      <c r="B741" s="562" t="s">
        <v>2856</v>
      </c>
      <c r="C741" s="563" t="n">
        <v>190900</v>
      </c>
      <c r="D741" s="564" t="s">
        <v>703</v>
      </c>
      <c r="E741" s="564" t="s">
        <v>704</v>
      </c>
      <c r="F741" s="564"/>
      <c r="G741" s="562" t="s">
        <v>2855</v>
      </c>
      <c r="H741" s="565" t="s">
        <v>298</v>
      </c>
      <c r="I741" s="566" t="n">
        <v>313.5</v>
      </c>
      <c r="J741" s="567" t="n">
        <v>0</v>
      </c>
      <c r="K741" s="566" t="n">
        <f aca="false">I741*J741</f>
        <v>0</v>
      </c>
      <c r="L741" s="568" t="n">
        <v>0</v>
      </c>
      <c r="M741" s="566" t="n">
        <f aca="false">I741*L741</f>
        <v>0</v>
      </c>
      <c r="N741" s="569"/>
      <c r="O741" s="566" t="n">
        <f aca="false">I741*N741</f>
        <v>0</v>
      </c>
      <c r="P741" s="569" t="n">
        <v>0</v>
      </c>
      <c r="Q741" s="566" t="n">
        <f aca="false">I741*P741</f>
        <v>0</v>
      </c>
      <c r="R741" s="569"/>
      <c r="S741" s="566" t="n">
        <f aca="false">I741*R741</f>
        <v>0</v>
      </c>
      <c r="T741" s="568"/>
      <c r="U741" s="566" t="n">
        <f aca="false">I741*T741</f>
        <v>0</v>
      </c>
      <c r="V741" s="568" t="n">
        <v>25</v>
      </c>
      <c r="W741" s="566" t="n">
        <f aca="false">I741*V741</f>
        <v>7837.5</v>
      </c>
      <c r="X741" s="569"/>
      <c r="Y741" s="566" t="n">
        <f aca="false">I741*X741</f>
        <v>0</v>
      </c>
      <c r="Z741" s="569"/>
      <c r="AA741" s="566" t="n">
        <f aca="false">I741*Z741</f>
        <v>0</v>
      </c>
      <c r="AB741" s="569"/>
      <c r="AC741" s="566" t="n">
        <f aca="false">I741*AB741</f>
        <v>0</v>
      </c>
      <c r="AD741" s="570"/>
      <c r="AE741" s="566" t="n">
        <f aca="false">I741*AD741</f>
        <v>0</v>
      </c>
      <c r="AF741" s="571"/>
      <c r="AG741" s="566" t="n">
        <f aca="false">I741*AF741</f>
        <v>0</v>
      </c>
      <c r="AH741" s="569"/>
      <c r="AI741" s="566" t="n">
        <f aca="false">I741*AH741</f>
        <v>0</v>
      </c>
      <c r="AJ741" s="569" t="n">
        <v>500</v>
      </c>
      <c r="AK741" s="566" t="n">
        <f aca="false">I741*AJ741</f>
        <v>156750</v>
      </c>
      <c r="AL741" s="568"/>
      <c r="AM741" s="566" t="n">
        <f aca="false">I741*AL741</f>
        <v>0</v>
      </c>
      <c r="AN741" s="569"/>
      <c r="AO741" s="566" t="n">
        <f aca="false">I741*AN741</f>
        <v>0</v>
      </c>
      <c r="AP741" s="568"/>
      <c r="AQ741" s="566" t="n">
        <f aca="false">I741*AP741</f>
        <v>0</v>
      </c>
      <c r="AR741" s="568"/>
      <c r="AS741" s="566" t="n">
        <f aca="false">I741*AR741</f>
        <v>0</v>
      </c>
      <c r="AT741" s="568"/>
      <c r="AU741" s="566" t="n">
        <f aca="false">I741*AT741</f>
        <v>0</v>
      </c>
      <c r="AV741" s="569"/>
      <c r="AW741" s="566" t="n">
        <f aca="false">I741*AV741</f>
        <v>0</v>
      </c>
      <c r="AX741" s="568"/>
      <c r="AY741" s="566" t="n">
        <f aca="false">I741*AX741</f>
        <v>0</v>
      </c>
      <c r="AZ741" s="569"/>
      <c r="BA741" s="566" t="n">
        <f aca="false">I741*AZ741</f>
        <v>0</v>
      </c>
      <c r="BB741" s="572" t="n">
        <f aca="false">J741+L741+N741+P741+R741+T741+V741+X741+Z741+AB741+AD741+AF741+AH741+AJ741+AL741+AN741+AP741+AR741+AT741+AV741+AX741+AZ741</f>
        <v>525</v>
      </c>
      <c r="BC741" s="566" t="n">
        <f aca="false">I741*BB741</f>
        <v>164587.5</v>
      </c>
    </row>
    <row r="742" s="561" customFormat="true" ht="30" hidden="true" customHeight="false" outlineLevel="0" collapsed="false">
      <c r="B742" s="562" t="s">
        <v>2857</v>
      </c>
      <c r="C742" s="563" t="n">
        <v>190427</v>
      </c>
      <c r="D742" s="564" t="s">
        <v>703</v>
      </c>
      <c r="E742" s="564" t="s">
        <v>1969</v>
      </c>
      <c r="F742" s="564"/>
      <c r="G742" s="562" t="s">
        <v>2858</v>
      </c>
      <c r="H742" s="565" t="s">
        <v>68</v>
      </c>
      <c r="I742" s="566" t="n">
        <v>266208.61</v>
      </c>
      <c r="J742" s="567" t="n">
        <v>0</v>
      </c>
      <c r="K742" s="566" t="n">
        <f aca="false">I742*J742</f>
        <v>0</v>
      </c>
      <c r="L742" s="568" t="n">
        <v>0</v>
      </c>
      <c r="M742" s="566" t="n">
        <f aca="false">I742*L742</f>
        <v>0</v>
      </c>
      <c r="N742" s="569"/>
      <c r="O742" s="566" t="n">
        <f aca="false">I742*N742</f>
        <v>0</v>
      </c>
      <c r="P742" s="569" t="n">
        <v>0</v>
      </c>
      <c r="Q742" s="566" t="n">
        <f aca="false">I742*P742</f>
        <v>0</v>
      </c>
      <c r="R742" s="569"/>
      <c r="S742" s="566" t="n">
        <f aca="false">I742*R742</f>
        <v>0</v>
      </c>
      <c r="T742" s="568"/>
      <c r="U742" s="566" t="n">
        <f aca="false">I742*T742</f>
        <v>0</v>
      </c>
      <c r="V742" s="568"/>
      <c r="W742" s="566" t="n">
        <f aca="false">I742*V742</f>
        <v>0</v>
      </c>
      <c r="X742" s="569"/>
      <c r="Y742" s="566" t="n">
        <f aca="false">I742*X742</f>
        <v>0</v>
      </c>
      <c r="Z742" s="569"/>
      <c r="AA742" s="566" t="n">
        <f aca="false">I742*Z742</f>
        <v>0</v>
      </c>
      <c r="AB742" s="569"/>
      <c r="AC742" s="566" t="n">
        <f aca="false">I742*AB742</f>
        <v>0</v>
      </c>
      <c r="AD742" s="570"/>
      <c r="AE742" s="566" t="n">
        <f aca="false">I742*AD742</f>
        <v>0</v>
      </c>
      <c r="AF742" s="571"/>
      <c r="AG742" s="566" t="n">
        <f aca="false">I742*AF742</f>
        <v>0</v>
      </c>
      <c r="AH742" s="569"/>
      <c r="AI742" s="566" t="n">
        <f aca="false">I742*AH742</f>
        <v>0</v>
      </c>
      <c r="AJ742" s="569"/>
      <c r="AK742" s="566" t="n">
        <f aca="false">I742*AJ742</f>
        <v>0</v>
      </c>
      <c r="AL742" s="568"/>
      <c r="AM742" s="566" t="n">
        <f aca="false">I742*AL742</f>
        <v>0</v>
      </c>
      <c r="AN742" s="569"/>
      <c r="AO742" s="566" t="n">
        <f aca="false">I742*AN742</f>
        <v>0</v>
      </c>
      <c r="AP742" s="568"/>
      <c r="AQ742" s="566" t="n">
        <f aca="false">I742*AP742</f>
        <v>0</v>
      </c>
      <c r="AR742" s="568"/>
      <c r="AS742" s="566" t="n">
        <f aca="false">I742*AR742</f>
        <v>0</v>
      </c>
      <c r="AT742" s="568"/>
      <c r="AU742" s="566" t="n">
        <f aca="false">I742*AT742</f>
        <v>0</v>
      </c>
      <c r="AV742" s="569"/>
      <c r="AW742" s="566" t="n">
        <f aca="false">I742*AV742</f>
        <v>0</v>
      </c>
      <c r="AX742" s="568"/>
      <c r="AY742" s="566" t="n">
        <f aca="false">I742*AX742</f>
        <v>0</v>
      </c>
      <c r="AZ742" s="569"/>
      <c r="BA742" s="566" t="n">
        <f aca="false">I742*AZ742</f>
        <v>0</v>
      </c>
      <c r="BB742" s="572" t="n">
        <f aca="false">J742+L742+N742+P742+R742+T742+V742+X742+Z742+AB742+AD742+AF742+AH742+AJ742+AL742+AN742+AP742+AR742+AT742+AV742+AX742+AZ742</f>
        <v>0</v>
      </c>
      <c r="BC742" s="566" t="n">
        <f aca="false">I742*BB742</f>
        <v>0</v>
      </c>
    </row>
    <row r="743" s="561" customFormat="true" ht="30" hidden="true" customHeight="false" outlineLevel="0" collapsed="false">
      <c r="B743" s="562" t="s">
        <v>2859</v>
      </c>
      <c r="C743" s="563" t="n">
        <v>190428</v>
      </c>
      <c r="D743" s="564" t="s">
        <v>703</v>
      </c>
      <c r="E743" s="564" t="s">
        <v>1969</v>
      </c>
      <c r="F743" s="564"/>
      <c r="G743" s="562" t="s">
        <v>2860</v>
      </c>
      <c r="H743" s="565" t="s">
        <v>68</v>
      </c>
      <c r="I743" s="566" t="n">
        <v>133155</v>
      </c>
      <c r="J743" s="567" t="n">
        <v>0</v>
      </c>
      <c r="K743" s="566" t="n">
        <f aca="false">I743*J743</f>
        <v>0</v>
      </c>
      <c r="L743" s="568" t="n">
        <v>0</v>
      </c>
      <c r="M743" s="566" t="n">
        <f aca="false">I743*L743</f>
        <v>0</v>
      </c>
      <c r="N743" s="569" t="n">
        <v>80</v>
      </c>
      <c r="O743" s="566" t="n">
        <f aca="false">I743*N743</f>
        <v>10652400</v>
      </c>
      <c r="P743" s="569" t="n">
        <v>0</v>
      </c>
      <c r="Q743" s="566" t="n">
        <f aca="false">I743*P743</f>
        <v>0</v>
      </c>
      <c r="R743" s="569"/>
      <c r="S743" s="566" t="n">
        <f aca="false">I743*R743</f>
        <v>0</v>
      </c>
      <c r="T743" s="568"/>
      <c r="U743" s="566" t="n">
        <f aca="false">I743*T743</f>
        <v>0</v>
      </c>
      <c r="V743" s="568"/>
      <c r="W743" s="566" t="n">
        <f aca="false">I743*V743</f>
        <v>0</v>
      </c>
      <c r="X743" s="569"/>
      <c r="Y743" s="566" t="n">
        <f aca="false">I743*X743</f>
        <v>0</v>
      </c>
      <c r="Z743" s="569"/>
      <c r="AA743" s="566" t="n">
        <f aca="false">I743*Z743</f>
        <v>0</v>
      </c>
      <c r="AB743" s="569"/>
      <c r="AC743" s="566" t="n">
        <f aca="false">I743*AB743</f>
        <v>0</v>
      </c>
      <c r="AD743" s="570"/>
      <c r="AE743" s="566" t="n">
        <f aca="false">I743*AD743</f>
        <v>0</v>
      </c>
      <c r="AF743" s="571"/>
      <c r="AG743" s="566" t="n">
        <f aca="false">I743*AF743</f>
        <v>0</v>
      </c>
      <c r="AH743" s="569"/>
      <c r="AI743" s="566" t="n">
        <f aca="false">I743*AH743</f>
        <v>0</v>
      </c>
      <c r="AJ743" s="569"/>
      <c r="AK743" s="566" t="n">
        <f aca="false">I743*AJ743</f>
        <v>0</v>
      </c>
      <c r="AL743" s="568"/>
      <c r="AM743" s="566" t="n">
        <f aca="false">I743*AL743</f>
        <v>0</v>
      </c>
      <c r="AN743" s="569"/>
      <c r="AO743" s="566" t="n">
        <f aca="false">I743*AN743</f>
        <v>0</v>
      </c>
      <c r="AP743" s="568"/>
      <c r="AQ743" s="566" t="n">
        <f aca="false">I743*AP743</f>
        <v>0</v>
      </c>
      <c r="AR743" s="568"/>
      <c r="AS743" s="566" t="n">
        <f aca="false">I743*AR743</f>
        <v>0</v>
      </c>
      <c r="AT743" s="568"/>
      <c r="AU743" s="566" t="n">
        <f aca="false">I743*AT743</f>
        <v>0</v>
      </c>
      <c r="AV743" s="569"/>
      <c r="AW743" s="566" t="n">
        <f aca="false">I743*AV743</f>
        <v>0</v>
      </c>
      <c r="AX743" s="568"/>
      <c r="AY743" s="566" t="n">
        <f aca="false">I743*AX743</f>
        <v>0</v>
      </c>
      <c r="AZ743" s="569"/>
      <c r="BA743" s="566" t="n">
        <f aca="false">I743*AZ743</f>
        <v>0</v>
      </c>
      <c r="BB743" s="572" t="n">
        <f aca="false">J743+L743+N743+P743+R743+T743+V743+X743+Z743+AB743+AD743+AF743+AH743+AJ743+AL743+AN743+AP743+AR743+AT743+AV743+AX743+AZ743</f>
        <v>80</v>
      </c>
      <c r="BC743" s="566" t="n">
        <f aca="false">I743*BB743</f>
        <v>10652400</v>
      </c>
    </row>
    <row r="744" s="561" customFormat="true" ht="45" hidden="true" customHeight="false" outlineLevel="0" collapsed="false">
      <c r="B744" s="573" t="s">
        <v>226</v>
      </c>
      <c r="C744" s="563" t="n">
        <v>190429</v>
      </c>
      <c r="D744" s="564" t="s">
        <v>1972</v>
      </c>
      <c r="E744" s="564" t="s">
        <v>1969</v>
      </c>
      <c r="F744" s="564"/>
      <c r="G744" s="573" t="s">
        <v>82</v>
      </c>
      <c r="H744" s="574" t="s">
        <v>71</v>
      </c>
      <c r="I744" s="575" t="n">
        <v>7.01</v>
      </c>
      <c r="J744" s="576" t="n">
        <v>0</v>
      </c>
      <c r="K744" s="575" t="n">
        <f aca="false">I744*J744</f>
        <v>0</v>
      </c>
      <c r="L744" s="568" t="n">
        <v>0</v>
      </c>
      <c r="M744" s="566" t="n">
        <f aca="false">I744*L744</f>
        <v>0</v>
      </c>
      <c r="N744" s="569"/>
      <c r="O744" s="566" t="n">
        <f aca="false">I744*N744</f>
        <v>0</v>
      </c>
      <c r="P744" s="569" t="n">
        <v>0</v>
      </c>
      <c r="Q744" s="566" t="n">
        <f aca="false">I744*P744</f>
        <v>0</v>
      </c>
      <c r="R744" s="569"/>
      <c r="S744" s="566" t="n">
        <f aca="false">I744*R744</f>
        <v>0</v>
      </c>
      <c r="T744" s="568"/>
      <c r="U744" s="566" t="n">
        <f aca="false">I744*T744</f>
        <v>0</v>
      </c>
      <c r="V744" s="568"/>
      <c r="W744" s="566" t="n">
        <f aca="false">I744*V744</f>
        <v>0</v>
      </c>
      <c r="X744" s="569"/>
      <c r="Y744" s="566" t="n">
        <f aca="false">I744*X744</f>
        <v>0</v>
      </c>
      <c r="Z744" s="569" t="n">
        <v>4980</v>
      </c>
      <c r="AA744" s="566" t="n">
        <f aca="false">I744*Z744</f>
        <v>34909.8</v>
      </c>
      <c r="AB744" s="569"/>
      <c r="AC744" s="566" t="n">
        <f aca="false">I744*AB744</f>
        <v>0</v>
      </c>
      <c r="AD744" s="570"/>
      <c r="AE744" s="566" t="n">
        <f aca="false">I744*AD744</f>
        <v>0</v>
      </c>
      <c r="AF744" s="571"/>
      <c r="AG744" s="566" t="n">
        <f aca="false">I744*AF744</f>
        <v>0</v>
      </c>
      <c r="AH744" s="569" t="n">
        <v>180</v>
      </c>
      <c r="AI744" s="566" t="n">
        <f aca="false">I744*AH744</f>
        <v>1261.8</v>
      </c>
      <c r="AJ744" s="569"/>
      <c r="AK744" s="566" t="n">
        <f aca="false">I744*AJ744</f>
        <v>0</v>
      </c>
      <c r="AL744" s="568"/>
      <c r="AM744" s="566" t="n">
        <f aca="false">I744*AL744</f>
        <v>0</v>
      </c>
      <c r="AN744" s="569"/>
      <c r="AO744" s="566" t="n">
        <f aca="false">I744*AN744</f>
        <v>0</v>
      </c>
      <c r="AP744" s="568" t="n">
        <v>120</v>
      </c>
      <c r="AQ744" s="566" t="n">
        <f aca="false">I744*AP744</f>
        <v>841.2</v>
      </c>
      <c r="AR744" s="568" t="n">
        <v>600</v>
      </c>
      <c r="AS744" s="566" t="n">
        <f aca="false">I744*AR744</f>
        <v>4206</v>
      </c>
      <c r="AT744" s="568"/>
      <c r="AU744" s="566" t="n">
        <f aca="false">I744*AT744</f>
        <v>0</v>
      </c>
      <c r="AV744" s="569" t="n">
        <v>300</v>
      </c>
      <c r="AW744" s="566" t="n">
        <f aca="false">I744*AV744</f>
        <v>2103</v>
      </c>
      <c r="AX744" s="568"/>
      <c r="AY744" s="566" t="n">
        <f aca="false">I744*AX744</f>
        <v>0</v>
      </c>
      <c r="AZ744" s="569"/>
      <c r="BA744" s="566" t="n">
        <f aca="false">I744*AZ744</f>
        <v>0</v>
      </c>
      <c r="BB744" s="572" t="n">
        <f aca="false">J744+L744+N744+P744+R744+T744+V744+X744+Z744+AB744+AD744+AF744+AH744+AJ744+AL744+AN744+AP744+AR744+AT744+AV744+AX744+AZ744</f>
        <v>6180</v>
      </c>
      <c r="BC744" s="566" t="n">
        <f aca="false">I744*BB744</f>
        <v>43321.8</v>
      </c>
    </row>
    <row r="745" customFormat="false" ht="30" hidden="false" customHeight="false" outlineLevel="0" collapsed="false">
      <c r="A745" s="577" t="n">
        <v>51</v>
      </c>
      <c r="B745" s="578" t="s">
        <v>226</v>
      </c>
      <c r="C745" s="579" t="n">
        <v>190430</v>
      </c>
      <c r="D745" s="564" t="s">
        <v>703</v>
      </c>
      <c r="E745" s="564" t="s">
        <v>1969</v>
      </c>
      <c r="F745" s="580"/>
      <c r="G745" s="578" t="s">
        <v>227</v>
      </c>
      <c r="H745" s="581" t="s">
        <v>47</v>
      </c>
      <c r="I745" s="582" t="n">
        <v>94.21</v>
      </c>
      <c r="J745" s="577" t="n">
        <v>120</v>
      </c>
      <c r="K745" s="582" t="n">
        <f aca="false">I745*J745</f>
        <v>11305.2</v>
      </c>
      <c r="L745" s="583" t="n">
        <v>120</v>
      </c>
      <c r="M745" s="566" t="n">
        <f aca="false">I745*L745</f>
        <v>11305.2</v>
      </c>
      <c r="N745" s="569" t="n">
        <v>30</v>
      </c>
      <c r="O745" s="566" t="n">
        <f aca="false">I745*N745</f>
        <v>2826.3</v>
      </c>
      <c r="P745" s="569" t="n">
        <v>99</v>
      </c>
      <c r="Q745" s="566" t="n">
        <f aca="false">I745*P745</f>
        <v>9326.79</v>
      </c>
      <c r="R745" s="569"/>
      <c r="S745" s="566" t="n">
        <f aca="false">I745*R745</f>
        <v>0</v>
      </c>
      <c r="T745" s="568" t="n">
        <v>500</v>
      </c>
      <c r="U745" s="566" t="n">
        <f aca="false">I745*T745</f>
        <v>47105</v>
      </c>
      <c r="V745" s="568"/>
      <c r="W745" s="566" t="n">
        <f aca="false">I745*V745</f>
        <v>0</v>
      </c>
      <c r="X745" s="569" t="n">
        <v>12</v>
      </c>
      <c r="Y745" s="566" t="n">
        <f aca="false">I745*X745</f>
        <v>1130.52</v>
      </c>
      <c r="Z745" s="569" t="n">
        <v>1998</v>
      </c>
      <c r="AA745" s="566" t="n">
        <f aca="false">I745*Z745</f>
        <v>188231.58</v>
      </c>
      <c r="AB745" s="569" t="n">
        <v>30</v>
      </c>
      <c r="AC745" s="566" t="n">
        <f aca="false">I745*AB745</f>
        <v>2826.3</v>
      </c>
      <c r="AD745" s="570" t="n">
        <v>510</v>
      </c>
      <c r="AE745" s="566" t="n">
        <f aca="false">I745*AD745</f>
        <v>48047.1</v>
      </c>
      <c r="AF745" s="571" t="n">
        <v>30</v>
      </c>
      <c r="AG745" s="566" t="n">
        <f aca="false">I745*AF745</f>
        <v>2826.3</v>
      </c>
      <c r="AH745" s="569" t="n">
        <v>49</v>
      </c>
      <c r="AI745" s="566" t="n">
        <f aca="false">I745*AH745</f>
        <v>4616.29</v>
      </c>
      <c r="AJ745" s="569" t="n">
        <v>60</v>
      </c>
      <c r="AK745" s="566" t="n">
        <f aca="false">I745*AJ745</f>
        <v>5652.6</v>
      </c>
      <c r="AL745" s="568" t="n">
        <v>500</v>
      </c>
      <c r="AM745" s="566" t="n">
        <f aca="false">I745*AL745</f>
        <v>47105</v>
      </c>
      <c r="AN745" s="569" t="n">
        <v>399</v>
      </c>
      <c r="AO745" s="566" t="n">
        <f aca="false">I745*AN745</f>
        <v>37589.79</v>
      </c>
      <c r="AP745" s="568" t="n">
        <v>6000</v>
      </c>
      <c r="AQ745" s="566" t="n">
        <f aca="false">I745*AP745</f>
        <v>565260</v>
      </c>
      <c r="AR745" s="568" t="n">
        <v>280</v>
      </c>
      <c r="AS745" s="566" t="n">
        <f aca="false">I745*AR745</f>
        <v>26378.8</v>
      </c>
      <c r="AT745" s="568" t="n">
        <v>120</v>
      </c>
      <c r="AU745" s="566" t="n">
        <f aca="false">I745*AT745</f>
        <v>11305.2</v>
      </c>
      <c r="AV745" s="569" t="n">
        <v>4000</v>
      </c>
      <c r="AW745" s="566" t="n">
        <f aca="false">I745*AV745</f>
        <v>376840</v>
      </c>
      <c r="AX745" s="568" t="n">
        <v>150</v>
      </c>
      <c r="AY745" s="566" t="n">
        <f aca="false">I745*AX745</f>
        <v>14131.5</v>
      </c>
      <c r="AZ745" s="569"/>
      <c r="BA745" s="566" t="n">
        <f aca="false">I745*AZ745</f>
        <v>0</v>
      </c>
      <c r="BB745" s="572" t="n">
        <f aca="false">J745+L745+N745+P745+R745+T745+V745+X745+Z745+AB745+AD745+AF745+AH745+AJ745+AL745+AN745+AP745+AR745+AT745+AV745+AX745+AZ745</f>
        <v>15007</v>
      </c>
      <c r="BC745" s="566" t="n">
        <f aca="false">I745*BB745</f>
        <v>1413809.47</v>
      </c>
    </row>
    <row r="746" customFormat="false" ht="49.5" hidden="false" customHeight="false" outlineLevel="0" collapsed="false">
      <c r="A746" s="577" t="n">
        <v>52</v>
      </c>
      <c r="B746" s="578" t="s">
        <v>228</v>
      </c>
      <c r="C746" s="579" t="n">
        <v>190431</v>
      </c>
      <c r="D746" s="564" t="s">
        <v>703</v>
      </c>
      <c r="E746" s="564" t="s">
        <v>1969</v>
      </c>
      <c r="F746" s="580"/>
      <c r="G746" s="578" t="s">
        <v>229</v>
      </c>
      <c r="H746" s="581" t="s">
        <v>47</v>
      </c>
      <c r="I746" s="582" t="n">
        <v>1231.6</v>
      </c>
      <c r="J746" s="577" t="n">
        <v>300</v>
      </c>
      <c r="K746" s="582" t="n">
        <f aca="false">I746*J746</f>
        <v>369480</v>
      </c>
      <c r="L746" s="583" t="n">
        <v>300</v>
      </c>
      <c r="M746" s="566" t="n">
        <f aca="false">I746*L746</f>
        <v>369480</v>
      </c>
      <c r="N746" s="569"/>
      <c r="O746" s="566" t="n">
        <f aca="false">I746*N746</f>
        <v>0</v>
      </c>
      <c r="P746" s="569" t="n">
        <v>100</v>
      </c>
      <c r="Q746" s="566" t="n">
        <f aca="false">I746*P746</f>
        <v>123160</v>
      </c>
      <c r="R746" s="569"/>
      <c r="S746" s="566" t="n">
        <f aca="false">I746*R746</f>
        <v>0</v>
      </c>
      <c r="T746" s="568"/>
      <c r="U746" s="566" t="n">
        <f aca="false">I746*T746</f>
        <v>0</v>
      </c>
      <c r="V746" s="568"/>
      <c r="W746" s="566" t="n">
        <f aca="false">I746*V746</f>
        <v>0</v>
      </c>
      <c r="X746" s="569"/>
      <c r="Y746" s="566" t="n">
        <f aca="false">I746*X746</f>
        <v>0</v>
      </c>
      <c r="Z746" s="569"/>
      <c r="AA746" s="566" t="n">
        <f aca="false">I746*Z746</f>
        <v>0</v>
      </c>
      <c r="AB746" s="569" t="n">
        <v>30</v>
      </c>
      <c r="AC746" s="566" t="n">
        <f aca="false">I746*AB746</f>
        <v>36948</v>
      </c>
      <c r="AD746" s="570" t="n">
        <v>50</v>
      </c>
      <c r="AE746" s="566" t="n">
        <f aca="false">I746*AD746</f>
        <v>61580</v>
      </c>
      <c r="AF746" s="571"/>
      <c r="AG746" s="566" t="n">
        <f aca="false">I746*AF746</f>
        <v>0</v>
      </c>
      <c r="AH746" s="569"/>
      <c r="AI746" s="566" t="n">
        <f aca="false">I746*AH746</f>
        <v>0</v>
      </c>
      <c r="AJ746" s="569" t="n">
        <v>50</v>
      </c>
      <c r="AK746" s="566" t="n">
        <f aca="false">I746*AJ746</f>
        <v>61580</v>
      </c>
      <c r="AL746" s="568"/>
      <c r="AM746" s="566" t="n">
        <f aca="false">I746*AL746</f>
        <v>0</v>
      </c>
      <c r="AN746" s="569"/>
      <c r="AO746" s="566" t="n">
        <f aca="false">I746*AN746</f>
        <v>0</v>
      </c>
      <c r="AP746" s="568"/>
      <c r="AQ746" s="566" t="n">
        <f aca="false">I746*AP746</f>
        <v>0</v>
      </c>
      <c r="AR746" s="568"/>
      <c r="AS746" s="566" t="n">
        <f aca="false">I746*AR746</f>
        <v>0</v>
      </c>
      <c r="AT746" s="568" t="n">
        <v>100</v>
      </c>
      <c r="AU746" s="566" t="n">
        <f aca="false">I746*AT746</f>
        <v>123160</v>
      </c>
      <c r="AV746" s="569"/>
      <c r="AW746" s="566" t="n">
        <f aca="false">I746*AV746</f>
        <v>0</v>
      </c>
      <c r="AX746" s="568"/>
      <c r="AY746" s="566" t="n">
        <f aca="false">I746*AX746</f>
        <v>0</v>
      </c>
      <c r="AZ746" s="569"/>
      <c r="BA746" s="566" t="n">
        <f aca="false">I746*AZ746</f>
        <v>0</v>
      </c>
      <c r="BB746" s="572" t="n">
        <f aca="false">J746+L746+N746+P746+R746+T746+V746+X746+Z746+AB746+AD746+AF746+AH746+AJ746+AL746+AN746+AP746+AR746+AT746+AV746+AX746+AZ746</f>
        <v>930</v>
      </c>
      <c r="BC746" s="566" t="n">
        <f aca="false">I746*BB746</f>
        <v>1145388</v>
      </c>
    </row>
    <row r="747" customFormat="false" ht="66" hidden="false" customHeight="false" outlineLevel="0" collapsed="false">
      <c r="A747" s="577" t="n">
        <v>53</v>
      </c>
      <c r="B747" s="578" t="s">
        <v>2861</v>
      </c>
      <c r="C747" s="579" t="n">
        <v>190432</v>
      </c>
      <c r="D747" s="564" t="s">
        <v>703</v>
      </c>
      <c r="E747" s="564" t="s">
        <v>1969</v>
      </c>
      <c r="F747" s="580"/>
      <c r="G747" s="578" t="s">
        <v>2862</v>
      </c>
      <c r="H747" s="581" t="s">
        <v>47</v>
      </c>
      <c r="I747" s="582" t="n">
        <v>114.47</v>
      </c>
      <c r="J747" s="577" t="n">
        <v>500</v>
      </c>
      <c r="K747" s="582" t="n">
        <f aca="false">I747*J747</f>
        <v>57235</v>
      </c>
      <c r="L747" s="583" t="n">
        <v>100</v>
      </c>
      <c r="M747" s="566" t="n">
        <f aca="false">I747*L747</f>
        <v>11447</v>
      </c>
      <c r="N747" s="569"/>
      <c r="O747" s="566" t="n">
        <f aca="false">I747*N747</f>
        <v>0</v>
      </c>
      <c r="P747" s="569" t="n">
        <v>500</v>
      </c>
      <c r="Q747" s="566" t="n">
        <f aca="false">I747*P747</f>
        <v>57235</v>
      </c>
      <c r="R747" s="569"/>
      <c r="S747" s="566" t="n">
        <f aca="false">I747*R747</f>
        <v>0</v>
      </c>
      <c r="T747" s="568"/>
      <c r="U747" s="566" t="n">
        <f aca="false">I747*T747</f>
        <v>0</v>
      </c>
      <c r="V747" s="568"/>
      <c r="W747" s="566" t="n">
        <f aca="false">I747*V747</f>
        <v>0</v>
      </c>
      <c r="X747" s="569"/>
      <c r="Y747" s="566" t="n">
        <f aca="false">I747*X747</f>
        <v>0</v>
      </c>
      <c r="Z747" s="569"/>
      <c r="AA747" s="566" t="n">
        <f aca="false">I747*Z747</f>
        <v>0</v>
      </c>
      <c r="AB747" s="569" t="n">
        <v>50</v>
      </c>
      <c r="AC747" s="566" t="n">
        <f aca="false">I747*AB747</f>
        <v>5723.5</v>
      </c>
      <c r="AD747" s="570"/>
      <c r="AE747" s="566" t="n">
        <f aca="false">I747*AD747</f>
        <v>0</v>
      </c>
      <c r="AF747" s="571"/>
      <c r="AG747" s="566" t="n">
        <f aca="false">I747*AF747</f>
        <v>0</v>
      </c>
      <c r="AH747" s="569"/>
      <c r="AI747" s="566" t="n">
        <f aca="false">I747*AH747</f>
        <v>0</v>
      </c>
      <c r="AJ747" s="569"/>
      <c r="AK747" s="566" t="n">
        <f aca="false">I747*AJ747</f>
        <v>0</v>
      </c>
      <c r="AL747" s="568"/>
      <c r="AM747" s="566" t="n">
        <f aca="false">I747*AL747</f>
        <v>0</v>
      </c>
      <c r="AN747" s="569"/>
      <c r="AO747" s="566" t="n">
        <f aca="false">I747*AN747</f>
        <v>0</v>
      </c>
      <c r="AP747" s="568" t="n">
        <v>700</v>
      </c>
      <c r="AQ747" s="566" t="n">
        <f aca="false">I747*AP747</f>
        <v>80129</v>
      </c>
      <c r="AR747" s="568"/>
      <c r="AS747" s="566" t="n">
        <f aca="false">I747*AR747</f>
        <v>0</v>
      </c>
      <c r="AT747" s="568" t="n">
        <v>300</v>
      </c>
      <c r="AU747" s="566" t="n">
        <f aca="false">I747*AT747</f>
        <v>34341</v>
      </c>
      <c r="AV747" s="569"/>
      <c r="AW747" s="566" t="n">
        <f aca="false">I747*AV747</f>
        <v>0</v>
      </c>
      <c r="AX747" s="568"/>
      <c r="AY747" s="566" t="n">
        <f aca="false">I747*AX747</f>
        <v>0</v>
      </c>
      <c r="AZ747" s="569"/>
      <c r="BA747" s="566" t="n">
        <f aca="false">I747*AZ747</f>
        <v>0</v>
      </c>
      <c r="BB747" s="572" t="n">
        <f aca="false">J747+L747+N747+P747+R747+T747+V747+X747+Z747+AB747+AD747+AF747+AH747+AJ747+AL747+AN747+AP747+AR747+AT747+AV747+AX747+AZ747</f>
        <v>2150</v>
      </c>
      <c r="BC747" s="566" t="n">
        <f aca="false">I747*BB747</f>
        <v>246110.5</v>
      </c>
    </row>
    <row r="748" s="561" customFormat="true" ht="30" hidden="true" customHeight="false" outlineLevel="0" collapsed="false">
      <c r="B748" s="584" t="s">
        <v>2863</v>
      </c>
      <c r="C748" s="563" t="n">
        <v>190733</v>
      </c>
      <c r="D748" s="564" t="s">
        <v>703</v>
      </c>
      <c r="E748" s="564" t="s">
        <v>704</v>
      </c>
      <c r="F748" s="564"/>
      <c r="G748" s="584" t="s">
        <v>2864</v>
      </c>
      <c r="H748" s="585" t="s">
        <v>298</v>
      </c>
      <c r="I748" s="586" t="n">
        <v>50.83</v>
      </c>
      <c r="J748" s="587" t="n">
        <v>0</v>
      </c>
      <c r="K748" s="586" t="n">
        <f aca="false">I748*J748</f>
        <v>0</v>
      </c>
      <c r="L748" s="568" t="n">
        <v>0</v>
      </c>
      <c r="M748" s="566" t="n">
        <f aca="false">I748*L748</f>
        <v>0</v>
      </c>
      <c r="N748" s="569"/>
      <c r="O748" s="566" t="n">
        <f aca="false">I748*N748</f>
        <v>0</v>
      </c>
      <c r="P748" s="569" t="n">
        <v>3000</v>
      </c>
      <c r="Q748" s="566" t="n">
        <f aca="false">I748*P748</f>
        <v>152490</v>
      </c>
      <c r="R748" s="569"/>
      <c r="S748" s="566" t="n">
        <f aca="false">I748*R748</f>
        <v>0</v>
      </c>
      <c r="T748" s="568"/>
      <c r="U748" s="566" t="n">
        <f aca="false">I748*T748</f>
        <v>0</v>
      </c>
      <c r="V748" s="568"/>
      <c r="W748" s="566" t="n">
        <f aca="false">I748*V748</f>
        <v>0</v>
      </c>
      <c r="X748" s="569"/>
      <c r="Y748" s="566" t="n">
        <f aca="false">I748*X748</f>
        <v>0</v>
      </c>
      <c r="Z748" s="569"/>
      <c r="AA748" s="566" t="n">
        <f aca="false">I748*Z748</f>
        <v>0</v>
      </c>
      <c r="AB748" s="569"/>
      <c r="AC748" s="566" t="n">
        <f aca="false">I748*AB748</f>
        <v>0</v>
      </c>
      <c r="AD748" s="570"/>
      <c r="AE748" s="566" t="n">
        <f aca="false">I748*AD748</f>
        <v>0</v>
      </c>
      <c r="AF748" s="571"/>
      <c r="AG748" s="566" t="n">
        <f aca="false">I748*AF748</f>
        <v>0</v>
      </c>
      <c r="AH748" s="569"/>
      <c r="AI748" s="566" t="n">
        <f aca="false">I748*AH748</f>
        <v>0</v>
      </c>
      <c r="AJ748" s="569"/>
      <c r="AK748" s="566" t="n">
        <f aca="false">I748*AJ748</f>
        <v>0</v>
      </c>
      <c r="AL748" s="568"/>
      <c r="AM748" s="566" t="n">
        <f aca="false">I748*AL748</f>
        <v>0</v>
      </c>
      <c r="AN748" s="569"/>
      <c r="AO748" s="566" t="n">
        <f aca="false">I748*AN748</f>
        <v>0</v>
      </c>
      <c r="AP748" s="568"/>
      <c r="AQ748" s="566" t="n">
        <f aca="false">I748*AP748</f>
        <v>0</v>
      </c>
      <c r="AR748" s="568"/>
      <c r="AS748" s="566" t="n">
        <f aca="false">I748*AR748</f>
        <v>0</v>
      </c>
      <c r="AT748" s="568"/>
      <c r="AU748" s="566" t="n">
        <f aca="false">I748*AT748</f>
        <v>0</v>
      </c>
      <c r="AV748" s="569"/>
      <c r="AW748" s="566" t="n">
        <f aca="false">I748*AV748</f>
        <v>0</v>
      </c>
      <c r="AX748" s="568"/>
      <c r="AY748" s="566" t="n">
        <f aca="false">I748*AX748</f>
        <v>0</v>
      </c>
      <c r="AZ748" s="569"/>
      <c r="BA748" s="566" t="n">
        <f aca="false">I748*AZ748</f>
        <v>0</v>
      </c>
      <c r="BB748" s="572" t="n">
        <f aca="false">J748+L748+N748+P748+R748+T748+V748+X748+Z748+AB748+AD748+AF748+AH748+AJ748+AL748+AN748+AP748+AR748+AT748+AV748+AX748+AZ748</f>
        <v>3000</v>
      </c>
      <c r="BC748" s="566" t="n">
        <f aca="false">I748*BB748</f>
        <v>152490</v>
      </c>
    </row>
    <row r="749" s="561" customFormat="true" ht="30" hidden="true" customHeight="false" outlineLevel="0" collapsed="false">
      <c r="B749" s="562" t="s">
        <v>2863</v>
      </c>
      <c r="C749" s="563" t="n">
        <v>190815</v>
      </c>
      <c r="D749" s="564" t="s">
        <v>703</v>
      </c>
      <c r="E749" s="564" t="s">
        <v>704</v>
      </c>
      <c r="F749" s="564"/>
      <c r="G749" s="562" t="s">
        <v>2865</v>
      </c>
      <c r="H749" s="565" t="s">
        <v>298</v>
      </c>
      <c r="I749" s="566" t="n">
        <v>46.76</v>
      </c>
      <c r="J749" s="567" t="n">
        <v>0</v>
      </c>
      <c r="K749" s="566" t="n">
        <f aca="false">I749*J749</f>
        <v>0</v>
      </c>
      <c r="L749" s="568" t="n">
        <v>0</v>
      </c>
      <c r="M749" s="566" t="n">
        <f aca="false">I749*L749</f>
        <v>0</v>
      </c>
      <c r="N749" s="569"/>
      <c r="O749" s="566" t="n">
        <f aca="false">I749*N749</f>
        <v>0</v>
      </c>
      <c r="P749" s="569" t="n">
        <v>0</v>
      </c>
      <c r="Q749" s="566" t="n">
        <f aca="false">I749*P749</f>
        <v>0</v>
      </c>
      <c r="R749" s="569"/>
      <c r="S749" s="566" t="n">
        <f aca="false">I749*R749</f>
        <v>0</v>
      </c>
      <c r="T749" s="568"/>
      <c r="U749" s="566" t="n">
        <f aca="false">I749*T749</f>
        <v>0</v>
      </c>
      <c r="V749" s="568"/>
      <c r="W749" s="566" t="n">
        <f aca="false">I749*V749</f>
        <v>0</v>
      </c>
      <c r="X749" s="569"/>
      <c r="Y749" s="566" t="n">
        <f aca="false">I749*X749</f>
        <v>0</v>
      </c>
      <c r="Z749" s="569"/>
      <c r="AA749" s="566" t="n">
        <f aca="false">I749*Z749</f>
        <v>0</v>
      </c>
      <c r="AB749" s="569"/>
      <c r="AC749" s="566" t="n">
        <f aca="false">I749*AB749</f>
        <v>0</v>
      </c>
      <c r="AD749" s="570"/>
      <c r="AE749" s="566" t="n">
        <f aca="false">I749*AD749</f>
        <v>0</v>
      </c>
      <c r="AF749" s="571"/>
      <c r="AG749" s="566" t="n">
        <f aca="false">I749*AF749</f>
        <v>0</v>
      </c>
      <c r="AH749" s="569"/>
      <c r="AI749" s="566" t="n">
        <f aca="false">I749*AH749</f>
        <v>0</v>
      </c>
      <c r="AJ749" s="569"/>
      <c r="AK749" s="566" t="n">
        <f aca="false">I749*AJ749</f>
        <v>0</v>
      </c>
      <c r="AL749" s="568"/>
      <c r="AM749" s="566" t="n">
        <f aca="false">I749*AL749</f>
        <v>0</v>
      </c>
      <c r="AN749" s="569"/>
      <c r="AO749" s="566" t="n">
        <f aca="false">I749*AN749</f>
        <v>0</v>
      </c>
      <c r="AP749" s="568"/>
      <c r="AQ749" s="566" t="n">
        <f aca="false">I749*AP749</f>
        <v>0</v>
      </c>
      <c r="AR749" s="568"/>
      <c r="AS749" s="566" t="n">
        <f aca="false">I749*AR749</f>
        <v>0</v>
      </c>
      <c r="AT749" s="568"/>
      <c r="AU749" s="566" t="n">
        <f aca="false">I749*AT749</f>
        <v>0</v>
      </c>
      <c r="AV749" s="569"/>
      <c r="AW749" s="566" t="n">
        <f aca="false">I749*AV749</f>
        <v>0</v>
      </c>
      <c r="AX749" s="568"/>
      <c r="AY749" s="566" t="n">
        <f aca="false">I749*AX749</f>
        <v>0</v>
      </c>
      <c r="AZ749" s="569"/>
      <c r="BA749" s="566" t="n">
        <f aca="false">I749*AZ749</f>
        <v>0</v>
      </c>
      <c r="BB749" s="572" t="n">
        <f aca="false">J749+L749+N749+P749+R749+T749+V749+X749+Z749+AB749+AD749+AF749+AH749+AJ749+AL749+AN749+AP749+AR749+AT749+AV749+AX749+AZ749</f>
        <v>0</v>
      </c>
      <c r="BC749" s="566" t="n">
        <f aca="false">I749*BB749</f>
        <v>0</v>
      </c>
    </row>
    <row r="750" s="561" customFormat="true" ht="30" hidden="true" customHeight="false" outlineLevel="0" collapsed="false">
      <c r="B750" s="562" t="s">
        <v>2863</v>
      </c>
      <c r="C750" s="563" t="n">
        <v>190816</v>
      </c>
      <c r="D750" s="564" t="s">
        <v>703</v>
      </c>
      <c r="E750" s="564" t="s">
        <v>704</v>
      </c>
      <c r="F750" s="564"/>
      <c r="G750" s="562" t="s">
        <v>2866</v>
      </c>
      <c r="H750" s="565" t="s">
        <v>298</v>
      </c>
      <c r="I750" s="566" t="n">
        <v>40.66</v>
      </c>
      <c r="J750" s="567" t="n">
        <v>0</v>
      </c>
      <c r="K750" s="566" t="n">
        <f aca="false">I750*J750</f>
        <v>0</v>
      </c>
      <c r="L750" s="568" t="n">
        <v>0</v>
      </c>
      <c r="M750" s="566" t="n">
        <f aca="false">I750*L750</f>
        <v>0</v>
      </c>
      <c r="N750" s="569"/>
      <c r="O750" s="566" t="n">
        <f aca="false">I750*N750</f>
        <v>0</v>
      </c>
      <c r="P750" s="569" t="n">
        <v>3000</v>
      </c>
      <c r="Q750" s="566" t="n">
        <f aca="false">I750*P750</f>
        <v>121980</v>
      </c>
      <c r="R750" s="569"/>
      <c r="S750" s="566" t="n">
        <f aca="false">I750*R750</f>
        <v>0</v>
      </c>
      <c r="T750" s="568"/>
      <c r="U750" s="566" t="n">
        <f aca="false">I750*T750</f>
        <v>0</v>
      </c>
      <c r="V750" s="568"/>
      <c r="W750" s="566" t="n">
        <f aca="false">I750*V750</f>
        <v>0</v>
      </c>
      <c r="X750" s="569"/>
      <c r="Y750" s="566" t="n">
        <f aca="false">I750*X750</f>
        <v>0</v>
      </c>
      <c r="Z750" s="569"/>
      <c r="AA750" s="566" t="n">
        <f aca="false">I750*Z750</f>
        <v>0</v>
      </c>
      <c r="AB750" s="569"/>
      <c r="AC750" s="566" t="n">
        <f aca="false">I750*AB750</f>
        <v>0</v>
      </c>
      <c r="AD750" s="570"/>
      <c r="AE750" s="566" t="n">
        <f aca="false">I750*AD750</f>
        <v>0</v>
      </c>
      <c r="AF750" s="571"/>
      <c r="AG750" s="566" t="n">
        <f aca="false">I750*AF750</f>
        <v>0</v>
      </c>
      <c r="AH750" s="569"/>
      <c r="AI750" s="566" t="n">
        <f aca="false">I750*AH750</f>
        <v>0</v>
      </c>
      <c r="AJ750" s="569"/>
      <c r="AK750" s="566" t="n">
        <f aca="false">I750*AJ750</f>
        <v>0</v>
      </c>
      <c r="AL750" s="568"/>
      <c r="AM750" s="566" t="n">
        <f aca="false">I750*AL750</f>
        <v>0</v>
      </c>
      <c r="AN750" s="569"/>
      <c r="AO750" s="566" t="n">
        <f aca="false">I750*AN750</f>
        <v>0</v>
      </c>
      <c r="AP750" s="568" t="n">
        <v>200</v>
      </c>
      <c r="AQ750" s="566" t="n">
        <f aca="false">I750*AP750</f>
        <v>8132</v>
      </c>
      <c r="AR750" s="568"/>
      <c r="AS750" s="566" t="n">
        <f aca="false">I750*AR750</f>
        <v>0</v>
      </c>
      <c r="AT750" s="568"/>
      <c r="AU750" s="566" t="n">
        <f aca="false">I750*AT750</f>
        <v>0</v>
      </c>
      <c r="AV750" s="569"/>
      <c r="AW750" s="566" t="n">
        <f aca="false">I750*AV750</f>
        <v>0</v>
      </c>
      <c r="AX750" s="568"/>
      <c r="AY750" s="566" t="n">
        <f aca="false">I750*AX750</f>
        <v>0</v>
      </c>
      <c r="AZ750" s="569" t="n">
        <v>500</v>
      </c>
      <c r="BA750" s="566" t="n">
        <f aca="false">I750*AZ750</f>
        <v>20330</v>
      </c>
      <c r="BB750" s="572" t="n">
        <f aca="false">J750+L750+N750+P750+R750+T750+V750+X750+Z750+AB750+AD750+AF750+AH750+AJ750+AL750+AN750+AP750+AR750+AT750+AV750+AX750+AZ750</f>
        <v>3700</v>
      </c>
      <c r="BC750" s="566" t="n">
        <f aca="false">I750*BB750</f>
        <v>150442</v>
      </c>
    </row>
    <row r="751" s="561" customFormat="true" ht="30" hidden="true" customHeight="false" outlineLevel="0" collapsed="false">
      <c r="B751" s="562" t="s">
        <v>2863</v>
      </c>
      <c r="C751" s="563" t="n">
        <v>190817</v>
      </c>
      <c r="D751" s="564" t="s">
        <v>703</v>
      </c>
      <c r="E751" s="564" t="s">
        <v>704</v>
      </c>
      <c r="F751" s="564"/>
      <c r="G751" s="562" t="s">
        <v>2867</v>
      </c>
      <c r="H751" s="565" t="s">
        <v>298</v>
      </c>
      <c r="I751" s="566" t="n">
        <v>40.66</v>
      </c>
      <c r="J751" s="567" t="n">
        <v>0</v>
      </c>
      <c r="K751" s="566" t="n">
        <f aca="false">I751*J751</f>
        <v>0</v>
      </c>
      <c r="L751" s="568" t="n">
        <v>0</v>
      </c>
      <c r="M751" s="566" t="n">
        <f aca="false">I751*L751</f>
        <v>0</v>
      </c>
      <c r="N751" s="569"/>
      <c r="O751" s="566" t="n">
        <f aca="false">I751*N751</f>
        <v>0</v>
      </c>
      <c r="P751" s="569" t="n">
        <v>0</v>
      </c>
      <c r="Q751" s="566" t="n">
        <f aca="false">I751*P751</f>
        <v>0</v>
      </c>
      <c r="R751" s="569"/>
      <c r="S751" s="566" t="n">
        <f aca="false">I751*R751</f>
        <v>0</v>
      </c>
      <c r="T751" s="568"/>
      <c r="U751" s="566" t="n">
        <f aca="false">I751*T751</f>
        <v>0</v>
      </c>
      <c r="V751" s="568"/>
      <c r="W751" s="566" t="n">
        <f aca="false">I751*V751</f>
        <v>0</v>
      </c>
      <c r="X751" s="569"/>
      <c r="Y751" s="566" t="n">
        <f aca="false">I751*X751</f>
        <v>0</v>
      </c>
      <c r="Z751" s="569"/>
      <c r="AA751" s="566" t="n">
        <f aca="false">I751*Z751</f>
        <v>0</v>
      </c>
      <c r="AB751" s="569"/>
      <c r="AC751" s="566" t="n">
        <f aca="false">I751*AB751</f>
        <v>0</v>
      </c>
      <c r="AD751" s="570"/>
      <c r="AE751" s="566" t="n">
        <f aca="false">I751*AD751</f>
        <v>0</v>
      </c>
      <c r="AF751" s="571"/>
      <c r="AG751" s="566" t="n">
        <f aca="false">I751*AF751</f>
        <v>0</v>
      </c>
      <c r="AH751" s="569"/>
      <c r="AI751" s="566" t="n">
        <f aca="false">I751*AH751</f>
        <v>0</v>
      </c>
      <c r="AJ751" s="569"/>
      <c r="AK751" s="566" t="n">
        <f aca="false">I751*AJ751</f>
        <v>0</v>
      </c>
      <c r="AL751" s="568"/>
      <c r="AM751" s="566" t="n">
        <f aca="false">I751*AL751</f>
        <v>0</v>
      </c>
      <c r="AN751" s="569"/>
      <c r="AO751" s="566" t="n">
        <f aca="false">I751*AN751</f>
        <v>0</v>
      </c>
      <c r="AP751" s="568"/>
      <c r="AQ751" s="566" t="n">
        <f aca="false">I751*AP751</f>
        <v>0</v>
      </c>
      <c r="AR751" s="568"/>
      <c r="AS751" s="566" t="n">
        <f aca="false">I751*AR751</f>
        <v>0</v>
      </c>
      <c r="AT751" s="568"/>
      <c r="AU751" s="566" t="n">
        <f aca="false">I751*AT751</f>
        <v>0</v>
      </c>
      <c r="AV751" s="569"/>
      <c r="AW751" s="566" t="n">
        <f aca="false">I751*AV751</f>
        <v>0</v>
      </c>
      <c r="AX751" s="568"/>
      <c r="AY751" s="566" t="n">
        <f aca="false">I751*AX751</f>
        <v>0</v>
      </c>
      <c r="AZ751" s="569"/>
      <c r="BA751" s="566" t="n">
        <f aca="false">I751*AZ751</f>
        <v>0</v>
      </c>
      <c r="BB751" s="572" t="n">
        <f aca="false">J751+L751+N751+P751+R751+T751+V751+X751+Z751+AB751+AD751+AF751+AH751+AJ751+AL751+AN751+AP751+AR751+AT751+AV751+AX751+AZ751</f>
        <v>0</v>
      </c>
      <c r="BC751" s="566" t="n">
        <f aca="false">I751*BB751</f>
        <v>0</v>
      </c>
    </row>
    <row r="752" s="561" customFormat="true" ht="30" hidden="true" customHeight="false" outlineLevel="0" collapsed="false">
      <c r="B752" s="562" t="s">
        <v>2863</v>
      </c>
      <c r="C752" s="563" t="n">
        <v>190818</v>
      </c>
      <c r="D752" s="564" t="s">
        <v>703</v>
      </c>
      <c r="E752" s="564" t="s">
        <v>704</v>
      </c>
      <c r="F752" s="564"/>
      <c r="G752" s="562" t="s">
        <v>2868</v>
      </c>
      <c r="H752" s="565" t="s">
        <v>298</v>
      </c>
      <c r="I752" s="566" t="n">
        <v>51.84</v>
      </c>
      <c r="J752" s="567" t="n">
        <v>0</v>
      </c>
      <c r="K752" s="566" t="n">
        <f aca="false">I752*J752</f>
        <v>0</v>
      </c>
      <c r="L752" s="568" t="n">
        <v>0</v>
      </c>
      <c r="M752" s="566" t="n">
        <f aca="false">I752*L752</f>
        <v>0</v>
      </c>
      <c r="N752" s="569"/>
      <c r="O752" s="566" t="n">
        <f aca="false">I752*N752</f>
        <v>0</v>
      </c>
      <c r="P752" s="569" t="n">
        <v>3000</v>
      </c>
      <c r="Q752" s="566" t="n">
        <f aca="false">I752*P752</f>
        <v>155520</v>
      </c>
      <c r="R752" s="569"/>
      <c r="S752" s="566" t="n">
        <f aca="false">I752*R752</f>
        <v>0</v>
      </c>
      <c r="T752" s="568"/>
      <c r="U752" s="566" t="n">
        <f aca="false">I752*T752</f>
        <v>0</v>
      </c>
      <c r="V752" s="568"/>
      <c r="W752" s="566" t="n">
        <f aca="false">I752*V752</f>
        <v>0</v>
      </c>
      <c r="X752" s="569"/>
      <c r="Y752" s="566" t="n">
        <f aca="false">I752*X752</f>
        <v>0</v>
      </c>
      <c r="Z752" s="569"/>
      <c r="AA752" s="566" t="n">
        <f aca="false">I752*Z752</f>
        <v>0</v>
      </c>
      <c r="AB752" s="569"/>
      <c r="AC752" s="566" t="n">
        <f aca="false">I752*AB752</f>
        <v>0</v>
      </c>
      <c r="AD752" s="570"/>
      <c r="AE752" s="566" t="n">
        <f aca="false">I752*AD752</f>
        <v>0</v>
      </c>
      <c r="AF752" s="571"/>
      <c r="AG752" s="566" t="n">
        <f aca="false">I752*AF752</f>
        <v>0</v>
      </c>
      <c r="AH752" s="569"/>
      <c r="AI752" s="566" t="n">
        <f aca="false">I752*AH752</f>
        <v>0</v>
      </c>
      <c r="AJ752" s="569"/>
      <c r="AK752" s="566" t="n">
        <f aca="false">I752*AJ752</f>
        <v>0</v>
      </c>
      <c r="AL752" s="568"/>
      <c r="AM752" s="566" t="n">
        <f aca="false">I752*AL752</f>
        <v>0</v>
      </c>
      <c r="AN752" s="569"/>
      <c r="AO752" s="566" t="n">
        <f aca="false">I752*AN752</f>
        <v>0</v>
      </c>
      <c r="AP752" s="568"/>
      <c r="AQ752" s="566" t="n">
        <f aca="false">I752*AP752</f>
        <v>0</v>
      </c>
      <c r="AR752" s="568"/>
      <c r="AS752" s="566" t="n">
        <f aca="false">I752*AR752</f>
        <v>0</v>
      </c>
      <c r="AT752" s="568"/>
      <c r="AU752" s="566" t="n">
        <f aca="false">I752*AT752</f>
        <v>0</v>
      </c>
      <c r="AV752" s="569"/>
      <c r="AW752" s="566" t="n">
        <f aca="false">I752*AV752</f>
        <v>0</v>
      </c>
      <c r="AX752" s="568"/>
      <c r="AY752" s="566" t="n">
        <f aca="false">I752*AX752</f>
        <v>0</v>
      </c>
      <c r="AZ752" s="569"/>
      <c r="BA752" s="566" t="n">
        <f aca="false">I752*AZ752</f>
        <v>0</v>
      </c>
      <c r="BB752" s="572" t="n">
        <f aca="false">J752+L752+N752+P752+R752+T752+V752+X752+Z752+AB752+AD752+AF752+AH752+AJ752+AL752+AN752+AP752+AR752+AT752+AV752+AX752+AZ752</f>
        <v>3000</v>
      </c>
      <c r="BC752" s="566" t="n">
        <f aca="false">I752*BB752</f>
        <v>155520</v>
      </c>
    </row>
    <row r="753" s="561" customFormat="true" ht="60" hidden="true" customHeight="false" outlineLevel="0" collapsed="false">
      <c r="B753" s="562" t="s">
        <v>2869</v>
      </c>
      <c r="C753" s="563" t="n">
        <v>190819</v>
      </c>
      <c r="D753" s="564" t="s">
        <v>703</v>
      </c>
      <c r="E753" s="564" t="s">
        <v>704</v>
      </c>
      <c r="F753" s="564"/>
      <c r="G753" s="562" t="s">
        <v>2866</v>
      </c>
      <c r="H753" s="565" t="s">
        <v>298</v>
      </c>
      <c r="I753" s="566" t="n">
        <v>56.92</v>
      </c>
      <c r="J753" s="567" t="n">
        <v>0</v>
      </c>
      <c r="K753" s="566" t="n">
        <f aca="false">I753*J753</f>
        <v>0</v>
      </c>
      <c r="L753" s="568" t="n">
        <v>0</v>
      </c>
      <c r="M753" s="566" t="n">
        <f aca="false">I753*L753</f>
        <v>0</v>
      </c>
      <c r="N753" s="569"/>
      <c r="O753" s="566" t="n">
        <f aca="false">I753*N753</f>
        <v>0</v>
      </c>
      <c r="P753" s="569" t="n">
        <v>0</v>
      </c>
      <c r="Q753" s="566" t="n">
        <f aca="false">I753*P753</f>
        <v>0</v>
      </c>
      <c r="R753" s="569"/>
      <c r="S753" s="566" t="n">
        <f aca="false">I753*R753</f>
        <v>0</v>
      </c>
      <c r="T753" s="568"/>
      <c r="U753" s="566" t="n">
        <f aca="false">I753*T753</f>
        <v>0</v>
      </c>
      <c r="V753" s="568"/>
      <c r="W753" s="566" t="n">
        <f aca="false">I753*V753</f>
        <v>0</v>
      </c>
      <c r="X753" s="569"/>
      <c r="Y753" s="566" t="n">
        <f aca="false">I753*X753</f>
        <v>0</v>
      </c>
      <c r="Z753" s="569"/>
      <c r="AA753" s="566" t="n">
        <f aca="false">I753*Z753</f>
        <v>0</v>
      </c>
      <c r="AB753" s="569"/>
      <c r="AC753" s="566" t="n">
        <f aca="false">I753*AB753</f>
        <v>0</v>
      </c>
      <c r="AD753" s="570"/>
      <c r="AE753" s="566" t="n">
        <f aca="false">I753*AD753</f>
        <v>0</v>
      </c>
      <c r="AF753" s="571"/>
      <c r="AG753" s="566" t="n">
        <f aca="false">I753*AF753</f>
        <v>0</v>
      </c>
      <c r="AH753" s="569"/>
      <c r="AI753" s="566" t="n">
        <f aca="false">I753*AH753</f>
        <v>0</v>
      </c>
      <c r="AJ753" s="569"/>
      <c r="AK753" s="566" t="n">
        <f aca="false">I753*AJ753</f>
        <v>0</v>
      </c>
      <c r="AL753" s="568"/>
      <c r="AM753" s="566" t="n">
        <f aca="false">I753*AL753</f>
        <v>0</v>
      </c>
      <c r="AN753" s="569"/>
      <c r="AO753" s="566" t="n">
        <f aca="false">I753*AN753</f>
        <v>0</v>
      </c>
      <c r="AP753" s="568"/>
      <c r="AQ753" s="566" t="n">
        <f aca="false">I753*AP753</f>
        <v>0</v>
      </c>
      <c r="AR753" s="568"/>
      <c r="AS753" s="566" t="n">
        <f aca="false">I753*AR753</f>
        <v>0</v>
      </c>
      <c r="AT753" s="568"/>
      <c r="AU753" s="566" t="n">
        <f aca="false">I753*AT753</f>
        <v>0</v>
      </c>
      <c r="AV753" s="569"/>
      <c r="AW753" s="566" t="n">
        <f aca="false">I753*AV753</f>
        <v>0</v>
      </c>
      <c r="AX753" s="568"/>
      <c r="AY753" s="566" t="n">
        <f aca="false">I753*AX753</f>
        <v>0</v>
      </c>
      <c r="AZ753" s="569"/>
      <c r="BA753" s="566" t="n">
        <f aca="false">I753*AZ753</f>
        <v>0</v>
      </c>
      <c r="BB753" s="572" t="n">
        <f aca="false">J753+L753+N753+P753+R753+T753+V753+X753+Z753+AB753+AD753+AF753+AH753+AJ753+AL753+AN753+AP753+AR753+AT753+AV753+AX753+AZ753</f>
        <v>0</v>
      </c>
      <c r="BC753" s="566" t="n">
        <f aca="false">I753*BB753</f>
        <v>0</v>
      </c>
    </row>
    <row r="754" s="561" customFormat="true" ht="60" hidden="true" customHeight="false" outlineLevel="0" collapsed="false">
      <c r="B754" s="562" t="s">
        <v>2869</v>
      </c>
      <c r="C754" s="563" t="n">
        <v>190820</v>
      </c>
      <c r="D754" s="564" t="s">
        <v>703</v>
      </c>
      <c r="E754" s="564" t="s">
        <v>704</v>
      </c>
      <c r="F754" s="564"/>
      <c r="G754" s="562" t="s">
        <v>2870</v>
      </c>
      <c r="H754" s="565" t="s">
        <v>298</v>
      </c>
      <c r="I754" s="566" t="n">
        <v>55.91</v>
      </c>
      <c r="J754" s="567" t="n">
        <v>0</v>
      </c>
      <c r="K754" s="566" t="n">
        <f aca="false">I754*J754</f>
        <v>0</v>
      </c>
      <c r="L754" s="568" t="n">
        <v>0</v>
      </c>
      <c r="M754" s="566" t="n">
        <f aca="false">I754*L754</f>
        <v>0</v>
      </c>
      <c r="N754" s="569"/>
      <c r="O754" s="566" t="n">
        <f aca="false">I754*N754</f>
        <v>0</v>
      </c>
      <c r="P754" s="569" t="n">
        <v>0</v>
      </c>
      <c r="Q754" s="566" t="n">
        <f aca="false">I754*P754</f>
        <v>0</v>
      </c>
      <c r="R754" s="569"/>
      <c r="S754" s="566" t="n">
        <f aca="false">I754*R754</f>
        <v>0</v>
      </c>
      <c r="T754" s="568"/>
      <c r="U754" s="566" t="n">
        <f aca="false">I754*T754</f>
        <v>0</v>
      </c>
      <c r="V754" s="568"/>
      <c r="W754" s="566" t="n">
        <f aca="false">I754*V754</f>
        <v>0</v>
      </c>
      <c r="X754" s="569"/>
      <c r="Y754" s="566" t="n">
        <f aca="false">I754*X754</f>
        <v>0</v>
      </c>
      <c r="Z754" s="569"/>
      <c r="AA754" s="566" t="n">
        <f aca="false">I754*Z754</f>
        <v>0</v>
      </c>
      <c r="AB754" s="569"/>
      <c r="AC754" s="566" t="n">
        <f aca="false">I754*AB754</f>
        <v>0</v>
      </c>
      <c r="AD754" s="570"/>
      <c r="AE754" s="566" t="n">
        <f aca="false">I754*AD754</f>
        <v>0</v>
      </c>
      <c r="AF754" s="571"/>
      <c r="AG754" s="566" t="n">
        <f aca="false">I754*AF754</f>
        <v>0</v>
      </c>
      <c r="AH754" s="569"/>
      <c r="AI754" s="566" t="n">
        <f aca="false">I754*AH754</f>
        <v>0</v>
      </c>
      <c r="AJ754" s="569"/>
      <c r="AK754" s="566" t="n">
        <f aca="false">I754*AJ754</f>
        <v>0</v>
      </c>
      <c r="AL754" s="568"/>
      <c r="AM754" s="566" t="n">
        <f aca="false">I754*AL754</f>
        <v>0</v>
      </c>
      <c r="AN754" s="569"/>
      <c r="AO754" s="566" t="n">
        <f aca="false">I754*AN754</f>
        <v>0</v>
      </c>
      <c r="AP754" s="568"/>
      <c r="AQ754" s="566" t="n">
        <f aca="false">I754*AP754</f>
        <v>0</v>
      </c>
      <c r="AR754" s="568"/>
      <c r="AS754" s="566" t="n">
        <f aca="false">I754*AR754</f>
        <v>0</v>
      </c>
      <c r="AT754" s="568"/>
      <c r="AU754" s="566" t="n">
        <f aca="false">I754*AT754</f>
        <v>0</v>
      </c>
      <c r="AV754" s="569"/>
      <c r="AW754" s="566" t="n">
        <f aca="false">I754*AV754</f>
        <v>0</v>
      </c>
      <c r="AX754" s="568"/>
      <c r="AY754" s="566" t="n">
        <f aca="false">I754*AX754</f>
        <v>0</v>
      </c>
      <c r="AZ754" s="569"/>
      <c r="BA754" s="566" t="n">
        <f aca="false">I754*AZ754</f>
        <v>0</v>
      </c>
      <c r="BB754" s="572" t="n">
        <f aca="false">J754+L754+N754+P754+R754+T754+V754+X754+Z754+AB754+AD754+AF754+AH754+AJ754+AL754+AN754+AP754+AR754+AT754+AV754+AX754+AZ754</f>
        <v>0</v>
      </c>
      <c r="BC754" s="566" t="n">
        <f aca="false">I754*BB754</f>
        <v>0</v>
      </c>
    </row>
    <row r="755" s="561" customFormat="true" ht="60" hidden="true" customHeight="false" outlineLevel="0" collapsed="false">
      <c r="B755" s="562" t="s">
        <v>2871</v>
      </c>
      <c r="C755" s="563" t="n">
        <v>190821</v>
      </c>
      <c r="D755" s="564" t="s">
        <v>703</v>
      </c>
      <c r="E755" s="564" t="s">
        <v>704</v>
      </c>
      <c r="F755" s="564"/>
      <c r="G755" s="562" t="s">
        <v>2872</v>
      </c>
      <c r="H755" s="565" t="s">
        <v>298</v>
      </c>
      <c r="I755" s="566" t="n">
        <v>49.37</v>
      </c>
      <c r="J755" s="567" t="n">
        <v>0</v>
      </c>
      <c r="K755" s="566" t="n">
        <f aca="false">I755*J755</f>
        <v>0</v>
      </c>
      <c r="L755" s="568" t="n">
        <v>0</v>
      </c>
      <c r="M755" s="566" t="n">
        <f aca="false">I755*L755</f>
        <v>0</v>
      </c>
      <c r="N755" s="569"/>
      <c r="O755" s="566" t="n">
        <f aca="false">I755*N755</f>
        <v>0</v>
      </c>
      <c r="P755" s="569" t="n">
        <v>0</v>
      </c>
      <c r="Q755" s="566" t="n">
        <f aca="false">I755*P755</f>
        <v>0</v>
      </c>
      <c r="R755" s="569"/>
      <c r="S755" s="566" t="n">
        <f aca="false">I755*R755</f>
        <v>0</v>
      </c>
      <c r="T755" s="568" t="n">
        <v>3500</v>
      </c>
      <c r="U755" s="566" t="n">
        <f aca="false">I755*T755</f>
        <v>172795</v>
      </c>
      <c r="V755" s="568"/>
      <c r="W755" s="566" t="n">
        <f aca="false">I755*V755</f>
        <v>0</v>
      </c>
      <c r="X755" s="569"/>
      <c r="Y755" s="566" t="n">
        <f aca="false">I755*X755</f>
        <v>0</v>
      </c>
      <c r="Z755" s="569"/>
      <c r="AA755" s="566" t="n">
        <f aca="false">I755*Z755</f>
        <v>0</v>
      </c>
      <c r="AB755" s="569"/>
      <c r="AC755" s="566" t="n">
        <f aca="false">I755*AB755</f>
        <v>0</v>
      </c>
      <c r="AD755" s="570"/>
      <c r="AE755" s="566" t="n">
        <f aca="false">I755*AD755</f>
        <v>0</v>
      </c>
      <c r="AF755" s="571" t="n">
        <v>1000</v>
      </c>
      <c r="AG755" s="566" t="n">
        <f aca="false">I755*AF755</f>
        <v>49370</v>
      </c>
      <c r="AH755" s="569"/>
      <c r="AI755" s="566" t="n">
        <f aca="false">I755*AH755</f>
        <v>0</v>
      </c>
      <c r="AJ755" s="569"/>
      <c r="AK755" s="566" t="n">
        <f aca="false">I755*AJ755</f>
        <v>0</v>
      </c>
      <c r="AL755" s="568"/>
      <c r="AM755" s="566" t="n">
        <f aca="false">I755*AL755</f>
        <v>0</v>
      </c>
      <c r="AN755" s="569"/>
      <c r="AO755" s="566" t="n">
        <f aca="false">I755*AN755</f>
        <v>0</v>
      </c>
      <c r="AP755" s="568" t="n">
        <v>1800</v>
      </c>
      <c r="AQ755" s="566" t="n">
        <f aca="false">I755*AP755</f>
        <v>88866</v>
      </c>
      <c r="AR755" s="568"/>
      <c r="AS755" s="566" t="n">
        <f aca="false">I755*AR755</f>
        <v>0</v>
      </c>
      <c r="AT755" s="568"/>
      <c r="AU755" s="566" t="n">
        <f aca="false">I755*AT755</f>
        <v>0</v>
      </c>
      <c r="AV755" s="569"/>
      <c r="AW755" s="566" t="n">
        <f aca="false">I755*AV755</f>
        <v>0</v>
      </c>
      <c r="AX755" s="568"/>
      <c r="AY755" s="566" t="n">
        <f aca="false">I755*AX755</f>
        <v>0</v>
      </c>
      <c r="AZ755" s="569"/>
      <c r="BA755" s="566" t="n">
        <f aca="false">I755*AZ755</f>
        <v>0</v>
      </c>
      <c r="BB755" s="572" t="n">
        <f aca="false">J755+L755+N755+P755+R755+T755+V755+X755+Z755+AB755+AD755+AF755+AH755+AJ755+AL755+AN755+AP755+AR755+AT755+AV755+AX755+AZ755</f>
        <v>6300</v>
      </c>
      <c r="BC755" s="566" t="n">
        <f aca="false">I755*BB755</f>
        <v>311031</v>
      </c>
    </row>
    <row r="756" s="561" customFormat="true" ht="60" hidden="true" customHeight="false" outlineLevel="0" collapsed="false">
      <c r="B756" s="562" t="s">
        <v>2871</v>
      </c>
      <c r="C756" s="563" t="n">
        <v>190822</v>
      </c>
      <c r="D756" s="564" t="s">
        <v>703</v>
      </c>
      <c r="E756" s="564" t="s">
        <v>704</v>
      </c>
      <c r="F756" s="564"/>
      <c r="G756" s="562" t="s">
        <v>2864</v>
      </c>
      <c r="H756" s="565" t="s">
        <v>298</v>
      </c>
      <c r="I756" s="566" t="n">
        <v>53.9</v>
      </c>
      <c r="J756" s="567" t="n">
        <v>0</v>
      </c>
      <c r="K756" s="566" t="n">
        <f aca="false">I756*J756</f>
        <v>0</v>
      </c>
      <c r="L756" s="568" t="n">
        <v>0</v>
      </c>
      <c r="M756" s="566" t="n">
        <f aca="false">I756*L756</f>
        <v>0</v>
      </c>
      <c r="N756" s="569"/>
      <c r="O756" s="566" t="n">
        <f aca="false">I756*N756</f>
        <v>0</v>
      </c>
      <c r="P756" s="569" t="n">
        <v>0</v>
      </c>
      <c r="Q756" s="566" t="n">
        <f aca="false">I756*P756</f>
        <v>0</v>
      </c>
      <c r="R756" s="569"/>
      <c r="S756" s="566" t="n">
        <f aca="false">I756*R756</f>
        <v>0</v>
      </c>
      <c r="T756" s="568"/>
      <c r="U756" s="566" t="n">
        <f aca="false">I756*T756</f>
        <v>0</v>
      </c>
      <c r="V756" s="568"/>
      <c r="W756" s="566" t="n">
        <f aca="false">I756*V756</f>
        <v>0</v>
      </c>
      <c r="X756" s="569"/>
      <c r="Y756" s="566" t="n">
        <f aca="false">I756*X756</f>
        <v>0</v>
      </c>
      <c r="Z756" s="569"/>
      <c r="AA756" s="566" t="n">
        <f aca="false">I756*Z756</f>
        <v>0</v>
      </c>
      <c r="AB756" s="569"/>
      <c r="AC756" s="566" t="n">
        <f aca="false">I756*AB756</f>
        <v>0</v>
      </c>
      <c r="AD756" s="570"/>
      <c r="AE756" s="566" t="n">
        <f aca="false">I756*AD756</f>
        <v>0</v>
      </c>
      <c r="AF756" s="571"/>
      <c r="AG756" s="566" t="n">
        <f aca="false">I756*AF756</f>
        <v>0</v>
      </c>
      <c r="AH756" s="569"/>
      <c r="AI756" s="566" t="n">
        <f aca="false">I756*AH756</f>
        <v>0</v>
      </c>
      <c r="AJ756" s="569"/>
      <c r="AK756" s="566" t="n">
        <f aca="false">I756*AJ756</f>
        <v>0</v>
      </c>
      <c r="AL756" s="568"/>
      <c r="AM756" s="566" t="n">
        <f aca="false">I756*AL756</f>
        <v>0</v>
      </c>
      <c r="AN756" s="569"/>
      <c r="AO756" s="566" t="n">
        <f aca="false">I756*AN756</f>
        <v>0</v>
      </c>
      <c r="AP756" s="568"/>
      <c r="AQ756" s="566" t="n">
        <f aca="false">I756*AP756</f>
        <v>0</v>
      </c>
      <c r="AR756" s="568"/>
      <c r="AS756" s="566" t="n">
        <f aca="false">I756*AR756</f>
        <v>0</v>
      </c>
      <c r="AT756" s="568"/>
      <c r="AU756" s="566" t="n">
        <f aca="false">I756*AT756</f>
        <v>0</v>
      </c>
      <c r="AV756" s="569"/>
      <c r="AW756" s="566" t="n">
        <f aca="false">I756*AV756</f>
        <v>0</v>
      </c>
      <c r="AX756" s="568"/>
      <c r="AY756" s="566" t="n">
        <f aca="false">I756*AX756</f>
        <v>0</v>
      </c>
      <c r="AZ756" s="569"/>
      <c r="BA756" s="566" t="n">
        <f aca="false">I756*AZ756</f>
        <v>0</v>
      </c>
      <c r="BB756" s="572" t="n">
        <f aca="false">J756+L756+N756+P756+R756+T756+V756+X756+Z756+AB756+AD756+AF756+AH756+AJ756+AL756+AN756+AP756+AR756+AT756+AV756+AX756+AZ756</f>
        <v>0</v>
      </c>
      <c r="BC756" s="566" t="n">
        <f aca="false">I756*BB756</f>
        <v>0</v>
      </c>
    </row>
    <row r="757" s="561" customFormat="true" ht="45" hidden="true" customHeight="false" outlineLevel="0" collapsed="false">
      <c r="B757" s="562" t="s">
        <v>2873</v>
      </c>
      <c r="C757" s="563" t="n">
        <v>190823</v>
      </c>
      <c r="D757" s="564" t="s">
        <v>703</v>
      </c>
      <c r="E757" s="564" t="s">
        <v>704</v>
      </c>
      <c r="F757" s="564"/>
      <c r="G757" s="562" t="s">
        <v>2874</v>
      </c>
      <c r="H757" s="565" t="s">
        <v>298</v>
      </c>
      <c r="I757" s="566" t="n">
        <v>51.18</v>
      </c>
      <c r="J757" s="567" t="n">
        <v>0</v>
      </c>
      <c r="K757" s="566" t="n">
        <f aca="false">I757*J757</f>
        <v>0</v>
      </c>
      <c r="L757" s="568" t="n">
        <v>0</v>
      </c>
      <c r="M757" s="566" t="n">
        <f aca="false">I757*L757</f>
        <v>0</v>
      </c>
      <c r="N757" s="569"/>
      <c r="O757" s="566" t="n">
        <f aca="false">I757*N757</f>
        <v>0</v>
      </c>
      <c r="P757" s="569" t="n">
        <v>0</v>
      </c>
      <c r="Q757" s="566" t="n">
        <f aca="false">I757*P757</f>
        <v>0</v>
      </c>
      <c r="R757" s="569"/>
      <c r="S757" s="566" t="n">
        <f aca="false">I757*R757</f>
        <v>0</v>
      </c>
      <c r="T757" s="568"/>
      <c r="U757" s="566" t="n">
        <f aca="false">I757*T757</f>
        <v>0</v>
      </c>
      <c r="V757" s="568"/>
      <c r="W757" s="566" t="n">
        <f aca="false">I757*V757</f>
        <v>0</v>
      </c>
      <c r="X757" s="569"/>
      <c r="Y757" s="566" t="n">
        <f aca="false">I757*X757</f>
        <v>0</v>
      </c>
      <c r="Z757" s="569"/>
      <c r="AA757" s="566" t="n">
        <f aca="false">I757*Z757</f>
        <v>0</v>
      </c>
      <c r="AB757" s="569"/>
      <c r="AC757" s="566" t="n">
        <f aca="false">I757*AB757</f>
        <v>0</v>
      </c>
      <c r="AD757" s="570"/>
      <c r="AE757" s="566" t="n">
        <f aca="false">I757*AD757</f>
        <v>0</v>
      </c>
      <c r="AF757" s="571"/>
      <c r="AG757" s="566" t="n">
        <f aca="false">I757*AF757</f>
        <v>0</v>
      </c>
      <c r="AH757" s="569"/>
      <c r="AI757" s="566" t="n">
        <f aca="false">I757*AH757</f>
        <v>0</v>
      </c>
      <c r="AJ757" s="569"/>
      <c r="AK757" s="566" t="n">
        <f aca="false">I757*AJ757</f>
        <v>0</v>
      </c>
      <c r="AL757" s="568"/>
      <c r="AM757" s="566" t="n">
        <f aca="false">I757*AL757</f>
        <v>0</v>
      </c>
      <c r="AN757" s="569"/>
      <c r="AO757" s="566" t="n">
        <f aca="false">I757*AN757</f>
        <v>0</v>
      </c>
      <c r="AP757" s="568"/>
      <c r="AQ757" s="566" t="n">
        <f aca="false">I757*AP757</f>
        <v>0</v>
      </c>
      <c r="AR757" s="568"/>
      <c r="AS757" s="566" t="n">
        <f aca="false">I757*AR757</f>
        <v>0</v>
      </c>
      <c r="AT757" s="568"/>
      <c r="AU757" s="566" t="n">
        <f aca="false">I757*AT757</f>
        <v>0</v>
      </c>
      <c r="AV757" s="569"/>
      <c r="AW757" s="566" t="n">
        <f aca="false">I757*AV757</f>
        <v>0</v>
      </c>
      <c r="AX757" s="568"/>
      <c r="AY757" s="566" t="n">
        <f aca="false">I757*AX757</f>
        <v>0</v>
      </c>
      <c r="AZ757" s="569"/>
      <c r="BA757" s="566" t="n">
        <f aca="false">I757*AZ757</f>
        <v>0</v>
      </c>
      <c r="BB757" s="572" t="n">
        <f aca="false">J757+L757+N757+P757+R757+T757+V757+X757+Z757+AB757+AD757+AF757+AH757+AJ757+AL757+AN757+AP757+AR757+AT757+AV757+AX757+AZ757</f>
        <v>0</v>
      </c>
      <c r="BC757" s="566" t="n">
        <f aca="false">I757*BB757</f>
        <v>0</v>
      </c>
    </row>
    <row r="758" s="561" customFormat="true" ht="45" hidden="true" customHeight="false" outlineLevel="0" collapsed="false">
      <c r="B758" s="562" t="s">
        <v>2875</v>
      </c>
      <c r="C758" s="563" t="n">
        <v>190602</v>
      </c>
      <c r="D758" s="564" t="s">
        <v>703</v>
      </c>
      <c r="E758" s="564" t="s">
        <v>704</v>
      </c>
      <c r="F758" s="564"/>
      <c r="G758" s="562" t="s">
        <v>2865</v>
      </c>
      <c r="H758" s="565" t="s">
        <v>298</v>
      </c>
      <c r="I758" s="566" t="n">
        <v>59.02</v>
      </c>
      <c r="J758" s="567" t="n">
        <v>0</v>
      </c>
      <c r="K758" s="566" t="n">
        <f aca="false">I758*J758</f>
        <v>0</v>
      </c>
      <c r="L758" s="568" t="n">
        <v>0</v>
      </c>
      <c r="M758" s="566" t="n">
        <f aca="false">I758*L758</f>
        <v>0</v>
      </c>
      <c r="N758" s="569"/>
      <c r="O758" s="566" t="n">
        <f aca="false">I758*N758</f>
        <v>0</v>
      </c>
      <c r="P758" s="569" t="n">
        <v>0</v>
      </c>
      <c r="Q758" s="566" t="n">
        <f aca="false">I758*P758</f>
        <v>0</v>
      </c>
      <c r="R758" s="569"/>
      <c r="S758" s="566" t="n">
        <f aca="false">I758*R758</f>
        <v>0</v>
      </c>
      <c r="T758" s="568"/>
      <c r="U758" s="566" t="n">
        <f aca="false">I758*T758</f>
        <v>0</v>
      </c>
      <c r="V758" s="568"/>
      <c r="W758" s="566" t="n">
        <f aca="false">I758*V758</f>
        <v>0</v>
      </c>
      <c r="X758" s="569"/>
      <c r="Y758" s="566" t="n">
        <f aca="false">I758*X758</f>
        <v>0</v>
      </c>
      <c r="Z758" s="569"/>
      <c r="AA758" s="566" t="n">
        <f aca="false">I758*Z758</f>
        <v>0</v>
      </c>
      <c r="AB758" s="569"/>
      <c r="AC758" s="566" t="n">
        <f aca="false">I758*AB758</f>
        <v>0</v>
      </c>
      <c r="AD758" s="570"/>
      <c r="AE758" s="566" t="n">
        <f aca="false">I758*AD758</f>
        <v>0</v>
      </c>
      <c r="AF758" s="571"/>
      <c r="AG758" s="566" t="n">
        <f aca="false">I758*AF758</f>
        <v>0</v>
      </c>
      <c r="AH758" s="569"/>
      <c r="AI758" s="566" t="n">
        <f aca="false">I758*AH758</f>
        <v>0</v>
      </c>
      <c r="AJ758" s="569"/>
      <c r="AK758" s="566" t="n">
        <f aca="false">I758*AJ758</f>
        <v>0</v>
      </c>
      <c r="AL758" s="568"/>
      <c r="AM758" s="566" t="n">
        <f aca="false">I758*AL758</f>
        <v>0</v>
      </c>
      <c r="AN758" s="569"/>
      <c r="AO758" s="566" t="n">
        <f aca="false">I758*AN758</f>
        <v>0</v>
      </c>
      <c r="AP758" s="568"/>
      <c r="AQ758" s="566" t="n">
        <f aca="false">I758*AP758</f>
        <v>0</v>
      </c>
      <c r="AR758" s="568"/>
      <c r="AS758" s="566" t="n">
        <f aca="false">I758*AR758</f>
        <v>0</v>
      </c>
      <c r="AT758" s="568"/>
      <c r="AU758" s="566" t="n">
        <f aca="false">I758*AT758</f>
        <v>0</v>
      </c>
      <c r="AV758" s="569"/>
      <c r="AW758" s="566" t="n">
        <f aca="false">I758*AV758</f>
        <v>0</v>
      </c>
      <c r="AX758" s="568"/>
      <c r="AY758" s="566" t="n">
        <f aca="false">I758*AX758</f>
        <v>0</v>
      </c>
      <c r="AZ758" s="569"/>
      <c r="BA758" s="566" t="n">
        <f aca="false">I758*AZ758</f>
        <v>0</v>
      </c>
      <c r="BB758" s="572" t="n">
        <f aca="false">J758+L758+N758+P758+R758+T758+V758+X758+Z758+AB758+AD758+AF758+AH758+AJ758+AL758+AN758+AP758+AR758+AT758+AV758+AX758+AZ758</f>
        <v>0</v>
      </c>
      <c r="BC758" s="566" t="n">
        <f aca="false">I758*BB758</f>
        <v>0</v>
      </c>
    </row>
    <row r="759" s="561" customFormat="true" ht="45" hidden="true" customHeight="false" outlineLevel="0" collapsed="false">
      <c r="B759" s="562" t="s">
        <v>2875</v>
      </c>
      <c r="C759" s="563" t="n">
        <v>190603</v>
      </c>
      <c r="D759" s="564" t="s">
        <v>703</v>
      </c>
      <c r="E759" s="564" t="s">
        <v>704</v>
      </c>
      <c r="F759" s="564"/>
      <c r="G759" s="562" t="s">
        <v>2868</v>
      </c>
      <c r="H759" s="565" t="s">
        <v>298</v>
      </c>
      <c r="I759" s="566" t="n">
        <v>47.71</v>
      </c>
      <c r="J759" s="567" t="n">
        <v>0</v>
      </c>
      <c r="K759" s="566" t="n">
        <f aca="false">I759*J759</f>
        <v>0</v>
      </c>
      <c r="L759" s="568" t="n">
        <v>0</v>
      </c>
      <c r="M759" s="566" t="n">
        <f aca="false">I759*L759</f>
        <v>0</v>
      </c>
      <c r="N759" s="569"/>
      <c r="O759" s="566" t="n">
        <f aca="false">I759*N759</f>
        <v>0</v>
      </c>
      <c r="P759" s="569" t="n">
        <v>0</v>
      </c>
      <c r="Q759" s="566" t="n">
        <f aca="false">I759*P759</f>
        <v>0</v>
      </c>
      <c r="R759" s="569"/>
      <c r="S759" s="566" t="n">
        <f aca="false">I759*R759</f>
        <v>0</v>
      </c>
      <c r="T759" s="568"/>
      <c r="U759" s="566" t="n">
        <f aca="false">I759*T759</f>
        <v>0</v>
      </c>
      <c r="V759" s="568"/>
      <c r="W759" s="566" t="n">
        <f aca="false">I759*V759</f>
        <v>0</v>
      </c>
      <c r="X759" s="569"/>
      <c r="Y759" s="566" t="n">
        <f aca="false">I759*X759</f>
        <v>0</v>
      </c>
      <c r="Z759" s="569"/>
      <c r="AA759" s="566" t="n">
        <f aca="false">I759*Z759</f>
        <v>0</v>
      </c>
      <c r="AB759" s="569"/>
      <c r="AC759" s="566" t="n">
        <f aca="false">I759*AB759</f>
        <v>0</v>
      </c>
      <c r="AD759" s="570"/>
      <c r="AE759" s="566" t="n">
        <f aca="false">I759*AD759</f>
        <v>0</v>
      </c>
      <c r="AF759" s="571"/>
      <c r="AG759" s="566" t="n">
        <f aca="false">I759*AF759</f>
        <v>0</v>
      </c>
      <c r="AH759" s="569"/>
      <c r="AI759" s="566" t="n">
        <f aca="false">I759*AH759</f>
        <v>0</v>
      </c>
      <c r="AJ759" s="569"/>
      <c r="AK759" s="566" t="n">
        <f aca="false">I759*AJ759</f>
        <v>0</v>
      </c>
      <c r="AL759" s="568"/>
      <c r="AM759" s="566" t="n">
        <f aca="false">I759*AL759</f>
        <v>0</v>
      </c>
      <c r="AN759" s="569"/>
      <c r="AO759" s="566" t="n">
        <f aca="false">I759*AN759</f>
        <v>0</v>
      </c>
      <c r="AP759" s="568"/>
      <c r="AQ759" s="566" t="n">
        <f aca="false">I759*AP759</f>
        <v>0</v>
      </c>
      <c r="AR759" s="568"/>
      <c r="AS759" s="566" t="n">
        <f aca="false">I759*AR759</f>
        <v>0</v>
      </c>
      <c r="AT759" s="568"/>
      <c r="AU759" s="566" t="n">
        <f aca="false">I759*AT759</f>
        <v>0</v>
      </c>
      <c r="AV759" s="569"/>
      <c r="AW759" s="566" t="n">
        <f aca="false">I759*AV759</f>
        <v>0</v>
      </c>
      <c r="AX759" s="568"/>
      <c r="AY759" s="566" t="n">
        <f aca="false">I759*AX759</f>
        <v>0</v>
      </c>
      <c r="AZ759" s="569"/>
      <c r="BA759" s="566" t="n">
        <f aca="false">I759*AZ759</f>
        <v>0</v>
      </c>
      <c r="BB759" s="572" t="n">
        <f aca="false">J759+L759+N759+P759+R759+T759+V759+X759+Z759+AB759+AD759+AF759+AH759+AJ759+AL759+AN759+AP759+AR759+AT759+AV759+AX759+AZ759</f>
        <v>0</v>
      </c>
      <c r="BC759" s="566" t="n">
        <f aca="false">I759*BB759</f>
        <v>0</v>
      </c>
    </row>
    <row r="760" s="561" customFormat="true" ht="45" hidden="true" customHeight="false" outlineLevel="0" collapsed="false">
      <c r="B760" s="562" t="s">
        <v>2875</v>
      </c>
      <c r="C760" s="563" t="n">
        <v>190734</v>
      </c>
      <c r="D760" s="564" t="s">
        <v>703</v>
      </c>
      <c r="E760" s="564" t="s">
        <v>704</v>
      </c>
      <c r="F760" s="564"/>
      <c r="G760" s="562" t="s">
        <v>2866</v>
      </c>
      <c r="H760" s="565" t="s">
        <v>298</v>
      </c>
      <c r="I760" s="566" t="n">
        <v>53.06</v>
      </c>
      <c r="J760" s="567" t="n">
        <v>0</v>
      </c>
      <c r="K760" s="566" t="n">
        <f aca="false">I760*J760</f>
        <v>0</v>
      </c>
      <c r="L760" s="568" t="n">
        <v>0</v>
      </c>
      <c r="M760" s="566" t="n">
        <f aca="false">I760*L760</f>
        <v>0</v>
      </c>
      <c r="N760" s="569"/>
      <c r="O760" s="566" t="n">
        <f aca="false">I760*N760</f>
        <v>0</v>
      </c>
      <c r="P760" s="569" t="n">
        <v>0</v>
      </c>
      <c r="Q760" s="566" t="n">
        <f aca="false">I760*P760</f>
        <v>0</v>
      </c>
      <c r="R760" s="569"/>
      <c r="S760" s="566" t="n">
        <f aca="false">I760*R760</f>
        <v>0</v>
      </c>
      <c r="T760" s="568"/>
      <c r="U760" s="566" t="n">
        <f aca="false">I760*T760</f>
        <v>0</v>
      </c>
      <c r="V760" s="568"/>
      <c r="W760" s="566" t="n">
        <f aca="false">I760*V760</f>
        <v>0</v>
      </c>
      <c r="X760" s="569"/>
      <c r="Y760" s="566" t="n">
        <f aca="false">I760*X760</f>
        <v>0</v>
      </c>
      <c r="Z760" s="569"/>
      <c r="AA760" s="566" t="n">
        <f aca="false">I760*Z760</f>
        <v>0</v>
      </c>
      <c r="AB760" s="569"/>
      <c r="AC760" s="566" t="n">
        <f aca="false">I760*AB760</f>
        <v>0</v>
      </c>
      <c r="AD760" s="570"/>
      <c r="AE760" s="566" t="n">
        <f aca="false">I760*AD760</f>
        <v>0</v>
      </c>
      <c r="AF760" s="571"/>
      <c r="AG760" s="566" t="n">
        <f aca="false">I760*AF760</f>
        <v>0</v>
      </c>
      <c r="AH760" s="569"/>
      <c r="AI760" s="566" t="n">
        <f aca="false">I760*AH760</f>
        <v>0</v>
      </c>
      <c r="AJ760" s="569"/>
      <c r="AK760" s="566" t="n">
        <f aca="false">I760*AJ760</f>
        <v>0</v>
      </c>
      <c r="AL760" s="568"/>
      <c r="AM760" s="566" t="n">
        <f aca="false">I760*AL760</f>
        <v>0</v>
      </c>
      <c r="AN760" s="569"/>
      <c r="AO760" s="566" t="n">
        <f aca="false">I760*AN760</f>
        <v>0</v>
      </c>
      <c r="AP760" s="568"/>
      <c r="AQ760" s="566" t="n">
        <f aca="false">I760*AP760</f>
        <v>0</v>
      </c>
      <c r="AR760" s="568"/>
      <c r="AS760" s="566" t="n">
        <f aca="false">I760*AR760</f>
        <v>0</v>
      </c>
      <c r="AT760" s="568"/>
      <c r="AU760" s="566" t="n">
        <f aca="false">I760*AT760</f>
        <v>0</v>
      </c>
      <c r="AV760" s="569"/>
      <c r="AW760" s="566" t="n">
        <f aca="false">I760*AV760</f>
        <v>0</v>
      </c>
      <c r="AX760" s="568"/>
      <c r="AY760" s="566" t="n">
        <f aca="false">I760*AX760</f>
        <v>0</v>
      </c>
      <c r="AZ760" s="569"/>
      <c r="BA760" s="566" t="n">
        <f aca="false">I760*AZ760</f>
        <v>0</v>
      </c>
      <c r="BB760" s="572" t="n">
        <f aca="false">J760+L760+N760+P760+R760+T760+V760+X760+Z760+AB760+AD760+AF760+AH760+AJ760+AL760+AN760+AP760+AR760+AT760+AV760+AX760+AZ760</f>
        <v>0</v>
      </c>
      <c r="BC760" s="566" t="n">
        <f aca="false">I760*BB760</f>
        <v>0</v>
      </c>
    </row>
    <row r="761" s="561" customFormat="true" ht="45" hidden="true" customHeight="false" outlineLevel="0" collapsed="false">
      <c r="B761" s="562" t="s">
        <v>2875</v>
      </c>
      <c r="C761" s="563" t="n">
        <v>190824</v>
      </c>
      <c r="D761" s="564" t="s">
        <v>703</v>
      </c>
      <c r="E761" s="564" t="s">
        <v>704</v>
      </c>
      <c r="F761" s="564"/>
      <c r="G761" s="562" t="s">
        <v>2876</v>
      </c>
      <c r="H761" s="565" t="s">
        <v>298</v>
      </c>
      <c r="I761" s="566" t="n">
        <v>54.32</v>
      </c>
      <c r="J761" s="567" t="n">
        <v>0</v>
      </c>
      <c r="K761" s="566" t="n">
        <f aca="false">I761*J761</f>
        <v>0</v>
      </c>
      <c r="L761" s="568" t="n">
        <v>0</v>
      </c>
      <c r="M761" s="566" t="n">
        <f aca="false">I761*L761</f>
        <v>0</v>
      </c>
      <c r="N761" s="569"/>
      <c r="O761" s="566" t="n">
        <f aca="false">I761*N761</f>
        <v>0</v>
      </c>
      <c r="P761" s="569" t="n">
        <v>0</v>
      </c>
      <c r="Q761" s="566" t="n">
        <f aca="false">I761*P761</f>
        <v>0</v>
      </c>
      <c r="R761" s="569"/>
      <c r="S761" s="566" t="n">
        <f aca="false">I761*R761</f>
        <v>0</v>
      </c>
      <c r="T761" s="568"/>
      <c r="U761" s="566" t="n">
        <f aca="false">I761*T761</f>
        <v>0</v>
      </c>
      <c r="V761" s="568"/>
      <c r="W761" s="566" t="n">
        <f aca="false">I761*V761</f>
        <v>0</v>
      </c>
      <c r="X761" s="569"/>
      <c r="Y761" s="566" t="n">
        <f aca="false">I761*X761</f>
        <v>0</v>
      </c>
      <c r="Z761" s="569"/>
      <c r="AA761" s="566" t="n">
        <f aca="false">I761*Z761</f>
        <v>0</v>
      </c>
      <c r="AB761" s="569"/>
      <c r="AC761" s="566" t="n">
        <f aca="false">I761*AB761</f>
        <v>0</v>
      </c>
      <c r="AD761" s="570"/>
      <c r="AE761" s="566" t="n">
        <f aca="false">I761*AD761</f>
        <v>0</v>
      </c>
      <c r="AF761" s="571"/>
      <c r="AG761" s="566" t="n">
        <f aca="false">I761*AF761</f>
        <v>0</v>
      </c>
      <c r="AH761" s="569"/>
      <c r="AI761" s="566" t="n">
        <f aca="false">I761*AH761</f>
        <v>0</v>
      </c>
      <c r="AJ761" s="569"/>
      <c r="AK761" s="566" t="n">
        <f aca="false">I761*AJ761</f>
        <v>0</v>
      </c>
      <c r="AL761" s="568"/>
      <c r="AM761" s="566" t="n">
        <f aca="false">I761*AL761</f>
        <v>0</v>
      </c>
      <c r="AN761" s="569"/>
      <c r="AO761" s="566" t="n">
        <f aca="false">I761*AN761</f>
        <v>0</v>
      </c>
      <c r="AP761" s="568"/>
      <c r="AQ761" s="566" t="n">
        <f aca="false">I761*AP761</f>
        <v>0</v>
      </c>
      <c r="AR761" s="568"/>
      <c r="AS761" s="566" t="n">
        <f aca="false">I761*AR761</f>
        <v>0</v>
      </c>
      <c r="AT761" s="568"/>
      <c r="AU761" s="566" t="n">
        <f aca="false">I761*AT761</f>
        <v>0</v>
      </c>
      <c r="AV761" s="569"/>
      <c r="AW761" s="566" t="n">
        <f aca="false">I761*AV761</f>
        <v>0</v>
      </c>
      <c r="AX761" s="568"/>
      <c r="AY761" s="566" t="n">
        <f aca="false">I761*AX761</f>
        <v>0</v>
      </c>
      <c r="AZ761" s="569"/>
      <c r="BA761" s="566" t="n">
        <f aca="false">I761*AZ761</f>
        <v>0</v>
      </c>
      <c r="BB761" s="572" t="n">
        <f aca="false">J761+L761+N761+P761+R761+T761+V761+X761+Z761+AB761+AD761+AF761+AH761+AJ761+AL761+AN761+AP761+AR761+AT761+AV761+AX761+AZ761</f>
        <v>0</v>
      </c>
      <c r="BC761" s="566" t="n">
        <f aca="false">I761*BB761</f>
        <v>0</v>
      </c>
    </row>
    <row r="762" s="561" customFormat="true" ht="45" hidden="true" customHeight="false" outlineLevel="0" collapsed="false">
      <c r="B762" s="562" t="s">
        <v>2875</v>
      </c>
      <c r="C762" s="563" t="n">
        <v>190825</v>
      </c>
      <c r="D762" s="564" t="s">
        <v>703</v>
      </c>
      <c r="E762" s="564" t="s">
        <v>704</v>
      </c>
      <c r="F762" s="564"/>
      <c r="G762" s="562" t="s">
        <v>2870</v>
      </c>
      <c r="H762" s="565" t="s">
        <v>298</v>
      </c>
      <c r="I762" s="566" t="n">
        <v>52.83</v>
      </c>
      <c r="J762" s="567" t="n">
        <v>0</v>
      </c>
      <c r="K762" s="566" t="n">
        <f aca="false">I762*J762</f>
        <v>0</v>
      </c>
      <c r="L762" s="568" t="n">
        <v>0</v>
      </c>
      <c r="M762" s="566" t="n">
        <f aca="false">I762*L762</f>
        <v>0</v>
      </c>
      <c r="N762" s="569"/>
      <c r="O762" s="566" t="n">
        <f aca="false">I762*N762</f>
        <v>0</v>
      </c>
      <c r="P762" s="569" t="n">
        <v>0</v>
      </c>
      <c r="Q762" s="566" t="n">
        <f aca="false">I762*P762</f>
        <v>0</v>
      </c>
      <c r="R762" s="569"/>
      <c r="S762" s="566" t="n">
        <f aca="false">I762*R762</f>
        <v>0</v>
      </c>
      <c r="T762" s="568"/>
      <c r="U762" s="566" t="n">
        <f aca="false">I762*T762</f>
        <v>0</v>
      </c>
      <c r="V762" s="568"/>
      <c r="W762" s="566" t="n">
        <f aca="false">I762*V762</f>
        <v>0</v>
      </c>
      <c r="X762" s="569"/>
      <c r="Y762" s="566" t="n">
        <f aca="false">I762*X762</f>
        <v>0</v>
      </c>
      <c r="Z762" s="569"/>
      <c r="AA762" s="566" t="n">
        <f aca="false">I762*Z762</f>
        <v>0</v>
      </c>
      <c r="AB762" s="569"/>
      <c r="AC762" s="566" t="n">
        <f aca="false">I762*AB762</f>
        <v>0</v>
      </c>
      <c r="AD762" s="570"/>
      <c r="AE762" s="566" t="n">
        <f aca="false">I762*AD762</f>
        <v>0</v>
      </c>
      <c r="AF762" s="571"/>
      <c r="AG762" s="566" t="n">
        <f aca="false">I762*AF762</f>
        <v>0</v>
      </c>
      <c r="AH762" s="569"/>
      <c r="AI762" s="566" t="n">
        <f aca="false">I762*AH762</f>
        <v>0</v>
      </c>
      <c r="AJ762" s="569"/>
      <c r="AK762" s="566" t="n">
        <f aca="false">I762*AJ762</f>
        <v>0</v>
      </c>
      <c r="AL762" s="568"/>
      <c r="AM762" s="566" t="n">
        <f aca="false">I762*AL762</f>
        <v>0</v>
      </c>
      <c r="AN762" s="569"/>
      <c r="AO762" s="566" t="n">
        <f aca="false">I762*AN762</f>
        <v>0</v>
      </c>
      <c r="AP762" s="568"/>
      <c r="AQ762" s="566" t="n">
        <f aca="false">I762*AP762</f>
        <v>0</v>
      </c>
      <c r="AR762" s="568"/>
      <c r="AS762" s="566" t="n">
        <f aca="false">I762*AR762</f>
        <v>0</v>
      </c>
      <c r="AT762" s="568"/>
      <c r="AU762" s="566" t="n">
        <f aca="false">I762*AT762</f>
        <v>0</v>
      </c>
      <c r="AV762" s="569"/>
      <c r="AW762" s="566" t="n">
        <f aca="false">I762*AV762</f>
        <v>0</v>
      </c>
      <c r="AX762" s="568"/>
      <c r="AY762" s="566" t="n">
        <f aca="false">I762*AX762</f>
        <v>0</v>
      </c>
      <c r="AZ762" s="569"/>
      <c r="BA762" s="566" t="n">
        <f aca="false">I762*AZ762</f>
        <v>0</v>
      </c>
      <c r="BB762" s="572" t="n">
        <f aca="false">J762+L762+N762+P762+R762+T762+V762+X762+Z762+AB762+AD762+AF762+AH762+AJ762+AL762+AN762+AP762+AR762+AT762+AV762+AX762+AZ762</f>
        <v>0</v>
      </c>
      <c r="BC762" s="566" t="n">
        <f aca="false">I762*BB762</f>
        <v>0</v>
      </c>
    </row>
    <row r="763" s="561" customFormat="true" ht="45" hidden="true" customHeight="false" outlineLevel="0" collapsed="false">
      <c r="B763" s="562" t="s">
        <v>2875</v>
      </c>
      <c r="C763" s="563" t="n">
        <v>190826</v>
      </c>
      <c r="D763" s="564" t="s">
        <v>703</v>
      </c>
      <c r="E763" s="564" t="s">
        <v>704</v>
      </c>
      <c r="F763" s="564"/>
      <c r="G763" s="562" t="s">
        <v>2867</v>
      </c>
      <c r="H763" s="565" t="s">
        <v>298</v>
      </c>
      <c r="I763" s="566" t="n">
        <v>58.43</v>
      </c>
      <c r="J763" s="567" t="n">
        <v>0</v>
      </c>
      <c r="K763" s="566" t="n">
        <f aca="false">I763*J763</f>
        <v>0</v>
      </c>
      <c r="L763" s="568" t="n">
        <v>0</v>
      </c>
      <c r="M763" s="566" t="n">
        <f aca="false">I763*L763</f>
        <v>0</v>
      </c>
      <c r="N763" s="569"/>
      <c r="O763" s="566" t="n">
        <f aca="false">I763*N763</f>
        <v>0</v>
      </c>
      <c r="P763" s="569" t="n">
        <v>0</v>
      </c>
      <c r="Q763" s="566" t="n">
        <f aca="false">I763*P763</f>
        <v>0</v>
      </c>
      <c r="R763" s="569"/>
      <c r="S763" s="566" t="n">
        <f aca="false">I763*R763</f>
        <v>0</v>
      </c>
      <c r="T763" s="568"/>
      <c r="U763" s="566" t="n">
        <f aca="false">I763*T763</f>
        <v>0</v>
      </c>
      <c r="V763" s="568"/>
      <c r="W763" s="566" t="n">
        <f aca="false">I763*V763</f>
        <v>0</v>
      </c>
      <c r="X763" s="569"/>
      <c r="Y763" s="566" t="n">
        <f aca="false">I763*X763</f>
        <v>0</v>
      </c>
      <c r="Z763" s="569"/>
      <c r="AA763" s="566" t="n">
        <f aca="false">I763*Z763</f>
        <v>0</v>
      </c>
      <c r="AB763" s="569"/>
      <c r="AC763" s="566" t="n">
        <f aca="false">I763*AB763</f>
        <v>0</v>
      </c>
      <c r="AD763" s="570"/>
      <c r="AE763" s="566" t="n">
        <f aca="false">I763*AD763</f>
        <v>0</v>
      </c>
      <c r="AF763" s="571"/>
      <c r="AG763" s="566" t="n">
        <f aca="false">I763*AF763</f>
        <v>0</v>
      </c>
      <c r="AH763" s="569"/>
      <c r="AI763" s="566" t="n">
        <f aca="false">I763*AH763</f>
        <v>0</v>
      </c>
      <c r="AJ763" s="569"/>
      <c r="AK763" s="566" t="n">
        <f aca="false">I763*AJ763</f>
        <v>0</v>
      </c>
      <c r="AL763" s="568"/>
      <c r="AM763" s="566" t="n">
        <f aca="false">I763*AL763</f>
        <v>0</v>
      </c>
      <c r="AN763" s="569"/>
      <c r="AO763" s="566" t="n">
        <f aca="false">I763*AN763</f>
        <v>0</v>
      </c>
      <c r="AP763" s="568"/>
      <c r="AQ763" s="566" t="n">
        <f aca="false">I763*AP763</f>
        <v>0</v>
      </c>
      <c r="AR763" s="568"/>
      <c r="AS763" s="566" t="n">
        <f aca="false">I763*AR763</f>
        <v>0</v>
      </c>
      <c r="AT763" s="568"/>
      <c r="AU763" s="566" t="n">
        <f aca="false">I763*AT763</f>
        <v>0</v>
      </c>
      <c r="AV763" s="569"/>
      <c r="AW763" s="566" t="n">
        <f aca="false">I763*AV763</f>
        <v>0</v>
      </c>
      <c r="AX763" s="568"/>
      <c r="AY763" s="566" t="n">
        <f aca="false">I763*AX763</f>
        <v>0</v>
      </c>
      <c r="AZ763" s="569"/>
      <c r="BA763" s="566" t="n">
        <f aca="false">I763*AZ763</f>
        <v>0</v>
      </c>
      <c r="BB763" s="572" t="n">
        <f aca="false">J763+L763+N763+P763+R763+T763+V763+X763+Z763+AB763+AD763+AF763+AH763+AJ763+AL763+AN763+AP763+AR763+AT763+AV763+AX763+AZ763</f>
        <v>0</v>
      </c>
      <c r="BC763" s="566" t="n">
        <f aca="false">I763*BB763</f>
        <v>0</v>
      </c>
    </row>
    <row r="764" s="561" customFormat="true" ht="45" hidden="true" customHeight="false" outlineLevel="0" collapsed="false">
      <c r="B764" s="562" t="s">
        <v>2877</v>
      </c>
      <c r="C764" s="563" t="n">
        <v>190604</v>
      </c>
      <c r="D764" s="564" t="s">
        <v>703</v>
      </c>
      <c r="E764" s="564" t="s">
        <v>704</v>
      </c>
      <c r="F764" s="564"/>
      <c r="G764" s="562" t="s">
        <v>2866</v>
      </c>
      <c r="H764" s="565" t="s">
        <v>298</v>
      </c>
      <c r="I764" s="566" t="n">
        <v>41.68</v>
      </c>
      <c r="J764" s="567" t="n">
        <v>0</v>
      </c>
      <c r="K764" s="566" t="n">
        <f aca="false">I764*J764</f>
        <v>0</v>
      </c>
      <c r="L764" s="568" t="n">
        <v>0</v>
      </c>
      <c r="M764" s="566" t="n">
        <f aca="false">I764*L764</f>
        <v>0</v>
      </c>
      <c r="N764" s="569"/>
      <c r="O764" s="566" t="n">
        <f aca="false">I764*N764</f>
        <v>0</v>
      </c>
      <c r="P764" s="569" t="n">
        <v>0</v>
      </c>
      <c r="Q764" s="566" t="n">
        <f aca="false">I764*P764</f>
        <v>0</v>
      </c>
      <c r="R764" s="569"/>
      <c r="S764" s="566" t="n">
        <f aca="false">I764*R764</f>
        <v>0</v>
      </c>
      <c r="T764" s="568"/>
      <c r="U764" s="566" t="n">
        <f aca="false">I764*T764</f>
        <v>0</v>
      </c>
      <c r="V764" s="568"/>
      <c r="W764" s="566" t="n">
        <f aca="false">I764*V764</f>
        <v>0</v>
      </c>
      <c r="X764" s="569"/>
      <c r="Y764" s="566" t="n">
        <f aca="false">I764*X764</f>
        <v>0</v>
      </c>
      <c r="Z764" s="569"/>
      <c r="AA764" s="566" t="n">
        <f aca="false">I764*Z764</f>
        <v>0</v>
      </c>
      <c r="AB764" s="569"/>
      <c r="AC764" s="566" t="n">
        <f aca="false">I764*AB764</f>
        <v>0</v>
      </c>
      <c r="AD764" s="570"/>
      <c r="AE764" s="566" t="n">
        <f aca="false">I764*AD764</f>
        <v>0</v>
      </c>
      <c r="AF764" s="571"/>
      <c r="AG764" s="566" t="n">
        <f aca="false">I764*AF764</f>
        <v>0</v>
      </c>
      <c r="AH764" s="569"/>
      <c r="AI764" s="566" t="n">
        <f aca="false">I764*AH764</f>
        <v>0</v>
      </c>
      <c r="AJ764" s="569"/>
      <c r="AK764" s="566" t="n">
        <f aca="false">I764*AJ764</f>
        <v>0</v>
      </c>
      <c r="AL764" s="568"/>
      <c r="AM764" s="566" t="n">
        <f aca="false">I764*AL764</f>
        <v>0</v>
      </c>
      <c r="AN764" s="569"/>
      <c r="AO764" s="566" t="n">
        <f aca="false">I764*AN764</f>
        <v>0</v>
      </c>
      <c r="AP764" s="568"/>
      <c r="AQ764" s="566" t="n">
        <f aca="false">I764*AP764</f>
        <v>0</v>
      </c>
      <c r="AR764" s="568"/>
      <c r="AS764" s="566" t="n">
        <f aca="false">I764*AR764</f>
        <v>0</v>
      </c>
      <c r="AT764" s="568"/>
      <c r="AU764" s="566" t="n">
        <f aca="false">I764*AT764</f>
        <v>0</v>
      </c>
      <c r="AV764" s="569"/>
      <c r="AW764" s="566" t="n">
        <f aca="false">I764*AV764</f>
        <v>0</v>
      </c>
      <c r="AX764" s="568"/>
      <c r="AY764" s="566" t="n">
        <f aca="false">I764*AX764</f>
        <v>0</v>
      </c>
      <c r="AZ764" s="569"/>
      <c r="BA764" s="566" t="n">
        <f aca="false">I764*AZ764</f>
        <v>0</v>
      </c>
      <c r="BB764" s="572" t="n">
        <f aca="false">J764+L764+N764+P764+R764+T764+V764+X764+Z764+AB764+AD764+AF764+AH764+AJ764+AL764+AN764+AP764+AR764+AT764+AV764+AX764+AZ764</f>
        <v>0</v>
      </c>
      <c r="BC764" s="566" t="n">
        <f aca="false">I764*BB764</f>
        <v>0</v>
      </c>
    </row>
    <row r="765" s="561" customFormat="true" ht="45" hidden="true" customHeight="false" outlineLevel="0" collapsed="false">
      <c r="B765" s="562" t="s">
        <v>2877</v>
      </c>
      <c r="C765" s="563" t="n">
        <v>190605</v>
      </c>
      <c r="D765" s="564" t="s">
        <v>703</v>
      </c>
      <c r="E765" s="564" t="s">
        <v>704</v>
      </c>
      <c r="F765" s="564"/>
      <c r="G765" s="562" t="s">
        <v>2870</v>
      </c>
      <c r="H765" s="565" t="s">
        <v>298</v>
      </c>
      <c r="I765" s="566" t="n">
        <v>69.41</v>
      </c>
      <c r="J765" s="567" t="n">
        <v>0</v>
      </c>
      <c r="K765" s="566" t="n">
        <f aca="false">I765*J765</f>
        <v>0</v>
      </c>
      <c r="L765" s="568" t="n">
        <v>0</v>
      </c>
      <c r="M765" s="566" t="n">
        <f aca="false">I765*L765</f>
        <v>0</v>
      </c>
      <c r="N765" s="569"/>
      <c r="O765" s="566" t="n">
        <f aca="false">I765*N765</f>
        <v>0</v>
      </c>
      <c r="P765" s="569" t="n">
        <v>0</v>
      </c>
      <c r="Q765" s="566" t="n">
        <f aca="false">I765*P765</f>
        <v>0</v>
      </c>
      <c r="R765" s="569"/>
      <c r="S765" s="566" t="n">
        <f aca="false">I765*R765</f>
        <v>0</v>
      </c>
      <c r="T765" s="568"/>
      <c r="U765" s="566" t="n">
        <f aca="false">I765*T765</f>
        <v>0</v>
      </c>
      <c r="V765" s="568"/>
      <c r="W765" s="566" t="n">
        <f aca="false">I765*V765</f>
        <v>0</v>
      </c>
      <c r="X765" s="569"/>
      <c r="Y765" s="566" t="n">
        <f aca="false">I765*X765</f>
        <v>0</v>
      </c>
      <c r="Z765" s="569"/>
      <c r="AA765" s="566" t="n">
        <f aca="false">I765*Z765</f>
        <v>0</v>
      </c>
      <c r="AB765" s="569"/>
      <c r="AC765" s="566" t="n">
        <f aca="false">I765*AB765</f>
        <v>0</v>
      </c>
      <c r="AD765" s="570"/>
      <c r="AE765" s="566" t="n">
        <f aca="false">I765*AD765</f>
        <v>0</v>
      </c>
      <c r="AF765" s="571"/>
      <c r="AG765" s="566" t="n">
        <f aca="false">I765*AF765</f>
        <v>0</v>
      </c>
      <c r="AH765" s="569"/>
      <c r="AI765" s="566" t="n">
        <f aca="false">I765*AH765</f>
        <v>0</v>
      </c>
      <c r="AJ765" s="569"/>
      <c r="AK765" s="566" t="n">
        <f aca="false">I765*AJ765</f>
        <v>0</v>
      </c>
      <c r="AL765" s="568"/>
      <c r="AM765" s="566" t="n">
        <f aca="false">I765*AL765</f>
        <v>0</v>
      </c>
      <c r="AN765" s="569"/>
      <c r="AO765" s="566" t="n">
        <f aca="false">I765*AN765</f>
        <v>0</v>
      </c>
      <c r="AP765" s="568"/>
      <c r="AQ765" s="566" t="n">
        <f aca="false">I765*AP765</f>
        <v>0</v>
      </c>
      <c r="AR765" s="568"/>
      <c r="AS765" s="566" t="n">
        <f aca="false">I765*AR765</f>
        <v>0</v>
      </c>
      <c r="AT765" s="568"/>
      <c r="AU765" s="566" t="n">
        <f aca="false">I765*AT765</f>
        <v>0</v>
      </c>
      <c r="AV765" s="569"/>
      <c r="AW765" s="566" t="n">
        <f aca="false">I765*AV765</f>
        <v>0</v>
      </c>
      <c r="AX765" s="568"/>
      <c r="AY765" s="566" t="n">
        <f aca="false">I765*AX765</f>
        <v>0</v>
      </c>
      <c r="AZ765" s="569"/>
      <c r="BA765" s="566" t="n">
        <f aca="false">I765*AZ765</f>
        <v>0</v>
      </c>
      <c r="BB765" s="572" t="n">
        <f aca="false">J765+L765+N765+P765+R765+T765+V765+X765+Z765+AB765+AD765+AF765+AH765+AJ765+AL765+AN765+AP765+AR765+AT765+AV765+AX765+AZ765</f>
        <v>0</v>
      </c>
      <c r="BC765" s="566" t="n">
        <f aca="false">I765*BB765</f>
        <v>0</v>
      </c>
    </row>
    <row r="766" s="561" customFormat="true" ht="45" hidden="true" customHeight="false" outlineLevel="0" collapsed="false">
      <c r="B766" s="562" t="s">
        <v>2877</v>
      </c>
      <c r="C766" s="563" t="n">
        <v>190606</v>
      </c>
      <c r="D766" s="564" t="s">
        <v>703</v>
      </c>
      <c r="E766" s="564" t="s">
        <v>704</v>
      </c>
      <c r="F766" s="564"/>
      <c r="G766" s="562" t="s">
        <v>2867</v>
      </c>
      <c r="H766" s="565" t="s">
        <v>298</v>
      </c>
      <c r="I766" s="566" t="n">
        <v>71.19</v>
      </c>
      <c r="J766" s="567" t="n">
        <v>0</v>
      </c>
      <c r="K766" s="566" t="n">
        <f aca="false">I766*J766</f>
        <v>0</v>
      </c>
      <c r="L766" s="568" t="n">
        <v>0</v>
      </c>
      <c r="M766" s="566" t="n">
        <f aca="false">I766*L766</f>
        <v>0</v>
      </c>
      <c r="N766" s="569"/>
      <c r="O766" s="566" t="n">
        <f aca="false">I766*N766</f>
        <v>0</v>
      </c>
      <c r="P766" s="569" t="n">
        <v>0</v>
      </c>
      <c r="Q766" s="566" t="n">
        <f aca="false">I766*P766</f>
        <v>0</v>
      </c>
      <c r="R766" s="569"/>
      <c r="S766" s="566" t="n">
        <f aca="false">I766*R766</f>
        <v>0</v>
      </c>
      <c r="T766" s="568"/>
      <c r="U766" s="566" t="n">
        <f aca="false">I766*T766</f>
        <v>0</v>
      </c>
      <c r="V766" s="568"/>
      <c r="W766" s="566" t="n">
        <f aca="false">I766*V766</f>
        <v>0</v>
      </c>
      <c r="X766" s="569"/>
      <c r="Y766" s="566" t="n">
        <f aca="false">I766*X766</f>
        <v>0</v>
      </c>
      <c r="Z766" s="569"/>
      <c r="AA766" s="566" t="n">
        <f aca="false">I766*Z766</f>
        <v>0</v>
      </c>
      <c r="AB766" s="569"/>
      <c r="AC766" s="566" t="n">
        <f aca="false">I766*AB766</f>
        <v>0</v>
      </c>
      <c r="AD766" s="570"/>
      <c r="AE766" s="566" t="n">
        <f aca="false">I766*AD766</f>
        <v>0</v>
      </c>
      <c r="AF766" s="571"/>
      <c r="AG766" s="566" t="n">
        <f aca="false">I766*AF766</f>
        <v>0</v>
      </c>
      <c r="AH766" s="569"/>
      <c r="AI766" s="566" t="n">
        <f aca="false">I766*AH766</f>
        <v>0</v>
      </c>
      <c r="AJ766" s="569"/>
      <c r="AK766" s="566" t="n">
        <f aca="false">I766*AJ766</f>
        <v>0</v>
      </c>
      <c r="AL766" s="568"/>
      <c r="AM766" s="566" t="n">
        <f aca="false">I766*AL766</f>
        <v>0</v>
      </c>
      <c r="AN766" s="569"/>
      <c r="AO766" s="566" t="n">
        <f aca="false">I766*AN766</f>
        <v>0</v>
      </c>
      <c r="AP766" s="568"/>
      <c r="AQ766" s="566" t="n">
        <f aca="false">I766*AP766</f>
        <v>0</v>
      </c>
      <c r="AR766" s="568"/>
      <c r="AS766" s="566" t="n">
        <f aca="false">I766*AR766</f>
        <v>0</v>
      </c>
      <c r="AT766" s="568"/>
      <c r="AU766" s="566" t="n">
        <f aca="false">I766*AT766</f>
        <v>0</v>
      </c>
      <c r="AV766" s="569"/>
      <c r="AW766" s="566" t="n">
        <f aca="false">I766*AV766</f>
        <v>0</v>
      </c>
      <c r="AX766" s="568"/>
      <c r="AY766" s="566" t="n">
        <f aca="false">I766*AX766</f>
        <v>0</v>
      </c>
      <c r="AZ766" s="569"/>
      <c r="BA766" s="566" t="n">
        <f aca="false">I766*AZ766</f>
        <v>0</v>
      </c>
      <c r="BB766" s="572" t="n">
        <f aca="false">J766+L766+N766+P766+R766+T766+V766+X766+Z766+AB766+AD766+AF766+AH766+AJ766+AL766+AN766+AP766+AR766+AT766+AV766+AX766+AZ766</f>
        <v>0</v>
      </c>
      <c r="BC766" s="566" t="n">
        <f aca="false">I766*BB766</f>
        <v>0</v>
      </c>
    </row>
    <row r="767" s="561" customFormat="true" ht="45" hidden="true" customHeight="false" outlineLevel="0" collapsed="false">
      <c r="B767" s="562" t="s">
        <v>2877</v>
      </c>
      <c r="C767" s="563" t="n">
        <v>190607</v>
      </c>
      <c r="D767" s="564" t="s">
        <v>703</v>
      </c>
      <c r="E767" s="564" t="s">
        <v>704</v>
      </c>
      <c r="F767" s="564"/>
      <c r="G767" s="562" t="s">
        <v>2865</v>
      </c>
      <c r="H767" s="565" t="s">
        <v>298</v>
      </c>
      <c r="I767" s="566" t="n">
        <v>57.94</v>
      </c>
      <c r="J767" s="567" t="n">
        <v>0</v>
      </c>
      <c r="K767" s="566" t="n">
        <f aca="false">I767*J767</f>
        <v>0</v>
      </c>
      <c r="L767" s="568" t="n">
        <v>0</v>
      </c>
      <c r="M767" s="566" t="n">
        <f aca="false">I767*L767</f>
        <v>0</v>
      </c>
      <c r="N767" s="569"/>
      <c r="O767" s="566" t="n">
        <f aca="false">I767*N767</f>
        <v>0</v>
      </c>
      <c r="P767" s="569" t="n">
        <v>0</v>
      </c>
      <c r="Q767" s="566" t="n">
        <f aca="false">I767*P767</f>
        <v>0</v>
      </c>
      <c r="R767" s="569"/>
      <c r="S767" s="566" t="n">
        <f aca="false">I767*R767</f>
        <v>0</v>
      </c>
      <c r="T767" s="568"/>
      <c r="U767" s="566" t="n">
        <f aca="false">I767*T767</f>
        <v>0</v>
      </c>
      <c r="V767" s="568"/>
      <c r="W767" s="566" t="n">
        <f aca="false">I767*V767</f>
        <v>0</v>
      </c>
      <c r="X767" s="569"/>
      <c r="Y767" s="566" t="n">
        <f aca="false">I767*X767</f>
        <v>0</v>
      </c>
      <c r="Z767" s="569"/>
      <c r="AA767" s="566" t="n">
        <f aca="false">I767*Z767</f>
        <v>0</v>
      </c>
      <c r="AB767" s="569"/>
      <c r="AC767" s="566" t="n">
        <f aca="false">I767*AB767</f>
        <v>0</v>
      </c>
      <c r="AD767" s="570"/>
      <c r="AE767" s="566" t="n">
        <f aca="false">I767*AD767</f>
        <v>0</v>
      </c>
      <c r="AF767" s="571"/>
      <c r="AG767" s="566" t="n">
        <f aca="false">I767*AF767</f>
        <v>0</v>
      </c>
      <c r="AH767" s="569"/>
      <c r="AI767" s="566" t="n">
        <f aca="false">I767*AH767</f>
        <v>0</v>
      </c>
      <c r="AJ767" s="569"/>
      <c r="AK767" s="566" t="n">
        <f aca="false">I767*AJ767</f>
        <v>0</v>
      </c>
      <c r="AL767" s="568"/>
      <c r="AM767" s="566" t="n">
        <f aca="false">I767*AL767</f>
        <v>0</v>
      </c>
      <c r="AN767" s="569"/>
      <c r="AO767" s="566" t="n">
        <f aca="false">I767*AN767</f>
        <v>0</v>
      </c>
      <c r="AP767" s="568"/>
      <c r="AQ767" s="566" t="n">
        <f aca="false">I767*AP767</f>
        <v>0</v>
      </c>
      <c r="AR767" s="568"/>
      <c r="AS767" s="566" t="n">
        <f aca="false">I767*AR767</f>
        <v>0</v>
      </c>
      <c r="AT767" s="568"/>
      <c r="AU767" s="566" t="n">
        <f aca="false">I767*AT767</f>
        <v>0</v>
      </c>
      <c r="AV767" s="569"/>
      <c r="AW767" s="566" t="n">
        <f aca="false">I767*AV767</f>
        <v>0</v>
      </c>
      <c r="AX767" s="568"/>
      <c r="AY767" s="566" t="n">
        <f aca="false">I767*AX767</f>
        <v>0</v>
      </c>
      <c r="AZ767" s="569"/>
      <c r="BA767" s="566" t="n">
        <f aca="false">I767*AZ767</f>
        <v>0</v>
      </c>
      <c r="BB767" s="572" t="n">
        <f aca="false">J767+L767+N767+P767+R767+T767+V767+X767+Z767+AB767+AD767+AF767+AH767+AJ767+AL767+AN767+AP767+AR767+AT767+AV767+AX767+AZ767</f>
        <v>0</v>
      </c>
      <c r="BC767" s="566" t="n">
        <f aca="false">I767*BB767</f>
        <v>0</v>
      </c>
    </row>
    <row r="768" s="561" customFormat="true" ht="45" hidden="true" customHeight="false" outlineLevel="0" collapsed="false">
      <c r="B768" s="562" t="s">
        <v>2877</v>
      </c>
      <c r="C768" s="563" t="n">
        <v>190608</v>
      </c>
      <c r="D768" s="564" t="s">
        <v>703</v>
      </c>
      <c r="E768" s="564" t="s">
        <v>704</v>
      </c>
      <c r="F768" s="564"/>
      <c r="G768" s="562" t="s">
        <v>2878</v>
      </c>
      <c r="H768" s="565" t="s">
        <v>298</v>
      </c>
      <c r="I768" s="566" t="n">
        <v>88.84</v>
      </c>
      <c r="J768" s="567" t="n">
        <v>0</v>
      </c>
      <c r="K768" s="566" t="n">
        <f aca="false">I768*J768</f>
        <v>0</v>
      </c>
      <c r="L768" s="568" t="n">
        <v>0</v>
      </c>
      <c r="M768" s="566" t="n">
        <f aca="false">I768*L768</f>
        <v>0</v>
      </c>
      <c r="N768" s="569"/>
      <c r="O768" s="566" t="n">
        <f aca="false">I768*N768</f>
        <v>0</v>
      </c>
      <c r="P768" s="569" t="n">
        <v>0</v>
      </c>
      <c r="Q768" s="566" t="n">
        <f aca="false">I768*P768</f>
        <v>0</v>
      </c>
      <c r="R768" s="569"/>
      <c r="S768" s="566" t="n">
        <f aca="false">I768*R768</f>
        <v>0</v>
      </c>
      <c r="T768" s="568"/>
      <c r="U768" s="566" t="n">
        <f aca="false">I768*T768</f>
        <v>0</v>
      </c>
      <c r="V768" s="568"/>
      <c r="W768" s="566" t="n">
        <f aca="false">I768*V768</f>
        <v>0</v>
      </c>
      <c r="X768" s="569"/>
      <c r="Y768" s="566" t="n">
        <f aca="false">I768*X768</f>
        <v>0</v>
      </c>
      <c r="Z768" s="569"/>
      <c r="AA768" s="566" t="n">
        <f aca="false">I768*Z768</f>
        <v>0</v>
      </c>
      <c r="AB768" s="569"/>
      <c r="AC768" s="566" t="n">
        <f aca="false">I768*AB768</f>
        <v>0</v>
      </c>
      <c r="AD768" s="570"/>
      <c r="AE768" s="566" t="n">
        <f aca="false">I768*AD768</f>
        <v>0</v>
      </c>
      <c r="AF768" s="571"/>
      <c r="AG768" s="566" t="n">
        <f aca="false">I768*AF768</f>
        <v>0</v>
      </c>
      <c r="AH768" s="569"/>
      <c r="AI768" s="566" t="n">
        <f aca="false">I768*AH768</f>
        <v>0</v>
      </c>
      <c r="AJ768" s="569"/>
      <c r="AK768" s="566" t="n">
        <f aca="false">I768*AJ768</f>
        <v>0</v>
      </c>
      <c r="AL768" s="568"/>
      <c r="AM768" s="566" t="n">
        <f aca="false">I768*AL768</f>
        <v>0</v>
      </c>
      <c r="AN768" s="569"/>
      <c r="AO768" s="566" t="n">
        <f aca="false">I768*AN768</f>
        <v>0</v>
      </c>
      <c r="AP768" s="568"/>
      <c r="AQ768" s="566" t="n">
        <f aca="false">I768*AP768</f>
        <v>0</v>
      </c>
      <c r="AR768" s="568"/>
      <c r="AS768" s="566" t="n">
        <f aca="false">I768*AR768</f>
        <v>0</v>
      </c>
      <c r="AT768" s="568"/>
      <c r="AU768" s="566" t="n">
        <f aca="false">I768*AT768</f>
        <v>0</v>
      </c>
      <c r="AV768" s="569"/>
      <c r="AW768" s="566" t="n">
        <f aca="false">I768*AV768</f>
        <v>0</v>
      </c>
      <c r="AX768" s="568"/>
      <c r="AY768" s="566" t="n">
        <f aca="false">I768*AX768</f>
        <v>0</v>
      </c>
      <c r="AZ768" s="569"/>
      <c r="BA768" s="566" t="n">
        <f aca="false">I768*AZ768</f>
        <v>0</v>
      </c>
      <c r="BB768" s="572" t="n">
        <f aca="false">J768+L768+N768+P768+R768+T768+V768+X768+Z768+AB768+AD768+AF768+AH768+AJ768+AL768+AN768+AP768+AR768+AT768+AV768+AX768+AZ768</f>
        <v>0</v>
      </c>
      <c r="BC768" s="566" t="n">
        <f aca="false">I768*BB768</f>
        <v>0</v>
      </c>
    </row>
    <row r="769" s="561" customFormat="true" ht="45" hidden="true" customHeight="false" outlineLevel="0" collapsed="false">
      <c r="B769" s="562" t="s">
        <v>2879</v>
      </c>
      <c r="C769" s="563" t="n">
        <v>190609</v>
      </c>
      <c r="D769" s="564" t="s">
        <v>703</v>
      </c>
      <c r="E769" s="564" t="s">
        <v>704</v>
      </c>
      <c r="F769" s="564"/>
      <c r="G769" s="562" t="s">
        <v>2867</v>
      </c>
      <c r="H769" s="565" t="s">
        <v>298</v>
      </c>
      <c r="I769" s="566" t="n">
        <v>60.58</v>
      </c>
      <c r="J769" s="567" t="n">
        <v>0</v>
      </c>
      <c r="K769" s="566" t="n">
        <f aca="false">I769*J769</f>
        <v>0</v>
      </c>
      <c r="L769" s="568" t="n">
        <v>0</v>
      </c>
      <c r="M769" s="566" t="n">
        <f aca="false">I769*L769</f>
        <v>0</v>
      </c>
      <c r="N769" s="569"/>
      <c r="O769" s="566" t="n">
        <f aca="false">I769*N769</f>
        <v>0</v>
      </c>
      <c r="P769" s="569" t="n">
        <v>0</v>
      </c>
      <c r="Q769" s="566" t="n">
        <f aca="false">I769*P769</f>
        <v>0</v>
      </c>
      <c r="R769" s="569"/>
      <c r="S769" s="566" t="n">
        <f aca="false">I769*R769</f>
        <v>0</v>
      </c>
      <c r="T769" s="568"/>
      <c r="U769" s="566" t="n">
        <f aca="false">I769*T769</f>
        <v>0</v>
      </c>
      <c r="V769" s="568"/>
      <c r="W769" s="566" t="n">
        <f aca="false">I769*V769</f>
        <v>0</v>
      </c>
      <c r="X769" s="569"/>
      <c r="Y769" s="566" t="n">
        <f aca="false">I769*X769</f>
        <v>0</v>
      </c>
      <c r="Z769" s="569"/>
      <c r="AA769" s="566" t="n">
        <f aca="false">I769*Z769</f>
        <v>0</v>
      </c>
      <c r="AB769" s="569"/>
      <c r="AC769" s="566" t="n">
        <f aca="false">I769*AB769</f>
        <v>0</v>
      </c>
      <c r="AD769" s="570"/>
      <c r="AE769" s="566" t="n">
        <f aca="false">I769*AD769</f>
        <v>0</v>
      </c>
      <c r="AF769" s="571"/>
      <c r="AG769" s="566" t="n">
        <f aca="false">I769*AF769</f>
        <v>0</v>
      </c>
      <c r="AH769" s="569"/>
      <c r="AI769" s="566" t="n">
        <f aca="false">I769*AH769</f>
        <v>0</v>
      </c>
      <c r="AJ769" s="569"/>
      <c r="AK769" s="566" t="n">
        <f aca="false">I769*AJ769</f>
        <v>0</v>
      </c>
      <c r="AL769" s="568"/>
      <c r="AM769" s="566" t="n">
        <f aca="false">I769*AL769</f>
        <v>0</v>
      </c>
      <c r="AN769" s="569"/>
      <c r="AO769" s="566" t="n">
        <f aca="false">I769*AN769</f>
        <v>0</v>
      </c>
      <c r="AP769" s="568"/>
      <c r="AQ769" s="566" t="n">
        <f aca="false">I769*AP769</f>
        <v>0</v>
      </c>
      <c r="AR769" s="568"/>
      <c r="AS769" s="566" t="n">
        <f aca="false">I769*AR769</f>
        <v>0</v>
      </c>
      <c r="AT769" s="568"/>
      <c r="AU769" s="566" t="n">
        <f aca="false">I769*AT769</f>
        <v>0</v>
      </c>
      <c r="AV769" s="569"/>
      <c r="AW769" s="566" t="n">
        <f aca="false">I769*AV769</f>
        <v>0</v>
      </c>
      <c r="AX769" s="568"/>
      <c r="AY769" s="566" t="n">
        <f aca="false">I769*AX769</f>
        <v>0</v>
      </c>
      <c r="AZ769" s="569"/>
      <c r="BA769" s="566" t="n">
        <f aca="false">I769*AZ769</f>
        <v>0</v>
      </c>
      <c r="BB769" s="572" t="n">
        <f aca="false">J769+L769+N769+P769+R769+T769+V769+X769+Z769+AB769+AD769+AF769+AH769+AJ769+AL769+AN769+AP769+AR769+AT769+AV769+AX769+AZ769</f>
        <v>0</v>
      </c>
      <c r="BC769" s="566" t="n">
        <f aca="false">I769*BB769</f>
        <v>0</v>
      </c>
    </row>
    <row r="770" s="561" customFormat="true" ht="45" hidden="true" customHeight="false" outlineLevel="0" collapsed="false">
      <c r="B770" s="562" t="s">
        <v>2879</v>
      </c>
      <c r="C770" s="563" t="n">
        <v>190610</v>
      </c>
      <c r="D770" s="564" t="s">
        <v>703</v>
      </c>
      <c r="E770" s="564" t="s">
        <v>704</v>
      </c>
      <c r="F770" s="564"/>
      <c r="G770" s="562" t="s">
        <v>2868</v>
      </c>
      <c r="H770" s="565" t="s">
        <v>298</v>
      </c>
      <c r="I770" s="566" t="n">
        <v>53.37</v>
      </c>
      <c r="J770" s="567" t="n">
        <v>0</v>
      </c>
      <c r="K770" s="566" t="n">
        <f aca="false">I770*J770</f>
        <v>0</v>
      </c>
      <c r="L770" s="568" t="n">
        <v>0</v>
      </c>
      <c r="M770" s="566" t="n">
        <f aca="false">I770*L770</f>
        <v>0</v>
      </c>
      <c r="N770" s="569"/>
      <c r="O770" s="566" t="n">
        <f aca="false">I770*N770</f>
        <v>0</v>
      </c>
      <c r="P770" s="569" t="n">
        <v>0</v>
      </c>
      <c r="Q770" s="566" t="n">
        <f aca="false">I770*P770</f>
        <v>0</v>
      </c>
      <c r="R770" s="569"/>
      <c r="S770" s="566" t="n">
        <f aca="false">I770*R770</f>
        <v>0</v>
      </c>
      <c r="T770" s="568"/>
      <c r="U770" s="566" t="n">
        <f aca="false">I770*T770</f>
        <v>0</v>
      </c>
      <c r="V770" s="568"/>
      <c r="W770" s="566" t="n">
        <f aca="false">I770*V770</f>
        <v>0</v>
      </c>
      <c r="X770" s="569"/>
      <c r="Y770" s="566" t="n">
        <f aca="false">I770*X770</f>
        <v>0</v>
      </c>
      <c r="Z770" s="569"/>
      <c r="AA770" s="566" t="n">
        <f aca="false">I770*Z770</f>
        <v>0</v>
      </c>
      <c r="AB770" s="569"/>
      <c r="AC770" s="566" t="n">
        <f aca="false">I770*AB770</f>
        <v>0</v>
      </c>
      <c r="AD770" s="570"/>
      <c r="AE770" s="566" t="n">
        <f aca="false">I770*AD770</f>
        <v>0</v>
      </c>
      <c r="AF770" s="571"/>
      <c r="AG770" s="566" t="n">
        <f aca="false">I770*AF770</f>
        <v>0</v>
      </c>
      <c r="AH770" s="569"/>
      <c r="AI770" s="566" t="n">
        <f aca="false">I770*AH770</f>
        <v>0</v>
      </c>
      <c r="AJ770" s="569"/>
      <c r="AK770" s="566" t="n">
        <f aca="false">I770*AJ770</f>
        <v>0</v>
      </c>
      <c r="AL770" s="568"/>
      <c r="AM770" s="566" t="n">
        <f aca="false">I770*AL770</f>
        <v>0</v>
      </c>
      <c r="AN770" s="569"/>
      <c r="AO770" s="566" t="n">
        <f aca="false">I770*AN770</f>
        <v>0</v>
      </c>
      <c r="AP770" s="568"/>
      <c r="AQ770" s="566" t="n">
        <f aca="false">I770*AP770</f>
        <v>0</v>
      </c>
      <c r="AR770" s="568"/>
      <c r="AS770" s="566" t="n">
        <f aca="false">I770*AR770</f>
        <v>0</v>
      </c>
      <c r="AT770" s="568"/>
      <c r="AU770" s="566" t="n">
        <f aca="false">I770*AT770</f>
        <v>0</v>
      </c>
      <c r="AV770" s="569"/>
      <c r="AW770" s="566" t="n">
        <f aca="false">I770*AV770</f>
        <v>0</v>
      </c>
      <c r="AX770" s="568"/>
      <c r="AY770" s="566" t="n">
        <f aca="false">I770*AX770</f>
        <v>0</v>
      </c>
      <c r="AZ770" s="569"/>
      <c r="BA770" s="566" t="n">
        <f aca="false">I770*AZ770</f>
        <v>0</v>
      </c>
      <c r="BB770" s="572" t="n">
        <f aca="false">J770+L770+N770+P770+R770+T770+V770+X770+Z770+AB770+AD770+AF770+AH770+AJ770+AL770+AN770+AP770+AR770+AT770+AV770+AX770+AZ770</f>
        <v>0</v>
      </c>
      <c r="BC770" s="566" t="n">
        <f aca="false">I770*BB770</f>
        <v>0</v>
      </c>
    </row>
    <row r="771" s="561" customFormat="true" ht="30" hidden="true" customHeight="false" outlineLevel="0" collapsed="false">
      <c r="B771" s="562" t="s">
        <v>2880</v>
      </c>
      <c r="C771" s="563" t="n">
        <v>190611</v>
      </c>
      <c r="D771" s="564" t="s">
        <v>703</v>
      </c>
      <c r="E771" s="564" t="s">
        <v>704</v>
      </c>
      <c r="F771" s="564"/>
      <c r="G771" s="562" t="s">
        <v>2876</v>
      </c>
      <c r="H771" s="565" t="s">
        <v>298</v>
      </c>
      <c r="I771" s="566" t="n">
        <v>49.76</v>
      </c>
      <c r="J771" s="567" t="n">
        <v>0</v>
      </c>
      <c r="K771" s="566" t="n">
        <f aca="false">I771*J771</f>
        <v>0</v>
      </c>
      <c r="L771" s="568" t="n">
        <v>0</v>
      </c>
      <c r="M771" s="566" t="n">
        <f aca="false">I771*L771</f>
        <v>0</v>
      </c>
      <c r="N771" s="569"/>
      <c r="O771" s="566" t="n">
        <f aca="false">I771*N771</f>
        <v>0</v>
      </c>
      <c r="P771" s="569" t="n">
        <v>0</v>
      </c>
      <c r="Q771" s="566" t="n">
        <f aca="false">I771*P771</f>
        <v>0</v>
      </c>
      <c r="R771" s="569"/>
      <c r="S771" s="566" t="n">
        <f aca="false">I771*R771</f>
        <v>0</v>
      </c>
      <c r="T771" s="568"/>
      <c r="U771" s="566" t="n">
        <f aca="false">I771*T771</f>
        <v>0</v>
      </c>
      <c r="V771" s="568"/>
      <c r="W771" s="566" t="n">
        <f aca="false">I771*V771</f>
        <v>0</v>
      </c>
      <c r="X771" s="569"/>
      <c r="Y771" s="566" t="n">
        <f aca="false">I771*X771</f>
        <v>0</v>
      </c>
      <c r="Z771" s="569"/>
      <c r="AA771" s="566" t="n">
        <f aca="false">I771*Z771</f>
        <v>0</v>
      </c>
      <c r="AB771" s="569"/>
      <c r="AC771" s="566" t="n">
        <f aca="false">I771*AB771</f>
        <v>0</v>
      </c>
      <c r="AD771" s="570"/>
      <c r="AE771" s="566" t="n">
        <f aca="false">I771*AD771</f>
        <v>0</v>
      </c>
      <c r="AF771" s="571"/>
      <c r="AG771" s="566" t="n">
        <f aca="false">I771*AF771</f>
        <v>0</v>
      </c>
      <c r="AH771" s="569"/>
      <c r="AI771" s="566" t="n">
        <f aca="false">I771*AH771</f>
        <v>0</v>
      </c>
      <c r="AJ771" s="569"/>
      <c r="AK771" s="566" t="n">
        <f aca="false">I771*AJ771</f>
        <v>0</v>
      </c>
      <c r="AL771" s="568"/>
      <c r="AM771" s="566" t="n">
        <f aca="false">I771*AL771</f>
        <v>0</v>
      </c>
      <c r="AN771" s="569"/>
      <c r="AO771" s="566" t="n">
        <f aca="false">I771*AN771</f>
        <v>0</v>
      </c>
      <c r="AP771" s="568"/>
      <c r="AQ771" s="566" t="n">
        <f aca="false">I771*AP771</f>
        <v>0</v>
      </c>
      <c r="AR771" s="568"/>
      <c r="AS771" s="566" t="n">
        <f aca="false">I771*AR771</f>
        <v>0</v>
      </c>
      <c r="AT771" s="568"/>
      <c r="AU771" s="566" t="n">
        <f aca="false">I771*AT771</f>
        <v>0</v>
      </c>
      <c r="AV771" s="569"/>
      <c r="AW771" s="566" t="n">
        <f aca="false">I771*AV771</f>
        <v>0</v>
      </c>
      <c r="AX771" s="568"/>
      <c r="AY771" s="566" t="n">
        <f aca="false">I771*AX771</f>
        <v>0</v>
      </c>
      <c r="AZ771" s="569"/>
      <c r="BA771" s="566" t="n">
        <f aca="false">I771*AZ771</f>
        <v>0</v>
      </c>
      <c r="BB771" s="572" t="n">
        <f aca="false">J771+L771+N771+P771+R771+T771+V771+X771+Z771+AB771+AD771+AF771+AH771+AJ771+AL771+AN771+AP771+AR771+AT771+AV771+AX771+AZ771</f>
        <v>0</v>
      </c>
      <c r="BC771" s="566" t="n">
        <f aca="false">I771*BB771</f>
        <v>0</v>
      </c>
    </row>
    <row r="772" s="561" customFormat="true" ht="30" hidden="true" customHeight="false" outlineLevel="0" collapsed="false">
      <c r="B772" s="562" t="s">
        <v>2880</v>
      </c>
      <c r="C772" s="563" t="n">
        <v>190612</v>
      </c>
      <c r="D772" s="564" t="s">
        <v>703</v>
      </c>
      <c r="E772" s="564" t="s">
        <v>704</v>
      </c>
      <c r="F772" s="564"/>
      <c r="G772" s="562" t="s">
        <v>2866</v>
      </c>
      <c r="H772" s="565" t="s">
        <v>298</v>
      </c>
      <c r="I772" s="566" t="n">
        <v>61.89</v>
      </c>
      <c r="J772" s="567" t="n">
        <v>0</v>
      </c>
      <c r="K772" s="566" t="n">
        <f aca="false">I772*J772</f>
        <v>0</v>
      </c>
      <c r="L772" s="568" t="n">
        <v>0</v>
      </c>
      <c r="M772" s="566" t="n">
        <f aca="false">I772*L772</f>
        <v>0</v>
      </c>
      <c r="N772" s="569"/>
      <c r="O772" s="566" t="n">
        <f aca="false">I772*N772</f>
        <v>0</v>
      </c>
      <c r="P772" s="569" t="n">
        <v>0</v>
      </c>
      <c r="Q772" s="566" t="n">
        <f aca="false">I772*P772</f>
        <v>0</v>
      </c>
      <c r="R772" s="569"/>
      <c r="S772" s="566" t="n">
        <f aca="false">I772*R772</f>
        <v>0</v>
      </c>
      <c r="T772" s="568"/>
      <c r="U772" s="566" t="n">
        <f aca="false">I772*T772</f>
        <v>0</v>
      </c>
      <c r="V772" s="568"/>
      <c r="W772" s="566" t="n">
        <f aca="false">I772*V772</f>
        <v>0</v>
      </c>
      <c r="X772" s="569"/>
      <c r="Y772" s="566" t="n">
        <f aca="false">I772*X772</f>
        <v>0</v>
      </c>
      <c r="Z772" s="569"/>
      <c r="AA772" s="566" t="n">
        <f aca="false">I772*Z772</f>
        <v>0</v>
      </c>
      <c r="AB772" s="569"/>
      <c r="AC772" s="566" t="n">
        <f aca="false">I772*AB772</f>
        <v>0</v>
      </c>
      <c r="AD772" s="570"/>
      <c r="AE772" s="566" t="n">
        <f aca="false">I772*AD772</f>
        <v>0</v>
      </c>
      <c r="AF772" s="571"/>
      <c r="AG772" s="566" t="n">
        <f aca="false">I772*AF772</f>
        <v>0</v>
      </c>
      <c r="AH772" s="569"/>
      <c r="AI772" s="566" t="n">
        <f aca="false">I772*AH772</f>
        <v>0</v>
      </c>
      <c r="AJ772" s="569"/>
      <c r="AK772" s="566" t="n">
        <f aca="false">I772*AJ772</f>
        <v>0</v>
      </c>
      <c r="AL772" s="568"/>
      <c r="AM772" s="566" t="n">
        <f aca="false">I772*AL772</f>
        <v>0</v>
      </c>
      <c r="AN772" s="569"/>
      <c r="AO772" s="566" t="n">
        <f aca="false">I772*AN772</f>
        <v>0</v>
      </c>
      <c r="AP772" s="568"/>
      <c r="AQ772" s="566" t="n">
        <f aca="false">I772*AP772</f>
        <v>0</v>
      </c>
      <c r="AR772" s="568"/>
      <c r="AS772" s="566" t="n">
        <f aca="false">I772*AR772</f>
        <v>0</v>
      </c>
      <c r="AT772" s="568"/>
      <c r="AU772" s="566" t="n">
        <f aca="false">I772*AT772</f>
        <v>0</v>
      </c>
      <c r="AV772" s="569"/>
      <c r="AW772" s="566" t="n">
        <f aca="false">I772*AV772</f>
        <v>0</v>
      </c>
      <c r="AX772" s="568"/>
      <c r="AY772" s="566" t="n">
        <f aca="false">I772*AX772</f>
        <v>0</v>
      </c>
      <c r="AZ772" s="569"/>
      <c r="BA772" s="566" t="n">
        <f aca="false">I772*AZ772</f>
        <v>0</v>
      </c>
      <c r="BB772" s="572" t="n">
        <f aca="false">J772+L772+N772+P772+R772+T772+V772+X772+Z772+AB772+AD772+AF772+AH772+AJ772+AL772+AN772+AP772+AR772+AT772+AV772+AX772+AZ772</f>
        <v>0</v>
      </c>
      <c r="BC772" s="566" t="n">
        <f aca="false">I772*BB772</f>
        <v>0</v>
      </c>
    </row>
    <row r="773" s="561" customFormat="true" ht="30" hidden="true" customHeight="false" outlineLevel="0" collapsed="false">
      <c r="B773" s="562" t="s">
        <v>2880</v>
      </c>
      <c r="C773" s="563" t="n">
        <v>190613</v>
      </c>
      <c r="D773" s="564" t="s">
        <v>703</v>
      </c>
      <c r="E773" s="564" t="s">
        <v>704</v>
      </c>
      <c r="F773" s="564"/>
      <c r="G773" s="562" t="s">
        <v>2870</v>
      </c>
      <c r="H773" s="565" t="s">
        <v>298</v>
      </c>
      <c r="I773" s="566" t="n">
        <v>63.2</v>
      </c>
      <c r="J773" s="567" t="n">
        <v>0</v>
      </c>
      <c r="K773" s="566" t="n">
        <f aca="false">I773*J773</f>
        <v>0</v>
      </c>
      <c r="L773" s="568" t="n">
        <v>0</v>
      </c>
      <c r="M773" s="566" t="n">
        <f aca="false">I773*L773</f>
        <v>0</v>
      </c>
      <c r="N773" s="569"/>
      <c r="O773" s="566" t="n">
        <f aca="false">I773*N773</f>
        <v>0</v>
      </c>
      <c r="P773" s="569" t="n">
        <v>0</v>
      </c>
      <c r="Q773" s="566" t="n">
        <f aca="false">I773*P773</f>
        <v>0</v>
      </c>
      <c r="R773" s="569"/>
      <c r="S773" s="566" t="n">
        <f aca="false">I773*R773</f>
        <v>0</v>
      </c>
      <c r="T773" s="568"/>
      <c r="U773" s="566" t="n">
        <f aca="false">I773*T773</f>
        <v>0</v>
      </c>
      <c r="V773" s="568"/>
      <c r="W773" s="566" t="n">
        <f aca="false">I773*V773</f>
        <v>0</v>
      </c>
      <c r="X773" s="569"/>
      <c r="Y773" s="566" t="n">
        <f aca="false">I773*X773</f>
        <v>0</v>
      </c>
      <c r="Z773" s="569"/>
      <c r="AA773" s="566" t="n">
        <f aca="false">I773*Z773</f>
        <v>0</v>
      </c>
      <c r="AB773" s="569"/>
      <c r="AC773" s="566" t="n">
        <f aca="false">I773*AB773</f>
        <v>0</v>
      </c>
      <c r="AD773" s="570"/>
      <c r="AE773" s="566" t="n">
        <f aca="false">I773*AD773</f>
        <v>0</v>
      </c>
      <c r="AF773" s="571"/>
      <c r="AG773" s="566" t="n">
        <f aca="false">I773*AF773</f>
        <v>0</v>
      </c>
      <c r="AH773" s="569"/>
      <c r="AI773" s="566" t="n">
        <f aca="false">I773*AH773</f>
        <v>0</v>
      </c>
      <c r="AJ773" s="569"/>
      <c r="AK773" s="566" t="n">
        <f aca="false">I773*AJ773</f>
        <v>0</v>
      </c>
      <c r="AL773" s="568"/>
      <c r="AM773" s="566" t="n">
        <f aca="false">I773*AL773</f>
        <v>0</v>
      </c>
      <c r="AN773" s="569"/>
      <c r="AO773" s="566" t="n">
        <f aca="false">I773*AN773</f>
        <v>0</v>
      </c>
      <c r="AP773" s="568"/>
      <c r="AQ773" s="566" t="n">
        <f aca="false">I773*AP773</f>
        <v>0</v>
      </c>
      <c r="AR773" s="568"/>
      <c r="AS773" s="566" t="n">
        <f aca="false">I773*AR773</f>
        <v>0</v>
      </c>
      <c r="AT773" s="568"/>
      <c r="AU773" s="566" t="n">
        <f aca="false">I773*AT773</f>
        <v>0</v>
      </c>
      <c r="AV773" s="569"/>
      <c r="AW773" s="566" t="n">
        <f aca="false">I773*AV773</f>
        <v>0</v>
      </c>
      <c r="AX773" s="568"/>
      <c r="AY773" s="566" t="n">
        <f aca="false">I773*AX773</f>
        <v>0</v>
      </c>
      <c r="AZ773" s="569"/>
      <c r="BA773" s="566" t="n">
        <f aca="false">I773*AZ773</f>
        <v>0</v>
      </c>
      <c r="BB773" s="572" t="n">
        <f aca="false">J773+L773+N773+P773+R773+T773+V773+X773+Z773+AB773+AD773+AF773+AH773+AJ773+AL773+AN773+AP773+AR773+AT773+AV773+AX773+AZ773</f>
        <v>0</v>
      </c>
      <c r="BC773" s="566" t="n">
        <f aca="false">I773*BB773</f>
        <v>0</v>
      </c>
    </row>
    <row r="774" s="561" customFormat="true" ht="30" hidden="true" customHeight="false" outlineLevel="0" collapsed="false">
      <c r="B774" s="562" t="s">
        <v>2880</v>
      </c>
      <c r="C774" s="563" t="n">
        <v>190614</v>
      </c>
      <c r="D774" s="564" t="s">
        <v>703</v>
      </c>
      <c r="E774" s="564" t="s">
        <v>704</v>
      </c>
      <c r="F774" s="564"/>
      <c r="G774" s="562" t="s">
        <v>2867</v>
      </c>
      <c r="H774" s="565" t="s">
        <v>298</v>
      </c>
      <c r="I774" s="566" t="n">
        <v>64.51</v>
      </c>
      <c r="J774" s="567" t="n">
        <v>0</v>
      </c>
      <c r="K774" s="566" t="n">
        <f aca="false">I774*J774</f>
        <v>0</v>
      </c>
      <c r="L774" s="568" t="n">
        <v>0</v>
      </c>
      <c r="M774" s="566" t="n">
        <f aca="false">I774*L774</f>
        <v>0</v>
      </c>
      <c r="N774" s="569"/>
      <c r="O774" s="566" t="n">
        <f aca="false">I774*N774</f>
        <v>0</v>
      </c>
      <c r="P774" s="569" t="n">
        <v>0</v>
      </c>
      <c r="Q774" s="566" t="n">
        <f aca="false">I774*P774</f>
        <v>0</v>
      </c>
      <c r="R774" s="569"/>
      <c r="S774" s="566" t="n">
        <f aca="false">I774*R774</f>
        <v>0</v>
      </c>
      <c r="T774" s="568"/>
      <c r="U774" s="566" t="n">
        <f aca="false">I774*T774</f>
        <v>0</v>
      </c>
      <c r="V774" s="568"/>
      <c r="W774" s="566" t="n">
        <f aca="false">I774*V774</f>
        <v>0</v>
      </c>
      <c r="X774" s="569"/>
      <c r="Y774" s="566" t="n">
        <f aca="false">I774*X774</f>
        <v>0</v>
      </c>
      <c r="Z774" s="569"/>
      <c r="AA774" s="566" t="n">
        <f aca="false">I774*Z774</f>
        <v>0</v>
      </c>
      <c r="AB774" s="569"/>
      <c r="AC774" s="566" t="n">
        <f aca="false">I774*AB774</f>
        <v>0</v>
      </c>
      <c r="AD774" s="570"/>
      <c r="AE774" s="566" t="n">
        <f aca="false">I774*AD774</f>
        <v>0</v>
      </c>
      <c r="AF774" s="571"/>
      <c r="AG774" s="566" t="n">
        <f aca="false">I774*AF774</f>
        <v>0</v>
      </c>
      <c r="AH774" s="569"/>
      <c r="AI774" s="566" t="n">
        <f aca="false">I774*AH774</f>
        <v>0</v>
      </c>
      <c r="AJ774" s="569"/>
      <c r="AK774" s="566" t="n">
        <f aca="false">I774*AJ774</f>
        <v>0</v>
      </c>
      <c r="AL774" s="568"/>
      <c r="AM774" s="566" t="n">
        <f aca="false">I774*AL774</f>
        <v>0</v>
      </c>
      <c r="AN774" s="569"/>
      <c r="AO774" s="566" t="n">
        <f aca="false">I774*AN774</f>
        <v>0</v>
      </c>
      <c r="AP774" s="568"/>
      <c r="AQ774" s="566" t="n">
        <f aca="false">I774*AP774</f>
        <v>0</v>
      </c>
      <c r="AR774" s="568"/>
      <c r="AS774" s="566" t="n">
        <f aca="false">I774*AR774</f>
        <v>0</v>
      </c>
      <c r="AT774" s="568"/>
      <c r="AU774" s="566" t="n">
        <f aca="false">I774*AT774</f>
        <v>0</v>
      </c>
      <c r="AV774" s="569"/>
      <c r="AW774" s="566" t="n">
        <f aca="false">I774*AV774</f>
        <v>0</v>
      </c>
      <c r="AX774" s="568"/>
      <c r="AY774" s="566" t="n">
        <f aca="false">I774*AX774</f>
        <v>0</v>
      </c>
      <c r="AZ774" s="569"/>
      <c r="BA774" s="566" t="n">
        <f aca="false">I774*AZ774</f>
        <v>0</v>
      </c>
      <c r="BB774" s="572" t="n">
        <f aca="false">J774+L774+N774+P774+R774+T774+V774+X774+Z774+AB774+AD774+AF774+AH774+AJ774+AL774+AN774+AP774+AR774+AT774+AV774+AX774+AZ774</f>
        <v>0</v>
      </c>
      <c r="BC774" s="566" t="n">
        <f aca="false">I774*BB774</f>
        <v>0</v>
      </c>
    </row>
    <row r="775" s="561" customFormat="true" ht="30" hidden="true" customHeight="false" outlineLevel="0" collapsed="false">
      <c r="B775" s="562" t="s">
        <v>2880</v>
      </c>
      <c r="C775" s="563" t="n">
        <v>190615</v>
      </c>
      <c r="D775" s="564" t="s">
        <v>703</v>
      </c>
      <c r="E775" s="564" t="s">
        <v>704</v>
      </c>
      <c r="F775" s="564"/>
      <c r="G775" s="562" t="s">
        <v>2865</v>
      </c>
      <c r="H775" s="565" t="s">
        <v>298</v>
      </c>
      <c r="I775" s="566" t="n">
        <v>65.23</v>
      </c>
      <c r="J775" s="567" t="n">
        <v>0</v>
      </c>
      <c r="K775" s="566" t="n">
        <f aca="false">I775*J775</f>
        <v>0</v>
      </c>
      <c r="L775" s="568" t="n">
        <v>0</v>
      </c>
      <c r="M775" s="566" t="n">
        <f aca="false">I775*L775</f>
        <v>0</v>
      </c>
      <c r="N775" s="569"/>
      <c r="O775" s="566" t="n">
        <f aca="false">I775*N775</f>
        <v>0</v>
      </c>
      <c r="P775" s="569" t="n">
        <v>0</v>
      </c>
      <c r="Q775" s="566" t="n">
        <f aca="false">I775*P775</f>
        <v>0</v>
      </c>
      <c r="R775" s="569"/>
      <c r="S775" s="566" t="n">
        <f aca="false">I775*R775</f>
        <v>0</v>
      </c>
      <c r="T775" s="568"/>
      <c r="U775" s="566" t="n">
        <f aca="false">I775*T775</f>
        <v>0</v>
      </c>
      <c r="V775" s="568"/>
      <c r="W775" s="566" t="n">
        <f aca="false">I775*V775</f>
        <v>0</v>
      </c>
      <c r="X775" s="569"/>
      <c r="Y775" s="566" t="n">
        <f aca="false">I775*X775</f>
        <v>0</v>
      </c>
      <c r="Z775" s="569"/>
      <c r="AA775" s="566" t="n">
        <f aca="false">I775*Z775</f>
        <v>0</v>
      </c>
      <c r="AB775" s="569"/>
      <c r="AC775" s="566" t="n">
        <f aca="false">I775*AB775</f>
        <v>0</v>
      </c>
      <c r="AD775" s="570"/>
      <c r="AE775" s="566" t="n">
        <f aca="false">I775*AD775</f>
        <v>0</v>
      </c>
      <c r="AF775" s="571"/>
      <c r="AG775" s="566" t="n">
        <f aca="false">I775*AF775</f>
        <v>0</v>
      </c>
      <c r="AH775" s="569"/>
      <c r="AI775" s="566" t="n">
        <f aca="false">I775*AH775</f>
        <v>0</v>
      </c>
      <c r="AJ775" s="569"/>
      <c r="AK775" s="566" t="n">
        <f aca="false">I775*AJ775</f>
        <v>0</v>
      </c>
      <c r="AL775" s="568"/>
      <c r="AM775" s="566" t="n">
        <f aca="false">I775*AL775</f>
        <v>0</v>
      </c>
      <c r="AN775" s="569"/>
      <c r="AO775" s="566" t="n">
        <f aca="false">I775*AN775</f>
        <v>0</v>
      </c>
      <c r="AP775" s="568"/>
      <c r="AQ775" s="566" t="n">
        <f aca="false">I775*AP775</f>
        <v>0</v>
      </c>
      <c r="AR775" s="568"/>
      <c r="AS775" s="566" t="n">
        <f aca="false">I775*AR775</f>
        <v>0</v>
      </c>
      <c r="AT775" s="568"/>
      <c r="AU775" s="566" t="n">
        <f aca="false">I775*AT775</f>
        <v>0</v>
      </c>
      <c r="AV775" s="569"/>
      <c r="AW775" s="566" t="n">
        <f aca="false">I775*AV775</f>
        <v>0</v>
      </c>
      <c r="AX775" s="568"/>
      <c r="AY775" s="566" t="n">
        <f aca="false">I775*AX775</f>
        <v>0</v>
      </c>
      <c r="AZ775" s="569"/>
      <c r="BA775" s="566" t="n">
        <f aca="false">I775*AZ775</f>
        <v>0</v>
      </c>
      <c r="BB775" s="572" t="n">
        <f aca="false">J775+L775+N775+P775+R775+T775+V775+X775+Z775+AB775+AD775+AF775+AH775+AJ775+AL775+AN775+AP775+AR775+AT775+AV775+AX775+AZ775</f>
        <v>0</v>
      </c>
      <c r="BC775" s="566" t="n">
        <f aca="false">I775*BB775</f>
        <v>0</v>
      </c>
    </row>
    <row r="776" s="561" customFormat="true" ht="30" hidden="true" customHeight="false" outlineLevel="0" collapsed="false">
      <c r="B776" s="562" t="s">
        <v>2880</v>
      </c>
      <c r="C776" s="563" t="n">
        <v>190616</v>
      </c>
      <c r="D776" s="564" t="s">
        <v>703</v>
      </c>
      <c r="E776" s="564" t="s">
        <v>704</v>
      </c>
      <c r="F776" s="564"/>
      <c r="G776" s="562" t="s">
        <v>2878</v>
      </c>
      <c r="H776" s="565" t="s">
        <v>298</v>
      </c>
      <c r="I776" s="566" t="n">
        <v>65.83</v>
      </c>
      <c r="J776" s="567" t="n">
        <v>0</v>
      </c>
      <c r="K776" s="566" t="n">
        <f aca="false">I776*J776</f>
        <v>0</v>
      </c>
      <c r="L776" s="568" t="n">
        <v>0</v>
      </c>
      <c r="M776" s="566" t="n">
        <f aca="false">I776*L776</f>
        <v>0</v>
      </c>
      <c r="N776" s="569"/>
      <c r="O776" s="566" t="n">
        <f aca="false">I776*N776</f>
        <v>0</v>
      </c>
      <c r="P776" s="569" t="n">
        <v>0</v>
      </c>
      <c r="Q776" s="566" t="n">
        <f aca="false">I776*P776</f>
        <v>0</v>
      </c>
      <c r="R776" s="569"/>
      <c r="S776" s="566" t="n">
        <f aca="false">I776*R776</f>
        <v>0</v>
      </c>
      <c r="T776" s="568"/>
      <c r="U776" s="566" t="n">
        <f aca="false">I776*T776</f>
        <v>0</v>
      </c>
      <c r="V776" s="568"/>
      <c r="W776" s="566" t="n">
        <f aca="false">I776*V776</f>
        <v>0</v>
      </c>
      <c r="X776" s="569"/>
      <c r="Y776" s="566" t="n">
        <f aca="false">I776*X776</f>
        <v>0</v>
      </c>
      <c r="Z776" s="569"/>
      <c r="AA776" s="566" t="n">
        <f aca="false">I776*Z776</f>
        <v>0</v>
      </c>
      <c r="AB776" s="569"/>
      <c r="AC776" s="566" t="n">
        <f aca="false">I776*AB776</f>
        <v>0</v>
      </c>
      <c r="AD776" s="570"/>
      <c r="AE776" s="566" t="n">
        <f aca="false">I776*AD776</f>
        <v>0</v>
      </c>
      <c r="AF776" s="571"/>
      <c r="AG776" s="566" t="n">
        <f aca="false">I776*AF776</f>
        <v>0</v>
      </c>
      <c r="AH776" s="569"/>
      <c r="AI776" s="566" t="n">
        <f aca="false">I776*AH776</f>
        <v>0</v>
      </c>
      <c r="AJ776" s="569"/>
      <c r="AK776" s="566" t="n">
        <f aca="false">I776*AJ776</f>
        <v>0</v>
      </c>
      <c r="AL776" s="568"/>
      <c r="AM776" s="566" t="n">
        <f aca="false">I776*AL776</f>
        <v>0</v>
      </c>
      <c r="AN776" s="569"/>
      <c r="AO776" s="566" t="n">
        <f aca="false">I776*AN776</f>
        <v>0</v>
      </c>
      <c r="AP776" s="568"/>
      <c r="AQ776" s="566" t="n">
        <f aca="false">I776*AP776</f>
        <v>0</v>
      </c>
      <c r="AR776" s="568"/>
      <c r="AS776" s="566" t="n">
        <f aca="false">I776*AR776</f>
        <v>0</v>
      </c>
      <c r="AT776" s="568"/>
      <c r="AU776" s="566" t="n">
        <f aca="false">I776*AT776</f>
        <v>0</v>
      </c>
      <c r="AV776" s="569"/>
      <c r="AW776" s="566" t="n">
        <f aca="false">I776*AV776</f>
        <v>0</v>
      </c>
      <c r="AX776" s="568"/>
      <c r="AY776" s="566" t="n">
        <f aca="false">I776*AX776</f>
        <v>0</v>
      </c>
      <c r="AZ776" s="569"/>
      <c r="BA776" s="566" t="n">
        <f aca="false">I776*AZ776</f>
        <v>0</v>
      </c>
      <c r="BB776" s="572" t="n">
        <f aca="false">J776+L776+N776+P776+R776+T776+V776+X776+Z776+AB776+AD776+AF776+AH776+AJ776+AL776+AN776+AP776+AR776+AT776+AV776+AX776+AZ776</f>
        <v>0</v>
      </c>
      <c r="BC776" s="566" t="n">
        <f aca="false">I776*BB776</f>
        <v>0</v>
      </c>
    </row>
    <row r="777" s="561" customFormat="true" ht="30" hidden="true" customHeight="false" outlineLevel="0" collapsed="false">
      <c r="B777" s="562" t="s">
        <v>2880</v>
      </c>
      <c r="C777" s="563" t="n">
        <v>190617</v>
      </c>
      <c r="D777" s="564" t="s">
        <v>703</v>
      </c>
      <c r="E777" s="564" t="s">
        <v>704</v>
      </c>
      <c r="F777" s="564"/>
      <c r="G777" s="562" t="s">
        <v>2868</v>
      </c>
      <c r="H777" s="565" t="s">
        <v>298</v>
      </c>
      <c r="I777" s="566" t="n">
        <v>66.41</v>
      </c>
      <c r="J777" s="567" t="n">
        <v>0</v>
      </c>
      <c r="K777" s="566" t="n">
        <f aca="false">I777*J777</f>
        <v>0</v>
      </c>
      <c r="L777" s="568" t="n">
        <v>0</v>
      </c>
      <c r="M777" s="566" t="n">
        <f aca="false">I777*L777</f>
        <v>0</v>
      </c>
      <c r="N777" s="569"/>
      <c r="O777" s="566" t="n">
        <f aca="false">I777*N777</f>
        <v>0</v>
      </c>
      <c r="P777" s="569" t="n">
        <v>0</v>
      </c>
      <c r="Q777" s="566" t="n">
        <f aca="false">I777*P777</f>
        <v>0</v>
      </c>
      <c r="R777" s="569"/>
      <c r="S777" s="566" t="n">
        <f aca="false">I777*R777</f>
        <v>0</v>
      </c>
      <c r="T777" s="568"/>
      <c r="U777" s="566" t="n">
        <f aca="false">I777*T777</f>
        <v>0</v>
      </c>
      <c r="V777" s="568"/>
      <c r="W777" s="566" t="n">
        <f aca="false">I777*V777</f>
        <v>0</v>
      </c>
      <c r="X777" s="569"/>
      <c r="Y777" s="566" t="n">
        <f aca="false">I777*X777</f>
        <v>0</v>
      </c>
      <c r="Z777" s="569"/>
      <c r="AA777" s="566" t="n">
        <f aca="false">I777*Z777</f>
        <v>0</v>
      </c>
      <c r="AB777" s="569"/>
      <c r="AC777" s="566" t="n">
        <f aca="false">I777*AB777</f>
        <v>0</v>
      </c>
      <c r="AD777" s="570"/>
      <c r="AE777" s="566" t="n">
        <f aca="false">I777*AD777</f>
        <v>0</v>
      </c>
      <c r="AF777" s="571"/>
      <c r="AG777" s="566" t="n">
        <f aca="false">I777*AF777</f>
        <v>0</v>
      </c>
      <c r="AH777" s="569"/>
      <c r="AI777" s="566" t="n">
        <f aca="false">I777*AH777</f>
        <v>0</v>
      </c>
      <c r="AJ777" s="569"/>
      <c r="AK777" s="566" t="n">
        <f aca="false">I777*AJ777</f>
        <v>0</v>
      </c>
      <c r="AL777" s="568"/>
      <c r="AM777" s="566" t="n">
        <f aca="false">I777*AL777</f>
        <v>0</v>
      </c>
      <c r="AN777" s="569"/>
      <c r="AO777" s="566" t="n">
        <f aca="false">I777*AN777</f>
        <v>0</v>
      </c>
      <c r="AP777" s="568"/>
      <c r="AQ777" s="566" t="n">
        <f aca="false">I777*AP777</f>
        <v>0</v>
      </c>
      <c r="AR777" s="568"/>
      <c r="AS777" s="566" t="n">
        <f aca="false">I777*AR777</f>
        <v>0</v>
      </c>
      <c r="AT777" s="568"/>
      <c r="AU777" s="566" t="n">
        <f aca="false">I777*AT777</f>
        <v>0</v>
      </c>
      <c r="AV777" s="569"/>
      <c r="AW777" s="566" t="n">
        <f aca="false">I777*AV777</f>
        <v>0</v>
      </c>
      <c r="AX777" s="568"/>
      <c r="AY777" s="566" t="n">
        <f aca="false">I777*AX777</f>
        <v>0</v>
      </c>
      <c r="AZ777" s="569"/>
      <c r="BA777" s="566" t="n">
        <f aca="false">I777*AZ777</f>
        <v>0</v>
      </c>
      <c r="BB777" s="572" t="n">
        <f aca="false">J777+L777+N777+P777+R777+T777+V777+X777+Z777+AB777+AD777+AF777+AH777+AJ777+AL777+AN777+AP777+AR777+AT777+AV777+AX777+AZ777</f>
        <v>0</v>
      </c>
      <c r="BC777" s="566" t="n">
        <f aca="false">I777*BB777</f>
        <v>0</v>
      </c>
    </row>
    <row r="778" s="561" customFormat="true" ht="60" hidden="true" customHeight="false" outlineLevel="0" collapsed="false">
      <c r="B778" s="562" t="s">
        <v>2881</v>
      </c>
      <c r="C778" s="563" t="n">
        <v>190618</v>
      </c>
      <c r="D778" s="564" t="s">
        <v>703</v>
      </c>
      <c r="E778" s="564" t="s">
        <v>704</v>
      </c>
      <c r="F778" s="564"/>
      <c r="G778" s="562" t="s">
        <v>2876</v>
      </c>
      <c r="H778" s="565" t="s">
        <v>298</v>
      </c>
      <c r="I778" s="566" t="n">
        <v>48.18</v>
      </c>
      <c r="J778" s="567" t="n">
        <v>0</v>
      </c>
      <c r="K778" s="566" t="n">
        <f aca="false">I778*J778</f>
        <v>0</v>
      </c>
      <c r="L778" s="568" t="n">
        <v>0</v>
      </c>
      <c r="M778" s="566" t="n">
        <f aca="false">I778*L778</f>
        <v>0</v>
      </c>
      <c r="N778" s="569"/>
      <c r="O778" s="566" t="n">
        <f aca="false">I778*N778</f>
        <v>0</v>
      </c>
      <c r="P778" s="569" t="n">
        <v>0</v>
      </c>
      <c r="Q778" s="566" t="n">
        <f aca="false">I778*P778</f>
        <v>0</v>
      </c>
      <c r="R778" s="569"/>
      <c r="S778" s="566" t="n">
        <f aca="false">I778*R778</f>
        <v>0</v>
      </c>
      <c r="T778" s="568"/>
      <c r="U778" s="566" t="n">
        <f aca="false">I778*T778</f>
        <v>0</v>
      </c>
      <c r="V778" s="568"/>
      <c r="W778" s="566" t="n">
        <f aca="false">I778*V778</f>
        <v>0</v>
      </c>
      <c r="X778" s="569"/>
      <c r="Y778" s="566" t="n">
        <f aca="false">I778*X778</f>
        <v>0</v>
      </c>
      <c r="Z778" s="569"/>
      <c r="AA778" s="566" t="n">
        <f aca="false">I778*Z778</f>
        <v>0</v>
      </c>
      <c r="AB778" s="569"/>
      <c r="AC778" s="566" t="n">
        <f aca="false">I778*AB778</f>
        <v>0</v>
      </c>
      <c r="AD778" s="570"/>
      <c r="AE778" s="566" t="n">
        <f aca="false">I778*AD778</f>
        <v>0</v>
      </c>
      <c r="AF778" s="571"/>
      <c r="AG778" s="566" t="n">
        <f aca="false">I778*AF778</f>
        <v>0</v>
      </c>
      <c r="AH778" s="569"/>
      <c r="AI778" s="566" t="n">
        <f aca="false">I778*AH778</f>
        <v>0</v>
      </c>
      <c r="AJ778" s="569"/>
      <c r="AK778" s="566" t="n">
        <f aca="false">I778*AJ778</f>
        <v>0</v>
      </c>
      <c r="AL778" s="568"/>
      <c r="AM778" s="566" t="n">
        <f aca="false">I778*AL778</f>
        <v>0</v>
      </c>
      <c r="AN778" s="569"/>
      <c r="AO778" s="566" t="n">
        <f aca="false">I778*AN778</f>
        <v>0</v>
      </c>
      <c r="AP778" s="568"/>
      <c r="AQ778" s="566" t="n">
        <f aca="false">I778*AP778</f>
        <v>0</v>
      </c>
      <c r="AR778" s="568"/>
      <c r="AS778" s="566" t="n">
        <f aca="false">I778*AR778</f>
        <v>0</v>
      </c>
      <c r="AT778" s="568"/>
      <c r="AU778" s="566" t="n">
        <f aca="false">I778*AT778</f>
        <v>0</v>
      </c>
      <c r="AV778" s="569"/>
      <c r="AW778" s="566" t="n">
        <f aca="false">I778*AV778</f>
        <v>0</v>
      </c>
      <c r="AX778" s="568"/>
      <c r="AY778" s="566" t="n">
        <f aca="false">I778*AX778</f>
        <v>0</v>
      </c>
      <c r="AZ778" s="569"/>
      <c r="BA778" s="566" t="n">
        <f aca="false">I778*AZ778</f>
        <v>0</v>
      </c>
      <c r="BB778" s="572" t="n">
        <f aca="false">J778+L778+N778+P778+R778+T778+V778+X778+Z778+AB778+AD778+AF778+AH778+AJ778+AL778+AN778+AP778+AR778+AT778+AV778+AX778+AZ778</f>
        <v>0</v>
      </c>
      <c r="BC778" s="566" t="n">
        <f aca="false">I778*BB778</f>
        <v>0</v>
      </c>
    </row>
    <row r="779" s="561" customFormat="true" ht="60" hidden="true" customHeight="false" outlineLevel="0" collapsed="false">
      <c r="B779" s="562" t="s">
        <v>2881</v>
      </c>
      <c r="C779" s="563" t="n">
        <v>190619</v>
      </c>
      <c r="D779" s="564" t="s">
        <v>703</v>
      </c>
      <c r="E779" s="564" t="s">
        <v>704</v>
      </c>
      <c r="F779" s="564"/>
      <c r="G779" s="562" t="s">
        <v>2866</v>
      </c>
      <c r="H779" s="565" t="s">
        <v>298</v>
      </c>
      <c r="I779" s="566" t="n">
        <v>64.04</v>
      </c>
      <c r="J779" s="567" t="n">
        <v>0</v>
      </c>
      <c r="K779" s="566" t="n">
        <f aca="false">I779*J779</f>
        <v>0</v>
      </c>
      <c r="L779" s="568" t="n">
        <v>0</v>
      </c>
      <c r="M779" s="566" t="n">
        <f aca="false">I779*L779</f>
        <v>0</v>
      </c>
      <c r="N779" s="569"/>
      <c r="O779" s="566" t="n">
        <f aca="false">I779*N779</f>
        <v>0</v>
      </c>
      <c r="P779" s="569" t="n">
        <v>0</v>
      </c>
      <c r="Q779" s="566" t="n">
        <f aca="false">I779*P779</f>
        <v>0</v>
      </c>
      <c r="R779" s="569"/>
      <c r="S779" s="566" t="n">
        <f aca="false">I779*R779</f>
        <v>0</v>
      </c>
      <c r="T779" s="568"/>
      <c r="U779" s="566" t="n">
        <f aca="false">I779*T779</f>
        <v>0</v>
      </c>
      <c r="V779" s="568"/>
      <c r="W779" s="566" t="n">
        <f aca="false">I779*V779</f>
        <v>0</v>
      </c>
      <c r="X779" s="569"/>
      <c r="Y779" s="566" t="n">
        <f aca="false">I779*X779</f>
        <v>0</v>
      </c>
      <c r="Z779" s="569"/>
      <c r="AA779" s="566" t="n">
        <f aca="false">I779*Z779</f>
        <v>0</v>
      </c>
      <c r="AB779" s="569"/>
      <c r="AC779" s="566" t="n">
        <f aca="false">I779*AB779</f>
        <v>0</v>
      </c>
      <c r="AD779" s="570"/>
      <c r="AE779" s="566" t="n">
        <f aca="false">I779*AD779</f>
        <v>0</v>
      </c>
      <c r="AF779" s="571"/>
      <c r="AG779" s="566" t="n">
        <f aca="false">I779*AF779</f>
        <v>0</v>
      </c>
      <c r="AH779" s="569"/>
      <c r="AI779" s="566" t="n">
        <f aca="false">I779*AH779</f>
        <v>0</v>
      </c>
      <c r="AJ779" s="569"/>
      <c r="AK779" s="566" t="n">
        <f aca="false">I779*AJ779</f>
        <v>0</v>
      </c>
      <c r="AL779" s="568"/>
      <c r="AM779" s="566" t="n">
        <f aca="false">I779*AL779</f>
        <v>0</v>
      </c>
      <c r="AN779" s="569"/>
      <c r="AO779" s="566" t="n">
        <f aca="false">I779*AN779</f>
        <v>0</v>
      </c>
      <c r="AP779" s="568"/>
      <c r="AQ779" s="566" t="n">
        <f aca="false">I779*AP779</f>
        <v>0</v>
      </c>
      <c r="AR779" s="568"/>
      <c r="AS779" s="566" t="n">
        <f aca="false">I779*AR779</f>
        <v>0</v>
      </c>
      <c r="AT779" s="568"/>
      <c r="AU779" s="566" t="n">
        <f aca="false">I779*AT779</f>
        <v>0</v>
      </c>
      <c r="AV779" s="569"/>
      <c r="AW779" s="566" t="n">
        <f aca="false">I779*AV779</f>
        <v>0</v>
      </c>
      <c r="AX779" s="568"/>
      <c r="AY779" s="566" t="n">
        <f aca="false">I779*AX779</f>
        <v>0</v>
      </c>
      <c r="AZ779" s="569"/>
      <c r="BA779" s="566" t="n">
        <f aca="false">I779*AZ779</f>
        <v>0</v>
      </c>
      <c r="BB779" s="572" t="n">
        <f aca="false">J779+L779+N779+P779+R779+T779+V779+X779+Z779+AB779+AD779+AF779+AH779+AJ779+AL779+AN779+AP779+AR779+AT779+AV779+AX779+AZ779</f>
        <v>0</v>
      </c>
      <c r="BC779" s="566" t="n">
        <f aca="false">I779*BB779</f>
        <v>0</v>
      </c>
    </row>
    <row r="780" s="561" customFormat="true" ht="60" hidden="true" customHeight="false" outlineLevel="0" collapsed="false">
      <c r="B780" s="562" t="s">
        <v>2881</v>
      </c>
      <c r="C780" s="563" t="n">
        <v>190620</v>
      </c>
      <c r="D780" s="564" t="s">
        <v>703</v>
      </c>
      <c r="E780" s="564" t="s">
        <v>704</v>
      </c>
      <c r="F780" s="564"/>
      <c r="G780" s="562" t="s">
        <v>2872</v>
      </c>
      <c r="H780" s="565" t="s">
        <v>298</v>
      </c>
      <c r="I780" s="566" t="n">
        <v>59.97</v>
      </c>
      <c r="J780" s="567" t="n">
        <v>0</v>
      </c>
      <c r="K780" s="566" t="n">
        <f aca="false">I780*J780</f>
        <v>0</v>
      </c>
      <c r="L780" s="568" t="n">
        <v>0</v>
      </c>
      <c r="M780" s="566" t="n">
        <f aca="false">I780*L780</f>
        <v>0</v>
      </c>
      <c r="N780" s="569"/>
      <c r="O780" s="566" t="n">
        <f aca="false">I780*N780</f>
        <v>0</v>
      </c>
      <c r="P780" s="569" t="n">
        <v>0</v>
      </c>
      <c r="Q780" s="566" t="n">
        <f aca="false">I780*P780</f>
        <v>0</v>
      </c>
      <c r="R780" s="569"/>
      <c r="S780" s="566" t="n">
        <f aca="false">I780*R780</f>
        <v>0</v>
      </c>
      <c r="T780" s="568"/>
      <c r="U780" s="566" t="n">
        <f aca="false">I780*T780</f>
        <v>0</v>
      </c>
      <c r="V780" s="568"/>
      <c r="W780" s="566" t="n">
        <f aca="false">I780*V780</f>
        <v>0</v>
      </c>
      <c r="X780" s="569"/>
      <c r="Y780" s="566" t="n">
        <f aca="false">I780*X780</f>
        <v>0</v>
      </c>
      <c r="Z780" s="569"/>
      <c r="AA780" s="566" t="n">
        <f aca="false">I780*Z780</f>
        <v>0</v>
      </c>
      <c r="AB780" s="569"/>
      <c r="AC780" s="566" t="n">
        <f aca="false">I780*AB780</f>
        <v>0</v>
      </c>
      <c r="AD780" s="570"/>
      <c r="AE780" s="566" t="n">
        <f aca="false">I780*AD780</f>
        <v>0</v>
      </c>
      <c r="AF780" s="571"/>
      <c r="AG780" s="566" t="n">
        <f aca="false">I780*AF780</f>
        <v>0</v>
      </c>
      <c r="AH780" s="569"/>
      <c r="AI780" s="566" t="n">
        <f aca="false">I780*AH780</f>
        <v>0</v>
      </c>
      <c r="AJ780" s="569"/>
      <c r="AK780" s="566" t="n">
        <f aca="false">I780*AJ780</f>
        <v>0</v>
      </c>
      <c r="AL780" s="568"/>
      <c r="AM780" s="566" t="n">
        <f aca="false">I780*AL780</f>
        <v>0</v>
      </c>
      <c r="AN780" s="569"/>
      <c r="AO780" s="566" t="n">
        <f aca="false">I780*AN780</f>
        <v>0</v>
      </c>
      <c r="AP780" s="568"/>
      <c r="AQ780" s="566" t="n">
        <f aca="false">I780*AP780</f>
        <v>0</v>
      </c>
      <c r="AR780" s="568"/>
      <c r="AS780" s="566" t="n">
        <f aca="false">I780*AR780</f>
        <v>0</v>
      </c>
      <c r="AT780" s="568"/>
      <c r="AU780" s="566" t="n">
        <f aca="false">I780*AT780</f>
        <v>0</v>
      </c>
      <c r="AV780" s="569"/>
      <c r="AW780" s="566" t="n">
        <f aca="false">I780*AV780</f>
        <v>0</v>
      </c>
      <c r="AX780" s="568"/>
      <c r="AY780" s="566" t="n">
        <f aca="false">I780*AX780</f>
        <v>0</v>
      </c>
      <c r="AZ780" s="569"/>
      <c r="BA780" s="566" t="n">
        <f aca="false">I780*AZ780</f>
        <v>0</v>
      </c>
      <c r="BB780" s="572" t="n">
        <f aca="false">J780+L780+N780+P780+R780+T780+V780+X780+Z780+AB780+AD780+AF780+AH780+AJ780+AL780+AN780+AP780+AR780+AT780+AV780+AX780+AZ780</f>
        <v>0</v>
      </c>
      <c r="BC780" s="566" t="n">
        <f aca="false">I780*BB780</f>
        <v>0</v>
      </c>
    </row>
    <row r="781" s="561" customFormat="true" ht="60" hidden="true" customHeight="false" outlineLevel="0" collapsed="false">
      <c r="B781" s="562" t="s">
        <v>2881</v>
      </c>
      <c r="C781" s="563" t="n">
        <v>190621</v>
      </c>
      <c r="D781" s="564" t="s">
        <v>703</v>
      </c>
      <c r="E781" s="564" t="s">
        <v>704</v>
      </c>
      <c r="F781" s="564"/>
      <c r="G781" s="562" t="s">
        <v>2864</v>
      </c>
      <c r="H781" s="565" t="s">
        <v>298</v>
      </c>
      <c r="I781" s="566" t="n">
        <v>59.97</v>
      </c>
      <c r="J781" s="567" t="n">
        <v>0</v>
      </c>
      <c r="K781" s="566" t="n">
        <f aca="false">I781*J781</f>
        <v>0</v>
      </c>
      <c r="L781" s="568" t="n">
        <v>0</v>
      </c>
      <c r="M781" s="566" t="n">
        <f aca="false">I781*L781</f>
        <v>0</v>
      </c>
      <c r="N781" s="569"/>
      <c r="O781" s="566" t="n">
        <f aca="false">I781*N781</f>
        <v>0</v>
      </c>
      <c r="P781" s="569" t="n">
        <v>0</v>
      </c>
      <c r="Q781" s="566" t="n">
        <f aca="false">I781*P781</f>
        <v>0</v>
      </c>
      <c r="R781" s="569"/>
      <c r="S781" s="566" t="n">
        <f aca="false">I781*R781</f>
        <v>0</v>
      </c>
      <c r="T781" s="568" t="n">
        <v>3500</v>
      </c>
      <c r="U781" s="566" t="n">
        <f aca="false">I781*T781</f>
        <v>209895</v>
      </c>
      <c r="V781" s="568"/>
      <c r="W781" s="566" t="n">
        <f aca="false">I781*V781</f>
        <v>0</v>
      </c>
      <c r="X781" s="569"/>
      <c r="Y781" s="566" t="n">
        <f aca="false">I781*X781</f>
        <v>0</v>
      </c>
      <c r="Z781" s="569"/>
      <c r="AA781" s="566" t="n">
        <f aca="false">I781*Z781</f>
        <v>0</v>
      </c>
      <c r="AB781" s="569"/>
      <c r="AC781" s="566" t="n">
        <f aca="false">I781*AB781</f>
        <v>0</v>
      </c>
      <c r="AD781" s="570"/>
      <c r="AE781" s="566" t="n">
        <f aca="false">I781*AD781</f>
        <v>0</v>
      </c>
      <c r="AF781" s="571" t="n">
        <v>3000</v>
      </c>
      <c r="AG781" s="566" t="n">
        <f aca="false">I781*AF781</f>
        <v>179910</v>
      </c>
      <c r="AH781" s="569"/>
      <c r="AI781" s="566" t="n">
        <f aca="false">I781*AH781</f>
        <v>0</v>
      </c>
      <c r="AJ781" s="569"/>
      <c r="AK781" s="566" t="n">
        <f aca="false">I781*AJ781</f>
        <v>0</v>
      </c>
      <c r="AL781" s="568"/>
      <c r="AM781" s="566" t="n">
        <f aca="false">I781*AL781</f>
        <v>0</v>
      </c>
      <c r="AN781" s="569"/>
      <c r="AO781" s="566" t="n">
        <f aca="false">I781*AN781</f>
        <v>0</v>
      </c>
      <c r="AP781" s="568" t="n">
        <v>4000</v>
      </c>
      <c r="AQ781" s="566" t="n">
        <f aca="false">I781*AP781</f>
        <v>239880</v>
      </c>
      <c r="AR781" s="568"/>
      <c r="AS781" s="566" t="n">
        <f aca="false">I781*AR781</f>
        <v>0</v>
      </c>
      <c r="AT781" s="568"/>
      <c r="AU781" s="566" t="n">
        <f aca="false">I781*AT781</f>
        <v>0</v>
      </c>
      <c r="AV781" s="569"/>
      <c r="AW781" s="566" t="n">
        <f aca="false">I781*AV781</f>
        <v>0</v>
      </c>
      <c r="AX781" s="568"/>
      <c r="AY781" s="566" t="n">
        <f aca="false">I781*AX781</f>
        <v>0</v>
      </c>
      <c r="AZ781" s="569"/>
      <c r="BA781" s="566" t="n">
        <f aca="false">I781*AZ781</f>
        <v>0</v>
      </c>
      <c r="BB781" s="572" t="n">
        <f aca="false">J781+L781+N781+P781+R781+T781+V781+X781+Z781+AB781+AD781+AF781+AH781+AJ781+AL781+AN781+AP781+AR781+AT781+AV781+AX781+AZ781</f>
        <v>10500</v>
      </c>
      <c r="BC781" s="566" t="n">
        <f aca="false">I781*BB781</f>
        <v>629685</v>
      </c>
    </row>
    <row r="782" s="561" customFormat="true" ht="60" hidden="true" customHeight="false" outlineLevel="0" collapsed="false">
      <c r="B782" s="562" t="s">
        <v>2881</v>
      </c>
      <c r="C782" s="563" t="n">
        <v>190622</v>
      </c>
      <c r="D782" s="564" t="s">
        <v>703</v>
      </c>
      <c r="E782" s="564" t="s">
        <v>704</v>
      </c>
      <c r="F782" s="564"/>
      <c r="G782" s="562" t="s">
        <v>2878</v>
      </c>
      <c r="H782" s="565" t="s">
        <v>298</v>
      </c>
      <c r="I782" s="566" t="n">
        <v>57.94</v>
      </c>
      <c r="J782" s="567" t="n">
        <v>0</v>
      </c>
      <c r="K782" s="566" t="n">
        <f aca="false">I782*J782</f>
        <v>0</v>
      </c>
      <c r="L782" s="568" t="n">
        <v>0</v>
      </c>
      <c r="M782" s="566" t="n">
        <f aca="false">I782*L782</f>
        <v>0</v>
      </c>
      <c r="N782" s="569"/>
      <c r="O782" s="566" t="n">
        <f aca="false">I782*N782</f>
        <v>0</v>
      </c>
      <c r="P782" s="569" t="n">
        <v>0</v>
      </c>
      <c r="Q782" s="566" t="n">
        <f aca="false">I782*P782</f>
        <v>0</v>
      </c>
      <c r="R782" s="569"/>
      <c r="S782" s="566" t="n">
        <f aca="false">I782*R782</f>
        <v>0</v>
      </c>
      <c r="T782" s="568"/>
      <c r="U782" s="566" t="n">
        <f aca="false">I782*T782</f>
        <v>0</v>
      </c>
      <c r="V782" s="568"/>
      <c r="W782" s="566" t="n">
        <f aca="false">I782*V782</f>
        <v>0</v>
      </c>
      <c r="X782" s="569"/>
      <c r="Y782" s="566" t="n">
        <f aca="false">I782*X782</f>
        <v>0</v>
      </c>
      <c r="Z782" s="569"/>
      <c r="AA782" s="566" t="n">
        <f aca="false">I782*Z782</f>
        <v>0</v>
      </c>
      <c r="AB782" s="569"/>
      <c r="AC782" s="566" t="n">
        <f aca="false">I782*AB782</f>
        <v>0</v>
      </c>
      <c r="AD782" s="570"/>
      <c r="AE782" s="566" t="n">
        <f aca="false">I782*AD782</f>
        <v>0</v>
      </c>
      <c r="AF782" s="571"/>
      <c r="AG782" s="566" t="n">
        <f aca="false">I782*AF782</f>
        <v>0</v>
      </c>
      <c r="AH782" s="569"/>
      <c r="AI782" s="566" t="n">
        <f aca="false">I782*AH782</f>
        <v>0</v>
      </c>
      <c r="AJ782" s="569"/>
      <c r="AK782" s="566" t="n">
        <f aca="false">I782*AJ782</f>
        <v>0</v>
      </c>
      <c r="AL782" s="568"/>
      <c r="AM782" s="566" t="n">
        <f aca="false">I782*AL782</f>
        <v>0</v>
      </c>
      <c r="AN782" s="569"/>
      <c r="AO782" s="566" t="n">
        <f aca="false">I782*AN782</f>
        <v>0</v>
      </c>
      <c r="AP782" s="568"/>
      <c r="AQ782" s="566" t="n">
        <f aca="false">I782*AP782</f>
        <v>0</v>
      </c>
      <c r="AR782" s="568"/>
      <c r="AS782" s="566" t="n">
        <f aca="false">I782*AR782</f>
        <v>0</v>
      </c>
      <c r="AT782" s="568"/>
      <c r="AU782" s="566" t="n">
        <f aca="false">I782*AT782</f>
        <v>0</v>
      </c>
      <c r="AV782" s="569"/>
      <c r="AW782" s="566" t="n">
        <f aca="false">I782*AV782</f>
        <v>0</v>
      </c>
      <c r="AX782" s="568"/>
      <c r="AY782" s="566" t="n">
        <f aca="false">I782*AX782</f>
        <v>0</v>
      </c>
      <c r="AZ782" s="569"/>
      <c r="BA782" s="566" t="n">
        <f aca="false">I782*AZ782</f>
        <v>0</v>
      </c>
      <c r="BB782" s="572" t="n">
        <f aca="false">J782+L782+N782+P782+R782+T782+V782+X782+Z782+AB782+AD782+AF782+AH782+AJ782+AL782+AN782+AP782+AR782+AT782+AV782+AX782+AZ782</f>
        <v>0</v>
      </c>
      <c r="BC782" s="566" t="n">
        <f aca="false">I782*BB782</f>
        <v>0</v>
      </c>
    </row>
    <row r="783" s="561" customFormat="true" ht="30" hidden="true" customHeight="false" outlineLevel="0" collapsed="false">
      <c r="B783" s="562" t="s">
        <v>2882</v>
      </c>
      <c r="C783" s="563" t="n">
        <v>190472</v>
      </c>
      <c r="D783" s="564" t="s">
        <v>703</v>
      </c>
      <c r="E783" s="564" t="s">
        <v>704</v>
      </c>
      <c r="F783" s="564"/>
      <c r="G783" s="562" t="s">
        <v>2865</v>
      </c>
      <c r="H783" s="565" t="s">
        <v>298</v>
      </c>
      <c r="I783" s="566" t="n">
        <v>65.1</v>
      </c>
      <c r="J783" s="567" t="n">
        <v>0</v>
      </c>
      <c r="K783" s="566" t="n">
        <f aca="false">I783*J783</f>
        <v>0</v>
      </c>
      <c r="L783" s="568" t="n">
        <v>0</v>
      </c>
      <c r="M783" s="566" t="n">
        <f aca="false">I783*L783</f>
        <v>0</v>
      </c>
      <c r="N783" s="569"/>
      <c r="O783" s="566" t="n">
        <f aca="false">I783*N783</f>
        <v>0</v>
      </c>
      <c r="P783" s="569" t="n">
        <v>0</v>
      </c>
      <c r="Q783" s="566" t="n">
        <f aca="false">I783*P783</f>
        <v>0</v>
      </c>
      <c r="R783" s="569"/>
      <c r="S783" s="566" t="n">
        <f aca="false">I783*R783</f>
        <v>0</v>
      </c>
      <c r="T783" s="568"/>
      <c r="U783" s="566" t="n">
        <f aca="false">I783*T783</f>
        <v>0</v>
      </c>
      <c r="V783" s="568"/>
      <c r="W783" s="566" t="n">
        <f aca="false">I783*V783</f>
        <v>0</v>
      </c>
      <c r="X783" s="569"/>
      <c r="Y783" s="566" t="n">
        <f aca="false">I783*X783</f>
        <v>0</v>
      </c>
      <c r="Z783" s="569"/>
      <c r="AA783" s="566" t="n">
        <f aca="false">I783*Z783</f>
        <v>0</v>
      </c>
      <c r="AB783" s="569"/>
      <c r="AC783" s="566" t="n">
        <f aca="false">I783*AB783</f>
        <v>0</v>
      </c>
      <c r="AD783" s="570"/>
      <c r="AE783" s="566" t="n">
        <f aca="false">I783*AD783</f>
        <v>0</v>
      </c>
      <c r="AF783" s="571"/>
      <c r="AG783" s="566" t="n">
        <f aca="false">I783*AF783</f>
        <v>0</v>
      </c>
      <c r="AH783" s="569"/>
      <c r="AI783" s="566" t="n">
        <f aca="false">I783*AH783</f>
        <v>0</v>
      </c>
      <c r="AJ783" s="569"/>
      <c r="AK783" s="566" t="n">
        <f aca="false">I783*AJ783</f>
        <v>0</v>
      </c>
      <c r="AL783" s="568"/>
      <c r="AM783" s="566" t="n">
        <f aca="false">I783*AL783</f>
        <v>0</v>
      </c>
      <c r="AN783" s="569"/>
      <c r="AO783" s="566" t="n">
        <f aca="false">I783*AN783</f>
        <v>0</v>
      </c>
      <c r="AP783" s="568"/>
      <c r="AQ783" s="566" t="n">
        <f aca="false">I783*AP783</f>
        <v>0</v>
      </c>
      <c r="AR783" s="568"/>
      <c r="AS783" s="566" t="n">
        <f aca="false">I783*AR783</f>
        <v>0</v>
      </c>
      <c r="AT783" s="568"/>
      <c r="AU783" s="566" t="n">
        <f aca="false">I783*AT783</f>
        <v>0</v>
      </c>
      <c r="AV783" s="569"/>
      <c r="AW783" s="566" t="n">
        <f aca="false">I783*AV783</f>
        <v>0</v>
      </c>
      <c r="AX783" s="568"/>
      <c r="AY783" s="566" t="n">
        <f aca="false">I783*AX783</f>
        <v>0</v>
      </c>
      <c r="AZ783" s="569"/>
      <c r="BA783" s="566" t="n">
        <f aca="false">I783*AZ783</f>
        <v>0</v>
      </c>
      <c r="BB783" s="572" t="n">
        <f aca="false">J783+L783+N783+P783+R783+T783+V783+X783+Z783+AB783+AD783+AF783+AH783+AJ783+AL783+AN783+AP783+AR783+AT783+AV783+AX783+AZ783</f>
        <v>0</v>
      </c>
      <c r="BC783" s="566" t="n">
        <f aca="false">I783*BB783</f>
        <v>0</v>
      </c>
    </row>
    <row r="784" s="561" customFormat="true" ht="30" hidden="true" customHeight="false" outlineLevel="0" collapsed="false">
      <c r="B784" s="562" t="s">
        <v>2882</v>
      </c>
      <c r="C784" s="563" t="n">
        <v>190473</v>
      </c>
      <c r="D784" s="564" t="s">
        <v>703</v>
      </c>
      <c r="E784" s="564" t="s">
        <v>704</v>
      </c>
      <c r="F784" s="564"/>
      <c r="G784" s="562" t="s">
        <v>2878</v>
      </c>
      <c r="H784" s="565" t="s">
        <v>298</v>
      </c>
      <c r="I784" s="566" t="n">
        <v>66.9</v>
      </c>
      <c r="J784" s="567" t="n">
        <v>0</v>
      </c>
      <c r="K784" s="566" t="n">
        <f aca="false">I784*J784</f>
        <v>0</v>
      </c>
      <c r="L784" s="568" t="n">
        <v>0</v>
      </c>
      <c r="M784" s="566" t="n">
        <f aca="false">I784*L784</f>
        <v>0</v>
      </c>
      <c r="N784" s="569"/>
      <c r="O784" s="566" t="n">
        <f aca="false">I784*N784</f>
        <v>0</v>
      </c>
      <c r="P784" s="569" t="n">
        <v>0</v>
      </c>
      <c r="Q784" s="566" t="n">
        <f aca="false">I784*P784</f>
        <v>0</v>
      </c>
      <c r="R784" s="569"/>
      <c r="S784" s="566" t="n">
        <f aca="false">I784*R784</f>
        <v>0</v>
      </c>
      <c r="T784" s="568"/>
      <c r="U784" s="566" t="n">
        <f aca="false">I784*T784</f>
        <v>0</v>
      </c>
      <c r="V784" s="568"/>
      <c r="W784" s="566" t="n">
        <f aca="false">I784*V784</f>
        <v>0</v>
      </c>
      <c r="X784" s="569"/>
      <c r="Y784" s="566" t="n">
        <f aca="false">I784*X784</f>
        <v>0</v>
      </c>
      <c r="Z784" s="569"/>
      <c r="AA784" s="566" t="n">
        <f aca="false">I784*Z784</f>
        <v>0</v>
      </c>
      <c r="AB784" s="569"/>
      <c r="AC784" s="566" t="n">
        <f aca="false">I784*AB784</f>
        <v>0</v>
      </c>
      <c r="AD784" s="570"/>
      <c r="AE784" s="566" t="n">
        <f aca="false">I784*AD784</f>
        <v>0</v>
      </c>
      <c r="AF784" s="571"/>
      <c r="AG784" s="566" t="n">
        <f aca="false">I784*AF784</f>
        <v>0</v>
      </c>
      <c r="AH784" s="569"/>
      <c r="AI784" s="566" t="n">
        <f aca="false">I784*AH784</f>
        <v>0</v>
      </c>
      <c r="AJ784" s="569"/>
      <c r="AK784" s="566" t="n">
        <f aca="false">I784*AJ784</f>
        <v>0</v>
      </c>
      <c r="AL784" s="568"/>
      <c r="AM784" s="566" t="n">
        <f aca="false">I784*AL784</f>
        <v>0</v>
      </c>
      <c r="AN784" s="569"/>
      <c r="AO784" s="566" t="n">
        <f aca="false">I784*AN784</f>
        <v>0</v>
      </c>
      <c r="AP784" s="568"/>
      <c r="AQ784" s="566" t="n">
        <f aca="false">I784*AP784</f>
        <v>0</v>
      </c>
      <c r="AR784" s="568"/>
      <c r="AS784" s="566" t="n">
        <f aca="false">I784*AR784</f>
        <v>0</v>
      </c>
      <c r="AT784" s="568"/>
      <c r="AU784" s="566" t="n">
        <f aca="false">I784*AT784</f>
        <v>0</v>
      </c>
      <c r="AV784" s="569"/>
      <c r="AW784" s="566" t="n">
        <f aca="false">I784*AV784</f>
        <v>0</v>
      </c>
      <c r="AX784" s="568"/>
      <c r="AY784" s="566" t="n">
        <f aca="false">I784*AX784</f>
        <v>0</v>
      </c>
      <c r="AZ784" s="569"/>
      <c r="BA784" s="566" t="n">
        <f aca="false">I784*AZ784</f>
        <v>0</v>
      </c>
      <c r="BB784" s="572" t="n">
        <f aca="false">J784+L784+N784+P784+R784+T784+V784+X784+Z784+AB784+AD784+AF784+AH784+AJ784+AL784+AN784+AP784+AR784+AT784+AV784+AX784+AZ784</f>
        <v>0</v>
      </c>
      <c r="BC784" s="566" t="n">
        <f aca="false">I784*BB784</f>
        <v>0</v>
      </c>
    </row>
    <row r="785" s="561" customFormat="true" ht="30" hidden="true" customHeight="false" outlineLevel="0" collapsed="false">
      <c r="B785" s="562" t="s">
        <v>2882</v>
      </c>
      <c r="C785" s="563" t="n">
        <v>190474</v>
      </c>
      <c r="D785" s="564" t="s">
        <v>703</v>
      </c>
      <c r="E785" s="564" t="s">
        <v>704</v>
      </c>
      <c r="F785" s="564"/>
      <c r="G785" s="562" t="s">
        <v>2867</v>
      </c>
      <c r="H785" s="565" t="s">
        <v>298</v>
      </c>
      <c r="I785" s="566" t="n">
        <v>60.11</v>
      </c>
      <c r="J785" s="567" t="n">
        <v>0</v>
      </c>
      <c r="K785" s="566" t="n">
        <f aca="false">I785*J785</f>
        <v>0</v>
      </c>
      <c r="L785" s="568" t="n">
        <v>0</v>
      </c>
      <c r="M785" s="566" t="n">
        <f aca="false">I785*L785</f>
        <v>0</v>
      </c>
      <c r="N785" s="569"/>
      <c r="O785" s="566" t="n">
        <f aca="false">I785*N785</f>
        <v>0</v>
      </c>
      <c r="P785" s="569" t="n">
        <v>0</v>
      </c>
      <c r="Q785" s="566" t="n">
        <f aca="false">I785*P785</f>
        <v>0</v>
      </c>
      <c r="R785" s="569"/>
      <c r="S785" s="566" t="n">
        <f aca="false">I785*R785</f>
        <v>0</v>
      </c>
      <c r="T785" s="568"/>
      <c r="U785" s="566" t="n">
        <f aca="false">I785*T785</f>
        <v>0</v>
      </c>
      <c r="V785" s="568"/>
      <c r="W785" s="566" t="n">
        <f aca="false">I785*V785</f>
        <v>0</v>
      </c>
      <c r="X785" s="569"/>
      <c r="Y785" s="566" t="n">
        <f aca="false">I785*X785</f>
        <v>0</v>
      </c>
      <c r="Z785" s="569"/>
      <c r="AA785" s="566" t="n">
        <f aca="false">I785*Z785</f>
        <v>0</v>
      </c>
      <c r="AB785" s="569"/>
      <c r="AC785" s="566" t="n">
        <f aca="false">I785*AB785</f>
        <v>0</v>
      </c>
      <c r="AD785" s="570"/>
      <c r="AE785" s="566" t="n">
        <f aca="false">I785*AD785</f>
        <v>0</v>
      </c>
      <c r="AF785" s="571"/>
      <c r="AG785" s="566" t="n">
        <f aca="false">I785*AF785</f>
        <v>0</v>
      </c>
      <c r="AH785" s="569"/>
      <c r="AI785" s="566" t="n">
        <f aca="false">I785*AH785</f>
        <v>0</v>
      </c>
      <c r="AJ785" s="569"/>
      <c r="AK785" s="566" t="n">
        <f aca="false">I785*AJ785</f>
        <v>0</v>
      </c>
      <c r="AL785" s="568"/>
      <c r="AM785" s="566" t="n">
        <f aca="false">I785*AL785</f>
        <v>0</v>
      </c>
      <c r="AN785" s="569"/>
      <c r="AO785" s="566" t="n">
        <f aca="false">I785*AN785</f>
        <v>0</v>
      </c>
      <c r="AP785" s="568"/>
      <c r="AQ785" s="566" t="n">
        <f aca="false">I785*AP785</f>
        <v>0</v>
      </c>
      <c r="AR785" s="568"/>
      <c r="AS785" s="566" t="n">
        <f aca="false">I785*AR785</f>
        <v>0</v>
      </c>
      <c r="AT785" s="568"/>
      <c r="AU785" s="566" t="n">
        <f aca="false">I785*AT785</f>
        <v>0</v>
      </c>
      <c r="AV785" s="569"/>
      <c r="AW785" s="566" t="n">
        <f aca="false">I785*AV785</f>
        <v>0</v>
      </c>
      <c r="AX785" s="568"/>
      <c r="AY785" s="566" t="n">
        <f aca="false">I785*AX785</f>
        <v>0</v>
      </c>
      <c r="AZ785" s="569"/>
      <c r="BA785" s="566" t="n">
        <f aca="false">I785*AZ785</f>
        <v>0</v>
      </c>
      <c r="BB785" s="572" t="n">
        <f aca="false">J785+L785+N785+P785+R785+T785+V785+X785+Z785+AB785+AD785+AF785+AH785+AJ785+AL785+AN785+AP785+AR785+AT785+AV785+AX785+AZ785</f>
        <v>0</v>
      </c>
      <c r="BC785" s="566" t="n">
        <f aca="false">I785*BB785</f>
        <v>0</v>
      </c>
    </row>
    <row r="786" s="561" customFormat="true" ht="30" hidden="true" customHeight="false" outlineLevel="0" collapsed="false">
      <c r="B786" s="562" t="s">
        <v>2882</v>
      </c>
      <c r="C786" s="563" t="n">
        <v>190623</v>
      </c>
      <c r="D786" s="564" t="s">
        <v>703</v>
      </c>
      <c r="E786" s="564" t="s">
        <v>704</v>
      </c>
      <c r="F786" s="564"/>
      <c r="G786" s="562" t="s">
        <v>2868</v>
      </c>
      <c r="H786" s="565" t="s">
        <v>298</v>
      </c>
      <c r="I786" s="566" t="n">
        <v>62.13</v>
      </c>
      <c r="J786" s="567" t="n">
        <v>0</v>
      </c>
      <c r="K786" s="566" t="n">
        <f aca="false">I786*J786</f>
        <v>0</v>
      </c>
      <c r="L786" s="568" t="n">
        <v>0</v>
      </c>
      <c r="M786" s="566" t="n">
        <f aca="false">I786*L786</f>
        <v>0</v>
      </c>
      <c r="N786" s="569"/>
      <c r="O786" s="566" t="n">
        <f aca="false">I786*N786</f>
        <v>0</v>
      </c>
      <c r="P786" s="569" t="n">
        <v>0</v>
      </c>
      <c r="Q786" s="566" t="n">
        <f aca="false">I786*P786</f>
        <v>0</v>
      </c>
      <c r="R786" s="569"/>
      <c r="S786" s="566" t="n">
        <f aca="false">I786*R786</f>
        <v>0</v>
      </c>
      <c r="T786" s="568"/>
      <c r="U786" s="566" t="n">
        <f aca="false">I786*T786</f>
        <v>0</v>
      </c>
      <c r="V786" s="568"/>
      <c r="W786" s="566" t="n">
        <f aca="false">I786*V786</f>
        <v>0</v>
      </c>
      <c r="X786" s="569"/>
      <c r="Y786" s="566" t="n">
        <f aca="false">I786*X786</f>
        <v>0</v>
      </c>
      <c r="Z786" s="569"/>
      <c r="AA786" s="566" t="n">
        <f aca="false">I786*Z786</f>
        <v>0</v>
      </c>
      <c r="AB786" s="569"/>
      <c r="AC786" s="566" t="n">
        <f aca="false">I786*AB786</f>
        <v>0</v>
      </c>
      <c r="AD786" s="570"/>
      <c r="AE786" s="566" t="n">
        <f aca="false">I786*AD786</f>
        <v>0</v>
      </c>
      <c r="AF786" s="571"/>
      <c r="AG786" s="566" t="n">
        <f aca="false">I786*AF786</f>
        <v>0</v>
      </c>
      <c r="AH786" s="569"/>
      <c r="AI786" s="566" t="n">
        <f aca="false">I786*AH786</f>
        <v>0</v>
      </c>
      <c r="AJ786" s="569"/>
      <c r="AK786" s="566" t="n">
        <f aca="false">I786*AJ786</f>
        <v>0</v>
      </c>
      <c r="AL786" s="568"/>
      <c r="AM786" s="566" t="n">
        <f aca="false">I786*AL786</f>
        <v>0</v>
      </c>
      <c r="AN786" s="569"/>
      <c r="AO786" s="566" t="n">
        <f aca="false">I786*AN786</f>
        <v>0</v>
      </c>
      <c r="AP786" s="568"/>
      <c r="AQ786" s="566" t="n">
        <f aca="false">I786*AP786</f>
        <v>0</v>
      </c>
      <c r="AR786" s="568"/>
      <c r="AS786" s="566" t="n">
        <f aca="false">I786*AR786</f>
        <v>0</v>
      </c>
      <c r="AT786" s="568"/>
      <c r="AU786" s="566" t="n">
        <f aca="false">I786*AT786</f>
        <v>0</v>
      </c>
      <c r="AV786" s="569"/>
      <c r="AW786" s="566" t="n">
        <f aca="false">I786*AV786</f>
        <v>0</v>
      </c>
      <c r="AX786" s="568"/>
      <c r="AY786" s="566" t="n">
        <f aca="false">I786*AX786</f>
        <v>0</v>
      </c>
      <c r="AZ786" s="569"/>
      <c r="BA786" s="566" t="n">
        <f aca="false">I786*AZ786</f>
        <v>0</v>
      </c>
      <c r="BB786" s="572" t="n">
        <f aca="false">J786+L786+N786+P786+R786+T786+V786+X786+Z786+AB786+AD786+AF786+AH786+AJ786+AL786+AN786+AP786+AR786+AT786+AV786+AX786+AZ786</f>
        <v>0</v>
      </c>
      <c r="BC786" s="566" t="n">
        <f aca="false">I786*BB786</f>
        <v>0</v>
      </c>
    </row>
    <row r="787" s="561" customFormat="true" ht="30" hidden="true" customHeight="false" outlineLevel="0" collapsed="false">
      <c r="B787" s="562" t="s">
        <v>2882</v>
      </c>
      <c r="C787" s="563" t="n">
        <v>190624</v>
      </c>
      <c r="D787" s="564" t="s">
        <v>703</v>
      </c>
      <c r="E787" s="564" t="s">
        <v>704</v>
      </c>
      <c r="F787" s="564"/>
      <c r="G787" s="562" t="s">
        <v>2876</v>
      </c>
      <c r="H787" s="565" t="s">
        <v>298</v>
      </c>
      <c r="I787" s="566" t="n">
        <v>43.73</v>
      </c>
      <c r="J787" s="567" t="n">
        <v>0</v>
      </c>
      <c r="K787" s="566" t="n">
        <f aca="false">I787*J787</f>
        <v>0</v>
      </c>
      <c r="L787" s="568" t="n">
        <v>0</v>
      </c>
      <c r="M787" s="566" t="n">
        <f aca="false">I787*L787</f>
        <v>0</v>
      </c>
      <c r="N787" s="569"/>
      <c r="O787" s="566" t="n">
        <f aca="false">I787*N787</f>
        <v>0</v>
      </c>
      <c r="P787" s="569" t="n">
        <v>0</v>
      </c>
      <c r="Q787" s="566" t="n">
        <f aca="false">I787*P787</f>
        <v>0</v>
      </c>
      <c r="R787" s="569"/>
      <c r="S787" s="566" t="n">
        <f aca="false">I787*R787</f>
        <v>0</v>
      </c>
      <c r="T787" s="568"/>
      <c r="U787" s="566" t="n">
        <f aca="false">I787*T787</f>
        <v>0</v>
      </c>
      <c r="V787" s="568"/>
      <c r="W787" s="566" t="n">
        <f aca="false">I787*V787</f>
        <v>0</v>
      </c>
      <c r="X787" s="569"/>
      <c r="Y787" s="566" t="n">
        <f aca="false">I787*X787</f>
        <v>0</v>
      </c>
      <c r="Z787" s="569"/>
      <c r="AA787" s="566" t="n">
        <f aca="false">I787*Z787</f>
        <v>0</v>
      </c>
      <c r="AB787" s="569"/>
      <c r="AC787" s="566" t="n">
        <f aca="false">I787*AB787</f>
        <v>0</v>
      </c>
      <c r="AD787" s="570"/>
      <c r="AE787" s="566" t="n">
        <f aca="false">I787*AD787</f>
        <v>0</v>
      </c>
      <c r="AF787" s="571"/>
      <c r="AG787" s="566" t="n">
        <f aca="false">I787*AF787</f>
        <v>0</v>
      </c>
      <c r="AH787" s="569"/>
      <c r="AI787" s="566" t="n">
        <f aca="false">I787*AH787</f>
        <v>0</v>
      </c>
      <c r="AJ787" s="569"/>
      <c r="AK787" s="566" t="n">
        <f aca="false">I787*AJ787</f>
        <v>0</v>
      </c>
      <c r="AL787" s="568"/>
      <c r="AM787" s="566" t="n">
        <f aca="false">I787*AL787</f>
        <v>0</v>
      </c>
      <c r="AN787" s="569"/>
      <c r="AO787" s="566" t="n">
        <f aca="false">I787*AN787</f>
        <v>0</v>
      </c>
      <c r="AP787" s="568"/>
      <c r="AQ787" s="566" t="n">
        <f aca="false">I787*AP787</f>
        <v>0</v>
      </c>
      <c r="AR787" s="568"/>
      <c r="AS787" s="566" t="n">
        <f aca="false">I787*AR787</f>
        <v>0</v>
      </c>
      <c r="AT787" s="568"/>
      <c r="AU787" s="566" t="n">
        <f aca="false">I787*AT787</f>
        <v>0</v>
      </c>
      <c r="AV787" s="569"/>
      <c r="AW787" s="566" t="n">
        <f aca="false">I787*AV787</f>
        <v>0</v>
      </c>
      <c r="AX787" s="568"/>
      <c r="AY787" s="566" t="n">
        <f aca="false">I787*AX787</f>
        <v>0</v>
      </c>
      <c r="AZ787" s="569"/>
      <c r="BA787" s="566" t="n">
        <f aca="false">I787*AZ787</f>
        <v>0</v>
      </c>
      <c r="BB787" s="572" t="n">
        <f aca="false">J787+L787+N787+P787+R787+T787+V787+X787+Z787+AB787+AD787+AF787+AH787+AJ787+AL787+AN787+AP787+AR787+AT787+AV787+AX787+AZ787</f>
        <v>0</v>
      </c>
      <c r="BC787" s="566" t="n">
        <f aca="false">I787*BB787</f>
        <v>0</v>
      </c>
    </row>
    <row r="788" s="561" customFormat="true" ht="30" hidden="true" customHeight="false" outlineLevel="0" collapsed="false">
      <c r="B788" s="562" t="s">
        <v>2882</v>
      </c>
      <c r="C788" s="563" t="n">
        <v>190625</v>
      </c>
      <c r="D788" s="564" t="s">
        <v>703</v>
      </c>
      <c r="E788" s="564" t="s">
        <v>704</v>
      </c>
      <c r="F788" s="564"/>
      <c r="G788" s="562" t="s">
        <v>2866</v>
      </c>
      <c r="H788" s="565" t="s">
        <v>298</v>
      </c>
      <c r="I788" s="566" t="n">
        <v>46.63</v>
      </c>
      <c r="J788" s="567" t="n">
        <v>0</v>
      </c>
      <c r="K788" s="566" t="n">
        <f aca="false">I788*J788</f>
        <v>0</v>
      </c>
      <c r="L788" s="568" t="n">
        <v>0</v>
      </c>
      <c r="M788" s="566" t="n">
        <f aca="false">I788*L788</f>
        <v>0</v>
      </c>
      <c r="N788" s="569"/>
      <c r="O788" s="566" t="n">
        <f aca="false">I788*N788</f>
        <v>0</v>
      </c>
      <c r="P788" s="569" t="n">
        <v>0</v>
      </c>
      <c r="Q788" s="566" t="n">
        <f aca="false">I788*P788</f>
        <v>0</v>
      </c>
      <c r="R788" s="569"/>
      <c r="S788" s="566" t="n">
        <f aca="false">I788*R788</f>
        <v>0</v>
      </c>
      <c r="T788" s="568" t="n">
        <v>3000</v>
      </c>
      <c r="U788" s="566" t="n">
        <f aca="false">I788*T788</f>
        <v>139890</v>
      </c>
      <c r="V788" s="568"/>
      <c r="W788" s="566" t="n">
        <f aca="false">I788*V788</f>
        <v>0</v>
      </c>
      <c r="X788" s="569"/>
      <c r="Y788" s="566" t="n">
        <f aca="false">I788*X788</f>
        <v>0</v>
      </c>
      <c r="Z788" s="569"/>
      <c r="AA788" s="566" t="n">
        <f aca="false">I788*Z788</f>
        <v>0</v>
      </c>
      <c r="AB788" s="569"/>
      <c r="AC788" s="566" t="n">
        <f aca="false">I788*AB788</f>
        <v>0</v>
      </c>
      <c r="AD788" s="570"/>
      <c r="AE788" s="566" t="n">
        <f aca="false">I788*AD788</f>
        <v>0</v>
      </c>
      <c r="AF788" s="571" t="n">
        <v>1500</v>
      </c>
      <c r="AG788" s="566" t="n">
        <f aca="false">I788*AF788</f>
        <v>69945</v>
      </c>
      <c r="AH788" s="569"/>
      <c r="AI788" s="566" t="n">
        <f aca="false">I788*AH788</f>
        <v>0</v>
      </c>
      <c r="AJ788" s="569"/>
      <c r="AK788" s="566" t="n">
        <f aca="false">I788*AJ788</f>
        <v>0</v>
      </c>
      <c r="AL788" s="568"/>
      <c r="AM788" s="566" t="n">
        <f aca="false">I788*AL788</f>
        <v>0</v>
      </c>
      <c r="AN788" s="569"/>
      <c r="AO788" s="566" t="n">
        <f aca="false">I788*AN788</f>
        <v>0</v>
      </c>
      <c r="AP788" s="568"/>
      <c r="AQ788" s="566" t="n">
        <f aca="false">I788*AP788</f>
        <v>0</v>
      </c>
      <c r="AR788" s="568"/>
      <c r="AS788" s="566" t="n">
        <f aca="false">I788*AR788</f>
        <v>0</v>
      </c>
      <c r="AT788" s="568"/>
      <c r="AU788" s="566" t="n">
        <f aca="false">I788*AT788</f>
        <v>0</v>
      </c>
      <c r="AV788" s="569"/>
      <c r="AW788" s="566" t="n">
        <f aca="false">I788*AV788</f>
        <v>0</v>
      </c>
      <c r="AX788" s="568"/>
      <c r="AY788" s="566" t="n">
        <f aca="false">I788*AX788</f>
        <v>0</v>
      </c>
      <c r="AZ788" s="569"/>
      <c r="BA788" s="566" t="n">
        <f aca="false">I788*AZ788</f>
        <v>0</v>
      </c>
      <c r="BB788" s="572" t="n">
        <f aca="false">J788+L788+N788+P788+R788+T788+V788+X788+Z788+AB788+AD788+AF788+AH788+AJ788+AL788+AN788+AP788+AR788+AT788+AV788+AX788+AZ788</f>
        <v>4500</v>
      </c>
      <c r="BC788" s="566" t="n">
        <f aca="false">I788*BB788</f>
        <v>209835</v>
      </c>
    </row>
    <row r="789" s="561" customFormat="true" ht="30" hidden="true" customHeight="false" outlineLevel="0" collapsed="false">
      <c r="B789" s="562" t="s">
        <v>2882</v>
      </c>
      <c r="C789" s="563" t="n">
        <v>190626</v>
      </c>
      <c r="D789" s="564" t="s">
        <v>703</v>
      </c>
      <c r="E789" s="564" t="s">
        <v>704</v>
      </c>
      <c r="F789" s="564"/>
      <c r="G789" s="562" t="s">
        <v>2870</v>
      </c>
      <c r="H789" s="565" t="s">
        <v>298</v>
      </c>
      <c r="I789" s="566" t="n">
        <v>63.2</v>
      </c>
      <c r="J789" s="567" t="n">
        <v>0</v>
      </c>
      <c r="K789" s="566" t="n">
        <f aca="false">I789*J789</f>
        <v>0</v>
      </c>
      <c r="L789" s="568" t="n">
        <v>0</v>
      </c>
      <c r="M789" s="566" t="n">
        <f aca="false">I789*L789</f>
        <v>0</v>
      </c>
      <c r="N789" s="569"/>
      <c r="O789" s="566" t="n">
        <f aca="false">I789*N789</f>
        <v>0</v>
      </c>
      <c r="P789" s="569" t="n">
        <v>0</v>
      </c>
      <c r="Q789" s="566" t="n">
        <f aca="false">I789*P789</f>
        <v>0</v>
      </c>
      <c r="R789" s="569"/>
      <c r="S789" s="566" t="n">
        <f aca="false">I789*R789</f>
        <v>0</v>
      </c>
      <c r="T789" s="568"/>
      <c r="U789" s="566" t="n">
        <f aca="false">I789*T789</f>
        <v>0</v>
      </c>
      <c r="V789" s="568"/>
      <c r="W789" s="566" t="n">
        <f aca="false">I789*V789</f>
        <v>0</v>
      </c>
      <c r="X789" s="569"/>
      <c r="Y789" s="566" t="n">
        <f aca="false">I789*X789</f>
        <v>0</v>
      </c>
      <c r="Z789" s="569"/>
      <c r="AA789" s="566" t="n">
        <f aca="false">I789*Z789</f>
        <v>0</v>
      </c>
      <c r="AB789" s="569"/>
      <c r="AC789" s="566" t="n">
        <f aca="false">I789*AB789</f>
        <v>0</v>
      </c>
      <c r="AD789" s="570"/>
      <c r="AE789" s="566" t="n">
        <f aca="false">I789*AD789</f>
        <v>0</v>
      </c>
      <c r="AF789" s="571"/>
      <c r="AG789" s="566" t="n">
        <f aca="false">I789*AF789</f>
        <v>0</v>
      </c>
      <c r="AH789" s="569"/>
      <c r="AI789" s="566" t="n">
        <f aca="false">I789*AH789</f>
        <v>0</v>
      </c>
      <c r="AJ789" s="569"/>
      <c r="AK789" s="566" t="n">
        <f aca="false">I789*AJ789</f>
        <v>0</v>
      </c>
      <c r="AL789" s="568"/>
      <c r="AM789" s="566" t="n">
        <f aca="false">I789*AL789</f>
        <v>0</v>
      </c>
      <c r="AN789" s="569"/>
      <c r="AO789" s="566" t="n">
        <f aca="false">I789*AN789</f>
        <v>0</v>
      </c>
      <c r="AP789" s="568"/>
      <c r="AQ789" s="566" t="n">
        <f aca="false">I789*AP789</f>
        <v>0</v>
      </c>
      <c r="AR789" s="568"/>
      <c r="AS789" s="566" t="n">
        <f aca="false">I789*AR789</f>
        <v>0</v>
      </c>
      <c r="AT789" s="568"/>
      <c r="AU789" s="566" t="n">
        <f aca="false">I789*AT789</f>
        <v>0</v>
      </c>
      <c r="AV789" s="569"/>
      <c r="AW789" s="566" t="n">
        <f aca="false">I789*AV789</f>
        <v>0</v>
      </c>
      <c r="AX789" s="568"/>
      <c r="AY789" s="566" t="n">
        <f aca="false">I789*AX789</f>
        <v>0</v>
      </c>
      <c r="AZ789" s="569"/>
      <c r="BA789" s="566" t="n">
        <f aca="false">I789*AZ789</f>
        <v>0</v>
      </c>
      <c r="BB789" s="572" t="n">
        <f aca="false">J789+L789+N789+P789+R789+T789+V789+X789+Z789+AB789+AD789+AF789+AH789+AJ789+AL789+AN789+AP789+AR789+AT789+AV789+AX789+AZ789</f>
        <v>0</v>
      </c>
      <c r="BC789" s="566" t="n">
        <f aca="false">I789*BB789</f>
        <v>0</v>
      </c>
    </row>
    <row r="790" s="561" customFormat="true" ht="30" hidden="true" customHeight="false" outlineLevel="0" collapsed="false">
      <c r="B790" s="562" t="s">
        <v>2883</v>
      </c>
      <c r="C790" s="563" t="n">
        <v>190291</v>
      </c>
      <c r="D790" s="564" t="s">
        <v>703</v>
      </c>
      <c r="E790" s="564" t="s">
        <v>704</v>
      </c>
      <c r="F790" s="564"/>
      <c r="G790" s="562" t="s">
        <v>2868</v>
      </c>
      <c r="H790" s="565" t="s">
        <v>298</v>
      </c>
      <c r="I790" s="566" t="n">
        <v>63.02</v>
      </c>
      <c r="J790" s="567" t="n">
        <v>0</v>
      </c>
      <c r="K790" s="566" t="n">
        <f aca="false">I790*J790</f>
        <v>0</v>
      </c>
      <c r="L790" s="568" t="n">
        <v>0</v>
      </c>
      <c r="M790" s="566" t="n">
        <f aca="false">I790*L790</f>
        <v>0</v>
      </c>
      <c r="N790" s="569"/>
      <c r="O790" s="566" t="n">
        <f aca="false">I790*N790</f>
        <v>0</v>
      </c>
      <c r="P790" s="569" t="n">
        <v>0</v>
      </c>
      <c r="Q790" s="566" t="n">
        <f aca="false">I790*P790</f>
        <v>0</v>
      </c>
      <c r="R790" s="569"/>
      <c r="S790" s="566" t="n">
        <f aca="false">I790*R790</f>
        <v>0</v>
      </c>
      <c r="T790" s="568"/>
      <c r="U790" s="566" t="n">
        <f aca="false">I790*T790</f>
        <v>0</v>
      </c>
      <c r="V790" s="568"/>
      <c r="W790" s="566" t="n">
        <f aca="false">I790*V790</f>
        <v>0</v>
      </c>
      <c r="X790" s="569"/>
      <c r="Y790" s="566" t="n">
        <f aca="false">I790*X790</f>
        <v>0</v>
      </c>
      <c r="Z790" s="569"/>
      <c r="AA790" s="566" t="n">
        <f aca="false">I790*Z790</f>
        <v>0</v>
      </c>
      <c r="AB790" s="569"/>
      <c r="AC790" s="566" t="n">
        <f aca="false">I790*AB790</f>
        <v>0</v>
      </c>
      <c r="AD790" s="570"/>
      <c r="AE790" s="566" t="n">
        <f aca="false">I790*AD790</f>
        <v>0</v>
      </c>
      <c r="AF790" s="571"/>
      <c r="AG790" s="566" t="n">
        <f aca="false">I790*AF790</f>
        <v>0</v>
      </c>
      <c r="AH790" s="569"/>
      <c r="AI790" s="566" t="n">
        <f aca="false">I790*AH790</f>
        <v>0</v>
      </c>
      <c r="AJ790" s="569"/>
      <c r="AK790" s="566" t="n">
        <f aca="false">I790*AJ790</f>
        <v>0</v>
      </c>
      <c r="AL790" s="568"/>
      <c r="AM790" s="566" t="n">
        <f aca="false">I790*AL790</f>
        <v>0</v>
      </c>
      <c r="AN790" s="569"/>
      <c r="AO790" s="566" t="n">
        <f aca="false">I790*AN790</f>
        <v>0</v>
      </c>
      <c r="AP790" s="568"/>
      <c r="AQ790" s="566" t="n">
        <f aca="false">I790*AP790</f>
        <v>0</v>
      </c>
      <c r="AR790" s="568"/>
      <c r="AS790" s="566" t="n">
        <f aca="false">I790*AR790</f>
        <v>0</v>
      </c>
      <c r="AT790" s="568"/>
      <c r="AU790" s="566" t="n">
        <f aca="false">I790*AT790</f>
        <v>0</v>
      </c>
      <c r="AV790" s="569"/>
      <c r="AW790" s="566" t="n">
        <f aca="false">I790*AV790</f>
        <v>0</v>
      </c>
      <c r="AX790" s="568"/>
      <c r="AY790" s="566" t="n">
        <f aca="false">I790*AX790</f>
        <v>0</v>
      </c>
      <c r="AZ790" s="569"/>
      <c r="BA790" s="566" t="n">
        <f aca="false">I790*AZ790</f>
        <v>0</v>
      </c>
      <c r="BB790" s="572" t="n">
        <f aca="false">J790+L790+N790+P790+R790+T790+V790+X790+Z790+AB790+AD790+AF790+AH790+AJ790+AL790+AN790+AP790+AR790+AT790+AV790+AX790+AZ790</f>
        <v>0</v>
      </c>
      <c r="BC790" s="566" t="n">
        <f aca="false">I790*BB790</f>
        <v>0</v>
      </c>
    </row>
    <row r="791" s="561" customFormat="true" ht="30" hidden="true" customHeight="false" outlineLevel="0" collapsed="false">
      <c r="B791" s="562" t="s">
        <v>2883</v>
      </c>
      <c r="C791" s="563" t="n">
        <v>190292</v>
      </c>
      <c r="D791" s="564" t="s">
        <v>703</v>
      </c>
      <c r="E791" s="564" t="s">
        <v>704</v>
      </c>
      <c r="F791" s="564"/>
      <c r="G791" s="562" t="s">
        <v>2867</v>
      </c>
      <c r="H791" s="565" t="s">
        <v>298</v>
      </c>
      <c r="I791" s="566" t="n">
        <v>45.79</v>
      </c>
      <c r="J791" s="567" t="n">
        <v>0</v>
      </c>
      <c r="K791" s="566" t="n">
        <f aca="false">I791*J791</f>
        <v>0</v>
      </c>
      <c r="L791" s="568" t="n">
        <v>0</v>
      </c>
      <c r="M791" s="566" t="n">
        <f aca="false">I791*L791</f>
        <v>0</v>
      </c>
      <c r="N791" s="569"/>
      <c r="O791" s="566" t="n">
        <f aca="false">I791*N791</f>
        <v>0</v>
      </c>
      <c r="P791" s="569" t="n">
        <v>0</v>
      </c>
      <c r="Q791" s="566" t="n">
        <f aca="false">I791*P791</f>
        <v>0</v>
      </c>
      <c r="R791" s="569"/>
      <c r="S791" s="566" t="n">
        <f aca="false">I791*R791</f>
        <v>0</v>
      </c>
      <c r="T791" s="568"/>
      <c r="U791" s="566" t="n">
        <f aca="false">I791*T791</f>
        <v>0</v>
      </c>
      <c r="V791" s="568"/>
      <c r="W791" s="566" t="n">
        <f aca="false">I791*V791</f>
        <v>0</v>
      </c>
      <c r="X791" s="569"/>
      <c r="Y791" s="566" t="n">
        <f aca="false">I791*X791</f>
        <v>0</v>
      </c>
      <c r="Z791" s="569"/>
      <c r="AA791" s="566" t="n">
        <f aca="false">I791*Z791</f>
        <v>0</v>
      </c>
      <c r="AB791" s="569"/>
      <c r="AC791" s="566" t="n">
        <f aca="false">I791*AB791</f>
        <v>0</v>
      </c>
      <c r="AD791" s="570"/>
      <c r="AE791" s="566" t="n">
        <f aca="false">I791*AD791</f>
        <v>0</v>
      </c>
      <c r="AF791" s="571"/>
      <c r="AG791" s="566" t="n">
        <f aca="false">I791*AF791</f>
        <v>0</v>
      </c>
      <c r="AH791" s="569"/>
      <c r="AI791" s="566" t="n">
        <f aca="false">I791*AH791</f>
        <v>0</v>
      </c>
      <c r="AJ791" s="569"/>
      <c r="AK791" s="566" t="n">
        <f aca="false">I791*AJ791</f>
        <v>0</v>
      </c>
      <c r="AL791" s="568"/>
      <c r="AM791" s="566" t="n">
        <f aca="false">I791*AL791</f>
        <v>0</v>
      </c>
      <c r="AN791" s="569"/>
      <c r="AO791" s="566" t="n">
        <f aca="false">I791*AN791</f>
        <v>0</v>
      </c>
      <c r="AP791" s="568"/>
      <c r="AQ791" s="566" t="n">
        <f aca="false">I791*AP791</f>
        <v>0</v>
      </c>
      <c r="AR791" s="568"/>
      <c r="AS791" s="566" t="n">
        <f aca="false">I791*AR791</f>
        <v>0</v>
      </c>
      <c r="AT791" s="568"/>
      <c r="AU791" s="566" t="n">
        <f aca="false">I791*AT791</f>
        <v>0</v>
      </c>
      <c r="AV791" s="569"/>
      <c r="AW791" s="566" t="n">
        <f aca="false">I791*AV791</f>
        <v>0</v>
      </c>
      <c r="AX791" s="568"/>
      <c r="AY791" s="566" t="n">
        <f aca="false">I791*AX791</f>
        <v>0</v>
      </c>
      <c r="AZ791" s="569"/>
      <c r="BA791" s="566" t="n">
        <f aca="false">I791*AZ791</f>
        <v>0</v>
      </c>
      <c r="BB791" s="572" t="n">
        <f aca="false">J791+L791+N791+P791+R791+T791+V791+X791+Z791+AB791+AD791+AF791+AH791+AJ791+AL791+AN791+AP791+AR791+AT791+AV791+AX791+AZ791</f>
        <v>0</v>
      </c>
      <c r="BC791" s="566" t="n">
        <f aca="false">I791*BB791</f>
        <v>0</v>
      </c>
    </row>
    <row r="792" s="561" customFormat="true" ht="30" hidden="true" customHeight="false" outlineLevel="0" collapsed="false">
      <c r="B792" s="562" t="s">
        <v>2883</v>
      </c>
      <c r="C792" s="563" t="n">
        <v>190293</v>
      </c>
      <c r="D792" s="564" t="s">
        <v>703</v>
      </c>
      <c r="E792" s="564" t="s">
        <v>704</v>
      </c>
      <c r="F792" s="564"/>
      <c r="G792" s="562" t="s">
        <v>2865</v>
      </c>
      <c r="H792" s="565" t="s">
        <v>298</v>
      </c>
      <c r="I792" s="566" t="n">
        <v>58.8</v>
      </c>
      <c r="J792" s="567" t="n">
        <v>0</v>
      </c>
      <c r="K792" s="566" t="n">
        <f aca="false">I792*J792</f>
        <v>0</v>
      </c>
      <c r="L792" s="568" t="n">
        <v>0</v>
      </c>
      <c r="M792" s="566" t="n">
        <f aca="false">I792*L792</f>
        <v>0</v>
      </c>
      <c r="N792" s="569"/>
      <c r="O792" s="566" t="n">
        <f aca="false">I792*N792</f>
        <v>0</v>
      </c>
      <c r="P792" s="569" t="n">
        <v>0</v>
      </c>
      <c r="Q792" s="566" t="n">
        <f aca="false">I792*P792</f>
        <v>0</v>
      </c>
      <c r="R792" s="569"/>
      <c r="S792" s="566" t="n">
        <f aca="false">I792*R792</f>
        <v>0</v>
      </c>
      <c r="T792" s="568"/>
      <c r="U792" s="566" t="n">
        <f aca="false">I792*T792</f>
        <v>0</v>
      </c>
      <c r="V792" s="568"/>
      <c r="W792" s="566" t="n">
        <f aca="false">I792*V792</f>
        <v>0</v>
      </c>
      <c r="X792" s="569"/>
      <c r="Y792" s="566" t="n">
        <f aca="false">I792*X792</f>
        <v>0</v>
      </c>
      <c r="Z792" s="569"/>
      <c r="AA792" s="566" t="n">
        <f aca="false">I792*Z792</f>
        <v>0</v>
      </c>
      <c r="AB792" s="569"/>
      <c r="AC792" s="566" t="n">
        <f aca="false">I792*AB792</f>
        <v>0</v>
      </c>
      <c r="AD792" s="570"/>
      <c r="AE792" s="566" t="n">
        <f aca="false">I792*AD792</f>
        <v>0</v>
      </c>
      <c r="AF792" s="571"/>
      <c r="AG792" s="566" t="n">
        <f aca="false">I792*AF792</f>
        <v>0</v>
      </c>
      <c r="AH792" s="569"/>
      <c r="AI792" s="566" t="n">
        <f aca="false">I792*AH792</f>
        <v>0</v>
      </c>
      <c r="AJ792" s="569"/>
      <c r="AK792" s="566" t="n">
        <f aca="false">I792*AJ792</f>
        <v>0</v>
      </c>
      <c r="AL792" s="568"/>
      <c r="AM792" s="566" t="n">
        <f aca="false">I792*AL792</f>
        <v>0</v>
      </c>
      <c r="AN792" s="569"/>
      <c r="AO792" s="566" t="n">
        <f aca="false">I792*AN792</f>
        <v>0</v>
      </c>
      <c r="AP792" s="568"/>
      <c r="AQ792" s="566" t="n">
        <f aca="false">I792*AP792</f>
        <v>0</v>
      </c>
      <c r="AR792" s="568"/>
      <c r="AS792" s="566" t="n">
        <f aca="false">I792*AR792</f>
        <v>0</v>
      </c>
      <c r="AT792" s="568"/>
      <c r="AU792" s="566" t="n">
        <f aca="false">I792*AT792</f>
        <v>0</v>
      </c>
      <c r="AV792" s="569"/>
      <c r="AW792" s="566" t="n">
        <f aca="false">I792*AV792</f>
        <v>0</v>
      </c>
      <c r="AX792" s="568"/>
      <c r="AY792" s="566" t="n">
        <f aca="false">I792*AX792</f>
        <v>0</v>
      </c>
      <c r="AZ792" s="569"/>
      <c r="BA792" s="566" t="n">
        <f aca="false">I792*AZ792</f>
        <v>0</v>
      </c>
      <c r="BB792" s="572" t="n">
        <f aca="false">J792+L792+N792+P792+R792+T792+V792+X792+Z792+AB792+AD792+AF792+AH792+AJ792+AL792+AN792+AP792+AR792+AT792+AV792+AX792+AZ792</f>
        <v>0</v>
      </c>
      <c r="BC792" s="566" t="n">
        <f aca="false">I792*BB792</f>
        <v>0</v>
      </c>
    </row>
    <row r="793" s="561" customFormat="true" ht="30" hidden="true" customHeight="false" outlineLevel="0" collapsed="false">
      <c r="B793" s="562" t="s">
        <v>2883</v>
      </c>
      <c r="C793" s="563" t="n">
        <v>190475</v>
      </c>
      <c r="D793" s="564" t="s">
        <v>703</v>
      </c>
      <c r="E793" s="564" t="s">
        <v>704</v>
      </c>
      <c r="F793" s="564"/>
      <c r="G793" s="562" t="s">
        <v>2876</v>
      </c>
      <c r="H793" s="565" t="s">
        <v>298</v>
      </c>
      <c r="I793" s="566" t="n">
        <v>50.35</v>
      </c>
      <c r="J793" s="567" t="n">
        <v>0</v>
      </c>
      <c r="K793" s="566" t="n">
        <f aca="false">I793*J793</f>
        <v>0</v>
      </c>
      <c r="L793" s="568" t="n">
        <v>0</v>
      </c>
      <c r="M793" s="566" t="n">
        <f aca="false">I793*L793</f>
        <v>0</v>
      </c>
      <c r="N793" s="569"/>
      <c r="O793" s="566" t="n">
        <f aca="false">I793*N793</f>
        <v>0</v>
      </c>
      <c r="P793" s="569" t="n">
        <v>0</v>
      </c>
      <c r="Q793" s="566" t="n">
        <f aca="false">I793*P793</f>
        <v>0</v>
      </c>
      <c r="R793" s="569"/>
      <c r="S793" s="566" t="n">
        <f aca="false">I793*R793</f>
        <v>0</v>
      </c>
      <c r="T793" s="568"/>
      <c r="U793" s="566" t="n">
        <f aca="false">I793*T793</f>
        <v>0</v>
      </c>
      <c r="V793" s="568"/>
      <c r="W793" s="566" t="n">
        <f aca="false">I793*V793</f>
        <v>0</v>
      </c>
      <c r="X793" s="569"/>
      <c r="Y793" s="566" t="n">
        <f aca="false">I793*X793</f>
        <v>0</v>
      </c>
      <c r="Z793" s="569"/>
      <c r="AA793" s="566" t="n">
        <f aca="false">I793*Z793</f>
        <v>0</v>
      </c>
      <c r="AB793" s="569"/>
      <c r="AC793" s="566" t="n">
        <f aca="false">I793*AB793</f>
        <v>0</v>
      </c>
      <c r="AD793" s="570"/>
      <c r="AE793" s="566" t="n">
        <f aca="false">I793*AD793</f>
        <v>0</v>
      </c>
      <c r="AF793" s="571"/>
      <c r="AG793" s="566" t="n">
        <f aca="false">I793*AF793</f>
        <v>0</v>
      </c>
      <c r="AH793" s="569"/>
      <c r="AI793" s="566" t="n">
        <f aca="false">I793*AH793</f>
        <v>0</v>
      </c>
      <c r="AJ793" s="569"/>
      <c r="AK793" s="566" t="n">
        <f aca="false">I793*AJ793</f>
        <v>0</v>
      </c>
      <c r="AL793" s="568"/>
      <c r="AM793" s="566" t="n">
        <f aca="false">I793*AL793</f>
        <v>0</v>
      </c>
      <c r="AN793" s="569"/>
      <c r="AO793" s="566" t="n">
        <f aca="false">I793*AN793</f>
        <v>0</v>
      </c>
      <c r="AP793" s="568"/>
      <c r="AQ793" s="566" t="n">
        <f aca="false">I793*AP793</f>
        <v>0</v>
      </c>
      <c r="AR793" s="568"/>
      <c r="AS793" s="566" t="n">
        <f aca="false">I793*AR793</f>
        <v>0</v>
      </c>
      <c r="AT793" s="568"/>
      <c r="AU793" s="566" t="n">
        <f aca="false">I793*AT793</f>
        <v>0</v>
      </c>
      <c r="AV793" s="569"/>
      <c r="AW793" s="566" t="n">
        <f aca="false">I793*AV793</f>
        <v>0</v>
      </c>
      <c r="AX793" s="568"/>
      <c r="AY793" s="566" t="n">
        <f aca="false">I793*AX793</f>
        <v>0</v>
      </c>
      <c r="AZ793" s="569"/>
      <c r="BA793" s="566" t="n">
        <f aca="false">I793*AZ793</f>
        <v>0</v>
      </c>
      <c r="BB793" s="572" t="n">
        <f aca="false">J793+L793+N793+P793+R793+T793+V793+X793+Z793+AB793+AD793+AF793+AH793+AJ793+AL793+AN793+AP793+AR793+AT793+AV793+AX793+AZ793</f>
        <v>0</v>
      </c>
      <c r="BC793" s="566" t="n">
        <f aca="false">I793*BB793</f>
        <v>0</v>
      </c>
    </row>
    <row r="794" s="561" customFormat="true" ht="30" hidden="true" customHeight="false" outlineLevel="0" collapsed="false">
      <c r="B794" s="562" t="s">
        <v>2883</v>
      </c>
      <c r="C794" s="563" t="n">
        <v>190476</v>
      </c>
      <c r="D794" s="564" t="s">
        <v>703</v>
      </c>
      <c r="E794" s="564" t="s">
        <v>704</v>
      </c>
      <c r="F794" s="564"/>
      <c r="G794" s="562" t="s">
        <v>2866</v>
      </c>
      <c r="H794" s="565" t="s">
        <v>298</v>
      </c>
      <c r="I794" s="566" t="n">
        <v>51.64</v>
      </c>
      <c r="J794" s="567" t="n">
        <v>0</v>
      </c>
      <c r="K794" s="566" t="n">
        <f aca="false">I794*J794</f>
        <v>0</v>
      </c>
      <c r="L794" s="568" t="n">
        <v>0</v>
      </c>
      <c r="M794" s="566" t="n">
        <f aca="false">I794*L794</f>
        <v>0</v>
      </c>
      <c r="N794" s="569"/>
      <c r="O794" s="566" t="n">
        <f aca="false">I794*N794</f>
        <v>0</v>
      </c>
      <c r="P794" s="569" t="n">
        <v>0</v>
      </c>
      <c r="Q794" s="566" t="n">
        <f aca="false">I794*P794</f>
        <v>0</v>
      </c>
      <c r="R794" s="569"/>
      <c r="S794" s="566" t="n">
        <f aca="false">I794*R794</f>
        <v>0</v>
      </c>
      <c r="T794" s="568"/>
      <c r="U794" s="566" t="n">
        <f aca="false">I794*T794</f>
        <v>0</v>
      </c>
      <c r="V794" s="568"/>
      <c r="W794" s="566" t="n">
        <f aca="false">I794*V794</f>
        <v>0</v>
      </c>
      <c r="X794" s="569"/>
      <c r="Y794" s="566" t="n">
        <f aca="false">I794*X794</f>
        <v>0</v>
      </c>
      <c r="Z794" s="569"/>
      <c r="AA794" s="566" t="n">
        <f aca="false">I794*Z794</f>
        <v>0</v>
      </c>
      <c r="AB794" s="569"/>
      <c r="AC794" s="566" t="n">
        <f aca="false">I794*AB794</f>
        <v>0</v>
      </c>
      <c r="AD794" s="570"/>
      <c r="AE794" s="566" t="n">
        <f aca="false">I794*AD794</f>
        <v>0</v>
      </c>
      <c r="AF794" s="571"/>
      <c r="AG794" s="566" t="n">
        <f aca="false">I794*AF794</f>
        <v>0</v>
      </c>
      <c r="AH794" s="569"/>
      <c r="AI794" s="566" t="n">
        <f aca="false">I794*AH794</f>
        <v>0</v>
      </c>
      <c r="AJ794" s="569"/>
      <c r="AK794" s="566" t="n">
        <f aca="false">I794*AJ794</f>
        <v>0</v>
      </c>
      <c r="AL794" s="568"/>
      <c r="AM794" s="566" t="n">
        <f aca="false">I794*AL794</f>
        <v>0</v>
      </c>
      <c r="AN794" s="569"/>
      <c r="AO794" s="566" t="n">
        <f aca="false">I794*AN794</f>
        <v>0</v>
      </c>
      <c r="AP794" s="568" t="n">
        <v>2500</v>
      </c>
      <c r="AQ794" s="566" t="n">
        <f aca="false">I794*AP794</f>
        <v>129100</v>
      </c>
      <c r="AR794" s="568"/>
      <c r="AS794" s="566" t="n">
        <f aca="false">I794*AR794</f>
        <v>0</v>
      </c>
      <c r="AT794" s="568"/>
      <c r="AU794" s="566" t="n">
        <f aca="false">I794*AT794</f>
        <v>0</v>
      </c>
      <c r="AV794" s="569"/>
      <c r="AW794" s="566" t="n">
        <f aca="false">I794*AV794</f>
        <v>0</v>
      </c>
      <c r="AX794" s="568"/>
      <c r="AY794" s="566" t="n">
        <f aca="false">I794*AX794</f>
        <v>0</v>
      </c>
      <c r="AZ794" s="569"/>
      <c r="BA794" s="566" t="n">
        <f aca="false">I794*AZ794</f>
        <v>0</v>
      </c>
      <c r="BB794" s="572" t="n">
        <f aca="false">J794+L794+N794+P794+R794+T794+V794+X794+Z794+AB794+AD794+AF794+AH794+AJ794+AL794+AN794+AP794+AR794+AT794+AV794+AX794+AZ794</f>
        <v>2500</v>
      </c>
      <c r="BC794" s="566" t="n">
        <f aca="false">I794*BB794</f>
        <v>129100</v>
      </c>
    </row>
    <row r="795" s="561" customFormat="true" ht="30" hidden="true" customHeight="false" outlineLevel="0" collapsed="false">
      <c r="B795" s="562" t="s">
        <v>2883</v>
      </c>
      <c r="C795" s="563" t="n">
        <v>190477</v>
      </c>
      <c r="D795" s="564" t="s">
        <v>703</v>
      </c>
      <c r="E795" s="564" t="s">
        <v>704</v>
      </c>
      <c r="F795" s="564"/>
      <c r="G795" s="562" t="s">
        <v>2870</v>
      </c>
      <c r="H795" s="565" t="s">
        <v>298</v>
      </c>
      <c r="I795" s="566" t="n">
        <v>52.35</v>
      </c>
      <c r="J795" s="567" t="n">
        <v>0</v>
      </c>
      <c r="K795" s="566" t="n">
        <f aca="false">I795*J795</f>
        <v>0</v>
      </c>
      <c r="L795" s="568" t="n">
        <v>0</v>
      </c>
      <c r="M795" s="566" t="n">
        <f aca="false">I795*L795</f>
        <v>0</v>
      </c>
      <c r="N795" s="569"/>
      <c r="O795" s="566" t="n">
        <f aca="false">I795*N795</f>
        <v>0</v>
      </c>
      <c r="P795" s="569" t="n">
        <v>0</v>
      </c>
      <c r="Q795" s="566" t="n">
        <f aca="false">I795*P795</f>
        <v>0</v>
      </c>
      <c r="R795" s="569"/>
      <c r="S795" s="566" t="n">
        <f aca="false">I795*R795</f>
        <v>0</v>
      </c>
      <c r="T795" s="568"/>
      <c r="U795" s="566" t="n">
        <f aca="false">I795*T795</f>
        <v>0</v>
      </c>
      <c r="V795" s="568"/>
      <c r="W795" s="566" t="n">
        <f aca="false">I795*V795</f>
        <v>0</v>
      </c>
      <c r="X795" s="569"/>
      <c r="Y795" s="566" t="n">
        <f aca="false">I795*X795</f>
        <v>0</v>
      </c>
      <c r="Z795" s="569"/>
      <c r="AA795" s="566" t="n">
        <f aca="false">I795*Z795</f>
        <v>0</v>
      </c>
      <c r="AB795" s="569"/>
      <c r="AC795" s="566" t="n">
        <f aca="false">I795*AB795</f>
        <v>0</v>
      </c>
      <c r="AD795" s="570"/>
      <c r="AE795" s="566" t="n">
        <f aca="false">I795*AD795</f>
        <v>0</v>
      </c>
      <c r="AF795" s="571"/>
      <c r="AG795" s="566" t="n">
        <f aca="false">I795*AF795</f>
        <v>0</v>
      </c>
      <c r="AH795" s="569"/>
      <c r="AI795" s="566" t="n">
        <f aca="false">I795*AH795</f>
        <v>0</v>
      </c>
      <c r="AJ795" s="569"/>
      <c r="AK795" s="566" t="n">
        <f aca="false">I795*AJ795</f>
        <v>0</v>
      </c>
      <c r="AL795" s="568"/>
      <c r="AM795" s="566" t="n">
        <f aca="false">I795*AL795</f>
        <v>0</v>
      </c>
      <c r="AN795" s="569"/>
      <c r="AO795" s="566" t="n">
        <f aca="false">I795*AN795</f>
        <v>0</v>
      </c>
      <c r="AP795" s="568"/>
      <c r="AQ795" s="566" t="n">
        <f aca="false">I795*AP795</f>
        <v>0</v>
      </c>
      <c r="AR795" s="568"/>
      <c r="AS795" s="566" t="n">
        <f aca="false">I795*AR795</f>
        <v>0</v>
      </c>
      <c r="AT795" s="568"/>
      <c r="AU795" s="566" t="n">
        <f aca="false">I795*AT795</f>
        <v>0</v>
      </c>
      <c r="AV795" s="569"/>
      <c r="AW795" s="566" t="n">
        <f aca="false">I795*AV795</f>
        <v>0</v>
      </c>
      <c r="AX795" s="568"/>
      <c r="AY795" s="566" t="n">
        <f aca="false">I795*AX795</f>
        <v>0</v>
      </c>
      <c r="AZ795" s="569"/>
      <c r="BA795" s="566" t="n">
        <f aca="false">I795*AZ795</f>
        <v>0</v>
      </c>
      <c r="BB795" s="572" t="n">
        <f aca="false">J795+L795+N795+P795+R795+T795+V795+X795+Z795+AB795+AD795+AF795+AH795+AJ795+AL795+AN795+AP795+AR795+AT795+AV795+AX795+AZ795</f>
        <v>0</v>
      </c>
      <c r="BC795" s="566" t="n">
        <f aca="false">I795*BB795</f>
        <v>0</v>
      </c>
    </row>
    <row r="796" s="561" customFormat="true" ht="45" hidden="true" customHeight="false" outlineLevel="0" collapsed="false">
      <c r="B796" s="562" t="s">
        <v>2884</v>
      </c>
      <c r="C796" s="563" t="n">
        <v>190294</v>
      </c>
      <c r="D796" s="564" t="s">
        <v>703</v>
      </c>
      <c r="E796" s="564" t="s">
        <v>704</v>
      </c>
      <c r="F796" s="564"/>
      <c r="G796" s="562" t="s">
        <v>2866</v>
      </c>
      <c r="H796" s="565" t="s">
        <v>298</v>
      </c>
      <c r="I796" s="566" t="n">
        <v>40.07</v>
      </c>
      <c r="J796" s="567" t="n">
        <v>0</v>
      </c>
      <c r="K796" s="566" t="n">
        <f aca="false">I796*J796</f>
        <v>0</v>
      </c>
      <c r="L796" s="568" t="n">
        <v>0</v>
      </c>
      <c r="M796" s="566" t="n">
        <f aca="false">I796*L796</f>
        <v>0</v>
      </c>
      <c r="N796" s="569"/>
      <c r="O796" s="566" t="n">
        <f aca="false">I796*N796</f>
        <v>0</v>
      </c>
      <c r="P796" s="569" t="n">
        <v>0</v>
      </c>
      <c r="Q796" s="566" t="n">
        <f aca="false">I796*P796</f>
        <v>0</v>
      </c>
      <c r="R796" s="569"/>
      <c r="S796" s="566" t="n">
        <f aca="false">I796*R796</f>
        <v>0</v>
      </c>
      <c r="T796" s="568"/>
      <c r="U796" s="566" t="n">
        <f aca="false">I796*T796</f>
        <v>0</v>
      </c>
      <c r="V796" s="568"/>
      <c r="W796" s="566" t="n">
        <f aca="false">I796*V796</f>
        <v>0</v>
      </c>
      <c r="X796" s="569"/>
      <c r="Y796" s="566" t="n">
        <f aca="false">I796*X796</f>
        <v>0</v>
      </c>
      <c r="Z796" s="569"/>
      <c r="AA796" s="566" t="n">
        <f aca="false">I796*Z796</f>
        <v>0</v>
      </c>
      <c r="AB796" s="569"/>
      <c r="AC796" s="566" t="n">
        <f aca="false">I796*AB796</f>
        <v>0</v>
      </c>
      <c r="AD796" s="570"/>
      <c r="AE796" s="566" t="n">
        <f aca="false">I796*AD796</f>
        <v>0</v>
      </c>
      <c r="AF796" s="571"/>
      <c r="AG796" s="566" t="n">
        <f aca="false">I796*AF796</f>
        <v>0</v>
      </c>
      <c r="AH796" s="569"/>
      <c r="AI796" s="566" t="n">
        <f aca="false">I796*AH796</f>
        <v>0</v>
      </c>
      <c r="AJ796" s="569"/>
      <c r="AK796" s="566" t="n">
        <f aca="false">I796*AJ796</f>
        <v>0</v>
      </c>
      <c r="AL796" s="568"/>
      <c r="AM796" s="566" t="n">
        <f aca="false">I796*AL796</f>
        <v>0</v>
      </c>
      <c r="AN796" s="569"/>
      <c r="AO796" s="566" t="n">
        <f aca="false">I796*AN796</f>
        <v>0</v>
      </c>
      <c r="AP796" s="568"/>
      <c r="AQ796" s="566" t="n">
        <f aca="false">I796*AP796</f>
        <v>0</v>
      </c>
      <c r="AR796" s="568"/>
      <c r="AS796" s="566" t="n">
        <f aca="false">I796*AR796</f>
        <v>0</v>
      </c>
      <c r="AT796" s="568"/>
      <c r="AU796" s="566" t="n">
        <f aca="false">I796*AT796</f>
        <v>0</v>
      </c>
      <c r="AV796" s="569"/>
      <c r="AW796" s="566" t="n">
        <f aca="false">I796*AV796</f>
        <v>0</v>
      </c>
      <c r="AX796" s="568"/>
      <c r="AY796" s="566" t="n">
        <f aca="false">I796*AX796</f>
        <v>0</v>
      </c>
      <c r="AZ796" s="569"/>
      <c r="BA796" s="566" t="n">
        <f aca="false">I796*AZ796</f>
        <v>0</v>
      </c>
      <c r="BB796" s="572" t="n">
        <f aca="false">J796+L796+N796+P796+R796+T796+V796+X796+Z796+AB796+AD796+AF796+AH796+AJ796+AL796+AN796+AP796+AR796+AT796+AV796+AX796+AZ796</f>
        <v>0</v>
      </c>
      <c r="BC796" s="566" t="n">
        <f aca="false">I796*BB796</f>
        <v>0</v>
      </c>
    </row>
    <row r="797" s="561" customFormat="true" ht="45" hidden="true" customHeight="false" outlineLevel="0" collapsed="false">
      <c r="B797" s="562" t="s">
        <v>2884</v>
      </c>
      <c r="C797" s="563" t="n">
        <v>190295</v>
      </c>
      <c r="D797" s="564" t="s">
        <v>703</v>
      </c>
      <c r="E797" s="564" t="s">
        <v>704</v>
      </c>
      <c r="F797" s="564"/>
      <c r="G797" s="562" t="s">
        <v>2870</v>
      </c>
      <c r="H797" s="565" t="s">
        <v>298</v>
      </c>
      <c r="I797" s="566" t="n">
        <v>40.66</v>
      </c>
      <c r="J797" s="567" t="n">
        <v>0</v>
      </c>
      <c r="K797" s="566" t="n">
        <f aca="false">I797*J797</f>
        <v>0</v>
      </c>
      <c r="L797" s="568" t="n">
        <v>0</v>
      </c>
      <c r="M797" s="566" t="n">
        <f aca="false">I797*L797</f>
        <v>0</v>
      </c>
      <c r="N797" s="569"/>
      <c r="O797" s="566" t="n">
        <f aca="false">I797*N797</f>
        <v>0</v>
      </c>
      <c r="P797" s="569" t="n">
        <v>0</v>
      </c>
      <c r="Q797" s="566" t="n">
        <f aca="false">I797*P797</f>
        <v>0</v>
      </c>
      <c r="R797" s="569"/>
      <c r="S797" s="566" t="n">
        <f aca="false">I797*R797</f>
        <v>0</v>
      </c>
      <c r="T797" s="568"/>
      <c r="U797" s="566" t="n">
        <f aca="false">I797*T797</f>
        <v>0</v>
      </c>
      <c r="V797" s="568"/>
      <c r="W797" s="566" t="n">
        <f aca="false">I797*V797</f>
        <v>0</v>
      </c>
      <c r="X797" s="569"/>
      <c r="Y797" s="566" t="n">
        <f aca="false">I797*X797</f>
        <v>0</v>
      </c>
      <c r="Z797" s="569"/>
      <c r="AA797" s="566" t="n">
        <f aca="false">I797*Z797</f>
        <v>0</v>
      </c>
      <c r="AB797" s="569"/>
      <c r="AC797" s="566" t="n">
        <f aca="false">I797*AB797</f>
        <v>0</v>
      </c>
      <c r="AD797" s="570"/>
      <c r="AE797" s="566" t="n">
        <f aca="false">I797*AD797</f>
        <v>0</v>
      </c>
      <c r="AF797" s="571"/>
      <c r="AG797" s="566" t="n">
        <f aca="false">I797*AF797</f>
        <v>0</v>
      </c>
      <c r="AH797" s="569"/>
      <c r="AI797" s="566" t="n">
        <f aca="false">I797*AH797</f>
        <v>0</v>
      </c>
      <c r="AJ797" s="569"/>
      <c r="AK797" s="566" t="n">
        <f aca="false">I797*AJ797</f>
        <v>0</v>
      </c>
      <c r="AL797" s="568"/>
      <c r="AM797" s="566" t="n">
        <f aca="false">I797*AL797</f>
        <v>0</v>
      </c>
      <c r="AN797" s="569"/>
      <c r="AO797" s="566" t="n">
        <f aca="false">I797*AN797</f>
        <v>0</v>
      </c>
      <c r="AP797" s="568"/>
      <c r="AQ797" s="566" t="n">
        <f aca="false">I797*AP797</f>
        <v>0</v>
      </c>
      <c r="AR797" s="568"/>
      <c r="AS797" s="566" t="n">
        <f aca="false">I797*AR797</f>
        <v>0</v>
      </c>
      <c r="AT797" s="568"/>
      <c r="AU797" s="566" t="n">
        <f aca="false">I797*AT797</f>
        <v>0</v>
      </c>
      <c r="AV797" s="569"/>
      <c r="AW797" s="566" t="n">
        <f aca="false">I797*AV797</f>
        <v>0</v>
      </c>
      <c r="AX797" s="568"/>
      <c r="AY797" s="566" t="n">
        <f aca="false">I797*AX797</f>
        <v>0</v>
      </c>
      <c r="AZ797" s="569"/>
      <c r="BA797" s="566" t="n">
        <f aca="false">I797*AZ797</f>
        <v>0</v>
      </c>
      <c r="BB797" s="572" t="n">
        <f aca="false">J797+L797+N797+P797+R797+T797+V797+X797+Z797+AB797+AD797+AF797+AH797+AJ797+AL797+AN797+AP797+AR797+AT797+AV797+AX797+AZ797</f>
        <v>0</v>
      </c>
      <c r="BC797" s="566" t="n">
        <f aca="false">I797*BB797</f>
        <v>0</v>
      </c>
    </row>
    <row r="798" s="561" customFormat="true" ht="30" hidden="true" customHeight="false" outlineLevel="0" collapsed="false">
      <c r="B798" s="562" t="s">
        <v>2885</v>
      </c>
      <c r="C798" s="563" t="n">
        <v>190296</v>
      </c>
      <c r="D798" s="564" t="s">
        <v>703</v>
      </c>
      <c r="E798" s="564" t="s">
        <v>704</v>
      </c>
      <c r="F798" s="564"/>
      <c r="G798" s="562" t="s">
        <v>2886</v>
      </c>
      <c r="H798" s="565" t="s">
        <v>298</v>
      </c>
      <c r="I798" s="566" t="n">
        <v>57.94</v>
      </c>
      <c r="J798" s="567" t="n">
        <v>0</v>
      </c>
      <c r="K798" s="566" t="n">
        <f aca="false">I798*J798</f>
        <v>0</v>
      </c>
      <c r="L798" s="568" t="n">
        <v>0</v>
      </c>
      <c r="M798" s="566" t="n">
        <f aca="false">I798*L798</f>
        <v>0</v>
      </c>
      <c r="N798" s="569"/>
      <c r="O798" s="566" t="n">
        <f aca="false">I798*N798</f>
        <v>0</v>
      </c>
      <c r="P798" s="569" t="n">
        <v>0</v>
      </c>
      <c r="Q798" s="566" t="n">
        <f aca="false">I798*P798</f>
        <v>0</v>
      </c>
      <c r="R798" s="569"/>
      <c r="S798" s="566" t="n">
        <f aca="false">I798*R798</f>
        <v>0</v>
      </c>
      <c r="T798" s="568"/>
      <c r="U798" s="566" t="n">
        <f aca="false">I798*T798</f>
        <v>0</v>
      </c>
      <c r="V798" s="568"/>
      <c r="W798" s="566" t="n">
        <f aca="false">I798*V798</f>
        <v>0</v>
      </c>
      <c r="X798" s="569"/>
      <c r="Y798" s="566" t="n">
        <f aca="false">I798*X798</f>
        <v>0</v>
      </c>
      <c r="Z798" s="569"/>
      <c r="AA798" s="566" t="n">
        <f aca="false">I798*Z798</f>
        <v>0</v>
      </c>
      <c r="AB798" s="569"/>
      <c r="AC798" s="566" t="n">
        <f aca="false">I798*AB798</f>
        <v>0</v>
      </c>
      <c r="AD798" s="570"/>
      <c r="AE798" s="566" t="n">
        <f aca="false">I798*AD798</f>
        <v>0</v>
      </c>
      <c r="AF798" s="571"/>
      <c r="AG798" s="566" t="n">
        <f aca="false">I798*AF798</f>
        <v>0</v>
      </c>
      <c r="AH798" s="569"/>
      <c r="AI798" s="566" t="n">
        <f aca="false">I798*AH798</f>
        <v>0</v>
      </c>
      <c r="AJ798" s="569"/>
      <c r="AK798" s="566" t="n">
        <f aca="false">I798*AJ798</f>
        <v>0</v>
      </c>
      <c r="AL798" s="568"/>
      <c r="AM798" s="566" t="n">
        <f aca="false">I798*AL798</f>
        <v>0</v>
      </c>
      <c r="AN798" s="569"/>
      <c r="AO798" s="566" t="n">
        <f aca="false">I798*AN798</f>
        <v>0</v>
      </c>
      <c r="AP798" s="568"/>
      <c r="AQ798" s="566" t="n">
        <f aca="false">I798*AP798</f>
        <v>0</v>
      </c>
      <c r="AR798" s="568"/>
      <c r="AS798" s="566" t="n">
        <f aca="false">I798*AR798</f>
        <v>0</v>
      </c>
      <c r="AT798" s="568"/>
      <c r="AU798" s="566" t="n">
        <f aca="false">I798*AT798</f>
        <v>0</v>
      </c>
      <c r="AV798" s="569"/>
      <c r="AW798" s="566" t="n">
        <f aca="false">I798*AV798</f>
        <v>0</v>
      </c>
      <c r="AX798" s="568"/>
      <c r="AY798" s="566" t="n">
        <f aca="false">I798*AX798</f>
        <v>0</v>
      </c>
      <c r="AZ798" s="569"/>
      <c r="BA798" s="566" t="n">
        <f aca="false">I798*AZ798</f>
        <v>0</v>
      </c>
      <c r="BB798" s="572" t="n">
        <f aca="false">J798+L798+N798+P798+R798+T798+V798+X798+Z798+AB798+AD798+AF798+AH798+AJ798+AL798+AN798+AP798+AR798+AT798+AV798+AX798+AZ798</f>
        <v>0</v>
      </c>
      <c r="BC798" s="566" t="n">
        <f aca="false">I798*BB798</f>
        <v>0</v>
      </c>
    </row>
    <row r="799" s="561" customFormat="true" ht="60" hidden="true" customHeight="false" outlineLevel="0" collapsed="false">
      <c r="B799" s="562" t="s">
        <v>2887</v>
      </c>
      <c r="C799" s="563" t="n">
        <v>190774</v>
      </c>
      <c r="D799" s="564" t="s">
        <v>703</v>
      </c>
      <c r="E799" s="564" t="s">
        <v>704</v>
      </c>
      <c r="F799" s="564"/>
      <c r="G799" s="562" t="s">
        <v>2888</v>
      </c>
      <c r="H799" s="565" t="s">
        <v>298</v>
      </c>
      <c r="I799" s="566" t="n">
        <v>51.83</v>
      </c>
      <c r="J799" s="567" t="n">
        <v>0</v>
      </c>
      <c r="K799" s="566" t="n">
        <f aca="false">I799*J799</f>
        <v>0</v>
      </c>
      <c r="L799" s="568" t="n">
        <v>0</v>
      </c>
      <c r="M799" s="566" t="n">
        <f aca="false">I799*L799</f>
        <v>0</v>
      </c>
      <c r="N799" s="569"/>
      <c r="O799" s="566" t="n">
        <f aca="false">I799*N799</f>
        <v>0</v>
      </c>
      <c r="P799" s="569" t="n">
        <v>0</v>
      </c>
      <c r="Q799" s="566" t="n">
        <f aca="false">I799*P799</f>
        <v>0</v>
      </c>
      <c r="R799" s="569"/>
      <c r="S799" s="566" t="n">
        <f aca="false">I799*R799</f>
        <v>0</v>
      </c>
      <c r="T799" s="568"/>
      <c r="U799" s="566" t="n">
        <f aca="false">I799*T799</f>
        <v>0</v>
      </c>
      <c r="V799" s="568"/>
      <c r="W799" s="566" t="n">
        <f aca="false">I799*V799</f>
        <v>0</v>
      </c>
      <c r="X799" s="569"/>
      <c r="Y799" s="566" t="n">
        <f aca="false">I799*X799</f>
        <v>0</v>
      </c>
      <c r="Z799" s="569"/>
      <c r="AA799" s="566" t="n">
        <f aca="false">I799*Z799</f>
        <v>0</v>
      </c>
      <c r="AB799" s="569"/>
      <c r="AC799" s="566" t="n">
        <f aca="false">I799*AB799</f>
        <v>0</v>
      </c>
      <c r="AD799" s="570"/>
      <c r="AE799" s="566" t="n">
        <f aca="false">I799*AD799</f>
        <v>0</v>
      </c>
      <c r="AF799" s="571"/>
      <c r="AG799" s="566" t="n">
        <f aca="false">I799*AF799</f>
        <v>0</v>
      </c>
      <c r="AH799" s="569"/>
      <c r="AI799" s="566" t="n">
        <f aca="false">I799*AH799</f>
        <v>0</v>
      </c>
      <c r="AJ799" s="569"/>
      <c r="AK799" s="566" t="n">
        <f aca="false">I799*AJ799</f>
        <v>0</v>
      </c>
      <c r="AL799" s="568"/>
      <c r="AM799" s="566" t="n">
        <f aca="false">I799*AL799</f>
        <v>0</v>
      </c>
      <c r="AN799" s="569"/>
      <c r="AO799" s="566" t="n">
        <f aca="false">I799*AN799</f>
        <v>0</v>
      </c>
      <c r="AP799" s="568"/>
      <c r="AQ799" s="566" t="n">
        <f aca="false">I799*AP799</f>
        <v>0</v>
      </c>
      <c r="AR799" s="568"/>
      <c r="AS799" s="566" t="n">
        <f aca="false">I799*AR799</f>
        <v>0</v>
      </c>
      <c r="AT799" s="568"/>
      <c r="AU799" s="566" t="n">
        <f aca="false">I799*AT799</f>
        <v>0</v>
      </c>
      <c r="AV799" s="569"/>
      <c r="AW799" s="566" t="n">
        <f aca="false">I799*AV799</f>
        <v>0</v>
      </c>
      <c r="AX799" s="568"/>
      <c r="AY799" s="566" t="n">
        <f aca="false">I799*AX799</f>
        <v>0</v>
      </c>
      <c r="AZ799" s="569"/>
      <c r="BA799" s="566" t="n">
        <f aca="false">I799*AZ799</f>
        <v>0</v>
      </c>
      <c r="BB799" s="572" t="n">
        <f aca="false">J799+L799+N799+P799+R799+T799+V799+X799+Z799+AB799+AD799+AF799+AH799+AJ799+AL799+AN799+AP799+AR799+AT799+AV799+AX799+AZ799</f>
        <v>0</v>
      </c>
      <c r="BC799" s="566" t="n">
        <f aca="false">I799*BB799</f>
        <v>0</v>
      </c>
    </row>
    <row r="800" s="561" customFormat="true" ht="60" hidden="true" customHeight="false" outlineLevel="0" collapsed="false">
      <c r="B800" s="562" t="s">
        <v>2887</v>
      </c>
      <c r="C800" s="563" t="n">
        <v>190775</v>
      </c>
      <c r="D800" s="564" t="s">
        <v>703</v>
      </c>
      <c r="E800" s="564" t="s">
        <v>704</v>
      </c>
      <c r="F800" s="564"/>
      <c r="G800" s="562" t="s">
        <v>2889</v>
      </c>
      <c r="H800" s="565" t="s">
        <v>298</v>
      </c>
      <c r="I800" s="566" t="n">
        <v>51.83</v>
      </c>
      <c r="J800" s="567" t="n">
        <v>0</v>
      </c>
      <c r="K800" s="566" t="n">
        <f aca="false">I800*J800</f>
        <v>0</v>
      </c>
      <c r="L800" s="568" t="n">
        <v>0</v>
      </c>
      <c r="M800" s="566" t="n">
        <f aca="false">I800*L800</f>
        <v>0</v>
      </c>
      <c r="N800" s="569"/>
      <c r="O800" s="566" t="n">
        <f aca="false">I800*N800</f>
        <v>0</v>
      </c>
      <c r="P800" s="569" t="n">
        <v>0</v>
      </c>
      <c r="Q800" s="566" t="n">
        <f aca="false">I800*P800</f>
        <v>0</v>
      </c>
      <c r="R800" s="569"/>
      <c r="S800" s="566" t="n">
        <f aca="false">I800*R800</f>
        <v>0</v>
      </c>
      <c r="T800" s="568"/>
      <c r="U800" s="566" t="n">
        <f aca="false">I800*T800</f>
        <v>0</v>
      </c>
      <c r="V800" s="568"/>
      <c r="W800" s="566" t="n">
        <f aca="false">I800*V800</f>
        <v>0</v>
      </c>
      <c r="X800" s="569"/>
      <c r="Y800" s="566" t="n">
        <f aca="false">I800*X800</f>
        <v>0</v>
      </c>
      <c r="Z800" s="569"/>
      <c r="AA800" s="566" t="n">
        <f aca="false">I800*Z800</f>
        <v>0</v>
      </c>
      <c r="AB800" s="569"/>
      <c r="AC800" s="566" t="n">
        <f aca="false">I800*AB800</f>
        <v>0</v>
      </c>
      <c r="AD800" s="570"/>
      <c r="AE800" s="566" t="n">
        <f aca="false">I800*AD800</f>
        <v>0</v>
      </c>
      <c r="AF800" s="571"/>
      <c r="AG800" s="566" t="n">
        <f aca="false">I800*AF800</f>
        <v>0</v>
      </c>
      <c r="AH800" s="569"/>
      <c r="AI800" s="566" t="n">
        <f aca="false">I800*AH800</f>
        <v>0</v>
      </c>
      <c r="AJ800" s="569"/>
      <c r="AK800" s="566" t="n">
        <f aca="false">I800*AJ800</f>
        <v>0</v>
      </c>
      <c r="AL800" s="568"/>
      <c r="AM800" s="566" t="n">
        <f aca="false">I800*AL800</f>
        <v>0</v>
      </c>
      <c r="AN800" s="569"/>
      <c r="AO800" s="566" t="n">
        <f aca="false">I800*AN800</f>
        <v>0</v>
      </c>
      <c r="AP800" s="568"/>
      <c r="AQ800" s="566" t="n">
        <f aca="false">I800*AP800</f>
        <v>0</v>
      </c>
      <c r="AR800" s="568"/>
      <c r="AS800" s="566" t="n">
        <f aca="false">I800*AR800</f>
        <v>0</v>
      </c>
      <c r="AT800" s="568"/>
      <c r="AU800" s="566" t="n">
        <f aca="false">I800*AT800</f>
        <v>0</v>
      </c>
      <c r="AV800" s="569"/>
      <c r="AW800" s="566" t="n">
        <f aca="false">I800*AV800</f>
        <v>0</v>
      </c>
      <c r="AX800" s="568"/>
      <c r="AY800" s="566" t="n">
        <f aca="false">I800*AX800</f>
        <v>0</v>
      </c>
      <c r="AZ800" s="569"/>
      <c r="BA800" s="566" t="n">
        <f aca="false">I800*AZ800</f>
        <v>0</v>
      </c>
      <c r="BB800" s="572" t="n">
        <f aca="false">J800+L800+N800+P800+R800+T800+V800+X800+Z800+AB800+AD800+AF800+AH800+AJ800+AL800+AN800+AP800+AR800+AT800+AV800+AX800+AZ800</f>
        <v>0</v>
      </c>
      <c r="BC800" s="566" t="n">
        <f aca="false">I800*BB800</f>
        <v>0</v>
      </c>
    </row>
    <row r="801" s="561" customFormat="true" ht="60" hidden="true" customHeight="false" outlineLevel="0" collapsed="false">
      <c r="B801" s="562" t="s">
        <v>2890</v>
      </c>
      <c r="C801" s="563" t="n">
        <v>190776</v>
      </c>
      <c r="D801" s="564" t="s">
        <v>703</v>
      </c>
      <c r="E801" s="564" t="s">
        <v>704</v>
      </c>
      <c r="F801" s="564"/>
      <c r="G801" s="562" t="s">
        <v>2888</v>
      </c>
      <c r="H801" s="565" t="s">
        <v>298</v>
      </c>
      <c r="I801" s="566" t="n">
        <v>51.83</v>
      </c>
      <c r="J801" s="567" t="n">
        <v>0</v>
      </c>
      <c r="K801" s="566" t="n">
        <f aca="false">I801*J801</f>
        <v>0</v>
      </c>
      <c r="L801" s="568" t="n">
        <v>0</v>
      </c>
      <c r="M801" s="566" t="n">
        <f aca="false">I801*L801</f>
        <v>0</v>
      </c>
      <c r="N801" s="569"/>
      <c r="O801" s="566" t="n">
        <f aca="false">I801*N801</f>
        <v>0</v>
      </c>
      <c r="P801" s="569" t="n">
        <v>0</v>
      </c>
      <c r="Q801" s="566" t="n">
        <f aca="false">I801*P801</f>
        <v>0</v>
      </c>
      <c r="R801" s="569"/>
      <c r="S801" s="566" t="n">
        <f aca="false">I801*R801</f>
        <v>0</v>
      </c>
      <c r="T801" s="568"/>
      <c r="U801" s="566" t="n">
        <f aca="false">I801*T801</f>
        <v>0</v>
      </c>
      <c r="V801" s="568"/>
      <c r="W801" s="566" t="n">
        <f aca="false">I801*V801</f>
        <v>0</v>
      </c>
      <c r="X801" s="569"/>
      <c r="Y801" s="566" t="n">
        <f aca="false">I801*X801</f>
        <v>0</v>
      </c>
      <c r="Z801" s="569"/>
      <c r="AA801" s="566" t="n">
        <f aca="false">I801*Z801</f>
        <v>0</v>
      </c>
      <c r="AB801" s="569"/>
      <c r="AC801" s="566" t="n">
        <f aca="false">I801*AB801</f>
        <v>0</v>
      </c>
      <c r="AD801" s="570"/>
      <c r="AE801" s="566" t="n">
        <f aca="false">I801*AD801</f>
        <v>0</v>
      </c>
      <c r="AF801" s="571"/>
      <c r="AG801" s="566" t="n">
        <f aca="false">I801*AF801</f>
        <v>0</v>
      </c>
      <c r="AH801" s="569"/>
      <c r="AI801" s="566" t="n">
        <f aca="false">I801*AH801</f>
        <v>0</v>
      </c>
      <c r="AJ801" s="569"/>
      <c r="AK801" s="566" t="n">
        <f aca="false">I801*AJ801</f>
        <v>0</v>
      </c>
      <c r="AL801" s="568"/>
      <c r="AM801" s="566" t="n">
        <f aca="false">I801*AL801</f>
        <v>0</v>
      </c>
      <c r="AN801" s="569"/>
      <c r="AO801" s="566" t="n">
        <f aca="false">I801*AN801</f>
        <v>0</v>
      </c>
      <c r="AP801" s="568"/>
      <c r="AQ801" s="566" t="n">
        <f aca="false">I801*AP801</f>
        <v>0</v>
      </c>
      <c r="AR801" s="568"/>
      <c r="AS801" s="566" t="n">
        <f aca="false">I801*AR801</f>
        <v>0</v>
      </c>
      <c r="AT801" s="568"/>
      <c r="AU801" s="566" t="n">
        <f aca="false">I801*AT801</f>
        <v>0</v>
      </c>
      <c r="AV801" s="569"/>
      <c r="AW801" s="566" t="n">
        <f aca="false">I801*AV801</f>
        <v>0</v>
      </c>
      <c r="AX801" s="568"/>
      <c r="AY801" s="566" t="n">
        <f aca="false">I801*AX801</f>
        <v>0</v>
      </c>
      <c r="AZ801" s="569"/>
      <c r="BA801" s="566" t="n">
        <f aca="false">I801*AZ801</f>
        <v>0</v>
      </c>
      <c r="BB801" s="572" t="n">
        <f aca="false">J801+L801+N801+P801+R801+T801+V801+X801+Z801+AB801+AD801+AF801+AH801+AJ801+AL801+AN801+AP801+AR801+AT801+AV801+AX801+AZ801</f>
        <v>0</v>
      </c>
      <c r="BC801" s="566" t="n">
        <f aca="false">I801*BB801</f>
        <v>0</v>
      </c>
    </row>
    <row r="802" s="561" customFormat="true" ht="60" hidden="true" customHeight="false" outlineLevel="0" collapsed="false">
      <c r="B802" s="562" t="s">
        <v>2890</v>
      </c>
      <c r="C802" s="563" t="n">
        <v>190777</v>
      </c>
      <c r="D802" s="564" t="s">
        <v>703</v>
      </c>
      <c r="E802" s="564" t="s">
        <v>704</v>
      </c>
      <c r="F802" s="564"/>
      <c r="G802" s="562" t="s">
        <v>2889</v>
      </c>
      <c r="H802" s="565" t="s">
        <v>298</v>
      </c>
      <c r="I802" s="566" t="n">
        <v>46.5</v>
      </c>
      <c r="J802" s="567" t="n">
        <v>0</v>
      </c>
      <c r="K802" s="566" t="n">
        <f aca="false">I802*J802</f>
        <v>0</v>
      </c>
      <c r="L802" s="568" t="n">
        <v>0</v>
      </c>
      <c r="M802" s="566" t="n">
        <f aca="false">I802*L802</f>
        <v>0</v>
      </c>
      <c r="N802" s="569"/>
      <c r="O802" s="566" t="n">
        <f aca="false">I802*N802</f>
        <v>0</v>
      </c>
      <c r="P802" s="569" t="n">
        <v>0</v>
      </c>
      <c r="Q802" s="566" t="n">
        <f aca="false">I802*P802</f>
        <v>0</v>
      </c>
      <c r="R802" s="569"/>
      <c r="S802" s="566" t="n">
        <f aca="false">I802*R802</f>
        <v>0</v>
      </c>
      <c r="T802" s="568"/>
      <c r="U802" s="566" t="n">
        <f aca="false">I802*T802</f>
        <v>0</v>
      </c>
      <c r="V802" s="568"/>
      <c r="W802" s="566" t="n">
        <f aca="false">I802*V802</f>
        <v>0</v>
      </c>
      <c r="X802" s="569"/>
      <c r="Y802" s="566" t="n">
        <f aca="false">I802*X802</f>
        <v>0</v>
      </c>
      <c r="Z802" s="569"/>
      <c r="AA802" s="566" t="n">
        <f aca="false">I802*Z802</f>
        <v>0</v>
      </c>
      <c r="AB802" s="569"/>
      <c r="AC802" s="566" t="n">
        <f aca="false">I802*AB802</f>
        <v>0</v>
      </c>
      <c r="AD802" s="570"/>
      <c r="AE802" s="566" t="n">
        <f aca="false">I802*AD802</f>
        <v>0</v>
      </c>
      <c r="AF802" s="571"/>
      <c r="AG802" s="566" t="n">
        <f aca="false">I802*AF802</f>
        <v>0</v>
      </c>
      <c r="AH802" s="569"/>
      <c r="AI802" s="566" t="n">
        <f aca="false">I802*AH802</f>
        <v>0</v>
      </c>
      <c r="AJ802" s="569"/>
      <c r="AK802" s="566" t="n">
        <f aca="false">I802*AJ802</f>
        <v>0</v>
      </c>
      <c r="AL802" s="568"/>
      <c r="AM802" s="566" t="n">
        <f aca="false">I802*AL802</f>
        <v>0</v>
      </c>
      <c r="AN802" s="569"/>
      <c r="AO802" s="566" t="n">
        <f aca="false">I802*AN802</f>
        <v>0</v>
      </c>
      <c r="AP802" s="568"/>
      <c r="AQ802" s="566" t="n">
        <f aca="false">I802*AP802</f>
        <v>0</v>
      </c>
      <c r="AR802" s="568"/>
      <c r="AS802" s="566" t="n">
        <f aca="false">I802*AR802</f>
        <v>0</v>
      </c>
      <c r="AT802" s="568"/>
      <c r="AU802" s="566" t="n">
        <f aca="false">I802*AT802</f>
        <v>0</v>
      </c>
      <c r="AV802" s="569"/>
      <c r="AW802" s="566" t="n">
        <f aca="false">I802*AV802</f>
        <v>0</v>
      </c>
      <c r="AX802" s="568"/>
      <c r="AY802" s="566" t="n">
        <f aca="false">I802*AX802</f>
        <v>0</v>
      </c>
      <c r="AZ802" s="569"/>
      <c r="BA802" s="566" t="n">
        <f aca="false">I802*AZ802</f>
        <v>0</v>
      </c>
      <c r="BB802" s="572" t="n">
        <f aca="false">J802+L802+N802+P802+R802+T802+V802+X802+Z802+AB802+AD802+AF802+AH802+AJ802+AL802+AN802+AP802+AR802+AT802+AV802+AX802+AZ802</f>
        <v>0</v>
      </c>
      <c r="BC802" s="566" t="n">
        <f aca="false">I802*BB802</f>
        <v>0</v>
      </c>
    </row>
    <row r="803" s="561" customFormat="true" ht="75" hidden="true" customHeight="false" outlineLevel="0" collapsed="false">
      <c r="B803" s="562" t="s">
        <v>2891</v>
      </c>
      <c r="C803" s="563" t="n">
        <v>190778</v>
      </c>
      <c r="D803" s="564" t="s">
        <v>703</v>
      </c>
      <c r="E803" s="564" t="s">
        <v>704</v>
      </c>
      <c r="F803" s="564"/>
      <c r="G803" s="562" t="s">
        <v>2888</v>
      </c>
      <c r="H803" s="565" t="s">
        <v>298</v>
      </c>
      <c r="I803" s="566" t="n">
        <v>35.84</v>
      </c>
      <c r="J803" s="567" t="n">
        <v>0</v>
      </c>
      <c r="K803" s="566" t="n">
        <f aca="false">I803*J803</f>
        <v>0</v>
      </c>
      <c r="L803" s="568" t="n">
        <v>0</v>
      </c>
      <c r="M803" s="566" t="n">
        <f aca="false">I803*L803</f>
        <v>0</v>
      </c>
      <c r="N803" s="569"/>
      <c r="O803" s="566" t="n">
        <f aca="false">I803*N803</f>
        <v>0</v>
      </c>
      <c r="P803" s="569" t="n">
        <v>0</v>
      </c>
      <c r="Q803" s="566" t="n">
        <f aca="false">I803*P803</f>
        <v>0</v>
      </c>
      <c r="R803" s="569"/>
      <c r="S803" s="566" t="n">
        <f aca="false">I803*R803</f>
        <v>0</v>
      </c>
      <c r="T803" s="568"/>
      <c r="U803" s="566" t="n">
        <f aca="false">I803*T803</f>
        <v>0</v>
      </c>
      <c r="V803" s="568"/>
      <c r="W803" s="566" t="n">
        <f aca="false">I803*V803</f>
        <v>0</v>
      </c>
      <c r="X803" s="569"/>
      <c r="Y803" s="566" t="n">
        <f aca="false">I803*X803</f>
        <v>0</v>
      </c>
      <c r="Z803" s="569"/>
      <c r="AA803" s="566" t="n">
        <f aca="false">I803*Z803</f>
        <v>0</v>
      </c>
      <c r="AB803" s="569"/>
      <c r="AC803" s="566" t="n">
        <f aca="false">I803*AB803</f>
        <v>0</v>
      </c>
      <c r="AD803" s="570"/>
      <c r="AE803" s="566" t="n">
        <f aca="false">I803*AD803</f>
        <v>0</v>
      </c>
      <c r="AF803" s="571"/>
      <c r="AG803" s="566" t="n">
        <f aca="false">I803*AF803</f>
        <v>0</v>
      </c>
      <c r="AH803" s="569"/>
      <c r="AI803" s="566" t="n">
        <f aca="false">I803*AH803</f>
        <v>0</v>
      </c>
      <c r="AJ803" s="569"/>
      <c r="AK803" s="566" t="n">
        <f aca="false">I803*AJ803</f>
        <v>0</v>
      </c>
      <c r="AL803" s="568"/>
      <c r="AM803" s="566" t="n">
        <f aca="false">I803*AL803</f>
        <v>0</v>
      </c>
      <c r="AN803" s="569"/>
      <c r="AO803" s="566" t="n">
        <f aca="false">I803*AN803</f>
        <v>0</v>
      </c>
      <c r="AP803" s="568"/>
      <c r="AQ803" s="566" t="n">
        <f aca="false">I803*AP803</f>
        <v>0</v>
      </c>
      <c r="AR803" s="568"/>
      <c r="AS803" s="566" t="n">
        <f aca="false">I803*AR803</f>
        <v>0</v>
      </c>
      <c r="AT803" s="568"/>
      <c r="AU803" s="566" t="n">
        <f aca="false">I803*AT803</f>
        <v>0</v>
      </c>
      <c r="AV803" s="569"/>
      <c r="AW803" s="566" t="n">
        <f aca="false">I803*AV803</f>
        <v>0</v>
      </c>
      <c r="AX803" s="568"/>
      <c r="AY803" s="566" t="n">
        <f aca="false">I803*AX803</f>
        <v>0</v>
      </c>
      <c r="AZ803" s="569"/>
      <c r="BA803" s="566" t="n">
        <f aca="false">I803*AZ803</f>
        <v>0</v>
      </c>
      <c r="BB803" s="572" t="n">
        <f aca="false">J803+L803+N803+P803+R803+T803+V803+X803+Z803+AB803+AD803+AF803+AH803+AJ803+AL803+AN803+AP803+AR803+AT803+AV803+AX803+AZ803</f>
        <v>0</v>
      </c>
      <c r="BC803" s="566" t="n">
        <f aca="false">I803*BB803</f>
        <v>0</v>
      </c>
    </row>
    <row r="804" s="561" customFormat="true" ht="60" hidden="true" customHeight="false" outlineLevel="0" collapsed="false">
      <c r="B804" s="562" t="s">
        <v>2892</v>
      </c>
      <c r="C804" s="563" t="n">
        <v>190779</v>
      </c>
      <c r="D804" s="564" t="s">
        <v>703</v>
      </c>
      <c r="E804" s="564" t="s">
        <v>704</v>
      </c>
      <c r="F804" s="564"/>
      <c r="G804" s="562" t="s">
        <v>2889</v>
      </c>
      <c r="H804" s="565" t="s">
        <v>298</v>
      </c>
      <c r="I804" s="566" t="n">
        <v>35.84</v>
      </c>
      <c r="J804" s="567" t="n">
        <v>0</v>
      </c>
      <c r="K804" s="566" t="n">
        <f aca="false">I804*J804</f>
        <v>0</v>
      </c>
      <c r="L804" s="568" t="n">
        <v>0</v>
      </c>
      <c r="M804" s="566" t="n">
        <f aca="false">I804*L804</f>
        <v>0</v>
      </c>
      <c r="N804" s="569"/>
      <c r="O804" s="566" t="n">
        <f aca="false">I804*N804</f>
        <v>0</v>
      </c>
      <c r="P804" s="569" t="n">
        <v>0</v>
      </c>
      <c r="Q804" s="566" t="n">
        <f aca="false">I804*P804</f>
        <v>0</v>
      </c>
      <c r="R804" s="569"/>
      <c r="S804" s="566" t="n">
        <f aca="false">I804*R804</f>
        <v>0</v>
      </c>
      <c r="T804" s="568"/>
      <c r="U804" s="566" t="n">
        <f aca="false">I804*T804</f>
        <v>0</v>
      </c>
      <c r="V804" s="568"/>
      <c r="W804" s="566" t="n">
        <f aca="false">I804*V804</f>
        <v>0</v>
      </c>
      <c r="X804" s="569"/>
      <c r="Y804" s="566" t="n">
        <f aca="false">I804*X804</f>
        <v>0</v>
      </c>
      <c r="Z804" s="569"/>
      <c r="AA804" s="566" t="n">
        <f aca="false">I804*Z804</f>
        <v>0</v>
      </c>
      <c r="AB804" s="569"/>
      <c r="AC804" s="566" t="n">
        <f aca="false">I804*AB804</f>
        <v>0</v>
      </c>
      <c r="AD804" s="570"/>
      <c r="AE804" s="566" t="n">
        <f aca="false">I804*AD804</f>
        <v>0</v>
      </c>
      <c r="AF804" s="571"/>
      <c r="AG804" s="566" t="n">
        <f aca="false">I804*AF804</f>
        <v>0</v>
      </c>
      <c r="AH804" s="569"/>
      <c r="AI804" s="566" t="n">
        <f aca="false">I804*AH804</f>
        <v>0</v>
      </c>
      <c r="AJ804" s="569"/>
      <c r="AK804" s="566" t="n">
        <f aca="false">I804*AJ804</f>
        <v>0</v>
      </c>
      <c r="AL804" s="568"/>
      <c r="AM804" s="566" t="n">
        <f aca="false">I804*AL804</f>
        <v>0</v>
      </c>
      <c r="AN804" s="569"/>
      <c r="AO804" s="566" t="n">
        <f aca="false">I804*AN804</f>
        <v>0</v>
      </c>
      <c r="AP804" s="568"/>
      <c r="AQ804" s="566" t="n">
        <f aca="false">I804*AP804</f>
        <v>0</v>
      </c>
      <c r="AR804" s="568"/>
      <c r="AS804" s="566" t="n">
        <f aca="false">I804*AR804</f>
        <v>0</v>
      </c>
      <c r="AT804" s="568"/>
      <c r="AU804" s="566" t="n">
        <f aca="false">I804*AT804</f>
        <v>0</v>
      </c>
      <c r="AV804" s="569"/>
      <c r="AW804" s="566" t="n">
        <f aca="false">I804*AV804</f>
        <v>0</v>
      </c>
      <c r="AX804" s="568"/>
      <c r="AY804" s="566" t="n">
        <f aca="false">I804*AX804</f>
        <v>0</v>
      </c>
      <c r="AZ804" s="569"/>
      <c r="BA804" s="566" t="n">
        <f aca="false">I804*AZ804</f>
        <v>0</v>
      </c>
      <c r="BB804" s="572" t="n">
        <f aca="false">J804+L804+N804+P804+R804+T804+V804+X804+Z804+AB804+AD804+AF804+AH804+AJ804+AL804+AN804+AP804+AR804+AT804+AV804+AX804+AZ804</f>
        <v>0</v>
      </c>
      <c r="BC804" s="566" t="n">
        <f aca="false">I804*BB804</f>
        <v>0</v>
      </c>
    </row>
    <row r="805" s="561" customFormat="true" ht="75" hidden="true" customHeight="false" outlineLevel="0" collapsed="false">
      <c r="B805" s="562" t="s">
        <v>2893</v>
      </c>
      <c r="C805" s="563" t="n">
        <v>190798</v>
      </c>
      <c r="D805" s="564" t="s">
        <v>703</v>
      </c>
      <c r="E805" s="564" t="s">
        <v>704</v>
      </c>
      <c r="F805" s="564"/>
      <c r="G805" s="562" t="s">
        <v>2889</v>
      </c>
      <c r="H805" s="565" t="s">
        <v>298</v>
      </c>
      <c r="I805" s="566" t="n">
        <v>46.5</v>
      </c>
      <c r="J805" s="567" t="n">
        <v>0</v>
      </c>
      <c r="K805" s="566" t="n">
        <f aca="false">I805*J805</f>
        <v>0</v>
      </c>
      <c r="L805" s="568" t="n">
        <v>0</v>
      </c>
      <c r="M805" s="566" t="n">
        <f aca="false">I805*L805</f>
        <v>0</v>
      </c>
      <c r="N805" s="569"/>
      <c r="O805" s="566" t="n">
        <f aca="false">I805*N805</f>
        <v>0</v>
      </c>
      <c r="P805" s="569" t="n">
        <v>0</v>
      </c>
      <c r="Q805" s="566" t="n">
        <f aca="false">I805*P805</f>
        <v>0</v>
      </c>
      <c r="R805" s="569"/>
      <c r="S805" s="566" t="n">
        <f aca="false">I805*R805</f>
        <v>0</v>
      </c>
      <c r="T805" s="568"/>
      <c r="U805" s="566" t="n">
        <f aca="false">I805*T805</f>
        <v>0</v>
      </c>
      <c r="V805" s="568"/>
      <c r="W805" s="566" t="n">
        <f aca="false">I805*V805</f>
        <v>0</v>
      </c>
      <c r="X805" s="569"/>
      <c r="Y805" s="566" t="n">
        <f aca="false">I805*X805</f>
        <v>0</v>
      </c>
      <c r="Z805" s="569"/>
      <c r="AA805" s="566" t="n">
        <f aca="false">I805*Z805</f>
        <v>0</v>
      </c>
      <c r="AB805" s="569"/>
      <c r="AC805" s="566" t="n">
        <f aca="false">I805*AB805</f>
        <v>0</v>
      </c>
      <c r="AD805" s="570"/>
      <c r="AE805" s="566" t="n">
        <f aca="false">I805*AD805</f>
        <v>0</v>
      </c>
      <c r="AF805" s="571"/>
      <c r="AG805" s="566" t="n">
        <f aca="false">I805*AF805</f>
        <v>0</v>
      </c>
      <c r="AH805" s="569"/>
      <c r="AI805" s="566" t="n">
        <f aca="false">I805*AH805</f>
        <v>0</v>
      </c>
      <c r="AJ805" s="569"/>
      <c r="AK805" s="566" t="n">
        <f aca="false">I805*AJ805</f>
        <v>0</v>
      </c>
      <c r="AL805" s="568"/>
      <c r="AM805" s="566" t="n">
        <f aca="false">I805*AL805</f>
        <v>0</v>
      </c>
      <c r="AN805" s="569"/>
      <c r="AO805" s="566" t="n">
        <f aca="false">I805*AN805</f>
        <v>0</v>
      </c>
      <c r="AP805" s="568"/>
      <c r="AQ805" s="566" t="n">
        <f aca="false">I805*AP805</f>
        <v>0</v>
      </c>
      <c r="AR805" s="568"/>
      <c r="AS805" s="566" t="n">
        <f aca="false">I805*AR805</f>
        <v>0</v>
      </c>
      <c r="AT805" s="568"/>
      <c r="AU805" s="566" t="n">
        <f aca="false">I805*AT805</f>
        <v>0</v>
      </c>
      <c r="AV805" s="569"/>
      <c r="AW805" s="566" t="n">
        <f aca="false">I805*AV805</f>
        <v>0</v>
      </c>
      <c r="AX805" s="568"/>
      <c r="AY805" s="566" t="n">
        <f aca="false">I805*AX805</f>
        <v>0</v>
      </c>
      <c r="AZ805" s="569"/>
      <c r="BA805" s="566" t="n">
        <f aca="false">I805*AZ805</f>
        <v>0</v>
      </c>
      <c r="BB805" s="572" t="n">
        <f aca="false">J805+L805+N805+P805+R805+T805+V805+X805+Z805+AB805+AD805+AF805+AH805+AJ805+AL805+AN805+AP805+AR805+AT805+AV805+AX805+AZ805</f>
        <v>0</v>
      </c>
      <c r="BC805" s="566" t="n">
        <f aca="false">I805*BB805</f>
        <v>0</v>
      </c>
    </row>
    <row r="806" s="561" customFormat="true" ht="30" hidden="true" customHeight="false" outlineLevel="0" collapsed="false">
      <c r="B806" s="562" t="s">
        <v>2894</v>
      </c>
      <c r="C806" s="563" t="n">
        <v>190799</v>
      </c>
      <c r="D806" s="564" t="s">
        <v>703</v>
      </c>
      <c r="E806" s="564" t="s">
        <v>704</v>
      </c>
      <c r="F806" s="564"/>
      <c r="G806" s="562" t="s">
        <v>2895</v>
      </c>
      <c r="H806" s="565" t="s">
        <v>298</v>
      </c>
      <c r="I806" s="566" t="n">
        <v>51.83</v>
      </c>
      <c r="J806" s="567" t="n">
        <v>0</v>
      </c>
      <c r="K806" s="566" t="n">
        <f aca="false">I806*J806</f>
        <v>0</v>
      </c>
      <c r="L806" s="568" t="n">
        <v>0</v>
      </c>
      <c r="M806" s="566" t="n">
        <f aca="false">I806*L806</f>
        <v>0</v>
      </c>
      <c r="N806" s="569"/>
      <c r="O806" s="566" t="n">
        <f aca="false">I806*N806</f>
        <v>0</v>
      </c>
      <c r="P806" s="569" t="n">
        <v>0</v>
      </c>
      <c r="Q806" s="566" t="n">
        <f aca="false">I806*P806</f>
        <v>0</v>
      </c>
      <c r="R806" s="569"/>
      <c r="S806" s="566" t="n">
        <f aca="false">I806*R806</f>
        <v>0</v>
      </c>
      <c r="T806" s="568"/>
      <c r="U806" s="566" t="n">
        <f aca="false">I806*T806</f>
        <v>0</v>
      </c>
      <c r="V806" s="568"/>
      <c r="W806" s="566" t="n">
        <f aca="false">I806*V806</f>
        <v>0</v>
      </c>
      <c r="X806" s="569"/>
      <c r="Y806" s="566" t="n">
        <f aca="false">I806*X806</f>
        <v>0</v>
      </c>
      <c r="Z806" s="569"/>
      <c r="AA806" s="566" t="n">
        <f aca="false">I806*Z806</f>
        <v>0</v>
      </c>
      <c r="AB806" s="569"/>
      <c r="AC806" s="566" t="n">
        <f aca="false">I806*AB806</f>
        <v>0</v>
      </c>
      <c r="AD806" s="570"/>
      <c r="AE806" s="566" t="n">
        <f aca="false">I806*AD806</f>
        <v>0</v>
      </c>
      <c r="AF806" s="571"/>
      <c r="AG806" s="566" t="n">
        <f aca="false">I806*AF806</f>
        <v>0</v>
      </c>
      <c r="AH806" s="569"/>
      <c r="AI806" s="566" t="n">
        <f aca="false">I806*AH806</f>
        <v>0</v>
      </c>
      <c r="AJ806" s="569"/>
      <c r="AK806" s="566" t="n">
        <f aca="false">I806*AJ806</f>
        <v>0</v>
      </c>
      <c r="AL806" s="568"/>
      <c r="AM806" s="566" t="n">
        <f aca="false">I806*AL806</f>
        <v>0</v>
      </c>
      <c r="AN806" s="569"/>
      <c r="AO806" s="566" t="n">
        <f aca="false">I806*AN806</f>
        <v>0</v>
      </c>
      <c r="AP806" s="568"/>
      <c r="AQ806" s="566" t="n">
        <f aca="false">I806*AP806</f>
        <v>0</v>
      </c>
      <c r="AR806" s="568"/>
      <c r="AS806" s="566" t="n">
        <f aca="false">I806*AR806</f>
        <v>0</v>
      </c>
      <c r="AT806" s="568"/>
      <c r="AU806" s="566" t="n">
        <f aca="false">I806*AT806</f>
        <v>0</v>
      </c>
      <c r="AV806" s="569"/>
      <c r="AW806" s="566" t="n">
        <f aca="false">I806*AV806</f>
        <v>0</v>
      </c>
      <c r="AX806" s="568"/>
      <c r="AY806" s="566" t="n">
        <f aca="false">I806*AX806</f>
        <v>0</v>
      </c>
      <c r="AZ806" s="569"/>
      <c r="BA806" s="566" t="n">
        <f aca="false">I806*AZ806</f>
        <v>0</v>
      </c>
      <c r="BB806" s="572" t="n">
        <f aca="false">J806+L806+N806+P806+R806+T806+V806+X806+Z806+AB806+AD806+AF806+AH806+AJ806+AL806+AN806+AP806+AR806+AT806+AV806+AX806+AZ806</f>
        <v>0</v>
      </c>
      <c r="BC806" s="566" t="n">
        <f aca="false">I806*BB806</f>
        <v>0</v>
      </c>
    </row>
    <row r="807" s="561" customFormat="true" ht="75" hidden="true" customHeight="false" outlineLevel="0" collapsed="false">
      <c r="B807" s="562" t="s">
        <v>2896</v>
      </c>
      <c r="C807" s="563" t="n">
        <v>190801</v>
      </c>
      <c r="D807" s="564" t="s">
        <v>703</v>
      </c>
      <c r="E807" s="564" t="s">
        <v>704</v>
      </c>
      <c r="F807" s="564"/>
      <c r="G807" s="562" t="s">
        <v>2888</v>
      </c>
      <c r="H807" s="565" t="s">
        <v>298</v>
      </c>
      <c r="I807" s="566" t="n">
        <v>55.05</v>
      </c>
      <c r="J807" s="567" t="n">
        <v>0</v>
      </c>
      <c r="K807" s="566" t="n">
        <f aca="false">I807*J807</f>
        <v>0</v>
      </c>
      <c r="L807" s="568" t="n">
        <v>0</v>
      </c>
      <c r="M807" s="566" t="n">
        <f aca="false">I807*L807</f>
        <v>0</v>
      </c>
      <c r="N807" s="569"/>
      <c r="O807" s="566" t="n">
        <f aca="false">I807*N807</f>
        <v>0</v>
      </c>
      <c r="P807" s="569" t="n">
        <v>0</v>
      </c>
      <c r="Q807" s="566" t="n">
        <f aca="false">I807*P807</f>
        <v>0</v>
      </c>
      <c r="R807" s="569"/>
      <c r="S807" s="566" t="n">
        <f aca="false">I807*R807</f>
        <v>0</v>
      </c>
      <c r="T807" s="568"/>
      <c r="U807" s="566" t="n">
        <f aca="false">I807*T807</f>
        <v>0</v>
      </c>
      <c r="V807" s="568"/>
      <c r="W807" s="566" t="n">
        <f aca="false">I807*V807</f>
        <v>0</v>
      </c>
      <c r="X807" s="569"/>
      <c r="Y807" s="566" t="n">
        <f aca="false">I807*X807</f>
        <v>0</v>
      </c>
      <c r="Z807" s="569"/>
      <c r="AA807" s="566" t="n">
        <f aca="false">I807*Z807</f>
        <v>0</v>
      </c>
      <c r="AB807" s="569"/>
      <c r="AC807" s="566" t="n">
        <f aca="false">I807*AB807</f>
        <v>0</v>
      </c>
      <c r="AD807" s="570"/>
      <c r="AE807" s="566" t="n">
        <f aca="false">I807*AD807</f>
        <v>0</v>
      </c>
      <c r="AF807" s="571"/>
      <c r="AG807" s="566" t="n">
        <f aca="false">I807*AF807</f>
        <v>0</v>
      </c>
      <c r="AH807" s="569"/>
      <c r="AI807" s="566" t="n">
        <f aca="false">I807*AH807</f>
        <v>0</v>
      </c>
      <c r="AJ807" s="569"/>
      <c r="AK807" s="566" t="n">
        <f aca="false">I807*AJ807</f>
        <v>0</v>
      </c>
      <c r="AL807" s="568"/>
      <c r="AM807" s="566" t="n">
        <f aca="false">I807*AL807</f>
        <v>0</v>
      </c>
      <c r="AN807" s="569"/>
      <c r="AO807" s="566" t="n">
        <f aca="false">I807*AN807</f>
        <v>0</v>
      </c>
      <c r="AP807" s="568"/>
      <c r="AQ807" s="566" t="n">
        <f aca="false">I807*AP807</f>
        <v>0</v>
      </c>
      <c r="AR807" s="568"/>
      <c r="AS807" s="566" t="n">
        <f aca="false">I807*AR807</f>
        <v>0</v>
      </c>
      <c r="AT807" s="568"/>
      <c r="AU807" s="566" t="n">
        <f aca="false">I807*AT807</f>
        <v>0</v>
      </c>
      <c r="AV807" s="569"/>
      <c r="AW807" s="566" t="n">
        <f aca="false">I807*AV807</f>
        <v>0</v>
      </c>
      <c r="AX807" s="568"/>
      <c r="AY807" s="566" t="n">
        <f aca="false">I807*AX807</f>
        <v>0</v>
      </c>
      <c r="AZ807" s="569"/>
      <c r="BA807" s="566" t="n">
        <f aca="false">I807*AZ807</f>
        <v>0</v>
      </c>
      <c r="BB807" s="572" t="n">
        <f aca="false">J807+L807+N807+P807+R807+T807+V807+X807+Z807+AB807+AD807+AF807+AH807+AJ807+AL807+AN807+AP807+AR807+AT807+AV807+AX807+AZ807</f>
        <v>0</v>
      </c>
      <c r="BC807" s="566" t="n">
        <f aca="false">I807*BB807</f>
        <v>0</v>
      </c>
    </row>
    <row r="808" s="561" customFormat="true" ht="75" hidden="true" customHeight="false" outlineLevel="0" collapsed="false">
      <c r="B808" s="562" t="s">
        <v>2896</v>
      </c>
      <c r="C808" s="563" t="n">
        <v>190802</v>
      </c>
      <c r="D808" s="564" t="s">
        <v>703</v>
      </c>
      <c r="E808" s="564" t="s">
        <v>704</v>
      </c>
      <c r="F808" s="564"/>
      <c r="G808" s="562" t="s">
        <v>2889</v>
      </c>
      <c r="H808" s="565" t="s">
        <v>298</v>
      </c>
      <c r="I808" s="566" t="n">
        <v>48.89</v>
      </c>
      <c r="J808" s="567" t="n">
        <v>0</v>
      </c>
      <c r="K808" s="566" t="n">
        <f aca="false">I808*J808</f>
        <v>0</v>
      </c>
      <c r="L808" s="568" t="n">
        <v>0</v>
      </c>
      <c r="M808" s="566" t="n">
        <f aca="false">I808*L808</f>
        <v>0</v>
      </c>
      <c r="N808" s="569"/>
      <c r="O808" s="566" t="n">
        <f aca="false">I808*N808</f>
        <v>0</v>
      </c>
      <c r="P808" s="569" t="n">
        <v>0</v>
      </c>
      <c r="Q808" s="566" t="n">
        <f aca="false">I808*P808</f>
        <v>0</v>
      </c>
      <c r="R808" s="569"/>
      <c r="S808" s="566" t="n">
        <f aca="false">I808*R808</f>
        <v>0</v>
      </c>
      <c r="T808" s="568"/>
      <c r="U808" s="566" t="n">
        <f aca="false">I808*T808</f>
        <v>0</v>
      </c>
      <c r="V808" s="568"/>
      <c r="W808" s="566" t="n">
        <f aca="false">I808*V808</f>
        <v>0</v>
      </c>
      <c r="X808" s="569"/>
      <c r="Y808" s="566" t="n">
        <f aca="false">I808*X808</f>
        <v>0</v>
      </c>
      <c r="Z808" s="569"/>
      <c r="AA808" s="566" t="n">
        <f aca="false">I808*Z808</f>
        <v>0</v>
      </c>
      <c r="AB808" s="569"/>
      <c r="AC808" s="566" t="n">
        <f aca="false">I808*AB808</f>
        <v>0</v>
      </c>
      <c r="AD808" s="570"/>
      <c r="AE808" s="566" t="n">
        <f aca="false">I808*AD808</f>
        <v>0</v>
      </c>
      <c r="AF808" s="571"/>
      <c r="AG808" s="566" t="n">
        <f aca="false">I808*AF808</f>
        <v>0</v>
      </c>
      <c r="AH808" s="569"/>
      <c r="AI808" s="566" t="n">
        <f aca="false">I808*AH808</f>
        <v>0</v>
      </c>
      <c r="AJ808" s="569"/>
      <c r="AK808" s="566" t="n">
        <f aca="false">I808*AJ808</f>
        <v>0</v>
      </c>
      <c r="AL808" s="568"/>
      <c r="AM808" s="566" t="n">
        <f aca="false">I808*AL808</f>
        <v>0</v>
      </c>
      <c r="AN808" s="569"/>
      <c r="AO808" s="566" t="n">
        <f aca="false">I808*AN808</f>
        <v>0</v>
      </c>
      <c r="AP808" s="568"/>
      <c r="AQ808" s="566" t="n">
        <f aca="false">I808*AP808</f>
        <v>0</v>
      </c>
      <c r="AR808" s="568"/>
      <c r="AS808" s="566" t="n">
        <f aca="false">I808*AR808</f>
        <v>0</v>
      </c>
      <c r="AT808" s="568"/>
      <c r="AU808" s="566" t="n">
        <f aca="false">I808*AT808</f>
        <v>0</v>
      </c>
      <c r="AV808" s="569"/>
      <c r="AW808" s="566" t="n">
        <f aca="false">I808*AV808</f>
        <v>0</v>
      </c>
      <c r="AX808" s="568"/>
      <c r="AY808" s="566" t="n">
        <f aca="false">I808*AX808</f>
        <v>0</v>
      </c>
      <c r="AZ808" s="569"/>
      <c r="BA808" s="566" t="n">
        <f aca="false">I808*AZ808</f>
        <v>0</v>
      </c>
      <c r="BB808" s="572" t="n">
        <f aca="false">J808+L808+N808+P808+R808+T808+V808+X808+Z808+AB808+AD808+AF808+AH808+AJ808+AL808+AN808+AP808+AR808+AT808+AV808+AX808+AZ808</f>
        <v>0</v>
      </c>
      <c r="BC808" s="566" t="n">
        <f aca="false">I808*BB808</f>
        <v>0</v>
      </c>
    </row>
    <row r="809" s="561" customFormat="true" ht="75" hidden="true" customHeight="false" outlineLevel="0" collapsed="false">
      <c r="B809" s="562" t="s">
        <v>2897</v>
      </c>
      <c r="C809" s="563" t="n">
        <v>190803</v>
      </c>
      <c r="D809" s="564" t="s">
        <v>703</v>
      </c>
      <c r="E809" s="564" t="s">
        <v>704</v>
      </c>
      <c r="F809" s="564"/>
      <c r="G809" s="562" t="s">
        <v>2888</v>
      </c>
      <c r="H809" s="565" t="s">
        <v>298</v>
      </c>
      <c r="I809" s="566" t="n">
        <v>35.84</v>
      </c>
      <c r="J809" s="567" t="n">
        <v>0</v>
      </c>
      <c r="K809" s="566" t="n">
        <f aca="false">I809*J809</f>
        <v>0</v>
      </c>
      <c r="L809" s="568" t="n">
        <v>0</v>
      </c>
      <c r="M809" s="566" t="n">
        <f aca="false">I809*L809</f>
        <v>0</v>
      </c>
      <c r="N809" s="569"/>
      <c r="O809" s="566" t="n">
        <f aca="false">I809*N809</f>
        <v>0</v>
      </c>
      <c r="P809" s="569" t="n">
        <v>0</v>
      </c>
      <c r="Q809" s="566" t="n">
        <f aca="false">I809*P809</f>
        <v>0</v>
      </c>
      <c r="R809" s="569"/>
      <c r="S809" s="566" t="n">
        <f aca="false">I809*R809</f>
        <v>0</v>
      </c>
      <c r="T809" s="568"/>
      <c r="U809" s="566" t="n">
        <f aca="false">I809*T809</f>
        <v>0</v>
      </c>
      <c r="V809" s="568"/>
      <c r="W809" s="566" t="n">
        <f aca="false">I809*V809</f>
        <v>0</v>
      </c>
      <c r="X809" s="569"/>
      <c r="Y809" s="566" t="n">
        <f aca="false">I809*X809</f>
        <v>0</v>
      </c>
      <c r="Z809" s="569"/>
      <c r="AA809" s="566" t="n">
        <f aca="false">I809*Z809</f>
        <v>0</v>
      </c>
      <c r="AB809" s="569"/>
      <c r="AC809" s="566" t="n">
        <f aca="false">I809*AB809</f>
        <v>0</v>
      </c>
      <c r="AD809" s="570"/>
      <c r="AE809" s="566" t="n">
        <f aca="false">I809*AD809</f>
        <v>0</v>
      </c>
      <c r="AF809" s="571"/>
      <c r="AG809" s="566" t="n">
        <f aca="false">I809*AF809</f>
        <v>0</v>
      </c>
      <c r="AH809" s="569"/>
      <c r="AI809" s="566" t="n">
        <f aca="false">I809*AH809</f>
        <v>0</v>
      </c>
      <c r="AJ809" s="569"/>
      <c r="AK809" s="566" t="n">
        <f aca="false">I809*AJ809</f>
        <v>0</v>
      </c>
      <c r="AL809" s="568"/>
      <c r="AM809" s="566" t="n">
        <f aca="false">I809*AL809</f>
        <v>0</v>
      </c>
      <c r="AN809" s="569"/>
      <c r="AO809" s="566" t="n">
        <f aca="false">I809*AN809</f>
        <v>0</v>
      </c>
      <c r="AP809" s="568"/>
      <c r="AQ809" s="566" t="n">
        <f aca="false">I809*AP809</f>
        <v>0</v>
      </c>
      <c r="AR809" s="568"/>
      <c r="AS809" s="566" t="n">
        <f aca="false">I809*AR809</f>
        <v>0</v>
      </c>
      <c r="AT809" s="568"/>
      <c r="AU809" s="566" t="n">
        <f aca="false">I809*AT809</f>
        <v>0</v>
      </c>
      <c r="AV809" s="569"/>
      <c r="AW809" s="566" t="n">
        <f aca="false">I809*AV809</f>
        <v>0</v>
      </c>
      <c r="AX809" s="568"/>
      <c r="AY809" s="566" t="n">
        <f aca="false">I809*AX809</f>
        <v>0</v>
      </c>
      <c r="AZ809" s="569"/>
      <c r="BA809" s="566" t="n">
        <f aca="false">I809*AZ809</f>
        <v>0</v>
      </c>
      <c r="BB809" s="572" t="n">
        <f aca="false">J809+L809+N809+P809+R809+T809+V809+X809+Z809+AB809+AD809+AF809+AH809+AJ809+AL809+AN809+AP809+AR809+AT809+AV809+AX809+AZ809</f>
        <v>0</v>
      </c>
      <c r="BC809" s="566" t="n">
        <f aca="false">I809*BB809</f>
        <v>0</v>
      </c>
    </row>
    <row r="810" s="561" customFormat="true" ht="75" hidden="true" customHeight="false" outlineLevel="0" collapsed="false">
      <c r="B810" s="562" t="s">
        <v>2897</v>
      </c>
      <c r="C810" s="563" t="n">
        <v>190804</v>
      </c>
      <c r="D810" s="564" t="s">
        <v>703</v>
      </c>
      <c r="E810" s="564" t="s">
        <v>704</v>
      </c>
      <c r="F810" s="564"/>
      <c r="G810" s="562" t="s">
        <v>2889</v>
      </c>
      <c r="H810" s="565" t="s">
        <v>298</v>
      </c>
      <c r="I810" s="566" t="n">
        <v>35.84</v>
      </c>
      <c r="J810" s="567" t="n">
        <v>0</v>
      </c>
      <c r="K810" s="566" t="n">
        <f aca="false">I810*J810</f>
        <v>0</v>
      </c>
      <c r="L810" s="568" t="n">
        <v>0</v>
      </c>
      <c r="M810" s="566" t="n">
        <f aca="false">I810*L810</f>
        <v>0</v>
      </c>
      <c r="N810" s="569"/>
      <c r="O810" s="566" t="n">
        <f aca="false">I810*N810</f>
        <v>0</v>
      </c>
      <c r="P810" s="569" t="n">
        <v>0</v>
      </c>
      <c r="Q810" s="566" t="n">
        <f aca="false">I810*P810</f>
        <v>0</v>
      </c>
      <c r="R810" s="569"/>
      <c r="S810" s="566" t="n">
        <f aca="false">I810*R810</f>
        <v>0</v>
      </c>
      <c r="T810" s="568"/>
      <c r="U810" s="566" t="n">
        <f aca="false">I810*T810</f>
        <v>0</v>
      </c>
      <c r="V810" s="568"/>
      <c r="W810" s="566" t="n">
        <f aca="false">I810*V810</f>
        <v>0</v>
      </c>
      <c r="X810" s="569"/>
      <c r="Y810" s="566" t="n">
        <f aca="false">I810*X810</f>
        <v>0</v>
      </c>
      <c r="Z810" s="569"/>
      <c r="AA810" s="566" t="n">
        <f aca="false">I810*Z810</f>
        <v>0</v>
      </c>
      <c r="AB810" s="569"/>
      <c r="AC810" s="566" t="n">
        <f aca="false">I810*AB810</f>
        <v>0</v>
      </c>
      <c r="AD810" s="570"/>
      <c r="AE810" s="566" t="n">
        <f aca="false">I810*AD810</f>
        <v>0</v>
      </c>
      <c r="AF810" s="571"/>
      <c r="AG810" s="566" t="n">
        <f aca="false">I810*AF810</f>
        <v>0</v>
      </c>
      <c r="AH810" s="569"/>
      <c r="AI810" s="566" t="n">
        <f aca="false">I810*AH810</f>
        <v>0</v>
      </c>
      <c r="AJ810" s="569"/>
      <c r="AK810" s="566" t="n">
        <f aca="false">I810*AJ810</f>
        <v>0</v>
      </c>
      <c r="AL810" s="568"/>
      <c r="AM810" s="566" t="n">
        <f aca="false">I810*AL810</f>
        <v>0</v>
      </c>
      <c r="AN810" s="569"/>
      <c r="AO810" s="566" t="n">
        <f aca="false">I810*AN810</f>
        <v>0</v>
      </c>
      <c r="AP810" s="568"/>
      <c r="AQ810" s="566" t="n">
        <f aca="false">I810*AP810</f>
        <v>0</v>
      </c>
      <c r="AR810" s="568"/>
      <c r="AS810" s="566" t="n">
        <f aca="false">I810*AR810</f>
        <v>0</v>
      </c>
      <c r="AT810" s="568"/>
      <c r="AU810" s="566" t="n">
        <f aca="false">I810*AT810</f>
        <v>0</v>
      </c>
      <c r="AV810" s="569"/>
      <c r="AW810" s="566" t="n">
        <f aca="false">I810*AV810</f>
        <v>0</v>
      </c>
      <c r="AX810" s="568"/>
      <c r="AY810" s="566" t="n">
        <f aca="false">I810*AX810</f>
        <v>0</v>
      </c>
      <c r="AZ810" s="569"/>
      <c r="BA810" s="566" t="n">
        <f aca="false">I810*AZ810</f>
        <v>0</v>
      </c>
      <c r="BB810" s="572" t="n">
        <f aca="false">J810+L810+N810+P810+R810+T810+V810+X810+Z810+AB810+AD810+AF810+AH810+AJ810+AL810+AN810+AP810+AR810+AT810+AV810+AX810+AZ810</f>
        <v>0</v>
      </c>
      <c r="BC810" s="566" t="n">
        <f aca="false">I810*BB810</f>
        <v>0</v>
      </c>
    </row>
    <row r="811" s="561" customFormat="true" ht="90" hidden="true" customHeight="false" outlineLevel="0" collapsed="false">
      <c r="B811" s="562" t="s">
        <v>2898</v>
      </c>
      <c r="C811" s="563" t="n">
        <v>190800</v>
      </c>
      <c r="D811" s="564" t="s">
        <v>703</v>
      </c>
      <c r="E811" s="564" t="s">
        <v>704</v>
      </c>
      <c r="F811" s="564"/>
      <c r="G811" s="562" t="s">
        <v>2889</v>
      </c>
      <c r="H811" s="565" t="s">
        <v>298</v>
      </c>
      <c r="I811" s="566" t="n">
        <v>35.84</v>
      </c>
      <c r="J811" s="567" t="n">
        <v>0</v>
      </c>
      <c r="K811" s="566" t="n">
        <f aca="false">I811*J811</f>
        <v>0</v>
      </c>
      <c r="L811" s="568" t="n">
        <v>0</v>
      </c>
      <c r="M811" s="566" t="n">
        <f aca="false">I811*L811</f>
        <v>0</v>
      </c>
      <c r="N811" s="569"/>
      <c r="O811" s="566" t="n">
        <f aca="false">I811*N811</f>
        <v>0</v>
      </c>
      <c r="P811" s="569" t="n">
        <v>0</v>
      </c>
      <c r="Q811" s="566" t="n">
        <f aca="false">I811*P811</f>
        <v>0</v>
      </c>
      <c r="R811" s="569"/>
      <c r="S811" s="566" t="n">
        <f aca="false">I811*R811</f>
        <v>0</v>
      </c>
      <c r="T811" s="568"/>
      <c r="U811" s="566" t="n">
        <f aca="false">I811*T811</f>
        <v>0</v>
      </c>
      <c r="V811" s="568"/>
      <c r="W811" s="566" t="n">
        <f aca="false">I811*V811</f>
        <v>0</v>
      </c>
      <c r="X811" s="569"/>
      <c r="Y811" s="566" t="n">
        <f aca="false">I811*X811</f>
        <v>0</v>
      </c>
      <c r="Z811" s="569"/>
      <c r="AA811" s="566" t="n">
        <f aca="false">I811*Z811</f>
        <v>0</v>
      </c>
      <c r="AB811" s="569"/>
      <c r="AC811" s="566" t="n">
        <f aca="false">I811*AB811</f>
        <v>0</v>
      </c>
      <c r="AD811" s="570"/>
      <c r="AE811" s="566" t="n">
        <f aca="false">I811*AD811</f>
        <v>0</v>
      </c>
      <c r="AF811" s="571"/>
      <c r="AG811" s="566" t="n">
        <f aca="false">I811*AF811</f>
        <v>0</v>
      </c>
      <c r="AH811" s="569"/>
      <c r="AI811" s="566" t="n">
        <f aca="false">I811*AH811</f>
        <v>0</v>
      </c>
      <c r="AJ811" s="569"/>
      <c r="AK811" s="566" t="n">
        <f aca="false">I811*AJ811</f>
        <v>0</v>
      </c>
      <c r="AL811" s="568"/>
      <c r="AM811" s="566" t="n">
        <f aca="false">I811*AL811</f>
        <v>0</v>
      </c>
      <c r="AN811" s="569"/>
      <c r="AO811" s="566" t="n">
        <f aca="false">I811*AN811</f>
        <v>0</v>
      </c>
      <c r="AP811" s="568"/>
      <c r="AQ811" s="566" t="n">
        <f aca="false">I811*AP811</f>
        <v>0</v>
      </c>
      <c r="AR811" s="568"/>
      <c r="AS811" s="566" t="n">
        <f aca="false">I811*AR811</f>
        <v>0</v>
      </c>
      <c r="AT811" s="568"/>
      <c r="AU811" s="566" t="n">
        <f aca="false">I811*AT811</f>
        <v>0</v>
      </c>
      <c r="AV811" s="569"/>
      <c r="AW811" s="566" t="n">
        <f aca="false">I811*AV811</f>
        <v>0</v>
      </c>
      <c r="AX811" s="568"/>
      <c r="AY811" s="566" t="n">
        <f aca="false">I811*AX811</f>
        <v>0</v>
      </c>
      <c r="AZ811" s="569"/>
      <c r="BA811" s="566" t="n">
        <f aca="false">I811*AZ811</f>
        <v>0</v>
      </c>
      <c r="BB811" s="572" t="n">
        <f aca="false">J811+L811+N811+P811+R811+T811+V811+X811+Z811+AB811+AD811+AF811+AH811+AJ811+AL811+AN811+AP811+AR811+AT811+AV811+AX811+AZ811</f>
        <v>0</v>
      </c>
      <c r="BC811" s="566" t="n">
        <f aca="false">I811*BB811</f>
        <v>0</v>
      </c>
    </row>
    <row r="812" s="561" customFormat="true" ht="90" hidden="true" customHeight="false" outlineLevel="0" collapsed="false">
      <c r="B812" s="562" t="s">
        <v>2899</v>
      </c>
      <c r="C812" s="563" t="n">
        <v>190805</v>
      </c>
      <c r="D812" s="564" t="s">
        <v>703</v>
      </c>
      <c r="E812" s="564" t="s">
        <v>704</v>
      </c>
      <c r="F812" s="564"/>
      <c r="G812" s="562" t="s">
        <v>2889</v>
      </c>
      <c r="H812" s="565" t="s">
        <v>298</v>
      </c>
      <c r="I812" s="566" t="n">
        <v>35.84</v>
      </c>
      <c r="J812" s="567" t="n">
        <v>0</v>
      </c>
      <c r="K812" s="566" t="n">
        <f aca="false">I812*J812</f>
        <v>0</v>
      </c>
      <c r="L812" s="568" t="n">
        <v>0</v>
      </c>
      <c r="M812" s="566" t="n">
        <f aca="false">I812*L812</f>
        <v>0</v>
      </c>
      <c r="N812" s="569"/>
      <c r="O812" s="566" t="n">
        <f aca="false">I812*N812</f>
        <v>0</v>
      </c>
      <c r="P812" s="569" t="n">
        <v>0</v>
      </c>
      <c r="Q812" s="566" t="n">
        <f aca="false">I812*P812</f>
        <v>0</v>
      </c>
      <c r="R812" s="569"/>
      <c r="S812" s="566" t="n">
        <f aca="false">I812*R812</f>
        <v>0</v>
      </c>
      <c r="T812" s="568"/>
      <c r="U812" s="566" t="n">
        <f aca="false">I812*T812</f>
        <v>0</v>
      </c>
      <c r="V812" s="568"/>
      <c r="W812" s="566" t="n">
        <f aca="false">I812*V812</f>
        <v>0</v>
      </c>
      <c r="X812" s="569"/>
      <c r="Y812" s="566" t="n">
        <f aca="false">I812*X812</f>
        <v>0</v>
      </c>
      <c r="Z812" s="569"/>
      <c r="AA812" s="566" t="n">
        <f aca="false">I812*Z812</f>
        <v>0</v>
      </c>
      <c r="AB812" s="569"/>
      <c r="AC812" s="566" t="n">
        <f aca="false">I812*AB812</f>
        <v>0</v>
      </c>
      <c r="AD812" s="570"/>
      <c r="AE812" s="566" t="n">
        <f aca="false">I812*AD812</f>
        <v>0</v>
      </c>
      <c r="AF812" s="571"/>
      <c r="AG812" s="566" t="n">
        <f aca="false">I812*AF812</f>
        <v>0</v>
      </c>
      <c r="AH812" s="569"/>
      <c r="AI812" s="566" t="n">
        <f aca="false">I812*AH812</f>
        <v>0</v>
      </c>
      <c r="AJ812" s="569"/>
      <c r="AK812" s="566" t="n">
        <f aca="false">I812*AJ812</f>
        <v>0</v>
      </c>
      <c r="AL812" s="568"/>
      <c r="AM812" s="566" t="n">
        <f aca="false">I812*AL812</f>
        <v>0</v>
      </c>
      <c r="AN812" s="569"/>
      <c r="AO812" s="566" t="n">
        <f aca="false">I812*AN812</f>
        <v>0</v>
      </c>
      <c r="AP812" s="568"/>
      <c r="AQ812" s="566" t="n">
        <f aca="false">I812*AP812</f>
        <v>0</v>
      </c>
      <c r="AR812" s="568"/>
      <c r="AS812" s="566" t="n">
        <f aca="false">I812*AR812</f>
        <v>0</v>
      </c>
      <c r="AT812" s="568"/>
      <c r="AU812" s="566" t="n">
        <f aca="false">I812*AT812</f>
        <v>0</v>
      </c>
      <c r="AV812" s="569"/>
      <c r="AW812" s="566" t="n">
        <f aca="false">I812*AV812</f>
        <v>0</v>
      </c>
      <c r="AX812" s="568"/>
      <c r="AY812" s="566" t="n">
        <f aca="false">I812*AX812</f>
        <v>0</v>
      </c>
      <c r="AZ812" s="569"/>
      <c r="BA812" s="566" t="n">
        <f aca="false">I812*AZ812</f>
        <v>0</v>
      </c>
      <c r="BB812" s="572" t="n">
        <f aca="false">J812+L812+N812+P812+R812+T812+V812+X812+Z812+AB812+AD812+AF812+AH812+AJ812+AL812+AN812+AP812+AR812+AT812+AV812+AX812+AZ812</f>
        <v>0</v>
      </c>
      <c r="BC812" s="566" t="n">
        <f aca="false">I812*BB812</f>
        <v>0</v>
      </c>
    </row>
    <row r="813" s="561" customFormat="true" ht="45" hidden="true" customHeight="false" outlineLevel="0" collapsed="false">
      <c r="B813" s="562" t="s">
        <v>2900</v>
      </c>
      <c r="C813" s="563" t="n">
        <v>190806</v>
      </c>
      <c r="D813" s="564" t="s">
        <v>703</v>
      </c>
      <c r="E813" s="564" t="s">
        <v>704</v>
      </c>
      <c r="F813" s="564"/>
      <c r="G813" s="562" t="s">
        <v>2901</v>
      </c>
      <c r="H813" s="565" t="s">
        <v>298</v>
      </c>
      <c r="I813" s="566" t="n">
        <v>35.84</v>
      </c>
      <c r="J813" s="567" t="n">
        <v>0</v>
      </c>
      <c r="K813" s="566" t="n">
        <f aca="false">I813*J813</f>
        <v>0</v>
      </c>
      <c r="L813" s="568" t="n">
        <v>0</v>
      </c>
      <c r="M813" s="566" t="n">
        <f aca="false">I813*L813</f>
        <v>0</v>
      </c>
      <c r="N813" s="569"/>
      <c r="O813" s="566" t="n">
        <f aca="false">I813*N813</f>
        <v>0</v>
      </c>
      <c r="P813" s="569" t="n">
        <v>0</v>
      </c>
      <c r="Q813" s="566" t="n">
        <f aca="false">I813*P813</f>
        <v>0</v>
      </c>
      <c r="R813" s="569"/>
      <c r="S813" s="566" t="n">
        <f aca="false">I813*R813</f>
        <v>0</v>
      </c>
      <c r="T813" s="568"/>
      <c r="U813" s="566" t="n">
        <f aca="false">I813*T813</f>
        <v>0</v>
      </c>
      <c r="V813" s="568"/>
      <c r="W813" s="566" t="n">
        <f aca="false">I813*V813</f>
        <v>0</v>
      </c>
      <c r="X813" s="569"/>
      <c r="Y813" s="566" t="n">
        <f aca="false">I813*X813</f>
        <v>0</v>
      </c>
      <c r="Z813" s="569"/>
      <c r="AA813" s="566" t="n">
        <f aca="false">I813*Z813</f>
        <v>0</v>
      </c>
      <c r="AB813" s="569"/>
      <c r="AC813" s="566" t="n">
        <f aca="false">I813*AB813</f>
        <v>0</v>
      </c>
      <c r="AD813" s="570"/>
      <c r="AE813" s="566" t="n">
        <f aca="false">I813*AD813</f>
        <v>0</v>
      </c>
      <c r="AF813" s="571"/>
      <c r="AG813" s="566" t="n">
        <f aca="false">I813*AF813</f>
        <v>0</v>
      </c>
      <c r="AH813" s="569"/>
      <c r="AI813" s="566" t="n">
        <f aca="false">I813*AH813</f>
        <v>0</v>
      </c>
      <c r="AJ813" s="569"/>
      <c r="AK813" s="566" t="n">
        <f aca="false">I813*AJ813</f>
        <v>0</v>
      </c>
      <c r="AL813" s="568"/>
      <c r="AM813" s="566" t="n">
        <f aca="false">I813*AL813</f>
        <v>0</v>
      </c>
      <c r="AN813" s="569"/>
      <c r="AO813" s="566" t="n">
        <f aca="false">I813*AN813</f>
        <v>0</v>
      </c>
      <c r="AP813" s="568"/>
      <c r="AQ813" s="566" t="n">
        <f aca="false">I813*AP813</f>
        <v>0</v>
      </c>
      <c r="AR813" s="568"/>
      <c r="AS813" s="566" t="n">
        <f aca="false">I813*AR813</f>
        <v>0</v>
      </c>
      <c r="AT813" s="568"/>
      <c r="AU813" s="566" t="n">
        <f aca="false">I813*AT813</f>
        <v>0</v>
      </c>
      <c r="AV813" s="569"/>
      <c r="AW813" s="566" t="n">
        <f aca="false">I813*AV813</f>
        <v>0</v>
      </c>
      <c r="AX813" s="568"/>
      <c r="AY813" s="566" t="n">
        <f aca="false">I813*AX813</f>
        <v>0</v>
      </c>
      <c r="AZ813" s="569"/>
      <c r="BA813" s="566" t="n">
        <f aca="false">I813*AZ813</f>
        <v>0</v>
      </c>
      <c r="BB813" s="572" t="n">
        <f aca="false">J813+L813+N813+P813+R813+T813+V813+X813+Z813+AB813+AD813+AF813+AH813+AJ813+AL813+AN813+AP813+AR813+AT813+AV813+AX813+AZ813</f>
        <v>0</v>
      </c>
      <c r="BC813" s="566" t="n">
        <f aca="false">I813*BB813</f>
        <v>0</v>
      </c>
    </row>
    <row r="814" s="561" customFormat="true" ht="45" hidden="true" customHeight="false" outlineLevel="0" collapsed="false">
      <c r="B814" s="562" t="s">
        <v>2900</v>
      </c>
      <c r="C814" s="563" t="n">
        <v>190807</v>
      </c>
      <c r="D814" s="564" t="s">
        <v>703</v>
      </c>
      <c r="E814" s="564" t="s">
        <v>704</v>
      </c>
      <c r="F814" s="564"/>
      <c r="G814" s="562" t="s">
        <v>2902</v>
      </c>
      <c r="H814" s="565" t="s">
        <v>298</v>
      </c>
      <c r="I814" s="566" t="n">
        <v>35.84</v>
      </c>
      <c r="J814" s="567" t="n">
        <v>0</v>
      </c>
      <c r="K814" s="566" t="n">
        <f aca="false">I814*J814</f>
        <v>0</v>
      </c>
      <c r="L814" s="568" t="n">
        <v>0</v>
      </c>
      <c r="M814" s="566" t="n">
        <f aca="false">I814*L814</f>
        <v>0</v>
      </c>
      <c r="N814" s="569"/>
      <c r="O814" s="566" t="n">
        <f aca="false">I814*N814</f>
        <v>0</v>
      </c>
      <c r="P814" s="569" t="n">
        <v>0</v>
      </c>
      <c r="Q814" s="566" t="n">
        <f aca="false">I814*P814</f>
        <v>0</v>
      </c>
      <c r="R814" s="569"/>
      <c r="S814" s="566" t="n">
        <f aca="false">I814*R814</f>
        <v>0</v>
      </c>
      <c r="T814" s="568"/>
      <c r="U814" s="566" t="n">
        <f aca="false">I814*T814</f>
        <v>0</v>
      </c>
      <c r="V814" s="568"/>
      <c r="W814" s="566" t="n">
        <f aca="false">I814*V814</f>
        <v>0</v>
      </c>
      <c r="X814" s="569"/>
      <c r="Y814" s="566" t="n">
        <f aca="false">I814*X814</f>
        <v>0</v>
      </c>
      <c r="Z814" s="569"/>
      <c r="AA814" s="566" t="n">
        <f aca="false">I814*Z814</f>
        <v>0</v>
      </c>
      <c r="AB814" s="569"/>
      <c r="AC814" s="566" t="n">
        <f aca="false">I814*AB814</f>
        <v>0</v>
      </c>
      <c r="AD814" s="570"/>
      <c r="AE814" s="566" t="n">
        <f aca="false">I814*AD814</f>
        <v>0</v>
      </c>
      <c r="AF814" s="571"/>
      <c r="AG814" s="566" t="n">
        <f aca="false">I814*AF814</f>
        <v>0</v>
      </c>
      <c r="AH814" s="569"/>
      <c r="AI814" s="566" t="n">
        <f aca="false">I814*AH814</f>
        <v>0</v>
      </c>
      <c r="AJ814" s="569"/>
      <c r="AK814" s="566" t="n">
        <f aca="false">I814*AJ814</f>
        <v>0</v>
      </c>
      <c r="AL814" s="568"/>
      <c r="AM814" s="566" t="n">
        <f aca="false">I814*AL814</f>
        <v>0</v>
      </c>
      <c r="AN814" s="569"/>
      <c r="AO814" s="566" t="n">
        <f aca="false">I814*AN814</f>
        <v>0</v>
      </c>
      <c r="AP814" s="568"/>
      <c r="AQ814" s="566" t="n">
        <f aca="false">I814*AP814</f>
        <v>0</v>
      </c>
      <c r="AR814" s="568"/>
      <c r="AS814" s="566" t="n">
        <f aca="false">I814*AR814</f>
        <v>0</v>
      </c>
      <c r="AT814" s="568"/>
      <c r="AU814" s="566" t="n">
        <f aca="false">I814*AT814</f>
        <v>0</v>
      </c>
      <c r="AV814" s="569"/>
      <c r="AW814" s="566" t="n">
        <f aca="false">I814*AV814</f>
        <v>0</v>
      </c>
      <c r="AX814" s="568"/>
      <c r="AY814" s="566" t="n">
        <f aca="false">I814*AX814</f>
        <v>0</v>
      </c>
      <c r="AZ814" s="569"/>
      <c r="BA814" s="566" t="n">
        <f aca="false">I814*AZ814</f>
        <v>0</v>
      </c>
      <c r="BB814" s="572" t="n">
        <f aca="false">J814+L814+N814+P814+R814+T814+V814+X814+Z814+AB814+AD814+AF814+AH814+AJ814+AL814+AN814+AP814+AR814+AT814+AV814+AX814+AZ814</f>
        <v>0</v>
      </c>
      <c r="BC814" s="566" t="n">
        <f aca="false">I814*BB814</f>
        <v>0</v>
      </c>
    </row>
    <row r="815" s="561" customFormat="true" ht="45" hidden="true" customHeight="false" outlineLevel="0" collapsed="false">
      <c r="B815" s="562" t="s">
        <v>2900</v>
      </c>
      <c r="C815" s="563" t="n">
        <v>190808</v>
      </c>
      <c r="D815" s="564" t="s">
        <v>703</v>
      </c>
      <c r="E815" s="564" t="s">
        <v>704</v>
      </c>
      <c r="F815" s="564"/>
      <c r="G815" s="562" t="s">
        <v>2903</v>
      </c>
      <c r="H815" s="565" t="s">
        <v>298</v>
      </c>
      <c r="I815" s="566" t="n">
        <v>35.84</v>
      </c>
      <c r="J815" s="567" t="n">
        <v>0</v>
      </c>
      <c r="K815" s="566" t="n">
        <f aca="false">I815*J815</f>
        <v>0</v>
      </c>
      <c r="L815" s="568" t="n">
        <v>0</v>
      </c>
      <c r="M815" s="566" t="n">
        <f aca="false">I815*L815</f>
        <v>0</v>
      </c>
      <c r="N815" s="569"/>
      <c r="O815" s="566" t="n">
        <f aca="false">I815*N815</f>
        <v>0</v>
      </c>
      <c r="P815" s="569" t="n">
        <v>0</v>
      </c>
      <c r="Q815" s="566" t="n">
        <f aca="false">I815*P815</f>
        <v>0</v>
      </c>
      <c r="R815" s="569"/>
      <c r="S815" s="566" t="n">
        <f aca="false">I815*R815</f>
        <v>0</v>
      </c>
      <c r="T815" s="568"/>
      <c r="U815" s="566" t="n">
        <f aca="false">I815*T815</f>
        <v>0</v>
      </c>
      <c r="V815" s="568"/>
      <c r="W815" s="566" t="n">
        <f aca="false">I815*V815</f>
        <v>0</v>
      </c>
      <c r="X815" s="569"/>
      <c r="Y815" s="566" t="n">
        <f aca="false">I815*X815</f>
        <v>0</v>
      </c>
      <c r="Z815" s="569"/>
      <c r="AA815" s="566" t="n">
        <f aca="false">I815*Z815</f>
        <v>0</v>
      </c>
      <c r="AB815" s="569"/>
      <c r="AC815" s="566" t="n">
        <f aca="false">I815*AB815</f>
        <v>0</v>
      </c>
      <c r="AD815" s="570"/>
      <c r="AE815" s="566" t="n">
        <f aca="false">I815*AD815</f>
        <v>0</v>
      </c>
      <c r="AF815" s="571"/>
      <c r="AG815" s="566" t="n">
        <f aca="false">I815*AF815</f>
        <v>0</v>
      </c>
      <c r="AH815" s="569"/>
      <c r="AI815" s="566" t="n">
        <f aca="false">I815*AH815</f>
        <v>0</v>
      </c>
      <c r="AJ815" s="569"/>
      <c r="AK815" s="566" t="n">
        <f aca="false">I815*AJ815</f>
        <v>0</v>
      </c>
      <c r="AL815" s="568"/>
      <c r="AM815" s="566" t="n">
        <f aca="false">I815*AL815</f>
        <v>0</v>
      </c>
      <c r="AN815" s="569"/>
      <c r="AO815" s="566" t="n">
        <f aca="false">I815*AN815</f>
        <v>0</v>
      </c>
      <c r="AP815" s="568"/>
      <c r="AQ815" s="566" t="n">
        <f aca="false">I815*AP815</f>
        <v>0</v>
      </c>
      <c r="AR815" s="568"/>
      <c r="AS815" s="566" t="n">
        <f aca="false">I815*AR815</f>
        <v>0</v>
      </c>
      <c r="AT815" s="568"/>
      <c r="AU815" s="566" t="n">
        <f aca="false">I815*AT815</f>
        <v>0</v>
      </c>
      <c r="AV815" s="569"/>
      <c r="AW815" s="566" t="n">
        <f aca="false">I815*AV815</f>
        <v>0</v>
      </c>
      <c r="AX815" s="568"/>
      <c r="AY815" s="566" t="n">
        <f aca="false">I815*AX815</f>
        <v>0</v>
      </c>
      <c r="AZ815" s="569"/>
      <c r="BA815" s="566" t="n">
        <f aca="false">I815*AZ815</f>
        <v>0</v>
      </c>
      <c r="BB815" s="572" t="n">
        <f aca="false">J815+L815+N815+P815+R815+T815+V815+X815+Z815+AB815+AD815+AF815+AH815+AJ815+AL815+AN815+AP815+AR815+AT815+AV815+AX815+AZ815</f>
        <v>0</v>
      </c>
      <c r="BC815" s="566" t="n">
        <f aca="false">I815*BB815</f>
        <v>0</v>
      </c>
    </row>
    <row r="816" s="561" customFormat="true" ht="45" hidden="true" customHeight="false" outlineLevel="0" collapsed="false">
      <c r="B816" s="562" t="s">
        <v>2904</v>
      </c>
      <c r="C816" s="563" t="n">
        <v>190809</v>
      </c>
      <c r="D816" s="564" t="s">
        <v>703</v>
      </c>
      <c r="E816" s="564" t="s">
        <v>704</v>
      </c>
      <c r="F816" s="564"/>
      <c r="G816" s="562" t="s">
        <v>2902</v>
      </c>
      <c r="H816" s="565" t="s">
        <v>298</v>
      </c>
      <c r="I816" s="566" t="n">
        <v>35.84</v>
      </c>
      <c r="J816" s="567" t="n">
        <v>0</v>
      </c>
      <c r="K816" s="566" t="n">
        <f aca="false">I816*J816</f>
        <v>0</v>
      </c>
      <c r="L816" s="568" t="n">
        <v>0</v>
      </c>
      <c r="M816" s="566" t="n">
        <f aca="false">I816*L816</f>
        <v>0</v>
      </c>
      <c r="N816" s="569"/>
      <c r="O816" s="566" t="n">
        <f aca="false">I816*N816</f>
        <v>0</v>
      </c>
      <c r="P816" s="569" t="n">
        <v>0</v>
      </c>
      <c r="Q816" s="566" t="n">
        <f aca="false">I816*P816</f>
        <v>0</v>
      </c>
      <c r="R816" s="569"/>
      <c r="S816" s="566" t="n">
        <f aca="false">I816*R816</f>
        <v>0</v>
      </c>
      <c r="T816" s="568"/>
      <c r="U816" s="566" t="n">
        <f aca="false">I816*T816</f>
        <v>0</v>
      </c>
      <c r="V816" s="568"/>
      <c r="W816" s="566" t="n">
        <f aca="false">I816*V816</f>
        <v>0</v>
      </c>
      <c r="X816" s="569"/>
      <c r="Y816" s="566" t="n">
        <f aca="false">I816*X816</f>
        <v>0</v>
      </c>
      <c r="Z816" s="569"/>
      <c r="AA816" s="566" t="n">
        <f aca="false">I816*Z816</f>
        <v>0</v>
      </c>
      <c r="AB816" s="569"/>
      <c r="AC816" s="566" t="n">
        <f aca="false">I816*AB816</f>
        <v>0</v>
      </c>
      <c r="AD816" s="570"/>
      <c r="AE816" s="566" t="n">
        <f aca="false">I816*AD816</f>
        <v>0</v>
      </c>
      <c r="AF816" s="571"/>
      <c r="AG816" s="566" t="n">
        <f aca="false">I816*AF816</f>
        <v>0</v>
      </c>
      <c r="AH816" s="569"/>
      <c r="AI816" s="566" t="n">
        <f aca="false">I816*AH816</f>
        <v>0</v>
      </c>
      <c r="AJ816" s="569"/>
      <c r="AK816" s="566" t="n">
        <f aca="false">I816*AJ816</f>
        <v>0</v>
      </c>
      <c r="AL816" s="568"/>
      <c r="AM816" s="566" t="n">
        <f aca="false">I816*AL816</f>
        <v>0</v>
      </c>
      <c r="AN816" s="569"/>
      <c r="AO816" s="566" t="n">
        <f aca="false">I816*AN816</f>
        <v>0</v>
      </c>
      <c r="AP816" s="568"/>
      <c r="AQ816" s="566" t="n">
        <f aca="false">I816*AP816</f>
        <v>0</v>
      </c>
      <c r="AR816" s="568"/>
      <c r="AS816" s="566" t="n">
        <f aca="false">I816*AR816</f>
        <v>0</v>
      </c>
      <c r="AT816" s="568"/>
      <c r="AU816" s="566" t="n">
        <f aca="false">I816*AT816</f>
        <v>0</v>
      </c>
      <c r="AV816" s="569"/>
      <c r="AW816" s="566" t="n">
        <f aca="false">I816*AV816</f>
        <v>0</v>
      </c>
      <c r="AX816" s="568"/>
      <c r="AY816" s="566" t="n">
        <f aca="false">I816*AX816</f>
        <v>0</v>
      </c>
      <c r="AZ816" s="569"/>
      <c r="BA816" s="566" t="n">
        <f aca="false">I816*AZ816</f>
        <v>0</v>
      </c>
      <c r="BB816" s="572" t="n">
        <f aca="false">J816+L816+N816+P816+R816+T816+V816+X816+Z816+AB816+AD816+AF816+AH816+AJ816+AL816+AN816+AP816+AR816+AT816+AV816+AX816+AZ816</f>
        <v>0</v>
      </c>
      <c r="BC816" s="566" t="n">
        <f aca="false">I816*BB816</f>
        <v>0</v>
      </c>
    </row>
    <row r="817" s="561" customFormat="true" ht="45" hidden="true" customHeight="false" outlineLevel="0" collapsed="false">
      <c r="B817" s="573" t="s">
        <v>2905</v>
      </c>
      <c r="C817" s="563" t="n">
        <v>190810</v>
      </c>
      <c r="D817" s="564" t="s">
        <v>703</v>
      </c>
      <c r="E817" s="564" t="s">
        <v>704</v>
      </c>
      <c r="F817" s="564"/>
      <c r="G817" s="573" t="s">
        <v>2903</v>
      </c>
      <c r="H817" s="574" t="s">
        <v>298</v>
      </c>
      <c r="I817" s="575" t="n">
        <v>35.84</v>
      </c>
      <c r="J817" s="576" t="n">
        <v>0</v>
      </c>
      <c r="K817" s="575" t="n">
        <f aca="false">I817*J817</f>
        <v>0</v>
      </c>
      <c r="L817" s="568" t="n">
        <v>0</v>
      </c>
      <c r="M817" s="566" t="n">
        <f aca="false">I817*L817</f>
        <v>0</v>
      </c>
      <c r="N817" s="569"/>
      <c r="O817" s="566" t="n">
        <f aca="false">I817*N817</f>
        <v>0</v>
      </c>
      <c r="P817" s="569" t="n">
        <v>0</v>
      </c>
      <c r="Q817" s="566" t="n">
        <f aca="false">I817*P817</f>
        <v>0</v>
      </c>
      <c r="R817" s="569"/>
      <c r="S817" s="566" t="n">
        <f aca="false">I817*R817</f>
        <v>0</v>
      </c>
      <c r="T817" s="568"/>
      <c r="U817" s="566" t="n">
        <f aca="false">I817*T817</f>
        <v>0</v>
      </c>
      <c r="V817" s="568"/>
      <c r="W817" s="566" t="n">
        <f aca="false">I817*V817</f>
        <v>0</v>
      </c>
      <c r="X817" s="569"/>
      <c r="Y817" s="566" t="n">
        <f aca="false">I817*X817</f>
        <v>0</v>
      </c>
      <c r="Z817" s="569"/>
      <c r="AA817" s="566" t="n">
        <f aca="false">I817*Z817</f>
        <v>0</v>
      </c>
      <c r="AB817" s="569"/>
      <c r="AC817" s="566" t="n">
        <f aca="false">I817*AB817</f>
        <v>0</v>
      </c>
      <c r="AD817" s="570"/>
      <c r="AE817" s="566" t="n">
        <f aca="false">I817*AD817</f>
        <v>0</v>
      </c>
      <c r="AF817" s="571"/>
      <c r="AG817" s="566" t="n">
        <f aca="false">I817*AF817</f>
        <v>0</v>
      </c>
      <c r="AH817" s="569"/>
      <c r="AI817" s="566" t="n">
        <f aca="false">I817*AH817</f>
        <v>0</v>
      </c>
      <c r="AJ817" s="569"/>
      <c r="AK817" s="566" t="n">
        <f aca="false">I817*AJ817</f>
        <v>0</v>
      </c>
      <c r="AL817" s="568"/>
      <c r="AM817" s="566" t="n">
        <f aca="false">I817*AL817</f>
        <v>0</v>
      </c>
      <c r="AN817" s="569"/>
      <c r="AO817" s="566" t="n">
        <f aca="false">I817*AN817</f>
        <v>0</v>
      </c>
      <c r="AP817" s="568"/>
      <c r="AQ817" s="566" t="n">
        <f aca="false">I817*AP817</f>
        <v>0</v>
      </c>
      <c r="AR817" s="568"/>
      <c r="AS817" s="566" t="n">
        <f aca="false">I817*AR817</f>
        <v>0</v>
      </c>
      <c r="AT817" s="568"/>
      <c r="AU817" s="566" t="n">
        <f aca="false">I817*AT817</f>
        <v>0</v>
      </c>
      <c r="AV817" s="569"/>
      <c r="AW817" s="566" t="n">
        <f aca="false">I817*AV817</f>
        <v>0</v>
      </c>
      <c r="AX817" s="568"/>
      <c r="AY817" s="566" t="n">
        <f aca="false">I817*AX817</f>
        <v>0</v>
      </c>
      <c r="AZ817" s="569"/>
      <c r="BA817" s="566" t="n">
        <f aca="false">I817*AZ817</f>
        <v>0</v>
      </c>
      <c r="BB817" s="572" t="n">
        <f aca="false">J817+L817+N817+P817+R817+T817+V817+X817+Z817+AB817+AD817+AF817+AH817+AJ817+AL817+AN817+AP817+AR817+AT817+AV817+AX817+AZ817</f>
        <v>0</v>
      </c>
      <c r="BC817" s="566" t="n">
        <f aca="false">I817*BB817</f>
        <v>0</v>
      </c>
    </row>
    <row r="818" customFormat="false" ht="30" hidden="false" customHeight="false" outlineLevel="0" collapsed="false">
      <c r="A818" s="577" t="n">
        <v>54</v>
      </c>
      <c r="B818" s="578" t="s">
        <v>230</v>
      </c>
      <c r="C818" s="579" t="n">
        <v>190434</v>
      </c>
      <c r="D818" s="564" t="s">
        <v>703</v>
      </c>
      <c r="E818" s="564" t="s">
        <v>1969</v>
      </c>
      <c r="F818" s="580"/>
      <c r="G818" s="578" t="s">
        <v>231</v>
      </c>
      <c r="H818" s="581" t="s">
        <v>47</v>
      </c>
      <c r="I818" s="582" t="n">
        <v>13.32</v>
      </c>
      <c r="J818" s="577" t="n">
        <v>600</v>
      </c>
      <c r="K818" s="582" t="n">
        <f aca="false">I818*J818</f>
        <v>7992</v>
      </c>
      <c r="L818" s="583" t="n">
        <v>20</v>
      </c>
      <c r="M818" s="566" t="n">
        <f aca="false">I818*L818</f>
        <v>266.4</v>
      </c>
      <c r="N818" s="569" t="n">
        <v>300</v>
      </c>
      <c r="O818" s="566" t="n">
        <f aca="false">I818*N818</f>
        <v>3996</v>
      </c>
      <c r="P818" s="569" t="n">
        <v>500</v>
      </c>
      <c r="Q818" s="566" t="n">
        <f aca="false">I818*P818</f>
        <v>6660</v>
      </c>
      <c r="R818" s="569"/>
      <c r="S818" s="566" t="n">
        <f aca="false">I818*R818</f>
        <v>0</v>
      </c>
      <c r="T818" s="568" t="n">
        <v>1000</v>
      </c>
      <c r="U818" s="566" t="n">
        <f aca="false">I818*T818</f>
        <v>13320</v>
      </c>
      <c r="V818" s="568"/>
      <c r="W818" s="566" t="n">
        <f aca="false">I818*V818</f>
        <v>0</v>
      </c>
      <c r="X818" s="569" t="n">
        <v>1500</v>
      </c>
      <c r="Y818" s="566" t="n">
        <f aca="false">I818*X818</f>
        <v>19980</v>
      </c>
      <c r="Z818" s="569" t="n">
        <v>100</v>
      </c>
      <c r="AA818" s="566" t="n">
        <f aca="false">I818*Z818</f>
        <v>1332</v>
      </c>
      <c r="AB818" s="569" t="n">
        <v>2000</v>
      </c>
      <c r="AC818" s="566" t="n">
        <f aca="false">I818*AB818</f>
        <v>26640</v>
      </c>
      <c r="AD818" s="570" t="n">
        <v>5000</v>
      </c>
      <c r="AE818" s="566" t="n">
        <f aca="false">I818*AD818</f>
        <v>66600</v>
      </c>
      <c r="AF818" s="571" t="n">
        <v>200</v>
      </c>
      <c r="AG818" s="566" t="n">
        <f aca="false">I818*AF818</f>
        <v>2664</v>
      </c>
      <c r="AH818" s="569" t="n">
        <v>2000</v>
      </c>
      <c r="AI818" s="566" t="n">
        <f aca="false">I818*AH818</f>
        <v>26640</v>
      </c>
      <c r="AJ818" s="569"/>
      <c r="AK818" s="566" t="n">
        <f aca="false">I818*AJ818</f>
        <v>0</v>
      </c>
      <c r="AL818" s="568" t="n">
        <v>3000</v>
      </c>
      <c r="AM818" s="566" t="n">
        <f aca="false">I818*AL818</f>
        <v>39960</v>
      </c>
      <c r="AN818" s="569" t="n">
        <v>400</v>
      </c>
      <c r="AO818" s="566" t="n">
        <f aca="false">I818*AN818</f>
        <v>5328</v>
      </c>
      <c r="AP818" s="568" t="n">
        <v>1200</v>
      </c>
      <c r="AQ818" s="566" t="n">
        <f aca="false">I818*AP818</f>
        <v>15984</v>
      </c>
      <c r="AR818" s="568"/>
      <c r="AS818" s="566" t="n">
        <f aca="false">I818*AR818</f>
        <v>0</v>
      </c>
      <c r="AT818" s="568" t="n">
        <v>4000</v>
      </c>
      <c r="AU818" s="566" t="n">
        <f aca="false">I818*AT818</f>
        <v>53280</v>
      </c>
      <c r="AV818" s="569"/>
      <c r="AW818" s="566" t="n">
        <f aca="false">I818*AV818</f>
        <v>0</v>
      </c>
      <c r="AX818" s="568" t="n">
        <v>1000</v>
      </c>
      <c r="AY818" s="566" t="n">
        <f aca="false">I818*AX818</f>
        <v>13320</v>
      </c>
      <c r="AZ818" s="569"/>
      <c r="BA818" s="566" t="n">
        <f aca="false">I818*AZ818</f>
        <v>0</v>
      </c>
      <c r="BB818" s="572" t="n">
        <f aca="false">J818+L818+N818+P818+R818+T818+V818+X818+Z818+AB818+AD818+AF818+AH818+AJ818+AL818+AN818+AP818+AR818+AT818+AV818+AX818+AZ818</f>
        <v>22820</v>
      </c>
      <c r="BC818" s="566" t="n">
        <f aca="false">I818*BB818</f>
        <v>303962.4</v>
      </c>
    </row>
    <row r="819" s="561" customFormat="true" ht="30" hidden="true" customHeight="false" outlineLevel="0" collapsed="false">
      <c r="B819" s="584" t="s">
        <v>2906</v>
      </c>
      <c r="C819" s="563" t="n">
        <v>190433</v>
      </c>
      <c r="D819" s="564" t="s">
        <v>703</v>
      </c>
      <c r="E819" s="564" t="s">
        <v>1969</v>
      </c>
      <c r="F819" s="564"/>
      <c r="G819" s="584" t="s">
        <v>175</v>
      </c>
      <c r="H819" s="585" t="s">
        <v>47</v>
      </c>
      <c r="I819" s="586" t="n">
        <v>6.57</v>
      </c>
      <c r="J819" s="587" t="n">
        <v>0</v>
      </c>
      <c r="K819" s="586" t="n">
        <f aca="false">I819*J819</f>
        <v>0</v>
      </c>
      <c r="L819" s="568" t="n">
        <v>0</v>
      </c>
      <c r="M819" s="566" t="n">
        <f aca="false">I819*L819</f>
        <v>0</v>
      </c>
      <c r="N819" s="569"/>
      <c r="O819" s="566" t="n">
        <f aca="false">I819*N819</f>
        <v>0</v>
      </c>
      <c r="P819" s="569" t="n">
        <v>0</v>
      </c>
      <c r="Q819" s="566" t="n">
        <f aca="false">I819*P819</f>
        <v>0</v>
      </c>
      <c r="R819" s="569"/>
      <c r="S819" s="566" t="n">
        <f aca="false">I819*R819</f>
        <v>0</v>
      </c>
      <c r="T819" s="568"/>
      <c r="U819" s="566" t="n">
        <f aca="false">I819*T819</f>
        <v>0</v>
      </c>
      <c r="V819" s="568"/>
      <c r="W819" s="566" t="n">
        <f aca="false">I819*V819</f>
        <v>0</v>
      </c>
      <c r="X819" s="569"/>
      <c r="Y819" s="566" t="n">
        <f aca="false">I819*X819</f>
        <v>0</v>
      </c>
      <c r="Z819" s="569"/>
      <c r="AA819" s="566" t="n">
        <f aca="false">I819*Z819</f>
        <v>0</v>
      </c>
      <c r="AB819" s="569"/>
      <c r="AC819" s="566" t="n">
        <f aca="false">I819*AB819</f>
        <v>0</v>
      </c>
      <c r="AD819" s="570"/>
      <c r="AE819" s="566" t="n">
        <f aca="false">I819*AD819</f>
        <v>0</v>
      </c>
      <c r="AF819" s="571"/>
      <c r="AG819" s="566" t="n">
        <f aca="false">I819*AF819</f>
        <v>0</v>
      </c>
      <c r="AH819" s="569"/>
      <c r="AI819" s="566" t="n">
        <f aca="false">I819*AH819</f>
        <v>0</v>
      </c>
      <c r="AJ819" s="569"/>
      <c r="AK819" s="566" t="n">
        <f aca="false">I819*AJ819</f>
        <v>0</v>
      </c>
      <c r="AL819" s="568"/>
      <c r="AM819" s="566" t="n">
        <f aca="false">I819*AL819</f>
        <v>0</v>
      </c>
      <c r="AN819" s="569"/>
      <c r="AO819" s="566" t="n">
        <f aca="false">I819*AN819</f>
        <v>0</v>
      </c>
      <c r="AP819" s="568"/>
      <c r="AQ819" s="566" t="n">
        <f aca="false">I819*AP819</f>
        <v>0</v>
      </c>
      <c r="AR819" s="568"/>
      <c r="AS819" s="566" t="n">
        <f aca="false">I819*AR819</f>
        <v>0</v>
      </c>
      <c r="AT819" s="568"/>
      <c r="AU819" s="566" t="n">
        <f aca="false">I819*AT819</f>
        <v>0</v>
      </c>
      <c r="AV819" s="569"/>
      <c r="AW819" s="566" t="n">
        <f aca="false">I819*AV819</f>
        <v>0</v>
      </c>
      <c r="AX819" s="568"/>
      <c r="AY819" s="566" t="n">
        <f aca="false">I819*AX819</f>
        <v>0</v>
      </c>
      <c r="AZ819" s="569"/>
      <c r="BA819" s="566" t="n">
        <f aca="false">I819*AZ819</f>
        <v>0</v>
      </c>
      <c r="BB819" s="572" t="n">
        <f aca="false">J819+L819+N819+P819+R819+T819+V819+X819+Z819+AB819+AD819+AF819+AH819+AJ819+AL819+AN819+AP819+AR819+AT819+AV819+AX819+AZ819</f>
        <v>0</v>
      </c>
      <c r="BC819" s="566" t="n">
        <f aca="false">I819*BB819</f>
        <v>0</v>
      </c>
    </row>
    <row r="820" s="561" customFormat="true" ht="30" hidden="true" customHeight="false" outlineLevel="0" collapsed="false">
      <c r="B820" s="562" t="s">
        <v>2906</v>
      </c>
      <c r="C820" s="563" t="n">
        <v>190435</v>
      </c>
      <c r="D820" s="564" t="s">
        <v>703</v>
      </c>
      <c r="E820" s="564" t="s">
        <v>1969</v>
      </c>
      <c r="F820" s="564"/>
      <c r="G820" s="562" t="s">
        <v>2907</v>
      </c>
      <c r="H820" s="565" t="s">
        <v>47</v>
      </c>
      <c r="I820" s="566" t="n">
        <v>8.19</v>
      </c>
      <c r="J820" s="567" t="n">
        <v>0</v>
      </c>
      <c r="K820" s="566" t="n">
        <f aca="false">I820*J820</f>
        <v>0</v>
      </c>
      <c r="L820" s="568" t="n">
        <v>0</v>
      </c>
      <c r="M820" s="566" t="n">
        <f aca="false">I820*L820</f>
        <v>0</v>
      </c>
      <c r="N820" s="569"/>
      <c r="O820" s="566" t="n">
        <f aca="false">I820*N820</f>
        <v>0</v>
      </c>
      <c r="P820" s="569" t="n">
        <v>0</v>
      </c>
      <c r="Q820" s="566" t="n">
        <f aca="false">I820*P820</f>
        <v>0</v>
      </c>
      <c r="R820" s="569"/>
      <c r="S820" s="566" t="n">
        <f aca="false">I820*R820</f>
        <v>0</v>
      </c>
      <c r="T820" s="568"/>
      <c r="U820" s="566" t="n">
        <f aca="false">I820*T820</f>
        <v>0</v>
      </c>
      <c r="V820" s="568"/>
      <c r="W820" s="566" t="n">
        <f aca="false">I820*V820</f>
        <v>0</v>
      </c>
      <c r="X820" s="569"/>
      <c r="Y820" s="566" t="n">
        <f aca="false">I820*X820</f>
        <v>0</v>
      </c>
      <c r="Z820" s="569"/>
      <c r="AA820" s="566" t="n">
        <f aca="false">I820*Z820</f>
        <v>0</v>
      </c>
      <c r="AB820" s="569"/>
      <c r="AC820" s="566" t="n">
        <f aca="false">I820*AB820</f>
        <v>0</v>
      </c>
      <c r="AD820" s="570"/>
      <c r="AE820" s="566" t="n">
        <f aca="false">I820*AD820</f>
        <v>0</v>
      </c>
      <c r="AF820" s="571"/>
      <c r="AG820" s="566" t="n">
        <f aca="false">I820*AF820</f>
        <v>0</v>
      </c>
      <c r="AH820" s="569"/>
      <c r="AI820" s="566" t="n">
        <f aca="false">I820*AH820</f>
        <v>0</v>
      </c>
      <c r="AJ820" s="569"/>
      <c r="AK820" s="566" t="n">
        <f aca="false">I820*AJ820</f>
        <v>0</v>
      </c>
      <c r="AL820" s="568"/>
      <c r="AM820" s="566" t="n">
        <f aca="false">I820*AL820</f>
        <v>0</v>
      </c>
      <c r="AN820" s="569"/>
      <c r="AO820" s="566" t="n">
        <f aca="false">I820*AN820</f>
        <v>0</v>
      </c>
      <c r="AP820" s="568"/>
      <c r="AQ820" s="566" t="n">
        <f aca="false">I820*AP820</f>
        <v>0</v>
      </c>
      <c r="AR820" s="568"/>
      <c r="AS820" s="566" t="n">
        <f aca="false">I820*AR820</f>
        <v>0</v>
      </c>
      <c r="AT820" s="568"/>
      <c r="AU820" s="566" t="n">
        <f aca="false">I820*AT820</f>
        <v>0</v>
      </c>
      <c r="AV820" s="569"/>
      <c r="AW820" s="566" t="n">
        <f aca="false">I820*AV820</f>
        <v>0</v>
      </c>
      <c r="AX820" s="568"/>
      <c r="AY820" s="566" t="n">
        <f aca="false">I820*AX820</f>
        <v>0</v>
      </c>
      <c r="AZ820" s="569"/>
      <c r="BA820" s="566" t="n">
        <f aca="false">I820*AZ820</f>
        <v>0</v>
      </c>
      <c r="BB820" s="572" t="n">
        <f aca="false">J820+L820+N820+P820+R820+T820+V820+X820+Z820+AB820+AD820+AF820+AH820+AJ820+AL820+AN820+AP820+AR820+AT820+AV820+AX820+AZ820</f>
        <v>0</v>
      </c>
      <c r="BC820" s="566" t="n">
        <f aca="false">I820*BB820</f>
        <v>0</v>
      </c>
    </row>
    <row r="821" s="561" customFormat="true" ht="30" hidden="true" customHeight="false" outlineLevel="0" collapsed="false">
      <c r="B821" s="562" t="s">
        <v>2908</v>
      </c>
      <c r="C821" s="563" t="n">
        <v>190436</v>
      </c>
      <c r="D821" s="564" t="s">
        <v>703</v>
      </c>
      <c r="E821" s="564" t="s">
        <v>1969</v>
      </c>
      <c r="F821" s="564"/>
      <c r="G821" s="562" t="s">
        <v>2909</v>
      </c>
      <c r="H821" s="565" t="s">
        <v>47</v>
      </c>
      <c r="I821" s="566" t="n">
        <v>106.52</v>
      </c>
      <c r="J821" s="567" t="n">
        <v>0</v>
      </c>
      <c r="K821" s="566" t="n">
        <f aca="false">I821*J821</f>
        <v>0</v>
      </c>
      <c r="L821" s="568" t="n">
        <v>0</v>
      </c>
      <c r="M821" s="566" t="n">
        <f aca="false">I821*L821</f>
        <v>0</v>
      </c>
      <c r="N821" s="569"/>
      <c r="O821" s="566" t="n">
        <f aca="false">I821*N821</f>
        <v>0</v>
      </c>
      <c r="P821" s="569" t="n">
        <v>0</v>
      </c>
      <c r="Q821" s="566" t="n">
        <f aca="false">I821*P821</f>
        <v>0</v>
      </c>
      <c r="R821" s="569"/>
      <c r="S821" s="566" t="n">
        <f aca="false">I821*R821</f>
        <v>0</v>
      </c>
      <c r="T821" s="568"/>
      <c r="U821" s="566" t="n">
        <f aca="false">I821*T821</f>
        <v>0</v>
      </c>
      <c r="V821" s="568"/>
      <c r="W821" s="566" t="n">
        <f aca="false">I821*V821</f>
        <v>0</v>
      </c>
      <c r="X821" s="569"/>
      <c r="Y821" s="566" t="n">
        <f aca="false">I821*X821</f>
        <v>0</v>
      </c>
      <c r="Z821" s="569"/>
      <c r="AA821" s="566" t="n">
        <f aca="false">I821*Z821</f>
        <v>0</v>
      </c>
      <c r="AB821" s="569"/>
      <c r="AC821" s="566" t="n">
        <f aca="false">I821*AB821</f>
        <v>0</v>
      </c>
      <c r="AD821" s="570"/>
      <c r="AE821" s="566" t="n">
        <f aca="false">I821*AD821</f>
        <v>0</v>
      </c>
      <c r="AF821" s="571"/>
      <c r="AG821" s="566" t="n">
        <f aca="false">I821*AF821</f>
        <v>0</v>
      </c>
      <c r="AH821" s="569"/>
      <c r="AI821" s="566" t="n">
        <f aca="false">I821*AH821</f>
        <v>0</v>
      </c>
      <c r="AJ821" s="569"/>
      <c r="AK821" s="566" t="n">
        <f aca="false">I821*AJ821</f>
        <v>0</v>
      </c>
      <c r="AL821" s="568"/>
      <c r="AM821" s="566" t="n">
        <f aca="false">I821*AL821</f>
        <v>0</v>
      </c>
      <c r="AN821" s="569"/>
      <c r="AO821" s="566" t="n">
        <f aca="false">I821*AN821</f>
        <v>0</v>
      </c>
      <c r="AP821" s="568"/>
      <c r="AQ821" s="566" t="n">
        <f aca="false">I821*AP821</f>
        <v>0</v>
      </c>
      <c r="AR821" s="568"/>
      <c r="AS821" s="566" t="n">
        <f aca="false">I821*AR821</f>
        <v>0</v>
      </c>
      <c r="AT821" s="568"/>
      <c r="AU821" s="566" t="n">
        <f aca="false">I821*AT821</f>
        <v>0</v>
      </c>
      <c r="AV821" s="569"/>
      <c r="AW821" s="566" t="n">
        <f aca="false">I821*AV821</f>
        <v>0</v>
      </c>
      <c r="AX821" s="568"/>
      <c r="AY821" s="566" t="n">
        <f aca="false">I821*AX821</f>
        <v>0</v>
      </c>
      <c r="AZ821" s="569"/>
      <c r="BA821" s="566" t="n">
        <f aca="false">I821*AZ821</f>
        <v>0</v>
      </c>
      <c r="BB821" s="572" t="n">
        <f aca="false">J821+L821+N821+P821+R821+T821+V821+X821+Z821+AB821+AD821+AF821+AH821+AJ821+AL821+AN821+AP821+AR821+AT821+AV821+AX821+AZ821</f>
        <v>0</v>
      </c>
      <c r="BC821" s="566" t="n">
        <f aca="false">I821*BB821</f>
        <v>0</v>
      </c>
    </row>
    <row r="822" s="561" customFormat="true" ht="30" hidden="true" customHeight="false" outlineLevel="0" collapsed="false">
      <c r="B822" s="562" t="s">
        <v>2910</v>
      </c>
      <c r="C822" s="563" t="n">
        <v>190005</v>
      </c>
      <c r="D822" s="564" t="s">
        <v>703</v>
      </c>
      <c r="E822" s="564" t="s">
        <v>1969</v>
      </c>
      <c r="F822" s="564"/>
      <c r="G822" s="562" t="s">
        <v>2911</v>
      </c>
      <c r="H822" s="565" t="s">
        <v>2024</v>
      </c>
      <c r="I822" s="567" t="n">
        <v>246.01</v>
      </c>
      <c r="J822" s="567" t="n">
        <v>0</v>
      </c>
      <c r="K822" s="566" t="n">
        <f aca="false">I822*J822</f>
        <v>0</v>
      </c>
      <c r="L822" s="568" t="n">
        <v>300</v>
      </c>
      <c r="M822" s="566" t="n">
        <f aca="false">I822*L822</f>
        <v>73803</v>
      </c>
      <c r="N822" s="569"/>
      <c r="O822" s="566" t="n">
        <f aca="false">I822*N822</f>
        <v>0</v>
      </c>
      <c r="P822" s="569" t="n">
        <v>0</v>
      </c>
      <c r="Q822" s="566" t="n">
        <f aca="false">I822*P822</f>
        <v>0</v>
      </c>
      <c r="R822" s="569"/>
      <c r="S822" s="566" t="n">
        <f aca="false">I822*R822</f>
        <v>0</v>
      </c>
      <c r="T822" s="568"/>
      <c r="U822" s="566" t="n">
        <f aca="false">I822*T822</f>
        <v>0</v>
      </c>
      <c r="V822" s="568"/>
      <c r="W822" s="566" t="n">
        <f aca="false">I822*V822</f>
        <v>0</v>
      </c>
      <c r="X822" s="569"/>
      <c r="Y822" s="566" t="n">
        <f aca="false">I822*X822</f>
        <v>0</v>
      </c>
      <c r="Z822" s="569" t="n">
        <v>500</v>
      </c>
      <c r="AA822" s="566" t="n">
        <f aca="false">I822*Z822</f>
        <v>123005</v>
      </c>
      <c r="AB822" s="569"/>
      <c r="AC822" s="566" t="n">
        <f aca="false">I822*AB822</f>
        <v>0</v>
      </c>
      <c r="AD822" s="570"/>
      <c r="AE822" s="566" t="n">
        <f aca="false">I822*AD822</f>
        <v>0</v>
      </c>
      <c r="AF822" s="571"/>
      <c r="AG822" s="566" t="n">
        <f aca="false">I822*AF822</f>
        <v>0</v>
      </c>
      <c r="AH822" s="569"/>
      <c r="AI822" s="566" t="n">
        <f aca="false">I822*AH822</f>
        <v>0</v>
      </c>
      <c r="AJ822" s="569"/>
      <c r="AK822" s="566" t="n">
        <f aca="false">I822*AJ822</f>
        <v>0</v>
      </c>
      <c r="AL822" s="568"/>
      <c r="AM822" s="566" t="n">
        <f aca="false">I822*AL822</f>
        <v>0</v>
      </c>
      <c r="AN822" s="569" t="n">
        <v>50</v>
      </c>
      <c r="AO822" s="566" t="n">
        <f aca="false">I822*AN822</f>
        <v>12300.5</v>
      </c>
      <c r="AP822" s="568"/>
      <c r="AQ822" s="566" t="n">
        <f aca="false">I822*AP822</f>
        <v>0</v>
      </c>
      <c r="AR822" s="568"/>
      <c r="AS822" s="566" t="n">
        <f aca="false">I822*AR822</f>
        <v>0</v>
      </c>
      <c r="AT822" s="568"/>
      <c r="AU822" s="566" t="n">
        <f aca="false">I822*AT822</f>
        <v>0</v>
      </c>
      <c r="AV822" s="569"/>
      <c r="AW822" s="566" t="n">
        <f aca="false">I822*AV822</f>
        <v>0</v>
      </c>
      <c r="AX822" s="568"/>
      <c r="AY822" s="566" t="n">
        <f aca="false">I822*AX822</f>
        <v>0</v>
      </c>
      <c r="AZ822" s="569"/>
      <c r="BA822" s="566" t="n">
        <f aca="false">I822*AZ822</f>
        <v>0</v>
      </c>
      <c r="BB822" s="572" t="n">
        <f aca="false">J822+L822+N822+P822+R822+T822+V822+X822+Z822+AB822+AD822+AF822+AH822+AJ822+AL822+AN822+AP822+AR822+AT822+AV822+AX822+AZ822</f>
        <v>850</v>
      </c>
      <c r="BC822" s="566" t="n">
        <f aca="false">I822*BB822</f>
        <v>209108.5</v>
      </c>
    </row>
    <row r="823" s="561" customFormat="true" ht="30" hidden="true" customHeight="false" outlineLevel="0" collapsed="false">
      <c r="B823" s="562" t="s">
        <v>2910</v>
      </c>
      <c r="C823" s="563" t="n">
        <v>190006</v>
      </c>
      <c r="D823" s="564" t="s">
        <v>703</v>
      </c>
      <c r="E823" s="564" t="s">
        <v>1969</v>
      </c>
      <c r="F823" s="564"/>
      <c r="G823" s="562" t="s">
        <v>2912</v>
      </c>
      <c r="H823" s="565" t="s">
        <v>68</v>
      </c>
      <c r="I823" s="567" t="n">
        <v>931.14</v>
      </c>
      <c r="J823" s="567" t="n">
        <v>0</v>
      </c>
      <c r="K823" s="566" t="n">
        <f aca="false">I823*J823</f>
        <v>0</v>
      </c>
      <c r="L823" s="568" t="n">
        <v>1000</v>
      </c>
      <c r="M823" s="566" t="n">
        <f aca="false">I823*L823</f>
        <v>931140</v>
      </c>
      <c r="N823" s="569"/>
      <c r="O823" s="566" t="n">
        <f aca="false">I823*N823</f>
        <v>0</v>
      </c>
      <c r="P823" s="569" t="n">
        <v>0</v>
      </c>
      <c r="Q823" s="566" t="n">
        <f aca="false">I823*P823</f>
        <v>0</v>
      </c>
      <c r="R823" s="569"/>
      <c r="S823" s="566" t="n">
        <f aca="false">I823*R823</f>
        <v>0</v>
      </c>
      <c r="T823" s="568" t="n">
        <v>1500</v>
      </c>
      <c r="U823" s="566" t="n">
        <f aca="false">I823*T823</f>
        <v>1396710</v>
      </c>
      <c r="V823" s="568"/>
      <c r="W823" s="566" t="n">
        <f aca="false">I823*V823</f>
        <v>0</v>
      </c>
      <c r="X823" s="569"/>
      <c r="Y823" s="566" t="n">
        <f aca="false">I823*X823</f>
        <v>0</v>
      </c>
      <c r="Z823" s="569"/>
      <c r="AA823" s="566" t="n">
        <f aca="false">I823*Z823</f>
        <v>0</v>
      </c>
      <c r="AB823" s="569"/>
      <c r="AC823" s="566" t="n">
        <f aca="false">I823*AB823</f>
        <v>0</v>
      </c>
      <c r="AD823" s="570"/>
      <c r="AE823" s="566" t="n">
        <f aca="false">I823*AD823</f>
        <v>0</v>
      </c>
      <c r="AF823" s="571"/>
      <c r="AG823" s="566" t="n">
        <f aca="false">I823*AF823</f>
        <v>0</v>
      </c>
      <c r="AH823" s="569"/>
      <c r="AI823" s="566" t="n">
        <f aca="false">I823*AH823</f>
        <v>0</v>
      </c>
      <c r="AJ823" s="569"/>
      <c r="AK823" s="566" t="n">
        <f aca="false">I823*AJ823</f>
        <v>0</v>
      </c>
      <c r="AL823" s="568"/>
      <c r="AM823" s="566" t="n">
        <f aca="false">I823*AL823</f>
        <v>0</v>
      </c>
      <c r="AN823" s="569"/>
      <c r="AO823" s="566" t="n">
        <f aca="false">I823*AN823</f>
        <v>0</v>
      </c>
      <c r="AP823" s="568"/>
      <c r="AQ823" s="566" t="n">
        <f aca="false">I823*AP823</f>
        <v>0</v>
      </c>
      <c r="AR823" s="568"/>
      <c r="AS823" s="566" t="n">
        <f aca="false">I823*AR823</f>
        <v>0</v>
      </c>
      <c r="AT823" s="568"/>
      <c r="AU823" s="566" t="n">
        <f aca="false">I823*AT823</f>
        <v>0</v>
      </c>
      <c r="AV823" s="569"/>
      <c r="AW823" s="566" t="n">
        <f aca="false">I823*AV823</f>
        <v>0</v>
      </c>
      <c r="AX823" s="568"/>
      <c r="AY823" s="566" t="n">
        <f aca="false">I823*AX823</f>
        <v>0</v>
      </c>
      <c r="AZ823" s="569"/>
      <c r="BA823" s="566" t="n">
        <f aca="false">I823*AZ823</f>
        <v>0</v>
      </c>
      <c r="BB823" s="572" t="n">
        <f aca="false">J823+L823+N823+P823+R823+T823+V823+X823+Z823+AB823+AD823+AF823+AH823+AJ823+AL823+AN823+AP823+AR823+AT823+AV823+AX823+AZ823</f>
        <v>2500</v>
      </c>
      <c r="BC823" s="566" t="n">
        <f aca="false">I823*BB823</f>
        <v>2327850</v>
      </c>
    </row>
    <row r="824" s="561" customFormat="true" ht="30" hidden="true" customHeight="false" outlineLevel="0" collapsed="false">
      <c r="B824" s="562" t="s">
        <v>2913</v>
      </c>
      <c r="C824" s="563" t="n">
        <v>190553</v>
      </c>
      <c r="D824" s="564" t="s">
        <v>703</v>
      </c>
      <c r="E824" s="564" t="s">
        <v>704</v>
      </c>
      <c r="F824" s="564"/>
      <c r="G824" s="562" t="s">
        <v>2822</v>
      </c>
      <c r="H824" s="565" t="s">
        <v>298</v>
      </c>
      <c r="I824" s="566" t="n">
        <v>180.5</v>
      </c>
      <c r="J824" s="567" t="n">
        <v>0</v>
      </c>
      <c r="K824" s="566" t="n">
        <f aca="false">I824*J824</f>
        <v>0</v>
      </c>
      <c r="L824" s="568" t="n">
        <v>0</v>
      </c>
      <c r="M824" s="566" t="n">
        <f aca="false">I824*L824</f>
        <v>0</v>
      </c>
      <c r="N824" s="569"/>
      <c r="O824" s="566" t="n">
        <f aca="false">I824*N824</f>
        <v>0</v>
      </c>
      <c r="P824" s="569" t="n">
        <v>0</v>
      </c>
      <c r="Q824" s="566" t="n">
        <f aca="false">I824*P824</f>
        <v>0</v>
      </c>
      <c r="R824" s="569"/>
      <c r="S824" s="566" t="n">
        <f aca="false">I824*R824</f>
        <v>0</v>
      </c>
      <c r="T824" s="568"/>
      <c r="U824" s="566" t="n">
        <f aca="false">I824*T824</f>
        <v>0</v>
      </c>
      <c r="V824" s="568"/>
      <c r="W824" s="566" t="n">
        <f aca="false">I824*V824</f>
        <v>0</v>
      </c>
      <c r="X824" s="569"/>
      <c r="Y824" s="566" t="n">
        <f aca="false">I824*X824</f>
        <v>0</v>
      </c>
      <c r="Z824" s="569"/>
      <c r="AA824" s="566" t="n">
        <f aca="false">I824*Z824</f>
        <v>0</v>
      </c>
      <c r="AB824" s="569"/>
      <c r="AC824" s="566" t="n">
        <f aca="false">I824*AB824</f>
        <v>0</v>
      </c>
      <c r="AD824" s="570"/>
      <c r="AE824" s="566" t="n">
        <f aca="false">I824*AD824</f>
        <v>0</v>
      </c>
      <c r="AF824" s="571"/>
      <c r="AG824" s="566" t="n">
        <f aca="false">I824*AF824</f>
        <v>0</v>
      </c>
      <c r="AH824" s="569"/>
      <c r="AI824" s="566" t="n">
        <f aca="false">I824*AH824</f>
        <v>0</v>
      </c>
      <c r="AJ824" s="569"/>
      <c r="AK824" s="566" t="n">
        <f aca="false">I824*AJ824</f>
        <v>0</v>
      </c>
      <c r="AL824" s="568"/>
      <c r="AM824" s="566" t="n">
        <f aca="false">I824*AL824</f>
        <v>0</v>
      </c>
      <c r="AN824" s="569"/>
      <c r="AO824" s="566" t="n">
        <f aca="false">I824*AN824</f>
        <v>0</v>
      </c>
      <c r="AP824" s="568"/>
      <c r="AQ824" s="566" t="n">
        <f aca="false">I824*AP824</f>
        <v>0</v>
      </c>
      <c r="AR824" s="568"/>
      <c r="AS824" s="566" t="n">
        <f aca="false">I824*AR824</f>
        <v>0</v>
      </c>
      <c r="AT824" s="568"/>
      <c r="AU824" s="566" t="n">
        <f aca="false">I824*AT824</f>
        <v>0</v>
      </c>
      <c r="AV824" s="569"/>
      <c r="AW824" s="566" t="n">
        <f aca="false">I824*AV824</f>
        <v>0</v>
      </c>
      <c r="AX824" s="568"/>
      <c r="AY824" s="566" t="n">
        <f aca="false">I824*AX824</f>
        <v>0</v>
      </c>
      <c r="AZ824" s="569"/>
      <c r="BA824" s="566" t="n">
        <f aca="false">I824*AZ824</f>
        <v>0</v>
      </c>
      <c r="BB824" s="572" t="n">
        <f aca="false">J824+L824+N824+P824+R824+T824+V824+X824+Z824+AB824+AD824+AF824+AH824+AJ824+AL824+AN824+AP824+AR824+AT824+AV824+AX824+AZ824</f>
        <v>0</v>
      </c>
      <c r="BC824" s="566" t="n">
        <f aca="false">I824*BB824</f>
        <v>0</v>
      </c>
    </row>
    <row r="825" s="561" customFormat="true" ht="30" hidden="true" customHeight="false" outlineLevel="0" collapsed="false">
      <c r="B825" s="562" t="s">
        <v>2913</v>
      </c>
      <c r="C825" s="563" t="n">
        <v>190704</v>
      </c>
      <c r="D825" s="564" t="s">
        <v>703</v>
      </c>
      <c r="E825" s="564" t="s">
        <v>704</v>
      </c>
      <c r="F825" s="564"/>
      <c r="G825" s="562" t="s">
        <v>2821</v>
      </c>
      <c r="H825" s="565" t="s">
        <v>298</v>
      </c>
      <c r="I825" s="566" t="n">
        <v>180.5</v>
      </c>
      <c r="J825" s="567" t="n">
        <v>0</v>
      </c>
      <c r="K825" s="566" t="n">
        <f aca="false">I825*J825</f>
        <v>0</v>
      </c>
      <c r="L825" s="568" t="n">
        <v>0</v>
      </c>
      <c r="M825" s="566" t="n">
        <f aca="false">I825*L825</f>
        <v>0</v>
      </c>
      <c r="N825" s="569"/>
      <c r="O825" s="566" t="n">
        <f aca="false">I825*N825</f>
        <v>0</v>
      </c>
      <c r="P825" s="569" t="n">
        <v>0</v>
      </c>
      <c r="Q825" s="566" t="n">
        <f aca="false">I825*P825</f>
        <v>0</v>
      </c>
      <c r="R825" s="569"/>
      <c r="S825" s="566" t="n">
        <f aca="false">I825*R825</f>
        <v>0</v>
      </c>
      <c r="T825" s="568"/>
      <c r="U825" s="566" t="n">
        <f aca="false">I825*T825</f>
        <v>0</v>
      </c>
      <c r="V825" s="568"/>
      <c r="W825" s="566" t="n">
        <f aca="false">I825*V825</f>
        <v>0</v>
      </c>
      <c r="X825" s="569"/>
      <c r="Y825" s="566" t="n">
        <f aca="false">I825*X825</f>
        <v>0</v>
      </c>
      <c r="Z825" s="569"/>
      <c r="AA825" s="566" t="n">
        <f aca="false">I825*Z825</f>
        <v>0</v>
      </c>
      <c r="AB825" s="569"/>
      <c r="AC825" s="566" t="n">
        <f aca="false">I825*AB825</f>
        <v>0</v>
      </c>
      <c r="AD825" s="570"/>
      <c r="AE825" s="566" t="n">
        <f aca="false">I825*AD825</f>
        <v>0</v>
      </c>
      <c r="AF825" s="571"/>
      <c r="AG825" s="566" t="n">
        <f aca="false">I825*AF825</f>
        <v>0</v>
      </c>
      <c r="AH825" s="569"/>
      <c r="AI825" s="566" t="n">
        <f aca="false">I825*AH825</f>
        <v>0</v>
      </c>
      <c r="AJ825" s="569"/>
      <c r="AK825" s="566" t="n">
        <f aca="false">I825*AJ825</f>
        <v>0</v>
      </c>
      <c r="AL825" s="568"/>
      <c r="AM825" s="566" t="n">
        <f aca="false">I825*AL825</f>
        <v>0</v>
      </c>
      <c r="AN825" s="569"/>
      <c r="AO825" s="566" t="n">
        <f aca="false">I825*AN825</f>
        <v>0</v>
      </c>
      <c r="AP825" s="568"/>
      <c r="AQ825" s="566" t="n">
        <f aca="false">I825*AP825</f>
        <v>0</v>
      </c>
      <c r="AR825" s="568"/>
      <c r="AS825" s="566" t="n">
        <f aca="false">I825*AR825</f>
        <v>0</v>
      </c>
      <c r="AT825" s="568"/>
      <c r="AU825" s="566" t="n">
        <f aca="false">I825*AT825</f>
        <v>0</v>
      </c>
      <c r="AV825" s="569"/>
      <c r="AW825" s="566" t="n">
        <f aca="false">I825*AV825</f>
        <v>0</v>
      </c>
      <c r="AX825" s="568"/>
      <c r="AY825" s="566" t="n">
        <f aca="false">I825*AX825</f>
        <v>0</v>
      </c>
      <c r="AZ825" s="569"/>
      <c r="BA825" s="566" t="n">
        <f aca="false">I825*AZ825</f>
        <v>0</v>
      </c>
      <c r="BB825" s="572" t="n">
        <f aca="false">J825+L825+N825+P825+R825+T825+V825+X825+Z825+AB825+AD825+AF825+AH825+AJ825+AL825+AN825+AP825+AR825+AT825+AV825+AX825+AZ825</f>
        <v>0</v>
      </c>
      <c r="BC825" s="566" t="n">
        <f aca="false">I825*BB825</f>
        <v>0</v>
      </c>
    </row>
    <row r="826" s="561" customFormat="true" ht="45" hidden="true" customHeight="false" outlineLevel="0" collapsed="false">
      <c r="B826" s="562" t="s">
        <v>2914</v>
      </c>
      <c r="C826" s="563" t="n">
        <v>190946</v>
      </c>
      <c r="D826" s="564" t="s">
        <v>703</v>
      </c>
      <c r="E826" s="564" t="s">
        <v>704</v>
      </c>
      <c r="F826" s="564"/>
      <c r="G826" s="562" t="s">
        <v>2915</v>
      </c>
      <c r="H826" s="565" t="s">
        <v>298</v>
      </c>
      <c r="I826" s="566" t="n">
        <v>142.5</v>
      </c>
      <c r="J826" s="567" t="n">
        <v>0</v>
      </c>
      <c r="K826" s="566" t="n">
        <f aca="false">I826*J826</f>
        <v>0</v>
      </c>
      <c r="L826" s="568" t="n">
        <v>0</v>
      </c>
      <c r="M826" s="566" t="n">
        <f aca="false">I826*L826</f>
        <v>0</v>
      </c>
      <c r="N826" s="569"/>
      <c r="O826" s="566" t="n">
        <f aca="false">I826*N826</f>
        <v>0</v>
      </c>
      <c r="P826" s="569" t="n">
        <v>0</v>
      </c>
      <c r="Q826" s="566" t="n">
        <f aca="false">I826*P826</f>
        <v>0</v>
      </c>
      <c r="R826" s="569"/>
      <c r="S826" s="566" t="n">
        <f aca="false">I826*R826</f>
        <v>0</v>
      </c>
      <c r="T826" s="568"/>
      <c r="U826" s="566" t="n">
        <f aca="false">I826*T826</f>
        <v>0</v>
      </c>
      <c r="V826" s="568"/>
      <c r="W826" s="566" t="n">
        <f aca="false">I826*V826</f>
        <v>0</v>
      </c>
      <c r="X826" s="569"/>
      <c r="Y826" s="566" t="n">
        <f aca="false">I826*X826</f>
        <v>0</v>
      </c>
      <c r="Z826" s="569"/>
      <c r="AA826" s="566" t="n">
        <f aca="false">I826*Z826</f>
        <v>0</v>
      </c>
      <c r="AB826" s="569"/>
      <c r="AC826" s="566" t="n">
        <f aca="false">I826*AB826</f>
        <v>0</v>
      </c>
      <c r="AD826" s="570"/>
      <c r="AE826" s="566" t="n">
        <f aca="false">I826*AD826</f>
        <v>0</v>
      </c>
      <c r="AF826" s="571"/>
      <c r="AG826" s="566" t="n">
        <f aca="false">I826*AF826</f>
        <v>0</v>
      </c>
      <c r="AH826" s="569"/>
      <c r="AI826" s="566" t="n">
        <f aca="false">I826*AH826</f>
        <v>0</v>
      </c>
      <c r="AJ826" s="569"/>
      <c r="AK826" s="566" t="n">
        <f aca="false">I826*AJ826</f>
        <v>0</v>
      </c>
      <c r="AL826" s="568" t="n">
        <v>20</v>
      </c>
      <c r="AM826" s="566" t="n">
        <f aca="false">I826*AL826</f>
        <v>2850</v>
      </c>
      <c r="AN826" s="569"/>
      <c r="AO826" s="566" t="n">
        <f aca="false">I826*AN826</f>
        <v>0</v>
      </c>
      <c r="AP826" s="568"/>
      <c r="AQ826" s="566" t="n">
        <f aca="false">I826*AP826</f>
        <v>0</v>
      </c>
      <c r="AR826" s="568"/>
      <c r="AS826" s="566" t="n">
        <f aca="false">I826*AR826</f>
        <v>0</v>
      </c>
      <c r="AT826" s="568"/>
      <c r="AU826" s="566" t="n">
        <f aca="false">I826*AT826</f>
        <v>0</v>
      </c>
      <c r="AV826" s="569"/>
      <c r="AW826" s="566" t="n">
        <f aca="false">I826*AV826</f>
        <v>0</v>
      </c>
      <c r="AX826" s="568"/>
      <c r="AY826" s="566" t="n">
        <f aca="false">I826*AX826</f>
        <v>0</v>
      </c>
      <c r="AZ826" s="569"/>
      <c r="BA826" s="566" t="n">
        <f aca="false">I826*AZ826</f>
        <v>0</v>
      </c>
      <c r="BB826" s="572" t="n">
        <f aca="false">J826+L826+N826+P826+R826+T826+V826+X826+Z826+AB826+AD826+AF826+AH826+AJ826+AL826+AN826+AP826+AR826+AT826+AV826+AX826+AZ826</f>
        <v>20</v>
      </c>
      <c r="BC826" s="566" t="n">
        <f aca="false">I826*BB826</f>
        <v>2850</v>
      </c>
    </row>
    <row r="827" s="561" customFormat="true" ht="45" hidden="true" customHeight="false" outlineLevel="0" collapsed="false">
      <c r="B827" s="562" t="s">
        <v>2914</v>
      </c>
      <c r="C827" s="563" t="n">
        <v>190947</v>
      </c>
      <c r="D827" s="564" t="s">
        <v>703</v>
      </c>
      <c r="E827" s="564" t="s">
        <v>704</v>
      </c>
      <c r="F827" s="564"/>
      <c r="G827" s="562" t="s">
        <v>2916</v>
      </c>
      <c r="H827" s="565" t="s">
        <v>298</v>
      </c>
      <c r="I827" s="566" t="n">
        <v>142.5</v>
      </c>
      <c r="J827" s="567" t="n">
        <v>0</v>
      </c>
      <c r="K827" s="566" t="n">
        <f aca="false">I827*J827</f>
        <v>0</v>
      </c>
      <c r="L827" s="568" t="n">
        <v>0</v>
      </c>
      <c r="M827" s="566" t="n">
        <f aca="false">I827*L827</f>
        <v>0</v>
      </c>
      <c r="N827" s="569"/>
      <c r="O827" s="566" t="n">
        <f aca="false">I827*N827</f>
        <v>0</v>
      </c>
      <c r="P827" s="569" t="n">
        <v>0</v>
      </c>
      <c r="Q827" s="566" t="n">
        <f aca="false">I827*P827</f>
        <v>0</v>
      </c>
      <c r="R827" s="569"/>
      <c r="S827" s="566" t="n">
        <f aca="false">I827*R827</f>
        <v>0</v>
      </c>
      <c r="T827" s="568"/>
      <c r="U827" s="566" t="n">
        <f aca="false">I827*T827</f>
        <v>0</v>
      </c>
      <c r="V827" s="568"/>
      <c r="W827" s="566" t="n">
        <f aca="false">I827*V827</f>
        <v>0</v>
      </c>
      <c r="X827" s="569"/>
      <c r="Y827" s="566" t="n">
        <f aca="false">I827*X827</f>
        <v>0</v>
      </c>
      <c r="Z827" s="569"/>
      <c r="AA827" s="566" t="n">
        <f aca="false">I827*Z827</f>
        <v>0</v>
      </c>
      <c r="AB827" s="569"/>
      <c r="AC827" s="566" t="n">
        <f aca="false">I827*AB827</f>
        <v>0</v>
      </c>
      <c r="AD827" s="570"/>
      <c r="AE827" s="566" t="n">
        <f aca="false">I827*AD827</f>
        <v>0</v>
      </c>
      <c r="AF827" s="571"/>
      <c r="AG827" s="566" t="n">
        <f aca="false">I827*AF827</f>
        <v>0</v>
      </c>
      <c r="AH827" s="569"/>
      <c r="AI827" s="566" t="n">
        <f aca="false">I827*AH827</f>
        <v>0</v>
      </c>
      <c r="AJ827" s="569"/>
      <c r="AK827" s="566" t="n">
        <f aca="false">I827*AJ827</f>
        <v>0</v>
      </c>
      <c r="AL827" s="568"/>
      <c r="AM827" s="566" t="n">
        <f aca="false">I827*AL827</f>
        <v>0</v>
      </c>
      <c r="AN827" s="569"/>
      <c r="AO827" s="566" t="n">
        <f aca="false">I827*AN827</f>
        <v>0</v>
      </c>
      <c r="AP827" s="568"/>
      <c r="AQ827" s="566" t="n">
        <f aca="false">I827*AP827</f>
        <v>0</v>
      </c>
      <c r="AR827" s="568"/>
      <c r="AS827" s="566" t="n">
        <f aca="false">I827*AR827</f>
        <v>0</v>
      </c>
      <c r="AT827" s="568" t="n">
        <v>200</v>
      </c>
      <c r="AU827" s="566" t="n">
        <f aca="false">I827*AT827</f>
        <v>28500</v>
      </c>
      <c r="AV827" s="569"/>
      <c r="AW827" s="566" t="n">
        <f aca="false">I827*AV827</f>
        <v>0</v>
      </c>
      <c r="AX827" s="568"/>
      <c r="AY827" s="566" t="n">
        <f aca="false">I827*AX827</f>
        <v>0</v>
      </c>
      <c r="AZ827" s="569"/>
      <c r="BA827" s="566" t="n">
        <f aca="false">I827*AZ827</f>
        <v>0</v>
      </c>
      <c r="BB827" s="572" t="n">
        <f aca="false">J827+L827+N827+P827+R827+T827+V827+X827+Z827+AB827+AD827+AF827+AH827+AJ827+AL827+AN827+AP827+AR827+AT827+AV827+AX827+AZ827</f>
        <v>200</v>
      </c>
      <c r="BC827" s="566" t="n">
        <f aca="false">I827*BB827</f>
        <v>28500</v>
      </c>
    </row>
    <row r="828" s="561" customFormat="true" ht="30" hidden="true" customHeight="false" outlineLevel="0" collapsed="false">
      <c r="B828" s="562" t="s">
        <v>2917</v>
      </c>
      <c r="C828" s="563" t="n">
        <v>190702</v>
      </c>
      <c r="D828" s="564" t="s">
        <v>703</v>
      </c>
      <c r="E828" s="564" t="s">
        <v>704</v>
      </c>
      <c r="F828" s="564"/>
      <c r="G828" s="562" t="s">
        <v>2821</v>
      </c>
      <c r="H828" s="565" t="s">
        <v>298</v>
      </c>
      <c r="I828" s="566" t="n">
        <v>323</v>
      </c>
      <c r="J828" s="567" t="n">
        <v>0</v>
      </c>
      <c r="K828" s="566" t="n">
        <f aca="false">I828*J828</f>
        <v>0</v>
      </c>
      <c r="L828" s="568" t="n">
        <v>0</v>
      </c>
      <c r="M828" s="566" t="n">
        <f aca="false">I828*L828</f>
        <v>0</v>
      </c>
      <c r="N828" s="569"/>
      <c r="O828" s="566" t="n">
        <f aca="false">I828*N828</f>
        <v>0</v>
      </c>
      <c r="P828" s="569" t="n">
        <v>0</v>
      </c>
      <c r="Q828" s="566" t="n">
        <f aca="false">I828*P828</f>
        <v>0</v>
      </c>
      <c r="R828" s="569"/>
      <c r="S828" s="566" t="n">
        <f aca="false">I828*R828</f>
        <v>0</v>
      </c>
      <c r="T828" s="568"/>
      <c r="U828" s="566" t="n">
        <f aca="false">I828*T828</f>
        <v>0</v>
      </c>
      <c r="V828" s="568"/>
      <c r="W828" s="566" t="n">
        <f aca="false">I828*V828</f>
        <v>0</v>
      </c>
      <c r="X828" s="569"/>
      <c r="Y828" s="566" t="n">
        <f aca="false">I828*X828</f>
        <v>0</v>
      </c>
      <c r="Z828" s="569"/>
      <c r="AA828" s="566" t="n">
        <f aca="false">I828*Z828</f>
        <v>0</v>
      </c>
      <c r="AB828" s="569"/>
      <c r="AC828" s="566" t="n">
        <f aca="false">I828*AB828</f>
        <v>0</v>
      </c>
      <c r="AD828" s="570"/>
      <c r="AE828" s="566" t="n">
        <f aca="false">I828*AD828</f>
        <v>0</v>
      </c>
      <c r="AF828" s="571"/>
      <c r="AG828" s="566" t="n">
        <f aca="false">I828*AF828</f>
        <v>0</v>
      </c>
      <c r="AH828" s="569"/>
      <c r="AI828" s="566" t="n">
        <f aca="false">I828*AH828</f>
        <v>0</v>
      </c>
      <c r="AJ828" s="569"/>
      <c r="AK828" s="566" t="n">
        <f aca="false">I828*AJ828</f>
        <v>0</v>
      </c>
      <c r="AL828" s="568"/>
      <c r="AM828" s="566" t="n">
        <f aca="false">I828*AL828</f>
        <v>0</v>
      </c>
      <c r="AN828" s="569"/>
      <c r="AO828" s="566" t="n">
        <f aca="false">I828*AN828</f>
        <v>0</v>
      </c>
      <c r="AP828" s="568"/>
      <c r="AQ828" s="566" t="n">
        <f aca="false">I828*AP828</f>
        <v>0</v>
      </c>
      <c r="AR828" s="568"/>
      <c r="AS828" s="566" t="n">
        <f aca="false">I828*AR828</f>
        <v>0</v>
      </c>
      <c r="AT828" s="568"/>
      <c r="AU828" s="566" t="n">
        <f aca="false">I828*AT828</f>
        <v>0</v>
      </c>
      <c r="AV828" s="569"/>
      <c r="AW828" s="566" t="n">
        <f aca="false">I828*AV828</f>
        <v>0</v>
      </c>
      <c r="AX828" s="568"/>
      <c r="AY828" s="566" t="n">
        <f aca="false">I828*AX828</f>
        <v>0</v>
      </c>
      <c r="AZ828" s="569"/>
      <c r="BA828" s="566" t="n">
        <f aca="false">I828*AZ828</f>
        <v>0</v>
      </c>
      <c r="BB828" s="572" t="n">
        <f aca="false">J828+L828+N828+P828+R828+T828+V828+X828+Z828+AB828+AD828+AF828+AH828+AJ828+AL828+AN828+AP828+AR828+AT828+AV828+AX828+AZ828</f>
        <v>0</v>
      </c>
      <c r="BC828" s="566" t="n">
        <f aca="false">I828*BB828</f>
        <v>0</v>
      </c>
    </row>
    <row r="829" s="561" customFormat="true" ht="30" hidden="true" customHeight="false" outlineLevel="0" collapsed="false">
      <c r="B829" s="562" t="s">
        <v>2917</v>
      </c>
      <c r="C829" s="563" t="n">
        <v>190703</v>
      </c>
      <c r="D829" s="564" t="s">
        <v>703</v>
      </c>
      <c r="E829" s="564" t="s">
        <v>704</v>
      </c>
      <c r="F829" s="564"/>
      <c r="G829" s="562" t="s">
        <v>2822</v>
      </c>
      <c r="H829" s="565" t="s">
        <v>298</v>
      </c>
      <c r="I829" s="566" t="n">
        <v>323</v>
      </c>
      <c r="J829" s="567" t="n">
        <v>0</v>
      </c>
      <c r="K829" s="566" t="n">
        <f aca="false">I829*J829</f>
        <v>0</v>
      </c>
      <c r="L829" s="568" t="n">
        <v>0</v>
      </c>
      <c r="M829" s="566" t="n">
        <f aca="false">I829*L829</f>
        <v>0</v>
      </c>
      <c r="N829" s="569"/>
      <c r="O829" s="566" t="n">
        <f aca="false">I829*N829</f>
        <v>0</v>
      </c>
      <c r="P829" s="569" t="n">
        <v>0</v>
      </c>
      <c r="Q829" s="566" t="n">
        <f aca="false">I829*P829</f>
        <v>0</v>
      </c>
      <c r="R829" s="569"/>
      <c r="S829" s="566" t="n">
        <f aca="false">I829*R829</f>
        <v>0</v>
      </c>
      <c r="T829" s="568"/>
      <c r="U829" s="566" t="n">
        <f aca="false">I829*T829</f>
        <v>0</v>
      </c>
      <c r="V829" s="568"/>
      <c r="W829" s="566" t="n">
        <f aca="false">I829*V829</f>
        <v>0</v>
      </c>
      <c r="X829" s="569"/>
      <c r="Y829" s="566" t="n">
        <f aca="false">I829*X829</f>
        <v>0</v>
      </c>
      <c r="Z829" s="569"/>
      <c r="AA829" s="566" t="n">
        <f aca="false">I829*Z829</f>
        <v>0</v>
      </c>
      <c r="AB829" s="569"/>
      <c r="AC829" s="566" t="n">
        <f aca="false">I829*AB829</f>
        <v>0</v>
      </c>
      <c r="AD829" s="570"/>
      <c r="AE829" s="566" t="n">
        <f aca="false">I829*AD829</f>
        <v>0</v>
      </c>
      <c r="AF829" s="571"/>
      <c r="AG829" s="566" t="n">
        <f aca="false">I829*AF829</f>
        <v>0</v>
      </c>
      <c r="AH829" s="569"/>
      <c r="AI829" s="566" t="n">
        <f aca="false">I829*AH829</f>
        <v>0</v>
      </c>
      <c r="AJ829" s="569"/>
      <c r="AK829" s="566" t="n">
        <f aca="false">I829*AJ829</f>
        <v>0</v>
      </c>
      <c r="AL829" s="568"/>
      <c r="AM829" s="566" t="n">
        <f aca="false">I829*AL829</f>
        <v>0</v>
      </c>
      <c r="AN829" s="569"/>
      <c r="AO829" s="566" t="n">
        <f aca="false">I829*AN829</f>
        <v>0</v>
      </c>
      <c r="AP829" s="568"/>
      <c r="AQ829" s="566" t="n">
        <f aca="false">I829*AP829</f>
        <v>0</v>
      </c>
      <c r="AR829" s="568"/>
      <c r="AS829" s="566" t="n">
        <f aca="false">I829*AR829</f>
        <v>0</v>
      </c>
      <c r="AT829" s="568"/>
      <c r="AU829" s="566" t="n">
        <f aca="false">I829*AT829</f>
        <v>0</v>
      </c>
      <c r="AV829" s="569"/>
      <c r="AW829" s="566" t="n">
        <f aca="false">I829*AV829</f>
        <v>0</v>
      </c>
      <c r="AX829" s="568"/>
      <c r="AY829" s="566" t="n">
        <f aca="false">I829*AX829</f>
        <v>0</v>
      </c>
      <c r="AZ829" s="569"/>
      <c r="BA829" s="566" t="n">
        <f aca="false">I829*AZ829</f>
        <v>0</v>
      </c>
      <c r="BB829" s="572" t="n">
        <f aca="false">J829+L829+N829+P829+R829+T829+V829+X829+Z829+AB829+AD829+AF829+AH829+AJ829+AL829+AN829+AP829+AR829+AT829+AV829+AX829+AZ829</f>
        <v>0</v>
      </c>
      <c r="BC829" s="566" t="n">
        <f aca="false">I829*BB829</f>
        <v>0</v>
      </c>
    </row>
    <row r="830" s="561" customFormat="true" ht="45" hidden="true" customHeight="false" outlineLevel="0" collapsed="false">
      <c r="B830" s="562" t="s">
        <v>2918</v>
      </c>
      <c r="C830" s="563" t="n">
        <v>190902</v>
      </c>
      <c r="D830" s="564" t="s">
        <v>703</v>
      </c>
      <c r="E830" s="564" t="s">
        <v>704</v>
      </c>
      <c r="F830" s="564"/>
      <c r="G830" s="562" t="s">
        <v>2915</v>
      </c>
      <c r="H830" s="565" t="s">
        <v>298</v>
      </c>
      <c r="I830" s="566" t="n">
        <v>266</v>
      </c>
      <c r="J830" s="567" t="n">
        <v>0</v>
      </c>
      <c r="K830" s="566" t="n">
        <f aca="false">I830*J830</f>
        <v>0</v>
      </c>
      <c r="L830" s="568" t="n">
        <v>0</v>
      </c>
      <c r="M830" s="566" t="n">
        <f aca="false">I830*L830</f>
        <v>0</v>
      </c>
      <c r="N830" s="569"/>
      <c r="O830" s="566" t="n">
        <f aca="false">I830*N830</f>
        <v>0</v>
      </c>
      <c r="P830" s="569" t="n">
        <v>0</v>
      </c>
      <c r="Q830" s="566" t="n">
        <f aca="false">I830*P830</f>
        <v>0</v>
      </c>
      <c r="R830" s="569"/>
      <c r="S830" s="566" t="n">
        <f aca="false">I830*R830</f>
        <v>0</v>
      </c>
      <c r="T830" s="568"/>
      <c r="U830" s="566" t="n">
        <f aca="false">I830*T830</f>
        <v>0</v>
      </c>
      <c r="V830" s="568"/>
      <c r="W830" s="566" t="n">
        <f aca="false">I830*V830</f>
        <v>0</v>
      </c>
      <c r="X830" s="569"/>
      <c r="Y830" s="566" t="n">
        <f aca="false">I830*X830</f>
        <v>0</v>
      </c>
      <c r="Z830" s="569"/>
      <c r="AA830" s="566" t="n">
        <f aca="false">I830*Z830</f>
        <v>0</v>
      </c>
      <c r="AB830" s="569"/>
      <c r="AC830" s="566" t="n">
        <f aca="false">I830*AB830</f>
        <v>0</v>
      </c>
      <c r="AD830" s="570"/>
      <c r="AE830" s="566" t="n">
        <f aca="false">I830*AD830</f>
        <v>0</v>
      </c>
      <c r="AF830" s="571"/>
      <c r="AG830" s="566" t="n">
        <f aca="false">I830*AF830</f>
        <v>0</v>
      </c>
      <c r="AH830" s="569"/>
      <c r="AI830" s="566" t="n">
        <f aca="false">I830*AH830</f>
        <v>0</v>
      </c>
      <c r="AJ830" s="569"/>
      <c r="AK830" s="566" t="n">
        <f aca="false">I830*AJ830</f>
        <v>0</v>
      </c>
      <c r="AL830" s="568"/>
      <c r="AM830" s="566" t="n">
        <f aca="false">I830*AL830</f>
        <v>0</v>
      </c>
      <c r="AN830" s="569"/>
      <c r="AO830" s="566" t="n">
        <f aca="false">I830*AN830</f>
        <v>0</v>
      </c>
      <c r="AP830" s="568"/>
      <c r="AQ830" s="566" t="n">
        <f aca="false">I830*AP830</f>
        <v>0</v>
      </c>
      <c r="AR830" s="568"/>
      <c r="AS830" s="566" t="n">
        <f aca="false">I830*AR830</f>
        <v>0</v>
      </c>
      <c r="AT830" s="568"/>
      <c r="AU830" s="566" t="n">
        <f aca="false">I830*AT830</f>
        <v>0</v>
      </c>
      <c r="AV830" s="569"/>
      <c r="AW830" s="566" t="n">
        <f aca="false">I830*AV830</f>
        <v>0</v>
      </c>
      <c r="AX830" s="568"/>
      <c r="AY830" s="566" t="n">
        <f aca="false">I830*AX830</f>
        <v>0</v>
      </c>
      <c r="AZ830" s="569"/>
      <c r="BA830" s="566" t="n">
        <f aca="false">I830*AZ830</f>
        <v>0</v>
      </c>
      <c r="BB830" s="572" t="n">
        <f aca="false">J830+L830+N830+P830+R830+T830+V830+X830+Z830+AB830+AD830+AF830+AH830+AJ830+AL830+AN830+AP830+AR830+AT830+AV830+AX830+AZ830</f>
        <v>0</v>
      </c>
      <c r="BC830" s="566" t="n">
        <f aca="false">I830*BB830</f>
        <v>0</v>
      </c>
    </row>
    <row r="831" s="561" customFormat="true" ht="45" hidden="true" customHeight="false" outlineLevel="0" collapsed="false">
      <c r="B831" s="562" t="s">
        <v>2918</v>
      </c>
      <c r="C831" s="563" t="n">
        <v>190903</v>
      </c>
      <c r="D831" s="564" t="s">
        <v>703</v>
      </c>
      <c r="E831" s="564" t="s">
        <v>704</v>
      </c>
      <c r="F831" s="564"/>
      <c r="G831" s="562" t="s">
        <v>2916</v>
      </c>
      <c r="H831" s="565" t="s">
        <v>298</v>
      </c>
      <c r="I831" s="566" t="n">
        <v>266</v>
      </c>
      <c r="J831" s="567" t="n">
        <v>0</v>
      </c>
      <c r="K831" s="566" t="n">
        <f aca="false">I831*J831</f>
        <v>0</v>
      </c>
      <c r="L831" s="568" t="n">
        <v>0</v>
      </c>
      <c r="M831" s="566" t="n">
        <f aca="false">I831*L831</f>
        <v>0</v>
      </c>
      <c r="N831" s="569"/>
      <c r="O831" s="566" t="n">
        <f aca="false">I831*N831</f>
        <v>0</v>
      </c>
      <c r="P831" s="569" t="n">
        <v>0</v>
      </c>
      <c r="Q831" s="566" t="n">
        <f aca="false">I831*P831</f>
        <v>0</v>
      </c>
      <c r="R831" s="569"/>
      <c r="S831" s="566" t="n">
        <f aca="false">I831*R831</f>
        <v>0</v>
      </c>
      <c r="T831" s="568"/>
      <c r="U831" s="566" t="n">
        <f aca="false">I831*T831</f>
        <v>0</v>
      </c>
      <c r="V831" s="568"/>
      <c r="W831" s="566" t="n">
        <f aca="false">I831*V831</f>
        <v>0</v>
      </c>
      <c r="X831" s="569"/>
      <c r="Y831" s="566" t="n">
        <f aca="false">I831*X831</f>
        <v>0</v>
      </c>
      <c r="Z831" s="569"/>
      <c r="AA831" s="566" t="n">
        <f aca="false">I831*Z831</f>
        <v>0</v>
      </c>
      <c r="AB831" s="569"/>
      <c r="AC831" s="566" t="n">
        <f aca="false">I831*AB831</f>
        <v>0</v>
      </c>
      <c r="AD831" s="570"/>
      <c r="AE831" s="566" t="n">
        <f aca="false">I831*AD831</f>
        <v>0</v>
      </c>
      <c r="AF831" s="571"/>
      <c r="AG831" s="566" t="n">
        <f aca="false">I831*AF831</f>
        <v>0</v>
      </c>
      <c r="AH831" s="569"/>
      <c r="AI831" s="566" t="n">
        <f aca="false">I831*AH831</f>
        <v>0</v>
      </c>
      <c r="AJ831" s="569"/>
      <c r="AK831" s="566" t="n">
        <f aca="false">I831*AJ831</f>
        <v>0</v>
      </c>
      <c r="AL831" s="568"/>
      <c r="AM831" s="566" t="n">
        <f aca="false">I831*AL831</f>
        <v>0</v>
      </c>
      <c r="AN831" s="569"/>
      <c r="AO831" s="566" t="n">
        <f aca="false">I831*AN831</f>
        <v>0</v>
      </c>
      <c r="AP831" s="568"/>
      <c r="AQ831" s="566" t="n">
        <f aca="false">I831*AP831</f>
        <v>0</v>
      </c>
      <c r="AR831" s="568"/>
      <c r="AS831" s="566" t="n">
        <f aca="false">I831*AR831</f>
        <v>0</v>
      </c>
      <c r="AT831" s="568"/>
      <c r="AU831" s="566" t="n">
        <f aca="false">I831*AT831</f>
        <v>0</v>
      </c>
      <c r="AV831" s="569"/>
      <c r="AW831" s="566" t="n">
        <f aca="false">I831*AV831</f>
        <v>0</v>
      </c>
      <c r="AX831" s="568"/>
      <c r="AY831" s="566" t="n">
        <f aca="false">I831*AX831</f>
        <v>0</v>
      </c>
      <c r="AZ831" s="569"/>
      <c r="BA831" s="566" t="n">
        <f aca="false">I831*AZ831</f>
        <v>0</v>
      </c>
      <c r="BB831" s="572" t="n">
        <f aca="false">J831+L831+N831+P831+R831+T831+V831+X831+Z831+AB831+AD831+AF831+AH831+AJ831+AL831+AN831+AP831+AR831+AT831+AV831+AX831+AZ831</f>
        <v>0</v>
      </c>
      <c r="BC831" s="566" t="n">
        <f aca="false">I831*BB831</f>
        <v>0</v>
      </c>
    </row>
    <row r="832" s="561" customFormat="true" ht="30" hidden="true" customHeight="false" outlineLevel="0" collapsed="false">
      <c r="B832" s="562" t="s">
        <v>2919</v>
      </c>
      <c r="C832" s="563" t="n">
        <v>190554</v>
      </c>
      <c r="D832" s="564" t="s">
        <v>703</v>
      </c>
      <c r="E832" s="564" t="s">
        <v>704</v>
      </c>
      <c r="F832" s="564"/>
      <c r="G832" s="562" t="s">
        <v>2821</v>
      </c>
      <c r="H832" s="565" t="s">
        <v>298</v>
      </c>
      <c r="I832" s="566" t="n">
        <v>366.7</v>
      </c>
      <c r="J832" s="567" t="n">
        <v>0</v>
      </c>
      <c r="K832" s="566" t="n">
        <f aca="false">I832*J832</f>
        <v>0</v>
      </c>
      <c r="L832" s="568" t="n">
        <v>0</v>
      </c>
      <c r="M832" s="566" t="n">
        <f aca="false">I832*L832</f>
        <v>0</v>
      </c>
      <c r="N832" s="569"/>
      <c r="O832" s="566" t="n">
        <f aca="false">I832*N832</f>
        <v>0</v>
      </c>
      <c r="P832" s="569" t="n">
        <v>0</v>
      </c>
      <c r="Q832" s="566" t="n">
        <f aca="false">I832*P832</f>
        <v>0</v>
      </c>
      <c r="R832" s="569"/>
      <c r="S832" s="566" t="n">
        <f aca="false">I832*R832</f>
        <v>0</v>
      </c>
      <c r="T832" s="568"/>
      <c r="U832" s="566" t="n">
        <f aca="false">I832*T832</f>
        <v>0</v>
      </c>
      <c r="V832" s="568"/>
      <c r="W832" s="566" t="n">
        <f aca="false">I832*V832</f>
        <v>0</v>
      </c>
      <c r="X832" s="569"/>
      <c r="Y832" s="566" t="n">
        <f aca="false">I832*X832</f>
        <v>0</v>
      </c>
      <c r="Z832" s="569"/>
      <c r="AA832" s="566" t="n">
        <f aca="false">I832*Z832</f>
        <v>0</v>
      </c>
      <c r="AB832" s="569"/>
      <c r="AC832" s="566" t="n">
        <f aca="false">I832*AB832</f>
        <v>0</v>
      </c>
      <c r="AD832" s="570"/>
      <c r="AE832" s="566" t="n">
        <f aca="false">I832*AD832</f>
        <v>0</v>
      </c>
      <c r="AF832" s="571"/>
      <c r="AG832" s="566" t="n">
        <f aca="false">I832*AF832</f>
        <v>0</v>
      </c>
      <c r="AH832" s="569"/>
      <c r="AI832" s="566" t="n">
        <f aca="false">I832*AH832</f>
        <v>0</v>
      </c>
      <c r="AJ832" s="569"/>
      <c r="AK832" s="566" t="n">
        <f aca="false">I832*AJ832</f>
        <v>0</v>
      </c>
      <c r="AL832" s="568"/>
      <c r="AM832" s="566" t="n">
        <f aca="false">I832*AL832</f>
        <v>0</v>
      </c>
      <c r="AN832" s="569"/>
      <c r="AO832" s="566" t="n">
        <f aca="false">I832*AN832</f>
        <v>0</v>
      </c>
      <c r="AP832" s="568"/>
      <c r="AQ832" s="566" t="n">
        <f aca="false">I832*AP832</f>
        <v>0</v>
      </c>
      <c r="AR832" s="568"/>
      <c r="AS832" s="566" t="n">
        <f aca="false">I832*AR832</f>
        <v>0</v>
      </c>
      <c r="AT832" s="568"/>
      <c r="AU832" s="566" t="n">
        <f aca="false">I832*AT832</f>
        <v>0</v>
      </c>
      <c r="AV832" s="569"/>
      <c r="AW832" s="566" t="n">
        <f aca="false">I832*AV832</f>
        <v>0</v>
      </c>
      <c r="AX832" s="568"/>
      <c r="AY832" s="566" t="n">
        <f aca="false">I832*AX832</f>
        <v>0</v>
      </c>
      <c r="AZ832" s="569"/>
      <c r="BA832" s="566" t="n">
        <f aca="false">I832*AZ832</f>
        <v>0</v>
      </c>
      <c r="BB832" s="572" t="n">
        <f aca="false">J832+L832+N832+P832+R832+T832+V832+X832+Z832+AB832+AD832+AF832+AH832+AJ832+AL832+AN832+AP832+AR832+AT832+AV832+AX832+AZ832</f>
        <v>0</v>
      </c>
      <c r="BC832" s="566" t="n">
        <f aca="false">I832*BB832</f>
        <v>0</v>
      </c>
    </row>
    <row r="833" s="561" customFormat="true" ht="30" hidden="true" customHeight="false" outlineLevel="0" collapsed="false">
      <c r="B833" s="562" t="s">
        <v>2919</v>
      </c>
      <c r="C833" s="563" t="n">
        <v>190555</v>
      </c>
      <c r="D833" s="564" t="s">
        <v>703</v>
      </c>
      <c r="E833" s="564" t="s">
        <v>704</v>
      </c>
      <c r="F833" s="564"/>
      <c r="G833" s="562" t="s">
        <v>2822</v>
      </c>
      <c r="H833" s="565" t="s">
        <v>298</v>
      </c>
      <c r="I833" s="566" t="n">
        <v>366.7</v>
      </c>
      <c r="J833" s="567" t="n">
        <v>0</v>
      </c>
      <c r="K833" s="566" t="n">
        <f aca="false">I833*J833</f>
        <v>0</v>
      </c>
      <c r="L833" s="568" t="n">
        <v>0</v>
      </c>
      <c r="M833" s="566" t="n">
        <f aca="false">I833*L833</f>
        <v>0</v>
      </c>
      <c r="N833" s="569"/>
      <c r="O833" s="566" t="n">
        <f aca="false">I833*N833</f>
        <v>0</v>
      </c>
      <c r="P833" s="569" t="n">
        <v>0</v>
      </c>
      <c r="Q833" s="566" t="n">
        <f aca="false">I833*P833</f>
        <v>0</v>
      </c>
      <c r="R833" s="569"/>
      <c r="S833" s="566" t="n">
        <f aca="false">I833*R833</f>
        <v>0</v>
      </c>
      <c r="T833" s="568"/>
      <c r="U833" s="566" t="n">
        <f aca="false">I833*T833</f>
        <v>0</v>
      </c>
      <c r="V833" s="568"/>
      <c r="W833" s="566" t="n">
        <f aca="false">I833*V833</f>
        <v>0</v>
      </c>
      <c r="X833" s="569"/>
      <c r="Y833" s="566" t="n">
        <f aca="false">I833*X833</f>
        <v>0</v>
      </c>
      <c r="Z833" s="569"/>
      <c r="AA833" s="566" t="n">
        <f aca="false">I833*Z833</f>
        <v>0</v>
      </c>
      <c r="AB833" s="569"/>
      <c r="AC833" s="566" t="n">
        <f aca="false">I833*AB833</f>
        <v>0</v>
      </c>
      <c r="AD833" s="570"/>
      <c r="AE833" s="566" t="n">
        <f aca="false">I833*AD833</f>
        <v>0</v>
      </c>
      <c r="AF833" s="571"/>
      <c r="AG833" s="566" t="n">
        <f aca="false">I833*AF833</f>
        <v>0</v>
      </c>
      <c r="AH833" s="569"/>
      <c r="AI833" s="566" t="n">
        <f aca="false">I833*AH833</f>
        <v>0</v>
      </c>
      <c r="AJ833" s="569"/>
      <c r="AK833" s="566" t="n">
        <f aca="false">I833*AJ833</f>
        <v>0</v>
      </c>
      <c r="AL833" s="568"/>
      <c r="AM833" s="566" t="n">
        <f aca="false">I833*AL833</f>
        <v>0</v>
      </c>
      <c r="AN833" s="569"/>
      <c r="AO833" s="566" t="n">
        <f aca="false">I833*AN833</f>
        <v>0</v>
      </c>
      <c r="AP833" s="568"/>
      <c r="AQ833" s="566" t="n">
        <f aca="false">I833*AP833</f>
        <v>0</v>
      </c>
      <c r="AR833" s="568"/>
      <c r="AS833" s="566" t="n">
        <f aca="false">I833*AR833</f>
        <v>0</v>
      </c>
      <c r="AT833" s="568"/>
      <c r="AU833" s="566" t="n">
        <f aca="false">I833*AT833</f>
        <v>0</v>
      </c>
      <c r="AV833" s="569"/>
      <c r="AW833" s="566" t="n">
        <f aca="false">I833*AV833</f>
        <v>0</v>
      </c>
      <c r="AX833" s="568"/>
      <c r="AY833" s="566" t="n">
        <f aca="false">I833*AX833</f>
        <v>0</v>
      </c>
      <c r="AZ833" s="569"/>
      <c r="BA833" s="566" t="n">
        <f aca="false">I833*AZ833</f>
        <v>0</v>
      </c>
      <c r="BB833" s="572" t="n">
        <f aca="false">J833+L833+N833+P833+R833+T833+V833+X833+Z833+AB833+AD833+AF833+AH833+AJ833+AL833+AN833+AP833+AR833+AT833+AV833+AX833+AZ833</f>
        <v>0</v>
      </c>
      <c r="BC833" s="566" t="n">
        <f aca="false">I833*BB833</f>
        <v>0</v>
      </c>
    </row>
    <row r="834" s="561" customFormat="true" ht="75" hidden="true" customHeight="false" outlineLevel="0" collapsed="false">
      <c r="B834" s="562" t="s">
        <v>2920</v>
      </c>
      <c r="C834" s="563" t="n">
        <v>190007</v>
      </c>
      <c r="D834" s="564" t="s">
        <v>703</v>
      </c>
      <c r="E834" s="564" t="s">
        <v>1969</v>
      </c>
      <c r="F834" s="564"/>
      <c r="G834" s="562" t="s">
        <v>2921</v>
      </c>
      <c r="H834" s="565" t="s">
        <v>47</v>
      </c>
      <c r="I834" s="567" t="n">
        <v>734.5</v>
      </c>
      <c r="J834" s="567" t="n">
        <v>0</v>
      </c>
      <c r="K834" s="566" t="n">
        <f aca="false">I834*J834</f>
        <v>0</v>
      </c>
      <c r="L834" s="568" t="n">
        <v>0</v>
      </c>
      <c r="M834" s="566" t="n">
        <f aca="false">I834*L834</f>
        <v>0</v>
      </c>
      <c r="N834" s="569"/>
      <c r="O834" s="566" t="n">
        <f aca="false">I834*N834</f>
        <v>0</v>
      </c>
      <c r="P834" s="569" t="n">
        <v>0</v>
      </c>
      <c r="Q834" s="566" t="n">
        <f aca="false">I834*P834</f>
        <v>0</v>
      </c>
      <c r="R834" s="569"/>
      <c r="S834" s="566" t="n">
        <f aca="false">I834*R834</f>
        <v>0</v>
      </c>
      <c r="T834" s="568"/>
      <c r="U834" s="566" t="n">
        <f aca="false">I834*T834</f>
        <v>0</v>
      </c>
      <c r="V834" s="568"/>
      <c r="W834" s="566" t="n">
        <f aca="false">I834*V834</f>
        <v>0</v>
      </c>
      <c r="X834" s="569"/>
      <c r="Y834" s="566" t="n">
        <f aca="false">I834*X834</f>
        <v>0</v>
      </c>
      <c r="Z834" s="569"/>
      <c r="AA834" s="566" t="n">
        <f aca="false">I834*Z834</f>
        <v>0</v>
      </c>
      <c r="AB834" s="569"/>
      <c r="AC834" s="566" t="n">
        <f aca="false">I834*AB834</f>
        <v>0</v>
      </c>
      <c r="AD834" s="570"/>
      <c r="AE834" s="566" t="n">
        <f aca="false">I834*AD834</f>
        <v>0</v>
      </c>
      <c r="AF834" s="571"/>
      <c r="AG834" s="566" t="n">
        <f aca="false">I834*AF834</f>
        <v>0</v>
      </c>
      <c r="AH834" s="569"/>
      <c r="AI834" s="566" t="n">
        <f aca="false">I834*AH834</f>
        <v>0</v>
      </c>
      <c r="AJ834" s="569"/>
      <c r="AK834" s="566" t="n">
        <f aca="false">I834*AJ834</f>
        <v>0</v>
      </c>
      <c r="AL834" s="568"/>
      <c r="AM834" s="566" t="n">
        <f aca="false">I834*AL834</f>
        <v>0</v>
      </c>
      <c r="AN834" s="569"/>
      <c r="AO834" s="566" t="n">
        <f aca="false">I834*AN834</f>
        <v>0</v>
      </c>
      <c r="AP834" s="568"/>
      <c r="AQ834" s="566" t="n">
        <f aca="false">I834*AP834</f>
        <v>0</v>
      </c>
      <c r="AR834" s="568"/>
      <c r="AS834" s="566" t="n">
        <f aca="false">I834*AR834</f>
        <v>0</v>
      </c>
      <c r="AT834" s="568"/>
      <c r="AU834" s="566" t="n">
        <f aca="false">I834*AT834</f>
        <v>0</v>
      </c>
      <c r="AV834" s="569"/>
      <c r="AW834" s="566" t="n">
        <f aca="false">I834*AV834</f>
        <v>0</v>
      </c>
      <c r="AX834" s="568"/>
      <c r="AY834" s="566" t="n">
        <f aca="false">I834*AX834</f>
        <v>0</v>
      </c>
      <c r="AZ834" s="569"/>
      <c r="BA834" s="566" t="n">
        <f aca="false">I834*AZ834</f>
        <v>0</v>
      </c>
      <c r="BB834" s="572" t="n">
        <f aca="false">J834+L834+N834+P834+R834+T834+V834+X834+Z834+AB834+AD834+AF834+AH834+AJ834+AL834+AN834+AP834+AR834+AT834+AV834+AX834+AZ834</f>
        <v>0</v>
      </c>
      <c r="BC834" s="566" t="n">
        <f aca="false">I834*BB834</f>
        <v>0</v>
      </c>
    </row>
    <row r="835" s="561" customFormat="true" ht="45" hidden="true" customHeight="false" outlineLevel="0" collapsed="false">
      <c r="B835" s="562" t="s">
        <v>2922</v>
      </c>
      <c r="C835" s="563" t="n">
        <v>190008</v>
      </c>
      <c r="D835" s="564" t="s">
        <v>1972</v>
      </c>
      <c r="E835" s="564" t="s">
        <v>1969</v>
      </c>
      <c r="F835" s="564"/>
      <c r="G835" s="562" t="s">
        <v>179</v>
      </c>
      <c r="H835" s="565" t="s">
        <v>71</v>
      </c>
      <c r="I835" s="567" t="n">
        <v>20.4</v>
      </c>
      <c r="J835" s="567" t="n">
        <v>0</v>
      </c>
      <c r="K835" s="566" t="n">
        <f aca="false">I835*J835</f>
        <v>0</v>
      </c>
      <c r="L835" s="568" t="n">
        <v>0</v>
      </c>
      <c r="M835" s="566" t="n">
        <f aca="false">I835*L835</f>
        <v>0</v>
      </c>
      <c r="N835" s="569"/>
      <c r="O835" s="566" t="n">
        <f aca="false">I835*N835</f>
        <v>0</v>
      </c>
      <c r="P835" s="569" t="n">
        <v>0</v>
      </c>
      <c r="Q835" s="566" t="n">
        <f aca="false">I835*P835</f>
        <v>0</v>
      </c>
      <c r="R835" s="569"/>
      <c r="S835" s="566" t="n">
        <f aca="false">I835*R835</f>
        <v>0</v>
      </c>
      <c r="T835" s="568"/>
      <c r="U835" s="566" t="n">
        <f aca="false">I835*T835</f>
        <v>0</v>
      </c>
      <c r="V835" s="568"/>
      <c r="W835" s="566" t="n">
        <f aca="false">I835*V835</f>
        <v>0</v>
      </c>
      <c r="X835" s="569"/>
      <c r="Y835" s="566" t="n">
        <f aca="false">I835*X835</f>
        <v>0</v>
      </c>
      <c r="Z835" s="569"/>
      <c r="AA835" s="566" t="n">
        <f aca="false">I835*Z835</f>
        <v>0</v>
      </c>
      <c r="AB835" s="569"/>
      <c r="AC835" s="566" t="n">
        <f aca="false">I835*AB835</f>
        <v>0</v>
      </c>
      <c r="AD835" s="570"/>
      <c r="AE835" s="566" t="n">
        <f aca="false">I835*AD835</f>
        <v>0</v>
      </c>
      <c r="AF835" s="571"/>
      <c r="AG835" s="566" t="n">
        <f aca="false">I835*AF835</f>
        <v>0</v>
      </c>
      <c r="AH835" s="569"/>
      <c r="AI835" s="566" t="n">
        <f aca="false">I835*AH835</f>
        <v>0</v>
      </c>
      <c r="AJ835" s="569"/>
      <c r="AK835" s="566" t="n">
        <f aca="false">I835*AJ835</f>
        <v>0</v>
      </c>
      <c r="AL835" s="568"/>
      <c r="AM835" s="566" t="n">
        <f aca="false">I835*AL835</f>
        <v>0</v>
      </c>
      <c r="AN835" s="569"/>
      <c r="AO835" s="566" t="n">
        <f aca="false">I835*AN835</f>
        <v>0</v>
      </c>
      <c r="AP835" s="568"/>
      <c r="AQ835" s="566" t="n">
        <f aca="false">I835*AP835</f>
        <v>0</v>
      </c>
      <c r="AR835" s="568"/>
      <c r="AS835" s="566" t="n">
        <f aca="false">I835*AR835</f>
        <v>0</v>
      </c>
      <c r="AT835" s="568"/>
      <c r="AU835" s="566" t="n">
        <f aca="false">I835*AT835</f>
        <v>0</v>
      </c>
      <c r="AV835" s="569"/>
      <c r="AW835" s="566" t="n">
        <f aca="false">I835*AV835</f>
        <v>0</v>
      </c>
      <c r="AX835" s="568"/>
      <c r="AY835" s="566" t="n">
        <f aca="false">I835*AX835</f>
        <v>0</v>
      </c>
      <c r="AZ835" s="569"/>
      <c r="BA835" s="566" t="n">
        <f aca="false">I835*AZ835</f>
        <v>0</v>
      </c>
      <c r="BB835" s="572" t="n">
        <f aca="false">J835+L835+N835+P835+R835+T835+V835+X835+Z835+AB835+AD835+AF835+AH835+AJ835+AL835+AN835+AP835+AR835+AT835+AV835+AX835+AZ835</f>
        <v>0</v>
      </c>
      <c r="BC835" s="566" t="n">
        <f aca="false">I835*BB835</f>
        <v>0</v>
      </c>
    </row>
    <row r="836" s="561" customFormat="true" ht="30" hidden="true" customHeight="false" outlineLevel="0" collapsed="false">
      <c r="B836" s="562" t="s">
        <v>2923</v>
      </c>
      <c r="C836" s="563" t="n">
        <v>190009</v>
      </c>
      <c r="D836" s="564" t="s">
        <v>703</v>
      </c>
      <c r="E836" s="564" t="s">
        <v>1969</v>
      </c>
      <c r="F836" s="564"/>
      <c r="G836" s="562" t="s">
        <v>2924</v>
      </c>
      <c r="H836" s="565" t="s">
        <v>68</v>
      </c>
      <c r="I836" s="566" t="n">
        <v>390837.57</v>
      </c>
      <c r="J836" s="567" t="n">
        <v>0</v>
      </c>
      <c r="K836" s="566" t="n">
        <f aca="false">I836*J836</f>
        <v>0</v>
      </c>
      <c r="L836" s="568" t="n">
        <v>0</v>
      </c>
      <c r="M836" s="566" t="n">
        <f aca="false">I836*L836</f>
        <v>0</v>
      </c>
      <c r="N836" s="569"/>
      <c r="O836" s="566" t="n">
        <f aca="false">I836*N836</f>
        <v>0</v>
      </c>
      <c r="P836" s="569" t="n">
        <v>0</v>
      </c>
      <c r="Q836" s="566" t="n">
        <f aca="false">I836*P836</f>
        <v>0</v>
      </c>
      <c r="R836" s="569"/>
      <c r="S836" s="566" t="n">
        <f aca="false">I836*R836</f>
        <v>0</v>
      </c>
      <c r="T836" s="568"/>
      <c r="U836" s="566" t="n">
        <f aca="false">I836*T836</f>
        <v>0</v>
      </c>
      <c r="V836" s="568"/>
      <c r="W836" s="566" t="n">
        <f aca="false">I836*V836</f>
        <v>0</v>
      </c>
      <c r="X836" s="569"/>
      <c r="Y836" s="566" t="n">
        <f aca="false">I836*X836</f>
        <v>0</v>
      </c>
      <c r="Z836" s="569"/>
      <c r="AA836" s="566" t="n">
        <f aca="false">I836*Z836</f>
        <v>0</v>
      </c>
      <c r="AB836" s="569"/>
      <c r="AC836" s="566" t="n">
        <f aca="false">I836*AB836</f>
        <v>0</v>
      </c>
      <c r="AD836" s="570"/>
      <c r="AE836" s="566" t="n">
        <f aca="false">I836*AD836</f>
        <v>0</v>
      </c>
      <c r="AF836" s="571"/>
      <c r="AG836" s="566" t="n">
        <f aca="false">I836*AF836</f>
        <v>0</v>
      </c>
      <c r="AH836" s="569"/>
      <c r="AI836" s="566" t="n">
        <f aca="false">I836*AH836</f>
        <v>0</v>
      </c>
      <c r="AJ836" s="569"/>
      <c r="AK836" s="566" t="n">
        <f aca="false">I836*AJ836</f>
        <v>0</v>
      </c>
      <c r="AL836" s="568"/>
      <c r="AM836" s="566" t="n">
        <f aca="false">I836*AL836</f>
        <v>0</v>
      </c>
      <c r="AN836" s="569"/>
      <c r="AO836" s="566" t="n">
        <f aca="false">I836*AN836</f>
        <v>0</v>
      </c>
      <c r="AP836" s="568"/>
      <c r="AQ836" s="566" t="n">
        <f aca="false">I836*AP836</f>
        <v>0</v>
      </c>
      <c r="AR836" s="568"/>
      <c r="AS836" s="566" t="n">
        <f aca="false">I836*AR836</f>
        <v>0</v>
      </c>
      <c r="AT836" s="568"/>
      <c r="AU836" s="566" t="n">
        <f aca="false">I836*AT836</f>
        <v>0</v>
      </c>
      <c r="AV836" s="569"/>
      <c r="AW836" s="566" t="n">
        <f aca="false">I836*AV836</f>
        <v>0</v>
      </c>
      <c r="AX836" s="568"/>
      <c r="AY836" s="566" t="n">
        <f aca="false">I836*AX836</f>
        <v>0</v>
      </c>
      <c r="AZ836" s="569"/>
      <c r="BA836" s="566" t="n">
        <f aca="false">I836*AZ836</f>
        <v>0</v>
      </c>
      <c r="BB836" s="572" t="n">
        <f aca="false">J836+L836+N836+P836+R836+T836+V836+X836+Z836+AB836+AD836+AF836+AH836+AJ836+AL836+AN836+AP836+AR836+AT836+AV836+AX836+AZ836</f>
        <v>0</v>
      </c>
      <c r="BC836" s="566" t="n">
        <f aca="false">I836*BB836</f>
        <v>0</v>
      </c>
    </row>
    <row r="837" s="561" customFormat="true" ht="30" hidden="true" customHeight="false" outlineLevel="0" collapsed="false">
      <c r="B837" s="562" t="s">
        <v>2925</v>
      </c>
      <c r="C837" s="563" t="n">
        <v>190010</v>
      </c>
      <c r="D837" s="564" t="s">
        <v>703</v>
      </c>
      <c r="E837" s="564" t="s">
        <v>1969</v>
      </c>
      <c r="F837" s="564"/>
      <c r="G837" s="562" t="s">
        <v>2926</v>
      </c>
      <c r="H837" s="565" t="s">
        <v>203</v>
      </c>
      <c r="I837" s="567" t="n">
        <v>104.63</v>
      </c>
      <c r="J837" s="567" t="n">
        <v>0</v>
      </c>
      <c r="K837" s="566" t="n">
        <f aca="false">I837*J837</f>
        <v>0</v>
      </c>
      <c r="L837" s="568" t="n">
        <v>0</v>
      </c>
      <c r="M837" s="566" t="n">
        <f aca="false">I837*L837</f>
        <v>0</v>
      </c>
      <c r="N837" s="569"/>
      <c r="O837" s="566" t="n">
        <f aca="false">I837*N837</f>
        <v>0</v>
      </c>
      <c r="P837" s="569" t="n">
        <v>0</v>
      </c>
      <c r="Q837" s="566" t="n">
        <f aca="false">I837*P837</f>
        <v>0</v>
      </c>
      <c r="R837" s="569"/>
      <c r="S837" s="566" t="n">
        <f aca="false">I837*R837</f>
        <v>0</v>
      </c>
      <c r="T837" s="568"/>
      <c r="U837" s="566" t="n">
        <f aca="false">I837*T837</f>
        <v>0</v>
      </c>
      <c r="V837" s="568"/>
      <c r="W837" s="566" t="n">
        <f aca="false">I837*V837</f>
        <v>0</v>
      </c>
      <c r="X837" s="569"/>
      <c r="Y837" s="566" t="n">
        <f aca="false">I837*X837</f>
        <v>0</v>
      </c>
      <c r="Z837" s="569" t="n">
        <v>210</v>
      </c>
      <c r="AA837" s="566" t="n">
        <f aca="false">I837*Z837</f>
        <v>21972.3</v>
      </c>
      <c r="AB837" s="569"/>
      <c r="AC837" s="566" t="n">
        <f aca="false">I837*AB837</f>
        <v>0</v>
      </c>
      <c r="AD837" s="570"/>
      <c r="AE837" s="566" t="n">
        <f aca="false">I837*AD837</f>
        <v>0</v>
      </c>
      <c r="AF837" s="571"/>
      <c r="AG837" s="566" t="n">
        <f aca="false">I837*AF837</f>
        <v>0</v>
      </c>
      <c r="AH837" s="569"/>
      <c r="AI837" s="566" t="n">
        <f aca="false">I837*AH837</f>
        <v>0</v>
      </c>
      <c r="AJ837" s="569"/>
      <c r="AK837" s="566" t="n">
        <f aca="false">I837*AJ837</f>
        <v>0</v>
      </c>
      <c r="AL837" s="568"/>
      <c r="AM837" s="566" t="n">
        <f aca="false">I837*AL837</f>
        <v>0</v>
      </c>
      <c r="AN837" s="569" t="n">
        <v>300</v>
      </c>
      <c r="AO837" s="566" t="n">
        <f aca="false">I837*AN837</f>
        <v>31389</v>
      </c>
      <c r="AP837" s="568" t="n">
        <v>250</v>
      </c>
      <c r="AQ837" s="566" t="n">
        <f aca="false">I837*AP837</f>
        <v>26157.5</v>
      </c>
      <c r="AR837" s="568"/>
      <c r="AS837" s="566" t="n">
        <f aca="false">I837*AR837</f>
        <v>0</v>
      </c>
      <c r="AT837" s="568"/>
      <c r="AU837" s="566" t="n">
        <f aca="false">I837*AT837</f>
        <v>0</v>
      </c>
      <c r="AV837" s="569"/>
      <c r="AW837" s="566" t="n">
        <f aca="false">I837*AV837</f>
        <v>0</v>
      </c>
      <c r="AX837" s="568"/>
      <c r="AY837" s="566" t="n">
        <f aca="false">I837*AX837</f>
        <v>0</v>
      </c>
      <c r="AZ837" s="569"/>
      <c r="BA837" s="566" t="n">
        <f aca="false">I837*AZ837</f>
        <v>0</v>
      </c>
      <c r="BB837" s="572" t="n">
        <f aca="false">J837+L837+N837+P837+R837+T837+V837+X837+Z837+AB837+AD837+AF837+AH837+AJ837+AL837+AN837+AP837+AR837+AT837+AV837+AX837+AZ837</f>
        <v>760</v>
      </c>
      <c r="BC837" s="566" t="n">
        <f aca="false">I837*BB837</f>
        <v>79518.8</v>
      </c>
    </row>
    <row r="838" s="561" customFormat="true" ht="30" hidden="true" customHeight="false" outlineLevel="0" collapsed="false">
      <c r="B838" s="562" t="s">
        <v>2925</v>
      </c>
      <c r="C838" s="563" t="n">
        <v>190011</v>
      </c>
      <c r="D838" s="564" t="s">
        <v>703</v>
      </c>
      <c r="E838" s="564" t="s">
        <v>1969</v>
      </c>
      <c r="F838" s="564"/>
      <c r="G838" s="562" t="s">
        <v>2927</v>
      </c>
      <c r="H838" s="565" t="s">
        <v>203</v>
      </c>
      <c r="I838" s="567" t="n">
        <v>75.95</v>
      </c>
      <c r="J838" s="567" t="n">
        <v>0</v>
      </c>
      <c r="K838" s="566" t="n">
        <f aca="false">I838*J838</f>
        <v>0</v>
      </c>
      <c r="L838" s="568" t="n">
        <v>0</v>
      </c>
      <c r="M838" s="566" t="n">
        <f aca="false">I838*L838</f>
        <v>0</v>
      </c>
      <c r="N838" s="569"/>
      <c r="O838" s="566" t="n">
        <f aca="false">I838*N838</f>
        <v>0</v>
      </c>
      <c r="P838" s="569" t="n">
        <v>0</v>
      </c>
      <c r="Q838" s="566" t="n">
        <f aca="false">I838*P838</f>
        <v>0</v>
      </c>
      <c r="R838" s="569"/>
      <c r="S838" s="566" t="n">
        <f aca="false">I838*R838</f>
        <v>0</v>
      </c>
      <c r="T838" s="568"/>
      <c r="U838" s="566" t="n">
        <f aca="false">I838*T838</f>
        <v>0</v>
      </c>
      <c r="V838" s="568"/>
      <c r="W838" s="566" t="n">
        <f aca="false">I838*V838</f>
        <v>0</v>
      </c>
      <c r="X838" s="569"/>
      <c r="Y838" s="566" t="n">
        <f aca="false">I838*X838</f>
        <v>0</v>
      </c>
      <c r="Z838" s="569"/>
      <c r="AA838" s="566" t="n">
        <f aca="false">I838*Z838</f>
        <v>0</v>
      </c>
      <c r="AB838" s="569"/>
      <c r="AC838" s="566" t="n">
        <f aca="false">I838*AB838</f>
        <v>0</v>
      </c>
      <c r="AD838" s="570"/>
      <c r="AE838" s="566" t="n">
        <f aca="false">I838*AD838</f>
        <v>0</v>
      </c>
      <c r="AF838" s="571"/>
      <c r="AG838" s="566" t="n">
        <f aca="false">I838*AF838</f>
        <v>0</v>
      </c>
      <c r="AH838" s="569"/>
      <c r="AI838" s="566" t="n">
        <f aca="false">I838*AH838</f>
        <v>0</v>
      </c>
      <c r="AJ838" s="569"/>
      <c r="AK838" s="566" t="n">
        <f aca="false">I838*AJ838</f>
        <v>0</v>
      </c>
      <c r="AL838" s="568"/>
      <c r="AM838" s="566" t="n">
        <f aca="false">I838*AL838</f>
        <v>0</v>
      </c>
      <c r="AN838" s="569"/>
      <c r="AO838" s="566" t="n">
        <f aca="false">I838*AN838</f>
        <v>0</v>
      </c>
      <c r="AP838" s="568" t="n">
        <v>50</v>
      </c>
      <c r="AQ838" s="566" t="n">
        <f aca="false">I838*AP838</f>
        <v>3797.5</v>
      </c>
      <c r="AR838" s="568"/>
      <c r="AS838" s="566" t="n">
        <f aca="false">I838*AR838</f>
        <v>0</v>
      </c>
      <c r="AT838" s="568"/>
      <c r="AU838" s="566" t="n">
        <f aca="false">I838*AT838</f>
        <v>0</v>
      </c>
      <c r="AV838" s="569"/>
      <c r="AW838" s="566" t="n">
        <f aca="false">I838*AV838</f>
        <v>0</v>
      </c>
      <c r="AX838" s="568"/>
      <c r="AY838" s="566" t="n">
        <f aca="false">I838*AX838</f>
        <v>0</v>
      </c>
      <c r="AZ838" s="569"/>
      <c r="BA838" s="566" t="n">
        <f aca="false">I838*AZ838</f>
        <v>0</v>
      </c>
      <c r="BB838" s="572" t="n">
        <f aca="false">J838+L838+N838+P838+R838+T838+V838+X838+Z838+AB838+AD838+AF838+AH838+AJ838+AL838+AN838+AP838+AR838+AT838+AV838+AX838+AZ838</f>
        <v>50</v>
      </c>
      <c r="BC838" s="566" t="n">
        <f aca="false">I838*BB838</f>
        <v>3797.5</v>
      </c>
    </row>
    <row r="839" s="561" customFormat="true" ht="45" hidden="true" customHeight="false" outlineLevel="0" collapsed="false">
      <c r="B839" s="562" t="s">
        <v>2928</v>
      </c>
      <c r="C839" s="563" t="n">
        <v>190563</v>
      </c>
      <c r="D839" s="564" t="s">
        <v>1972</v>
      </c>
      <c r="E839" s="564" t="s">
        <v>704</v>
      </c>
      <c r="F839" s="564"/>
      <c r="G839" s="562" t="s">
        <v>2929</v>
      </c>
      <c r="H839" s="565" t="s">
        <v>298</v>
      </c>
      <c r="I839" s="566" t="n">
        <v>1019.27</v>
      </c>
      <c r="J839" s="567" t="n">
        <v>0</v>
      </c>
      <c r="K839" s="566" t="n">
        <f aca="false">I839*J839</f>
        <v>0</v>
      </c>
      <c r="L839" s="568" t="n">
        <v>0</v>
      </c>
      <c r="M839" s="566" t="n">
        <f aca="false">I839*L839</f>
        <v>0</v>
      </c>
      <c r="N839" s="569"/>
      <c r="O839" s="566" t="n">
        <f aca="false">I839*N839</f>
        <v>0</v>
      </c>
      <c r="P839" s="569" t="n">
        <v>0</v>
      </c>
      <c r="Q839" s="566" t="n">
        <f aca="false">I839*P839</f>
        <v>0</v>
      </c>
      <c r="R839" s="569"/>
      <c r="S839" s="566" t="n">
        <f aca="false">I839*R839</f>
        <v>0</v>
      </c>
      <c r="T839" s="568"/>
      <c r="U839" s="566" t="n">
        <f aca="false">I839*T839</f>
        <v>0</v>
      </c>
      <c r="V839" s="568"/>
      <c r="W839" s="566" t="n">
        <f aca="false">I839*V839</f>
        <v>0</v>
      </c>
      <c r="X839" s="569"/>
      <c r="Y839" s="566" t="n">
        <f aca="false">I839*X839</f>
        <v>0</v>
      </c>
      <c r="Z839" s="569"/>
      <c r="AA839" s="566" t="n">
        <f aca="false">I839*Z839</f>
        <v>0</v>
      </c>
      <c r="AB839" s="569"/>
      <c r="AC839" s="566" t="n">
        <f aca="false">I839*AB839</f>
        <v>0</v>
      </c>
      <c r="AD839" s="570"/>
      <c r="AE839" s="566" t="n">
        <f aca="false">I839*AD839</f>
        <v>0</v>
      </c>
      <c r="AF839" s="571"/>
      <c r="AG839" s="566" t="n">
        <f aca="false">I839*AF839</f>
        <v>0</v>
      </c>
      <c r="AH839" s="569"/>
      <c r="AI839" s="566" t="n">
        <f aca="false">I839*AH839</f>
        <v>0</v>
      </c>
      <c r="AJ839" s="569"/>
      <c r="AK839" s="566" t="n">
        <f aca="false">I839*AJ839</f>
        <v>0</v>
      </c>
      <c r="AL839" s="568"/>
      <c r="AM839" s="566" t="n">
        <f aca="false">I839*AL839</f>
        <v>0</v>
      </c>
      <c r="AN839" s="569"/>
      <c r="AO839" s="566" t="n">
        <f aca="false">I839*AN839</f>
        <v>0</v>
      </c>
      <c r="AP839" s="568"/>
      <c r="AQ839" s="566" t="n">
        <f aca="false">I839*AP839</f>
        <v>0</v>
      </c>
      <c r="AR839" s="568"/>
      <c r="AS839" s="566" t="n">
        <f aca="false">I839*AR839</f>
        <v>0</v>
      </c>
      <c r="AT839" s="568"/>
      <c r="AU839" s="566" t="n">
        <f aca="false">I839*AT839</f>
        <v>0</v>
      </c>
      <c r="AV839" s="569"/>
      <c r="AW839" s="566" t="n">
        <f aca="false">I839*AV839</f>
        <v>0</v>
      </c>
      <c r="AX839" s="568"/>
      <c r="AY839" s="566" t="n">
        <f aca="false">I839*AX839</f>
        <v>0</v>
      </c>
      <c r="AZ839" s="569"/>
      <c r="BA839" s="566" t="n">
        <f aca="false">I839*AZ839</f>
        <v>0</v>
      </c>
      <c r="BB839" s="572" t="n">
        <f aca="false">J839+L839+N839+P839+R839+T839+V839+X839+Z839+AB839+AD839+AF839+AH839+AJ839+AL839+AN839+AP839+AR839+AT839+AV839+AX839+AZ839</f>
        <v>0</v>
      </c>
      <c r="BC839" s="566" t="n">
        <f aca="false">I839*BB839</f>
        <v>0</v>
      </c>
    </row>
    <row r="840" s="561" customFormat="true" ht="45" hidden="true" customHeight="false" outlineLevel="0" collapsed="false">
      <c r="B840" s="562" t="s">
        <v>2928</v>
      </c>
      <c r="C840" s="563" t="n">
        <v>190564</v>
      </c>
      <c r="D840" s="564" t="s">
        <v>1972</v>
      </c>
      <c r="E840" s="564" t="s">
        <v>704</v>
      </c>
      <c r="F840" s="564"/>
      <c r="G840" s="562" t="s">
        <v>2930</v>
      </c>
      <c r="H840" s="565" t="s">
        <v>298</v>
      </c>
      <c r="I840" s="566" t="n">
        <v>1019.27</v>
      </c>
      <c r="J840" s="567" t="n">
        <v>0</v>
      </c>
      <c r="K840" s="566" t="n">
        <f aca="false">I840*J840</f>
        <v>0</v>
      </c>
      <c r="L840" s="568" t="n">
        <v>0</v>
      </c>
      <c r="M840" s="566" t="n">
        <f aca="false">I840*L840</f>
        <v>0</v>
      </c>
      <c r="N840" s="569"/>
      <c r="O840" s="566" t="n">
        <f aca="false">I840*N840</f>
        <v>0</v>
      </c>
      <c r="P840" s="569" t="n">
        <v>0</v>
      </c>
      <c r="Q840" s="566" t="n">
        <f aca="false">I840*P840</f>
        <v>0</v>
      </c>
      <c r="R840" s="569"/>
      <c r="S840" s="566" t="n">
        <f aca="false">I840*R840</f>
        <v>0</v>
      </c>
      <c r="T840" s="568"/>
      <c r="U840" s="566" t="n">
        <f aca="false">I840*T840</f>
        <v>0</v>
      </c>
      <c r="V840" s="568"/>
      <c r="W840" s="566" t="n">
        <f aca="false">I840*V840</f>
        <v>0</v>
      </c>
      <c r="X840" s="569"/>
      <c r="Y840" s="566" t="n">
        <f aca="false">I840*X840</f>
        <v>0</v>
      </c>
      <c r="Z840" s="569"/>
      <c r="AA840" s="566" t="n">
        <f aca="false">I840*Z840</f>
        <v>0</v>
      </c>
      <c r="AB840" s="569"/>
      <c r="AC840" s="566" t="n">
        <f aca="false">I840*AB840</f>
        <v>0</v>
      </c>
      <c r="AD840" s="570"/>
      <c r="AE840" s="566" t="n">
        <f aca="false">I840*AD840</f>
        <v>0</v>
      </c>
      <c r="AF840" s="571"/>
      <c r="AG840" s="566" t="n">
        <f aca="false">I840*AF840</f>
        <v>0</v>
      </c>
      <c r="AH840" s="569"/>
      <c r="AI840" s="566" t="n">
        <f aca="false">I840*AH840</f>
        <v>0</v>
      </c>
      <c r="AJ840" s="569"/>
      <c r="AK840" s="566" t="n">
        <f aca="false">I840*AJ840</f>
        <v>0</v>
      </c>
      <c r="AL840" s="568"/>
      <c r="AM840" s="566" t="n">
        <f aca="false">I840*AL840</f>
        <v>0</v>
      </c>
      <c r="AN840" s="569"/>
      <c r="AO840" s="566" t="n">
        <f aca="false">I840*AN840</f>
        <v>0</v>
      </c>
      <c r="AP840" s="568"/>
      <c r="AQ840" s="566" t="n">
        <f aca="false">I840*AP840</f>
        <v>0</v>
      </c>
      <c r="AR840" s="568"/>
      <c r="AS840" s="566" t="n">
        <f aca="false">I840*AR840</f>
        <v>0</v>
      </c>
      <c r="AT840" s="568"/>
      <c r="AU840" s="566" t="n">
        <f aca="false">I840*AT840</f>
        <v>0</v>
      </c>
      <c r="AV840" s="569"/>
      <c r="AW840" s="566" t="n">
        <f aca="false">I840*AV840</f>
        <v>0</v>
      </c>
      <c r="AX840" s="568"/>
      <c r="AY840" s="566" t="n">
        <f aca="false">I840*AX840</f>
        <v>0</v>
      </c>
      <c r="AZ840" s="569"/>
      <c r="BA840" s="566" t="n">
        <f aca="false">I840*AZ840</f>
        <v>0</v>
      </c>
      <c r="BB840" s="572" t="n">
        <f aca="false">J840+L840+N840+P840+R840+T840+V840+X840+Z840+AB840+AD840+AF840+AH840+AJ840+AL840+AN840+AP840+AR840+AT840+AV840+AX840+AZ840</f>
        <v>0</v>
      </c>
      <c r="BC840" s="566" t="n">
        <f aca="false">I840*BB840</f>
        <v>0</v>
      </c>
    </row>
    <row r="841" s="561" customFormat="true" ht="45" hidden="true" customHeight="false" outlineLevel="0" collapsed="false">
      <c r="B841" s="562" t="s">
        <v>2931</v>
      </c>
      <c r="C841" s="563" t="n">
        <v>190012</v>
      </c>
      <c r="D841" s="564" t="s">
        <v>1972</v>
      </c>
      <c r="E841" s="564" t="s">
        <v>1969</v>
      </c>
      <c r="F841" s="564"/>
      <c r="G841" s="562" t="s">
        <v>133</v>
      </c>
      <c r="H841" s="565" t="s">
        <v>71</v>
      </c>
      <c r="I841" s="567" t="n">
        <v>40.04</v>
      </c>
      <c r="J841" s="567" t="n">
        <v>0</v>
      </c>
      <c r="K841" s="566" t="n">
        <f aca="false">I841*J841</f>
        <v>0</v>
      </c>
      <c r="L841" s="568" t="n">
        <v>0</v>
      </c>
      <c r="M841" s="566" t="n">
        <f aca="false">I841*L841</f>
        <v>0</v>
      </c>
      <c r="N841" s="569"/>
      <c r="O841" s="566" t="n">
        <f aca="false">I841*N841</f>
        <v>0</v>
      </c>
      <c r="P841" s="569" t="n">
        <v>0</v>
      </c>
      <c r="Q841" s="566" t="n">
        <f aca="false">I841*P841</f>
        <v>0</v>
      </c>
      <c r="R841" s="569"/>
      <c r="S841" s="566" t="n">
        <f aca="false">I841*R841</f>
        <v>0</v>
      </c>
      <c r="T841" s="568"/>
      <c r="U841" s="566" t="n">
        <f aca="false">I841*T841</f>
        <v>0</v>
      </c>
      <c r="V841" s="568"/>
      <c r="W841" s="566" t="n">
        <f aca="false">I841*V841</f>
        <v>0</v>
      </c>
      <c r="X841" s="569"/>
      <c r="Y841" s="566" t="n">
        <f aca="false">I841*X841</f>
        <v>0</v>
      </c>
      <c r="Z841" s="569"/>
      <c r="AA841" s="566" t="n">
        <f aca="false">I841*Z841</f>
        <v>0</v>
      </c>
      <c r="AB841" s="569"/>
      <c r="AC841" s="566" t="n">
        <f aca="false">I841*AB841</f>
        <v>0</v>
      </c>
      <c r="AD841" s="570"/>
      <c r="AE841" s="566" t="n">
        <f aca="false">I841*AD841</f>
        <v>0</v>
      </c>
      <c r="AF841" s="571"/>
      <c r="AG841" s="566" t="n">
        <f aca="false">I841*AF841</f>
        <v>0</v>
      </c>
      <c r="AH841" s="569"/>
      <c r="AI841" s="566" t="n">
        <f aca="false">I841*AH841</f>
        <v>0</v>
      </c>
      <c r="AJ841" s="569"/>
      <c r="AK841" s="566" t="n">
        <f aca="false">I841*AJ841</f>
        <v>0</v>
      </c>
      <c r="AL841" s="568"/>
      <c r="AM841" s="566" t="n">
        <f aca="false">I841*AL841</f>
        <v>0</v>
      </c>
      <c r="AN841" s="569"/>
      <c r="AO841" s="566" t="n">
        <f aca="false">I841*AN841</f>
        <v>0</v>
      </c>
      <c r="AP841" s="568"/>
      <c r="AQ841" s="566" t="n">
        <f aca="false">I841*AP841</f>
        <v>0</v>
      </c>
      <c r="AR841" s="568"/>
      <c r="AS841" s="566" t="n">
        <f aca="false">I841*AR841</f>
        <v>0</v>
      </c>
      <c r="AT841" s="568"/>
      <c r="AU841" s="566" t="n">
        <f aca="false">I841*AT841</f>
        <v>0</v>
      </c>
      <c r="AV841" s="569"/>
      <c r="AW841" s="566" t="n">
        <f aca="false">I841*AV841</f>
        <v>0</v>
      </c>
      <c r="AX841" s="568"/>
      <c r="AY841" s="566" t="n">
        <f aca="false">I841*AX841</f>
        <v>0</v>
      </c>
      <c r="AZ841" s="569"/>
      <c r="BA841" s="566" t="n">
        <f aca="false">I841*AZ841</f>
        <v>0</v>
      </c>
      <c r="BB841" s="572" t="n">
        <f aca="false">J841+L841+N841+P841+R841+T841+V841+X841+Z841+AB841+AD841+AF841+AH841+AJ841+AL841+AN841+AP841+AR841+AT841+AV841+AX841+AZ841</f>
        <v>0</v>
      </c>
      <c r="BC841" s="566" t="n">
        <f aca="false">I841*BB841</f>
        <v>0</v>
      </c>
    </row>
    <row r="842" s="561" customFormat="true" ht="45" hidden="true" customHeight="false" outlineLevel="0" collapsed="false">
      <c r="B842" s="562" t="s">
        <v>2931</v>
      </c>
      <c r="C842" s="563" t="n">
        <v>190013</v>
      </c>
      <c r="D842" s="564" t="s">
        <v>1972</v>
      </c>
      <c r="E842" s="564" t="s">
        <v>1969</v>
      </c>
      <c r="F842" s="564"/>
      <c r="G842" s="562" t="s">
        <v>2152</v>
      </c>
      <c r="H842" s="565" t="s">
        <v>71</v>
      </c>
      <c r="I842" s="567" t="n">
        <v>54.17</v>
      </c>
      <c r="J842" s="567" t="n">
        <v>0</v>
      </c>
      <c r="K842" s="566" t="n">
        <f aca="false">I842*J842</f>
        <v>0</v>
      </c>
      <c r="L842" s="568" t="n">
        <v>0</v>
      </c>
      <c r="M842" s="566" t="n">
        <f aca="false">I842*L842</f>
        <v>0</v>
      </c>
      <c r="N842" s="569"/>
      <c r="O842" s="566" t="n">
        <f aca="false">I842*N842</f>
        <v>0</v>
      </c>
      <c r="P842" s="569" t="n">
        <v>0</v>
      </c>
      <c r="Q842" s="566" t="n">
        <f aca="false">I842*P842</f>
        <v>0</v>
      </c>
      <c r="R842" s="569"/>
      <c r="S842" s="566" t="n">
        <f aca="false">I842*R842</f>
        <v>0</v>
      </c>
      <c r="T842" s="568"/>
      <c r="U842" s="566" t="n">
        <f aca="false">I842*T842</f>
        <v>0</v>
      </c>
      <c r="V842" s="568"/>
      <c r="W842" s="566" t="n">
        <f aca="false">I842*V842</f>
        <v>0</v>
      </c>
      <c r="X842" s="569"/>
      <c r="Y842" s="566" t="n">
        <f aca="false">I842*X842</f>
        <v>0</v>
      </c>
      <c r="Z842" s="569"/>
      <c r="AA842" s="566" t="n">
        <f aca="false">I842*Z842</f>
        <v>0</v>
      </c>
      <c r="AB842" s="569"/>
      <c r="AC842" s="566" t="n">
        <f aca="false">I842*AB842</f>
        <v>0</v>
      </c>
      <c r="AD842" s="570"/>
      <c r="AE842" s="566" t="n">
        <f aca="false">I842*AD842</f>
        <v>0</v>
      </c>
      <c r="AF842" s="571"/>
      <c r="AG842" s="566" t="n">
        <f aca="false">I842*AF842</f>
        <v>0</v>
      </c>
      <c r="AH842" s="569"/>
      <c r="AI842" s="566" t="n">
        <f aca="false">I842*AH842</f>
        <v>0</v>
      </c>
      <c r="AJ842" s="569"/>
      <c r="AK842" s="566" t="n">
        <f aca="false">I842*AJ842</f>
        <v>0</v>
      </c>
      <c r="AL842" s="568"/>
      <c r="AM842" s="566" t="n">
        <f aca="false">I842*AL842</f>
        <v>0</v>
      </c>
      <c r="AN842" s="569"/>
      <c r="AO842" s="566" t="n">
        <f aca="false">I842*AN842</f>
        <v>0</v>
      </c>
      <c r="AP842" s="568"/>
      <c r="AQ842" s="566" t="n">
        <f aca="false">I842*AP842</f>
        <v>0</v>
      </c>
      <c r="AR842" s="568" t="n">
        <v>300</v>
      </c>
      <c r="AS842" s="566" t="n">
        <f aca="false">I842*AR842</f>
        <v>16251</v>
      </c>
      <c r="AT842" s="568"/>
      <c r="AU842" s="566" t="n">
        <f aca="false">I842*AT842</f>
        <v>0</v>
      </c>
      <c r="AV842" s="569"/>
      <c r="AW842" s="566" t="n">
        <f aca="false">I842*AV842</f>
        <v>0</v>
      </c>
      <c r="AX842" s="568"/>
      <c r="AY842" s="566" t="n">
        <f aca="false">I842*AX842</f>
        <v>0</v>
      </c>
      <c r="AZ842" s="569"/>
      <c r="BA842" s="566" t="n">
        <f aca="false">I842*AZ842</f>
        <v>0</v>
      </c>
      <c r="BB842" s="572" t="n">
        <f aca="false">J842+L842+N842+P842+R842+T842+V842+X842+Z842+AB842+AD842+AF842+AH842+AJ842+AL842+AN842+AP842+AR842+AT842+AV842+AX842+AZ842</f>
        <v>300</v>
      </c>
      <c r="BC842" s="566" t="n">
        <f aca="false">I842*BB842</f>
        <v>16251</v>
      </c>
    </row>
    <row r="843" s="561" customFormat="true" ht="45" hidden="true" customHeight="false" outlineLevel="0" collapsed="false">
      <c r="B843" s="562" t="s">
        <v>2932</v>
      </c>
      <c r="C843" s="563" t="n">
        <v>190014</v>
      </c>
      <c r="D843" s="564" t="s">
        <v>1972</v>
      </c>
      <c r="E843" s="564" t="s">
        <v>1969</v>
      </c>
      <c r="F843" s="564"/>
      <c r="G843" s="562" t="s">
        <v>2933</v>
      </c>
      <c r="H843" s="565" t="s">
        <v>65</v>
      </c>
      <c r="I843" s="567" t="n">
        <v>33.31</v>
      </c>
      <c r="J843" s="567" t="n">
        <v>0</v>
      </c>
      <c r="K843" s="566" t="n">
        <f aca="false">I843*J843</f>
        <v>0</v>
      </c>
      <c r="L843" s="568" t="n">
        <v>0</v>
      </c>
      <c r="M843" s="566" t="n">
        <f aca="false">I843*L843</f>
        <v>0</v>
      </c>
      <c r="N843" s="569"/>
      <c r="O843" s="566" t="n">
        <f aca="false">I843*N843</f>
        <v>0</v>
      </c>
      <c r="P843" s="569" t="n">
        <v>0</v>
      </c>
      <c r="Q843" s="566" t="n">
        <f aca="false">I843*P843</f>
        <v>0</v>
      </c>
      <c r="R843" s="569"/>
      <c r="S843" s="566" t="n">
        <f aca="false">I843*R843</f>
        <v>0</v>
      </c>
      <c r="T843" s="568"/>
      <c r="U843" s="566" t="n">
        <f aca="false">I843*T843</f>
        <v>0</v>
      </c>
      <c r="V843" s="568"/>
      <c r="W843" s="566" t="n">
        <f aca="false">I843*V843</f>
        <v>0</v>
      </c>
      <c r="X843" s="569"/>
      <c r="Y843" s="566" t="n">
        <f aca="false">I843*X843</f>
        <v>0</v>
      </c>
      <c r="Z843" s="569"/>
      <c r="AA843" s="566" t="n">
        <f aca="false">I843*Z843</f>
        <v>0</v>
      </c>
      <c r="AB843" s="569"/>
      <c r="AC843" s="566" t="n">
        <f aca="false">I843*AB843</f>
        <v>0</v>
      </c>
      <c r="AD843" s="570"/>
      <c r="AE843" s="566" t="n">
        <f aca="false">I843*AD843</f>
        <v>0</v>
      </c>
      <c r="AF843" s="571"/>
      <c r="AG843" s="566" t="n">
        <f aca="false">I843*AF843</f>
        <v>0</v>
      </c>
      <c r="AH843" s="569"/>
      <c r="AI843" s="566" t="n">
        <f aca="false">I843*AH843</f>
        <v>0</v>
      </c>
      <c r="AJ843" s="569"/>
      <c r="AK843" s="566" t="n">
        <f aca="false">I843*AJ843</f>
        <v>0</v>
      </c>
      <c r="AL843" s="568"/>
      <c r="AM843" s="566" t="n">
        <f aca="false">I843*AL843</f>
        <v>0</v>
      </c>
      <c r="AN843" s="569"/>
      <c r="AO843" s="566" t="n">
        <f aca="false">I843*AN843</f>
        <v>0</v>
      </c>
      <c r="AP843" s="568"/>
      <c r="AQ843" s="566" t="n">
        <f aca="false">I843*AP843</f>
        <v>0</v>
      </c>
      <c r="AR843" s="568"/>
      <c r="AS843" s="566" t="n">
        <f aca="false">I843*AR843</f>
        <v>0</v>
      </c>
      <c r="AT843" s="568"/>
      <c r="AU843" s="566" t="n">
        <f aca="false">I843*AT843</f>
        <v>0</v>
      </c>
      <c r="AV843" s="569"/>
      <c r="AW843" s="566" t="n">
        <f aca="false">I843*AV843</f>
        <v>0</v>
      </c>
      <c r="AX843" s="568"/>
      <c r="AY843" s="566" t="n">
        <f aca="false">I843*AX843</f>
        <v>0</v>
      </c>
      <c r="AZ843" s="569"/>
      <c r="BA843" s="566" t="n">
        <f aca="false">I843*AZ843</f>
        <v>0</v>
      </c>
      <c r="BB843" s="572" t="n">
        <f aca="false">J843+L843+N843+P843+R843+T843+V843+X843+Z843+AB843+AD843+AF843+AH843+AJ843+AL843+AN843+AP843+AR843+AT843+AV843+AX843+AZ843</f>
        <v>0</v>
      </c>
      <c r="BC843" s="566" t="n">
        <f aca="false">I843*BB843</f>
        <v>0</v>
      </c>
    </row>
    <row r="844" s="561" customFormat="true" ht="30" hidden="true" customHeight="false" outlineLevel="0" collapsed="false">
      <c r="B844" s="562" t="s">
        <v>234</v>
      </c>
      <c r="C844" s="563" t="n">
        <v>190015</v>
      </c>
      <c r="D844" s="564" t="s">
        <v>703</v>
      </c>
      <c r="E844" s="564" t="s">
        <v>1969</v>
      </c>
      <c r="F844" s="564"/>
      <c r="G844" s="562" t="s">
        <v>149</v>
      </c>
      <c r="H844" s="565" t="s">
        <v>71</v>
      </c>
      <c r="I844" s="567" t="n">
        <v>769.91</v>
      </c>
      <c r="J844" s="567" t="n">
        <v>0</v>
      </c>
      <c r="K844" s="566" t="n">
        <f aca="false">I844*J844</f>
        <v>0</v>
      </c>
      <c r="L844" s="568" t="n">
        <v>0</v>
      </c>
      <c r="M844" s="566" t="n">
        <f aca="false">I844*L844</f>
        <v>0</v>
      </c>
      <c r="N844" s="569"/>
      <c r="O844" s="566" t="n">
        <f aca="false">I844*N844</f>
        <v>0</v>
      </c>
      <c r="P844" s="569" t="n">
        <v>0</v>
      </c>
      <c r="Q844" s="566" t="n">
        <f aca="false">I844*P844</f>
        <v>0</v>
      </c>
      <c r="R844" s="569"/>
      <c r="S844" s="566" t="n">
        <f aca="false">I844*R844</f>
        <v>0</v>
      </c>
      <c r="T844" s="568"/>
      <c r="U844" s="566" t="n">
        <f aca="false">I844*T844</f>
        <v>0</v>
      </c>
      <c r="V844" s="568"/>
      <c r="W844" s="566" t="n">
        <f aca="false">I844*V844</f>
        <v>0</v>
      </c>
      <c r="X844" s="569"/>
      <c r="Y844" s="566" t="n">
        <f aca="false">I844*X844</f>
        <v>0</v>
      </c>
      <c r="Z844" s="569"/>
      <c r="AA844" s="566" t="n">
        <f aca="false">I844*Z844</f>
        <v>0</v>
      </c>
      <c r="AB844" s="569"/>
      <c r="AC844" s="566" t="n">
        <f aca="false">I844*AB844</f>
        <v>0</v>
      </c>
      <c r="AD844" s="570"/>
      <c r="AE844" s="566" t="n">
        <f aca="false">I844*AD844</f>
        <v>0</v>
      </c>
      <c r="AF844" s="571"/>
      <c r="AG844" s="566" t="n">
        <f aca="false">I844*AF844</f>
        <v>0</v>
      </c>
      <c r="AH844" s="569"/>
      <c r="AI844" s="566" t="n">
        <f aca="false">I844*AH844</f>
        <v>0</v>
      </c>
      <c r="AJ844" s="569"/>
      <c r="AK844" s="566" t="n">
        <f aca="false">I844*AJ844</f>
        <v>0</v>
      </c>
      <c r="AL844" s="568"/>
      <c r="AM844" s="566" t="n">
        <f aca="false">I844*AL844</f>
        <v>0</v>
      </c>
      <c r="AN844" s="569"/>
      <c r="AO844" s="566" t="n">
        <f aca="false">I844*AN844</f>
        <v>0</v>
      </c>
      <c r="AP844" s="568"/>
      <c r="AQ844" s="566" t="n">
        <f aca="false">I844*AP844</f>
        <v>0</v>
      </c>
      <c r="AR844" s="568"/>
      <c r="AS844" s="566" t="n">
        <f aca="false">I844*AR844</f>
        <v>0</v>
      </c>
      <c r="AT844" s="568"/>
      <c r="AU844" s="566" t="n">
        <f aca="false">I844*AT844</f>
        <v>0</v>
      </c>
      <c r="AV844" s="569"/>
      <c r="AW844" s="566" t="n">
        <f aca="false">I844*AV844</f>
        <v>0</v>
      </c>
      <c r="AX844" s="568"/>
      <c r="AY844" s="566" t="n">
        <f aca="false">I844*AX844</f>
        <v>0</v>
      </c>
      <c r="AZ844" s="569"/>
      <c r="BA844" s="566" t="n">
        <f aca="false">I844*AZ844</f>
        <v>0</v>
      </c>
      <c r="BB844" s="572" t="n">
        <f aca="false">J844+L844+N844+P844+R844+T844+V844+X844+Z844+AB844+AD844+AF844+AH844+AJ844+AL844+AN844+AP844+AR844+AT844+AV844+AX844+AZ844</f>
        <v>0</v>
      </c>
      <c r="BC844" s="566" t="n">
        <f aca="false">I844*BB844</f>
        <v>0</v>
      </c>
    </row>
    <row r="845" s="561" customFormat="true" ht="30" hidden="true" customHeight="false" outlineLevel="0" collapsed="false">
      <c r="B845" s="562" t="s">
        <v>234</v>
      </c>
      <c r="C845" s="563" t="n">
        <v>190016</v>
      </c>
      <c r="D845" s="564" t="s">
        <v>703</v>
      </c>
      <c r="E845" s="564" t="s">
        <v>1969</v>
      </c>
      <c r="F845" s="564"/>
      <c r="G845" s="562" t="s">
        <v>162</v>
      </c>
      <c r="H845" s="565" t="s">
        <v>71</v>
      </c>
      <c r="I845" s="567" t="n">
        <v>859.35</v>
      </c>
      <c r="J845" s="567" t="n">
        <v>0</v>
      </c>
      <c r="K845" s="566" t="n">
        <f aca="false">I845*J845</f>
        <v>0</v>
      </c>
      <c r="L845" s="568" t="n">
        <v>0</v>
      </c>
      <c r="M845" s="566" t="n">
        <f aca="false">I845*L845</f>
        <v>0</v>
      </c>
      <c r="N845" s="569"/>
      <c r="O845" s="566" t="n">
        <f aca="false">I845*N845</f>
        <v>0</v>
      </c>
      <c r="P845" s="569" t="n">
        <v>0</v>
      </c>
      <c r="Q845" s="566" t="n">
        <f aca="false">I845*P845</f>
        <v>0</v>
      </c>
      <c r="R845" s="569"/>
      <c r="S845" s="566" t="n">
        <f aca="false">I845*R845</f>
        <v>0</v>
      </c>
      <c r="T845" s="568"/>
      <c r="U845" s="566" t="n">
        <f aca="false">I845*T845</f>
        <v>0</v>
      </c>
      <c r="V845" s="568"/>
      <c r="W845" s="566" t="n">
        <f aca="false">I845*V845</f>
        <v>0</v>
      </c>
      <c r="X845" s="569"/>
      <c r="Y845" s="566" t="n">
        <f aca="false">I845*X845</f>
        <v>0</v>
      </c>
      <c r="Z845" s="569"/>
      <c r="AA845" s="566" t="n">
        <f aca="false">I845*Z845</f>
        <v>0</v>
      </c>
      <c r="AB845" s="569"/>
      <c r="AC845" s="566" t="n">
        <f aca="false">I845*AB845</f>
        <v>0</v>
      </c>
      <c r="AD845" s="570"/>
      <c r="AE845" s="566" t="n">
        <f aca="false">I845*AD845</f>
        <v>0</v>
      </c>
      <c r="AF845" s="571" t="n">
        <v>1500</v>
      </c>
      <c r="AG845" s="566" t="n">
        <f aca="false">I845*AF845</f>
        <v>1289025</v>
      </c>
      <c r="AH845" s="569"/>
      <c r="AI845" s="566" t="n">
        <f aca="false">I845*AH845</f>
        <v>0</v>
      </c>
      <c r="AJ845" s="569"/>
      <c r="AK845" s="566" t="n">
        <f aca="false">I845*AJ845</f>
        <v>0</v>
      </c>
      <c r="AL845" s="568"/>
      <c r="AM845" s="566" t="n">
        <f aca="false">I845*AL845</f>
        <v>0</v>
      </c>
      <c r="AN845" s="569" t="n">
        <v>100</v>
      </c>
      <c r="AO845" s="566" t="n">
        <f aca="false">I845*AN845</f>
        <v>85935</v>
      </c>
      <c r="AP845" s="568"/>
      <c r="AQ845" s="566" t="n">
        <f aca="false">I845*AP845</f>
        <v>0</v>
      </c>
      <c r="AR845" s="568"/>
      <c r="AS845" s="566" t="n">
        <f aca="false">I845*AR845</f>
        <v>0</v>
      </c>
      <c r="AT845" s="568"/>
      <c r="AU845" s="566" t="n">
        <f aca="false">I845*AT845</f>
        <v>0</v>
      </c>
      <c r="AV845" s="569"/>
      <c r="AW845" s="566" t="n">
        <f aca="false">I845*AV845</f>
        <v>0</v>
      </c>
      <c r="AX845" s="568"/>
      <c r="AY845" s="566" t="n">
        <f aca="false">I845*AX845</f>
        <v>0</v>
      </c>
      <c r="AZ845" s="569"/>
      <c r="BA845" s="566" t="n">
        <f aca="false">I845*AZ845</f>
        <v>0</v>
      </c>
      <c r="BB845" s="572" t="n">
        <f aca="false">J845+L845+N845+P845+R845+T845+V845+X845+Z845+AB845+AD845+AF845+AH845+AJ845+AL845+AN845+AP845+AR845+AT845+AV845+AX845+AZ845</f>
        <v>1600</v>
      </c>
      <c r="BC845" s="566" t="n">
        <f aca="false">I845*BB845</f>
        <v>1374960</v>
      </c>
    </row>
    <row r="846" s="561" customFormat="true" ht="30" hidden="true" customHeight="false" outlineLevel="0" collapsed="false">
      <c r="B846" s="562" t="s">
        <v>234</v>
      </c>
      <c r="C846" s="563" t="n">
        <v>190017</v>
      </c>
      <c r="D846" s="564" t="s">
        <v>703</v>
      </c>
      <c r="E846" s="564" t="s">
        <v>1969</v>
      </c>
      <c r="F846" s="564"/>
      <c r="G846" s="562" t="s">
        <v>211</v>
      </c>
      <c r="H846" s="565" t="s">
        <v>71</v>
      </c>
      <c r="I846" s="567" t="n">
        <v>670.15</v>
      </c>
      <c r="J846" s="567" t="n">
        <v>0</v>
      </c>
      <c r="K846" s="566" t="n">
        <f aca="false">I846*J846</f>
        <v>0</v>
      </c>
      <c r="L846" s="568" t="n">
        <v>0</v>
      </c>
      <c r="M846" s="566" t="n">
        <f aca="false">I846*L846</f>
        <v>0</v>
      </c>
      <c r="N846" s="569"/>
      <c r="O846" s="566" t="n">
        <f aca="false">I846*N846</f>
        <v>0</v>
      </c>
      <c r="P846" s="569" t="n">
        <v>0</v>
      </c>
      <c r="Q846" s="566" t="n">
        <f aca="false">I846*P846</f>
        <v>0</v>
      </c>
      <c r="R846" s="569"/>
      <c r="S846" s="566" t="n">
        <f aca="false">I846*R846</f>
        <v>0</v>
      </c>
      <c r="T846" s="568"/>
      <c r="U846" s="566" t="n">
        <f aca="false">I846*T846</f>
        <v>0</v>
      </c>
      <c r="V846" s="568"/>
      <c r="W846" s="566" t="n">
        <f aca="false">I846*V846</f>
        <v>0</v>
      </c>
      <c r="X846" s="569"/>
      <c r="Y846" s="566" t="n">
        <f aca="false">I846*X846</f>
        <v>0</v>
      </c>
      <c r="Z846" s="569"/>
      <c r="AA846" s="566" t="n">
        <f aca="false">I846*Z846</f>
        <v>0</v>
      </c>
      <c r="AB846" s="569"/>
      <c r="AC846" s="566" t="n">
        <f aca="false">I846*AB846</f>
        <v>0</v>
      </c>
      <c r="AD846" s="570"/>
      <c r="AE846" s="566" t="n">
        <f aca="false">I846*AD846</f>
        <v>0</v>
      </c>
      <c r="AF846" s="571"/>
      <c r="AG846" s="566" t="n">
        <f aca="false">I846*AF846</f>
        <v>0</v>
      </c>
      <c r="AH846" s="569"/>
      <c r="AI846" s="566" t="n">
        <f aca="false">I846*AH846</f>
        <v>0</v>
      </c>
      <c r="AJ846" s="569"/>
      <c r="AK846" s="566" t="n">
        <f aca="false">I846*AJ846</f>
        <v>0</v>
      </c>
      <c r="AL846" s="568"/>
      <c r="AM846" s="566" t="n">
        <f aca="false">I846*AL846</f>
        <v>0</v>
      </c>
      <c r="AN846" s="569" t="n">
        <v>200</v>
      </c>
      <c r="AO846" s="566" t="n">
        <f aca="false">I846*AN846</f>
        <v>134030</v>
      </c>
      <c r="AP846" s="568"/>
      <c r="AQ846" s="566" t="n">
        <f aca="false">I846*AP846</f>
        <v>0</v>
      </c>
      <c r="AR846" s="568"/>
      <c r="AS846" s="566" t="n">
        <f aca="false">I846*AR846</f>
        <v>0</v>
      </c>
      <c r="AT846" s="568"/>
      <c r="AU846" s="566" t="n">
        <f aca="false">I846*AT846</f>
        <v>0</v>
      </c>
      <c r="AV846" s="569"/>
      <c r="AW846" s="566" t="n">
        <f aca="false">I846*AV846</f>
        <v>0</v>
      </c>
      <c r="AX846" s="568"/>
      <c r="AY846" s="566" t="n">
        <f aca="false">I846*AX846</f>
        <v>0</v>
      </c>
      <c r="AZ846" s="569"/>
      <c r="BA846" s="566" t="n">
        <f aca="false">I846*AZ846</f>
        <v>0</v>
      </c>
      <c r="BB846" s="572" t="n">
        <f aca="false">J846+L846+N846+P846+R846+T846+V846+X846+Z846+AB846+AD846+AF846+AH846+AJ846+AL846+AN846+AP846+AR846+AT846+AV846+AX846+AZ846</f>
        <v>200</v>
      </c>
      <c r="BC846" s="566" t="n">
        <f aca="false">I846*BB846</f>
        <v>134030</v>
      </c>
    </row>
    <row r="847" s="561" customFormat="true" ht="45" hidden="true" customHeight="false" outlineLevel="0" collapsed="false">
      <c r="B847" s="562" t="s">
        <v>2934</v>
      </c>
      <c r="C847" s="563" t="n">
        <v>190018</v>
      </c>
      <c r="D847" s="564" t="s">
        <v>1972</v>
      </c>
      <c r="E847" s="564" t="s">
        <v>1969</v>
      </c>
      <c r="F847" s="564"/>
      <c r="G847" s="562" t="s">
        <v>2935</v>
      </c>
      <c r="H847" s="565" t="s">
        <v>68</v>
      </c>
      <c r="I847" s="567" t="n">
        <v>8127.92</v>
      </c>
      <c r="J847" s="567" t="n">
        <v>0</v>
      </c>
      <c r="K847" s="566" t="n">
        <f aca="false">I847*J847</f>
        <v>0</v>
      </c>
      <c r="L847" s="568" t="n">
        <v>0</v>
      </c>
      <c r="M847" s="566" t="n">
        <f aca="false">I847*L847</f>
        <v>0</v>
      </c>
      <c r="N847" s="569"/>
      <c r="O847" s="566" t="n">
        <f aca="false">I847*N847</f>
        <v>0</v>
      </c>
      <c r="P847" s="569" t="n">
        <v>0</v>
      </c>
      <c r="Q847" s="566" t="n">
        <f aca="false">I847*P847</f>
        <v>0</v>
      </c>
      <c r="R847" s="569"/>
      <c r="S847" s="566" t="n">
        <f aca="false">I847*R847</f>
        <v>0</v>
      </c>
      <c r="T847" s="568"/>
      <c r="U847" s="566" t="n">
        <f aca="false">I847*T847</f>
        <v>0</v>
      </c>
      <c r="V847" s="568"/>
      <c r="W847" s="566" t="n">
        <f aca="false">I847*V847</f>
        <v>0</v>
      </c>
      <c r="X847" s="569"/>
      <c r="Y847" s="566" t="n">
        <f aca="false">I847*X847</f>
        <v>0</v>
      </c>
      <c r="Z847" s="569"/>
      <c r="AA847" s="566" t="n">
        <f aca="false">I847*Z847</f>
        <v>0</v>
      </c>
      <c r="AB847" s="569"/>
      <c r="AC847" s="566" t="n">
        <f aca="false">I847*AB847</f>
        <v>0</v>
      </c>
      <c r="AD847" s="570"/>
      <c r="AE847" s="566" t="n">
        <f aca="false">I847*AD847</f>
        <v>0</v>
      </c>
      <c r="AF847" s="571"/>
      <c r="AG847" s="566" t="n">
        <f aca="false">I847*AF847</f>
        <v>0</v>
      </c>
      <c r="AH847" s="569"/>
      <c r="AI847" s="566" t="n">
        <f aca="false">I847*AH847</f>
        <v>0</v>
      </c>
      <c r="AJ847" s="569"/>
      <c r="AK847" s="566" t="n">
        <f aca="false">I847*AJ847</f>
        <v>0</v>
      </c>
      <c r="AL847" s="568"/>
      <c r="AM847" s="566" t="n">
        <f aca="false">I847*AL847</f>
        <v>0</v>
      </c>
      <c r="AN847" s="569"/>
      <c r="AO847" s="566" t="n">
        <f aca="false">I847*AN847</f>
        <v>0</v>
      </c>
      <c r="AP847" s="568"/>
      <c r="AQ847" s="566" t="n">
        <f aca="false">I847*AP847</f>
        <v>0</v>
      </c>
      <c r="AR847" s="568"/>
      <c r="AS847" s="566" t="n">
        <f aca="false">I847*AR847</f>
        <v>0</v>
      </c>
      <c r="AT847" s="568"/>
      <c r="AU847" s="566" t="n">
        <f aca="false">I847*AT847</f>
        <v>0</v>
      </c>
      <c r="AV847" s="569"/>
      <c r="AW847" s="566" t="n">
        <f aca="false">I847*AV847</f>
        <v>0</v>
      </c>
      <c r="AX847" s="568"/>
      <c r="AY847" s="566" t="n">
        <f aca="false">I847*AX847</f>
        <v>0</v>
      </c>
      <c r="AZ847" s="569"/>
      <c r="BA847" s="566" t="n">
        <f aca="false">I847*AZ847</f>
        <v>0</v>
      </c>
      <c r="BB847" s="572" t="n">
        <f aca="false">J847+L847+N847+P847+R847+T847+V847+X847+Z847+AB847+AD847+AF847+AH847+AJ847+AL847+AN847+AP847+AR847+AT847+AV847+AX847+AZ847</f>
        <v>0</v>
      </c>
      <c r="BC847" s="566" t="n">
        <f aca="false">I847*BB847</f>
        <v>0</v>
      </c>
    </row>
    <row r="848" s="561" customFormat="true" ht="45" hidden="true" customHeight="false" outlineLevel="0" collapsed="false">
      <c r="B848" s="562" t="s">
        <v>2934</v>
      </c>
      <c r="C848" s="563" t="n">
        <v>190019</v>
      </c>
      <c r="D848" s="564" t="s">
        <v>1972</v>
      </c>
      <c r="E848" s="564" t="s">
        <v>1969</v>
      </c>
      <c r="F848" s="564"/>
      <c r="G848" s="562" t="s">
        <v>2152</v>
      </c>
      <c r="H848" s="565" t="s">
        <v>71</v>
      </c>
      <c r="I848" s="567" t="n">
        <v>169.03</v>
      </c>
      <c r="J848" s="567" t="n">
        <v>0</v>
      </c>
      <c r="K848" s="566" t="n">
        <f aca="false">I848*J848</f>
        <v>0</v>
      </c>
      <c r="L848" s="568" t="n">
        <v>0</v>
      </c>
      <c r="M848" s="566" t="n">
        <f aca="false">I848*L848</f>
        <v>0</v>
      </c>
      <c r="N848" s="569"/>
      <c r="O848" s="566" t="n">
        <f aca="false">I848*N848</f>
        <v>0</v>
      </c>
      <c r="P848" s="569" t="n">
        <v>0</v>
      </c>
      <c r="Q848" s="566" t="n">
        <f aca="false">I848*P848</f>
        <v>0</v>
      </c>
      <c r="R848" s="569"/>
      <c r="S848" s="566" t="n">
        <f aca="false">I848*R848</f>
        <v>0</v>
      </c>
      <c r="T848" s="568"/>
      <c r="U848" s="566" t="n">
        <f aca="false">I848*T848</f>
        <v>0</v>
      </c>
      <c r="V848" s="568"/>
      <c r="W848" s="566" t="n">
        <f aca="false">I848*V848</f>
        <v>0</v>
      </c>
      <c r="X848" s="569"/>
      <c r="Y848" s="566" t="n">
        <f aca="false">I848*X848</f>
        <v>0</v>
      </c>
      <c r="Z848" s="569"/>
      <c r="AA848" s="566" t="n">
        <f aca="false">I848*Z848</f>
        <v>0</v>
      </c>
      <c r="AB848" s="569"/>
      <c r="AC848" s="566" t="n">
        <f aca="false">I848*AB848</f>
        <v>0</v>
      </c>
      <c r="AD848" s="570"/>
      <c r="AE848" s="566" t="n">
        <f aca="false">I848*AD848</f>
        <v>0</v>
      </c>
      <c r="AF848" s="571"/>
      <c r="AG848" s="566" t="n">
        <f aca="false">I848*AF848</f>
        <v>0</v>
      </c>
      <c r="AH848" s="569"/>
      <c r="AI848" s="566" t="n">
        <f aca="false">I848*AH848</f>
        <v>0</v>
      </c>
      <c r="AJ848" s="569"/>
      <c r="AK848" s="566" t="n">
        <f aca="false">I848*AJ848</f>
        <v>0</v>
      </c>
      <c r="AL848" s="568"/>
      <c r="AM848" s="566" t="n">
        <f aca="false">I848*AL848</f>
        <v>0</v>
      </c>
      <c r="AN848" s="569"/>
      <c r="AO848" s="566" t="n">
        <f aca="false">I848*AN848</f>
        <v>0</v>
      </c>
      <c r="AP848" s="568"/>
      <c r="AQ848" s="566" t="n">
        <f aca="false">I848*AP848</f>
        <v>0</v>
      </c>
      <c r="AR848" s="568"/>
      <c r="AS848" s="566" t="n">
        <f aca="false">I848*AR848</f>
        <v>0</v>
      </c>
      <c r="AT848" s="568"/>
      <c r="AU848" s="566" t="n">
        <f aca="false">I848*AT848</f>
        <v>0</v>
      </c>
      <c r="AV848" s="569"/>
      <c r="AW848" s="566" t="n">
        <f aca="false">I848*AV848</f>
        <v>0</v>
      </c>
      <c r="AX848" s="568"/>
      <c r="AY848" s="566" t="n">
        <f aca="false">I848*AX848</f>
        <v>0</v>
      </c>
      <c r="AZ848" s="569"/>
      <c r="BA848" s="566" t="n">
        <f aca="false">I848*AZ848</f>
        <v>0</v>
      </c>
      <c r="BB848" s="572" t="n">
        <f aca="false">J848+L848+N848+P848+R848+T848+V848+X848+Z848+AB848+AD848+AF848+AH848+AJ848+AL848+AN848+AP848+AR848+AT848+AV848+AX848+AZ848</f>
        <v>0</v>
      </c>
      <c r="BC848" s="566" t="n">
        <f aca="false">I848*BB848</f>
        <v>0</v>
      </c>
    </row>
    <row r="849" s="561" customFormat="true" ht="45" hidden="true" customHeight="false" outlineLevel="0" collapsed="false">
      <c r="B849" s="562" t="s">
        <v>2934</v>
      </c>
      <c r="C849" s="563" t="n">
        <v>190020</v>
      </c>
      <c r="D849" s="564" t="s">
        <v>1972</v>
      </c>
      <c r="E849" s="564" t="s">
        <v>1969</v>
      </c>
      <c r="F849" s="564"/>
      <c r="G849" s="562" t="s">
        <v>152</v>
      </c>
      <c r="H849" s="565" t="s">
        <v>71</v>
      </c>
      <c r="I849" s="567" t="n">
        <v>266.53</v>
      </c>
      <c r="J849" s="567" t="n">
        <v>0</v>
      </c>
      <c r="K849" s="566" t="n">
        <f aca="false">I849*J849</f>
        <v>0</v>
      </c>
      <c r="L849" s="568" t="n">
        <v>0</v>
      </c>
      <c r="M849" s="566" t="n">
        <f aca="false">I849*L849</f>
        <v>0</v>
      </c>
      <c r="N849" s="569"/>
      <c r="O849" s="566" t="n">
        <f aca="false">I849*N849</f>
        <v>0</v>
      </c>
      <c r="P849" s="569" t="n">
        <v>0</v>
      </c>
      <c r="Q849" s="566" t="n">
        <f aca="false">I849*P849</f>
        <v>0</v>
      </c>
      <c r="R849" s="569"/>
      <c r="S849" s="566" t="n">
        <f aca="false">I849*R849</f>
        <v>0</v>
      </c>
      <c r="T849" s="568"/>
      <c r="U849" s="566" t="n">
        <f aca="false">I849*T849</f>
        <v>0</v>
      </c>
      <c r="V849" s="568"/>
      <c r="W849" s="566" t="n">
        <f aca="false">I849*V849</f>
        <v>0</v>
      </c>
      <c r="X849" s="569"/>
      <c r="Y849" s="566" t="n">
        <f aca="false">I849*X849</f>
        <v>0</v>
      </c>
      <c r="Z849" s="569"/>
      <c r="AA849" s="566" t="n">
        <f aca="false">I849*Z849</f>
        <v>0</v>
      </c>
      <c r="AB849" s="569"/>
      <c r="AC849" s="566" t="n">
        <f aca="false">I849*AB849</f>
        <v>0</v>
      </c>
      <c r="AD849" s="570"/>
      <c r="AE849" s="566" t="n">
        <f aca="false">I849*AD849</f>
        <v>0</v>
      </c>
      <c r="AF849" s="571"/>
      <c r="AG849" s="566" t="n">
        <f aca="false">I849*AF849</f>
        <v>0</v>
      </c>
      <c r="AH849" s="569"/>
      <c r="AI849" s="566" t="n">
        <f aca="false">I849*AH849</f>
        <v>0</v>
      </c>
      <c r="AJ849" s="569"/>
      <c r="AK849" s="566" t="n">
        <f aca="false">I849*AJ849</f>
        <v>0</v>
      </c>
      <c r="AL849" s="568"/>
      <c r="AM849" s="566" t="n">
        <f aca="false">I849*AL849</f>
        <v>0</v>
      </c>
      <c r="AN849" s="569"/>
      <c r="AO849" s="566" t="n">
        <f aca="false">I849*AN849</f>
        <v>0</v>
      </c>
      <c r="AP849" s="568"/>
      <c r="AQ849" s="566" t="n">
        <f aca="false">I849*AP849</f>
        <v>0</v>
      </c>
      <c r="AR849" s="568"/>
      <c r="AS849" s="566" t="n">
        <f aca="false">I849*AR849</f>
        <v>0</v>
      </c>
      <c r="AT849" s="568"/>
      <c r="AU849" s="566" t="n">
        <f aca="false">I849*AT849</f>
        <v>0</v>
      </c>
      <c r="AV849" s="569"/>
      <c r="AW849" s="566" t="n">
        <f aca="false">I849*AV849</f>
        <v>0</v>
      </c>
      <c r="AX849" s="568"/>
      <c r="AY849" s="566" t="n">
        <f aca="false">I849*AX849</f>
        <v>0</v>
      </c>
      <c r="AZ849" s="569"/>
      <c r="BA849" s="566" t="n">
        <f aca="false">I849*AZ849</f>
        <v>0</v>
      </c>
      <c r="BB849" s="572" t="n">
        <f aca="false">J849+L849+N849+P849+R849+T849+V849+X849+Z849+AB849+AD849+AF849+AH849+AJ849+AL849+AN849+AP849+AR849+AT849+AV849+AX849+AZ849</f>
        <v>0</v>
      </c>
      <c r="BC849" s="566" t="n">
        <f aca="false">I849*BB849</f>
        <v>0</v>
      </c>
    </row>
    <row r="850" s="561" customFormat="true" ht="45" hidden="true" customHeight="false" outlineLevel="0" collapsed="false">
      <c r="B850" s="562" t="s">
        <v>2934</v>
      </c>
      <c r="C850" s="563" t="n">
        <v>190021</v>
      </c>
      <c r="D850" s="564" t="s">
        <v>1972</v>
      </c>
      <c r="E850" s="564" t="s">
        <v>1969</v>
      </c>
      <c r="F850" s="564"/>
      <c r="G850" s="562" t="s">
        <v>2936</v>
      </c>
      <c r="H850" s="565" t="s">
        <v>68</v>
      </c>
      <c r="I850" s="567" t="n">
        <v>33395.43</v>
      </c>
      <c r="J850" s="567" t="n">
        <v>0</v>
      </c>
      <c r="K850" s="566" t="n">
        <f aca="false">I850*J850</f>
        <v>0</v>
      </c>
      <c r="L850" s="568" t="n">
        <v>0</v>
      </c>
      <c r="M850" s="566" t="n">
        <f aca="false">I850*L850</f>
        <v>0</v>
      </c>
      <c r="N850" s="569"/>
      <c r="O850" s="566" t="n">
        <f aca="false">I850*N850</f>
        <v>0</v>
      </c>
      <c r="P850" s="569" t="n">
        <v>0</v>
      </c>
      <c r="Q850" s="566" t="n">
        <f aca="false">I850*P850</f>
        <v>0</v>
      </c>
      <c r="R850" s="569"/>
      <c r="S850" s="566" t="n">
        <f aca="false">I850*R850</f>
        <v>0</v>
      </c>
      <c r="T850" s="568"/>
      <c r="U850" s="566" t="n">
        <f aca="false">I850*T850</f>
        <v>0</v>
      </c>
      <c r="V850" s="568"/>
      <c r="W850" s="566" t="n">
        <f aca="false">I850*V850</f>
        <v>0</v>
      </c>
      <c r="X850" s="569"/>
      <c r="Y850" s="566" t="n">
        <f aca="false">I850*X850</f>
        <v>0</v>
      </c>
      <c r="Z850" s="569"/>
      <c r="AA850" s="566" t="n">
        <f aca="false">I850*Z850</f>
        <v>0</v>
      </c>
      <c r="AB850" s="569"/>
      <c r="AC850" s="566" t="n">
        <f aca="false">I850*AB850</f>
        <v>0</v>
      </c>
      <c r="AD850" s="570"/>
      <c r="AE850" s="566" t="n">
        <f aca="false">I850*AD850</f>
        <v>0</v>
      </c>
      <c r="AF850" s="571"/>
      <c r="AG850" s="566" t="n">
        <f aca="false">I850*AF850</f>
        <v>0</v>
      </c>
      <c r="AH850" s="569"/>
      <c r="AI850" s="566" t="n">
        <f aca="false">I850*AH850</f>
        <v>0</v>
      </c>
      <c r="AJ850" s="569"/>
      <c r="AK850" s="566" t="n">
        <f aca="false">I850*AJ850</f>
        <v>0</v>
      </c>
      <c r="AL850" s="568"/>
      <c r="AM850" s="566" t="n">
        <f aca="false">I850*AL850</f>
        <v>0</v>
      </c>
      <c r="AN850" s="569"/>
      <c r="AO850" s="566" t="n">
        <f aca="false">I850*AN850</f>
        <v>0</v>
      </c>
      <c r="AP850" s="568"/>
      <c r="AQ850" s="566" t="n">
        <f aca="false">I850*AP850</f>
        <v>0</v>
      </c>
      <c r="AR850" s="568"/>
      <c r="AS850" s="566" t="n">
        <f aca="false">I850*AR850</f>
        <v>0</v>
      </c>
      <c r="AT850" s="568"/>
      <c r="AU850" s="566" t="n">
        <f aca="false">I850*AT850</f>
        <v>0</v>
      </c>
      <c r="AV850" s="569"/>
      <c r="AW850" s="566" t="n">
        <f aca="false">I850*AV850</f>
        <v>0</v>
      </c>
      <c r="AX850" s="568"/>
      <c r="AY850" s="566" t="n">
        <f aca="false">I850*AX850</f>
        <v>0</v>
      </c>
      <c r="AZ850" s="569"/>
      <c r="BA850" s="566" t="n">
        <f aca="false">I850*AZ850</f>
        <v>0</v>
      </c>
      <c r="BB850" s="572" t="n">
        <f aca="false">J850+L850+N850+P850+R850+T850+V850+X850+Z850+AB850+AD850+AF850+AH850+AJ850+AL850+AN850+AP850+AR850+AT850+AV850+AX850+AZ850</f>
        <v>0</v>
      </c>
      <c r="BC850" s="566" t="n">
        <f aca="false">I850*BB850</f>
        <v>0</v>
      </c>
    </row>
    <row r="851" s="561" customFormat="true" ht="45" hidden="true" customHeight="false" outlineLevel="0" collapsed="false">
      <c r="B851" s="562" t="s">
        <v>2934</v>
      </c>
      <c r="C851" s="563" t="n">
        <v>190022</v>
      </c>
      <c r="D851" s="564" t="s">
        <v>1972</v>
      </c>
      <c r="E851" s="564" t="s">
        <v>1969</v>
      </c>
      <c r="F851" s="564"/>
      <c r="G851" s="562" t="s">
        <v>2937</v>
      </c>
      <c r="H851" s="565" t="s">
        <v>68</v>
      </c>
      <c r="I851" s="567" t="n">
        <v>49254.49</v>
      </c>
      <c r="J851" s="567" t="n">
        <v>0</v>
      </c>
      <c r="K851" s="566" t="n">
        <f aca="false">I851*J851</f>
        <v>0</v>
      </c>
      <c r="L851" s="568" t="n">
        <v>0</v>
      </c>
      <c r="M851" s="566" t="n">
        <f aca="false">I851*L851</f>
        <v>0</v>
      </c>
      <c r="N851" s="569"/>
      <c r="O851" s="566" t="n">
        <f aca="false">I851*N851</f>
        <v>0</v>
      </c>
      <c r="P851" s="569" t="n">
        <v>0</v>
      </c>
      <c r="Q851" s="566" t="n">
        <f aca="false">I851*P851</f>
        <v>0</v>
      </c>
      <c r="R851" s="569"/>
      <c r="S851" s="566" t="n">
        <f aca="false">I851*R851</f>
        <v>0</v>
      </c>
      <c r="T851" s="568"/>
      <c r="U851" s="566" t="n">
        <f aca="false">I851*T851</f>
        <v>0</v>
      </c>
      <c r="V851" s="568"/>
      <c r="W851" s="566" t="n">
        <f aca="false">I851*V851</f>
        <v>0</v>
      </c>
      <c r="X851" s="569"/>
      <c r="Y851" s="566" t="n">
        <f aca="false">I851*X851</f>
        <v>0</v>
      </c>
      <c r="Z851" s="569"/>
      <c r="AA851" s="566" t="n">
        <f aca="false">I851*Z851</f>
        <v>0</v>
      </c>
      <c r="AB851" s="569"/>
      <c r="AC851" s="566" t="n">
        <f aca="false">I851*AB851</f>
        <v>0</v>
      </c>
      <c r="AD851" s="570"/>
      <c r="AE851" s="566" t="n">
        <f aca="false">I851*AD851</f>
        <v>0</v>
      </c>
      <c r="AF851" s="571"/>
      <c r="AG851" s="566" t="n">
        <f aca="false">I851*AF851</f>
        <v>0</v>
      </c>
      <c r="AH851" s="569"/>
      <c r="AI851" s="566" t="n">
        <f aca="false">I851*AH851</f>
        <v>0</v>
      </c>
      <c r="AJ851" s="569"/>
      <c r="AK851" s="566" t="n">
        <f aca="false">I851*AJ851</f>
        <v>0</v>
      </c>
      <c r="AL851" s="568"/>
      <c r="AM851" s="566" t="n">
        <f aca="false">I851*AL851</f>
        <v>0</v>
      </c>
      <c r="AN851" s="569"/>
      <c r="AO851" s="566" t="n">
        <f aca="false">I851*AN851</f>
        <v>0</v>
      </c>
      <c r="AP851" s="568"/>
      <c r="AQ851" s="566" t="n">
        <f aca="false">I851*AP851</f>
        <v>0</v>
      </c>
      <c r="AR851" s="568"/>
      <c r="AS851" s="566" t="n">
        <f aca="false">I851*AR851</f>
        <v>0</v>
      </c>
      <c r="AT851" s="568"/>
      <c r="AU851" s="566" t="n">
        <f aca="false">I851*AT851</f>
        <v>0</v>
      </c>
      <c r="AV851" s="569"/>
      <c r="AW851" s="566" t="n">
        <f aca="false">I851*AV851</f>
        <v>0</v>
      </c>
      <c r="AX851" s="568"/>
      <c r="AY851" s="566" t="n">
        <f aca="false">I851*AX851</f>
        <v>0</v>
      </c>
      <c r="AZ851" s="569"/>
      <c r="BA851" s="566" t="n">
        <f aca="false">I851*AZ851</f>
        <v>0</v>
      </c>
      <c r="BB851" s="572" t="n">
        <f aca="false">J851+L851+N851+P851+R851+T851+V851+X851+Z851+AB851+AD851+AF851+AH851+AJ851+AL851+AN851+AP851+AR851+AT851+AV851+AX851+AZ851</f>
        <v>0</v>
      </c>
      <c r="BC851" s="566" t="n">
        <f aca="false">I851*BB851</f>
        <v>0</v>
      </c>
    </row>
    <row r="852" s="561" customFormat="true" ht="30" hidden="true" customHeight="false" outlineLevel="0" collapsed="false">
      <c r="B852" s="562" t="s">
        <v>2938</v>
      </c>
      <c r="C852" s="563" t="n">
        <v>190023</v>
      </c>
      <c r="D852" s="564" t="s">
        <v>703</v>
      </c>
      <c r="E852" s="564" t="s">
        <v>1969</v>
      </c>
      <c r="F852" s="564"/>
      <c r="G852" s="562" t="s">
        <v>2939</v>
      </c>
      <c r="H852" s="565" t="s">
        <v>68</v>
      </c>
      <c r="I852" s="567" t="n">
        <v>51019.59</v>
      </c>
      <c r="J852" s="567" t="n">
        <v>0</v>
      </c>
      <c r="K852" s="566" t="n">
        <f aca="false">I852*J852</f>
        <v>0</v>
      </c>
      <c r="L852" s="568" t="n">
        <v>0</v>
      </c>
      <c r="M852" s="566" t="n">
        <f aca="false">I852*L852</f>
        <v>0</v>
      </c>
      <c r="N852" s="569"/>
      <c r="O852" s="566" t="n">
        <f aca="false">I852*N852</f>
        <v>0</v>
      </c>
      <c r="P852" s="569" t="n">
        <v>0</v>
      </c>
      <c r="Q852" s="566" t="n">
        <f aca="false">I852*P852</f>
        <v>0</v>
      </c>
      <c r="R852" s="569"/>
      <c r="S852" s="566" t="n">
        <f aca="false">I852*R852</f>
        <v>0</v>
      </c>
      <c r="T852" s="568"/>
      <c r="U852" s="566" t="n">
        <f aca="false">I852*T852</f>
        <v>0</v>
      </c>
      <c r="V852" s="568"/>
      <c r="W852" s="566" t="n">
        <f aca="false">I852*V852</f>
        <v>0</v>
      </c>
      <c r="X852" s="569"/>
      <c r="Y852" s="566" t="n">
        <f aca="false">I852*X852</f>
        <v>0</v>
      </c>
      <c r="Z852" s="569"/>
      <c r="AA852" s="566" t="n">
        <f aca="false">I852*Z852</f>
        <v>0</v>
      </c>
      <c r="AB852" s="569"/>
      <c r="AC852" s="566" t="n">
        <f aca="false">I852*AB852</f>
        <v>0</v>
      </c>
      <c r="AD852" s="570"/>
      <c r="AE852" s="566" t="n">
        <f aca="false">I852*AD852</f>
        <v>0</v>
      </c>
      <c r="AF852" s="571"/>
      <c r="AG852" s="566" t="n">
        <f aca="false">I852*AF852</f>
        <v>0</v>
      </c>
      <c r="AH852" s="569"/>
      <c r="AI852" s="566" t="n">
        <f aca="false">I852*AH852</f>
        <v>0</v>
      </c>
      <c r="AJ852" s="569"/>
      <c r="AK852" s="566" t="n">
        <f aca="false">I852*AJ852</f>
        <v>0</v>
      </c>
      <c r="AL852" s="568"/>
      <c r="AM852" s="566" t="n">
        <f aca="false">I852*AL852</f>
        <v>0</v>
      </c>
      <c r="AN852" s="569"/>
      <c r="AO852" s="566" t="n">
        <f aca="false">I852*AN852</f>
        <v>0</v>
      </c>
      <c r="AP852" s="568"/>
      <c r="AQ852" s="566" t="n">
        <f aca="false">I852*AP852</f>
        <v>0</v>
      </c>
      <c r="AR852" s="568"/>
      <c r="AS852" s="566" t="n">
        <f aca="false">I852*AR852</f>
        <v>0</v>
      </c>
      <c r="AT852" s="568"/>
      <c r="AU852" s="566" t="n">
        <f aca="false">I852*AT852</f>
        <v>0</v>
      </c>
      <c r="AV852" s="569"/>
      <c r="AW852" s="566" t="n">
        <f aca="false">I852*AV852</f>
        <v>0</v>
      </c>
      <c r="AX852" s="568"/>
      <c r="AY852" s="566" t="n">
        <f aca="false">I852*AX852</f>
        <v>0</v>
      </c>
      <c r="AZ852" s="569"/>
      <c r="BA852" s="566" t="n">
        <f aca="false">I852*AZ852</f>
        <v>0</v>
      </c>
      <c r="BB852" s="572" t="n">
        <f aca="false">J852+L852+N852+P852+R852+T852+V852+X852+Z852+AB852+AD852+AF852+AH852+AJ852+AL852+AN852+AP852+AR852+AT852+AV852+AX852+AZ852</f>
        <v>0</v>
      </c>
      <c r="BC852" s="566" t="n">
        <f aca="false">I852*BB852</f>
        <v>0</v>
      </c>
    </row>
    <row r="853" s="561" customFormat="true" ht="30" hidden="true" customHeight="false" outlineLevel="0" collapsed="false">
      <c r="B853" s="562" t="s">
        <v>2938</v>
      </c>
      <c r="C853" s="563" t="n">
        <v>190024</v>
      </c>
      <c r="D853" s="564" t="s">
        <v>703</v>
      </c>
      <c r="E853" s="564" t="s">
        <v>1969</v>
      </c>
      <c r="F853" s="564"/>
      <c r="G853" s="562" t="s">
        <v>2940</v>
      </c>
      <c r="H853" s="565" t="s">
        <v>68</v>
      </c>
      <c r="I853" s="566" t="n">
        <v>252801.58</v>
      </c>
      <c r="J853" s="567" t="n">
        <v>0</v>
      </c>
      <c r="K853" s="566" t="n">
        <f aca="false">I853*J853</f>
        <v>0</v>
      </c>
      <c r="L853" s="568" t="n">
        <v>0</v>
      </c>
      <c r="M853" s="566" t="n">
        <f aca="false">I853*L853</f>
        <v>0</v>
      </c>
      <c r="N853" s="569"/>
      <c r="O853" s="566" t="n">
        <f aca="false">I853*N853</f>
        <v>0</v>
      </c>
      <c r="P853" s="569" t="n">
        <v>0</v>
      </c>
      <c r="Q853" s="566" t="n">
        <f aca="false">I853*P853</f>
        <v>0</v>
      </c>
      <c r="R853" s="569"/>
      <c r="S853" s="566" t="n">
        <f aca="false">I853*R853</f>
        <v>0</v>
      </c>
      <c r="T853" s="568"/>
      <c r="U853" s="566" t="n">
        <f aca="false">I853*T853</f>
        <v>0</v>
      </c>
      <c r="V853" s="568"/>
      <c r="W853" s="566" t="n">
        <f aca="false">I853*V853</f>
        <v>0</v>
      </c>
      <c r="X853" s="569"/>
      <c r="Y853" s="566" t="n">
        <f aca="false">I853*X853</f>
        <v>0</v>
      </c>
      <c r="Z853" s="569"/>
      <c r="AA853" s="566" t="n">
        <f aca="false">I853*Z853</f>
        <v>0</v>
      </c>
      <c r="AB853" s="569"/>
      <c r="AC853" s="566" t="n">
        <f aca="false">I853*AB853</f>
        <v>0</v>
      </c>
      <c r="AD853" s="570"/>
      <c r="AE853" s="566" t="n">
        <f aca="false">I853*AD853</f>
        <v>0</v>
      </c>
      <c r="AF853" s="571"/>
      <c r="AG853" s="566" t="n">
        <f aca="false">I853*AF853</f>
        <v>0</v>
      </c>
      <c r="AH853" s="569"/>
      <c r="AI853" s="566" t="n">
        <f aca="false">I853*AH853</f>
        <v>0</v>
      </c>
      <c r="AJ853" s="569"/>
      <c r="AK853" s="566" t="n">
        <f aca="false">I853*AJ853</f>
        <v>0</v>
      </c>
      <c r="AL853" s="568"/>
      <c r="AM853" s="566" t="n">
        <f aca="false">I853*AL853</f>
        <v>0</v>
      </c>
      <c r="AN853" s="569"/>
      <c r="AO853" s="566" t="n">
        <f aca="false">I853*AN853</f>
        <v>0</v>
      </c>
      <c r="AP853" s="568"/>
      <c r="AQ853" s="566" t="n">
        <f aca="false">I853*AP853</f>
        <v>0</v>
      </c>
      <c r="AR853" s="568"/>
      <c r="AS853" s="566" t="n">
        <f aca="false">I853*AR853</f>
        <v>0</v>
      </c>
      <c r="AT853" s="568"/>
      <c r="AU853" s="566" t="n">
        <f aca="false">I853*AT853</f>
        <v>0</v>
      </c>
      <c r="AV853" s="569"/>
      <c r="AW853" s="566" t="n">
        <f aca="false">I853*AV853</f>
        <v>0</v>
      </c>
      <c r="AX853" s="568"/>
      <c r="AY853" s="566" t="n">
        <f aca="false">I853*AX853</f>
        <v>0</v>
      </c>
      <c r="AZ853" s="569"/>
      <c r="BA853" s="566" t="n">
        <f aca="false">I853*AZ853</f>
        <v>0</v>
      </c>
      <c r="BB853" s="572" t="n">
        <f aca="false">J853+L853+N853+P853+R853+T853+V853+X853+Z853+AB853+AD853+AF853+AH853+AJ853+AL853+AN853+AP853+AR853+AT853+AV853+AX853+AZ853</f>
        <v>0</v>
      </c>
      <c r="BC853" s="566" t="n">
        <f aca="false">I853*BB853</f>
        <v>0</v>
      </c>
    </row>
    <row r="854" s="561" customFormat="true" ht="45" hidden="true" customHeight="false" outlineLevel="0" collapsed="false">
      <c r="B854" s="562" t="s">
        <v>2941</v>
      </c>
      <c r="C854" s="563" t="n">
        <v>190025</v>
      </c>
      <c r="D854" s="564" t="s">
        <v>1972</v>
      </c>
      <c r="E854" s="564" t="s">
        <v>1969</v>
      </c>
      <c r="F854" s="564"/>
      <c r="G854" s="562" t="s">
        <v>254</v>
      </c>
      <c r="H854" s="565" t="s">
        <v>203</v>
      </c>
      <c r="I854" s="567" t="n">
        <v>10.97</v>
      </c>
      <c r="J854" s="567" t="n">
        <v>0</v>
      </c>
      <c r="K854" s="566" t="n">
        <f aca="false">I854*J854</f>
        <v>0</v>
      </c>
      <c r="L854" s="568" t="n">
        <v>0</v>
      </c>
      <c r="M854" s="566" t="n">
        <f aca="false">I854*L854</f>
        <v>0</v>
      </c>
      <c r="N854" s="569"/>
      <c r="O854" s="566" t="n">
        <f aca="false">I854*N854</f>
        <v>0</v>
      </c>
      <c r="P854" s="569" t="n">
        <v>0</v>
      </c>
      <c r="Q854" s="566" t="n">
        <f aca="false">I854*P854</f>
        <v>0</v>
      </c>
      <c r="R854" s="569"/>
      <c r="S854" s="566" t="n">
        <f aca="false">I854*R854</f>
        <v>0</v>
      </c>
      <c r="T854" s="568"/>
      <c r="U854" s="566" t="n">
        <f aca="false">I854*T854</f>
        <v>0</v>
      </c>
      <c r="V854" s="568"/>
      <c r="W854" s="566" t="n">
        <f aca="false">I854*V854</f>
        <v>0</v>
      </c>
      <c r="X854" s="569"/>
      <c r="Y854" s="566" t="n">
        <f aca="false">I854*X854</f>
        <v>0</v>
      </c>
      <c r="Z854" s="569"/>
      <c r="AA854" s="566" t="n">
        <f aca="false">I854*Z854</f>
        <v>0</v>
      </c>
      <c r="AB854" s="569"/>
      <c r="AC854" s="566" t="n">
        <f aca="false">I854*AB854</f>
        <v>0</v>
      </c>
      <c r="AD854" s="570"/>
      <c r="AE854" s="566" t="n">
        <f aca="false">I854*AD854</f>
        <v>0</v>
      </c>
      <c r="AF854" s="571"/>
      <c r="AG854" s="566" t="n">
        <f aca="false">I854*AF854</f>
        <v>0</v>
      </c>
      <c r="AH854" s="569"/>
      <c r="AI854" s="566" t="n">
        <f aca="false">I854*AH854</f>
        <v>0</v>
      </c>
      <c r="AJ854" s="569"/>
      <c r="AK854" s="566" t="n">
        <f aca="false">I854*AJ854</f>
        <v>0</v>
      </c>
      <c r="AL854" s="568"/>
      <c r="AM854" s="566" t="n">
        <f aca="false">I854*AL854</f>
        <v>0</v>
      </c>
      <c r="AN854" s="569"/>
      <c r="AO854" s="566" t="n">
        <f aca="false">I854*AN854</f>
        <v>0</v>
      </c>
      <c r="AP854" s="568"/>
      <c r="AQ854" s="566" t="n">
        <f aca="false">I854*AP854</f>
        <v>0</v>
      </c>
      <c r="AR854" s="568"/>
      <c r="AS854" s="566" t="n">
        <f aca="false">I854*AR854</f>
        <v>0</v>
      </c>
      <c r="AT854" s="568"/>
      <c r="AU854" s="566" t="n">
        <f aca="false">I854*AT854</f>
        <v>0</v>
      </c>
      <c r="AV854" s="569"/>
      <c r="AW854" s="566" t="n">
        <f aca="false">I854*AV854</f>
        <v>0</v>
      </c>
      <c r="AX854" s="568"/>
      <c r="AY854" s="566" t="n">
        <f aca="false">I854*AX854</f>
        <v>0</v>
      </c>
      <c r="AZ854" s="569"/>
      <c r="BA854" s="566" t="n">
        <f aca="false">I854*AZ854</f>
        <v>0</v>
      </c>
      <c r="BB854" s="572" t="n">
        <f aca="false">J854+L854+N854+P854+R854+T854+V854+X854+Z854+AB854+AD854+AF854+AH854+AJ854+AL854+AN854+AP854+AR854+AT854+AV854+AX854+AZ854</f>
        <v>0</v>
      </c>
      <c r="BC854" s="566" t="n">
        <f aca="false">I854*BB854</f>
        <v>0</v>
      </c>
    </row>
    <row r="855" s="561" customFormat="true" ht="30" hidden="true" customHeight="false" outlineLevel="0" collapsed="false">
      <c r="B855" s="562" t="s">
        <v>2942</v>
      </c>
      <c r="C855" s="563" t="n">
        <v>190026</v>
      </c>
      <c r="D855" s="564" t="s">
        <v>703</v>
      </c>
      <c r="E855" s="564" t="s">
        <v>1969</v>
      </c>
      <c r="F855" s="564"/>
      <c r="G855" s="562" t="s">
        <v>2943</v>
      </c>
      <c r="H855" s="565" t="s">
        <v>47</v>
      </c>
      <c r="I855" s="567" t="n">
        <v>250.39</v>
      </c>
      <c r="J855" s="567" t="n">
        <v>0</v>
      </c>
      <c r="K855" s="566" t="n">
        <f aca="false">I855*J855</f>
        <v>0</v>
      </c>
      <c r="L855" s="568" t="n">
        <v>0</v>
      </c>
      <c r="M855" s="566" t="n">
        <f aca="false">I855*L855</f>
        <v>0</v>
      </c>
      <c r="N855" s="569"/>
      <c r="O855" s="566" t="n">
        <f aca="false">I855*N855</f>
        <v>0</v>
      </c>
      <c r="P855" s="569" t="n">
        <v>0</v>
      </c>
      <c r="Q855" s="566" t="n">
        <f aca="false">I855*P855</f>
        <v>0</v>
      </c>
      <c r="R855" s="569"/>
      <c r="S855" s="566" t="n">
        <f aca="false">I855*R855</f>
        <v>0</v>
      </c>
      <c r="T855" s="568"/>
      <c r="U855" s="566" t="n">
        <f aca="false">I855*T855</f>
        <v>0</v>
      </c>
      <c r="V855" s="568"/>
      <c r="W855" s="566" t="n">
        <f aca="false">I855*V855</f>
        <v>0</v>
      </c>
      <c r="X855" s="569"/>
      <c r="Y855" s="566" t="n">
        <f aca="false">I855*X855</f>
        <v>0</v>
      </c>
      <c r="Z855" s="569"/>
      <c r="AA855" s="566" t="n">
        <f aca="false">I855*Z855</f>
        <v>0</v>
      </c>
      <c r="AB855" s="569"/>
      <c r="AC855" s="566" t="n">
        <f aca="false">I855*AB855</f>
        <v>0</v>
      </c>
      <c r="AD855" s="570"/>
      <c r="AE855" s="566" t="n">
        <f aca="false">I855*AD855</f>
        <v>0</v>
      </c>
      <c r="AF855" s="571"/>
      <c r="AG855" s="566" t="n">
        <f aca="false">I855*AF855</f>
        <v>0</v>
      </c>
      <c r="AH855" s="569"/>
      <c r="AI855" s="566" t="n">
        <f aca="false">I855*AH855</f>
        <v>0</v>
      </c>
      <c r="AJ855" s="569"/>
      <c r="AK855" s="566" t="n">
        <f aca="false">I855*AJ855</f>
        <v>0</v>
      </c>
      <c r="AL855" s="568"/>
      <c r="AM855" s="566" t="n">
        <f aca="false">I855*AL855</f>
        <v>0</v>
      </c>
      <c r="AN855" s="569"/>
      <c r="AO855" s="566" t="n">
        <f aca="false">I855*AN855</f>
        <v>0</v>
      </c>
      <c r="AP855" s="568"/>
      <c r="AQ855" s="566" t="n">
        <f aca="false">I855*AP855</f>
        <v>0</v>
      </c>
      <c r="AR855" s="568"/>
      <c r="AS855" s="566" t="n">
        <f aca="false">I855*AR855</f>
        <v>0</v>
      </c>
      <c r="AT855" s="568"/>
      <c r="AU855" s="566" t="n">
        <f aca="false">I855*AT855</f>
        <v>0</v>
      </c>
      <c r="AV855" s="569"/>
      <c r="AW855" s="566" t="n">
        <f aca="false">I855*AV855</f>
        <v>0</v>
      </c>
      <c r="AX855" s="568"/>
      <c r="AY855" s="566" t="n">
        <f aca="false">I855*AX855</f>
        <v>0</v>
      </c>
      <c r="AZ855" s="569"/>
      <c r="BA855" s="566" t="n">
        <f aca="false">I855*AZ855</f>
        <v>0</v>
      </c>
      <c r="BB855" s="572" t="n">
        <f aca="false">J855+L855+N855+P855+R855+T855+V855+X855+Z855+AB855+AD855+AF855+AH855+AJ855+AL855+AN855+AP855+AR855+AT855+AV855+AX855+AZ855</f>
        <v>0</v>
      </c>
      <c r="BC855" s="566" t="n">
        <f aca="false">I855*BB855</f>
        <v>0</v>
      </c>
    </row>
    <row r="856" s="561" customFormat="true" ht="45" hidden="true" customHeight="false" outlineLevel="0" collapsed="false">
      <c r="B856" s="562" t="s">
        <v>2944</v>
      </c>
      <c r="C856" s="563" t="n">
        <v>190027</v>
      </c>
      <c r="D856" s="564" t="s">
        <v>1972</v>
      </c>
      <c r="E856" s="564" t="s">
        <v>1969</v>
      </c>
      <c r="F856" s="564"/>
      <c r="G856" s="562" t="s">
        <v>2945</v>
      </c>
      <c r="H856" s="565" t="s">
        <v>71</v>
      </c>
      <c r="I856" s="567" t="n">
        <v>18.75</v>
      </c>
      <c r="J856" s="567" t="n">
        <v>0</v>
      </c>
      <c r="K856" s="566" t="n">
        <f aca="false">I856*J856</f>
        <v>0</v>
      </c>
      <c r="L856" s="568" t="n">
        <v>0</v>
      </c>
      <c r="M856" s="566" t="n">
        <f aca="false">I856*L856</f>
        <v>0</v>
      </c>
      <c r="N856" s="569"/>
      <c r="O856" s="566" t="n">
        <f aca="false">I856*N856</f>
        <v>0</v>
      </c>
      <c r="P856" s="569" t="n">
        <v>0</v>
      </c>
      <c r="Q856" s="566" t="n">
        <f aca="false">I856*P856</f>
        <v>0</v>
      </c>
      <c r="R856" s="569"/>
      <c r="S856" s="566" t="n">
        <f aca="false">I856*R856</f>
        <v>0</v>
      </c>
      <c r="T856" s="568"/>
      <c r="U856" s="566" t="n">
        <f aca="false">I856*T856</f>
        <v>0</v>
      </c>
      <c r="V856" s="568"/>
      <c r="W856" s="566" t="n">
        <f aca="false">I856*V856</f>
        <v>0</v>
      </c>
      <c r="X856" s="569"/>
      <c r="Y856" s="566" t="n">
        <f aca="false">I856*X856</f>
        <v>0</v>
      </c>
      <c r="Z856" s="569"/>
      <c r="AA856" s="566" t="n">
        <f aca="false">I856*Z856</f>
        <v>0</v>
      </c>
      <c r="AB856" s="569"/>
      <c r="AC856" s="566" t="n">
        <f aca="false">I856*AB856</f>
        <v>0</v>
      </c>
      <c r="AD856" s="570"/>
      <c r="AE856" s="566" t="n">
        <f aca="false">I856*AD856</f>
        <v>0</v>
      </c>
      <c r="AF856" s="571"/>
      <c r="AG856" s="566" t="n">
        <f aca="false">I856*AF856</f>
        <v>0</v>
      </c>
      <c r="AH856" s="569"/>
      <c r="AI856" s="566" t="n">
        <f aca="false">I856*AH856</f>
        <v>0</v>
      </c>
      <c r="AJ856" s="569"/>
      <c r="AK856" s="566" t="n">
        <f aca="false">I856*AJ856</f>
        <v>0</v>
      </c>
      <c r="AL856" s="568"/>
      <c r="AM856" s="566" t="n">
        <f aca="false">I856*AL856</f>
        <v>0</v>
      </c>
      <c r="AN856" s="569"/>
      <c r="AO856" s="566" t="n">
        <f aca="false">I856*AN856</f>
        <v>0</v>
      </c>
      <c r="AP856" s="568"/>
      <c r="AQ856" s="566" t="n">
        <f aca="false">I856*AP856</f>
        <v>0</v>
      </c>
      <c r="AR856" s="568"/>
      <c r="AS856" s="566" t="n">
        <f aca="false">I856*AR856</f>
        <v>0</v>
      </c>
      <c r="AT856" s="568"/>
      <c r="AU856" s="566" t="n">
        <f aca="false">I856*AT856</f>
        <v>0</v>
      </c>
      <c r="AV856" s="569"/>
      <c r="AW856" s="566" t="n">
        <f aca="false">I856*AV856</f>
        <v>0</v>
      </c>
      <c r="AX856" s="568"/>
      <c r="AY856" s="566" t="n">
        <f aca="false">I856*AX856</f>
        <v>0</v>
      </c>
      <c r="AZ856" s="569"/>
      <c r="BA856" s="566" t="n">
        <f aca="false">I856*AZ856</f>
        <v>0</v>
      </c>
      <c r="BB856" s="572" t="n">
        <f aca="false">J856+L856+N856+P856+R856+T856+V856+X856+Z856+AB856+AD856+AF856+AH856+AJ856+AL856+AN856+AP856+AR856+AT856+AV856+AX856+AZ856</f>
        <v>0</v>
      </c>
      <c r="BC856" s="566" t="n">
        <f aca="false">I856*BB856</f>
        <v>0</v>
      </c>
    </row>
    <row r="857" s="561" customFormat="true" ht="45" hidden="true" customHeight="false" outlineLevel="0" collapsed="false">
      <c r="B857" s="562" t="s">
        <v>2946</v>
      </c>
      <c r="C857" s="563" t="n">
        <v>190028</v>
      </c>
      <c r="D857" s="564" t="s">
        <v>1972</v>
      </c>
      <c r="E857" s="564" t="s">
        <v>1969</v>
      </c>
      <c r="F857" s="564"/>
      <c r="G857" s="562" t="s">
        <v>2947</v>
      </c>
      <c r="H857" s="565" t="s">
        <v>71</v>
      </c>
      <c r="I857" s="567" t="n">
        <v>61.01</v>
      </c>
      <c r="J857" s="567" t="n">
        <v>0</v>
      </c>
      <c r="K857" s="566" t="n">
        <f aca="false">I857*J857</f>
        <v>0</v>
      </c>
      <c r="L857" s="568" t="n">
        <v>0</v>
      </c>
      <c r="M857" s="566" t="n">
        <f aca="false">I857*L857</f>
        <v>0</v>
      </c>
      <c r="N857" s="569"/>
      <c r="O857" s="566" t="n">
        <f aca="false">I857*N857</f>
        <v>0</v>
      </c>
      <c r="P857" s="569" t="n">
        <v>0</v>
      </c>
      <c r="Q857" s="566" t="n">
        <f aca="false">I857*P857</f>
        <v>0</v>
      </c>
      <c r="R857" s="569"/>
      <c r="S857" s="566" t="n">
        <f aca="false">I857*R857</f>
        <v>0</v>
      </c>
      <c r="T857" s="568"/>
      <c r="U857" s="566" t="n">
        <f aca="false">I857*T857</f>
        <v>0</v>
      </c>
      <c r="V857" s="568"/>
      <c r="W857" s="566" t="n">
        <f aca="false">I857*V857</f>
        <v>0</v>
      </c>
      <c r="X857" s="569"/>
      <c r="Y857" s="566" t="n">
        <f aca="false">I857*X857</f>
        <v>0</v>
      </c>
      <c r="Z857" s="569"/>
      <c r="AA857" s="566" t="n">
        <f aca="false">I857*Z857</f>
        <v>0</v>
      </c>
      <c r="AB857" s="569"/>
      <c r="AC857" s="566" t="n">
        <f aca="false">I857*AB857</f>
        <v>0</v>
      </c>
      <c r="AD857" s="570"/>
      <c r="AE857" s="566" t="n">
        <f aca="false">I857*AD857</f>
        <v>0</v>
      </c>
      <c r="AF857" s="571"/>
      <c r="AG857" s="566" t="n">
        <f aca="false">I857*AF857</f>
        <v>0</v>
      </c>
      <c r="AH857" s="569"/>
      <c r="AI857" s="566" t="n">
        <f aca="false">I857*AH857</f>
        <v>0</v>
      </c>
      <c r="AJ857" s="569"/>
      <c r="AK857" s="566" t="n">
        <f aca="false">I857*AJ857</f>
        <v>0</v>
      </c>
      <c r="AL857" s="568"/>
      <c r="AM857" s="566" t="n">
        <f aca="false">I857*AL857</f>
        <v>0</v>
      </c>
      <c r="AN857" s="569"/>
      <c r="AO857" s="566" t="n">
        <f aca="false">I857*AN857</f>
        <v>0</v>
      </c>
      <c r="AP857" s="568"/>
      <c r="AQ857" s="566" t="n">
        <f aca="false">I857*AP857</f>
        <v>0</v>
      </c>
      <c r="AR857" s="568"/>
      <c r="AS857" s="566" t="n">
        <f aca="false">I857*AR857</f>
        <v>0</v>
      </c>
      <c r="AT857" s="568"/>
      <c r="AU857" s="566" t="n">
        <f aca="false">I857*AT857</f>
        <v>0</v>
      </c>
      <c r="AV857" s="569"/>
      <c r="AW857" s="566" t="n">
        <f aca="false">I857*AV857</f>
        <v>0</v>
      </c>
      <c r="AX857" s="568"/>
      <c r="AY857" s="566" t="n">
        <f aca="false">I857*AX857</f>
        <v>0</v>
      </c>
      <c r="AZ857" s="569"/>
      <c r="BA857" s="566" t="n">
        <f aca="false">I857*AZ857</f>
        <v>0</v>
      </c>
      <c r="BB857" s="572" t="n">
        <f aca="false">J857+L857+N857+P857+R857+T857+V857+X857+Z857+AB857+AD857+AF857+AH857+AJ857+AL857+AN857+AP857+AR857+AT857+AV857+AX857+AZ857</f>
        <v>0</v>
      </c>
      <c r="BC857" s="566" t="n">
        <f aca="false">I857*BB857</f>
        <v>0</v>
      </c>
    </row>
    <row r="858" s="561" customFormat="true" ht="30" hidden="true" customHeight="false" outlineLevel="0" collapsed="false">
      <c r="B858" s="562" t="s">
        <v>1875</v>
      </c>
      <c r="C858" s="563" t="n">
        <v>190029</v>
      </c>
      <c r="D858" s="564" t="s">
        <v>703</v>
      </c>
      <c r="E858" s="564" t="s">
        <v>1969</v>
      </c>
      <c r="F858" s="564"/>
      <c r="G858" s="562" t="s">
        <v>149</v>
      </c>
      <c r="H858" s="565" t="s">
        <v>71</v>
      </c>
      <c r="I858" s="567" t="n">
        <v>117.79</v>
      </c>
      <c r="J858" s="567" t="n">
        <v>0</v>
      </c>
      <c r="K858" s="566" t="n">
        <f aca="false">I858*J858</f>
        <v>0</v>
      </c>
      <c r="L858" s="568" t="n">
        <v>0</v>
      </c>
      <c r="M858" s="566" t="n">
        <f aca="false">I858*L858</f>
        <v>0</v>
      </c>
      <c r="N858" s="569"/>
      <c r="O858" s="566" t="n">
        <f aca="false">I858*N858</f>
        <v>0</v>
      </c>
      <c r="P858" s="569" t="n">
        <v>0</v>
      </c>
      <c r="Q858" s="566" t="n">
        <f aca="false">I858*P858</f>
        <v>0</v>
      </c>
      <c r="R858" s="569"/>
      <c r="S858" s="566" t="n">
        <f aca="false">I858*R858</f>
        <v>0</v>
      </c>
      <c r="T858" s="568"/>
      <c r="U858" s="566" t="n">
        <f aca="false">I858*T858</f>
        <v>0</v>
      </c>
      <c r="V858" s="568"/>
      <c r="W858" s="566" t="n">
        <f aca="false">I858*V858</f>
        <v>0</v>
      </c>
      <c r="X858" s="569"/>
      <c r="Y858" s="566" t="n">
        <f aca="false">I858*X858</f>
        <v>0</v>
      </c>
      <c r="Z858" s="569"/>
      <c r="AA858" s="566" t="n">
        <f aca="false">I858*Z858</f>
        <v>0</v>
      </c>
      <c r="AB858" s="569"/>
      <c r="AC858" s="566" t="n">
        <f aca="false">I858*AB858</f>
        <v>0</v>
      </c>
      <c r="AD858" s="570"/>
      <c r="AE858" s="566" t="n">
        <f aca="false">I858*AD858</f>
        <v>0</v>
      </c>
      <c r="AF858" s="571"/>
      <c r="AG858" s="566" t="n">
        <f aca="false">I858*AF858</f>
        <v>0</v>
      </c>
      <c r="AH858" s="569"/>
      <c r="AI858" s="566" t="n">
        <f aca="false">I858*AH858</f>
        <v>0</v>
      </c>
      <c r="AJ858" s="569"/>
      <c r="AK858" s="566" t="n">
        <f aca="false">I858*AJ858</f>
        <v>0</v>
      </c>
      <c r="AL858" s="568"/>
      <c r="AM858" s="566" t="n">
        <f aca="false">I858*AL858</f>
        <v>0</v>
      </c>
      <c r="AN858" s="569"/>
      <c r="AO858" s="566" t="n">
        <f aca="false">I858*AN858</f>
        <v>0</v>
      </c>
      <c r="AP858" s="568"/>
      <c r="AQ858" s="566" t="n">
        <f aca="false">I858*AP858</f>
        <v>0</v>
      </c>
      <c r="AR858" s="568"/>
      <c r="AS858" s="566" t="n">
        <f aca="false">I858*AR858</f>
        <v>0</v>
      </c>
      <c r="AT858" s="568"/>
      <c r="AU858" s="566" t="n">
        <f aca="false">I858*AT858</f>
        <v>0</v>
      </c>
      <c r="AV858" s="569"/>
      <c r="AW858" s="566" t="n">
        <f aca="false">I858*AV858</f>
        <v>0</v>
      </c>
      <c r="AX858" s="568"/>
      <c r="AY858" s="566" t="n">
        <f aca="false">I858*AX858</f>
        <v>0</v>
      </c>
      <c r="AZ858" s="569"/>
      <c r="BA858" s="566" t="n">
        <f aca="false">I858*AZ858</f>
        <v>0</v>
      </c>
      <c r="BB858" s="572" t="n">
        <f aca="false">J858+L858+N858+P858+R858+T858+V858+X858+Z858+AB858+AD858+AF858+AH858+AJ858+AL858+AN858+AP858+AR858+AT858+AV858+AX858+AZ858</f>
        <v>0</v>
      </c>
      <c r="BC858" s="566" t="n">
        <f aca="false">I858*BB858</f>
        <v>0</v>
      </c>
    </row>
    <row r="859" s="561" customFormat="true" ht="30" hidden="true" customHeight="false" outlineLevel="0" collapsed="false">
      <c r="B859" s="562" t="s">
        <v>1875</v>
      </c>
      <c r="C859" s="563" t="n">
        <v>190030</v>
      </c>
      <c r="D859" s="564" t="s">
        <v>703</v>
      </c>
      <c r="E859" s="564" t="s">
        <v>1969</v>
      </c>
      <c r="F859" s="564"/>
      <c r="G859" s="562" t="s">
        <v>211</v>
      </c>
      <c r="H859" s="565" t="s">
        <v>71</v>
      </c>
      <c r="I859" s="567" t="n">
        <v>179.45</v>
      </c>
      <c r="J859" s="567" t="n">
        <v>0</v>
      </c>
      <c r="K859" s="566" t="n">
        <f aca="false">I859*J859</f>
        <v>0</v>
      </c>
      <c r="L859" s="568" t="n">
        <v>0</v>
      </c>
      <c r="M859" s="566" t="n">
        <f aca="false">I859*L859</f>
        <v>0</v>
      </c>
      <c r="N859" s="569"/>
      <c r="O859" s="566" t="n">
        <f aca="false">I859*N859</f>
        <v>0</v>
      </c>
      <c r="P859" s="569" t="n">
        <v>0</v>
      </c>
      <c r="Q859" s="566" t="n">
        <f aca="false">I859*P859</f>
        <v>0</v>
      </c>
      <c r="R859" s="569"/>
      <c r="S859" s="566" t="n">
        <f aca="false">I859*R859</f>
        <v>0</v>
      </c>
      <c r="T859" s="568"/>
      <c r="U859" s="566" t="n">
        <f aca="false">I859*T859</f>
        <v>0</v>
      </c>
      <c r="V859" s="568"/>
      <c r="W859" s="566" t="n">
        <f aca="false">I859*V859</f>
        <v>0</v>
      </c>
      <c r="X859" s="569"/>
      <c r="Y859" s="566" t="n">
        <f aca="false">I859*X859</f>
        <v>0</v>
      </c>
      <c r="Z859" s="569"/>
      <c r="AA859" s="566" t="n">
        <f aca="false">I859*Z859</f>
        <v>0</v>
      </c>
      <c r="AB859" s="569"/>
      <c r="AC859" s="566" t="n">
        <f aca="false">I859*AB859</f>
        <v>0</v>
      </c>
      <c r="AD859" s="570"/>
      <c r="AE859" s="566" t="n">
        <f aca="false">I859*AD859</f>
        <v>0</v>
      </c>
      <c r="AF859" s="571"/>
      <c r="AG859" s="566" t="n">
        <f aca="false">I859*AF859</f>
        <v>0</v>
      </c>
      <c r="AH859" s="569"/>
      <c r="AI859" s="566" t="n">
        <f aca="false">I859*AH859</f>
        <v>0</v>
      </c>
      <c r="AJ859" s="569"/>
      <c r="AK859" s="566" t="n">
        <f aca="false">I859*AJ859</f>
        <v>0</v>
      </c>
      <c r="AL859" s="568"/>
      <c r="AM859" s="566" t="n">
        <f aca="false">I859*AL859</f>
        <v>0</v>
      </c>
      <c r="AN859" s="569" t="n">
        <v>6500</v>
      </c>
      <c r="AO859" s="566" t="n">
        <f aca="false">I859*AN859</f>
        <v>1166425</v>
      </c>
      <c r="AP859" s="568" t="n">
        <v>350</v>
      </c>
      <c r="AQ859" s="566" t="n">
        <f aca="false">I859*AP859</f>
        <v>62807.5</v>
      </c>
      <c r="AR859" s="568"/>
      <c r="AS859" s="566" t="n">
        <f aca="false">I859*AR859</f>
        <v>0</v>
      </c>
      <c r="AT859" s="568"/>
      <c r="AU859" s="566" t="n">
        <f aca="false">I859*AT859</f>
        <v>0</v>
      </c>
      <c r="AV859" s="569"/>
      <c r="AW859" s="566" t="n">
        <f aca="false">I859*AV859</f>
        <v>0</v>
      </c>
      <c r="AX859" s="568"/>
      <c r="AY859" s="566" t="n">
        <f aca="false">I859*AX859</f>
        <v>0</v>
      </c>
      <c r="AZ859" s="569"/>
      <c r="BA859" s="566" t="n">
        <f aca="false">I859*AZ859</f>
        <v>0</v>
      </c>
      <c r="BB859" s="572" t="n">
        <f aca="false">J859+L859+N859+P859+R859+T859+V859+X859+Z859+AB859+AD859+AF859+AH859+AJ859+AL859+AN859+AP859+AR859+AT859+AV859+AX859+AZ859</f>
        <v>6850</v>
      </c>
      <c r="BC859" s="566" t="n">
        <f aca="false">I859*BB859</f>
        <v>1229232.5</v>
      </c>
    </row>
    <row r="860" s="561" customFormat="true" ht="30" hidden="true" customHeight="false" outlineLevel="0" collapsed="false">
      <c r="B860" s="562" t="s">
        <v>2948</v>
      </c>
      <c r="C860" s="563" t="n">
        <v>190031</v>
      </c>
      <c r="D860" s="564" t="s">
        <v>703</v>
      </c>
      <c r="E860" s="564" t="s">
        <v>1969</v>
      </c>
      <c r="F860" s="564"/>
      <c r="G860" s="562" t="s">
        <v>2062</v>
      </c>
      <c r="H860" s="565" t="s">
        <v>71</v>
      </c>
      <c r="I860" s="567" t="n">
        <v>76.24</v>
      </c>
      <c r="J860" s="567" t="n">
        <v>0</v>
      </c>
      <c r="K860" s="566" t="n">
        <f aca="false">I860*J860</f>
        <v>0</v>
      </c>
      <c r="L860" s="568" t="n">
        <v>0</v>
      </c>
      <c r="M860" s="566" t="n">
        <f aca="false">I860*L860</f>
        <v>0</v>
      </c>
      <c r="N860" s="569"/>
      <c r="O860" s="566" t="n">
        <f aca="false">I860*N860</f>
        <v>0</v>
      </c>
      <c r="P860" s="569" t="n">
        <v>0</v>
      </c>
      <c r="Q860" s="566" t="n">
        <f aca="false">I860*P860</f>
        <v>0</v>
      </c>
      <c r="R860" s="569"/>
      <c r="S860" s="566" t="n">
        <f aca="false">I860*R860</f>
        <v>0</v>
      </c>
      <c r="T860" s="568"/>
      <c r="U860" s="566" t="n">
        <f aca="false">I860*T860</f>
        <v>0</v>
      </c>
      <c r="V860" s="568"/>
      <c r="W860" s="566" t="n">
        <f aca="false">I860*V860</f>
        <v>0</v>
      </c>
      <c r="X860" s="569"/>
      <c r="Y860" s="566" t="n">
        <f aca="false">I860*X860</f>
        <v>0</v>
      </c>
      <c r="Z860" s="569"/>
      <c r="AA860" s="566" t="n">
        <f aca="false">I860*Z860</f>
        <v>0</v>
      </c>
      <c r="AB860" s="569"/>
      <c r="AC860" s="566" t="n">
        <f aca="false">I860*AB860</f>
        <v>0</v>
      </c>
      <c r="AD860" s="570"/>
      <c r="AE860" s="566" t="n">
        <f aca="false">I860*AD860</f>
        <v>0</v>
      </c>
      <c r="AF860" s="571"/>
      <c r="AG860" s="566" t="n">
        <f aca="false">I860*AF860</f>
        <v>0</v>
      </c>
      <c r="AH860" s="569"/>
      <c r="AI860" s="566" t="n">
        <f aca="false">I860*AH860</f>
        <v>0</v>
      </c>
      <c r="AJ860" s="569"/>
      <c r="AK860" s="566" t="n">
        <f aca="false">I860*AJ860</f>
        <v>0</v>
      </c>
      <c r="AL860" s="568" t="n">
        <v>30</v>
      </c>
      <c r="AM860" s="566" t="n">
        <f aca="false">I860*AL860</f>
        <v>2287.2</v>
      </c>
      <c r="AN860" s="569"/>
      <c r="AO860" s="566" t="n">
        <f aca="false">I860*AN860</f>
        <v>0</v>
      </c>
      <c r="AP860" s="568" t="n">
        <v>300</v>
      </c>
      <c r="AQ860" s="566" t="n">
        <f aca="false">I860*AP860</f>
        <v>22872</v>
      </c>
      <c r="AR860" s="568"/>
      <c r="AS860" s="566" t="n">
        <f aca="false">I860*AR860</f>
        <v>0</v>
      </c>
      <c r="AT860" s="568"/>
      <c r="AU860" s="566" t="n">
        <f aca="false">I860*AT860</f>
        <v>0</v>
      </c>
      <c r="AV860" s="569"/>
      <c r="AW860" s="566" t="n">
        <f aca="false">I860*AV860</f>
        <v>0</v>
      </c>
      <c r="AX860" s="568"/>
      <c r="AY860" s="566" t="n">
        <f aca="false">I860*AX860</f>
        <v>0</v>
      </c>
      <c r="AZ860" s="569"/>
      <c r="BA860" s="566" t="n">
        <f aca="false">I860*AZ860</f>
        <v>0</v>
      </c>
      <c r="BB860" s="572" t="n">
        <f aca="false">J860+L860+N860+P860+R860+T860+V860+X860+Z860+AB860+AD860+AF860+AH860+AJ860+AL860+AN860+AP860+AR860+AT860+AV860+AX860+AZ860</f>
        <v>330</v>
      </c>
      <c r="BC860" s="566" t="n">
        <f aca="false">I860*BB860</f>
        <v>25159.2</v>
      </c>
    </row>
    <row r="861" s="561" customFormat="true" ht="30" hidden="true" customHeight="false" outlineLevel="0" collapsed="false">
      <c r="B861" s="562" t="s">
        <v>1877</v>
      </c>
      <c r="C861" s="563" t="n">
        <v>190032</v>
      </c>
      <c r="D861" s="564" t="s">
        <v>703</v>
      </c>
      <c r="E861" s="564" t="s">
        <v>1969</v>
      </c>
      <c r="F861" s="564"/>
      <c r="G861" s="562" t="s">
        <v>1878</v>
      </c>
      <c r="H861" s="565" t="s">
        <v>68</v>
      </c>
      <c r="I861" s="567" t="n">
        <v>1335.91</v>
      </c>
      <c r="J861" s="567" t="n">
        <v>0</v>
      </c>
      <c r="K861" s="566" t="n">
        <f aca="false">I861*J861</f>
        <v>0</v>
      </c>
      <c r="L861" s="568" t="n">
        <v>400</v>
      </c>
      <c r="M861" s="566" t="n">
        <f aca="false">I861*L861</f>
        <v>534364</v>
      </c>
      <c r="N861" s="569"/>
      <c r="O861" s="566" t="n">
        <f aca="false">I861*N861</f>
        <v>0</v>
      </c>
      <c r="P861" s="569" t="n">
        <v>0</v>
      </c>
      <c r="Q861" s="566" t="n">
        <f aca="false">I861*P861</f>
        <v>0</v>
      </c>
      <c r="R861" s="569"/>
      <c r="S861" s="566" t="n">
        <f aca="false">I861*R861</f>
        <v>0</v>
      </c>
      <c r="T861" s="568" t="n">
        <v>2500</v>
      </c>
      <c r="U861" s="566" t="n">
        <f aca="false">I861*T861</f>
        <v>3339775</v>
      </c>
      <c r="V861" s="568"/>
      <c r="W861" s="566" t="n">
        <f aca="false">I861*V861</f>
        <v>0</v>
      </c>
      <c r="X861" s="569"/>
      <c r="Y861" s="566" t="n">
        <f aca="false">I861*X861</f>
        <v>0</v>
      </c>
      <c r="Z861" s="569"/>
      <c r="AA861" s="566" t="n">
        <f aca="false">I861*Z861</f>
        <v>0</v>
      </c>
      <c r="AB861" s="569"/>
      <c r="AC861" s="566" t="n">
        <f aca="false">I861*AB861</f>
        <v>0</v>
      </c>
      <c r="AD861" s="570"/>
      <c r="AE861" s="566" t="n">
        <f aca="false">I861*AD861</f>
        <v>0</v>
      </c>
      <c r="AF861" s="571"/>
      <c r="AG861" s="566" t="n">
        <f aca="false">I861*AF861</f>
        <v>0</v>
      </c>
      <c r="AH861" s="569"/>
      <c r="AI861" s="566" t="n">
        <f aca="false">I861*AH861</f>
        <v>0</v>
      </c>
      <c r="AJ861" s="569"/>
      <c r="AK861" s="566" t="n">
        <f aca="false">I861*AJ861</f>
        <v>0</v>
      </c>
      <c r="AL861" s="568"/>
      <c r="AM861" s="566" t="n">
        <f aca="false">I861*AL861</f>
        <v>0</v>
      </c>
      <c r="AN861" s="569"/>
      <c r="AO861" s="566" t="n">
        <f aca="false">I861*AN861</f>
        <v>0</v>
      </c>
      <c r="AP861" s="568"/>
      <c r="AQ861" s="566" t="n">
        <f aca="false">I861*AP861</f>
        <v>0</v>
      </c>
      <c r="AR861" s="568"/>
      <c r="AS861" s="566" t="n">
        <f aca="false">I861*AR861</f>
        <v>0</v>
      </c>
      <c r="AT861" s="568"/>
      <c r="AU861" s="566" t="n">
        <f aca="false">I861*AT861</f>
        <v>0</v>
      </c>
      <c r="AV861" s="569"/>
      <c r="AW861" s="566" t="n">
        <f aca="false">I861*AV861</f>
        <v>0</v>
      </c>
      <c r="AX861" s="568"/>
      <c r="AY861" s="566" t="n">
        <f aca="false">I861*AX861</f>
        <v>0</v>
      </c>
      <c r="AZ861" s="569"/>
      <c r="BA861" s="566" t="n">
        <f aca="false">I861*AZ861</f>
        <v>0</v>
      </c>
      <c r="BB861" s="572" t="n">
        <f aca="false">J861+L861+N861+P861+R861+T861+V861+X861+Z861+AB861+AD861+AF861+AH861+AJ861+AL861+AN861+AP861+AR861+AT861+AV861+AX861+AZ861</f>
        <v>2900</v>
      </c>
      <c r="BC861" s="566" t="n">
        <f aca="false">I861*BB861</f>
        <v>3874139</v>
      </c>
    </row>
    <row r="862" s="561" customFormat="true" ht="30" hidden="true" customHeight="false" outlineLevel="0" collapsed="false">
      <c r="B862" s="562" t="s">
        <v>2949</v>
      </c>
      <c r="C862" s="563" t="n">
        <v>190033</v>
      </c>
      <c r="D862" s="564" t="s">
        <v>703</v>
      </c>
      <c r="E862" s="564" t="s">
        <v>1969</v>
      </c>
      <c r="F862" s="564"/>
      <c r="G862" s="562" t="s">
        <v>2950</v>
      </c>
      <c r="H862" s="565" t="s">
        <v>47</v>
      </c>
      <c r="I862" s="567" t="n">
        <v>2491.37</v>
      </c>
      <c r="J862" s="567" t="n">
        <v>0</v>
      </c>
      <c r="K862" s="566" t="n">
        <f aca="false">I862*J862</f>
        <v>0</v>
      </c>
      <c r="L862" s="568" t="n">
        <v>500</v>
      </c>
      <c r="M862" s="566" t="n">
        <f aca="false">I862*L862</f>
        <v>1245685</v>
      </c>
      <c r="N862" s="569"/>
      <c r="O862" s="566" t="n">
        <f aca="false">I862*N862</f>
        <v>0</v>
      </c>
      <c r="P862" s="569" t="n">
        <v>0</v>
      </c>
      <c r="Q862" s="566" t="n">
        <f aca="false">I862*P862</f>
        <v>0</v>
      </c>
      <c r="R862" s="569"/>
      <c r="S862" s="566" t="n">
        <f aca="false">I862*R862</f>
        <v>0</v>
      </c>
      <c r="T862" s="568"/>
      <c r="U862" s="566" t="n">
        <f aca="false">I862*T862</f>
        <v>0</v>
      </c>
      <c r="V862" s="568"/>
      <c r="W862" s="566" t="n">
        <f aca="false">I862*V862</f>
        <v>0</v>
      </c>
      <c r="X862" s="569"/>
      <c r="Y862" s="566" t="n">
        <f aca="false">I862*X862</f>
        <v>0</v>
      </c>
      <c r="Z862" s="569"/>
      <c r="AA862" s="566" t="n">
        <f aca="false">I862*Z862</f>
        <v>0</v>
      </c>
      <c r="AB862" s="569"/>
      <c r="AC862" s="566" t="n">
        <f aca="false">I862*AB862</f>
        <v>0</v>
      </c>
      <c r="AD862" s="570"/>
      <c r="AE862" s="566" t="n">
        <f aca="false">I862*AD862</f>
        <v>0</v>
      </c>
      <c r="AF862" s="571"/>
      <c r="AG862" s="566" t="n">
        <f aca="false">I862*AF862</f>
        <v>0</v>
      </c>
      <c r="AH862" s="569"/>
      <c r="AI862" s="566" t="n">
        <f aca="false">I862*AH862</f>
        <v>0</v>
      </c>
      <c r="AJ862" s="569"/>
      <c r="AK862" s="566" t="n">
        <f aca="false">I862*AJ862</f>
        <v>0</v>
      </c>
      <c r="AL862" s="568"/>
      <c r="AM862" s="566" t="n">
        <f aca="false">I862*AL862</f>
        <v>0</v>
      </c>
      <c r="AN862" s="569"/>
      <c r="AO862" s="566" t="n">
        <f aca="false">I862*AN862</f>
        <v>0</v>
      </c>
      <c r="AP862" s="568"/>
      <c r="AQ862" s="566" t="n">
        <f aca="false">I862*AP862</f>
        <v>0</v>
      </c>
      <c r="AR862" s="568"/>
      <c r="AS862" s="566" t="n">
        <f aca="false">I862*AR862</f>
        <v>0</v>
      </c>
      <c r="AT862" s="568"/>
      <c r="AU862" s="566" t="n">
        <f aca="false">I862*AT862</f>
        <v>0</v>
      </c>
      <c r="AV862" s="569"/>
      <c r="AW862" s="566" t="n">
        <f aca="false">I862*AV862</f>
        <v>0</v>
      </c>
      <c r="AX862" s="568"/>
      <c r="AY862" s="566" t="n">
        <f aca="false">I862*AX862</f>
        <v>0</v>
      </c>
      <c r="AZ862" s="569"/>
      <c r="BA862" s="566" t="n">
        <f aca="false">I862*AZ862</f>
        <v>0</v>
      </c>
      <c r="BB862" s="572" t="n">
        <f aca="false">J862+L862+N862+P862+R862+T862+V862+X862+Z862+AB862+AD862+AF862+AH862+AJ862+AL862+AN862+AP862+AR862+AT862+AV862+AX862+AZ862</f>
        <v>500</v>
      </c>
      <c r="BC862" s="566" t="n">
        <f aca="false">I862*BB862</f>
        <v>1245685</v>
      </c>
    </row>
    <row r="863" s="561" customFormat="true" ht="30" hidden="true" customHeight="false" outlineLevel="0" collapsed="false">
      <c r="B863" s="562" t="s">
        <v>2949</v>
      </c>
      <c r="C863" s="563" t="n">
        <v>190034</v>
      </c>
      <c r="D863" s="564" t="s">
        <v>703</v>
      </c>
      <c r="E863" s="564" t="s">
        <v>1969</v>
      </c>
      <c r="F863" s="564"/>
      <c r="G863" s="562" t="s">
        <v>2951</v>
      </c>
      <c r="H863" s="565" t="s">
        <v>47</v>
      </c>
      <c r="I863" s="567" t="n">
        <v>1772.93</v>
      </c>
      <c r="J863" s="567" t="n">
        <v>0</v>
      </c>
      <c r="K863" s="566" t="n">
        <f aca="false">I863*J863</f>
        <v>0</v>
      </c>
      <c r="L863" s="568" t="n">
        <v>1000</v>
      </c>
      <c r="M863" s="566" t="n">
        <f aca="false">I863*L863</f>
        <v>1772930</v>
      </c>
      <c r="N863" s="569"/>
      <c r="O863" s="566" t="n">
        <f aca="false">I863*N863</f>
        <v>0</v>
      </c>
      <c r="P863" s="569" t="n">
        <v>0</v>
      </c>
      <c r="Q863" s="566" t="n">
        <f aca="false">I863*P863</f>
        <v>0</v>
      </c>
      <c r="R863" s="569"/>
      <c r="S863" s="566" t="n">
        <f aca="false">I863*R863</f>
        <v>0</v>
      </c>
      <c r="T863" s="568" t="n">
        <v>50</v>
      </c>
      <c r="U863" s="566" t="n">
        <f aca="false">I863*T863</f>
        <v>88646.5</v>
      </c>
      <c r="V863" s="568"/>
      <c r="W863" s="566" t="n">
        <f aca="false">I863*V863</f>
        <v>0</v>
      </c>
      <c r="X863" s="569"/>
      <c r="Y863" s="566" t="n">
        <f aca="false">I863*X863</f>
        <v>0</v>
      </c>
      <c r="Z863" s="569"/>
      <c r="AA863" s="566" t="n">
        <f aca="false">I863*Z863</f>
        <v>0</v>
      </c>
      <c r="AB863" s="569"/>
      <c r="AC863" s="566" t="n">
        <f aca="false">I863*AB863</f>
        <v>0</v>
      </c>
      <c r="AD863" s="570"/>
      <c r="AE863" s="566" t="n">
        <f aca="false">I863*AD863</f>
        <v>0</v>
      </c>
      <c r="AF863" s="571"/>
      <c r="AG863" s="566" t="n">
        <f aca="false">I863*AF863</f>
        <v>0</v>
      </c>
      <c r="AH863" s="569"/>
      <c r="AI863" s="566" t="n">
        <f aca="false">I863*AH863</f>
        <v>0</v>
      </c>
      <c r="AJ863" s="569"/>
      <c r="AK863" s="566" t="n">
        <f aca="false">I863*AJ863</f>
        <v>0</v>
      </c>
      <c r="AL863" s="568"/>
      <c r="AM863" s="566" t="n">
        <f aca="false">I863*AL863</f>
        <v>0</v>
      </c>
      <c r="AN863" s="569"/>
      <c r="AO863" s="566" t="n">
        <f aca="false">I863*AN863</f>
        <v>0</v>
      </c>
      <c r="AP863" s="568"/>
      <c r="AQ863" s="566" t="n">
        <f aca="false">I863*AP863</f>
        <v>0</v>
      </c>
      <c r="AR863" s="568"/>
      <c r="AS863" s="566" t="n">
        <f aca="false">I863*AR863</f>
        <v>0</v>
      </c>
      <c r="AT863" s="568"/>
      <c r="AU863" s="566" t="n">
        <f aca="false">I863*AT863</f>
        <v>0</v>
      </c>
      <c r="AV863" s="569"/>
      <c r="AW863" s="566" t="n">
        <f aca="false">I863*AV863</f>
        <v>0</v>
      </c>
      <c r="AX863" s="568"/>
      <c r="AY863" s="566" t="n">
        <f aca="false">I863*AX863</f>
        <v>0</v>
      </c>
      <c r="AZ863" s="569"/>
      <c r="BA863" s="566" t="n">
        <f aca="false">I863*AZ863</f>
        <v>0</v>
      </c>
      <c r="BB863" s="572" t="n">
        <f aca="false">J863+L863+N863+P863+R863+T863+V863+X863+Z863+AB863+AD863+AF863+AH863+AJ863+AL863+AN863+AP863+AR863+AT863+AV863+AX863+AZ863</f>
        <v>1050</v>
      </c>
      <c r="BC863" s="566" t="n">
        <f aca="false">I863*BB863</f>
        <v>1861576.5</v>
      </c>
    </row>
    <row r="864" s="561" customFormat="true" ht="30" hidden="true" customHeight="false" outlineLevel="0" collapsed="false">
      <c r="B864" s="562" t="s">
        <v>2949</v>
      </c>
      <c r="C864" s="563" t="n">
        <v>190093</v>
      </c>
      <c r="D864" s="564" t="s">
        <v>703</v>
      </c>
      <c r="E864" s="564" t="s">
        <v>1969</v>
      </c>
      <c r="F864" s="564"/>
      <c r="G864" s="562" t="s">
        <v>2952</v>
      </c>
      <c r="H864" s="565" t="s">
        <v>47</v>
      </c>
      <c r="I864" s="566" t="n">
        <v>1384.74</v>
      </c>
      <c r="J864" s="567" t="n">
        <v>0</v>
      </c>
      <c r="K864" s="566" t="n">
        <f aca="false">I864*J864</f>
        <v>0</v>
      </c>
      <c r="L864" s="568" t="n">
        <v>1000</v>
      </c>
      <c r="M864" s="566" t="n">
        <f aca="false">I864*L864</f>
        <v>1384740</v>
      </c>
      <c r="N864" s="569"/>
      <c r="O864" s="566" t="n">
        <f aca="false">I864*N864</f>
        <v>0</v>
      </c>
      <c r="P864" s="569" t="n">
        <v>0</v>
      </c>
      <c r="Q864" s="566" t="n">
        <f aca="false">I864*P864</f>
        <v>0</v>
      </c>
      <c r="R864" s="569"/>
      <c r="S864" s="566" t="n">
        <f aca="false">I864*R864</f>
        <v>0</v>
      </c>
      <c r="T864" s="568" t="n">
        <v>25</v>
      </c>
      <c r="U864" s="566" t="n">
        <f aca="false">I864*T864</f>
        <v>34618.5</v>
      </c>
      <c r="V864" s="568"/>
      <c r="W864" s="566" t="n">
        <f aca="false">I864*V864</f>
        <v>0</v>
      </c>
      <c r="X864" s="569"/>
      <c r="Y864" s="566" t="n">
        <f aca="false">I864*X864</f>
        <v>0</v>
      </c>
      <c r="Z864" s="569"/>
      <c r="AA864" s="566" t="n">
        <f aca="false">I864*Z864</f>
        <v>0</v>
      </c>
      <c r="AB864" s="569"/>
      <c r="AC864" s="566" t="n">
        <f aca="false">I864*AB864</f>
        <v>0</v>
      </c>
      <c r="AD864" s="570"/>
      <c r="AE864" s="566" t="n">
        <f aca="false">I864*AD864</f>
        <v>0</v>
      </c>
      <c r="AF864" s="571"/>
      <c r="AG864" s="566" t="n">
        <f aca="false">I864*AF864</f>
        <v>0</v>
      </c>
      <c r="AH864" s="569"/>
      <c r="AI864" s="566" t="n">
        <f aca="false">I864*AH864</f>
        <v>0</v>
      </c>
      <c r="AJ864" s="569"/>
      <c r="AK864" s="566" t="n">
        <f aca="false">I864*AJ864</f>
        <v>0</v>
      </c>
      <c r="AL864" s="568"/>
      <c r="AM864" s="566" t="n">
        <f aca="false">I864*AL864</f>
        <v>0</v>
      </c>
      <c r="AN864" s="569"/>
      <c r="AO864" s="566" t="n">
        <f aca="false">I864*AN864</f>
        <v>0</v>
      </c>
      <c r="AP864" s="568"/>
      <c r="AQ864" s="566" t="n">
        <f aca="false">I864*AP864</f>
        <v>0</v>
      </c>
      <c r="AR864" s="568"/>
      <c r="AS864" s="566" t="n">
        <f aca="false">I864*AR864</f>
        <v>0</v>
      </c>
      <c r="AT864" s="568"/>
      <c r="AU864" s="566" t="n">
        <f aca="false">I864*AT864</f>
        <v>0</v>
      </c>
      <c r="AV864" s="569"/>
      <c r="AW864" s="566" t="n">
        <f aca="false">I864*AV864</f>
        <v>0</v>
      </c>
      <c r="AX864" s="568"/>
      <c r="AY864" s="566" t="n">
        <f aca="false">I864*AX864</f>
        <v>0</v>
      </c>
      <c r="AZ864" s="569"/>
      <c r="BA864" s="566" t="n">
        <f aca="false">I864*AZ864</f>
        <v>0</v>
      </c>
      <c r="BB864" s="572" t="n">
        <f aca="false">J864+L864+N864+P864+R864+T864+V864+X864+Z864+AB864+AD864+AF864+AH864+AJ864+AL864+AN864+AP864+AR864+AT864+AV864+AX864+AZ864</f>
        <v>1025</v>
      </c>
      <c r="BC864" s="566" t="n">
        <f aca="false">I864*BB864</f>
        <v>1419358.5</v>
      </c>
    </row>
    <row r="865" s="561" customFormat="true" ht="45" hidden="true" customHeight="false" outlineLevel="0" collapsed="false">
      <c r="B865" s="562" t="s">
        <v>2953</v>
      </c>
      <c r="C865" s="563" t="n">
        <v>190094</v>
      </c>
      <c r="D865" s="564" t="s">
        <v>1972</v>
      </c>
      <c r="E865" s="564" t="s">
        <v>1969</v>
      </c>
      <c r="F865" s="564"/>
      <c r="G865" s="562" t="s">
        <v>2954</v>
      </c>
      <c r="H865" s="565" t="s">
        <v>71</v>
      </c>
      <c r="I865" s="566" t="n">
        <v>377.53</v>
      </c>
      <c r="J865" s="567" t="n">
        <v>0</v>
      </c>
      <c r="K865" s="566" t="n">
        <f aca="false">I865*J865</f>
        <v>0</v>
      </c>
      <c r="L865" s="568" t="n">
        <v>0</v>
      </c>
      <c r="M865" s="566" t="n">
        <f aca="false">I865*L865</f>
        <v>0</v>
      </c>
      <c r="N865" s="569"/>
      <c r="O865" s="566" t="n">
        <f aca="false">I865*N865</f>
        <v>0</v>
      </c>
      <c r="P865" s="569" t="n">
        <v>0</v>
      </c>
      <c r="Q865" s="566" t="n">
        <f aca="false">I865*P865</f>
        <v>0</v>
      </c>
      <c r="R865" s="569"/>
      <c r="S865" s="566" t="n">
        <f aca="false">I865*R865</f>
        <v>0</v>
      </c>
      <c r="T865" s="568"/>
      <c r="U865" s="566" t="n">
        <f aca="false">I865*T865</f>
        <v>0</v>
      </c>
      <c r="V865" s="568"/>
      <c r="W865" s="566" t="n">
        <f aca="false">I865*V865</f>
        <v>0</v>
      </c>
      <c r="X865" s="569"/>
      <c r="Y865" s="566" t="n">
        <f aca="false">I865*X865</f>
        <v>0</v>
      </c>
      <c r="Z865" s="569"/>
      <c r="AA865" s="566" t="n">
        <f aca="false">I865*Z865</f>
        <v>0</v>
      </c>
      <c r="AB865" s="569"/>
      <c r="AC865" s="566" t="n">
        <f aca="false">I865*AB865</f>
        <v>0</v>
      </c>
      <c r="AD865" s="570"/>
      <c r="AE865" s="566" t="n">
        <f aca="false">I865*AD865</f>
        <v>0</v>
      </c>
      <c r="AF865" s="571"/>
      <c r="AG865" s="566" t="n">
        <f aca="false">I865*AF865</f>
        <v>0</v>
      </c>
      <c r="AH865" s="569"/>
      <c r="AI865" s="566" t="n">
        <f aca="false">I865*AH865</f>
        <v>0</v>
      </c>
      <c r="AJ865" s="569"/>
      <c r="AK865" s="566" t="n">
        <f aca="false">I865*AJ865</f>
        <v>0</v>
      </c>
      <c r="AL865" s="568"/>
      <c r="AM865" s="566" t="n">
        <f aca="false">I865*AL865</f>
        <v>0</v>
      </c>
      <c r="AN865" s="569"/>
      <c r="AO865" s="566" t="n">
        <f aca="false">I865*AN865</f>
        <v>0</v>
      </c>
      <c r="AP865" s="568"/>
      <c r="AQ865" s="566" t="n">
        <f aca="false">I865*AP865</f>
        <v>0</v>
      </c>
      <c r="AR865" s="568"/>
      <c r="AS865" s="566" t="n">
        <f aca="false">I865*AR865</f>
        <v>0</v>
      </c>
      <c r="AT865" s="568"/>
      <c r="AU865" s="566" t="n">
        <f aca="false">I865*AT865</f>
        <v>0</v>
      </c>
      <c r="AV865" s="569"/>
      <c r="AW865" s="566" t="n">
        <f aca="false">I865*AV865</f>
        <v>0</v>
      </c>
      <c r="AX865" s="568"/>
      <c r="AY865" s="566" t="n">
        <f aca="false">I865*AX865</f>
        <v>0</v>
      </c>
      <c r="AZ865" s="569"/>
      <c r="BA865" s="566" t="n">
        <f aca="false">I865*AZ865</f>
        <v>0</v>
      </c>
      <c r="BB865" s="572" t="n">
        <f aca="false">J865+L865+N865+P865+R865+T865+V865+X865+Z865+AB865+AD865+AF865+AH865+AJ865+AL865+AN865+AP865+AR865+AT865+AV865+AX865+AZ865</f>
        <v>0</v>
      </c>
      <c r="BC865" s="566" t="n">
        <f aca="false">I865*BB865</f>
        <v>0</v>
      </c>
    </row>
    <row r="866" s="561" customFormat="true" ht="45" hidden="true" customHeight="false" outlineLevel="0" collapsed="false">
      <c r="B866" s="562" t="s">
        <v>2955</v>
      </c>
      <c r="C866" s="563" t="n">
        <v>190948</v>
      </c>
      <c r="D866" s="564" t="s">
        <v>703</v>
      </c>
      <c r="E866" s="564" t="s">
        <v>704</v>
      </c>
      <c r="F866" s="564"/>
      <c r="G866" s="562" t="s">
        <v>2915</v>
      </c>
      <c r="H866" s="565" t="s">
        <v>298</v>
      </c>
      <c r="I866" s="566" t="n">
        <v>95</v>
      </c>
      <c r="J866" s="567" t="n">
        <v>0</v>
      </c>
      <c r="K866" s="566" t="n">
        <f aca="false">I866*J866</f>
        <v>0</v>
      </c>
      <c r="L866" s="568" t="n">
        <v>0</v>
      </c>
      <c r="M866" s="566" t="n">
        <f aca="false">I866*L866</f>
        <v>0</v>
      </c>
      <c r="N866" s="569"/>
      <c r="O866" s="566" t="n">
        <f aca="false">I866*N866</f>
        <v>0</v>
      </c>
      <c r="P866" s="569" t="n">
        <v>0</v>
      </c>
      <c r="Q866" s="566" t="n">
        <f aca="false">I866*P866</f>
        <v>0</v>
      </c>
      <c r="R866" s="569"/>
      <c r="S866" s="566" t="n">
        <f aca="false">I866*R866</f>
        <v>0</v>
      </c>
      <c r="T866" s="568"/>
      <c r="U866" s="566" t="n">
        <f aca="false">I866*T866</f>
        <v>0</v>
      </c>
      <c r="V866" s="568"/>
      <c r="W866" s="566" t="n">
        <f aca="false">I866*V866</f>
        <v>0</v>
      </c>
      <c r="X866" s="569"/>
      <c r="Y866" s="566" t="n">
        <f aca="false">I866*X866</f>
        <v>0</v>
      </c>
      <c r="Z866" s="569"/>
      <c r="AA866" s="566" t="n">
        <f aca="false">I866*Z866</f>
        <v>0</v>
      </c>
      <c r="AB866" s="569"/>
      <c r="AC866" s="566" t="n">
        <f aca="false">I866*AB866</f>
        <v>0</v>
      </c>
      <c r="AD866" s="570"/>
      <c r="AE866" s="566" t="n">
        <f aca="false">I866*AD866</f>
        <v>0</v>
      </c>
      <c r="AF866" s="571"/>
      <c r="AG866" s="566" t="n">
        <f aca="false">I866*AF866</f>
        <v>0</v>
      </c>
      <c r="AH866" s="569"/>
      <c r="AI866" s="566" t="n">
        <f aca="false">I866*AH866</f>
        <v>0</v>
      </c>
      <c r="AJ866" s="569"/>
      <c r="AK866" s="566" t="n">
        <f aca="false">I866*AJ866</f>
        <v>0</v>
      </c>
      <c r="AL866" s="568"/>
      <c r="AM866" s="566" t="n">
        <f aca="false">I866*AL866</f>
        <v>0</v>
      </c>
      <c r="AN866" s="569"/>
      <c r="AO866" s="566" t="n">
        <f aca="false">I866*AN866</f>
        <v>0</v>
      </c>
      <c r="AP866" s="568"/>
      <c r="AQ866" s="566" t="n">
        <f aca="false">I866*AP866</f>
        <v>0</v>
      </c>
      <c r="AR866" s="568"/>
      <c r="AS866" s="566" t="n">
        <f aca="false">I866*AR866</f>
        <v>0</v>
      </c>
      <c r="AT866" s="568"/>
      <c r="AU866" s="566" t="n">
        <f aca="false">I866*AT866</f>
        <v>0</v>
      </c>
      <c r="AV866" s="569"/>
      <c r="AW866" s="566" t="n">
        <f aca="false">I866*AV866</f>
        <v>0</v>
      </c>
      <c r="AX866" s="568"/>
      <c r="AY866" s="566" t="n">
        <f aca="false">I866*AX866</f>
        <v>0</v>
      </c>
      <c r="AZ866" s="569"/>
      <c r="BA866" s="566" t="n">
        <f aca="false">I866*AZ866</f>
        <v>0</v>
      </c>
      <c r="BB866" s="572" t="n">
        <f aca="false">J866+L866+N866+P866+R866+T866+V866+X866+Z866+AB866+AD866+AF866+AH866+AJ866+AL866+AN866+AP866+AR866+AT866+AV866+AX866+AZ866</f>
        <v>0</v>
      </c>
      <c r="BC866" s="566" t="n">
        <f aca="false">I866*BB866</f>
        <v>0</v>
      </c>
    </row>
    <row r="867" s="561" customFormat="true" ht="45" hidden="true" customHeight="false" outlineLevel="0" collapsed="false">
      <c r="B867" s="562" t="s">
        <v>2955</v>
      </c>
      <c r="C867" s="563" t="n">
        <v>190949</v>
      </c>
      <c r="D867" s="564" t="s">
        <v>703</v>
      </c>
      <c r="E867" s="564" t="s">
        <v>704</v>
      </c>
      <c r="F867" s="564"/>
      <c r="G867" s="562" t="s">
        <v>2916</v>
      </c>
      <c r="H867" s="565" t="s">
        <v>298</v>
      </c>
      <c r="I867" s="566" t="n">
        <v>95</v>
      </c>
      <c r="J867" s="567" t="n">
        <v>0</v>
      </c>
      <c r="K867" s="566" t="n">
        <f aca="false">I867*J867</f>
        <v>0</v>
      </c>
      <c r="L867" s="568" t="n">
        <v>0</v>
      </c>
      <c r="M867" s="566" t="n">
        <f aca="false">I867*L867</f>
        <v>0</v>
      </c>
      <c r="N867" s="569"/>
      <c r="O867" s="566" t="n">
        <f aca="false">I867*N867</f>
        <v>0</v>
      </c>
      <c r="P867" s="569" t="n">
        <v>0</v>
      </c>
      <c r="Q867" s="566" t="n">
        <f aca="false">I867*P867</f>
        <v>0</v>
      </c>
      <c r="R867" s="569"/>
      <c r="S867" s="566" t="n">
        <f aca="false">I867*R867</f>
        <v>0</v>
      </c>
      <c r="T867" s="568"/>
      <c r="U867" s="566" t="n">
        <f aca="false">I867*T867</f>
        <v>0</v>
      </c>
      <c r="V867" s="568"/>
      <c r="W867" s="566" t="n">
        <f aca="false">I867*V867</f>
        <v>0</v>
      </c>
      <c r="X867" s="569"/>
      <c r="Y867" s="566" t="n">
        <f aca="false">I867*X867</f>
        <v>0</v>
      </c>
      <c r="Z867" s="569"/>
      <c r="AA867" s="566" t="n">
        <f aca="false">I867*Z867</f>
        <v>0</v>
      </c>
      <c r="AB867" s="569"/>
      <c r="AC867" s="566" t="n">
        <f aca="false">I867*AB867</f>
        <v>0</v>
      </c>
      <c r="AD867" s="570"/>
      <c r="AE867" s="566" t="n">
        <f aca="false">I867*AD867</f>
        <v>0</v>
      </c>
      <c r="AF867" s="571"/>
      <c r="AG867" s="566" t="n">
        <f aca="false">I867*AF867</f>
        <v>0</v>
      </c>
      <c r="AH867" s="569"/>
      <c r="AI867" s="566" t="n">
        <f aca="false">I867*AH867</f>
        <v>0</v>
      </c>
      <c r="AJ867" s="569"/>
      <c r="AK867" s="566" t="n">
        <f aca="false">I867*AJ867</f>
        <v>0</v>
      </c>
      <c r="AL867" s="568"/>
      <c r="AM867" s="566" t="n">
        <f aca="false">I867*AL867</f>
        <v>0</v>
      </c>
      <c r="AN867" s="569"/>
      <c r="AO867" s="566" t="n">
        <f aca="false">I867*AN867</f>
        <v>0</v>
      </c>
      <c r="AP867" s="568"/>
      <c r="AQ867" s="566" t="n">
        <f aca="false">I867*AP867</f>
        <v>0</v>
      </c>
      <c r="AR867" s="568"/>
      <c r="AS867" s="566" t="n">
        <f aca="false">I867*AR867</f>
        <v>0</v>
      </c>
      <c r="AT867" s="568" t="n">
        <v>100</v>
      </c>
      <c r="AU867" s="566" t="n">
        <f aca="false">I867*AT867</f>
        <v>9500</v>
      </c>
      <c r="AV867" s="569"/>
      <c r="AW867" s="566" t="n">
        <f aca="false">I867*AV867</f>
        <v>0</v>
      </c>
      <c r="AX867" s="568"/>
      <c r="AY867" s="566" t="n">
        <f aca="false">I867*AX867</f>
        <v>0</v>
      </c>
      <c r="AZ867" s="569"/>
      <c r="BA867" s="566" t="n">
        <f aca="false">I867*AZ867</f>
        <v>0</v>
      </c>
      <c r="BB867" s="572" t="n">
        <f aca="false">J867+L867+N867+P867+R867+T867+V867+X867+Z867+AB867+AD867+AF867+AH867+AJ867+AL867+AN867+AP867+AR867+AT867+AV867+AX867+AZ867</f>
        <v>100</v>
      </c>
      <c r="BC867" s="566" t="n">
        <f aca="false">I867*BB867</f>
        <v>9500</v>
      </c>
    </row>
    <row r="868" s="561" customFormat="true" ht="45" hidden="true" customHeight="false" outlineLevel="0" collapsed="false">
      <c r="B868" s="562" t="s">
        <v>235</v>
      </c>
      <c r="C868" s="563" t="n">
        <v>190095</v>
      </c>
      <c r="D868" s="564" t="s">
        <v>1972</v>
      </c>
      <c r="E868" s="564" t="s">
        <v>1969</v>
      </c>
      <c r="F868" s="564"/>
      <c r="G868" s="562" t="s">
        <v>2956</v>
      </c>
      <c r="H868" s="565" t="s">
        <v>2957</v>
      </c>
      <c r="I868" s="566" t="n">
        <v>350.34</v>
      </c>
      <c r="J868" s="567" t="n">
        <v>0</v>
      </c>
      <c r="K868" s="566" t="n">
        <f aca="false">I868*J868</f>
        <v>0</v>
      </c>
      <c r="L868" s="568" t="n">
        <v>5</v>
      </c>
      <c r="M868" s="566" t="n">
        <f aca="false">I868*L868</f>
        <v>1751.7</v>
      </c>
      <c r="N868" s="569"/>
      <c r="O868" s="566" t="n">
        <f aca="false">I868*N868</f>
        <v>0</v>
      </c>
      <c r="P868" s="569" t="n">
        <v>0</v>
      </c>
      <c r="Q868" s="566" t="n">
        <f aca="false">I868*P868</f>
        <v>0</v>
      </c>
      <c r="R868" s="569"/>
      <c r="S868" s="566" t="n">
        <f aca="false">I868*R868</f>
        <v>0</v>
      </c>
      <c r="T868" s="568"/>
      <c r="U868" s="566" t="n">
        <f aca="false">I868*T868</f>
        <v>0</v>
      </c>
      <c r="V868" s="568"/>
      <c r="W868" s="566" t="n">
        <f aca="false">I868*V868</f>
        <v>0</v>
      </c>
      <c r="X868" s="569"/>
      <c r="Y868" s="566" t="n">
        <f aca="false">I868*X868</f>
        <v>0</v>
      </c>
      <c r="Z868" s="569"/>
      <c r="AA868" s="566" t="n">
        <f aca="false">I868*Z868</f>
        <v>0</v>
      </c>
      <c r="AB868" s="569"/>
      <c r="AC868" s="566" t="n">
        <f aca="false">I868*AB868</f>
        <v>0</v>
      </c>
      <c r="AD868" s="570"/>
      <c r="AE868" s="566" t="n">
        <f aca="false">I868*AD868</f>
        <v>0</v>
      </c>
      <c r="AF868" s="571"/>
      <c r="AG868" s="566" t="n">
        <f aca="false">I868*AF868</f>
        <v>0</v>
      </c>
      <c r="AH868" s="569"/>
      <c r="AI868" s="566" t="n">
        <f aca="false">I868*AH868</f>
        <v>0</v>
      </c>
      <c r="AJ868" s="569"/>
      <c r="AK868" s="566" t="n">
        <f aca="false">I868*AJ868</f>
        <v>0</v>
      </c>
      <c r="AL868" s="568"/>
      <c r="AM868" s="566" t="n">
        <f aca="false">I868*AL868</f>
        <v>0</v>
      </c>
      <c r="AN868" s="569"/>
      <c r="AO868" s="566" t="n">
        <f aca="false">I868*AN868</f>
        <v>0</v>
      </c>
      <c r="AP868" s="568" t="n">
        <v>12</v>
      </c>
      <c r="AQ868" s="566" t="n">
        <f aca="false">I868*AP868</f>
        <v>4204.08</v>
      </c>
      <c r="AR868" s="568"/>
      <c r="AS868" s="566" t="n">
        <f aca="false">I868*AR868</f>
        <v>0</v>
      </c>
      <c r="AT868" s="568"/>
      <c r="AU868" s="566" t="n">
        <f aca="false">I868*AT868</f>
        <v>0</v>
      </c>
      <c r="AV868" s="569" t="n">
        <v>15</v>
      </c>
      <c r="AW868" s="566" t="n">
        <f aca="false">I868*AV868</f>
        <v>5255.1</v>
      </c>
      <c r="AX868" s="568" t="n">
        <v>20</v>
      </c>
      <c r="AY868" s="566" t="n">
        <f aca="false">I868*AX868</f>
        <v>7006.8</v>
      </c>
      <c r="AZ868" s="569"/>
      <c r="BA868" s="566" t="n">
        <f aca="false">I868*AZ868</f>
        <v>0</v>
      </c>
      <c r="BB868" s="572" t="n">
        <f aca="false">J868+L868+N868+P868+R868+T868+V868+X868+Z868+AB868+AD868+AF868+AH868+AJ868+AL868+AN868+AP868+AR868+AT868+AV868+AX868+AZ868</f>
        <v>52</v>
      </c>
      <c r="BC868" s="566" t="n">
        <f aca="false">I868*BB868</f>
        <v>18217.68</v>
      </c>
    </row>
    <row r="869" s="561" customFormat="true" ht="45" hidden="true" customHeight="false" outlineLevel="0" collapsed="false">
      <c r="B869" s="562" t="s">
        <v>2958</v>
      </c>
      <c r="C869" s="563" t="n">
        <v>190096</v>
      </c>
      <c r="D869" s="564" t="s">
        <v>1972</v>
      </c>
      <c r="E869" s="564" t="s">
        <v>1969</v>
      </c>
      <c r="F869" s="564"/>
      <c r="G869" s="562" t="s">
        <v>2959</v>
      </c>
      <c r="H869" s="565" t="s">
        <v>2957</v>
      </c>
      <c r="I869" s="566" t="n">
        <v>5263.62</v>
      </c>
      <c r="J869" s="567" t="n">
        <v>0</v>
      </c>
      <c r="K869" s="566" t="n">
        <f aca="false">I869*J869</f>
        <v>0</v>
      </c>
      <c r="L869" s="568" t="n">
        <v>0</v>
      </c>
      <c r="M869" s="566" t="n">
        <f aca="false">I869*L869</f>
        <v>0</v>
      </c>
      <c r="N869" s="569"/>
      <c r="O869" s="566" t="n">
        <f aca="false">I869*N869</f>
        <v>0</v>
      </c>
      <c r="P869" s="569" t="n">
        <v>0</v>
      </c>
      <c r="Q869" s="566" t="n">
        <f aca="false">I869*P869</f>
        <v>0</v>
      </c>
      <c r="R869" s="569"/>
      <c r="S869" s="566" t="n">
        <f aca="false">I869*R869</f>
        <v>0</v>
      </c>
      <c r="T869" s="568"/>
      <c r="U869" s="566" t="n">
        <f aca="false">I869*T869</f>
        <v>0</v>
      </c>
      <c r="V869" s="568"/>
      <c r="W869" s="566" t="n">
        <f aca="false">I869*V869</f>
        <v>0</v>
      </c>
      <c r="X869" s="569"/>
      <c r="Y869" s="566" t="n">
        <f aca="false">I869*X869</f>
        <v>0</v>
      </c>
      <c r="Z869" s="569"/>
      <c r="AA869" s="566" t="n">
        <f aca="false">I869*Z869</f>
        <v>0</v>
      </c>
      <c r="AB869" s="569"/>
      <c r="AC869" s="566" t="n">
        <f aca="false">I869*AB869</f>
        <v>0</v>
      </c>
      <c r="AD869" s="570"/>
      <c r="AE869" s="566" t="n">
        <f aca="false">I869*AD869</f>
        <v>0</v>
      </c>
      <c r="AF869" s="571"/>
      <c r="AG869" s="566" t="n">
        <f aca="false">I869*AF869</f>
        <v>0</v>
      </c>
      <c r="AH869" s="569"/>
      <c r="AI869" s="566" t="n">
        <f aca="false">I869*AH869</f>
        <v>0</v>
      </c>
      <c r="AJ869" s="569"/>
      <c r="AK869" s="566" t="n">
        <f aca="false">I869*AJ869</f>
        <v>0</v>
      </c>
      <c r="AL869" s="568"/>
      <c r="AM869" s="566" t="n">
        <f aca="false">I869*AL869</f>
        <v>0</v>
      </c>
      <c r="AN869" s="569"/>
      <c r="AO869" s="566" t="n">
        <f aca="false">I869*AN869</f>
        <v>0</v>
      </c>
      <c r="AP869" s="568"/>
      <c r="AQ869" s="566" t="n">
        <f aca="false">I869*AP869</f>
        <v>0</v>
      </c>
      <c r="AR869" s="568"/>
      <c r="AS869" s="566" t="n">
        <f aca="false">I869*AR869</f>
        <v>0</v>
      </c>
      <c r="AT869" s="568"/>
      <c r="AU869" s="566" t="n">
        <f aca="false">I869*AT869</f>
        <v>0</v>
      </c>
      <c r="AV869" s="569"/>
      <c r="AW869" s="566" t="n">
        <f aca="false">I869*AV869</f>
        <v>0</v>
      </c>
      <c r="AX869" s="568"/>
      <c r="AY869" s="566" t="n">
        <f aca="false">I869*AX869</f>
        <v>0</v>
      </c>
      <c r="AZ869" s="569"/>
      <c r="BA869" s="566" t="n">
        <f aca="false">I869*AZ869</f>
        <v>0</v>
      </c>
      <c r="BB869" s="572" t="n">
        <f aca="false">J869+L869+N869+P869+R869+T869+V869+X869+Z869+AB869+AD869+AF869+AH869+AJ869+AL869+AN869+AP869+AR869+AT869+AV869+AX869+AZ869</f>
        <v>0</v>
      </c>
      <c r="BC869" s="566" t="n">
        <f aca="false">I869*BB869</f>
        <v>0</v>
      </c>
    </row>
    <row r="870" s="561" customFormat="true" ht="45" hidden="true" customHeight="false" outlineLevel="0" collapsed="false">
      <c r="B870" s="562" t="s">
        <v>2958</v>
      </c>
      <c r="C870" s="563" t="n">
        <v>190097</v>
      </c>
      <c r="D870" s="564" t="s">
        <v>1972</v>
      </c>
      <c r="E870" s="564" t="s">
        <v>1969</v>
      </c>
      <c r="F870" s="564"/>
      <c r="G870" s="562" t="s">
        <v>2960</v>
      </c>
      <c r="H870" s="565" t="s">
        <v>2957</v>
      </c>
      <c r="I870" s="566" t="n">
        <v>6984.83</v>
      </c>
      <c r="J870" s="567" t="n">
        <v>0</v>
      </c>
      <c r="K870" s="566" t="n">
        <f aca="false">I870*J870</f>
        <v>0</v>
      </c>
      <c r="L870" s="568" t="n">
        <v>0</v>
      </c>
      <c r="M870" s="566" t="n">
        <f aca="false">I870*L870</f>
        <v>0</v>
      </c>
      <c r="N870" s="569"/>
      <c r="O870" s="566" t="n">
        <f aca="false">I870*N870</f>
        <v>0</v>
      </c>
      <c r="P870" s="569" t="n">
        <v>0</v>
      </c>
      <c r="Q870" s="566" t="n">
        <f aca="false">I870*P870</f>
        <v>0</v>
      </c>
      <c r="R870" s="569"/>
      <c r="S870" s="566" t="n">
        <f aca="false">I870*R870</f>
        <v>0</v>
      </c>
      <c r="T870" s="568"/>
      <c r="U870" s="566" t="n">
        <f aca="false">I870*T870</f>
        <v>0</v>
      </c>
      <c r="V870" s="568"/>
      <c r="W870" s="566" t="n">
        <f aca="false">I870*V870</f>
        <v>0</v>
      </c>
      <c r="X870" s="569"/>
      <c r="Y870" s="566" t="n">
        <f aca="false">I870*X870</f>
        <v>0</v>
      </c>
      <c r="Z870" s="569"/>
      <c r="AA870" s="566" t="n">
        <f aca="false">I870*Z870</f>
        <v>0</v>
      </c>
      <c r="AB870" s="569"/>
      <c r="AC870" s="566" t="n">
        <f aca="false">I870*AB870</f>
        <v>0</v>
      </c>
      <c r="AD870" s="570"/>
      <c r="AE870" s="566" t="n">
        <f aca="false">I870*AD870</f>
        <v>0</v>
      </c>
      <c r="AF870" s="571"/>
      <c r="AG870" s="566" t="n">
        <f aca="false">I870*AF870</f>
        <v>0</v>
      </c>
      <c r="AH870" s="569"/>
      <c r="AI870" s="566" t="n">
        <f aca="false">I870*AH870</f>
        <v>0</v>
      </c>
      <c r="AJ870" s="569"/>
      <c r="AK870" s="566" t="n">
        <f aca="false">I870*AJ870</f>
        <v>0</v>
      </c>
      <c r="AL870" s="568"/>
      <c r="AM870" s="566" t="n">
        <f aca="false">I870*AL870</f>
        <v>0</v>
      </c>
      <c r="AN870" s="569"/>
      <c r="AO870" s="566" t="n">
        <f aca="false">I870*AN870</f>
        <v>0</v>
      </c>
      <c r="AP870" s="568"/>
      <c r="AQ870" s="566" t="n">
        <f aca="false">I870*AP870</f>
        <v>0</v>
      </c>
      <c r="AR870" s="568"/>
      <c r="AS870" s="566" t="n">
        <f aca="false">I870*AR870</f>
        <v>0</v>
      </c>
      <c r="AT870" s="568"/>
      <c r="AU870" s="566" t="n">
        <f aca="false">I870*AT870</f>
        <v>0</v>
      </c>
      <c r="AV870" s="569" t="n">
        <v>10</v>
      </c>
      <c r="AW870" s="566" t="n">
        <f aca="false">I870*AV870</f>
        <v>69848.3</v>
      </c>
      <c r="AX870" s="568"/>
      <c r="AY870" s="566" t="n">
        <f aca="false">I870*AX870</f>
        <v>0</v>
      </c>
      <c r="AZ870" s="569"/>
      <c r="BA870" s="566" t="n">
        <f aca="false">I870*AZ870</f>
        <v>0</v>
      </c>
      <c r="BB870" s="572" t="n">
        <f aca="false">J870+L870+N870+P870+R870+T870+V870+X870+Z870+AB870+AD870+AF870+AH870+AJ870+AL870+AN870+AP870+AR870+AT870+AV870+AX870+AZ870</f>
        <v>10</v>
      </c>
      <c r="BC870" s="566" t="n">
        <f aca="false">I870*BB870</f>
        <v>69848.3</v>
      </c>
    </row>
    <row r="871" s="561" customFormat="true" ht="45" hidden="true" customHeight="false" outlineLevel="0" collapsed="false">
      <c r="B871" s="562" t="s">
        <v>2958</v>
      </c>
      <c r="C871" s="563" t="n">
        <v>190098</v>
      </c>
      <c r="D871" s="564" t="s">
        <v>1972</v>
      </c>
      <c r="E871" s="564" t="s">
        <v>1969</v>
      </c>
      <c r="F871" s="564"/>
      <c r="G871" s="562" t="s">
        <v>2961</v>
      </c>
      <c r="H871" s="565" t="s">
        <v>2957</v>
      </c>
      <c r="I871" s="566" t="n">
        <v>3583.49</v>
      </c>
      <c r="J871" s="567" t="n">
        <v>0</v>
      </c>
      <c r="K871" s="566" t="n">
        <f aca="false">I871*J871</f>
        <v>0</v>
      </c>
      <c r="L871" s="568" t="n">
        <v>0</v>
      </c>
      <c r="M871" s="566" t="n">
        <f aca="false">I871*L871</f>
        <v>0</v>
      </c>
      <c r="N871" s="569"/>
      <c r="O871" s="566" t="n">
        <f aca="false">I871*N871</f>
        <v>0</v>
      </c>
      <c r="P871" s="569" t="n">
        <v>0</v>
      </c>
      <c r="Q871" s="566" t="n">
        <f aca="false">I871*P871</f>
        <v>0</v>
      </c>
      <c r="R871" s="569"/>
      <c r="S871" s="566" t="n">
        <f aca="false">I871*R871</f>
        <v>0</v>
      </c>
      <c r="T871" s="568"/>
      <c r="U871" s="566" t="n">
        <f aca="false">I871*T871</f>
        <v>0</v>
      </c>
      <c r="V871" s="568"/>
      <c r="W871" s="566" t="n">
        <f aca="false">I871*V871</f>
        <v>0</v>
      </c>
      <c r="X871" s="569"/>
      <c r="Y871" s="566" t="n">
        <f aca="false">I871*X871</f>
        <v>0</v>
      </c>
      <c r="Z871" s="569"/>
      <c r="AA871" s="566" t="n">
        <f aca="false">I871*Z871</f>
        <v>0</v>
      </c>
      <c r="AB871" s="569"/>
      <c r="AC871" s="566" t="n">
        <f aca="false">I871*AB871</f>
        <v>0</v>
      </c>
      <c r="AD871" s="570"/>
      <c r="AE871" s="566" t="n">
        <f aca="false">I871*AD871</f>
        <v>0</v>
      </c>
      <c r="AF871" s="571"/>
      <c r="AG871" s="566" t="n">
        <f aca="false">I871*AF871</f>
        <v>0</v>
      </c>
      <c r="AH871" s="569"/>
      <c r="AI871" s="566" t="n">
        <f aca="false">I871*AH871</f>
        <v>0</v>
      </c>
      <c r="AJ871" s="569"/>
      <c r="AK871" s="566" t="n">
        <f aca="false">I871*AJ871</f>
        <v>0</v>
      </c>
      <c r="AL871" s="568"/>
      <c r="AM871" s="566" t="n">
        <f aca="false">I871*AL871</f>
        <v>0</v>
      </c>
      <c r="AN871" s="569"/>
      <c r="AO871" s="566" t="n">
        <f aca="false">I871*AN871</f>
        <v>0</v>
      </c>
      <c r="AP871" s="568"/>
      <c r="AQ871" s="566" t="n">
        <f aca="false">I871*AP871</f>
        <v>0</v>
      </c>
      <c r="AR871" s="568"/>
      <c r="AS871" s="566" t="n">
        <f aca="false">I871*AR871</f>
        <v>0</v>
      </c>
      <c r="AT871" s="568"/>
      <c r="AU871" s="566" t="n">
        <f aca="false">I871*AT871</f>
        <v>0</v>
      </c>
      <c r="AV871" s="569"/>
      <c r="AW871" s="566" t="n">
        <f aca="false">I871*AV871</f>
        <v>0</v>
      </c>
      <c r="AX871" s="568"/>
      <c r="AY871" s="566" t="n">
        <f aca="false">I871*AX871</f>
        <v>0</v>
      </c>
      <c r="AZ871" s="569"/>
      <c r="BA871" s="566" t="n">
        <f aca="false">I871*AZ871</f>
        <v>0</v>
      </c>
      <c r="BB871" s="572" t="n">
        <f aca="false">J871+L871+N871+P871+R871+T871+V871+X871+Z871+AB871+AD871+AF871+AH871+AJ871+AL871+AN871+AP871+AR871+AT871+AV871+AX871+AZ871</f>
        <v>0</v>
      </c>
      <c r="BC871" s="566" t="n">
        <f aca="false">I871*BB871</f>
        <v>0</v>
      </c>
    </row>
    <row r="872" s="561" customFormat="true" ht="45" hidden="true" customHeight="false" outlineLevel="0" collapsed="false">
      <c r="B872" s="562" t="s">
        <v>2958</v>
      </c>
      <c r="C872" s="563" t="n">
        <v>190099</v>
      </c>
      <c r="D872" s="564" t="s">
        <v>1972</v>
      </c>
      <c r="E872" s="564" t="s">
        <v>1969</v>
      </c>
      <c r="F872" s="564"/>
      <c r="G872" s="562" t="s">
        <v>2962</v>
      </c>
      <c r="H872" s="565" t="s">
        <v>2963</v>
      </c>
      <c r="I872" s="566" t="n">
        <v>6918.41</v>
      </c>
      <c r="J872" s="567" t="n">
        <v>0</v>
      </c>
      <c r="K872" s="566" t="n">
        <f aca="false">I872*J872</f>
        <v>0</v>
      </c>
      <c r="L872" s="568" t="n">
        <v>0</v>
      </c>
      <c r="M872" s="566" t="n">
        <f aca="false">I872*L872</f>
        <v>0</v>
      </c>
      <c r="N872" s="569"/>
      <c r="O872" s="566" t="n">
        <f aca="false">I872*N872</f>
        <v>0</v>
      </c>
      <c r="P872" s="569" t="n">
        <v>0</v>
      </c>
      <c r="Q872" s="566" t="n">
        <f aca="false">I872*P872</f>
        <v>0</v>
      </c>
      <c r="R872" s="569"/>
      <c r="S872" s="566" t="n">
        <f aca="false">I872*R872</f>
        <v>0</v>
      </c>
      <c r="T872" s="568"/>
      <c r="U872" s="566" t="n">
        <f aca="false">I872*T872</f>
        <v>0</v>
      </c>
      <c r="V872" s="568"/>
      <c r="W872" s="566" t="n">
        <f aca="false">I872*V872</f>
        <v>0</v>
      </c>
      <c r="X872" s="569"/>
      <c r="Y872" s="566" t="n">
        <f aca="false">I872*X872</f>
        <v>0</v>
      </c>
      <c r="Z872" s="569"/>
      <c r="AA872" s="566" t="n">
        <f aca="false">I872*Z872</f>
        <v>0</v>
      </c>
      <c r="AB872" s="569"/>
      <c r="AC872" s="566" t="n">
        <f aca="false">I872*AB872</f>
        <v>0</v>
      </c>
      <c r="AD872" s="570"/>
      <c r="AE872" s="566" t="n">
        <f aca="false">I872*AD872</f>
        <v>0</v>
      </c>
      <c r="AF872" s="571"/>
      <c r="AG872" s="566" t="n">
        <f aca="false">I872*AF872</f>
        <v>0</v>
      </c>
      <c r="AH872" s="569"/>
      <c r="AI872" s="566" t="n">
        <f aca="false">I872*AH872</f>
        <v>0</v>
      </c>
      <c r="AJ872" s="569"/>
      <c r="AK872" s="566" t="n">
        <f aca="false">I872*AJ872</f>
        <v>0</v>
      </c>
      <c r="AL872" s="568"/>
      <c r="AM872" s="566" t="n">
        <f aca="false">I872*AL872</f>
        <v>0</v>
      </c>
      <c r="AN872" s="569"/>
      <c r="AO872" s="566" t="n">
        <f aca="false">I872*AN872</f>
        <v>0</v>
      </c>
      <c r="AP872" s="568"/>
      <c r="AQ872" s="566" t="n">
        <f aca="false">I872*AP872</f>
        <v>0</v>
      </c>
      <c r="AR872" s="568"/>
      <c r="AS872" s="566" t="n">
        <f aca="false">I872*AR872</f>
        <v>0</v>
      </c>
      <c r="AT872" s="568"/>
      <c r="AU872" s="566" t="n">
        <f aca="false">I872*AT872</f>
        <v>0</v>
      </c>
      <c r="AV872" s="569"/>
      <c r="AW872" s="566" t="n">
        <f aca="false">I872*AV872</f>
        <v>0</v>
      </c>
      <c r="AX872" s="568"/>
      <c r="AY872" s="566" t="n">
        <f aca="false">I872*AX872</f>
        <v>0</v>
      </c>
      <c r="AZ872" s="569"/>
      <c r="BA872" s="566" t="n">
        <f aca="false">I872*AZ872</f>
        <v>0</v>
      </c>
      <c r="BB872" s="572" t="n">
        <f aca="false">J872+L872+N872+P872+R872+T872+V872+X872+Z872+AB872+AD872+AF872+AH872+AJ872+AL872+AN872+AP872+AR872+AT872+AV872+AX872+AZ872</f>
        <v>0</v>
      </c>
      <c r="BC872" s="566" t="n">
        <f aca="false">I872*BB872</f>
        <v>0</v>
      </c>
    </row>
    <row r="873" s="561" customFormat="true" ht="45" hidden="true" customHeight="false" outlineLevel="0" collapsed="false">
      <c r="B873" s="562" t="s">
        <v>2958</v>
      </c>
      <c r="C873" s="563" t="n">
        <v>190100</v>
      </c>
      <c r="D873" s="564" t="s">
        <v>1972</v>
      </c>
      <c r="E873" s="564" t="s">
        <v>1969</v>
      </c>
      <c r="F873" s="564"/>
      <c r="G873" s="562" t="s">
        <v>2964</v>
      </c>
      <c r="H873" s="565" t="s">
        <v>2963</v>
      </c>
      <c r="I873" s="566" t="n">
        <v>7093.65</v>
      </c>
      <c r="J873" s="567" t="n">
        <v>0</v>
      </c>
      <c r="K873" s="566" t="n">
        <f aca="false">I873*J873</f>
        <v>0</v>
      </c>
      <c r="L873" s="568" t="n">
        <v>0</v>
      </c>
      <c r="M873" s="566" t="n">
        <f aca="false">I873*L873</f>
        <v>0</v>
      </c>
      <c r="N873" s="569"/>
      <c r="O873" s="566" t="n">
        <f aca="false">I873*N873</f>
        <v>0</v>
      </c>
      <c r="P873" s="569" t="n">
        <v>0</v>
      </c>
      <c r="Q873" s="566" t="n">
        <f aca="false">I873*P873</f>
        <v>0</v>
      </c>
      <c r="R873" s="569"/>
      <c r="S873" s="566" t="n">
        <f aca="false">I873*R873</f>
        <v>0</v>
      </c>
      <c r="T873" s="568"/>
      <c r="U873" s="566" t="n">
        <f aca="false">I873*T873</f>
        <v>0</v>
      </c>
      <c r="V873" s="568"/>
      <c r="W873" s="566" t="n">
        <f aca="false">I873*V873</f>
        <v>0</v>
      </c>
      <c r="X873" s="569"/>
      <c r="Y873" s="566" t="n">
        <f aca="false">I873*X873</f>
        <v>0</v>
      </c>
      <c r="Z873" s="569"/>
      <c r="AA873" s="566" t="n">
        <f aca="false">I873*Z873</f>
        <v>0</v>
      </c>
      <c r="AB873" s="569"/>
      <c r="AC873" s="566" t="n">
        <f aca="false">I873*AB873</f>
        <v>0</v>
      </c>
      <c r="AD873" s="570"/>
      <c r="AE873" s="566" t="n">
        <f aca="false">I873*AD873</f>
        <v>0</v>
      </c>
      <c r="AF873" s="571"/>
      <c r="AG873" s="566" t="n">
        <f aca="false">I873*AF873</f>
        <v>0</v>
      </c>
      <c r="AH873" s="569"/>
      <c r="AI873" s="566" t="n">
        <f aca="false">I873*AH873</f>
        <v>0</v>
      </c>
      <c r="AJ873" s="569"/>
      <c r="AK873" s="566" t="n">
        <f aca="false">I873*AJ873</f>
        <v>0</v>
      </c>
      <c r="AL873" s="568"/>
      <c r="AM873" s="566" t="n">
        <f aca="false">I873*AL873</f>
        <v>0</v>
      </c>
      <c r="AN873" s="569"/>
      <c r="AO873" s="566" t="n">
        <f aca="false">I873*AN873</f>
        <v>0</v>
      </c>
      <c r="AP873" s="568"/>
      <c r="AQ873" s="566" t="n">
        <f aca="false">I873*AP873</f>
        <v>0</v>
      </c>
      <c r="AR873" s="568"/>
      <c r="AS873" s="566" t="n">
        <f aca="false">I873*AR873</f>
        <v>0</v>
      </c>
      <c r="AT873" s="568"/>
      <c r="AU873" s="566" t="n">
        <f aca="false">I873*AT873</f>
        <v>0</v>
      </c>
      <c r="AV873" s="569" t="n">
        <v>10</v>
      </c>
      <c r="AW873" s="566" t="n">
        <f aca="false">I873*AV873</f>
        <v>70936.5</v>
      </c>
      <c r="AX873" s="568"/>
      <c r="AY873" s="566" t="n">
        <f aca="false">I873*AX873</f>
        <v>0</v>
      </c>
      <c r="AZ873" s="569"/>
      <c r="BA873" s="566" t="n">
        <f aca="false">I873*AZ873</f>
        <v>0</v>
      </c>
      <c r="BB873" s="572" t="n">
        <f aca="false">J873+L873+N873+P873+R873+T873+V873+X873+Z873+AB873+AD873+AF873+AH873+AJ873+AL873+AN873+AP873+AR873+AT873+AV873+AX873+AZ873</f>
        <v>10</v>
      </c>
      <c r="BC873" s="566" t="n">
        <f aca="false">I873*BB873</f>
        <v>70936.5</v>
      </c>
    </row>
    <row r="874" s="561" customFormat="true" ht="45" hidden="true" customHeight="false" outlineLevel="0" collapsed="false">
      <c r="B874" s="562" t="s">
        <v>2958</v>
      </c>
      <c r="C874" s="563" t="n">
        <v>190101</v>
      </c>
      <c r="D874" s="564" t="s">
        <v>1972</v>
      </c>
      <c r="E874" s="564" t="s">
        <v>1969</v>
      </c>
      <c r="F874" s="564"/>
      <c r="G874" s="562" t="s">
        <v>2965</v>
      </c>
      <c r="H874" s="565" t="s">
        <v>2963</v>
      </c>
      <c r="I874" s="566" t="n">
        <v>8072.06</v>
      </c>
      <c r="J874" s="567" t="n">
        <v>0</v>
      </c>
      <c r="K874" s="566" t="n">
        <f aca="false">I874*J874</f>
        <v>0</v>
      </c>
      <c r="L874" s="568" t="n">
        <v>0</v>
      </c>
      <c r="M874" s="566" t="n">
        <f aca="false">I874*L874</f>
        <v>0</v>
      </c>
      <c r="N874" s="569"/>
      <c r="O874" s="566" t="n">
        <f aca="false">I874*N874</f>
        <v>0</v>
      </c>
      <c r="P874" s="569" t="n">
        <v>0</v>
      </c>
      <c r="Q874" s="566" t="n">
        <f aca="false">I874*P874</f>
        <v>0</v>
      </c>
      <c r="R874" s="569"/>
      <c r="S874" s="566" t="n">
        <f aca="false">I874*R874</f>
        <v>0</v>
      </c>
      <c r="T874" s="568"/>
      <c r="U874" s="566" t="n">
        <f aca="false">I874*T874</f>
        <v>0</v>
      </c>
      <c r="V874" s="568"/>
      <c r="W874" s="566" t="n">
        <f aca="false">I874*V874</f>
        <v>0</v>
      </c>
      <c r="X874" s="569"/>
      <c r="Y874" s="566" t="n">
        <f aca="false">I874*X874</f>
        <v>0</v>
      </c>
      <c r="Z874" s="569"/>
      <c r="AA874" s="566" t="n">
        <f aca="false">I874*Z874</f>
        <v>0</v>
      </c>
      <c r="AB874" s="569"/>
      <c r="AC874" s="566" t="n">
        <f aca="false">I874*AB874</f>
        <v>0</v>
      </c>
      <c r="AD874" s="570"/>
      <c r="AE874" s="566" t="n">
        <f aca="false">I874*AD874</f>
        <v>0</v>
      </c>
      <c r="AF874" s="571"/>
      <c r="AG874" s="566" t="n">
        <f aca="false">I874*AF874</f>
        <v>0</v>
      </c>
      <c r="AH874" s="569"/>
      <c r="AI874" s="566" t="n">
        <f aca="false">I874*AH874</f>
        <v>0</v>
      </c>
      <c r="AJ874" s="569"/>
      <c r="AK874" s="566" t="n">
        <f aca="false">I874*AJ874</f>
        <v>0</v>
      </c>
      <c r="AL874" s="568"/>
      <c r="AM874" s="566" t="n">
        <f aca="false">I874*AL874</f>
        <v>0</v>
      </c>
      <c r="AN874" s="569"/>
      <c r="AO874" s="566" t="n">
        <f aca="false">I874*AN874</f>
        <v>0</v>
      </c>
      <c r="AP874" s="568"/>
      <c r="AQ874" s="566" t="n">
        <f aca="false">I874*AP874</f>
        <v>0</v>
      </c>
      <c r="AR874" s="568"/>
      <c r="AS874" s="566" t="n">
        <f aca="false">I874*AR874</f>
        <v>0</v>
      </c>
      <c r="AT874" s="568"/>
      <c r="AU874" s="566" t="n">
        <f aca="false">I874*AT874</f>
        <v>0</v>
      </c>
      <c r="AV874" s="569" t="n">
        <v>10</v>
      </c>
      <c r="AW874" s="566" t="n">
        <f aca="false">I874*AV874</f>
        <v>80720.6</v>
      </c>
      <c r="AX874" s="568"/>
      <c r="AY874" s="566" t="n">
        <f aca="false">I874*AX874</f>
        <v>0</v>
      </c>
      <c r="AZ874" s="569"/>
      <c r="BA874" s="566" t="n">
        <f aca="false">I874*AZ874</f>
        <v>0</v>
      </c>
      <c r="BB874" s="572" t="n">
        <f aca="false">J874+L874+N874+P874+R874+T874+V874+X874+Z874+AB874+AD874+AF874+AH874+AJ874+AL874+AN874+AP874+AR874+AT874+AV874+AX874+AZ874</f>
        <v>10</v>
      </c>
      <c r="BC874" s="566" t="n">
        <f aca="false">I874*BB874</f>
        <v>80720.6</v>
      </c>
    </row>
    <row r="875" s="561" customFormat="true" ht="30" hidden="true" customHeight="false" outlineLevel="0" collapsed="false">
      <c r="B875" s="562" t="s">
        <v>2966</v>
      </c>
      <c r="C875" s="563" t="n">
        <v>190668</v>
      </c>
      <c r="D875" s="564" t="s">
        <v>703</v>
      </c>
      <c r="E875" s="564" t="s">
        <v>704</v>
      </c>
      <c r="F875" s="564"/>
      <c r="G875" s="562" t="s">
        <v>2967</v>
      </c>
      <c r="H875" s="565" t="s">
        <v>298</v>
      </c>
      <c r="I875" s="566" t="n">
        <v>71.25</v>
      </c>
      <c r="J875" s="567" t="n">
        <v>0</v>
      </c>
      <c r="K875" s="566" t="n">
        <f aca="false">I875*J875</f>
        <v>0</v>
      </c>
      <c r="L875" s="568" t="n">
        <v>0</v>
      </c>
      <c r="M875" s="566" t="n">
        <f aca="false">I875*L875</f>
        <v>0</v>
      </c>
      <c r="N875" s="569"/>
      <c r="O875" s="566" t="n">
        <f aca="false">I875*N875</f>
        <v>0</v>
      </c>
      <c r="P875" s="569" t="n">
        <v>0</v>
      </c>
      <c r="Q875" s="566" t="n">
        <f aca="false">I875*P875</f>
        <v>0</v>
      </c>
      <c r="R875" s="569"/>
      <c r="S875" s="566" t="n">
        <f aca="false">I875*R875</f>
        <v>0</v>
      </c>
      <c r="T875" s="568"/>
      <c r="U875" s="566" t="n">
        <f aca="false">I875*T875</f>
        <v>0</v>
      </c>
      <c r="V875" s="568"/>
      <c r="W875" s="566" t="n">
        <f aca="false">I875*V875</f>
        <v>0</v>
      </c>
      <c r="X875" s="569"/>
      <c r="Y875" s="566" t="n">
        <f aca="false">I875*X875</f>
        <v>0</v>
      </c>
      <c r="Z875" s="569"/>
      <c r="AA875" s="566" t="n">
        <f aca="false">I875*Z875</f>
        <v>0</v>
      </c>
      <c r="AB875" s="569"/>
      <c r="AC875" s="566" t="n">
        <f aca="false">I875*AB875</f>
        <v>0</v>
      </c>
      <c r="AD875" s="570"/>
      <c r="AE875" s="566" t="n">
        <f aca="false">I875*AD875</f>
        <v>0</v>
      </c>
      <c r="AF875" s="571"/>
      <c r="AG875" s="566" t="n">
        <f aca="false">I875*AF875</f>
        <v>0</v>
      </c>
      <c r="AH875" s="569"/>
      <c r="AI875" s="566" t="n">
        <f aca="false">I875*AH875</f>
        <v>0</v>
      </c>
      <c r="AJ875" s="569"/>
      <c r="AK875" s="566" t="n">
        <f aca="false">I875*AJ875</f>
        <v>0</v>
      </c>
      <c r="AL875" s="568"/>
      <c r="AM875" s="566" t="n">
        <f aca="false">I875*AL875</f>
        <v>0</v>
      </c>
      <c r="AN875" s="569"/>
      <c r="AO875" s="566" t="n">
        <f aca="false">I875*AN875</f>
        <v>0</v>
      </c>
      <c r="AP875" s="568"/>
      <c r="AQ875" s="566" t="n">
        <f aca="false">I875*AP875</f>
        <v>0</v>
      </c>
      <c r="AR875" s="568"/>
      <c r="AS875" s="566" t="n">
        <f aca="false">I875*AR875</f>
        <v>0</v>
      </c>
      <c r="AT875" s="568"/>
      <c r="AU875" s="566" t="n">
        <f aca="false">I875*AT875</f>
        <v>0</v>
      </c>
      <c r="AV875" s="569"/>
      <c r="AW875" s="566" t="n">
        <f aca="false">I875*AV875</f>
        <v>0</v>
      </c>
      <c r="AX875" s="568"/>
      <c r="AY875" s="566" t="n">
        <f aca="false">I875*AX875</f>
        <v>0</v>
      </c>
      <c r="AZ875" s="569"/>
      <c r="BA875" s="566" t="n">
        <f aca="false">I875*AZ875</f>
        <v>0</v>
      </c>
      <c r="BB875" s="572" t="n">
        <f aca="false">J875+L875+N875+P875+R875+T875+V875+X875+Z875+AB875+AD875+AF875+AH875+AJ875+AL875+AN875+AP875+AR875+AT875+AV875+AX875+AZ875</f>
        <v>0</v>
      </c>
      <c r="BC875" s="566" t="n">
        <f aca="false">I875*BB875</f>
        <v>0</v>
      </c>
    </row>
    <row r="876" s="561" customFormat="true" ht="45" hidden="true" customHeight="false" outlineLevel="0" collapsed="false">
      <c r="B876" s="562" t="s">
        <v>2968</v>
      </c>
      <c r="C876" s="563" t="n">
        <v>190102</v>
      </c>
      <c r="D876" s="564" t="s">
        <v>1972</v>
      </c>
      <c r="E876" s="564" t="s">
        <v>1969</v>
      </c>
      <c r="F876" s="564"/>
      <c r="G876" s="562" t="s">
        <v>2043</v>
      </c>
      <c r="H876" s="565" t="s">
        <v>71</v>
      </c>
      <c r="I876" s="566" t="n">
        <v>379</v>
      </c>
      <c r="J876" s="567" t="n">
        <v>0</v>
      </c>
      <c r="K876" s="566" t="n">
        <f aca="false">I876*J876</f>
        <v>0</v>
      </c>
      <c r="L876" s="568" t="n">
        <v>0</v>
      </c>
      <c r="M876" s="566" t="n">
        <f aca="false">I876*L876</f>
        <v>0</v>
      </c>
      <c r="N876" s="569"/>
      <c r="O876" s="566" t="n">
        <f aca="false">I876*N876</f>
        <v>0</v>
      </c>
      <c r="P876" s="569" t="n">
        <v>0</v>
      </c>
      <c r="Q876" s="566" t="n">
        <f aca="false">I876*P876</f>
        <v>0</v>
      </c>
      <c r="R876" s="569"/>
      <c r="S876" s="566" t="n">
        <f aca="false">I876*R876</f>
        <v>0</v>
      </c>
      <c r="T876" s="568"/>
      <c r="U876" s="566" t="n">
        <f aca="false">I876*T876</f>
        <v>0</v>
      </c>
      <c r="V876" s="568"/>
      <c r="W876" s="566" t="n">
        <f aca="false">I876*V876</f>
        <v>0</v>
      </c>
      <c r="X876" s="569"/>
      <c r="Y876" s="566" t="n">
        <f aca="false">I876*X876</f>
        <v>0</v>
      </c>
      <c r="Z876" s="569"/>
      <c r="AA876" s="566" t="n">
        <f aca="false">I876*Z876</f>
        <v>0</v>
      </c>
      <c r="AB876" s="569"/>
      <c r="AC876" s="566" t="n">
        <f aca="false">I876*AB876</f>
        <v>0</v>
      </c>
      <c r="AD876" s="570"/>
      <c r="AE876" s="566" t="n">
        <f aca="false">I876*AD876</f>
        <v>0</v>
      </c>
      <c r="AF876" s="571"/>
      <c r="AG876" s="566" t="n">
        <f aca="false">I876*AF876</f>
        <v>0</v>
      </c>
      <c r="AH876" s="569"/>
      <c r="AI876" s="566" t="n">
        <f aca="false">I876*AH876</f>
        <v>0</v>
      </c>
      <c r="AJ876" s="569"/>
      <c r="AK876" s="566" t="n">
        <f aca="false">I876*AJ876</f>
        <v>0</v>
      </c>
      <c r="AL876" s="568"/>
      <c r="AM876" s="566" t="n">
        <f aca="false">I876*AL876</f>
        <v>0</v>
      </c>
      <c r="AN876" s="569"/>
      <c r="AO876" s="566" t="n">
        <f aca="false">I876*AN876</f>
        <v>0</v>
      </c>
      <c r="AP876" s="568"/>
      <c r="AQ876" s="566" t="n">
        <f aca="false">I876*AP876</f>
        <v>0</v>
      </c>
      <c r="AR876" s="568"/>
      <c r="AS876" s="566" t="n">
        <f aca="false">I876*AR876</f>
        <v>0</v>
      </c>
      <c r="AT876" s="568"/>
      <c r="AU876" s="566" t="n">
        <f aca="false">I876*AT876</f>
        <v>0</v>
      </c>
      <c r="AV876" s="569"/>
      <c r="AW876" s="566" t="n">
        <f aca="false">I876*AV876</f>
        <v>0</v>
      </c>
      <c r="AX876" s="568"/>
      <c r="AY876" s="566" t="n">
        <f aca="false">I876*AX876</f>
        <v>0</v>
      </c>
      <c r="AZ876" s="569"/>
      <c r="BA876" s="566" t="n">
        <f aca="false">I876*AZ876</f>
        <v>0</v>
      </c>
      <c r="BB876" s="572" t="n">
        <f aca="false">J876+L876+N876+P876+R876+T876+V876+X876+Z876+AB876+AD876+AF876+AH876+AJ876+AL876+AN876+AP876+AR876+AT876+AV876+AX876+AZ876</f>
        <v>0</v>
      </c>
      <c r="BC876" s="566" t="n">
        <f aca="false">I876*BB876</f>
        <v>0</v>
      </c>
    </row>
    <row r="877" s="561" customFormat="true" ht="30" hidden="true" customHeight="false" outlineLevel="0" collapsed="false">
      <c r="B877" s="562" t="s">
        <v>2969</v>
      </c>
      <c r="C877" s="563" t="n">
        <v>190103</v>
      </c>
      <c r="D877" s="564" t="s">
        <v>703</v>
      </c>
      <c r="E877" s="564" t="s">
        <v>1969</v>
      </c>
      <c r="F877" s="564"/>
      <c r="G877" s="562" t="s">
        <v>2970</v>
      </c>
      <c r="H877" s="565" t="s">
        <v>68</v>
      </c>
      <c r="I877" s="566" t="n">
        <v>38690.96</v>
      </c>
      <c r="J877" s="567" t="n">
        <v>0</v>
      </c>
      <c r="K877" s="566" t="n">
        <f aca="false">I877*J877</f>
        <v>0</v>
      </c>
      <c r="L877" s="568" t="n">
        <v>50</v>
      </c>
      <c r="M877" s="566" t="n">
        <f aca="false">I877*L877</f>
        <v>1934548</v>
      </c>
      <c r="N877" s="569"/>
      <c r="O877" s="566" t="n">
        <f aca="false">I877*N877</f>
        <v>0</v>
      </c>
      <c r="P877" s="569" t="n">
        <v>0</v>
      </c>
      <c r="Q877" s="566" t="n">
        <f aca="false">I877*P877</f>
        <v>0</v>
      </c>
      <c r="R877" s="569"/>
      <c r="S877" s="566" t="n">
        <f aca="false">I877*R877</f>
        <v>0</v>
      </c>
      <c r="T877" s="568" t="n">
        <v>500</v>
      </c>
      <c r="U877" s="566" t="n">
        <f aca="false">I877*T877</f>
        <v>19345480</v>
      </c>
      <c r="V877" s="568"/>
      <c r="W877" s="566" t="n">
        <f aca="false">I877*V877</f>
        <v>0</v>
      </c>
      <c r="X877" s="569"/>
      <c r="Y877" s="566" t="n">
        <f aca="false">I877*X877</f>
        <v>0</v>
      </c>
      <c r="Z877" s="569"/>
      <c r="AA877" s="566" t="n">
        <f aca="false">I877*Z877</f>
        <v>0</v>
      </c>
      <c r="AB877" s="569"/>
      <c r="AC877" s="566" t="n">
        <f aca="false">I877*AB877</f>
        <v>0</v>
      </c>
      <c r="AD877" s="570"/>
      <c r="AE877" s="566" t="n">
        <f aca="false">I877*AD877</f>
        <v>0</v>
      </c>
      <c r="AF877" s="571"/>
      <c r="AG877" s="566" t="n">
        <f aca="false">I877*AF877</f>
        <v>0</v>
      </c>
      <c r="AH877" s="569"/>
      <c r="AI877" s="566" t="n">
        <f aca="false">I877*AH877</f>
        <v>0</v>
      </c>
      <c r="AJ877" s="569"/>
      <c r="AK877" s="566" t="n">
        <f aca="false">I877*AJ877</f>
        <v>0</v>
      </c>
      <c r="AL877" s="568"/>
      <c r="AM877" s="566" t="n">
        <f aca="false">I877*AL877</f>
        <v>0</v>
      </c>
      <c r="AN877" s="569"/>
      <c r="AO877" s="566" t="n">
        <f aca="false">I877*AN877</f>
        <v>0</v>
      </c>
      <c r="AP877" s="568"/>
      <c r="AQ877" s="566" t="n">
        <f aca="false">I877*AP877</f>
        <v>0</v>
      </c>
      <c r="AR877" s="568"/>
      <c r="AS877" s="566" t="n">
        <f aca="false">I877*AR877</f>
        <v>0</v>
      </c>
      <c r="AT877" s="568"/>
      <c r="AU877" s="566" t="n">
        <f aca="false">I877*AT877</f>
        <v>0</v>
      </c>
      <c r="AV877" s="569"/>
      <c r="AW877" s="566" t="n">
        <f aca="false">I877*AV877</f>
        <v>0</v>
      </c>
      <c r="AX877" s="568"/>
      <c r="AY877" s="566" t="n">
        <f aca="false">I877*AX877</f>
        <v>0</v>
      </c>
      <c r="AZ877" s="569"/>
      <c r="BA877" s="566" t="n">
        <f aca="false">I877*AZ877</f>
        <v>0</v>
      </c>
      <c r="BB877" s="572" t="n">
        <f aca="false">J877+L877+N877+P877+R877+T877+V877+X877+Z877+AB877+AD877+AF877+AH877+AJ877+AL877+AN877+AP877+AR877+AT877+AV877+AX877+AZ877</f>
        <v>550</v>
      </c>
      <c r="BC877" s="566" t="n">
        <f aca="false">I877*BB877</f>
        <v>21280028</v>
      </c>
    </row>
    <row r="878" s="561" customFormat="true" ht="30" hidden="true" customHeight="false" outlineLevel="0" collapsed="false">
      <c r="B878" s="562" t="s">
        <v>2971</v>
      </c>
      <c r="C878" s="563" t="n">
        <v>190104</v>
      </c>
      <c r="D878" s="564" t="s">
        <v>703</v>
      </c>
      <c r="E878" s="564" t="s">
        <v>1969</v>
      </c>
      <c r="F878" s="564"/>
      <c r="G878" s="562" t="s">
        <v>74</v>
      </c>
      <c r="H878" s="565" t="s">
        <v>71</v>
      </c>
      <c r="I878" s="566" t="n">
        <v>141.77</v>
      </c>
      <c r="J878" s="567" t="n">
        <v>0</v>
      </c>
      <c r="K878" s="566" t="n">
        <f aca="false">I878*J878</f>
        <v>0</v>
      </c>
      <c r="L878" s="568" t="n">
        <v>0</v>
      </c>
      <c r="M878" s="566" t="n">
        <f aca="false">I878*L878</f>
        <v>0</v>
      </c>
      <c r="N878" s="569"/>
      <c r="O878" s="566" t="n">
        <f aca="false">I878*N878</f>
        <v>0</v>
      </c>
      <c r="P878" s="569" t="n">
        <v>0</v>
      </c>
      <c r="Q878" s="566" t="n">
        <f aca="false">I878*P878</f>
        <v>0</v>
      </c>
      <c r="R878" s="569"/>
      <c r="S878" s="566" t="n">
        <f aca="false">I878*R878</f>
        <v>0</v>
      </c>
      <c r="T878" s="568"/>
      <c r="U878" s="566" t="n">
        <f aca="false">I878*T878</f>
        <v>0</v>
      </c>
      <c r="V878" s="568"/>
      <c r="W878" s="566" t="n">
        <f aca="false">I878*V878</f>
        <v>0</v>
      </c>
      <c r="X878" s="569"/>
      <c r="Y878" s="566" t="n">
        <f aca="false">I878*X878</f>
        <v>0</v>
      </c>
      <c r="Z878" s="569"/>
      <c r="AA878" s="566" t="n">
        <f aca="false">I878*Z878</f>
        <v>0</v>
      </c>
      <c r="AB878" s="569"/>
      <c r="AC878" s="566" t="n">
        <f aca="false">I878*AB878</f>
        <v>0</v>
      </c>
      <c r="AD878" s="570"/>
      <c r="AE878" s="566" t="n">
        <f aca="false">I878*AD878</f>
        <v>0</v>
      </c>
      <c r="AF878" s="571"/>
      <c r="AG878" s="566" t="n">
        <f aca="false">I878*AF878</f>
        <v>0</v>
      </c>
      <c r="AH878" s="569"/>
      <c r="AI878" s="566" t="n">
        <f aca="false">I878*AH878</f>
        <v>0</v>
      </c>
      <c r="AJ878" s="569"/>
      <c r="AK878" s="566" t="n">
        <f aca="false">I878*AJ878</f>
        <v>0</v>
      </c>
      <c r="AL878" s="568"/>
      <c r="AM878" s="566" t="n">
        <f aca="false">I878*AL878</f>
        <v>0</v>
      </c>
      <c r="AN878" s="569"/>
      <c r="AO878" s="566" t="n">
        <f aca="false">I878*AN878</f>
        <v>0</v>
      </c>
      <c r="AP878" s="568"/>
      <c r="AQ878" s="566" t="n">
        <f aca="false">I878*AP878</f>
        <v>0</v>
      </c>
      <c r="AR878" s="568"/>
      <c r="AS878" s="566" t="n">
        <f aca="false">I878*AR878</f>
        <v>0</v>
      </c>
      <c r="AT878" s="568"/>
      <c r="AU878" s="566" t="n">
        <f aca="false">I878*AT878</f>
        <v>0</v>
      </c>
      <c r="AV878" s="569"/>
      <c r="AW878" s="566" t="n">
        <f aca="false">I878*AV878</f>
        <v>0</v>
      </c>
      <c r="AX878" s="568"/>
      <c r="AY878" s="566" t="n">
        <f aca="false">I878*AX878</f>
        <v>0</v>
      </c>
      <c r="AZ878" s="569"/>
      <c r="BA878" s="566" t="n">
        <f aca="false">I878*AZ878</f>
        <v>0</v>
      </c>
      <c r="BB878" s="572" t="n">
        <f aca="false">J878+L878+N878+P878+R878+T878+V878+X878+Z878+AB878+AD878+AF878+AH878+AJ878+AL878+AN878+AP878+AR878+AT878+AV878+AX878+AZ878</f>
        <v>0</v>
      </c>
      <c r="BC878" s="566" t="n">
        <f aca="false">I878*BB878</f>
        <v>0</v>
      </c>
    </row>
    <row r="879" s="561" customFormat="true" ht="30" hidden="true" customHeight="false" outlineLevel="0" collapsed="false">
      <c r="B879" s="562" t="s">
        <v>2971</v>
      </c>
      <c r="C879" s="563" t="n">
        <v>190105</v>
      </c>
      <c r="D879" s="564" t="s">
        <v>703</v>
      </c>
      <c r="E879" s="564" t="s">
        <v>1969</v>
      </c>
      <c r="F879" s="564"/>
      <c r="G879" s="562" t="s">
        <v>2063</v>
      </c>
      <c r="H879" s="565" t="s">
        <v>71</v>
      </c>
      <c r="I879" s="566" t="n">
        <v>60</v>
      </c>
      <c r="J879" s="567" t="n">
        <v>0</v>
      </c>
      <c r="K879" s="566" t="n">
        <f aca="false">I879*J879</f>
        <v>0</v>
      </c>
      <c r="L879" s="568" t="n">
        <v>0</v>
      </c>
      <c r="M879" s="566" t="n">
        <f aca="false">I879*L879</f>
        <v>0</v>
      </c>
      <c r="N879" s="569"/>
      <c r="O879" s="566" t="n">
        <f aca="false">I879*N879</f>
        <v>0</v>
      </c>
      <c r="P879" s="569" t="n">
        <v>0</v>
      </c>
      <c r="Q879" s="566" t="n">
        <f aca="false">I879*P879</f>
        <v>0</v>
      </c>
      <c r="R879" s="569"/>
      <c r="S879" s="566" t="n">
        <f aca="false">I879*R879</f>
        <v>0</v>
      </c>
      <c r="T879" s="568"/>
      <c r="U879" s="566" t="n">
        <f aca="false">I879*T879</f>
        <v>0</v>
      </c>
      <c r="V879" s="568"/>
      <c r="W879" s="566" t="n">
        <f aca="false">I879*V879</f>
        <v>0</v>
      </c>
      <c r="X879" s="569"/>
      <c r="Y879" s="566" t="n">
        <f aca="false">I879*X879</f>
        <v>0</v>
      </c>
      <c r="Z879" s="569"/>
      <c r="AA879" s="566" t="n">
        <f aca="false">I879*Z879</f>
        <v>0</v>
      </c>
      <c r="AB879" s="569"/>
      <c r="AC879" s="566" t="n">
        <f aca="false">I879*AB879</f>
        <v>0</v>
      </c>
      <c r="AD879" s="570"/>
      <c r="AE879" s="566" t="n">
        <f aca="false">I879*AD879</f>
        <v>0</v>
      </c>
      <c r="AF879" s="571"/>
      <c r="AG879" s="566" t="n">
        <f aca="false">I879*AF879</f>
        <v>0</v>
      </c>
      <c r="AH879" s="569"/>
      <c r="AI879" s="566" t="n">
        <f aca="false">I879*AH879</f>
        <v>0</v>
      </c>
      <c r="AJ879" s="569"/>
      <c r="AK879" s="566" t="n">
        <f aca="false">I879*AJ879</f>
        <v>0</v>
      </c>
      <c r="AL879" s="568"/>
      <c r="AM879" s="566" t="n">
        <f aca="false">I879*AL879</f>
        <v>0</v>
      </c>
      <c r="AN879" s="569"/>
      <c r="AO879" s="566" t="n">
        <f aca="false">I879*AN879</f>
        <v>0</v>
      </c>
      <c r="AP879" s="568"/>
      <c r="AQ879" s="566" t="n">
        <f aca="false">I879*AP879</f>
        <v>0</v>
      </c>
      <c r="AR879" s="568"/>
      <c r="AS879" s="566" t="n">
        <f aca="false">I879*AR879</f>
        <v>0</v>
      </c>
      <c r="AT879" s="568"/>
      <c r="AU879" s="566" t="n">
        <f aca="false">I879*AT879</f>
        <v>0</v>
      </c>
      <c r="AV879" s="569"/>
      <c r="AW879" s="566" t="n">
        <f aca="false">I879*AV879</f>
        <v>0</v>
      </c>
      <c r="AX879" s="568"/>
      <c r="AY879" s="566" t="n">
        <f aca="false">I879*AX879</f>
        <v>0</v>
      </c>
      <c r="AZ879" s="569"/>
      <c r="BA879" s="566" t="n">
        <f aca="false">I879*AZ879</f>
        <v>0</v>
      </c>
      <c r="BB879" s="572" t="n">
        <f aca="false">J879+L879+N879+P879+R879+T879+V879+X879+Z879+AB879+AD879+AF879+AH879+AJ879+AL879+AN879+AP879+AR879+AT879+AV879+AX879+AZ879</f>
        <v>0</v>
      </c>
      <c r="BC879" s="566" t="n">
        <f aca="false">I879*BB879</f>
        <v>0</v>
      </c>
    </row>
    <row r="880" s="561" customFormat="true" ht="30" hidden="true" customHeight="false" outlineLevel="0" collapsed="false">
      <c r="B880" s="562" t="s">
        <v>2972</v>
      </c>
      <c r="C880" s="563" t="n">
        <v>190106</v>
      </c>
      <c r="D880" s="564" t="s">
        <v>703</v>
      </c>
      <c r="E880" s="564" t="s">
        <v>1969</v>
      </c>
      <c r="F880" s="564"/>
      <c r="G880" s="562" t="s">
        <v>149</v>
      </c>
      <c r="H880" s="565" t="s">
        <v>71</v>
      </c>
      <c r="I880" s="566" t="n">
        <v>50.09</v>
      </c>
      <c r="J880" s="567" t="n">
        <v>0</v>
      </c>
      <c r="K880" s="566" t="n">
        <f aca="false">I880*J880</f>
        <v>0</v>
      </c>
      <c r="L880" s="568" t="n">
        <v>0</v>
      </c>
      <c r="M880" s="566" t="n">
        <f aca="false">I880*L880</f>
        <v>0</v>
      </c>
      <c r="N880" s="569"/>
      <c r="O880" s="566" t="n">
        <f aca="false">I880*N880</f>
        <v>0</v>
      </c>
      <c r="P880" s="569" t="n">
        <v>0</v>
      </c>
      <c r="Q880" s="566" t="n">
        <f aca="false">I880*P880</f>
        <v>0</v>
      </c>
      <c r="R880" s="569"/>
      <c r="S880" s="566" t="n">
        <f aca="false">I880*R880</f>
        <v>0</v>
      </c>
      <c r="T880" s="568"/>
      <c r="U880" s="566" t="n">
        <f aca="false">I880*T880</f>
        <v>0</v>
      </c>
      <c r="V880" s="568"/>
      <c r="W880" s="566" t="n">
        <f aca="false">I880*V880</f>
        <v>0</v>
      </c>
      <c r="X880" s="569"/>
      <c r="Y880" s="566" t="n">
        <f aca="false">I880*X880</f>
        <v>0</v>
      </c>
      <c r="Z880" s="569"/>
      <c r="AA880" s="566" t="n">
        <f aca="false">I880*Z880</f>
        <v>0</v>
      </c>
      <c r="AB880" s="569"/>
      <c r="AC880" s="566" t="n">
        <f aca="false">I880*AB880</f>
        <v>0</v>
      </c>
      <c r="AD880" s="570"/>
      <c r="AE880" s="566" t="n">
        <f aca="false">I880*AD880</f>
        <v>0</v>
      </c>
      <c r="AF880" s="571"/>
      <c r="AG880" s="566" t="n">
        <f aca="false">I880*AF880</f>
        <v>0</v>
      </c>
      <c r="AH880" s="569"/>
      <c r="AI880" s="566" t="n">
        <f aca="false">I880*AH880</f>
        <v>0</v>
      </c>
      <c r="AJ880" s="569"/>
      <c r="AK880" s="566" t="n">
        <f aca="false">I880*AJ880</f>
        <v>0</v>
      </c>
      <c r="AL880" s="568"/>
      <c r="AM880" s="566" t="n">
        <f aca="false">I880*AL880</f>
        <v>0</v>
      </c>
      <c r="AN880" s="569"/>
      <c r="AO880" s="566" t="n">
        <f aca="false">I880*AN880</f>
        <v>0</v>
      </c>
      <c r="AP880" s="568"/>
      <c r="AQ880" s="566" t="n">
        <f aca="false">I880*AP880</f>
        <v>0</v>
      </c>
      <c r="AR880" s="568"/>
      <c r="AS880" s="566" t="n">
        <f aca="false">I880*AR880</f>
        <v>0</v>
      </c>
      <c r="AT880" s="568"/>
      <c r="AU880" s="566" t="n">
        <f aca="false">I880*AT880</f>
        <v>0</v>
      </c>
      <c r="AV880" s="569"/>
      <c r="AW880" s="566" t="n">
        <f aca="false">I880*AV880</f>
        <v>0</v>
      </c>
      <c r="AX880" s="568"/>
      <c r="AY880" s="566" t="n">
        <f aca="false">I880*AX880</f>
        <v>0</v>
      </c>
      <c r="AZ880" s="569"/>
      <c r="BA880" s="566" t="n">
        <f aca="false">I880*AZ880</f>
        <v>0</v>
      </c>
      <c r="BB880" s="572" t="n">
        <f aca="false">J880+L880+N880+P880+R880+T880+V880+X880+Z880+AB880+AD880+AF880+AH880+AJ880+AL880+AN880+AP880+AR880+AT880+AV880+AX880+AZ880</f>
        <v>0</v>
      </c>
      <c r="BC880" s="566" t="n">
        <f aca="false">I880*BB880</f>
        <v>0</v>
      </c>
    </row>
    <row r="881" s="561" customFormat="true" ht="30" hidden="true" customHeight="false" outlineLevel="0" collapsed="false">
      <c r="B881" s="562" t="s">
        <v>2972</v>
      </c>
      <c r="C881" s="563" t="n">
        <v>190107</v>
      </c>
      <c r="D881" s="564" t="s">
        <v>703</v>
      </c>
      <c r="E881" s="564" t="s">
        <v>1969</v>
      </c>
      <c r="F881" s="564"/>
      <c r="G881" s="562" t="s">
        <v>211</v>
      </c>
      <c r="H881" s="565" t="s">
        <v>71</v>
      </c>
      <c r="I881" s="566" t="n">
        <v>62.75</v>
      </c>
      <c r="J881" s="567" t="n">
        <v>0</v>
      </c>
      <c r="K881" s="566" t="n">
        <f aca="false">I881*J881</f>
        <v>0</v>
      </c>
      <c r="L881" s="568" t="n">
        <v>0</v>
      </c>
      <c r="M881" s="566" t="n">
        <f aca="false">I881*L881</f>
        <v>0</v>
      </c>
      <c r="N881" s="569"/>
      <c r="O881" s="566" t="n">
        <f aca="false">I881*N881</f>
        <v>0</v>
      </c>
      <c r="P881" s="569" t="n">
        <v>0</v>
      </c>
      <c r="Q881" s="566" t="n">
        <f aca="false">I881*P881</f>
        <v>0</v>
      </c>
      <c r="R881" s="569"/>
      <c r="S881" s="566" t="n">
        <f aca="false">I881*R881</f>
        <v>0</v>
      </c>
      <c r="T881" s="568"/>
      <c r="U881" s="566" t="n">
        <f aca="false">I881*T881</f>
        <v>0</v>
      </c>
      <c r="V881" s="568"/>
      <c r="W881" s="566" t="n">
        <f aca="false">I881*V881</f>
        <v>0</v>
      </c>
      <c r="X881" s="569"/>
      <c r="Y881" s="566" t="n">
        <f aca="false">I881*X881</f>
        <v>0</v>
      </c>
      <c r="Z881" s="569"/>
      <c r="AA881" s="566" t="n">
        <f aca="false">I881*Z881</f>
        <v>0</v>
      </c>
      <c r="AB881" s="569"/>
      <c r="AC881" s="566" t="n">
        <f aca="false">I881*AB881</f>
        <v>0</v>
      </c>
      <c r="AD881" s="570"/>
      <c r="AE881" s="566" t="n">
        <f aca="false">I881*AD881</f>
        <v>0</v>
      </c>
      <c r="AF881" s="571"/>
      <c r="AG881" s="566" t="n">
        <f aca="false">I881*AF881</f>
        <v>0</v>
      </c>
      <c r="AH881" s="569"/>
      <c r="AI881" s="566" t="n">
        <f aca="false">I881*AH881</f>
        <v>0</v>
      </c>
      <c r="AJ881" s="569"/>
      <c r="AK881" s="566" t="n">
        <f aca="false">I881*AJ881</f>
        <v>0</v>
      </c>
      <c r="AL881" s="568"/>
      <c r="AM881" s="566" t="n">
        <f aca="false">I881*AL881</f>
        <v>0</v>
      </c>
      <c r="AN881" s="569" t="n">
        <v>2000</v>
      </c>
      <c r="AO881" s="566" t="n">
        <f aca="false">I881*AN881</f>
        <v>125500</v>
      </c>
      <c r="AP881" s="568"/>
      <c r="AQ881" s="566" t="n">
        <f aca="false">I881*AP881</f>
        <v>0</v>
      </c>
      <c r="AR881" s="568"/>
      <c r="AS881" s="566" t="n">
        <f aca="false">I881*AR881</f>
        <v>0</v>
      </c>
      <c r="AT881" s="568"/>
      <c r="AU881" s="566" t="n">
        <f aca="false">I881*AT881</f>
        <v>0</v>
      </c>
      <c r="AV881" s="569"/>
      <c r="AW881" s="566" t="n">
        <f aca="false">I881*AV881</f>
        <v>0</v>
      </c>
      <c r="AX881" s="568"/>
      <c r="AY881" s="566" t="n">
        <f aca="false">I881*AX881</f>
        <v>0</v>
      </c>
      <c r="AZ881" s="569"/>
      <c r="BA881" s="566" t="n">
        <f aca="false">I881*AZ881</f>
        <v>0</v>
      </c>
      <c r="BB881" s="572" t="n">
        <f aca="false">J881+L881+N881+P881+R881+T881+V881+X881+Z881+AB881+AD881+AF881+AH881+AJ881+AL881+AN881+AP881+AR881+AT881+AV881+AX881+AZ881</f>
        <v>2000</v>
      </c>
      <c r="BC881" s="566" t="n">
        <f aca="false">I881*BB881</f>
        <v>125500</v>
      </c>
    </row>
    <row r="882" s="561" customFormat="true" ht="30" hidden="true" customHeight="false" outlineLevel="0" collapsed="false">
      <c r="B882" s="562" t="s">
        <v>2972</v>
      </c>
      <c r="C882" s="563" t="n">
        <v>190108</v>
      </c>
      <c r="D882" s="564" t="s">
        <v>703</v>
      </c>
      <c r="E882" s="564" t="s">
        <v>1969</v>
      </c>
      <c r="F882" s="564"/>
      <c r="G882" s="562" t="s">
        <v>247</v>
      </c>
      <c r="H882" s="565" t="s">
        <v>71</v>
      </c>
      <c r="I882" s="566" t="n">
        <v>102.38</v>
      </c>
      <c r="J882" s="567" t="n">
        <v>0</v>
      </c>
      <c r="K882" s="566" t="n">
        <f aca="false">I882*J882</f>
        <v>0</v>
      </c>
      <c r="L882" s="568" t="n">
        <v>0</v>
      </c>
      <c r="M882" s="566" t="n">
        <f aca="false">I882*L882</f>
        <v>0</v>
      </c>
      <c r="N882" s="569"/>
      <c r="O882" s="566" t="n">
        <f aca="false">I882*N882</f>
        <v>0</v>
      </c>
      <c r="P882" s="569" t="n">
        <v>0</v>
      </c>
      <c r="Q882" s="566" t="n">
        <f aca="false">I882*P882</f>
        <v>0</v>
      </c>
      <c r="R882" s="569"/>
      <c r="S882" s="566" t="n">
        <f aca="false">I882*R882</f>
        <v>0</v>
      </c>
      <c r="T882" s="568"/>
      <c r="U882" s="566" t="n">
        <f aca="false">I882*T882</f>
        <v>0</v>
      </c>
      <c r="V882" s="568"/>
      <c r="W882" s="566" t="n">
        <f aca="false">I882*V882</f>
        <v>0</v>
      </c>
      <c r="X882" s="569"/>
      <c r="Y882" s="566" t="n">
        <f aca="false">I882*X882</f>
        <v>0</v>
      </c>
      <c r="Z882" s="569"/>
      <c r="AA882" s="566" t="n">
        <f aca="false">I882*Z882</f>
        <v>0</v>
      </c>
      <c r="AB882" s="569"/>
      <c r="AC882" s="566" t="n">
        <f aca="false">I882*AB882</f>
        <v>0</v>
      </c>
      <c r="AD882" s="570"/>
      <c r="AE882" s="566" t="n">
        <f aca="false">I882*AD882</f>
        <v>0</v>
      </c>
      <c r="AF882" s="571"/>
      <c r="AG882" s="566" t="n">
        <f aca="false">I882*AF882</f>
        <v>0</v>
      </c>
      <c r="AH882" s="569"/>
      <c r="AI882" s="566" t="n">
        <f aca="false">I882*AH882</f>
        <v>0</v>
      </c>
      <c r="AJ882" s="569"/>
      <c r="AK882" s="566" t="n">
        <f aca="false">I882*AJ882</f>
        <v>0</v>
      </c>
      <c r="AL882" s="568"/>
      <c r="AM882" s="566" t="n">
        <f aca="false">I882*AL882</f>
        <v>0</v>
      </c>
      <c r="AN882" s="569" t="n">
        <v>2000</v>
      </c>
      <c r="AO882" s="566" t="n">
        <f aca="false">I882*AN882</f>
        <v>204760</v>
      </c>
      <c r="AP882" s="568"/>
      <c r="AQ882" s="566" t="n">
        <f aca="false">I882*AP882</f>
        <v>0</v>
      </c>
      <c r="AR882" s="568"/>
      <c r="AS882" s="566" t="n">
        <f aca="false">I882*AR882</f>
        <v>0</v>
      </c>
      <c r="AT882" s="568"/>
      <c r="AU882" s="566" t="n">
        <f aca="false">I882*AT882</f>
        <v>0</v>
      </c>
      <c r="AV882" s="569"/>
      <c r="AW882" s="566" t="n">
        <f aca="false">I882*AV882</f>
        <v>0</v>
      </c>
      <c r="AX882" s="568"/>
      <c r="AY882" s="566" t="n">
        <f aca="false">I882*AX882</f>
        <v>0</v>
      </c>
      <c r="AZ882" s="569"/>
      <c r="BA882" s="566" t="n">
        <f aca="false">I882*AZ882</f>
        <v>0</v>
      </c>
      <c r="BB882" s="572" t="n">
        <f aca="false">J882+L882+N882+P882+R882+T882+V882+X882+Z882+AB882+AD882+AF882+AH882+AJ882+AL882+AN882+AP882+AR882+AT882+AV882+AX882+AZ882</f>
        <v>2000</v>
      </c>
      <c r="BC882" s="566" t="n">
        <f aca="false">I882*BB882</f>
        <v>204760</v>
      </c>
    </row>
    <row r="883" s="561" customFormat="true" ht="30" hidden="true" customHeight="false" outlineLevel="0" collapsed="false">
      <c r="B883" s="562" t="s">
        <v>381</v>
      </c>
      <c r="C883" s="563" t="n">
        <v>190297</v>
      </c>
      <c r="D883" s="564" t="s">
        <v>703</v>
      </c>
      <c r="E883" s="564" t="s">
        <v>704</v>
      </c>
      <c r="F883" s="564"/>
      <c r="G883" s="562" t="s">
        <v>382</v>
      </c>
      <c r="H883" s="565" t="s">
        <v>298</v>
      </c>
      <c r="I883" s="566" t="n">
        <v>5.14</v>
      </c>
      <c r="J883" s="567" t="n">
        <v>0</v>
      </c>
      <c r="K883" s="566" t="n">
        <f aca="false">I883*J883</f>
        <v>0</v>
      </c>
      <c r="L883" s="568" t="n">
        <v>0</v>
      </c>
      <c r="M883" s="566" t="n">
        <f aca="false">I883*L883</f>
        <v>0</v>
      </c>
      <c r="N883" s="569"/>
      <c r="O883" s="566" t="n">
        <f aca="false">I883*N883</f>
        <v>0</v>
      </c>
      <c r="P883" s="569" t="n">
        <v>0</v>
      </c>
      <c r="Q883" s="566" t="n">
        <f aca="false">I883*P883</f>
        <v>0</v>
      </c>
      <c r="R883" s="569"/>
      <c r="S883" s="566" t="n">
        <f aca="false">I883*R883</f>
        <v>0</v>
      </c>
      <c r="T883" s="568" t="n">
        <v>1000</v>
      </c>
      <c r="U883" s="566" t="n">
        <f aca="false">I883*T883</f>
        <v>5140</v>
      </c>
      <c r="V883" s="568"/>
      <c r="W883" s="566" t="n">
        <f aca="false">I883*V883</f>
        <v>0</v>
      </c>
      <c r="X883" s="569"/>
      <c r="Y883" s="566" t="n">
        <f aca="false">I883*X883</f>
        <v>0</v>
      </c>
      <c r="Z883" s="569"/>
      <c r="AA883" s="566" t="n">
        <f aca="false">I883*Z883</f>
        <v>0</v>
      </c>
      <c r="AB883" s="569"/>
      <c r="AC883" s="566" t="n">
        <f aca="false">I883*AB883</f>
        <v>0</v>
      </c>
      <c r="AD883" s="570"/>
      <c r="AE883" s="566" t="n">
        <f aca="false">I883*AD883</f>
        <v>0</v>
      </c>
      <c r="AF883" s="571"/>
      <c r="AG883" s="566" t="n">
        <f aca="false">I883*AF883</f>
        <v>0</v>
      </c>
      <c r="AH883" s="569"/>
      <c r="AI883" s="566" t="n">
        <f aca="false">I883*AH883</f>
        <v>0</v>
      </c>
      <c r="AJ883" s="569"/>
      <c r="AK883" s="566" t="n">
        <f aca="false">I883*AJ883</f>
        <v>0</v>
      </c>
      <c r="AL883" s="568"/>
      <c r="AM883" s="566" t="n">
        <f aca="false">I883*AL883</f>
        <v>0</v>
      </c>
      <c r="AN883" s="569" t="n">
        <v>200</v>
      </c>
      <c r="AO883" s="566" t="n">
        <f aca="false">I883*AN883</f>
        <v>1028</v>
      </c>
      <c r="AP883" s="568"/>
      <c r="AQ883" s="566" t="n">
        <f aca="false">I883*AP883</f>
        <v>0</v>
      </c>
      <c r="AR883" s="568"/>
      <c r="AS883" s="566" t="n">
        <f aca="false">I883*AR883</f>
        <v>0</v>
      </c>
      <c r="AT883" s="568"/>
      <c r="AU883" s="566" t="n">
        <f aca="false">I883*AT883</f>
        <v>0</v>
      </c>
      <c r="AV883" s="569"/>
      <c r="AW883" s="566" t="n">
        <f aca="false">I883*AV883</f>
        <v>0</v>
      </c>
      <c r="AX883" s="568" t="n">
        <v>500</v>
      </c>
      <c r="AY883" s="566" t="n">
        <f aca="false">I883*AX883</f>
        <v>2570</v>
      </c>
      <c r="AZ883" s="569"/>
      <c r="BA883" s="566" t="n">
        <f aca="false">I883*AZ883</f>
        <v>0</v>
      </c>
      <c r="BB883" s="572" t="n">
        <f aca="false">J883+L883+N883+P883+R883+T883+V883+X883+Z883+AB883+AD883+AF883+AH883+AJ883+AL883+AN883+AP883+AR883+AT883+AV883+AX883+AZ883</f>
        <v>1700</v>
      </c>
      <c r="BC883" s="566" t="n">
        <f aca="false">I883*BB883</f>
        <v>8738</v>
      </c>
    </row>
    <row r="884" s="561" customFormat="true" ht="30" hidden="true" customHeight="false" outlineLevel="0" collapsed="false">
      <c r="B884" s="562" t="s">
        <v>381</v>
      </c>
      <c r="C884" s="563" t="n">
        <v>190298</v>
      </c>
      <c r="D884" s="564" t="s">
        <v>703</v>
      </c>
      <c r="E884" s="564" t="s">
        <v>704</v>
      </c>
      <c r="F884" s="564"/>
      <c r="G884" s="562" t="s">
        <v>2973</v>
      </c>
      <c r="H884" s="565" t="s">
        <v>298</v>
      </c>
      <c r="I884" s="566" t="n">
        <v>5.14</v>
      </c>
      <c r="J884" s="567" t="n">
        <v>0</v>
      </c>
      <c r="K884" s="566" t="n">
        <f aca="false">I884*J884</f>
        <v>0</v>
      </c>
      <c r="L884" s="568" t="n">
        <v>0</v>
      </c>
      <c r="M884" s="566" t="n">
        <f aca="false">I884*L884</f>
        <v>0</v>
      </c>
      <c r="N884" s="569"/>
      <c r="O884" s="566" t="n">
        <f aca="false">I884*N884</f>
        <v>0</v>
      </c>
      <c r="P884" s="569" t="n">
        <v>0</v>
      </c>
      <c r="Q884" s="566" t="n">
        <f aca="false">I884*P884</f>
        <v>0</v>
      </c>
      <c r="R884" s="569"/>
      <c r="S884" s="566" t="n">
        <f aca="false">I884*R884</f>
        <v>0</v>
      </c>
      <c r="T884" s="568"/>
      <c r="U884" s="566" t="n">
        <f aca="false">I884*T884</f>
        <v>0</v>
      </c>
      <c r="V884" s="568"/>
      <c r="W884" s="566" t="n">
        <f aca="false">I884*V884</f>
        <v>0</v>
      </c>
      <c r="X884" s="569"/>
      <c r="Y884" s="566" t="n">
        <f aca="false">I884*X884</f>
        <v>0</v>
      </c>
      <c r="Z884" s="569"/>
      <c r="AA884" s="566" t="n">
        <f aca="false">I884*Z884</f>
        <v>0</v>
      </c>
      <c r="AB884" s="569"/>
      <c r="AC884" s="566" t="n">
        <f aca="false">I884*AB884</f>
        <v>0</v>
      </c>
      <c r="AD884" s="570"/>
      <c r="AE884" s="566" t="n">
        <f aca="false">I884*AD884</f>
        <v>0</v>
      </c>
      <c r="AF884" s="571" t="n">
        <v>400</v>
      </c>
      <c r="AG884" s="566" t="n">
        <f aca="false">I884*AF884</f>
        <v>2056</v>
      </c>
      <c r="AH884" s="569"/>
      <c r="AI884" s="566" t="n">
        <f aca="false">I884*AH884</f>
        <v>0</v>
      </c>
      <c r="AJ884" s="569"/>
      <c r="AK884" s="566" t="n">
        <f aca="false">I884*AJ884</f>
        <v>0</v>
      </c>
      <c r="AL884" s="568"/>
      <c r="AM884" s="566" t="n">
        <f aca="false">I884*AL884</f>
        <v>0</v>
      </c>
      <c r="AN884" s="569"/>
      <c r="AO884" s="566" t="n">
        <f aca="false">I884*AN884</f>
        <v>0</v>
      </c>
      <c r="AP884" s="568"/>
      <c r="AQ884" s="566" t="n">
        <f aca="false">I884*AP884</f>
        <v>0</v>
      </c>
      <c r="AR884" s="568" t="n">
        <v>7000</v>
      </c>
      <c r="AS884" s="566" t="n">
        <f aca="false">I884*AR884</f>
        <v>35980</v>
      </c>
      <c r="AT884" s="568"/>
      <c r="AU884" s="566" t="n">
        <f aca="false">I884*AT884</f>
        <v>0</v>
      </c>
      <c r="AV884" s="569"/>
      <c r="AW884" s="566" t="n">
        <f aca="false">I884*AV884</f>
        <v>0</v>
      </c>
      <c r="AX884" s="568"/>
      <c r="AY884" s="566" t="n">
        <f aca="false">I884*AX884</f>
        <v>0</v>
      </c>
      <c r="AZ884" s="569"/>
      <c r="BA884" s="566" t="n">
        <f aca="false">I884*AZ884</f>
        <v>0</v>
      </c>
      <c r="BB884" s="572" t="n">
        <f aca="false">J884+L884+N884+P884+R884+T884+V884+X884+Z884+AB884+AD884+AF884+AH884+AJ884+AL884+AN884+AP884+AR884+AT884+AV884+AX884+AZ884</f>
        <v>7400</v>
      </c>
      <c r="BC884" s="566" t="n">
        <f aca="false">I884*BB884</f>
        <v>38036</v>
      </c>
    </row>
    <row r="885" s="561" customFormat="true" ht="30" hidden="true" customHeight="false" outlineLevel="0" collapsed="false">
      <c r="B885" s="562" t="s">
        <v>381</v>
      </c>
      <c r="C885" s="563" t="n">
        <v>190299</v>
      </c>
      <c r="D885" s="564" t="s">
        <v>703</v>
      </c>
      <c r="E885" s="564" t="s">
        <v>704</v>
      </c>
      <c r="F885" s="564"/>
      <c r="G885" s="562" t="s">
        <v>2974</v>
      </c>
      <c r="H885" s="565" t="s">
        <v>298</v>
      </c>
      <c r="I885" s="566" t="n">
        <v>41.64</v>
      </c>
      <c r="J885" s="567" t="n">
        <v>0</v>
      </c>
      <c r="K885" s="566" t="n">
        <f aca="false">I885*J885</f>
        <v>0</v>
      </c>
      <c r="L885" s="568" t="n">
        <v>0</v>
      </c>
      <c r="M885" s="566" t="n">
        <f aca="false">I885*L885</f>
        <v>0</v>
      </c>
      <c r="N885" s="569"/>
      <c r="O885" s="566" t="n">
        <f aca="false">I885*N885</f>
        <v>0</v>
      </c>
      <c r="P885" s="569" t="n">
        <v>0</v>
      </c>
      <c r="Q885" s="566" t="n">
        <f aca="false">I885*P885</f>
        <v>0</v>
      </c>
      <c r="R885" s="569"/>
      <c r="S885" s="566" t="n">
        <f aca="false">I885*R885</f>
        <v>0</v>
      </c>
      <c r="T885" s="568"/>
      <c r="U885" s="566" t="n">
        <f aca="false">I885*T885</f>
        <v>0</v>
      </c>
      <c r="V885" s="568"/>
      <c r="W885" s="566" t="n">
        <f aca="false">I885*V885</f>
        <v>0</v>
      </c>
      <c r="X885" s="569"/>
      <c r="Y885" s="566" t="n">
        <f aca="false">I885*X885</f>
        <v>0</v>
      </c>
      <c r="Z885" s="569"/>
      <c r="AA885" s="566" t="n">
        <f aca="false">I885*Z885</f>
        <v>0</v>
      </c>
      <c r="AB885" s="569"/>
      <c r="AC885" s="566" t="n">
        <f aca="false">I885*AB885</f>
        <v>0</v>
      </c>
      <c r="AD885" s="570"/>
      <c r="AE885" s="566" t="n">
        <f aca="false">I885*AD885</f>
        <v>0</v>
      </c>
      <c r="AF885" s="571"/>
      <c r="AG885" s="566" t="n">
        <f aca="false">I885*AF885</f>
        <v>0</v>
      </c>
      <c r="AH885" s="569"/>
      <c r="AI885" s="566" t="n">
        <f aca="false">I885*AH885</f>
        <v>0</v>
      </c>
      <c r="AJ885" s="569"/>
      <c r="AK885" s="566" t="n">
        <f aca="false">I885*AJ885</f>
        <v>0</v>
      </c>
      <c r="AL885" s="568"/>
      <c r="AM885" s="566" t="n">
        <f aca="false">I885*AL885</f>
        <v>0</v>
      </c>
      <c r="AN885" s="569"/>
      <c r="AO885" s="566" t="n">
        <f aca="false">I885*AN885</f>
        <v>0</v>
      </c>
      <c r="AP885" s="568" t="n">
        <v>600</v>
      </c>
      <c r="AQ885" s="566" t="n">
        <f aca="false">I885*AP885</f>
        <v>24984</v>
      </c>
      <c r="AR885" s="568"/>
      <c r="AS885" s="566" t="n">
        <f aca="false">I885*AR885</f>
        <v>0</v>
      </c>
      <c r="AT885" s="568"/>
      <c r="AU885" s="566" t="n">
        <f aca="false">I885*AT885</f>
        <v>0</v>
      </c>
      <c r="AV885" s="569"/>
      <c r="AW885" s="566" t="n">
        <f aca="false">I885*AV885</f>
        <v>0</v>
      </c>
      <c r="AX885" s="568"/>
      <c r="AY885" s="566" t="n">
        <f aca="false">I885*AX885</f>
        <v>0</v>
      </c>
      <c r="AZ885" s="569"/>
      <c r="BA885" s="566" t="n">
        <f aca="false">I885*AZ885</f>
        <v>0</v>
      </c>
      <c r="BB885" s="572" t="n">
        <f aca="false">J885+L885+N885+P885+R885+T885+V885+X885+Z885+AB885+AD885+AF885+AH885+AJ885+AL885+AN885+AP885+AR885+AT885+AV885+AX885+AZ885</f>
        <v>600</v>
      </c>
      <c r="BC885" s="566" t="n">
        <f aca="false">I885*BB885</f>
        <v>24984</v>
      </c>
    </row>
    <row r="886" s="561" customFormat="true" ht="30" hidden="true" customHeight="false" outlineLevel="0" collapsed="false">
      <c r="B886" s="562" t="s">
        <v>381</v>
      </c>
      <c r="C886" s="563" t="n">
        <v>190300</v>
      </c>
      <c r="D886" s="564" t="s">
        <v>703</v>
      </c>
      <c r="E886" s="564" t="s">
        <v>704</v>
      </c>
      <c r="F886" s="564"/>
      <c r="G886" s="562" t="s">
        <v>2975</v>
      </c>
      <c r="H886" s="565" t="s">
        <v>298</v>
      </c>
      <c r="I886" s="566" t="n">
        <v>41.64</v>
      </c>
      <c r="J886" s="567" t="n">
        <v>0</v>
      </c>
      <c r="K886" s="566" t="n">
        <f aca="false">I886*J886</f>
        <v>0</v>
      </c>
      <c r="L886" s="568" t="n">
        <v>0</v>
      </c>
      <c r="M886" s="566" t="n">
        <f aca="false">I886*L886</f>
        <v>0</v>
      </c>
      <c r="N886" s="569"/>
      <c r="O886" s="566" t="n">
        <f aca="false">I886*N886</f>
        <v>0</v>
      </c>
      <c r="P886" s="569" t="n">
        <v>0</v>
      </c>
      <c r="Q886" s="566" t="n">
        <f aca="false">I886*P886</f>
        <v>0</v>
      </c>
      <c r="R886" s="569"/>
      <c r="S886" s="566" t="n">
        <f aca="false">I886*R886</f>
        <v>0</v>
      </c>
      <c r="T886" s="568"/>
      <c r="U886" s="566" t="n">
        <f aca="false">I886*T886</f>
        <v>0</v>
      </c>
      <c r="V886" s="568"/>
      <c r="W886" s="566" t="n">
        <f aca="false">I886*V886</f>
        <v>0</v>
      </c>
      <c r="X886" s="569"/>
      <c r="Y886" s="566" t="n">
        <f aca="false">I886*X886</f>
        <v>0</v>
      </c>
      <c r="Z886" s="569"/>
      <c r="AA886" s="566" t="n">
        <f aca="false">I886*Z886</f>
        <v>0</v>
      </c>
      <c r="AB886" s="569"/>
      <c r="AC886" s="566" t="n">
        <f aca="false">I886*AB886</f>
        <v>0</v>
      </c>
      <c r="AD886" s="570"/>
      <c r="AE886" s="566" t="n">
        <f aca="false">I886*AD886</f>
        <v>0</v>
      </c>
      <c r="AF886" s="571"/>
      <c r="AG886" s="566" t="n">
        <f aca="false">I886*AF886</f>
        <v>0</v>
      </c>
      <c r="AH886" s="569"/>
      <c r="AI886" s="566" t="n">
        <f aca="false">I886*AH886</f>
        <v>0</v>
      </c>
      <c r="AJ886" s="569"/>
      <c r="AK886" s="566" t="n">
        <f aca="false">I886*AJ886</f>
        <v>0</v>
      </c>
      <c r="AL886" s="568"/>
      <c r="AM886" s="566" t="n">
        <f aca="false">I886*AL886</f>
        <v>0</v>
      </c>
      <c r="AN886" s="569"/>
      <c r="AO886" s="566" t="n">
        <f aca="false">I886*AN886</f>
        <v>0</v>
      </c>
      <c r="AP886" s="568"/>
      <c r="AQ886" s="566" t="n">
        <f aca="false">I886*AP886</f>
        <v>0</v>
      </c>
      <c r="AR886" s="568"/>
      <c r="AS886" s="566" t="n">
        <f aca="false">I886*AR886</f>
        <v>0</v>
      </c>
      <c r="AT886" s="568"/>
      <c r="AU886" s="566" t="n">
        <f aca="false">I886*AT886</f>
        <v>0</v>
      </c>
      <c r="AV886" s="569"/>
      <c r="AW886" s="566" t="n">
        <f aca="false">I886*AV886</f>
        <v>0</v>
      </c>
      <c r="AX886" s="568"/>
      <c r="AY886" s="566" t="n">
        <f aca="false">I886*AX886</f>
        <v>0</v>
      </c>
      <c r="AZ886" s="569"/>
      <c r="BA886" s="566" t="n">
        <f aca="false">I886*AZ886</f>
        <v>0</v>
      </c>
      <c r="BB886" s="572" t="n">
        <f aca="false">J886+L886+N886+P886+R886+T886+V886+X886+Z886+AB886+AD886+AF886+AH886+AJ886+AL886+AN886+AP886+AR886+AT886+AV886+AX886+AZ886</f>
        <v>0</v>
      </c>
      <c r="BC886" s="566" t="n">
        <f aca="false">I886*BB886</f>
        <v>0</v>
      </c>
    </row>
    <row r="887" s="561" customFormat="true" ht="30" hidden="true" customHeight="false" outlineLevel="0" collapsed="false">
      <c r="B887" s="562" t="s">
        <v>381</v>
      </c>
      <c r="C887" s="563" t="n">
        <v>190301</v>
      </c>
      <c r="D887" s="564" t="s">
        <v>703</v>
      </c>
      <c r="E887" s="564" t="s">
        <v>704</v>
      </c>
      <c r="F887" s="564"/>
      <c r="G887" s="562" t="s">
        <v>2976</v>
      </c>
      <c r="H887" s="565" t="s">
        <v>298</v>
      </c>
      <c r="I887" s="566" t="n">
        <v>41.64</v>
      </c>
      <c r="J887" s="567" t="n">
        <v>0</v>
      </c>
      <c r="K887" s="566" t="n">
        <f aca="false">I887*J887</f>
        <v>0</v>
      </c>
      <c r="L887" s="568" t="n">
        <v>0</v>
      </c>
      <c r="M887" s="566" t="n">
        <f aca="false">I887*L887</f>
        <v>0</v>
      </c>
      <c r="N887" s="569"/>
      <c r="O887" s="566" t="n">
        <f aca="false">I887*N887</f>
        <v>0</v>
      </c>
      <c r="P887" s="569" t="n">
        <v>0</v>
      </c>
      <c r="Q887" s="566" t="n">
        <f aca="false">I887*P887</f>
        <v>0</v>
      </c>
      <c r="R887" s="569"/>
      <c r="S887" s="566" t="n">
        <f aca="false">I887*R887</f>
        <v>0</v>
      </c>
      <c r="T887" s="568"/>
      <c r="U887" s="566" t="n">
        <f aca="false">I887*T887</f>
        <v>0</v>
      </c>
      <c r="V887" s="568"/>
      <c r="W887" s="566" t="n">
        <f aca="false">I887*V887</f>
        <v>0</v>
      </c>
      <c r="X887" s="569"/>
      <c r="Y887" s="566" t="n">
        <f aca="false">I887*X887</f>
        <v>0</v>
      </c>
      <c r="Z887" s="569"/>
      <c r="AA887" s="566" t="n">
        <f aca="false">I887*Z887</f>
        <v>0</v>
      </c>
      <c r="AB887" s="569"/>
      <c r="AC887" s="566" t="n">
        <f aca="false">I887*AB887</f>
        <v>0</v>
      </c>
      <c r="AD887" s="570"/>
      <c r="AE887" s="566" t="n">
        <f aca="false">I887*AD887</f>
        <v>0</v>
      </c>
      <c r="AF887" s="571"/>
      <c r="AG887" s="566" t="n">
        <f aca="false">I887*AF887</f>
        <v>0</v>
      </c>
      <c r="AH887" s="569"/>
      <c r="AI887" s="566" t="n">
        <f aca="false">I887*AH887</f>
        <v>0</v>
      </c>
      <c r="AJ887" s="569"/>
      <c r="AK887" s="566" t="n">
        <f aca="false">I887*AJ887</f>
        <v>0</v>
      </c>
      <c r="AL887" s="568"/>
      <c r="AM887" s="566" t="n">
        <f aca="false">I887*AL887</f>
        <v>0</v>
      </c>
      <c r="AN887" s="569"/>
      <c r="AO887" s="566" t="n">
        <f aca="false">I887*AN887</f>
        <v>0</v>
      </c>
      <c r="AP887" s="568"/>
      <c r="AQ887" s="566" t="n">
        <f aca="false">I887*AP887</f>
        <v>0</v>
      </c>
      <c r="AR887" s="568"/>
      <c r="AS887" s="566" t="n">
        <f aca="false">I887*AR887</f>
        <v>0</v>
      </c>
      <c r="AT887" s="568"/>
      <c r="AU887" s="566" t="n">
        <f aca="false">I887*AT887</f>
        <v>0</v>
      </c>
      <c r="AV887" s="569"/>
      <c r="AW887" s="566" t="n">
        <f aca="false">I887*AV887</f>
        <v>0</v>
      </c>
      <c r="AX887" s="568"/>
      <c r="AY887" s="566" t="n">
        <f aca="false">I887*AX887</f>
        <v>0</v>
      </c>
      <c r="AZ887" s="569"/>
      <c r="BA887" s="566" t="n">
        <f aca="false">I887*AZ887</f>
        <v>0</v>
      </c>
      <c r="BB887" s="572" t="n">
        <f aca="false">J887+L887+N887+P887+R887+T887+V887+X887+Z887+AB887+AD887+AF887+AH887+AJ887+AL887+AN887+AP887+AR887+AT887+AV887+AX887+AZ887</f>
        <v>0</v>
      </c>
      <c r="BC887" s="566" t="n">
        <f aca="false">I887*BB887</f>
        <v>0</v>
      </c>
    </row>
    <row r="888" s="561" customFormat="true" ht="30" hidden="true" customHeight="false" outlineLevel="0" collapsed="false">
      <c r="B888" s="562" t="s">
        <v>381</v>
      </c>
      <c r="C888" s="563" t="n">
        <v>190302</v>
      </c>
      <c r="D888" s="564" t="s">
        <v>703</v>
      </c>
      <c r="E888" s="564" t="s">
        <v>704</v>
      </c>
      <c r="F888" s="564"/>
      <c r="G888" s="562" t="s">
        <v>2977</v>
      </c>
      <c r="H888" s="565" t="s">
        <v>298</v>
      </c>
      <c r="I888" s="566" t="n">
        <v>41.64</v>
      </c>
      <c r="J888" s="567" t="n">
        <v>0</v>
      </c>
      <c r="K888" s="566" t="n">
        <f aca="false">I888*J888</f>
        <v>0</v>
      </c>
      <c r="L888" s="568" t="n">
        <v>0</v>
      </c>
      <c r="M888" s="566" t="n">
        <f aca="false">I888*L888</f>
        <v>0</v>
      </c>
      <c r="N888" s="569"/>
      <c r="O888" s="566" t="n">
        <f aca="false">I888*N888</f>
        <v>0</v>
      </c>
      <c r="P888" s="569" t="n">
        <v>0</v>
      </c>
      <c r="Q888" s="566" t="n">
        <f aca="false">I888*P888</f>
        <v>0</v>
      </c>
      <c r="R888" s="569"/>
      <c r="S888" s="566" t="n">
        <f aca="false">I888*R888</f>
        <v>0</v>
      </c>
      <c r="T888" s="568"/>
      <c r="U888" s="566" t="n">
        <f aca="false">I888*T888</f>
        <v>0</v>
      </c>
      <c r="V888" s="568"/>
      <c r="W888" s="566" t="n">
        <f aca="false">I888*V888</f>
        <v>0</v>
      </c>
      <c r="X888" s="569"/>
      <c r="Y888" s="566" t="n">
        <f aca="false">I888*X888</f>
        <v>0</v>
      </c>
      <c r="Z888" s="569"/>
      <c r="AA888" s="566" t="n">
        <f aca="false">I888*Z888</f>
        <v>0</v>
      </c>
      <c r="AB888" s="569"/>
      <c r="AC888" s="566" t="n">
        <f aca="false">I888*AB888</f>
        <v>0</v>
      </c>
      <c r="AD888" s="570"/>
      <c r="AE888" s="566" t="n">
        <f aca="false">I888*AD888</f>
        <v>0</v>
      </c>
      <c r="AF888" s="571"/>
      <c r="AG888" s="566" t="n">
        <f aca="false">I888*AF888</f>
        <v>0</v>
      </c>
      <c r="AH888" s="569"/>
      <c r="AI888" s="566" t="n">
        <f aca="false">I888*AH888</f>
        <v>0</v>
      </c>
      <c r="AJ888" s="569"/>
      <c r="AK888" s="566" t="n">
        <f aca="false">I888*AJ888</f>
        <v>0</v>
      </c>
      <c r="AL888" s="568"/>
      <c r="AM888" s="566" t="n">
        <f aca="false">I888*AL888</f>
        <v>0</v>
      </c>
      <c r="AN888" s="569"/>
      <c r="AO888" s="566" t="n">
        <f aca="false">I888*AN888</f>
        <v>0</v>
      </c>
      <c r="AP888" s="568"/>
      <c r="AQ888" s="566" t="n">
        <f aca="false">I888*AP888</f>
        <v>0</v>
      </c>
      <c r="AR888" s="568"/>
      <c r="AS888" s="566" t="n">
        <f aca="false">I888*AR888</f>
        <v>0</v>
      </c>
      <c r="AT888" s="568"/>
      <c r="AU888" s="566" t="n">
        <f aca="false">I888*AT888</f>
        <v>0</v>
      </c>
      <c r="AV888" s="569"/>
      <c r="AW888" s="566" t="n">
        <f aca="false">I888*AV888</f>
        <v>0</v>
      </c>
      <c r="AX888" s="568"/>
      <c r="AY888" s="566" t="n">
        <f aca="false">I888*AX888</f>
        <v>0</v>
      </c>
      <c r="AZ888" s="569"/>
      <c r="BA888" s="566" t="n">
        <f aca="false">I888*AZ888</f>
        <v>0</v>
      </c>
      <c r="BB888" s="572" t="n">
        <f aca="false">J888+L888+N888+P888+R888+T888+V888+X888+Z888+AB888+AD888+AF888+AH888+AJ888+AL888+AN888+AP888+AR888+AT888+AV888+AX888+AZ888</f>
        <v>0</v>
      </c>
      <c r="BC888" s="566" t="n">
        <f aca="false">I888*BB888</f>
        <v>0</v>
      </c>
    </row>
    <row r="889" s="561" customFormat="true" ht="30" hidden="true" customHeight="false" outlineLevel="0" collapsed="false">
      <c r="B889" s="573" t="s">
        <v>381</v>
      </c>
      <c r="C889" s="563" t="n">
        <v>190303</v>
      </c>
      <c r="D889" s="564" t="s">
        <v>703</v>
      </c>
      <c r="E889" s="564" t="s">
        <v>704</v>
      </c>
      <c r="F889" s="564"/>
      <c r="G889" s="573" t="s">
        <v>2978</v>
      </c>
      <c r="H889" s="574" t="s">
        <v>298</v>
      </c>
      <c r="I889" s="575" t="n">
        <v>41.64</v>
      </c>
      <c r="J889" s="576" t="n">
        <v>0</v>
      </c>
      <c r="K889" s="575" t="n">
        <f aca="false">I889*J889</f>
        <v>0</v>
      </c>
      <c r="L889" s="568" t="n">
        <v>0</v>
      </c>
      <c r="M889" s="566" t="n">
        <f aca="false">I889*L889</f>
        <v>0</v>
      </c>
      <c r="N889" s="569"/>
      <c r="O889" s="566" t="n">
        <f aca="false">I889*N889</f>
        <v>0</v>
      </c>
      <c r="P889" s="569" t="n">
        <v>0</v>
      </c>
      <c r="Q889" s="566" t="n">
        <f aca="false">I889*P889</f>
        <v>0</v>
      </c>
      <c r="R889" s="569"/>
      <c r="S889" s="566" t="n">
        <f aca="false">I889*R889</f>
        <v>0</v>
      </c>
      <c r="T889" s="568"/>
      <c r="U889" s="566" t="n">
        <f aca="false">I889*T889</f>
        <v>0</v>
      </c>
      <c r="V889" s="568"/>
      <c r="W889" s="566" t="n">
        <f aca="false">I889*V889</f>
        <v>0</v>
      </c>
      <c r="X889" s="569"/>
      <c r="Y889" s="566" t="n">
        <f aca="false">I889*X889</f>
        <v>0</v>
      </c>
      <c r="Z889" s="569"/>
      <c r="AA889" s="566" t="n">
        <f aca="false">I889*Z889</f>
        <v>0</v>
      </c>
      <c r="AB889" s="569"/>
      <c r="AC889" s="566" t="n">
        <f aca="false">I889*AB889</f>
        <v>0</v>
      </c>
      <c r="AD889" s="570"/>
      <c r="AE889" s="566" t="n">
        <f aca="false">I889*AD889</f>
        <v>0</v>
      </c>
      <c r="AF889" s="571"/>
      <c r="AG889" s="566" t="n">
        <f aca="false">I889*AF889</f>
        <v>0</v>
      </c>
      <c r="AH889" s="569"/>
      <c r="AI889" s="566" t="n">
        <f aca="false">I889*AH889</f>
        <v>0</v>
      </c>
      <c r="AJ889" s="569"/>
      <c r="AK889" s="566" t="n">
        <f aca="false">I889*AJ889</f>
        <v>0</v>
      </c>
      <c r="AL889" s="568"/>
      <c r="AM889" s="566" t="n">
        <f aca="false">I889*AL889</f>
        <v>0</v>
      </c>
      <c r="AN889" s="569"/>
      <c r="AO889" s="566" t="n">
        <f aca="false">I889*AN889</f>
        <v>0</v>
      </c>
      <c r="AP889" s="568"/>
      <c r="AQ889" s="566" t="n">
        <f aca="false">I889*AP889</f>
        <v>0</v>
      </c>
      <c r="AR889" s="568"/>
      <c r="AS889" s="566" t="n">
        <f aca="false">I889*AR889</f>
        <v>0</v>
      </c>
      <c r="AT889" s="568"/>
      <c r="AU889" s="566" t="n">
        <f aca="false">I889*AT889</f>
        <v>0</v>
      </c>
      <c r="AV889" s="569"/>
      <c r="AW889" s="566" t="n">
        <f aca="false">I889*AV889</f>
        <v>0</v>
      </c>
      <c r="AX889" s="568"/>
      <c r="AY889" s="566" t="n">
        <f aca="false">I889*AX889</f>
        <v>0</v>
      </c>
      <c r="AZ889" s="569"/>
      <c r="BA889" s="566" t="n">
        <f aca="false">I889*AZ889</f>
        <v>0</v>
      </c>
      <c r="BB889" s="572" t="n">
        <f aca="false">J889+L889+N889+P889+R889+T889+V889+X889+Z889+AB889+AD889+AF889+AH889+AJ889+AL889+AN889+AP889+AR889+AT889+AV889+AX889+AZ889</f>
        <v>0</v>
      </c>
      <c r="BC889" s="566" t="n">
        <f aca="false">I889*BB889</f>
        <v>0</v>
      </c>
    </row>
    <row r="890" customFormat="false" ht="49.5" hidden="false" customHeight="false" outlineLevel="0" collapsed="false">
      <c r="A890" s="577" t="n">
        <v>55</v>
      </c>
      <c r="B890" s="578" t="s">
        <v>2979</v>
      </c>
      <c r="C890" s="579" t="n">
        <v>190950</v>
      </c>
      <c r="D890" s="564" t="s">
        <v>703</v>
      </c>
      <c r="E890" s="564" t="s">
        <v>704</v>
      </c>
      <c r="F890" s="580"/>
      <c r="G890" s="578" t="s">
        <v>2980</v>
      </c>
      <c r="H890" s="581" t="s">
        <v>298</v>
      </c>
      <c r="I890" s="582" t="n">
        <v>85.5</v>
      </c>
      <c r="J890" s="577" t="n">
        <v>4500</v>
      </c>
      <c r="K890" s="582" t="n">
        <f aca="false">I890*J890</f>
        <v>384750</v>
      </c>
      <c r="L890" s="583" t="n">
        <v>0</v>
      </c>
      <c r="M890" s="566" t="n">
        <f aca="false">I890*L890</f>
        <v>0</v>
      </c>
      <c r="N890" s="569"/>
      <c r="O890" s="566" t="n">
        <f aca="false">I890*N890</f>
        <v>0</v>
      </c>
      <c r="P890" s="569" t="n">
        <v>0</v>
      </c>
      <c r="Q890" s="566" t="n">
        <f aca="false">I890*P890</f>
        <v>0</v>
      </c>
      <c r="R890" s="569"/>
      <c r="S890" s="566" t="n">
        <f aca="false">I890*R890</f>
        <v>0</v>
      </c>
      <c r="T890" s="568"/>
      <c r="U890" s="566" t="n">
        <f aca="false">I890*T890</f>
        <v>0</v>
      </c>
      <c r="V890" s="568"/>
      <c r="W890" s="566" t="n">
        <f aca="false">I890*V890</f>
        <v>0</v>
      </c>
      <c r="X890" s="569"/>
      <c r="Y890" s="566" t="n">
        <f aca="false">I890*X890</f>
        <v>0</v>
      </c>
      <c r="Z890" s="569"/>
      <c r="AA890" s="566" t="n">
        <f aca="false">I890*Z890</f>
        <v>0</v>
      </c>
      <c r="AB890" s="569"/>
      <c r="AC890" s="566" t="n">
        <f aca="false">I890*AB890</f>
        <v>0</v>
      </c>
      <c r="AD890" s="570"/>
      <c r="AE890" s="566" t="n">
        <f aca="false">I890*AD890</f>
        <v>0</v>
      </c>
      <c r="AF890" s="571"/>
      <c r="AG890" s="566" t="n">
        <f aca="false">I890*AF890</f>
        <v>0</v>
      </c>
      <c r="AH890" s="569"/>
      <c r="AI890" s="566" t="n">
        <f aca="false">I890*AH890</f>
        <v>0</v>
      </c>
      <c r="AJ890" s="569"/>
      <c r="AK890" s="566" t="n">
        <f aca="false">I890*AJ890</f>
        <v>0</v>
      </c>
      <c r="AL890" s="568"/>
      <c r="AM890" s="566" t="n">
        <f aca="false">I890*AL890</f>
        <v>0</v>
      </c>
      <c r="AN890" s="569"/>
      <c r="AO890" s="566" t="n">
        <f aca="false">I890*AN890</f>
        <v>0</v>
      </c>
      <c r="AP890" s="568"/>
      <c r="AQ890" s="566" t="n">
        <f aca="false">I890*AP890</f>
        <v>0</v>
      </c>
      <c r="AR890" s="568"/>
      <c r="AS890" s="566" t="n">
        <f aca="false">I890*AR890</f>
        <v>0</v>
      </c>
      <c r="AT890" s="568"/>
      <c r="AU890" s="566" t="n">
        <f aca="false">I890*AT890</f>
        <v>0</v>
      </c>
      <c r="AV890" s="569"/>
      <c r="AW890" s="566" t="n">
        <f aca="false">I890*AV890</f>
        <v>0</v>
      </c>
      <c r="AX890" s="568"/>
      <c r="AY890" s="566" t="n">
        <f aca="false">I890*AX890</f>
        <v>0</v>
      </c>
      <c r="AZ890" s="569"/>
      <c r="BA890" s="566" t="n">
        <f aca="false">I890*AZ890</f>
        <v>0</v>
      </c>
      <c r="BB890" s="572" t="n">
        <f aca="false">J890+L890+N890+P890+R890+T890+V890+X890+Z890+AB890+AD890+AF890+AH890+AJ890+AL890+AN890+AP890+AR890+AT890+AV890+AX890+AZ890</f>
        <v>4500</v>
      </c>
      <c r="BC890" s="566" t="n">
        <f aca="false">I890*BB890</f>
        <v>384750</v>
      </c>
    </row>
    <row r="891" s="561" customFormat="true" ht="45" hidden="true" customHeight="false" outlineLevel="0" collapsed="false">
      <c r="B891" s="584" t="s">
        <v>2981</v>
      </c>
      <c r="C891" s="563" t="n">
        <v>190109</v>
      </c>
      <c r="D891" s="564" t="s">
        <v>1972</v>
      </c>
      <c r="E891" s="564" t="s">
        <v>1969</v>
      </c>
      <c r="F891" s="564"/>
      <c r="G891" s="584" t="s">
        <v>127</v>
      </c>
      <c r="H891" s="585" t="s">
        <v>71</v>
      </c>
      <c r="I891" s="586" t="n">
        <v>9000.77</v>
      </c>
      <c r="J891" s="587" t="n">
        <v>0</v>
      </c>
      <c r="K891" s="586" t="n">
        <f aca="false">I891*J891</f>
        <v>0</v>
      </c>
      <c r="L891" s="568" t="n">
        <v>0</v>
      </c>
      <c r="M891" s="566" t="n">
        <f aca="false">I891*L891</f>
        <v>0</v>
      </c>
      <c r="N891" s="569"/>
      <c r="O891" s="566" t="n">
        <f aca="false">I891*N891</f>
        <v>0</v>
      </c>
      <c r="P891" s="569" t="n">
        <v>0</v>
      </c>
      <c r="Q891" s="566" t="n">
        <f aca="false">I891*P891</f>
        <v>0</v>
      </c>
      <c r="R891" s="569"/>
      <c r="S891" s="566" t="n">
        <f aca="false">I891*R891</f>
        <v>0</v>
      </c>
      <c r="T891" s="568"/>
      <c r="U891" s="566" t="n">
        <f aca="false">I891*T891</f>
        <v>0</v>
      </c>
      <c r="V891" s="568"/>
      <c r="W891" s="566" t="n">
        <f aca="false">I891*V891</f>
        <v>0</v>
      </c>
      <c r="X891" s="569"/>
      <c r="Y891" s="566" t="n">
        <f aca="false">I891*X891</f>
        <v>0</v>
      </c>
      <c r="Z891" s="569"/>
      <c r="AA891" s="566" t="n">
        <f aca="false">I891*Z891</f>
        <v>0</v>
      </c>
      <c r="AB891" s="569"/>
      <c r="AC891" s="566" t="n">
        <f aca="false">I891*AB891</f>
        <v>0</v>
      </c>
      <c r="AD891" s="570"/>
      <c r="AE891" s="566" t="n">
        <f aca="false">I891*AD891</f>
        <v>0</v>
      </c>
      <c r="AF891" s="571"/>
      <c r="AG891" s="566" t="n">
        <f aca="false">I891*AF891</f>
        <v>0</v>
      </c>
      <c r="AH891" s="569"/>
      <c r="AI891" s="566" t="n">
        <f aca="false">I891*AH891</f>
        <v>0</v>
      </c>
      <c r="AJ891" s="569"/>
      <c r="AK891" s="566" t="n">
        <f aca="false">I891*AJ891</f>
        <v>0</v>
      </c>
      <c r="AL891" s="568"/>
      <c r="AM891" s="566" t="n">
        <f aca="false">I891*AL891</f>
        <v>0</v>
      </c>
      <c r="AN891" s="569"/>
      <c r="AO891" s="566" t="n">
        <f aca="false">I891*AN891</f>
        <v>0</v>
      </c>
      <c r="AP891" s="568"/>
      <c r="AQ891" s="566" t="n">
        <f aca="false">I891*AP891</f>
        <v>0</v>
      </c>
      <c r="AR891" s="568"/>
      <c r="AS891" s="566" t="n">
        <f aca="false">I891*AR891</f>
        <v>0</v>
      </c>
      <c r="AT891" s="568"/>
      <c r="AU891" s="566" t="n">
        <f aca="false">I891*AT891</f>
        <v>0</v>
      </c>
      <c r="AV891" s="569"/>
      <c r="AW891" s="566" t="n">
        <f aca="false">I891*AV891</f>
        <v>0</v>
      </c>
      <c r="AX891" s="568"/>
      <c r="AY891" s="566" t="n">
        <f aca="false">I891*AX891</f>
        <v>0</v>
      </c>
      <c r="AZ891" s="569"/>
      <c r="BA891" s="566" t="n">
        <f aca="false">I891*AZ891</f>
        <v>0</v>
      </c>
      <c r="BB891" s="572" t="n">
        <f aca="false">J891+L891+N891+P891+R891+T891+V891+X891+Z891+AB891+AD891+AF891+AH891+AJ891+AL891+AN891+AP891+AR891+AT891+AV891+AX891+AZ891</f>
        <v>0</v>
      </c>
      <c r="BC891" s="566" t="n">
        <f aca="false">I891*BB891</f>
        <v>0</v>
      </c>
    </row>
    <row r="892" s="561" customFormat="true" ht="45" hidden="true" customHeight="false" outlineLevel="0" collapsed="false">
      <c r="B892" s="562" t="s">
        <v>237</v>
      </c>
      <c r="C892" s="563" t="n">
        <v>190110</v>
      </c>
      <c r="D892" s="564" t="s">
        <v>1972</v>
      </c>
      <c r="E892" s="564" t="s">
        <v>1969</v>
      </c>
      <c r="F892" s="564"/>
      <c r="G892" s="562" t="s">
        <v>238</v>
      </c>
      <c r="H892" s="565" t="s">
        <v>203</v>
      </c>
      <c r="I892" s="566" t="n">
        <v>36.25</v>
      </c>
      <c r="J892" s="567" t="n">
        <v>0</v>
      </c>
      <c r="K892" s="566" t="n">
        <f aca="false">I892*J892</f>
        <v>0</v>
      </c>
      <c r="L892" s="568" t="n">
        <v>0</v>
      </c>
      <c r="M892" s="566" t="n">
        <f aca="false">I892*L892</f>
        <v>0</v>
      </c>
      <c r="N892" s="569"/>
      <c r="O892" s="566" t="n">
        <f aca="false">I892*N892</f>
        <v>0</v>
      </c>
      <c r="P892" s="569" t="n">
        <v>0</v>
      </c>
      <c r="Q892" s="566" t="n">
        <f aca="false">I892*P892</f>
        <v>0</v>
      </c>
      <c r="R892" s="569"/>
      <c r="S892" s="566" t="n">
        <f aca="false">I892*R892</f>
        <v>0</v>
      </c>
      <c r="T892" s="568"/>
      <c r="U892" s="566" t="n">
        <f aca="false">I892*T892</f>
        <v>0</v>
      </c>
      <c r="V892" s="568"/>
      <c r="W892" s="566" t="n">
        <f aca="false">I892*V892</f>
        <v>0</v>
      </c>
      <c r="X892" s="569"/>
      <c r="Y892" s="566" t="n">
        <f aca="false">I892*X892</f>
        <v>0</v>
      </c>
      <c r="Z892" s="569"/>
      <c r="AA892" s="566" t="n">
        <f aca="false">I892*Z892</f>
        <v>0</v>
      </c>
      <c r="AB892" s="569"/>
      <c r="AC892" s="566" t="n">
        <f aca="false">I892*AB892</f>
        <v>0</v>
      </c>
      <c r="AD892" s="570"/>
      <c r="AE892" s="566" t="n">
        <f aca="false">I892*AD892</f>
        <v>0</v>
      </c>
      <c r="AF892" s="571" t="n">
        <v>60</v>
      </c>
      <c r="AG892" s="566" t="n">
        <f aca="false">I892*AF892</f>
        <v>2175</v>
      </c>
      <c r="AH892" s="569" t="n">
        <v>60</v>
      </c>
      <c r="AI892" s="566" t="n">
        <f aca="false">I892*AH892</f>
        <v>2175</v>
      </c>
      <c r="AJ892" s="569"/>
      <c r="AK892" s="566" t="n">
        <f aca="false">I892*AJ892</f>
        <v>0</v>
      </c>
      <c r="AL892" s="568"/>
      <c r="AM892" s="566" t="n">
        <f aca="false">I892*AL892</f>
        <v>0</v>
      </c>
      <c r="AN892" s="569" t="n">
        <v>1200</v>
      </c>
      <c r="AO892" s="566" t="n">
        <f aca="false">I892*AN892</f>
        <v>43500</v>
      </c>
      <c r="AP892" s="568" t="n">
        <v>1800</v>
      </c>
      <c r="AQ892" s="566" t="n">
        <f aca="false">I892*AP892</f>
        <v>65250</v>
      </c>
      <c r="AR892" s="568"/>
      <c r="AS892" s="566" t="n">
        <f aca="false">I892*AR892</f>
        <v>0</v>
      </c>
      <c r="AT892" s="568"/>
      <c r="AU892" s="566" t="n">
        <f aca="false">I892*AT892</f>
        <v>0</v>
      </c>
      <c r="AV892" s="569" t="n">
        <v>30</v>
      </c>
      <c r="AW892" s="566" t="n">
        <f aca="false">I892*AV892</f>
        <v>1087.5</v>
      </c>
      <c r="AX892" s="568"/>
      <c r="AY892" s="566" t="n">
        <f aca="false">I892*AX892</f>
        <v>0</v>
      </c>
      <c r="AZ892" s="569"/>
      <c r="BA892" s="566" t="n">
        <f aca="false">I892*AZ892</f>
        <v>0</v>
      </c>
      <c r="BB892" s="572" t="n">
        <f aca="false">J892+L892+N892+P892+R892+T892+V892+X892+Z892+AB892+AD892+AF892+AH892+AJ892+AL892+AN892+AP892+AR892+AT892+AV892+AX892+AZ892</f>
        <v>3150</v>
      </c>
      <c r="BC892" s="566" t="n">
        <f aca="false">I892*BB892</f>
        <v>114187.5</v>
      </c>
    </row>
    <row r="893" s="561" customFormat="true" ht="45" hidden="true" customHeight="false" outlineLevel="0" collapsed="false">
      <c r="B893" s="562" t="s">
        <v>237</v>
      </c>
      <c r="C893" s="563" t="n">
        <v>190111</v>
      </c>
      <c r="D893" s="564" t="s">
        <v>1972</v>
      </c>
      <c r="E893" s="564" t="s">
        <v>1969</v>
      </c>
      <c r="F893" s="564"/>
      <c r="G893" s="562" t="s">
        <v>2461</v>
      </c>
      <c r="H893" s="565" t="s">
        <v>203</v>
      </c>
      <c r="I893" s="566" t="n">
        <v>22.83</v>
      </c>
      <c r="J893" s="567" t="n">
        <v>0</v>
      </c>
      <c r="K893" s="566" t="n">
        <f aca="false">I893*J893</f>
        <v>0</v>
      </c>
      <c r="L893" s="568" t="n">
        <v>0</v>
      </c>
      <c r="M893" s="566" t="n">
        <f aca="false">I893*L893</f>
        <v>0</v>
      </c>
      <c r="N893" s="569"/>
      <c r="O893" s="566" t="n">
        <f aca="false">I893*N893</f>
        <v>0</v>
      </c>
      <c r="P893" s="569" t="n">
        <v>0</v>
      </c>
      <c r="Q893" s="566" t="n">
        <f aca="false">I893*P893</f>
        <v>0</v>
      </c>
      <c r="R893" s="569"/>
      <c r="S893" s="566" t="n">
        <f aca="false">I893*R893</f>
        <v>0</v>
      </c>
      <c r="T893" s="568"/>
      <c r="U893" s="566" t="n">
        <f aca="false">I893*T893</f>
        <v>0</v>
      </c>
      <c r="V893" s="568"/>
      <c r="W893" s="566" t="n">
        <f aca="false">I893*V893</f>
        <v>0</v>
      </c>
      <c r="X893" s="569"/>
      <c r="Y893" s="566" t="n">
        <f aca="false">I893*X893</f>
        <v>0</v>
      </c>
      <c r="Z893" s="569"/>
      <c r="AA893" s="566" t="n">
        <f aca="false">I893*Z893</f>
        <v>0</v>
      </c>
      <c r="AB893" s="569"/>
      <c r="AC893" s="566" t="n">
        <f aca="false">I893*AB893</f>
        <v>0</v>
      </c>
      <c r="AD893" s="570"/>
      <c r="AE893" s="566" t="n">
        <f aca="false">I893*AD893</f>
        <v>0</v>
      </c>
      <c r="AF893" s="571" t="n">
        <v>60</v>
      </c>
      <c r="AG893" s="566" t="n">
        <f aca="false">I893*AF893</f>
        <v>1369.8</v>
      </c>
      <c r="AH893" s="569"/>
      <c r="AI893" s="566" t="n">
        <f aca="false">I893*AH893</f>
        <v>0</v>
      </c>
      <c r="AJ893" s="569"/>
      <c r="AK893" s="566" t="n">
        <f aca="false">I893*AJ893</f>
        <v>0</v>
      </c>
      <c r="AL893" s="568"/>
      <c r="AM893" s="566" t="n">
        <f aca="false">I893*AL893</f>
        <v>0</v>
      </c>
      <c r="AN893" s="569"/>
      <c r="AO893" s="566" t="n">
        <f aca="false">I893*AN893</f>
        <v>0</v>
      </c>
      <c r="AP893" s="568" t="n">
        <v>600</v>
      </c>
      <c r="AQ893" s="566" t="n">
        <f aca="false">I893*AP893</f>
        <v>13698</v>
      </c>
      <c r="AR893" s="568" t="n">
        <v>480</v>
      </c>
      <c r="AS893" s="566" t="n">
        <f aca="false">I893*AR893</f>
        <v>10958.4</v>
      </c>
      <c r="AT893" s="568"/>
      <c r="AU893" s="566" t="n">
        <f aca="false">I893*AT893</f>
        <v>0</v>
      </c>
      <c r="AV893" s="569"/>
      <c r="AW893" s="566" t="n">
        <f aca="false">I893*AV893</f>
        <v>0</v>
      </c>
      <c r="AX893" s="568"/>
      <c r="AY893" s="566" t="n">
        <f aca="false">I893*AX893</f>
        <v>0</v>
      </c>
      <c r="AZ893" s="569"/>
      <c r="BA893" s="566" t="n">
        <f aca="false">I893*AZ893</f>
        <v>0</v>
      </c>
      <c r="BB893" s="572" t="n">
        <f aca="false">J893+L893+N893+P893+R893+T893+V893+X893+Z893+AB893+AD893+AF893+AH893+AJ893+AL893+AN893+AP893+AR893+AT893+AV893+AX893+AZ893</f>
        <v>1140</v>
      </c>
      <c r="BC893" s="566" t="n">
        <f aca="false">I893*BB893</f>
        <v>26026.2</v>
      </c>
    </row>
    <row r="894" s="561" customFormat="true" ht="45" hidden="true" customHeight="false" outlineLevel="0" collapsed="false">
      <c r="B894" s="562" t="s">
        <v>237</v>
      </c>
      <c r="C894" s="563" t="n">
        <v>190112</v>
      </c>
      <c r="D894" s="564" t="s">
        <v>1972</v>
      </c>
      <c r="E894" s="564" t="s">
        <v>1969</v>
      </c>
      <c r="F894" s="564"/>
      <c r="G894" s="562" t="s">
        <v>2982</v>
      </c>
      <c r="H894" s="565" t="s">
        <v>71</v>
      </c>
      <c r="I894" s="566" t="n">
        <v>21.94</v>
      </c>
      <c r="J894" s="567" t="n">
        <v>0</v>
      </c>
      <c r="K894" s="566" t="n">
        <f aca="false">I894*J894</f>
        <v>0</v>
      </c>
      <c r="L894" s="568" t="n">
        <v>0</v>
      </c>
      <c r="M894" s="566" t="n">
        <f aca="false">I894*L894</f>
        <v>0</v>
      </c>
      <c r="N894" s="569"/>
      <c r="O894" s="566" t="n">
        <f aca="false">I894*N894</f>
        <v>0</v>
      </c>
      <c r="P894" s="569" t="n">
        <v>0</v>
      </c>
      <c r="Q894" s="566" t="n">
        <f aca="false">I894*P894</f>
        <v>0</v>
      </c>
      <c r="R894" s="569"/>
      <c r="S894" s="566" t="n">
        <f aca="false">I894*R894</f>
        <v>0</v>
      </c>
      <c r="T894" s="568"/>
      <c r="U894" s="566" t="n">
        <f aca="false">I894*T894</f>
        <v>0</v>
      </c>
      <c r="V894" s="568"/>
      <c r="W894" s="566" t="n">
        <f aca="false">I894*V894</f>
        <v>0</v>
      </c>
      <c r="X894" s="569"/>
      <c r="Y894" s="566" t="n">
        <f aca="false">I894*X894</f>
        <v>0</v>
      </c>
      <c r="Z894" s="569"/>
      <c r="AA894" s="566" t="n">
        <f aca="false">I894*Z894</f>
        <v>0</v>
      </c>
      <c r="AB894" s="569"/>
      <c r="AC894" s="566" t="n">
        <f aca="false">I894*AB894</f>
        <v>0</v>
      </c>
      <c r="AD894" s="570"/>
      <c r="AE894" s="566" t="n">
        <f aca="false">I894*AD894</f>
        <v>0</v>
      </c>
      <c r="AF894" s="571"/>
      <c r="AG894" s="566" t="n">
        <f aca="false">I894*AF894</f>
        <v>0</v>
      </c>
      <c r="AH894" s="569"/>
      <c r="AI894" s="566" t="n">
        <f aca="false">I894*AH894</f>
        <v>0</v>
      </c>
      <c r="AJ894" s="569"/>
      <c r="AK894" s="566" t="n">
        <f aca="false">I894*AJ894</f>
        <v>0</v>
      </c>
      <c r="AL894" s="568"/>
      <c r="AM894" s="566" t="n">
        <f aca="false">I894*AL894</f>
        <v>0</v>
      </c>
      <c r="AN894" s="569"/>
      <c r="AO894" s="566" t="n">
        <f aca="false">I894*AN894</f>
        <v>0</v>
      </c>
      <c r="AP894" s="568"/>
      <c r="AQ894" s="566" t="n">
        <f aca="false">I894*AP894</f>
        <v>0</v>
      </c>
      <c r="AR894" s="568"/>
      <c r="AS894" s="566" t="n">
        <f aca="false">I894*AR894</f>
        <v>0</v>
      </c>
      <c r="AT894" s="568"/>
      <c r="AU894" s="566" t="n">
        <f aca="false">I894*AT894</f>
        <v>0</v>
      </c>
      <c r="AV894" s="569"/>
      <c r="AW894" s="566" t="n">
        <f aca="false">I894*AV894</f>
        <v>0</v>
      </c>
      <c r="AX894" s="568"/>
      <c r="AY894" s="566" t="n">
        <f aca="false">I894*AX894</f>
        <v>0</v>
      </c>
      <c r="AZ894" s="569"/>
      <c r="BA894" s="566" t="n">
        <f aca="false">I894*AZ894</f>
        <v>0</v>
      </c>
      <c r="BB894" s="572" t="n">
        <f aca="false">J894+L894+N894+P894+R894+T894+V894+X894+Z894+AB894+AD894+AF894+AH894+AJ894+AL894+AN894+AP894+AR894+AT894+AV894+AX894+AZ894</f>
        <v>0</v>
      </c>
      <c r="BC894" s="566" t="n">
        <f aca="false">I894*BB894</f>
        <v>0</v>
      </c>
    </row>
    <row r="895" s="561" customFormat="true" ht="45" hidden="true" customHeight="false" outlineLevel="0" collapsed="false">
      <c r="B895" s="562" t="s">
        <v>2983</v>
      </c>
      <c r="C895" s="563" t="n">
        <v>190113</v>
      </c>
      <c r="D895" s="564" t="s">
        <v>1972</v>
      </c>
      <c r="E895" s="564" t="s">
        <v>1969</v>
      </c>
      <c r="F895" s="564"/>
      <c r="G895" s="562" t="s">
        <v>266</v>
      </c>
      <c r="H895" s="565" t="s">
        <v>68</v>
      </c>
      <c r="I895" s="566" t="n">
        <v>28.48</v>
      </c>
      <c r="J895" s="567" t="n">
        <v>0</v>
      </c>
      <c r="K895" s="566" t="n">
        <f aca="false">I895*J895</f>
        <v>0</v>
      </c>
      <c r="L895" s="568" t="n">
        <v>0</v>
      </c>
      <c r="M895" s="566" t="n">
        <f aca="false">I895*L895</f>
        <v>0</v>
      </c>
      <c r="N895" s="569"/>
      <c r="O895" s="566" t="n">
        <f aca="false">I895*N895</f>
        <v>0</v>
      </c>
      <c r="P895" s="569" t="n">
        <v>0</v>
      </c>
      <c r="Q895" s="566" t="n">
        <f aca="false">I895*P895</f>
        <v>0</v>
      </c>
      <c r="R895" s="569"/>
      <c r="S895" s="566" t="n">
        <f aca="false">I895*R895</f>
        <v>0</v>
      </c>
      <c r="T895" s="568"/>
      <c r="U895" s="566" t="n">
        <f aca="false">I895*T895</f>
        <v>0</v>
      </c>
      <c r="V895" s="568"/>
      <c r="W895" s="566" t="n">
        <f aca="false">I895*V895</f>
        <v>0</v>
      </c>
      <c r="X895" s="569"/>
      <c r="Y895" s="566" t="n">
        <f aca="false">I895*X895</f>
        <v>0</v>
      </c>
      <c r="Z895" s="569"/>
      <c r="AA895" s="566" t="n">
        <f aca="false">I895*Z895</f>
        <v>0</v>
      </c>
      <c r="AB895" s="569"/>
      <c r="AC895" s="566" t="n">
        <f aca="false">I895*AB895</f>
        <v>0</v>
      </c>
      <c r="AD895" s="570"/>
      <c r="AE895" s="566" t="n">
        <f aca="false">I895*AD895</f>
        <v>0</v>
      </c>
      <c r="AF895" s="571"/>
      <c r="AG895" s="566" t="n">
        <f aca="false">I895*AF895</f>
        <v>0</v>
      </c>
      <c r="AH895" s="569"/>
      <c r="AI895" s="566" t="n">
        <f aca="false">I895*AH895</f>
        <v>0</v>
      </c>
      <c r="AJ895" s="569"/>
      <c r="AK895" s="566" t="n">
        <f aca="false">I895*AJ895</f>
        <v>0</v>
      </c>
      <c r="AL895" s="568" t="n">
        <v>50</v>
      </c>
      <c r="AM895" s="566" t="n">
        <f aca="false">I895*AL895</f>
        <v>1424</v>
      </c>
      <c r="AN895" s="569"/>
      <c r="AO895" s="566" t="n">
        <f aca="false">I895*AN895</f>
        <v>0</v>
      </c>
      <c r="AP895" s="568"/>
      <c r="AQ895" s="566" t="n">
        <f aca="false">I895*AP895</f>
        <v>0</v>
      </c>
      <c r="AR895" s="568"/>
      <c r="AS895" s="566" t="n">
        <f aca="false">I895*AR895</f>
        <v>0</v>
      </c>
      <c r="AT895" s="568"/>
      <c r="AU895" s="566" t="n">
        <f aca="false">I895*AT895</f>
        <v>0</v>
      </c>
      <c r="AV895" s="569"/>
      <c r="AW895" s="566" t="n">
        <f aca="false">I895*AV895</f>
        <v>0</v>
      </c>
      <c r="AX895" s="568" t="n">
        <v>50</v>
      </c>
      <c r="AY895" s="566" t="n">
        <f aca="false">I895*AX895</f>
        <v>1424</v>
      </c>
      <c r="AZ895" s="569"/>
      <c r="BA895" s="566" t="n">
        <f aca="false">I895*AZ895</f>
        <v>0</v>
      </c>
      <c r="BB895" s="572" t="n">
        <f aca="false">J895+L895+N895+P895+R895+T895+V895+X895+Z895+AB895+AD895+AF895+AH895+AJ895+AL895+AN895+AP895+AR895+AT895+AV895+AX895+AZ895</f>
        <v>100</v>
      </c>
      <c r="BC895" s="566" t="n">
        <f aca="false">I895*BB895</f>
        <v>2848</v>
      </c>
    </row>
    <row r="896" s="561" customFormat="true" ht="30" hidden="true" customHeight="false" outlineLevel="0" collapsed="false">
      <c r="B896" s="562" t="s">
        <v>2984</v>
      </c>
      <c r="C896" s="563" t="n">
        <v>190308</v>
      </c>
      <c r="D896" s="564" t="s">
        <v>703</v>
      </c>
      <c r="E896" s="564" t="s">
        <v>1969</v>
      </c>
      <c r="F896" s="564"/>
      <c r="G896" s="562" t="s">
        <v>2985</v>
      </c>
      <c r="H896" s="565" t="s">
        <v>68</v>
      </c>
      <c r="I896" s="566" t="n">
        <v>34418.48</v>
      </c>
      <c r="J896" s="567" t="n">
        <v>0</v>
      </c>
      <c r="K896" s="566" t="n">
        <f aca="false">I896*J896</f>
        <v>0</v>
      </c>
      <c r="L896" s="568" t="n">
        <v>0</v>
      </c>
      <c r="M896" s="566" t="n">
        <f aca="false">I896*L896</f>
        <v>0</v>
      </c>
      <c r="N896" s="569"/>
      <c r="O896" s="566" t="n">
        <f aca="false">I896*N896</f>
        <v>0</v>
      </c>
      <c r="P896" s="569" t="n">
        <v>0</v>
      </c>
      <c r="Q896" s="566" t="n">
        <f aca="false">I896*P896</f>
        <v>0</v>
      </c>
      <c r="R896" s="569"/>
      <c r="S896" s="566" t="n">
        <f aca="false">I896*R896</f>
        <v>0</v>
      </c>
      <c r="T896" s="568" t="n">
        <v>20</v>
      </c>
      <c r="U896" s="566" t="n">
        <f aca="false">I896*T896</f>
        <v>688369.6</v>
      </c>
      <c r="V896" s="568"/>
      <c r="W896" s="566" t="n">
        <f aca="false">I896*V896</f>
        <v>0</v>
      </c>
      <c r="X896" s="569"/>
      <c r="Y896" s="566" t="n">
        <f aca="false">I896*X896</f>
        <v>0</v>
      </c>
      <c r="Z896" s="569"/>
      <c r="AA896" s="566" t="n">
        <f aca="false">I896*Z896</f>
        <v>0</v>
      </c>
      <c r="AB896" s="569"/>
      <c r="AC896" s="566" t="n">
        <f aca="false">I896*AB896</f>
        <v>0</v>
      </c>
      <c r="AD896" s="570"/>
      <c r="AE896" s="566" t="n">
        <f aca="false">I896*AD896</f>
        <v>0</v>
      </c>
      <c r="AF896" s="571"/>
      <c r="AG896" s="566" t="n">
        <f aca="false">I896*AF896</f>
        <v>0</v>
      </c>
      <c r="AH896" s="569"/>
      <c r="AI896" s="566" t="n">
        <f aca="false">I896*AH896</f>
        <v>0</v>
      </c>
      <c r="AJ896" s="569"/>
      <c r="AK896" s="566" t="n">
        <f aca="false">I896*AJ896</f>
        <v>0</v>
      </c>
      <c r="AL896" s="568"/>
      <c r="AM896" s="566" t="n">
        <f aca="false">I896*AL896</f>
        <v>0</v>
      </c>
      <c r="AN896" s="569"/>
      <c r="AO896" s="566" t="n">
        <f aca="false">I896*AN896</f>
        <v>0</v>
      </c>
      <c r="AP896" s="568"/>
      <c r="AQ896" s="566" t="n">
        <f aca="false">I896*AP896</f>
        <v>0</v>
      </c>
      <c r="AR896" s="568"/>
      <c r="AS896" s="566" t="n">
        <f aca="false">I896*AR896</f>
        <v>0</v>
      </c>
      <c r="AT896" s="568"/>
      <c r="AU896" s="566" t="n">
        <f aca="false">I896*AT896</f>
        <v>0</v>
      </c>
      <c r="AV896" s="569"/>
      <c r="AW896" s="566" t="n">
        <f aca="false">I896*AV896</f>
        <v>0</v>
      </c>
      <c r="AX896" s="568"/>
      <c r="AY896" s="566" t="n">
        <f aca="false">I896*AX896</f>
        <v>0</v>
      </c>
      <c r="AZ896" s="569"/>
      <c r="BA896" s="566" t="n">
        <f aca="false">I896*AZ896</f>
        <v>0</v>
      </c>
      <c r="BB896" s="572" t="n">
        <f aca="false">J896+L896+N896+P896+R896+T896+V896+X896+Z896+AB896+AD896+AF896+AH896+AJ896+AL896+AN896+AP896+AR896+AT896+AV896+AX896+AZ896</f>
        <v>20</v>
      </c>
      <c r="BC896" s="566" t="n">
        <f aca="false">I896*BB896</f>
        <v>688369.6</v>
      </c>
    </row>
    <row r="897" s="561" customFormat="true" ht="30" hidden="true" customHeight="false" outlineLevel="0" collapsed="false">
      <c r="B897" s="562" t="s">
        <v>2986</v>
      </c>
      <c r="C897" s="563" t="n">
        <v>190309</v>
      </c>
      <c r="D897" s="564" t="s">
        <v>703</v>
      </c>
      <c r="E897" s="564" t="s">
        <v>1969</v>
      </c>
      <c r="F897" s="564"/>
      <c r="G897" s="562" t="s">
        <v>2987</v>
      </c>
      <c r="H897" s="565" t="s">
        <v>47</v>
      </c>
      <c r="I897" s="566" t="n">
        <v>163.85</v>
      </c>
      <c r="J897" s="567" t="n">
        <v>0</v>
      </c>
      <c r="K897" s="566" t="n">
        <f aca="false">I897*J897</f>
        <v>0</v>
      </c>
      <c r="L897" s="568" t="n">
        <v>800</v>
      </c>
      <c r="M897" s="566" t="n">
        <f aca="false">I897*L897</f>
        <v>131080</v>
      </c>
      <c r="N897" s="569"/>
      <c r="O897" s="566" t="n">
        <f aca="false">I897*N897</f>
        <v>0</v>
      </c>
      <c r="P897" s="569" t="n">
        <v>0</v>
      </c>
      <c r="Q897" s="566" t="n">
        <f aca="false">I897*P897</f>
        <v>0</v>
      </c>
      <c r="R897" s="569"/>
      <c r="S897" s="566" t="n">
        <f aca="false">I897*R897</f>
        <v>0</v>
      </c>
      <c r="T897" s="568" t="n">
        <v>1500</v>
      </c>
      <c r="U897" s="566" t="n">
        <f aca="false">I897*T897</f>
        <v>245775</v>
      </c>
      <c r="V897" s="568"/>
      <c r="W897" s="566" t="n">
        <f aca="false">I897*V897</f>
        <v>0</v>
      </c>
      <c r="X897" s="569"/>
      <c r="Y897" s="566" t="n">
        <f aca="false">I897*X897</f>
        <v>0</v>
      </c>
      <c r="Z897" s="569"/>
      <c r="AA897" s="566" t="n">
        <f aca="false">I897*Z897</f>
        <v>0</v>
      </c>
      <c r="AB897" s="569"/>
      <c r="AC897" s="566" t="n">
        <f aca="false">I897*AB897</f>
        <v>0</v>
      </c>
      <c r="AD897" s="570"/>
      <c r="AE897" s="566" t="n">
        <f aca="false">I897*AD897</f>
        <v>0</v>
      </c>
      <c r="AF897" s="571"/>
      <c r="AG897" s="566" t="n">
        <f aca="false">I897*AF897</f>
        <v>0</v>
      </c>
      <c r="AH897" s="569"/>
      <c r="AI897" s="566" t="n">
        <f aca="false">I897*AH897</f>
        <v>0</v>
      </c>
      <c r="AJ897" s="569"/>
      <c r="AK897" s="566" t="n">
        <f aca="false">I897*AJ897</f>
        <v>0</v>
      </c>
      <c r="AL897" s="568"/>
      <c r="AM897" s="566" t="n">
        <f aca="false">I897*AL897</f>
        <v>0</v>
      </c>
      <c r="AN897" s="569" t="n">
        <v>30</v>
      </c>
      <c r="AO897" s="566" t="n">
        <f aca="false">I897*AN897</f>
        <v>4915.5</v>
      </c>
      <c r="AP897" s="568"/>
      <c r="AQ897" s="566" t="n">
        <f aca="false">I897*AP897</f>
        <v>0</v>
      </c>
      <c r="AR897" s="568"/>
      <c r="AS897" s="566" t="n">
        <f aca="false">I897*AR897</f>
        <v>0</v>
      </c>
      <c r="AT897" s="568"/>
      <c r="AU897" s="566" t="n">
        <f aca="false">I897*AT897</f>
        <v>0</v>
      </c>
      <c r="AV897" s="569"/>
      <c r="AW897" s="566" t="n">
        <f aca="false">I897*AV897</f>
        <v>0</v>
      </c>
      <c r="AX897" s="568"/>
      <c r="AY897" s="566" t="n">
        <f aca="false">I897*AX897</f>
        <v>0</v>
      </c>
      <c r="AZ897" s="569"/>
      <c r="BA897" s="566" t="n">
        <f aca="false">I897*AZ897</f>
        <v>0</v>
      </c>
      <c r="BB897" s="572" t="n">
        <f aca="false">J897+L897+N897+P897+R897+T897+V897+X897+Z897+AB897+AD897+AF897+AH897+AJ897+AL897+AN897+AP897+AR897+AT897+AV897+AX897+AZ897</f>
        <v>2330</v>
      </c>
      <c r="BC897" s="566" t="n">
        <f aca="false">I897*BB897</f>
        <v>381770.5</v>
      </c>
    </row>
    <row r="898" s="561" customFormat="true" ht="30" hidden="true" customHeight="false" outlineLevel="0" collapsed="false">
      <c r="B898" s="562" t="s">
        <v>2988</v>
      </c>
      <c r="C898" s="563" t="n">
        <v>190310</v>
      </c>
      <c r="D898" s="564" t="s">
        <v>703</v>
      </c>
      <c r="E898" s="564" t="s">
        <v>1969</v>
      </c>
      <c r="F898" s="564"/>
      <c r="G898" s="562" t="s">
        <v>2989</v>
      </c>
      <c r="H898" s="565" t="s">
        <v>68</v>
      </c>
      <c r="I898" s="566" t="n">
        <v>1678.29</v>
      </c>
      <c r="J898" s="567" t="n">
        <v>0</v>
      </c>
      <c r="K898" s="566" t="n">
        <f aca="false">I898*J898</f>
        <v>0</v>
      </c>
      <c r="L898" s="568" t="n">
        <v>30</v>
      </c>
      <c r="M898" s="566" t="n">
        <f aca="false">I898*L898</f>
        <v>50348.7</v>
      </c>
      <c r="N898" s="569"/>
      <c r="O898" s="566" t="n">
        <f aca="false">I898*N898</f>
        <v>0</v>
      </c>
      <c r="P898" s="569" t="n">
        <v>0</v>
      </c>
      <c r="Q898" s="566" t="n">
        <f aca="false">I898*P898</f>
        <v>0</v>
      </c>
      <c r="R898" s="569"/>
      <c r="S898" s="566" t="n">
        <f aca="false">I898*R898</f>
        <v>0</v>
      </c>
      <c r="T898" s="568" t="n">
        <v>1500</v>
      </c>
      <c r="U898" s="566" t="n">
        <f aca="false">I898*T898</f>
        <v>2517435</v>
      </c>
      <c r="V898" s="568"/>
      <c r="W898" s="566" t="n">
        <f aca="false">I898*V898</f>
        <v>0</v>
      </c>
      <c r="X898" s="569"/>
      <c r="Y898" s="566" t="n">
        <f aca="false">I898*X898</f>
        <v>0</v>
      </c>
      <c r="Z898" s="569"/>
      <c r="AA898" s="566" t="n">
        <f aca="false">I898*Z898</f>
        <v>0</v>
      </c>
      <c r="AB898" s="569" t="n">
        <v>12</v>
      </c>
      <c r="AC898" s="566" t="n">
        <f aca="false">I898*AB898</f>
        <v>20139.48</v>
      </c>
      <c r="AD898" s="570" t="n">
        <v>100</v>
      </c>
      <c r="AE898" s="566" t="n">
        <f aca="false">I898*AD898</f>
        <v>167829</v>
      </c>
      <c r="AF898" s="571"/>
      <c r="AG898" s="566" t="n">
        <f aca="false">I898*AF898</f>
        <v>0</v>
      </c>
      <c r="AH898" s="569" t="n">
        <v>5</v>
      </c>
      <c r="AI898" s="566" t="n">
        <f aca="false">I898*AH898</f>
        <v>8391.45</v>
      </c>
      <c r="AJ898" s="569"/>
      <c r="AK898" s="566" t="n">
        <f aca="false">I898*AJ898</f>
        <v>0</v>
      </c>
      <c r="AL898" s="568"/>
      <c r="AM898" s="566" t="n">
        <f aca="false">I898*AL898</f>
        <v>0</v>
      </c>
      <c r="AN898" s="569" t="n">
        <v>100</v>
      </c>
      <c r="AO898" s="566" t="n">
        <f aca="false">I898*AN898</f>
        <v>167829</v>
      </c>
      <c r="AP898" s="568"/>
      <c r="AQ898" s="566" t="n">
        <f aca="false">I898*AP898</f>
        <v>0</v>
      </c>
      <c r="AR898" s="568"/>
      <c r="AS898" s="566" t="n">
        <f aca="false">I898*AR898</f>
        <v>0</v>
      </c>
      <c r="AT898" s="568" t="n">
        <v>20</v>
      </c>
      <c r="AU898" s="566" t="n">
        <f aca="false">I898*AT898</f>
        <v>33565.8</v>
      </c>
      <c r="AV898" s="569"/>
      <c r="AW898" s="566" t="n">
        <f aca="false">I898*AV898</f>
        <v>0</v>
      </c>
      <c r="AX898" s="568"/>
      <c r="AY898" s="566" t="n">
        <f aca="false">I898*AX898</f>
        <v>0</v>
      </c>
      <c r="AZ898" s="569"/>
      <c r="BA898" s="566" t="n">
        <f aca="false">I898*AZ898</f>
        <v>0</v>
      </c>
      <c r="BB898" s="572" t="n">
        <f aca="false">J898+L898+N898+P898+R898+T898+V898+X898+Z898+AB898+AD898+AF898+AH898+AJ898+AL898+AN898+AP898+AR898+AT898+AV898+AX898+AZ898</f>
        <v>1767</v>
      </c>
      <c r="BC898" s="566" t="n">
        <f aca="false">I898*BB898</f>
        <v>2965538.43</v>
      </c>
    </row>
    <row r="899" s="561" customFormat="true" ht="30" hidden="true" customHeight="false" outlineLevel="0" collapsed="false">
      <c r="B899" s="562" t="s">
        <v>2990</v>
      </c>
      <c r="C899" s="563" t="n">
        <v>190311</v>
      </c>
      <c r="D899" s="564" t="s">
        <v>703</v>
      </c>
      <c r="E899" s="564" t="s">
        <v>1969</v>
      </c>
      <c r="F899" s="564"/>
      <c r="G899" s="562" t="s">
        <v>74</v>
      </c>
      <c r="H899" s="565" t="s">
        <v>71</v>
      </c>
      <c r="I899" s="566" t="n">
        <v>49.38</v>
      </c>
      <c r="J899" s="567" t="n">
        <v>0</v>
      </c>
      <c r="K899" s="566" t="n">
        <f aca="false">I899*J899</f>
        <v>0</v>
      </c>
      <c r="L899" s="568" t="n">
        <v>0</v>
      </c>
      <c r="M899" s="566" t="n">
        <f aca="false">I899*L899</f>
        <v>0</v>
      </c>
      <c r="N899" s="569"/>
      <c r="O899" s="566" t="n">
        <f aca="false">I899*N899</f>
        <v>0</v>
      </c>
      <c r="P899" s="569" t="n">
        <v>0</v>
      </c>
      <c r="Q899" s="566" t="n">
        <f aca="false">I899*P899</f>
        <v>0</v>
      </c>
      <c r="R899" s="569"/>
      <c r="S899" s="566" t="n">
        <f aca="false">I899*R899</f>
        <v>0</v>
      </c>
      <c r="T899" s="568"/>
      <c r="U899" s="566" t="n">
        <f aca="false">I899*T899</f>
        <v>0</v>
      </c>
      <c r="V899" s="568"/>
      <c r="W899" s="566" t="n">
        <f aca="false">I899*V899</f>
        <v>0</v>
      </c>
      <c r="X899" s="569"/>
      <c r="Y899" s="566" t="n">
        <f aca="false">I899*X899</f>
        <v>0</v>
      </c>
      <c r="Z899" s="569"/>
      <c r="AA899" s="566" t="n">
        <f aca="false">I899*Z899</f>
        <v>0</v>
      </c>
      <c r="AB899" s="569"/>
      <c r="AC899" s="566" t="n">
        <f aca="false">I899*AB899</f>
        <v>0</v>
      </c>
      <c r="AD899" s="570"/>
      <c r="AE899" s="566" t="n">
        <f aca="false">I899*AD899</f>
        <v>0</v>
      </c>
      <c r="AF899" s="571"/>
      <c r="AG899" s="566" t="n">
        <f aca="false">I899*AF899</f>
        <v>0</v>
      </c>
      <c r="AH899" s="569"/>
      <c r="AI899" s="566" t="n">
        <f aca="false">I899*AH899</f>
        <v>0</v>
      </c>
      <c r="AJ899" s="569"/>
      <c r="AK899" s="566" t="n">
        <f aca="false">I899*AJ899</f>
        <v>0</v>
      </c>
      <c r="AL899" s="568"/>
      <c r="AM899" s="566" t="n">
        <f aca="false">I899*AL899</f>
        <v>0</v>
      </c>
      <c r="AN899" s="569"/>
      <c r="AO899" s="566" t="n">
        <f aca="false">I899*AN899</f>
        <v>0</v>
      </c>
      <c r="AP899" s="568"/>
      <c r="AQ899" s="566" t="n">
        <f aca="false">I899*AP899</f>
        <v>0</v>
      </c>
      <c r="AR899" s="568"/>
      <c r="AS899" s="566" t="n">
        <f aca="false">I899*AR899</f>
        <v>0</v>
      </c>
      <c r="AT899" s="568"/>
      <c r="AU899" s="566" t="n">
        <f aca="false">I899*AT899</f>
        <v>0</v>
      </c>
      <c r="AV899" s="569"/>
      <c r="AW899" s="566" t="n">
        <f aca="false">I899*AV899</f>
        <v>0</v>
      </c>
      <c r="AX899" s="568"/>
      <c r="AY899" s="566" t="n">
        <f aca="false">I899*AX899</f>
        <v>0</v>
      </c>
      <c r="AZ899" s="569"/>
      <c r="BA899" s="566" t="n">
        <f aca="false">I899*AZ899</f>
        <v>0</v>
      </c>
      <c r="BB899" s="572" t="n">
        <f aca="false">J899+L899+N899+P899+R899+T899+V899+X899+Z899+AB899+AD899+AF899+AH899+AJ899+AL899+AN899+AP899+AR899+AT899+AV899+AX899+AZ899</f>
        <v>0</v>
      </c>
      <c r="BC899" s="566" t="n">
        <f aca="false">I899*BB899</f>
        <v>0</v>
      </c>
    </row>
    <row r="900" s="561" customFormat="true" ht="30" hidden="true" customHeight="false" outlineLevel="0" collapsed="false">
      <c r="B900" s="562" t="s">
        <v>2991</v>
      </c>
      <c r="C900" s="563" t="n">
        <v>190312</v>
      </c>
      <c r="D900" s="564" t="s">
        <v>703</v>
      </c>
      <c r="E900" s="564" t="s">
        <v>1969</v>
      </c>
      <c r="F900" s="564"/>
      <c r="G900" s="562" t="s">
        <v>2992</v>
      </c>
      <c r="H900" s="565" t="s">
        <v>47</v>
      </c>
      <c r="I900" s="566" t="n">
        <v>216.52</v>
      </c>
      <c r="J900" s="567" t="n">
        <v>0</v>
      </c>
      <c r="K900" s="566" t="n">
        <f aca="false">I900*J900</f>
        <v>0</v>
      </c>
      <c r="L900" s="568" t="n">
        <v>0</v>
      </c>
      <c r="M900" s="566" t="n">
        <f aca="false">I900*L900</f>
        <v>0</v>
      </c>
      <c r="N900" s="569"/>
      <c r="O900" s="566" t="n">
        <f aca="false">I900*N900</f>
        <v>0</v>
      </c>
      <c r="P900" s="569" t="n">
        <v>0</v>
      </c>
      <c r="Q900" s="566" t="n">
        <f aca="false">I900*P900</f>
        <v>0</v>
      </c>
      <c r="R900" s="569"/>
      <c r="S900" s="566" t="n">
        <f aca="false">I900*R900</f>
        <v>0</v>
      </c>
      <c r="T900" s="568"/>
      <c r="U900" s="566" t="n">
        <f aca="false">I900*T900</f>
        <v>0</v>
      </c>
      <c r="V900" s="568"/>
      <c r="W900" s="566" t="n">
        <f aca="false">I900*V900</f>
        <v>0</v>
      </c>
      <c r="X900" s="569"/>
      <c r="Y900" s="566" t="n">
        <f aca="false">I900*X900</f>
        <v>0</v>
      </c>
      <c r="Z900" s="569"/>
      <c r="AA900" s="566" t="n">
        <f aca="false">I900*Z900</f>
        <v>0</v>
      </c>
      <c r="AB900" s="569"/>
      <c r="AC900" s="566" t="n">
        <f aca="false">I900*AB900</f>
        <v>0</v>
      </c>
      <c r="AD900" s="570"/>
      <c r="AE900" s="566" t="n">
        <f aca="false">I900*AD900</f>
        <v>0</v>
      </c>
      <c r="AF900" s="571"/>
      <c r="AG900" s="566" t="n">
        <f aca="false">I900*AF900</f>
        <v>0</v>
      </c>
      <c r="AH900" s="569" t="n">
        <v>10</v>
      </c>
      <c r="AI900" s="566" t="n">
        <f aca="false">I900*AH900</f>
        <v>2165.2</v>
      </c>
      <c r="AJ900" s="569"/>
      <c r="AK900" s="566" t="n">
        <f aca="false">I900*AJ900</f>
        <v>0</v>
      </c>
      <c r="AL900" s="568"/>
      <c r="AM900" s="566" t="n">
        <f aca="false">I900*AL900</f>
        <v>0</v>
      </c>
      <c r="AN900" s="569"/>
      <c r="AO900" s="566" t="n">
        <f aca="false">I900*AN900</f>
        <v>0</v>
      </c>
      <c r="AP900" s="568"/>
      <c r="AQ900" s="566" t="n">
        <f aca="false">I900*AP900</f>
        <v>0</v>
      </c>
      <c r="AR900" s="568"/>
      <c r="AS900" s="566" t="n">
        <f aca="false">I900*AR900</f>
        <v>0</v>
      </c>
      <c r="AT900" s="568"/>
      <c r="AU900" s="566" t="n">
        <f aca="false">I900*AT900</f>
        <v>0</v>
      </c>
      <c r="AV900" s="569"/>
      <c r="AW900" s="566" t="n">
        <f aca="false">I900*AV900</f>
        <v>0</v>
      </c>
      <c r="AX900" s="568"/>
      <c r="AY900" s="566" t="n">
        <f aca="false">I900*AX900</f>
        <v>0</v>
      </c>
      <c r="AZ900" s="569"/>
      <c r="BA900" s="566" t="n">
        <f aca="false">I900*AZ900</f>
        <v>0</v>
      </c>
      <c r="BB900" s="572" t="n">
        <f aca="false">J900+L900+N900+P900+R900+T900+V900+X900+Z900+AB900+AD900+AF900+AH900+AJ900+AL900+AN900+AP900+AR900+AT900+AV900+AX900+AZ900</f>
        <v>10</v>
      </c>
      <c r="BC900" s="566" t="n">
        <f aca="false">I900*BB900</f>
        <v>2165.2</v>
      </c>
    </row>
    <row r="901" s="561" customFormat="true" ht="45" hidden="true" customHeight="false" outlineLevel="0" collapsed="false">
      <c r="B901" s="562" t="s">
        <v>2993</v>
      </c>
      <c r="C901" s="563" t="n">
        <v>190313</v>
      </c>
      <c r="D901" s="564" t="s">
        <v>1972</v>
      </c>
      <c r="E901" s="564" t="s">
        <v>1969</v>
      </c>
      <c r="F901" s="564"/>
      <c r="G901" s="562" t="s">
        <v>2994</v>
      </c>
      <c r="H901" s="565" t="s">
        <v>68</v>
      </c>
      <c r="I901" s="566" t="n">
        <v>312.27</v>
      </c>
      <c r="J901" s="567" t="n">
        <v>0</v>
      </c>
      <c r="K901" s="566" t="n">
        <f aca="false">I901*J901</f>
        <v>0</v>
      </c>
      <c r="L901" s="568" t="n">
        <v>0</v>
      </c>
      <c r="M901" s="566" t="n">
        <f aca="false">I901*L901</f>
        <v>0</v>
      </c>
      <c r="N901" s="569"/>
      <c r="O901" s="566" t="n">
        <f aca="false">I901*N901</f>
        <v>0</v>
      </c>
      <c r="P901" s="569" t="n">
        <v>0</v>
      </c>
      <c r="Q901" s="566" t="n">
        <f aca="false">I901*P901</f>
        <v>0</v>
      </c>
      <c r="R901" s="569"/>
      <c r="S901" s="566" t="n">
        <f aca="false">I901*R901</f>
        <v>0</v>
      </c>
      <c r="T901" s="568"/>
      <c r="U901" s="566" t="n">
        <f aca="false">I901*T901</f>
        <v>0</v>
      </c>
      <c r="V901" s="568"/>
      <c r="W901" s="566" t="n">
        <f aca="false">I901*V901</f>
        <v>0</v>
      </c>
      <c r="X901" s="569"/>
      <c r="Y901" s="566" t="n">
        <f aca="false">I901*X901</f>
        <v>0</v>
      </c>
      <c r="Z901" s="569"/>
      <c r="AA901" s="566" t="n">
        <f aca="false">I901*Z901</f>
        <v>0</v>
      </c>
      <c r="AB901" s="569"/>
      <c r="AC901" s="566" t="n">
        <f aca="false">I901*AB901</f>
        <v>0</v>
      </c>
      <c r="AD901" s="570"/>
      <c r="AE901" s="566" t="n">
        <f aca="false">I901*AD901</f>
        <v>0</v>
      </c>
      <c r="AF901" s="571"/>
      <c r="AG901" s="566" t="n">
        <f aca="false">I901*AF901</f>
        <v>0</v>
      </c>
      <c r="AH901" s="569"/>
      <c r="AI901" s="566" t="n">
        <f aca="false">I901*AH901</f>
        <v>0</v>
      </c>
      <c r="AJ901" s="569"/>
      <c r="AK901" s="566" t="n">
        <f aca="false">I901*AJ901</f>
        <v>0</v>
      </c>
      <c r="AL901" s="568"/>
      <c r="AM901" s="566" t="n">
        <f aca="false">I901*AL901</f>
        <v>0</v>
      </c>
      <c r="AN901" s="569"/>
      <c r="AO901" s="566" t="n">
        <f aca="false">I901*AN901</f>
        <v>0</v>
      </c>
      <c r="AP901" s="568"/>
      <c r="AQ901" s="566" t="n">
        <f aca="false">I901*AP901</f>
        <v>0</v>
      </c>
      <c r="AR901" s="568"/>
      <c r="AS901" s="566" t="n">
        <f aca="false">I901*AR901</f>
        <v>0</v>
      </c>
      <c r="AT901" s="568"/>
      <c r="AU901" s="566" t="n">
        <f aca="false">I901*AT901</f>
        <v>0</v>
      </c>
      <c r="AV901" s="569"/>
      <c r="AW901" s="566" t="n">
        <f aca="false">I901*AV901</f>
        <v>0</v>
      </c>
      <c r="AX901" s="568"/>
      <c r="AY901" s="566" t="n">
        <f aca="false">I901*AX901</f>
        <v>0</v>
      </c>
      <c r="AZ901" s="569"/>
      <c r="BA901" s="566" t="n">
        <f aca="false">I901*AZ901</f>
        <v>0</v>
      </c>
      <c r="BB901" s="572" t="n">
        <f aca="false">J901+L901+N901+P901+R901+T901+V901+X901+Z901+AB901+AD901+AF901+AH901+AJ901+AL901+AN901+AP901+AR901+AT901+AV901+AX901+AZ901</f>
        <v>0</v>
      </c>
      <c r="BC901" s="566" t="n">
        <f aca="false">I901*BB901</f>
        <v>0</v>
      </c>
    </row>
    <row r="902" s="561" customFormat="true" ht="45" hidden="true" customHeight="false" outlineLevel="0" collapsed="false">
      <c r="B902" s="562" t="s">
        <v>2995</v>
      </c>
      <c r="C902" s="563" t="n">
        <v>190314</v>
      </c>
      <c r="D902" s="564" t="s">
        <v>1972</v>
      </c>
      <c r="E902" s="564" t="s">
        <v>1969</v>
      </c>
      <c r="F902" s="564"/>
      <c r="G902" s="562" t="s">
        <v>135</v>
      </c>
      <c r="H902" s="565" t="s">
        <v>71</v>
      </c>
      <c r="I902" s="566" t="n">
        <v>36.07</v>
      </c>
      <c r="J902" s="567" t="n">
        <v>0</v>
      </c>
      <c r="K902" s="566" t="n">
        <f aca="false">I902*J902</f>
        <v>0</v>
      </c>
      <c r="L902" s="568" t="n">
        <v>0</v>
      </c>
      <c r="M902" s="566" t="n">
        <f aca="false">I902*L902</f>
        <v>0</v>
      </c>
      <c r="N902" s="569"/>
      <c r="O902" s="566" t="n">
        <f aca="false">I902*N902</f>
        <v>0</v>
      </c>
      <c r="P902" s="569" t="n">
        <v>0</v>
      </c>
      <c r="Q902" s="566" t="n">
        <f aca="false">I902*P902</f>
        <v>0</v>
      </c>
      <c r="R902" s="569"/>
      <c r="S902" s="566" t="n">
        <f aca="false">I902*R902</f>
        <v>0</v>
      </c>
      <c r="T902" s="568"/>
      <c r="U902" s="566" t="n">
        <f aca="false">I902*T902</f>
        <v>0</v>
      </c>
      <c r="V902" s="568"/>
      <c r="W902" s="566" t="n">
        <f aca="false">I902*V902</f>
        <v>0</v>
      </c>
      <c r="X902" s="569"/>
      <c r="Y902" s="566" t="n">
        <f aca="false">I902*X902</f>
        <v>0</v>
      </c>
      <c r="Z902" s="569"/>
      <c r="AA902" s="566" t="n">
        <f aca="false">I902*Z902</f>
        <v>0</v>
      </c>
      <c r="AB902" s="569"/>
      <c r="AC902" s="566" t="n">
        <f aca="false">I902*AB902</f>
        <v>0</v>
      </c>
      <c r="AD902" s="570"/>
      <c r="AE902" s="566" t="n">
        <f aca="false">I902*AD902</f>
        <v>0</v>
      </c>
      <c r="AF902" s="571"/>
      <c r="AG902" s="566" t="n">
        <f aca="false">I902*AF902</f>
        <v>0</v>
      </c>
      <c r="AH902" s="569"/>
      <c r="AI902" s="566" t="n">
        <f aca="false">I902*AH902</f>
        <v>0</v>
      </c>
      <c r="AJ902" s="569"/>
      <c r="AK902" s="566" t="n">
        <f aca="false">I902*AJ902</f>
        <v>0</v>
      </c>
      <c r="AL902" s="568"/>
      <c r="AM902" s="566" t="n">
        <f aca="false">I902*AL902</f>
        <v>0</v>
      </c>
      <c r="AN902" s="569"/>
      <c r="AO902" s="566" t="n">
        <f aca="false">I902*AN902</f>
        <v>0</v>
      </c>
      <c r="AP902" s="568" t="n">
        <v>1300</v>
      </c>
      <c r="AQ902" s="566" t="n">
        <f aca="false">I902*AP902</f>
        <v>46891</v>
      </c>
      <c r="AR902" s="568"/>
      <c r="AS902" s="566" t="n">
        <f aca="false">I902*AR902</f>
        <v>0</v>
      </c>
      <c r="AT902" s="568"/>
      <c r="AU902" s="566" t="n">
        <f aca="false">I902*AT902</f>
        <v>0</v>
      </c>
      <c r="AV902" s="569"/>
      <c r="AW902" s="566" t="n">
        <f aca="false">I902*AV902</f>
        <v>0</v>
      </c>
      <c r="AX902" s="568"/>
      <c r="AY902" s="566" t="n">
        <f aca="false">I902*AX902</f>
        <v>0</v>
      </c>
      <c r="AZ902" s="569"/>
      <c r="BA902" s="566" t="n">
        <f aca="false">I902*AZ902</f>
        <v>0</v>
      </c>
      <c r="BB902" s="572" t="n">
        <f aca="false">J902+L902+N902+P902+R902+T902+V902+X902+Z902+AB902+AD902+AF902+AH902+AJ902+AL902+AN902+AP902+AR902+AT902+AV902+AX902+AZ902</f>
        <v>1300</v>
      </c>
      <c r="BC902" s="566" t="n">
        <f aca="false">I902*BB902</f>
        <v>46891</v>
      </c>
    </row>
    <row r="903" s="561" customFormat="true" ht="45" hidden="true" customHeight="false" outlineLevel="0" collapsed="false">
      <c r="B903" s="562" t="s">
        <v>2996</v>
      </c>
      <c r="C903" s="563" t="n">
        <v>190315</v>
      </c>
      <c r="D903" s="564" t="s">
        <v>1972</v>
      </c>
      <c r="E903" s="564" t="s">
        <v>1969</v>
      </c>
      <c r="F903" s="564"/>
      <c r="G903" s="562" t="s">
        <v>2673</v>
      </c>
      <c r="H903" s="565" t="s">
        <v>203</v>
      </c>
      <c r="I903" s="566" t="n">
        <v>30475.49</v>
      </c>
      <c r="J903" s="567" t="n">
        <v>0</v>
      </c>
      <c r="K903" s="566" t="n">
        <f aca="false">I903*J903</f>
        <v>0</v>
      </c>
      <c r="L903" s="568" t="n">
        <v>0</v>
      </c>
      <c r="M903" s="566" t="n">
        <f aca="false">I903*L903</f>
        <v>0</v>
      </c>
      <c r="N903" s="569"/>
      <c r="O903" s="566" t="n">
        <f aca="false">I903*N903</f>
        <v>0</v>
      </c>
      <c r="P903" s="569" t="n">
        <v>0</v>
      </c>
      <c r="Q903" s="566" t="n">
        <f aca="false">I903*P903</f>
        <v>0</v>
      </c>
      <c r="R903" s="569"/>
      <c r="S903" s="566" t="n">
        <f aca="false">I903*R903</f>
        <v>0</v>
      </c>
      <c r="T903" s="568"/>
      <c r="U903" s="566" t="n">
        <f aca="false">I903*T903</f>
        <v>0</v>
      </c>
      <c r="V903" s="568"/>
      <c r="W903" s="566" t="n">
        <f aca="false">I903*V903</f>
        <v>0</v>
      </c>
      <c r="X903" s="569"/>
      <c r="Y903" s="566" t="n">
        <f aca="false">I903*X903</f>
        <v>0</v>
      </c>
      <c r="Z903" s="569"/>
      <c r="AA903" s="566" t="n">
        <f aca="false">I903*Z903</f>
        <v>0</v>
      </c>
      <c r="AB903" s="569"/>
      <c r="AC903" s="566" t="n">
        <f aca="false">I903*AB903</f>
        <v>0</v>
      </c>
      <c r="AD903" s="570"/>
      <c r="AE903" s="566" t="n">
        <f aca="false">I903*AD903</f>
        <v>0</v>
      </c>
      <c r="AF903" s="571"/>
      <c r="AG903" s="566" t="n">
        <f aca="false">I903*AF903</f>
        <v>0</v>
      </c>
      <c r="AH903" s="569"/>
      <c r="AI903" s="566" t="n">
        <f aca="false">I903*AH903</f>
        <v>0</v>
      </c>
      <c r="AJ903" s="569"/>
      <c r="AK903" s="566" t="n">
        <f aca="false">I903*AJ903</f>
        <v>0</v>
      </c>
      <c r="AL903" s="568"/>
      <c r="AM903" s="566" t="n">
        <f aca="false">I903*AL903</f>
        <v>0</v>
      </c>
      <c r="AN903" s="569"/>
      <c r="AO903" s="566" t="n">
        <f aca="false">I903*AN903</f>
        <v>0</v>
      </c>
      <c r="AP903" s="568"/>
      <c r="AQ903" s="566" t="n">
        <f aca="false">I903*AP903</f>
        <v>0</v>
      </c>
      <c r="AR903" s="568"/>
      <c r="AS903" s="566" t="n">
        <f aca="false">I903*AR903</f>
        <v>0</v>
      </c>
      <c r="AT903" s="568"/>
      <c r="AU903" s="566" t="n">
        <f aca="false">I903*AT903</f>
        <v>0</v>
      </c>
      <c r="AV903" s="569"/>
      <c r="AW903" s="566" t="n">
        <f aca="false">I903*AV903</f>
        <v>0</v>
      </c>
      <c r="AX903" s="568"/>
      <c r="AY903" s="566" t="n">
        <f aca="false">I903*AX903</f>
        <v>0</v>
      </c>
      <c r="AZ903" s="569"/>
      <c r="BA903" s="566" t="n">
        <f aca="false">I903*AZ903</f>
        <v>0</v>
      </c>
      <c r="BB903" s="572" t="n">
        <f aca="false">J903+L903+N903+P903+R903+T903+V903+X903+Z903+AB903+AD903+AF903+AH903+AJ903+AL903+AN903+AP903+AR903+AT903+AV903+AX903+AZ903</f>
        <v>0</v>
      </c>
      <c r="BC903" s="566" t="n">
        <f aca="false">I903*BB903</f>
        <v>0</v>
      </c>
    </row>
    <row r="904" s="561" customFormat="true" ht="60" hidden="true" customHeight="false" outlineLevel="0" collapsed="false">
      <c r="B904" s="562" t="s">
        <v>2997</v>
      </c>
      <c r="C904" s="563" t="n">
        <v>190316</v>
      </c>
      <c r="D904" s="564" t="s">
        <v>703</v>
      </c>
      <c r="E904" s="564" t="s">
        <v>1969</v>
      </c>
      <c r="F904" s="564"/>
      <c r="G904" s="562" t="s">
        <v>2998</v>
      </c>
      <c r="H904" s="565" t="s">
        <v>68</v>
      </c>
      <c r="I904" s="566" t="n">
        <v>155225.4</v>
      </c>
      <c r="J904" s="567" t="n">
        <v>0</v>
      </c>
      <c r="K904" s="566" t="n">
        <f aca="false">I904*J904</f>
        <v>0</v>
      </c>
      <c r="L904" s="568" t="n">
        <v>0</v>
      </c>
      <c r="M904" s="566" t="n">
        <f aca="false">I904*L904</f>
        <v>0</v>
      </c>
      <c r="N904" s="569"/>
      <c r="O904" s="566" t="n">
        <f aca="false">I904*N904</f>
        <v>0</v>
      </c>
      <c r="P904" s="569" t="n">
        <v>0</v>
      </c>
      <c r="Q904" s="566" t="n">
        <f aca="false">I904*P904</f>
        <v>0</v>
      </c>
      <c r="R904" s="569"/>
      <c r="S904" s="566" t="n">
        <f aca="false">I904*R904</f>
        <v>0</v>
      </c>
      <c r="T904" s="568"/>
      <c r="U904" s="566" t="n">
        <f aca="false">I904*T904</f>
        <v>0</v>
      </c>
      <c r="V904" s="568"/>
      <c r="W904" s="566" t="n">
        <f aca="false">I904*V904</f>
        <v>0</v>
      </c>
      <c r="X904" s="569"/>
      <c r="Y904" s="566" t="n">
        <f aca="false">I904*X904</f>
        <v>0</v>
      </c>
      <c r="Z904" s="569"/>
      <c r="AA904" s="566" t="n">
        <f aca="false">I904*Z904</f>
        <v>0</v>
      </c>
      <c r="AB904" s="569"/>
      <c r="AC904" s="566" t="n">
        <f aca="false">I904*AB904</f>
        <v>0</v>
      </c>
      <c r="AD904" s="570"/>
      <c r="AE904" s="566" t="n">
        <f aca="false">I904*AD904</f>
        <v>0</v>
      </c>
      <c r="AF904" s="571"/>
      <c r="AG904" s="566" t="n">
        <f aca="false">I904*AF904</f>
        <v>0</v>
      </c>
      <c r="AH904" s="569"/>
      <c r="AI904" s="566" t="n">
        <f aca="false">I904*AH904</f>
        <v>0</v>
      </c>
      <c r="AJ904" s="569"/>
      <c r="AK904" s="566" t="n">
        <f aca="false">I904*AJ904</f>
        <v>0</v>
      </c>
      <c r="AL904" s="568"/>
      <c r="AM904" s="566" t="n">
        <f aca="false">I904*AL904</f>
        <v>0</v>
      </c>
      <c r="AN904" s="569"/>
      <c r="AO904" s="566" t="n">
        <f aca="false">I904*AN904</f>
        <v>0</v>
      </c>
      <c r="AP904" s="568"/>
      <c r="AQ904" s="566" t="n">
        <f aca="false">I904*AP904</f>
        <v>0</v>
      </c>
      <c r="AR904" s="568"/>
      <c r="AS904" s="566" t="n">
        <f aca="false">I904*AR904</f>
        <v>0</v>
      </c>
      <c r="AT904" s="568"/>
      <c r="AU904" s="566" t="n">
        <f aca="false">I904*AT904</f>
        <v>0</v>
      </c>
      <c r="AV904" s="569"/>
      <c r="AW904" s="566" t="n">
        <f aca="false">I904*AV904</f>
        <v>0</v>
      </c>
      <c r="AX904" s="568"/>
      <c r="AY904" s="566" t="n">
        <f aca="false">I904*AX904</f>
        <v>0</v>
      </c>
      <c r="AZ904" s="569"/>
      <c r="BA904" s="566" t="n">
        <f aca="false">I904*AZ904</f>
        <v>0</v>
      </c>
      <c r="BB904" s="572" t="n">
        <f aca="false">J904+L904+N904+P904+R904+T904+V904+X904+Z904+AB904+AD904+AF904+AH904+AJ904+AL904+AN904+AP904+AR904+AT904+AV904+AX904+AZ904</f>
        <v>0</v>
      </c>
      <c r="BC904" s="566" t="n">
        <f aca="false">I904*BB904</f>
        <v>0</v>
      </c>
    </row>
    <row r="905" s="561" customFormat="true" ht="45" hidden="true" customHeight="false" outlineLevel="0" collapsed="false">
      <c r="B905" s="562" t="s">
        <v>2999</v>
      </c>
      <c r="C905" s="563" t="n">
        <v>190180</v>
      </c>
      <c r="D905" s="564" t="s">
        <v>1972</v>
      </c>
      <c r="E905" s="564" t="s">
        <v>1969</v>
      </c>
      <c r="F905" s="564"/>
      <c r="G905" s="562" t="s">
        <v>211</v>
      </c>
      <c r="H905" s="565" t="s">
        <v>71</v>
      </c>
      <c r="I905" s="566" t="n">
        <v>26.43</v>
      </c>
      <c r="J905" s="567" t="n">
        <v>0</v>
      </c>
      <c r="K905" s="566" t="n">
        <f aca="false">I905*J905</f>
        <v>0</v>
      </c>
      <c r="L905" s="568" t="n">
        <v>0</v>
      </c>
      <c r="M905" s="566" t="n">
        <f aca="false">I905*L905</f>
        <v>0</v>
      </c>
      <c r="N905" s="569"/>
      <c r="O905" s="566" t="n">
        <f aca="false">I905*N905</f>
        <v>0</v>
      </c>
      <c r="P905" s="569" t="n">
        <v>0</v>
      </c>
      <c r="Q905" s="566" t="n">
        <f aca="false">I905*P905</f>
        <v>0</v>
      </c>
      <c r="R905" s="569"/>
      <c r="S905" s="566" t="n">
        <f aca="false">I905*R905</f>
        <v>0</v>
      </c>
      <c r="T905" s="568"/>
      <c r="U905" s="566" t="n">
        <f aca="false">I905*T905</f>
        <v>0</v>
      </c>
      <c r="V905" s="568"/>
      <c r="W905" s="566" t="n">
        <f aca="false">I905*V905</f>
        <v>0</v>
      </c>
      <c r="X905" s="569"/>
      <c r="Y905" s="566" t="n">
        <f aca="false">I905*X905</f>
        <v>0</v>
      </c>
      <c r="Z905" s="569"/>
      <c r="AA905" s="566" t="n">
        <f aca="false">I905*Z905</f>
        <v>0</v>
      </c>
      <c r="AB905" s="569"/>
      <c r="AC905" s="566" t="n">
        <f aca="false">I905*AB905</f>
        <v>0</v>
      </c>
      <c r="AD905" s="570"/>
      <c r="AE905" s="566" t="n">
        <f aca="false">I905*AD905</f>
        <v>0</v>
      </c>
      <c r="AF905" s="571"/>
      <c r="AG905" s="566" t="n">
        <f aca="false">I905*AF905</f>
        <v>0</v>
      </c>
      <c r="AH905" s="569"/>
      <c r="AI905" s="566" t="n">
        <f aca="false">I905*AH905</f>
        <v>0</v>
      </c>
      <c r="AJ905" s="569"/>
      <c r="AK905" s="566" t="n">
        <f aca="false">I905*AJ905</f>
        <v>0</v>
      </c>
      <c r="AL905" s="568"/>
      <c r="AM905" s="566" t="n">
        <f aca="false">I905*AL905</f>
        <v>0</v>
      </c>
      <c r="AN905" s="569"/>
      <c r="AO905" s="566" t="n">
        <f aca="false">I905*AN905</f>
        <v>0</v>
      </c>
      <c r="AP905" s="568"/>
      <c r="AQ905" s="566" t="n">
        <f aca="false">I905*AP905</f>
        <v>0</v>
      </c>
      <c r="AR905" s="568"/>
      <c r="AS905" s="566" t="n">
        <f aca="false">I905*AR905</f>
        <v>0</v>
      </c>
      <c r="AT905" s="568"/>
      <c r="AU905" s="566" t="n">
        <f aca="false">I905*AT905</f>
        <v>0</v>
      </c>
      <c r="AV905" s="569"/>
      <c r="AW905" s="566" t="n">
        <f aca="false">I905*AV905</f>
        <v>0</v>
      </c>
      <c r="AX905" s="568"/>
      <c r="AY905" s="566" t="n">
        <f aca="false">I905*AX905</f>
        <v>0</v>
      </c>
      <c r="AZ905" s="569"/>
      <c r="BA905" s="566" t="n">
        <f aca="false">I905*AZ905</f>
        <v>0</v>
      </c>
      <c r="BB905" s="572" t="n">
        <f aca="false">J905+L905+N905+P905+R905+T905+V905+X905+Z905+AB905+AD905+AF905+AH905+AJ905+AL905+AN905+AP905+AR905+AT905+AV905+AX905+AZ905</f>
        <v>0</v>
      </c>
      <c r="BC905" s="566" t="n">
        <f aca="false">I905*BB905</f>
        <v>0</v>
      </c>
    </row>
    <row r="906" s="561" customFormat="true" ht="45" hidden="true" customHeight="false" outlineLevel="0" collapsed="false">
      <c r="B906" s="562" t="s">
        <v>3000</v>
      </c>
      <c r="C906" s="563" t="n">
        <v>190181</v>
      </c>
      <c r="D906" s="564" t="s">
        <v>1972</v>
      </c>
      <c r="E906" s="564" t="s">
        <v>1969</v>
      </c>
      <c r="F906" s="564"/>
      <c r="G906" s="562" t="s">
        <v>3001</v>
      </c>
      <c r="H906" s="565" t="s">
        <v>203</v>
      </c>
      <c r="I906" s="566" t="n">
        <v>365.13</v>
      </c>
      <c r="J906" s="567" t="n">
        <v>0</v>
      </c>
      <c r="K906" s="566" t="n">
        <f aca="false">I906*J906</f>
        <v>0</v>
      </c>
      <c r="L906" s="568" t="n">
        <v>0</v>
      </c>
      <c r="M906" s="566" t="n">
        <f aca="false">I906*L906</f>
        <v>0</v>
      </c>
      <c r="N906" s="569"/>
      <c r="O906" s="566" t="n">
        <f aca="false">I906*N906</f>
        <v>0</v>
      </c>
      <c r="P906" s="569" t="n">
        <v>0</v>
      </c>
      <c r="Q906" s="566" t="n">
        <f aca="false">I906*P906</f>
        <v>0</v>
      </c>
      <c r="R906" s="569"/>
      <c r="S906" s="566" t="n">
        <f aca="false">I906*R906</f>
        <v>0</v>
      </c>
      <c r="T906" s="568"/>
      <c r="U906" s="566" t="n">
        <f aca="false">I906*T906</f>
        <v>0</v>
      </c>
      <c r="V906" s="568"/>
      <c r="W906" s="566" t="n">
        <f aca="false">I906*V906</f>
        <v>0</v>
      </c>
      <c r="X906" s="569"/>
      <c r="Y906" s="566" t="n">
        <f aca="false">I906*X906</f>
        <v>0</v>
      </c>
      <c r="Z906" s="569"/>
      <c r="AA906" s="566" t="n">
        <f aca="false">I906*Z906</f>
        <v>0</v>
      </c>
      <c r="AB906" s="569"/>
      <c r="AC906" s="566" t="n">
        <f aca="false">I906*AB906</f>
        <v>0</v>
      </c>
      <c r="AD906" s="570"/>
      <c r="AE906" s="566" t="n">
        <f aca="false">I906*AD906</f>
        <v>0</v>
      </c>
      <c r="AF906" s="571"/>
      <c r="AG906" s="566" t="n">
        <f aca="false">I906*AF906</f>
        <v>0</v>
      </c>
      <c r="AH906" s="569"/>
      <c r="AI906" s="566" t="n">
        <f aca="false">I906*AH906</f>
        <v>0</v>
      </c>
      <c r="AJ906" s="569"/>
      <c r="AK906" s="566" t="n">
        <f aca="false">I906*AJ906</f>
        <v>0</v>
      </c>
      <c r="AL906" s="568"/>
      <c r="AM906" s="566" t="n">
        <f aca="false">I906*AL906</f>
        <v>0</v>
      </c>
      <c r="AN906" s="569"/>
      <c r="AO906" s="566" t="n">
        <f aca="false">I906*AN906</f>
        <v>0</v>
      </c>
      <c r="AP906" s="568"/>
      <c r="AQ906" s="566" t="n">
        <f aca="false">I906*AP906</f>
        <v>0</v>
      </c>
      <c r="AR906" s="568"/>
      <c r="AS906" s="566" t="n">
        <f aca="false">I906*AR906</f>
        <v>0</v>
      </c>
      <c r="AT906" s="568"/>
      <c r="AU906" s="566" t="n">
        <f aca="false">I906*AT906</f>
        <v>0</v>
      </c>
      <c r="AV906" s="569"/>
      <c r="AW906" s="566" t="n">
        <f aca="false">I906*AV906</f>
        <v>0</v>
      </c>
      <c r="AX906" s="568"/>
      <c r="AY906" s="566" t="n">
        <f aca="false">I906*AX906</f>
        <v>0</v>
      </c>
      <c r="AZ906" s="569"/>
      <c r="BA906" s="566" t="n">
        <f aca="false">I906*AZ906</f>
        <v>0</v>
      </c>
      <c r="BB906" s="572" t="n">
        <f aca="false">J906+L906+N906+P906+R906+T906+V906+X906+Z906+AB906+AD906+AF906+AH906+AJ906+AL906+AN906+AP906+AR906+AT906+AV906+AX906+AZ906</f>
        <v>0</v>
      </c>
      <c r="BC906" s="566" t="n">
        <f aca="false">I906*BB906</f>
        <v>0</v>
      </c>
    </row>
    <row r="907" s="561" customFormat="true" ht="45" hidden="true" customHeight="false" outlineLevel="0" collapsed="false">
      <c r="B907" s="562" t="s">
        <v>3002</v>
      </c>
      <c r="C907" s="563" t="n">
        <v>190182</v>
      </c>
      <c r="D907" s="564" t="s">
        <v>1972</v>
      </c>
      <c r="E907" s="564" t="s">
        <v>1969</v>
      </c>
      <c r="F907" s="564"/>
      <c r="G907" s="562" t="s">
        <v>245</v>
      </c>
      <c r="H907" s="565" t="s">
        <v>203</v>
      </c>
      <c r="I907" s="566" t="n">
        <v>25599.08</v>
      </c>
      <c r="J907" s="567" t="n">
        <v>0</v>
      </c>
      <c r="K907" s="566" t="n">
        <f aca="false">I907*J907</f>
        <v>0</v>
      </c>
      <c r="L907" s="568" t="n">
        <v>0</v>
      </c>
      <c r="M907" s="566" t="n">
        <f aca="false">I907*L907</f>
        <v>0</v>
      </c>
      <c r="N907" s="569"/>
      <c r="O907" s="566" t="n">
        <f aca="false">I907*N907</f>
        <v>0</v>
      </c>
      <c r="P907" s="569" t="n">
        <v>0</v>
      </c>
      <c r="Q907" s="566" t="n">
        <f aca="false">I907*P907</f>
        <v>0</v>
      </c>
      <c r="R907" s="569"/>
      <c r="S907" s="566" t="n">
        <f aca="false">I907*R907</f>
        <v>0</v>
      </c>
      <c r="T907" s="568"/>
      <c r="U907" s="566" t="n">
        <f aca="false">I907*T907</f>
        <v>0</v>
      </c>
      <c r="V907" s="568"/>
      <c r="W907" s="566" t="n">
        <f aca="false">I907*V907</f>
        <v>0</v>
      </c>
      <c r="X907" s="569"/>
      <c r="Y907" s="566" t="n">
        <f aca="false">I907*X907</f>
        <v>0</v>
      </c>
      <c r="Z907" s="569"/>
      <c r="AA907" s="566" t="n">
        <f aca="false">I907*Z907</f>
        <v>0</v>
      </c>
      <c r="AB907" s="569"/>
      <c r="AC907" s="566" t="n">
        <f aca="false">I907*AB907</f>
        <v>0</v>
      </c>
      <c r="AD907" s="570"/>
      <c r="AE907" s="566" t="n">
        <f aca="false">I907*AD907</f>
        <v>0</v>
      </c>
      <c r="AF907" s="571"/>
      <c r="AG907" s="566" t="n">
        <f aca="false">I907*AF907</f>
        <v>0</v>
      </c>
      <c r="AH907" s="569"/>
      <c r="AI907" s="566" t="n">
        <f aca="false">I907*AH907</f>
        <v>0</v>
      </c>
      <c r="AJ907" s="569"/>
      <c r="AK907" s="566" t="n">
        <f aca="false">I907*AJ907</f>
        <v>0</v>
      </c>
      <c r="AL907" s="568"/>
      <c r="AM907" s="566" t="n">
        <f aca="false">I907*AL907</f>
        <v>0</v>
      </c>
      <c r="AN907" s="569"/>
      <c r="AO907" s="566" t="n">
        <f aca="false">I907*AN907</f>
        <v>0</v>
      </c>
      <c r="AP907" s="568"/>
      <c r="AQ907" s="566" t="n">
        <f aca="false">I907*AP907</f>
        <v>0</v>
      </c>
      <c r="AR907" s="568"/>
      <c r="AS907" s="566" t="n">
        <f aca="false">I907*AR907</f>
        <v>0</v>
      </c>
      <c r="AT907" s="568"/>
      <c r="AU907" s="566" t="n">
        <f aca="false">I907*AT907</f>
        <v>0</v>
      </c>
      <c r="AV907" s="569"/>
      <c r="AW907" s="566" t="n">
        <f aca="false">I907*AV907</f>
        <v>0</v>
      </c>
      <c r="AX907" s="568"/>
      <c r="AY907" s="566" t="n">
        <f aca="false">I907*AX907</f>
        <v>0</v>
      </c>
      <c r="AZ907" s="569"/>
      <c r="BA907" s="566" t="n">
        <f aca="false">I907*AZ907</f>
        <v>0</v>
      </c>
      <c r="BB907" s="572" t="n">
        <f aca="false">J907+L907+N907+P907+R907+T907+V907+X907+Z907+AB907+AD907+AF907+AH907+AJ907+AL907+AN907+AP907+AR907+AT907+AV907+AX907+AZ907</f>
        <v>0</v>
      </c>
      <c r="BC907" s="566" t="n">
        <f aca="false">I907*BB907</f>
        <v>0</v>
      </c>
    </row>
    <row r="908" s="561" customFormat="true" ht="45" hidden="true" customHeight="false" outlineLevel="0" collapsed="false">
      <c r="B908" s="562" t="s">
        <v>3002</v>
      </c>
      <c r="C908" s="563" t="n">
        <v>190183</v>
      </c>
      <c r="D908" s="564" t="s">
        <v>1972</v>
      </c>
      <c r="E908" s="564" t="s">
        <v>1969</v>
      </c>
      <c r="F908" s="564"/>
      <c r="G908" s="562" t="s">
        <v>3003</v>
      </c>
      <c r="H908" s="565" t="s">
        <v>203</v>
      </c>
      <c r="I908" s="566" t="n">
        <v>16545.44</v>
      </c>
      <c r="J908" s="567" t="n">
        <v>0</v>
      </c>
      <c r="K908" s="566" t="n">
        <f aca="false">I908*J908</f>
        <v>0</v>
      </c>
      <c r="L908" s="568" t="n">
        <v>0</v>
      </c>
      <c r="M908" s="566" t="n">
        <f aca="false">I908*L908</f>
        <v>0</v>
      </c>
      <c r="N908" s="569"/>
      <c r="O908" s="566" t="n">
        <f aca="false">I908*N908</f>
        <v>0</v>
      </c>
      <c r="P908" s="569" t="n">
        <v>0</v>
      </c>
      <c r="Q908" s="566" t="n">
        <f aca="false">I908*P908</f>
        <v>0</v>
      </c>
      <c r="R908" s="569"/>
      <c r="S908" s="566" t="n">
        <f aca="false">I908*R908</f>
        <v>0</v>
      </c>
      <c r="T908" s="568"/>
      <c r="U908" s="566" t="n">
        <f aca="false">I908*T908</f>
        <v>0</v>
      </c>
      <c r="V908" s="568"/>
      <c r="W908" s="566" t="n">
        <f aca="false">I908*V908</f>
        <v>0</v>
      </c>
      <c r="X908" s="569"/>
      <c r="Y908" s="566" t="n">
        <f aca="false">I908*X908</f>
        <v>0</v>
      </c>
      <c r="Z908" s="569"/>
      <c r="AA908" s="566" t="n">
        <f aca="false">I908*Z908</f>
        <v>0</v>
      </c>
      <c r="AB908" s="569"/>
      <c r="AC908" s="566" t="n">
        <f aca="false">I908*AB908</f>
        <v>0</v>
      </c>
      <c r="AD908" s="570"/>
      <c r="AE908" s="566" t="n">
        <f aca="false">I908*AD908</f>
        <v>0</v>
      </c>
      <c r="AF908" s="571"/>
      <c r="AG908" s="566" t="n">
        <f aca="false">I908*AF908</f>
        <v>0</v>
      </c>
      <c r="AH908" s="569"/>
      <c r="AI908" s="566" t="n">
        <f aca="false">I908*AH908</f>
        <v>0</v>
      </c>
      <c r="AJ908" s="569"/>
      <c r="AK908" s="566" t="n">
        <f aca="false">I908*AJ908</f>
        <v>0</v>
      </c>
      <c r="AL908" s="568"/>
      <c r="AM908" s="566" t="n">
        <f aca="false">I908*AL908</f>
        <v>0</v>
      </c>
      <c r="AN908" s="569"/>
      <c r="AO908" s="566" t="n">
        <f aca="false">I908*AN908</f>
        <v>0</v>
      </c>
      <c r="AP908" s="568"/>
      <c r="AQ908" s="566" t="n">
        <f aca="false">I908*AP908</f>
        <v>0</v>
      </c>
      <c r="AR908" s="568"/>
      <c r="AS908" s="566" t="n">
        <f aca="false">I908*AR908</f>
        <v>0</v>
      </c>
      <c r="AT908" s="568"/>
      <c r="AU908" s="566" t="n">
        <f aca="false">I908*AT908</f>
        <v>0</v>
      </c>
      <c r="AV908" s="569"/>
      <c r="AW908" s="566" t="n">
        <f aca="false">I908*AV908</f>
        <v>0</v>
      </c>
      <c r="AX908" s="568"/>
      <c r="AY908" s="566" t="n">
        <f aca="false">I908*AX908</f>
        <v>0</v>
      </c>
      <c r="AZ908" s="569"/>
      <c r="BA908" s="566" t="n">
        <f aca="false">I908*AZ908</f>
        <v>0</v>
      </c>
      <c r="BB908" s="572" t="n">
        <f aca="false">J908+L908+N908+P908+R908+T908+V908+X908+Z908+AB908+AD908+AF908+AH908+AJ908+AL908+AN908+AP908+AR908+AT908+AV908+AX908+AZ908</f>
        <v>0</v>
      </c>
      <c r="BC908" s="566" t="n">
        <f aca="false">I908*BB908</f>
        <v>0</v>
      </c>
    </row>
    <row r="909" s="561" customFormat="true" ht="45" hidden="true" customHeight="false" outlineLevel="0" collapsed="false">
      <c r="B909" s="562" t="s">
        <v>3002</v>
      </c>
      <c r="C909" s="563" t="n">
        <v>190184</v>
      </c>
      <c r="D909" s="564" t="s">
        <v>1972</v>
      </c>
      <c r="E909" s="564" t="s">
        <v>1969</v>
      </c>
      <c r="F909" s="564"/>
      <c r="G909" s="562" t="s">
        <v>3004</v>
      </c>
      <c r="H909" s="565" t="s">
        <v>203</v>
      </c>
      <c r="I909" s="566" t="n">
        <v>18242.86</v>
      </c>
      <c r="J909" s="567" t="n">
        <v>0</v>
      </c>
      <c r="K909" s="566" t="n">
        <f aca="false">I909*J909</f>
        <v>0</v>
      </c>
      <c r="L909" s="568" t="n">
        <v>0</v>
      </c>
      <c r="M909" s="566" t="n">
        <f aca="false">I909*L909</f>
        <v>0</v>
      </c>
      <c r="N909" s="569"/>
      <c r="O909" s="566" t="n">
        <f aca="false">I909*N909</f>
        <v>0</v>
      </c>
      <c r="P909" s="569" t="n">
        <v>0</v>
      </c>
      <c r="Q909" s="566" t="n">
        <f aca="false">I909*P909</f>
        <v>0</v>
      </c>
      <c r="R909" s="569"/>
      <c r="S909" s="566" t="n">
        <f aca="false">I909*R909</f>
        <v>0</v>
      </c>
      <c r="T909" s="568"/>
      <c r="U909" s="566" t="n">
        <f aca="false">I909*T909</f>
        <v>0</v>
      </c>
      <c r="V909" s="568"/>
      <c r="W909" s="566" t="n">
        <f aca="false">I909*V909</f>
        <v>0</v>
      </c>
      <c r="X909" s="569"/>
      <c r="Y909" s="566" t="n">
        <f aca="false">I909*X909</f>
        <v>0</v>
      </c>
      <c r="Z909" s="569"/>
      <c r="AA909" s="566" t="n">
        <f aca="false">I909*Z909</f>
        <v>0</v>
      </c>
      <c r="AB909" s="569"/>
      <c r="AC909" s="566" t="n">
        <f aca="false">I909*AB909</f>
        <v>0</v>
      </c>
      <c r="AD909" s="570"/>
      <c r="AE909" s="566" t="n">
        <f aca="false">I909*AD909</f>
        <v>0</v>
      </c>
      <c r="AF909" s="571"/>
      <c r="AG909" s="566" t="n">
        <f aca="false">I909*AF909</f>
        <v>0</v>
      </c>
      <c r="AH909" s="569"/>
      <c r="AI909" s="566" t="n">
        <f aca="false">I909*AH909</f>
        <v>0</v>
      </c>
      <c r="AJ909" s="569"/>
      <c r="AK909" s="566" t="n">
        <f aca="false">I909*AJ909</f>
        <v>0</v>
      </c>
      <c r="AL909" s="568"/>
      <c r="AM909" s="566" t="n">
        <f aca="false">I909*AL909</f>
        <v>0</v>
      </c>
      <c r="AN909" s="569"/>
      <c r="AO909" s="566" t="n">
        <f aca="false">I909*AN909</f>
        <v>0</v>
      </c>
      <c r="AP909" s="568"/>
      <c r="AQ909" s="566" t="n">
        <f aca="false">I909*AP909</f>
        <v>0</v>
      </c>
      <c r="AR909" s="568"/>
      <c r="AS909" s="566" t="n">
        <f aca="false">I909*AR909</f>
        <v>0</v>
      </c>
      <c r="AT909" s="568"/>
      <c r="AU909" s="566" t="n">
        <f aca="false">I909*AT909</f>
        <v>0</v>
      </c>
      <c r="AV909" s="569"/>
      <c r="AW909" s="566" t="n">
        <f aca="false">I909*AV909</f>
        <v>0</v>
      </c>
      <c r="AX909" s="568"/>
      <c r="AY909" s="566" t="n">
        <f aca="false">I909*AX909</f>
        <v>0</v>
      </c>
      <c r="AZ909" s="569"/>
      <c r="BA909" s="566" t="n">
        <f aca="false">I909*AZ909</f>
        <v>0</v>
      </c>
      <c r="BB909" s="572" t="n">
        <f aca="false">J909+L909+N909+P909+R909+T909+V909+X909+Z909+AB909+AD909+AF909+AH909+AJ909+AL909+AN909+AP909+AR909+AT909+AV909+AX909+AZ909</f>
        <v>0</v>
      </c>
      <c r="BC909" s="566" t="n">
        <f aca="false">I909*BB909</f>
        <v>0</v>
      </c>
    </row>
    <row r="910" s="561" customFormat="true" ht="45" hidden="true" customHeight="false" outlineLevel="0" collapsed="false">
      <c r="B910" s="562" t="s">
        <v>3002</v>
      </c>
      <c r="C910" s="563" t="n">
        <v>190185</v>
      </c>
      <c r="D910" s="564" t="s">
        <v>1972</v>
      </c>
      <c r="E910" s="564" t="s">
        <v>1969</v>
      </c>
      <c r="F910" s="564"/>
      <c r="G910" s="562" t="s">
        <v>2466</v>
      </c>
      <c r="H910" s="565" t="s">
        <v>203</v>
      </c>
      <c r="I910" s="566" t="n">
        <v>17783.89</v>
      </c>
      <c r="J910" s="567" t="n">
        <v>0</v>
      </c>
      <c r="K910" s="566" t="n">
        <f aca="false">I910*J910</f>
        <v>0</v>
      </c>
      <c r="L910" s="568" t="n">
        <v>0</v>
      </c>
      <c r="M910" s="566" t="n">
        <f aca="false">I910*L910</f>
        <v>0</v>
      </c>
      <c r="N910" s="569"/>
      <c r="O910" s="566" t="n">
        <f aca="false">I910*N910</f>
        <v>0</v>
      </c>
      <c r="P910" s="569" t="n">
        <v>0</v>
      </c>
      <c r="Q910" s="566" t="n">
        <f aca="false">I910*P910</f>
        <v>0</v>
      </c>
      <c r="R910" s="569"/>
      <c r="S910" s="566" t="n">
        <f aca="false">I910*R910</f>
        <v>0</v>
      </c>
      <c r="T910" s="568"/>
      <c r="U910" s="566" t="n">
        <f aca="false">I910*T910</f>
        <v>0</v>
      </c>
      <c r="V910" s="568"/>
      <c r="W910" s="566" t="n">
        <f aca="false">I910*V910</f>
        <v>0</v>
      </c>
      <c r="X910" s="569"/>
      <c r="Y910" s="566" t="n">
        <f aca="false">I910*X910</f>
        <v>0</v>
      </c>
      <c r="Z910" s="569"/>
      <c r="AA910" s="566" t="n">
        <f aca="false">I910*Z910</f>
        <v>0</v>
      </c>
      <c r="AB910" s="569"/>
      <c r="AC910" s="566" t="n">
        <f aca="false">I910*AB910</f>
        <v>0</v>
      </c>
      <c r="AD910" s="570"/>
      <c r="AE910" s="566" t="n">
        <f aca="false">I910*AD910</f>
        <v>0</v>
      </c>
      <c r="AF910" s="571"/>
      <c r="AG910" s="566" t="n">
        <f aca="false">I910*AF910</f>
        <v>0</v>
      </c>
      <c r="AH910" s="569"/>
      <c r="AI910" s="566" t="n">
        <f aca="false">I910*AH910</f>
        <v>0</v>
      </c>
      <c r="AJ910" s="569"/>
      <c r="AK910" s="566" t="n">
        <f aca="false">I910*AJ910</f>
        <v>0</v>
      </c>
      <c r="AL910" s="568"/>
      <c r="AM910" s="566" t="n">
        <f aca="false">I910*AL910</f>
        <v>0</v>
      </c>
      <c r="AN910" s="569"/>
      <c r="AO910" s="566" t="n">
        <f aca="false">I910*AN910</f>
        <v>0</v>
      </c>
      <c r="AP910" s="568"/>
      <c r="AQ910" s="566" t="n">
        <f aca="false">I910*AP910</f>
        <v>0</v>
      </c>
      <c r="AR910" s="568"/>
      <c r="AS910" s="566" t="n">
        <f aca="false">I910*AR910</f>
        <v>0</v>
      </c>
      <c r="AT910" s="568"/>
      <c r="AU910" s="566" t="n">
        <f aca="false">I910*AT910</f>
        <v>0</v>
      </c>
      <c r="AV910" s="569"/>
      <c r="AW910" s="566" t="n">
        <f aca="false">I910*AV910</f>
        <v>0</v>
      </c>
      <c r="AX910" s="568"/>
      <c r="AY910" s="566" t="n">
        <f aca="false">I910*AX910</f>
        <v>0</v>
      </c>
      <c r="AZ910" s="569"/>
      <c r="BA910" s="566" t="n">
        <f aca="false">I910*AZ910</f>
        <v>0</v>
      </c>
      <c r="BB910" s="572" t="n">
        <f aca="false">J910+L910+N910+P910+R910+T910+V910+X910+Z910+AB910+AD910+AF910+AH910+AJ910+AL910+AN910+AP910+AR910+AT910+AV910+AX910+AZ910</f>
        <v>0</v>
      </c>
      <c r="BC910" s="566" t="n">
        <f aca="false">I910*BB910</f>
        <v>0</v>
      </c>
    </row>
    <row r="911" s="561" customFormat="true" ht="45" hidden="true" customHeight="false" outlineLevel="0" collapsed="false">
      <c r="B911" s="562" t="s">
        <v>3005</v>
      </c>
      <c r="C911" s="563" t="n">
        <v>190186</v>
      </c>
      <c r="D911" s="564" t="s">
        <v>1972</v>
      </c>
      <c r="E911" s="564" t="s">
        <v>1969</v>
      </c>
      <c r="F911" s="564"/>
      <c r="G911" s="562" t="s">
        <v>1974</v>
      </c>
      <c r="H911" s="565" t="s">
        <v>71</v>
      </c>
      <c r="I911" s="566" t="n">
        <v>41.35</v>
      </c>
      <c r="J911" s="567" t="n">
        <v>0</v>
      </c>
      <c r="K911" s="566" t="n">
        <f aca="false">I911*J911</f>
        <v>0</v>
      </c>
      <c r="L911" s="568" t="n">
        <v>0</v>
      </c>
      <c r="M911" s="566" t="n">
        <f aca="false">I911*L911</f>
        <v>0</v>
      </c>
      <c r="N911" s="569"/>
      <c r="O911" s="566" t="n">
        <f aca="false">I911*N911</f>
        <v>0</v>
      </c>
      <c r="P911" s="569" t="n">
        <v>0</v>
      </c>
      <c r="Q911" s="566" t="n">
        <f aca="false">I911*P911</f>
        <v>0</v>
      </c>
      <c r="R911" s="569"/>
      <c r="S911" s="566" t="n">
        <f aca="false">I911*R911</f>
        <v>0</v>
      </c>
      <c r="T911" s="568"/>
      <c r="U911" s="566" t="n">
        <f aca="false">I911*T911</f>
        <v>0</v>
      </c>
      <c r="V911" s="568"/>
      <c r="W911" s="566" t="n">
        <f aca="false">I911*V911</f>
        <v>0</v>
      </c>
      <c r="X911" s="569"/>
      <c r="Y911" s="566" t="n">
        <f aca="false">I911*X911</f>
        <v>0</v>
      </c>
      <c r="Z911" s="569"/>
      <c r="AA911" s="566" t="n">
        <f aca="false">I911*Z911</f>
        <v>0</v>
      </c>
      <c r="AB911" s="569"/>
      <c r="AC911" s="566" t="n">
        <f aca="false">I911*AB911</f>
        <v>0</v>
      </c>
      <c r="AD911" s="570"/>
      <c r="AE911" s="566" t="n">
        <f aca="false">I911*AD911</f>
        <v>0</v>
      </c>
      <c r="AF911" s="571"/>
      <c r="AG911" s="566" t="n">
        <f aca="false">I911*AF911</f>
        <v>0</v>
      </c>
      <c r="AH911" s="569"/>
      <c r="AI911" s="566" t="n">
        <f aca="false">I911*AH911</f>
        <v>0</v>
      </c>
      <c r="AJ911" s="569"/>
      <c r="AK911" s="566" t="n">
        <f aca="false">I911*AJ911</f>
        <v>0</v>
      </c>
      <c r="AL911" s="568"/>
      <c r="AM911" s="566" t="n">
        <f aca="false">I911*AL911</f>
        <v>0</v>
      </c>
      <c r="AN911" s="569"/>
      <c r="AO911" s="566" t="n">
        <f aca="false">I911*AN911</f>
        <v>0</v>
      </c>
      <c r="AP911" s="568"/>
      <c r="AQ911" s="566" t="n">
        <f aca="false">I911*AP911</f>
        <v>0</v>
      </c>
      <c r="AR911" s="568"/>
      <c r="AS911" s="566" t="n">
        <f aca="false">I911*AR911</f>
        <v>0</v>
      </c>
      <c r="AT911" s="568"/>
      <c r="AU911" s="566" t="n">
        <f aca="false">I911*AT911</f>
        <v>0</v>
      </c>
      <c r="AV911" s="569"/>
      <c r="AW911" s="566" t="n">
        <f aca="false">I911*AV911</f>
        <v>0</v>
      </c>
      <c r="AX911" s="568"/>
      <c r="AY911" s="566" t="n">
        <f aca="false">I911*AX911</f>
        <v>0</v>
      </c>
      <c r="AZ911" s="569"/>
      <c r="BA911" s="566" t="n">
        <f aca="false">I911*AZ911</f>
        <v>0</v>
      </c>
      <c r="BB911" s="572" t="n">
        <f aca="false">J911+L911+N911+P911+R911+T911+V911+X911+Z911+AB911+AD911+AF911+AH911+AJ911+AL911+AN911+AP911+AR911+AT911+AV911+AX911+AZ911</f>
        <v>0</v>
      </c>
      <c r="BC911" s="566" t="n">
        <f aca="false">I911*BB911</f>
        <v>0</v>
      </c>
    </row>
    <row r="912" s="561" customFormat="true" ht="45" hidden="true" customHeight="false" outlineLevel="0" collapsed="false">
      <c r="B912" s="562" t="s">
        <v>3006</v>
      </c>
      <c r="C912" s="563" t="n">
        <v>190187</v>
      </c>
      <c r="D912" s="564" t="s">
        <v>1972</v>
      </c>
      <c r="E912" s="564" t="s">
        <v>1969</v>
      </c>
      <c r="F912" s="564"/>
      <c r="G912" s="562" t="s">
        <v>3007</v>
      </c>
      <c r="H912" s="565" t="s">
        <v>71</v>
      </c>
      <c r="I912" s="566" t="n">
        <v>73.85</v>
      </c>
      <c r="J912" s="567" t="n">
        <v>0</v>
      </c>
      <c r="K912" s="566" t="n">
        <f aca="false">I912*J912</f>
        <v>0</v>
      </c>
      <c r="L912" s="568" t="n">
        <v>0</v>
      </c>
      <c r="M912" s="566" t="n">
        <f aca="false">I912*L912</f>
        <v>0</v>
      </c>
      <c r="N912" s="569"/>
      <c r="O912" s="566" t="n">
        <f aca="false">I912*N912</f>
        <v>0</v>
      </c>
      <c r="P912" s="569" t="n">
        <v>0</v>
      </c>
      <c r="Q912" s="566" t="n">
        <f aca="false">I912*P912</f>
        <v>0</v>
      </c>
      <c r="R912" s="569"/>
      <c r="S912" s="566" t="n">
        <f aca="false">I912*R912</f>
        <v>0</v>
      </c>
      <c r="T912" s="568"/>
      <c r="U912" s="566" t="n">
        <f aca="false">I912*T912</f>
        <v>0</v>
      </c>
      <c r="V912" s="568"/>
      <c r="W912" s="566" t="n">
        <f aca="false">I912*V912</f>
        <v>0</v>
      </c>
      <c r="X912" s="569"/>
      <c r="Y912" s="566" t="n">
        <f aca="false">I912*X912</f>
        <v>0</v>
      </c>
      <c r="Z912" s="569"/>
      <c r="AA912" s="566" t="n">
        <f aca="false">I912*Z912</f>
        <v>0</v>
      </c>
      <c r="AB912" s="569"/>
      <c r="AC912" s="566" t="n">
        <f aca="false">I912*AB912</f>
        <v>0</v>
      </c>
      <c r="AD912" s="570"/>
      <c r="AE912" s="566" t="n">
        <f aca="false">I912*AD912</f>
        <v>0</v>
      </c>
      <c r="AF912" s="571"/>
      <c r="AG912" s="566" t="n">
        <f aca="false">I912*AF912</f>
        <v>0</v>
      </c>
      <c r="AH912" s="569"/>
      <c r="AI912" s="566" t="n">
        <f aca="false">I912*AH912</f>
        <v>0</v>
      </c>
      <c r="AJ912" s="569"/>
      <c r="AK912" s="566" t="n">
        <f aca="false">I912*AJ912</f>
        <v>0</v>
      </c>
      <c r="AL912" s="568"/>
      <c r="AM912" s="566" t="n">
        <f aca="false">I912*AL912</f>
        <v>0</v>
      </c>
      <c r="AN912" s="569"/>
      <c r="AO912" s="566" t="n">
        <f aca="false">I912*AN912</f>
        <v>0</v>
      </c>
      <c r="AP912" s="568"/>
      <c r="AQ912" s="566" t="n">
        <f aca="false">I912*AP912</f>
        <v>0</v>
      </c>
      <c r="AR912" s="568"/>
      <c r="AS912" s="566" t="n">
        <f aca="false">I912*AR912</f>
        <v>0</v>
      </c>
      <c r="AT912" s="568"/>
      <c r="AU912" s="566" t="n">
        <f aca="false">I912*AT912</f>
        <v>0</v>
      </c>
      <c r="AV912" s="569"/>
      <c r="AW912" s="566" t="n">
        <f aca="false">I912*AV912</f>
        <v>0</v>
      </c>
      <c r="AX912" s="568"/>
      <c r="AY912" s="566" t="n">
        <f aca="false">I912*AX912</f>
        <v>0</v>
      </c>
      <c r="AZ912" s="569"/>
      <c r="BA912" s="566" t="n">
        <f aca="false">I912*AZ912</f>
        <v>0</v>
      </c>
      <c r="BB912" s="572" t="n">
        <f aca="false">J912+L912+N912+P912+R912+T912+V912+X912+Z912+AB912+AD912+AF912+AH912+AJ912+AL912+AN912+AP912+AR912+AT912+AV912+AX912+AZ912</f>
        <v>0</v>
      </c>
      <c r="BC912" s="566" t="n">
        <f aca="false">I912*BB912</f>
        <v>0</v>
      </c>
    </row>
    <row r="913" s="561" customFormat="true" ht="30" hidden="true" customHeight="false" outlineLevel="0" collapsed="false">
      <c r="B913" s="562" t="s">
        <v>3008</v>
      </c>
      <c r="C913" s="563" t="n">
        <v>190188</v>
      </c>
      <c r="D913" s="564" t="s">
        <v>703</v>
      </c>
      <c r="E913" s="564" t="s">
        <v>1969</v>
      </c>
      <c r="F913" s="564"/>
      <c r="G913" s="562" t="s">
        <v>238</v>
      </c>
      <c r="H913" s="565" t="s">
        <v>203</v>
      </c>
      <c r="I913" s="566" t="n">
        <v>11.95</v>
      </c>
      <c r="J913" s="567" t="n">
        <v>0</v>
      </c>
      <c r="K913" s="566" t="n">
        <f aca="false">I913*J913</f>
        <v>0</v>
      </c>
      <c r="L913" s="568" t="n">
        <v>0</v>
      </c>
      <c r="M913" s="566" t="n">
        <f aca="false">I913*L913</f>
        <v>0</v>
      </c>
      <c r="N913" s="569"/>
      <c r="O913" s="566" t="n">
        <f aca="false">I913*N913</f>
        <v>0</v>
      </c>
      <c r="P913" s="569" t="n">
        <v>0</v>
      </c>
      <c r="Q913" s="566" t="n">
        <f aca="false">I913*P913</f>
        <v>0</v>
      </c>
      <c r="R913" s="569"/>
      <c r="S913" s="566" t="n">
        <f aca="false">I913*R913</f>
        <v>0</v>
      </c>
      <c r="T913" s="568"/>
      <c r="U913" s="566" t="n">
        <f aca="false">I913*T913</f>
        <v>0</v>
      </c>
      <c r="V913" s="568"/>
      <c r="W913" s="566" t="n">
        <f aca="false">I913*V913</f>
        <v>0</v>
      </c>
      <c r="X913" s="569"/>
      <c r="Y913" s="566" t="n">
        <f aca="false">I913*X913</f>
        <v>0</v>
      </c>
      <c r="Z913" s="569"/>
      <c r="AA913" s="566" t="n">
        <f aca="false">I913*Z913</f>
        <v>0</v>
      </c>
      <c r="AB913" s="569"/>
      <c r="AC913" s="566" t="n">
        <f aca="false">I913*AB913</f>
        <v>0</v>
      </c>
      <c r="AD913" s="570"/>
      <c r="AE913" s="566" t="n">
        <f aca="false">I913*AD913</f>
        <v>0</v>
      </c>
      <c r="AF913" s="571"/>
      <c r="AG913" s="566" t="n">
        <f aca="false">I913*AF913</f>
        <v>0</v>
      </c>
      <c r="AH913" s="569"/>
      <c r="AI913" s="566" t="n">
        <f aca="false">I913*AH913</f>
        <v>0</v>
      </c>
      <c r="AJ913" s="569"/>
      <c r="AK913" s="566" t="n">
        <f aca="false">I913*AJ913</f>
        <v>0</v>
      </c>
      <c r="AL913" s="568"/>
      <c r="AM913" s="566" t="n">
        <f aca="false">I913*AL913</f>
        <v>0</v>
      </c>
      <c r="AN913" s="569"/>
      <c r="AO913" s="566" t="n">
        <f aca="false">I913*AN913</f>
        <v>0</v>
      </c>
      <c r="AP913" s="568"/>
      <c r="AQ913" s="566" t="n">
        <f aca="false">I913*AP913</f>
        <v>0</v>
      </c>
      <c r="AR913" s="568"/>
      <c r="AS913" s="566" t="n">
        <f aca="false">I913*AR913</f>
        <v>0</v>
      </c>
      <c r="AT913" s="568"/>
      <c r="AU913" s="566" t="n">
        <f aca="false">I913*AT913</f>
        <v>0</v>
      </c>
      <c r="AV913" s="569"/>
      <c r="AW913" s="566" t="n">
        <f aca="false">I913*AV913</f>
        <v>0</v>
      </c>
      <c r="AX913" s="568"/>
      <c r="AY913" s="566" t="n">
        <f aca="false">I913*AX913</f>
        <v>0</v>
      </c>
      <c r="AZ913" s="569"/>
      <c r="BA913" s="566" t="n">
        <f aca="false">I913*AZ913</f>
        <v>0</v>
      </c>
      <c r="BB913" s="572" t="n">
        <f aca="false">J913+L913+N913+P913+R913+T913+V913+X913+Z913+AB913+AD913+AF913+AH913+AJ913+AL913+AN913+AP913+AR913+AT913+AV913+AX913+AZ913</f>
        <v>0</v>
      </c>
      <c r="BC913" s="566" t="n">
        <f aca="false">I913*BB913</f>
        <v>0</v>
      </c>
    </row>
    <row r="914" s="561" customFormat="true" ht="30" hidden="true" customHeight="false" outlineLevel="0" collapsed="false">
      <c r="B914" s="562" t="s">
        <v>3008</v>
      </c>
      <c r="C914" s="563" t="n">
        <v>190189</v>
      </c>
      <c r="D914" s="564" t="s">
        <v>703</v>
      </c>
      <c r="E914" s="564" t="s">
        <v>1969</v>
      </c>
      <c r="F914" s="564"/>
      <c r="G914" s="562" t="s">
        <v>2701</v>
      </c>
      <c r="H914" s="565" t="s">
        <v>203</v>
      </c>
      <c r="I914" s="566" t="n">
        <v>14.97</v>
      </c>
      <c r="J914" s="567" t="n">
        <v>0</v>
      </c>
      <c r="K914" s="566" t="n">
        <f aca="false">I914*J914</f>
        <v>0</v>
      </c>
      <c r="L914" s="568" t="n">
        <v>0</v>
      </c>
      <c r="M914" s="566" t="n">
        <f aca="false">I914*L914</f>
        <v>0</v>
      </c>
      <c r="N914" s="569"/>
      <c r="O914" s="566" t="n">
        <f aca="false">I914*N914</f>
        <v>0</v>
      </c>
      <c r="P914" s="569" t="n">
        <v>0</v>
      </c>
      <c r="Q914" s="566" t="n">
        <f aca="false">I914*P914</f>
        <v>0</v>
      </c>
      <c r="R914" s="569"/>
      <c r="S914" s="566" t="n">
        <f aca="false">I914*R914</f>
        <v>0</v>
      </c>
      <c r="T914" s="568"/>
      <c r="U914" s="566" t="n">
        <f aca="false">I914*T914</f>
        <v>0</v>
      </c>
      <c r="V914" s="568"/>
      <c r="W914" s="566" t="n">
        <f aca="false">I914*V914</f>
        <v>0</v>
      </c>
      <c r="X914" s="569"/>
      <c r="Y914" s="566" t="n">
        <f aca="false">I914*X914</f>
        <v>0</v>
      </c>
      <c r="Z914" s="569"/>
      <c r="AA914" s="566" t="n">
        <f aca="false">I914*Z914</f>
        <v>0</v>
      </c>
      <c r="AB914" s="569"/>
      <c r="AC914" s="566" t="n">
        <f aca="false">I914*AB914</f>
        <v>0</v>
      </c>
      <c r="AD914" s="570"/>
      <c r="AE914" s="566" t="n">
        <f aca="false">I914*AD914</f>
        <v>0</v>
      </c>
      <c r="AF914" s="571"/>
      <c r="AG914" s="566" t="n">
        <f aca="false">I914*AF914</f>
        <v>0</v>
      </c>
      <c r="AH914" s="569"/>
      <c r="AI914" s="566" t="n">
        <f aca="false">I914*AH914</f>
        <v>0</v>
      </c>
      <c r="AJ914" s="569"/>
      <c r="AK914" s="566" t="n">
        <f aca="false">I914*AJ914</f>
        <v>0</v>
      </c>
      <c r="AL914" s="568"/>
      <c r="AM914" s="566" t="n">
        <f aca="false">I914*AL914</f>
        <v>0</v>
      </c>
      <c r="AN914" s="569"/>
      <c r="AO914" s="566" t="n">
        <f aca="false">I914*AN914</f>
        <v>0</v>
      </c>
      <c r="AP914" s="568"/>
      <c r="AQ914" s="566" t="n">
        <f aca="false">I914*AP914</f>
        <v>0</v>
      </c>
      <c r="AR914" s="568"/>
      <c r="AS914" s="566" t="n">
        <f aca="false">I914*AR914</f>
        <v>0</v>
      </c>
      <c r="AT914" s="568"/>
      <c r="AU914" s="566" t="n">
        <f aca="false">I914*AT914</f>
        <v>0</v>
      </c>
      <c r="AV914" s="569"/>
      <c r="AW914" s="566" t="n">
        <f aca="false">I914*AV914</f>
        <v>0</v>
      </c>
      <c r="AX914" s="568"/>
      <c r="AY914" s="566" t="n">
        <f aca="false">I914*AX914</f>
        <v>0</v>
      </c>
      <c r="AZ914" s="569"/>
      <c r="BA914" s="566" t="n">
        <f aca="false">I914*AZ914</f>
        <v>0</v>
      </c>
      <c r="BB914" s="572" t="n">
        <f aca="false">J914+L914+N914+P914+R914+T914+V914+X914+Z914+AB914+AD914+AF914+AH914+AJ914+AL914+AN914+AP914+AR914+AT914+AV914+AX914+AZ914</f>
        <v>0</v>
      </c>
      <c r="BC914" s="566" t="n">
        <f aca="false">I914*BB914</f>
        <v>0</v>
      </c>
    </row>
    <row r="915" s="561" customFormat="true" ht="30" hidden="true" customHeight="false" outlineLevel="0" collapsed="false">
      <c r="B915" s="562" t="s">
        <v>3008</v>
      </c>
      <c r="C915" s="563" t="n">
        <v>190190</v>
      </c>
      <c r="D915" s="564" t="s">
        <v>703</v>
      </c>
      <c r="E915" s="564" t="s">
        <v>1969</v>
      </c>
      <c r="F915" s="564"/>
      <c r="G915" s="562" t="s">
        <v>3009</v>
      </c>
      <c r="H915" s="565" t="s">
        <v>61</v>
      </c>
      <c r="I915" s="566" t="n">
        <v>10.34</v>
      </c>
      <c r="J915" s="567" t="n">
        <v>0</v>
      </c>
      <c r="K915" s="566" t="n">
        <f aca="false">I915*J915</f>
        <v>0</v>
      </c>
      <c r="L915" s="568" t="n">
        <v>0</v>
      </c>
      <c r="M915" s="566" t="n">
        <f aca="false">I915*L915</f>
        <v>0</v>
      </c>
      <c r="N915" s="569"/>
      <c r="O915" s="566" t="n">
        <f aca="false">I915*N915</f>
        <v>0</v>
      </c>
      <c r="P915" s="569" t="n">
        <v>0</v>
      </c>
      <c r="Q915" s="566" t="n">
        <f aca="false">I915*P915</f>
        <v>0</v>
      </c>
      <c r="R915" s="569"/>
      <c r="S915" s="566" t="n">
        <f aca="false">I915*R915</f>
        <v>0</v>
      </c>
      <c r="T915" s="568"/>
      <c r="U915" s="566" t="n">
        <f aca="false">I915*T915</f>
        <v>0</v>
      </c>
      <c r="V915" s="568"/>
      <c r="W915" s="566" t="n">
        <f aca="false">I915*V915</f>
        <v>0</v>
      </c>
      <c r="X915" s="569"/>
      <c r="Y915" s="566" t="n">
        <f aca="false">I915*X915</f>
        <v>0</v>
      </c>
      <c r="Z915" s="569"/>
      <c r="AA915" s="566" t="n">
        <f aca="false">I915*Z915</f>
        <v>0</v>
      </c>
      <c r="AB915" s="569"/>
      <c r="AC915" s="566" t="n">
        <f aca="false">I915*AB915</f>
        <v>0</v>
      </c>
      <c r="AD915" s="570"/>
      <c r="AE915" s="566" t="n">
        <f aca="false">I915*AD915</f>
        <v>0</v>
      </c>
      <c r="AF915" s="571"/>
      <c r="AG915" s="566" t="n">
        <f aca="false">I915*AF915</f>
        <v>0</v>
      </c>
      <c r="AH915" s="569"/>
      <c r="AI915" s="566" t="n">
        <f aca="false">I915*AH915</f>
        <v>0</v>
      </c>
      <c r="AJ915" s="569"/>
      <c r="AK915" s="566" t="n">
        <f aca="false">I915*AJ915</f>
        <v>0</v>
      </c>
      <c r="AL915" s="568"/>
      <c r="AM915" s="566" t="n">
        <f aca="false">I915*AL915</f>
        <v>0</v>
      </c>
      <c r="AN915" s="569"/>
      <c r="AO915" s="566" t="n">
        <f aca="false">I915*AN915</f>
        <v>0</v>
      </c>
      <c r="AP915" s="568" t="n">
        <v>100</v>
      </c>
      <c r="AQ915" s="566" t="n">
        <f aca="false">I915*AP915</f>
        <v>1034</v>
      </c>
      <c r="AR915" s="568"/>
      <c r="AS915" s="566" t="n">
        <f aca="false">I915*AR915</f>
        <v>0</v>
      </c>
      <c r="AT915" s="568"/>
      <c r="AU915" s="566" t="n">
        <f aca="false">I915*AT915</f>
        <v>0</v>
      </c>
      <c r="AV915" s="569"/>
      <c r="AW915" s="566" t="n">
        <f aca="false">I915*AV915</f>
        <v>0</v>
      </c>
      <c r="AX915" s="568"/>
      <c r="AY915" s="566" t="n">
        <f aca="false">I915*AX915</f>
        <v>0</v>
      </c>
      <c r="AZ915" s="569"/>
      <c r="BA915" s="566" t="n">
        <f aca="false">I915*AZ915</f>
        <v>0</v>
      </c>
      <c r="BB915" s="572" t="n">
        <f aca="false">J915+L915+N915+P915+R915+T915+V915+X915+Z915+AB915+AD915+AF915+AH915+AJ915+AL915+AN915+AP915+AR915+AT915+AV915+AX915+AZ915</f>
        <v>100</v>
      </c>
      <c r="BC915" s="566" t="n">
        <f aca="false">I915*BB915</f>
        <v>1034</v>
      </c>
    </row>
    <row r="916" s="561" customFormat="true" ht="30" hidden="true" customHeight="false" outlineLevel="0" collapsed="false">
      <c r="B916" s="562" t="s">
        <v>3010</v>
      </c>
      <c r="C916" s="563" t="n">
        <v>190191</v>
      </c>
      <c r="D916" s="564" t="s">
        <v>703</v>
      </c>
      <c r="E916" s="564" t="s">
        <v>1969</v>
      </c>
      <c r="F916" s="564"/>
      <c r="G916" s="562" t="s">
        <v>179</v>
      </c>
      <c r="H916" s="565" t="s">
        <v>71</v>
      </c>
      <c r="I916" s="566" t="n">
        <v>265.31</v>
      </c>
      <c r="J916" s="567" t="n">
        <v>0</v>
      </c>
      <c r="K916" s="566" t="n">
        <f aca="false">I916*J916</f>
        <v>0</v>
      </c>
      <c r="L916" s="568" t="n">
        <v>0</v>
      </c>
      <c r="M916" s="566" t="n">
        <f aca="false">I916*L916</f>
        <v>0</v>
      </c>
      <c r="N916" s="569"/>
      <c r="O916" s="566" t="n">
        <f aca="false">I916*N916</f>
        <v>0</v>
      </c>
      <c r="P916" s="569" t="n">
        <v>0</v>
      </c>
      <c r="Q916" s="566" t="n">
        <f aca="false">I916*P916</f>
        <v>0</v>
      </c>
      <c r="R916" s="569"/>
      <c r="S916" s="566" t="n">
        <f aca="false">I916*R916</f>
        <v>0</v>
      </c>
      <c r="T916" s="568"/>
      <c r="U916" s="566" t="n">
        <f aca="false">I916*T916</f>
        <v>0</v>
      </c>
      <c r="V916" s="568"/>
      <c r="W916" s="566" t="n">
        <f aca="false">I916*V916</f>
        <v>0</v>
      </c>
      <c r="X916" s="569"/>
      <c r="Y916" s="566" t="n">
        <f aca="false">I916*X916</f>
        <v>0</v>
      </c>
      <c r="Z916" s="569"/>
      <c r="AA916" s="566" t="n">
        <f aca="false">I916*Z916</f>
        <v>0</v>
      </c>
      <c r="AB916" s="569"/>
      <c r="AC916" s="566" t="n">
        <f aca="false">I916*AB916</f>
        <v>0</v>
      </c>
      <c r="AD916" s="570"/>
      <c r="AE916" s="566" t="n">
        <f aca="false">I916*AD916</f>
        <v>0</v>
      </c>
      <c r="AF916" s="571"/>
      <c r="AG916" s="566" t="n">
        <f aca="false">I916*AF916</f>
        <v>0</v>
      </c>
      <c r="AH916" s="569"/>
      <c r="AI916" s="566" t="n">
        <f aca="false">I916*AH916</f>
        <v>0</v>
      </c>
      <c r="AJ916" s="569"/>
      <c r="AK916" s="566" t="n">
        <f aca="false">I916*AJ916</f>
        <v>0</v>
      </c>
      <c r="AL916" s="568"/>
      <c r="AM916" s="566" t="n">
        <f aca="false">I916*AL916</f>
        <v>0</v>
      </c>
      <c r="AN916" s="569"/>
      <c r="AO916" s="566" t="n">
        <f aca="false">I916*AN916</f>
        <v>0</v>
      </c>
      <c r="AP916" s="568"/>
      <c r="AQ916" s="566" t="n">
        <f aca="false">I916*AP916</f>
        <v>0</v>
      </c>
      <c r="AR916" s="568"/>
      <c r="AS916" s="566" t="n">
        <f aca="false">I916*AR916</f>
        <v>0</v>
      </c>
      <c r="AT916" s="568"/>
      <c r="AU916" s="566" t="n">
        <f aca="false">I916*AT916</f>
        <v>0</v>
      </c>
      <c r="AV916" s="569"/>
      <c r="AW916" s="566" t="n">
        <f aca="false">I916*AV916</f>
        <v>0</v>
      </c>
      <c r="AX916" s="568"/>
      <c r="AY916" s="566" t="n">
        <f aca="false">I916*AX916</f>
        <v>0</v>
      </c>
      <c r="AZ916" s="569"/>
      <c r="BA916" s="566" t="n">
        <f aca="false">I916*AZ916</f>
        <v>0</v>
      </c>
      <c r="BB916" s="572" t="n">
        <f aca="false">J916+L916+N916+P916+R916+T916+V916+X916+Z916+AB916+AD916+AF916+AH916+AJ916+AL916+AN916+AP916+AR916+AT916+AV916+AX916+AZ916</f>
        <v>0</v>
      </c>
      <c r="BC916" s="566" t="n">
        <f aca="false">I916*BB916</f>
        <v>0</v>
      </c>
    </row>
    <row r="917" s="561" customFormat="true" ht="30" hidden="true" customHeight="false" outlineLevel="0" collapsed="false">
      <c r="B917" s="573" t="s">
        <v>3011</v>
      </c>
      <c r="C917" s="563" t="n">
        <v>190192</v>
      </c>
      <c r="D917" s="564" t="s">
        <v>703</v>
      </c>
      <c r="E917" s="564" t="s">
        <v>1969</v>
      </c>
      <c r="F917" s="564"/>
      <c r="G917" s="573" t="s">
        <v>3012</v>
      </c>
      <c r="H917" s="574" t="s">
        <v>47</v>
      </c>
      <c r="I917" s="575" t="n">
        <v>4079.57</v>
      </c>
      <c r="J917" s="576" t="n">
        <v>0</v>
      </c>
      <c r="K917" s="575" t="n">
        <f aca="false">I917*J917</f>
        <v>0</v>
      </c>
      <c r="L917" s="568" t="n">
        <v>0</v>
      </c>
      <c r="M917" s="566" t="n">
        <f aca="false">I917*L917</f>
        <v>0</v>
      </c>
      <c r="N917" s="569"/>
      <c r="O917" s="566" t="n">
        <f aca="false">I917*N917</f>
        <v>0</v>
      </c>
      <c r="P917" s="569" t="n">
        <v>0</v>
      </c>
      <c r="Q917" s="566" t="n">
        <f aca="false">I917*P917</f>
        <v>0</v>
      </c>
      <c r="R917" s="569"/>
      <c r="S917" s="566" t="n">
        <f aca="false">I917*R917</f>
        <v>0</v>
      </c>
      <c r="T917" s="568" t="n">
        <v>100</v>
      </c>
      <c r="U917" s="566" t="n">
        <f aca="false">I917*T917</f>
        <v>407957</v>
      </c>
      <c r="V917" s="568"/>
      <c r="W917" s="566" t="n">
        <f aca="false">I917*V917</f>
        <v>0</v>
      </c>
      <c r="X917" s="569"/>
      <c r="Y917" s="566" t="n">
        <f aca="false">I917*X917</f>
        <v>0</v>
      </c>
      <c r="Z917" s="569"/>
      <c r="AA917" s="566" t="n">
        <f aca="false">I917*Z917</f>
        <v>0</v>
      </c>
      <c r="AB917" s="569"/>
      <c r="AC917" s="566" t="n">
        <f aca="false">I917*AB917</f>
        <v>0</v>
      </c>
      <c r="AD917" s="570"/>
      <c r="AE917" s="566" t="n">
        <f aca="false">I917*AD917</f>
        <v>0</v>
      </c>
      <c r="AF917" s="571"/>
      <c r="AG917" s="566" t="n">
        <f aca="false">I917*AF917</f>
        <v>0</v>
      </c>
      <c r="AH917" s="569"/>
      <c r="AI917" s="566" t="n">
        <f aca="false">I917*AH917</f>
        <v>0</v>
      </c>
      <c r="AJ917" s="569"/>
      <c r="AK917" s="566" t="n">
        <f aca="false">I917*AJ917</f>
        <v>0</v>
      </c>
      <c r="AL917" s="568"/>
      <c r="AM917" s="566" t="n">
        <f aca="false">I917*AL917</f>
        <v>0</v>
      </c>
      <c r="AN917" s="569"/>
      <c r="AO917" s="566" t="n">
        <f aca="false">I917*AN917</f>
        <v>0</v>
      </c>
      <c r="AP917" s="568"/>
      <c r="AQ917" s="566" t="n">
        <f aca="false">I917*AP917</f>
        <v>0</v>
      </c>
      <c r="AR917" s="568"/>
      <c r="AS917" s="566" t="n">
        <f aca="false">I917*AR917</f>
        <v>0</v>
      </c>
      <c r="AT917" s="568"/>
      <c r="AU917" s="566" t="n">
        <f aca="false">I917*AT917</f>
        <v>0</v>
      </c>
      <c r="AV917" s="569"/>
      <c r="AW917" s="566" t="n">
        <f aca="false">I917*AV917</f>
        <v>0</v>
      </c>
      <c r="AX917" s="568"/>
      <c r="AY917" s="566" t="n">
        <f aca="false">I917*AX917</f>
        <v>0</v>
      </c>
      <c r="AZ917" s="569"/>
      <c r="BA917" s="566" t="n">
        <f aca="false">I917*AZ917</f>
        <v>0</v>
      </c>
      <c r="BB917" s="572" t="n">
        <f aca="false">J917+L917+N917+P917+R917+T917+V917+X917+Z917+AB917+AD917+AF917+AH917+AJ917+AL917+AN917+AP917+AR917+AT917+AV917+AX917+AZ917</f>
        <v>100</v>
      </c>
      <c r="BC917" s="566" t="n">
        <f aca="false">I917*BB917</f>
        <v>407957</v>
      </c>
    </row>
    <row r="918" customFormat="false" ht="99" hidden="false" customHeight="false" outlineLevel="0" collapsed="false">
      <c r="A918" s="577" t="n">
        <v>56</v>
      </c>
      <c r="B918" s="578" t="s">
        <v>385</v>
      </c>
      <c r="C918" s="579" t="n">
        <v>190304</v>
      </c>
      <c r="D918" s="564" t="s">
        <v>1972</v>
      </c>
      <c r="E918" s="564" t="s">
        <v>704</v>
      </c>
      <c r="F918" s="580"/>
      <c r="G918" s="578" t="s">
        <v>3013</v>
      </c>
      <c r="H918" s="581" t="s">
        <v>3014</v>
      </c>
      <c r="I918" s="582" t="n">
        <v>2183.65</v>
      </c>
      <c r="J918" s="577" t="n">
        <v>300</v>
      </c>
      <c r="K918" s="582" t="n">
        <f aca="false">I918*J918</f>
        <v>655095</v>
      </c>
      <c r="L918" s="583" t="n">
        <v>0</v>
      </c>
      <c r="M918" s="566" t="n">
        <f aca="false">I918*L918</f>
        <v>0</v>
      </c>
      <c r="N918" s="569" t="n">
        <v>60</v>
      </c>
      <c r="O918" s="566" t="n">
        <f aca="false">I918*N918</f>
        <v>131019</v>
      </c>
      <c r="P918" s="569" t="n">
        <v>2</v>
      </c>
      <c r="Q918" s="566" t="n">
        <f aca="false">I918*P918</f>
        <v>4367.3</v>
      </c>
      <c r="R918" s="569"/>
      <c r="S918" s="566" t="n">
        <f aca="false">I918*R918</f>
        <v>0</v>
      </c>
      <c r="T918" s="568"/>
      <c r="U918" s="566" t="n">
        <f aca="false">I918*T918</f>
        <v>0</v>
      </c>
      <c r="V918" s="568"/>
      <c r="W918" s="566" t="n">
        <f aca="false">I918*V918</f>
        <v>0</v>
      </c>
      <c r="X918" s="569"/>
      <c r="Y918" s="566" t="n">
        <f aca="false">I918*X918</f>
        <v>0</v>
      </c>
      <c r="Z918" s="569"/>
      <c r="AA918" s="566" t="n">
        <f aca="false">I918*Z918</f>
        <v>0</v>
      </c>
      <c r="AB918" s="569" t="n">
        <v>10</v>
      </c>
      <c r="AC918" s="566" t="n">
        <f aca="false">I918*AB918</f>
        <v>21836.5</v>
      </c>
      <c r="AD918" s="570" t="n">
        <v>60</v>
      </c>
      <c r="AE918" s="566" t="n">
        <f aca="false">I918*AD918</f>
        <v>131019</v>
      </c>
      <c r="AF918" s="571" t="n">
        <v>5</v>
      </c>
      <c r="AG918" s="566" t="n">
        <f aca="false">I918*AF918</f>
        <v>10918.25</v>
      </c>
      <c r="AH918" s="569"/>
      <c r="AI918" s="566" t="n">
        <f aca="false">I918*AH918</f>
        <v>0</v>
      </c>
      <c r="AJ918" s="569"/>
      <c r="AK918" s="566" t="n">
        <f aca="false">I918*AJ918</f>
        <v>0</v>
      </c>
      <c r="AL918" s="568" t="n">
        <v>5</v>
      </c>
      <c r="AM918" s="566" t="n">
        <f aca="false">I918*AL918</f>
        <v>10918.25</v>
      </c>
      <c r="AN918" s="569"/>
      <c r="AO918" s="566" t="n">
        <f aca="false">I918*AN918</f>
        <v>0</v>
      </c>
      <c r="AP918" s="568" t="n">
        <v>15</v>
      </c>
      <c r="AQ918" s="566" t="n">
        <f aca="false">I918*AP918</f>
        <v>32754.75</v>
      </c>
      <c r="AR918" s="568" t="n">
        <v>250</v>
      </c>
      <c r="AS918" s="566" t="n">
        <f aca="false">I918*AR918</f>
        <v>545912.5</v>
      </c>
      <c r="AT918" s="568" t="n">
        <v>2</v>
      </c>
      <c r="AU918" s="566" t="n">
        <f aca="false">I918*AT918</f>
        <v>4367.3</v>
      </c>
      <c r="AV918" s="569"/>
      <c r="AW918" s="566" t="n">
        <f aca="false">I918*AV918</f>
        <v>0</v>
      </c>
      <c r="AX918" s="568" t="n">
        <v>50</v>
      </c>
      <c r="AY918" s="566" t="n">
        <f aca="false">I918*AX918</f>
        <v>109182.5</v>
      </c>
      <c r="AZ918" s="569"/>
      <c r="BA918" s="566" t="n">
        <f aca="false">I918*AZ918</f>
        <v>0</v>
      </c>
      <c r="BB918" s="572" t="n">
        <f aca="false">J918+L918+N918+P918+R918+T918+V918+X918+Z918+AB918+AD918+AF918+AH918+AJ918+AL918+AN918+AP918+AR918+AT918+AV918+AX918+AZ918</f>
        <v>759</v>
      </c>
      <c r="BC918" s="566" t="n">
        <f aca="false">I918*BB918</f>
        <v>1657390.35</v>
      </c>
    </row>
    <row r="919" s="561" customFormat="true" ht="45" hidden="true" customHeight="false" outlineLevel="0" collapsed="false">
      <c r="B919" s="584" t="s">
        <v>3015</v>
      </c>
      <c r="C919" s="563" t="n">
        <v>190193</v>
      </c>
      <c r="D919" s="564" t="s">
        <v>1972</v>
      </c>
      <c r="E919" s="564" t="s">
        <v>1969</v>
      </c>
      <c r="F919" s="564"/>
      <c r="G919" s="584" t="s">
        <v>3016</v>
      </c>
      <c r="H919" s="585" t="s">
        <v>68</v>
      </c>
      <c r="I919" s="586" t="n">
        <v>869.47</v>
      </c>
      <c r="J919" s="587" t="n">
        <v>0</v>
      </c>
      <c r="K919" s="586" t="n">
        <f aca="false">I919*J919</f>
        <v>0</v>
      </c>
      <c r="L919" s="568" t="n">
        <v>0</v>
      </c>
      <c r="M919" s="566" t="n">
        <f aca="false">I919*L919</f>
        <v>0</v>
      </c>
      <c r="N919" s="569"/>
      <c r="O919" s="566" t="n">
        <f aca="false">I919*N919</f>
        <v>0</v>
      </c>
      <c r="P919" s="569" t="n">
        <v>0</v>
      </c>
      <c r="Q919" s="566" t="n">
        <f aca="false">I919*P919</f>
        <v>0</v>
      </c>
      <c r="R919" s="569"/>
      <c r="S919" s="566" t="n">
        <f aca="false">I919*R919</f>
        <v>0</v>
      </c>
      <c r="T919" s="568"/>
      <c r="U919" s="566" t="n">
        <f aca="false">I919*T919</f>
        <v>0</v>
      </c>
      <c r="V919" s="568"/>
      <c r="W919" s="566" t="n">
        <f aca="false">I919*V919</f>
        <v>0</v>
      </c>
      <c r="X919" s="569"/>
      <c r="Y919" s="566" t="n">
        <f aca="false">I919*X919</f>
        <v>0</v>
      </c>
      <c r="Z919" s="569"/>
      <c r="AA919" s="566" t="n">
        <f aca="false">I919*Z919</f>
        <v>0</v>
      </c>
      <c r="AB919" s="569"/>
      <c r="AC919" s="566" t="n">
        <f aca="false">I919*AB919</f>
        <v>0</v>
      </c>
      <c r="AD919" s="570"/>
      <c r="AE919" s="566" t="n">
        <f aca="false">I919*AD919</f>
        <v>0</v>
      </c>
      <c r="AF919" s="571"/>
      <c r="AG919" s="566" t="n">
        <f aca="false">I919*AF919</f>
        <v>0</v>
      </c>
      <c r="AH919" s="569" t="n">
        <v>49</v>
      </c>
      <c r="AI919" s="566" t="n">
        <f aca="false">I919*AH919</f>
        <v>42604.03</v>
      </c>
      <c r="AJ919" s="569"/>
      <c r="AK919" s="566" t="n">
        <f aca="false">I919*AJ919</f>
        <v>0</v>
      </c>
      <c r="AL919" s="568"/>
      <c r="AM919" s="566" t="n">
        <f aca="false">I919*AL919</f>
        <v>0</v>
      </c>
      <c r="AN919" s="569"/>
      <c r="AO919" s="566" t="n">
        <f aca="false">I919*AN919</f>
        <v>0</v>
      </c>
      <c r="AP919" s="568" t="n">
        <v>9</v>
      </c>
      <c r="AQ919" s="566" t="n">
        <f aca="false">I919*AP919</f>
        <v>7825.23</v>
      </c>
      <c r="AR919" s="568"/>
      <c r="AS919" s="566" t="n">
        <f aca="false">I919*AR919</f>
        <v>0</v>
      </c>
      <c r="AT919" s="568"/>
      <c r="AU919" s="566" t="n">
        <f aca="false">I919*AT919</f>
        <v>0</v>
      </c>
      <c r="AV919" s="569"/>
      <c r="AW919" s="566" t="n">
        <f aca="false">I919*AV919</f>
        <v>0</v>
      </c>
      <c r="AX919" s="568"/>
      <c r="AY919" s="566" t="n">
        <f aca="false">I919*AX919</f>
        <v>0</v>
      </c>
      <c r="AZ919" s="569"/>
      <c r="BA919" s="566" t="n">
        <f aca="false">I919*AZ919</f>
        <v>0</v>
      </c>
      <c r="BB919" s="572" t="n">
        <f aca="false">J919+L919+N919+P919+R919+T919+V919+X919+Z919+AB919+AD919+AF919+AH919+AJ919+AL919+AN919+AP919+AR919+AT919+AV919+AX919+AZ919</f>
        <v>58</v>
      </c>
      <c r="BC919" s="566" t="n">
        <f aca="false">I919*BB919</f>
        <v>50429.26</v>
      </c>
    </row>
    <row r="920" s="561" customFormat="true" ht="45" hidden="true" customHeight="false" outlineLevel="0" collapsed="false">
      <c r="B920" s="562" t="s">
        <v>3017</v>
      </c>
      <c r="C920" s="563" t="n">
        <v>190194</v>
      </c>
      <c r="D920" s="564" t="s">
        <v>1972</v>
      </c>
      <c r="E920" s="564" t="s">
        <v>1969</v>
      </c>
      <c r="F920" s="564"/>
      <c r="G920" s="562" t="s">
        <v>3018</v>
      </c>
      <c r="H920" s="565" t="s">
        <v>71</v>
      </c>
      <c r="I920" s="566" t="n">
        <v>328.5</v>
      </c>
      <c r="J920" s="567" t="n">
        <v>0</v>
      </c>
      <c r="K920" s="566" t="n">
        <f aca="false">I920*J920</f>
        <v>0</v>
      </c>
      <c r="L920" s="568" t="n">
        <v>0</v>
      </c>
      <c r="M920" s="566" t="n">
        <f aca="false">I920*L920</f>
        <v>0</v>
      </c>
      <c r="N920" s="569"/>
      <c r="O920" s="566" t="n">
        <f aca="false">I920*N920</f>
        <v>0</v>
      </c>
      <c r="P920" s="569" t="n">
        <v>0</v>
      </c>
      <c r="Q920" s="566" t="n">
        <f aca="false">I920*P920</f>
        <v>0</v>
      </c>
      <c r="R920" s="569"/>
      <c r="S920" s="566" t="n">
        <f aca="false">I920*R920</f>
        <v>0</v>
      </c>
      <c r="T920" s="568"/>
      <c r="U920" s="566" t="n">
        <f aca="false">I920*T920</f>
        <v>0</v>
      </c>
      <c r="V920" s="568"/>
      <c r="W920" s="566" t="n">
        <f aca="false">I920*V920</f>
        <v>0</v>
      </c>
      <c r="X920" s="569"/>
      <c r="Y920" s="566" t="n">
        <f aca="false">I920*X920</f>
        <v>0</v>
      </c>
      <c r="Z920" s="569"/>
      <c r="AA920" s="566" t="n">
        <f aca="false">I920*Z920</f>
        <v>0</v>
      </c>
      <c r="AB920" s="569"/>
      <c r="AC920" s="566" t="n">
        <f aca="false">I920*AB920</f>
        <v>0</v>
      </c>
      <c r="AD920" s="570"/>
      <c r="AE920" s="566" t="n">
        <f aca="false">I920*AD920</f>
        <v>0</v>
      </c>
      <c r="AF920" s="571"/>
      <c r="AG920" s="566" t="n">
        <f aca="false">I920*AF920</f>
        <v>0</v>
      </c>
      <c r="AH920" s="569"/>
      <c r="AI920" s="566" t="n">
        <f aca="false">I920*AH920</f>
        <v>0</v>
      </c>
      <c r="AJ920" s="569"/>
      <c r="AK920" s="566" t="n">
        <f aca="false">I920*AJ920</f>
        <v>0</v>
      </c>
      <c r="AL920" s="568"/>
      <c r="AM920" s="566" t="n">
        <f aca="false">I920*AL920</f>
        <v>0</v>
      </c>
      <c r="AN920" s="569" t="n">
        <v>1200</v>
      </c>
      <c r="AO920" s="566" t="n">
        <f aca="false">I920*AN920</f>
        <v>394200</v>
      </c>
      <c r="AP920" s="568"/>
      <c r="AQ920" s="566" t="n">
        <f aca="false">I920*AP920</f>
        <v>0</v>
      </c>
      <c r="AR920" s="568"/>
      <c r="AS920" s="566" t="n">
        <f aca="false">I920*AR920</f>
        <v>0</v>
      </c>
      <c r="AT920" s="568"/>
      <c r="AU920" s="566" t="n">
        <f aca="false">I920*AT920</f>
        <v>0</v>
      </c>
      <c r="AV920" s="569"/>
      <c r="AW920" s="566" t="n">
        <f aca="false">I920*AV920</f>
        <v>0</v>
      </c>
      <c r="AX920" s="568"/>
      <c r="AY920" s="566" t="n">
        <f aca="false">I920*AX920</f>
        <v>0</v>
      </c>
      <c r="AZ920" s="569"/>
      <c r="BA920" s="566" t="n">
        <f aca="false">I920*AZ920</f>
        <v>0</v>
      </c>
      <c r="BB920" s="572" t="n">
        <f aca="false">J920+L920+N920+P920+R920+T920+V920+X920+Z920+AB920+AD920+AF920+AH920+AJ920+AL920+AN920+AP920+AR920+AT920+AV920+AX920+AZ920</f>
        <v>1200</v>
      </c>
      <c r="BC920" s="566" t="n">
        <f aca="false">I920*BB920</f>
        <v>394200</v>
      </c>
    </row>
    <row r="921" s="561" customFormat="true" ht="30" hidden="true" customHeight="false" outlineLevel="0" collapsed="false">
      <c r="B921" s="562" t="s">
        <v>3019</v>
      </c>
      <c r="C921" s="563" t="n">
        <v>190195</v>
      </c>
      <c r="D921" s="564" t="s">
        <v>703</v>
      </c>
      <c r="E921" s="564" t="s">
        <v>1969</v>
      </c>
      <c r="F921" s="564"/>
      <c r="G921" s="562" t="s">
        <v>3020</v>
      </c>
      <c r="H921" s="565" t="s">
        <v>68</v>
      </c>
      <c r="I921" s="566" t="n">
        <v>757.1</v>
      </c>
      <c r="J921" s="567" t="n">
        <v>0</v>
      </c>
      <c r="K921" s="566" t="n">
        <f aca="false">I921*J921</f>
        <v>0</v>
      </c>
      <c r="L921" s="568" t="n">
        <v>10</v>
      </c>
      <c r="M921" s="566" t="n">
        <f aca="false">I921*L921</f>
        <v>7571</v>
      </c>
      <c r="N921" s="569" t="n">
        <v>50</v>
      </c>
      <c r="O921" s="566" t="n">
        <f aca="false">I921*N921</f>
        <v>37855</v>
      </c>
      <c r="P921" s="569" t="n">
        <v>0</v>
      </c>
      <c r="Q921" s="566" t="n">
        <f aca="false">I921*P921</f>
        <v>0</v>
      </c>
      <c r="R921" s="569"/>
      <c r="S921" s="566" t="n">
        <f aca="false">I921*R921</f>
        <v>0</v>
      </c>
      <c r="T921" s="568" t="n">
        <v>100</v>
      </c>
      <c r="U921" s="566" t="n">
        <f aca="false">I921*T921</f>
        <v>75710</v>
      </c>
      <c r="V921" s="568"/>
      <c r="W921" s="566" t="n">
        <f aca="false">I921*V921</f>
        <v>0</v>
      </c>
      <c r="X921" s="569"/>
      <c r="Y921" s="566" t="n">
        <f aca="false">I921*X921</f>
        <v>0</v>
      </c>
      <c r="Z921" s="569" t="n">
        <v>700</v>
      </c>
      <c r="AA921" s="566" t="n">
        <f aca="false">I921*Z921</f>
        <v>529970</v>
      </c>
      <c r="AB921" s="569"/>
      <c r="AC921" s="566" t="n">
        <f aca="false">I921*AB921</f>
        <v>0</v>
      </c>
      <c r="AD921" s="570"/>
      <c r="AE921" s="566" t="n">
        <f aca="false">I921*AD921</f>
        <v>0</v>
      </c>
      <c r="AF921" s="571"/>
      <c r="AG921" s="566" t="n">
        <f aca="false">I921*AF921</f>
        <v>0</v>
      </c>
      <c r="AH921" s="569"/>
      <c r="AI921" s="566" t="n">
        <f aca="false">I921*AH921</f>
        <v>0</v>
      </c>
      <c r="AJ921" s="569"/>
      <c r="AK921" s="566" t="n">
        <f aca="false">I921*AJ921</f>
        <v>0</v>
      </c>
      <c r="AL921" s="568"/>
      <c r="AM921" s="566" t="n">
        <f aca="false">I921*AL921</f>
        <v>0</v>
      </c>
      <c r="AN921" s="569"/>
      <c r="AO921" s="566" t="n">
        <f aca="false">I921*AN921</f>
        <v>0</v>
      </c>
      <c r="AP921" s="568"/>
      <c r="AQ921" s="566" t="n">
        <f aca="false">I921*AP921</f>
        <v>0</v>
      </c>
      <c r="AR921" s="568"/>
      <c r="AS921" s="566" t="n">
        <f aca="false">I921*AR921</f>
        <v>0</v>
      </c>
      <c r="AT921" s="568"/>
      <c r="AU921" s="566" t="n">
        <f aca="false">I921*AT921</f>
        <v>0</v>
      </c>
      <c r="AV921" s="569"/>
      <c r="AW921" s="566" t="n">
        <f aca="false">I921*AV921</f>
        <v>0</v>
      </c>
      <c r="AX921" s="568"/>
      <c r="AY921" s="566" t="n">
        <f aca="false">I921*AX921</f>
        <v>0</v>
      </c>
      <c r="AZ921" s="569"/>
      <c r="BA921" s="566" t="n">
        <f aca="false">I921*AZ921</f>
        <v>0</v>
      </c>
      <c r="BB921" s="572" t="n">
        <f aca="false">J921+L921+N921+P921+R921+T921+V921+X921+Z921+AB921+AD921+AF921+AH921+AJ921+AL921+AN921+AP921+AR921+AT921+AV921+AX921+AZ921</f>
        <v>860</v>
      </c>
      <c r="BC921" s="566" t="n">
        <f aca="false">I921*BB921</f>
        <v>651106</v>
      </c>
    </row>
    <row r="922" s="561" customFormat="true" ht="45" hidden="true" customHeight="false" outlineLevel="0" collapsed="false">
      <c r="B922" s="562" t="s">
        <v>3021</v>
      </c>
      <c r="C922" s="563" t="n">
        <v>190196</v>
      </c>
      <c r="D922" s="564" t="s">
        <v>1972</v>
      </c>
      <c r="E922" s="564" t="s">
        <v>1969</v>
      </c>
      <c r="F922" s="564"/>
      <c r="G922" s="562" t="s">
        <v>2673</v>
      </c>
      <c r="H922" s="565" t="s">
        <v>203</v>
      </c>
      <c r="I922" s="566" t="n">
        <v>151.42</v>
      </c>
      <c r="J922" s="567" t="n">
        <v>0</v>
      </c>
      <c r="K922" s="566" t="n">
        <f aca="false">I922*J922</f>
        <v>0</v>
      </c>
      <c r="L922" s="568" t="n">
        <v>0</v>
      </c>
      <c r="M922" s="566" t="n">
        <f aca="false">I922*L922</f>
        <v>0</v>
      </c>
      <c r="N922" s="569"/>
      <c r="O922" s="566" t="n">
        <f aca="false">I922*N922</f>
        <v>0</v>
      </c>
      <c r="P922" s="569" t="n">
        <v>0</v>
      </c>
      <c r="Q922" s="566" t="n">
        <f aca="false">I922*P922</f>
        <v>0</v>
      </c>
      <c r="R922" s="569"/>
      <c r="S922" s="566" t="n">
        <f aca="false">I922*R922</f>
        <v>0</v>
      </c>
      <c r="T922" s="568"/>
      <c r="U922" s="566" t="n">
        <f aca="false">I922*T922</f>
        <v>0</v>
      </c>
      <c r="V922" s="568"/>
      <c r="W922" s="566" t="n">
        <f aca="false">I922*V922</f>
        <v>0</v>
      </c>
      <c r="X922" s="569"/>
      <c r="Y922" s="566" t="n">
        <f aca="false">I922*X922</f>
        <v>0</v>
      </c>
      <c r="Z922" s="569"/>
      <c r="AA922" s="566" t="n">
        <f aca="false">I922*Z922</f>
        <v>0</v>
      </c>
      <c r="AB922" s="569"/>
      <c r="AC922" s="566" t="n">
        <f aca="false">I922*AB922</f>
        <v>0</v>
      </c>
      <c r="AD922" s="570"/>
      <c r="AE922" s="566" t="n">
        <f aca="false">I922*AD922</f>
        <v>0</v>
      </c>
      <c r="AF922" s="571"/>
      <c r="AG922" s="566" t="n">
        <f aca="false">I922*AF922</f>
        <v>0</v>
      </c>
      <c r="AH922" s="569"/>
      <c r="AI922" s="566" t="n">
        <f aca="false">I922*AH922</f>
        <v>0</v>
      </c>
      <c r="AJ922" s="569"/>
      <c r="AK922" s="566" t="n">
        <f aca="false">I922*AJ922</f>
        <v>0</v>
      </c>
      <c r="AL922" s="568"/>
      <c r="AM922" s="566" t="n">
        <f aca="false">I922*AL922</f>
        <v>0</v>
      </c>
      <c r="AN922" s="569"/>
      <c r="AO922" s="566" t="n">
        <f aca="false">I922*AN922</f>
        <v>0</v>
      </c>
      <c r="AP922" s="568"/>
      <c r="AQ922" s="566" t="n">
        <f aca="false">I922*AP922</f>
        <v>0</v>
      </c>
      <c r="AR922" s="568"/>
      <c r="AS922" s="566" t="n">
        <f aca="false">I922*AR922</f>
        <v>0</v>
      </c>
      <c r="AT922" s="568"/>
      <c r="AU922" s="566" t="n">
        <f aca="false">I922*AT922</f>
        <v>0</v>
      </c>
      <c r="AV922" s="569"/>
      <c r="AW922" s="566" t="n">
        <f aca="false">I922*AV922</f>
        <v>0</v>
      </c>
      <c r="AX922" s="568"/>
      <c r="AY922" s="566" t="n">
        <f aca="false">I922*AX922</f>
        <v>0</v>
      </c>
      <c r="AZ922" s="569"/>
      <c r="BA922" s="566" t="n">
        <f aca="false">I922*AZ922</f>
        <v>0</v>
      </c>
      <c r="BB922" s="572" t="n">
        <f aca="false">J922+L922+N922+P922+R922+T922+V922+X922+Z922+AB922+AD922+AF922+AH922+AJ922+AL922+AN922+AP922+AR922+AT922+AV922+AX922+AZ922</f>
        <v>0</v>
      </c>
      <c r="BC922" s="566" t="n">
        <f aca="false">I922*BB922</f>
        <v>0</v>
      </c>
    </row>
    <row r="923" s="561" customFormat="true" ht="45" hidden="true" customHeight="false" outlineLevel="0" collapsed="false">
      <c r="B923" s="562" t="s">
        <v>3021</v>
      </c>
      <c r="C923" s="563" t="n">
        <v>190197</v>
      </c>
      <c r="D923" s="564" t="s">
        <v>1972</v>
      </c>
      <c r="E923" s="564" t="s">
        <v>1969</v>
      </c>
      <c r="F923" s="564"/>
      <c r="G923" s="562" t="s">
        <v>2461</v>
      </c>
      <c r="H923" s="565" t="s">
        <v>203</v>
      </c>
      <c r="I923" s="566" t="n">
        <v>289.97</v>
      </c>
      <c r="J923" s="567" t="n">
        <v>0</v>
      </c>
      <c r="K923" s="566" t="n">
        <f aca="false">I923*J923</f>
        <v>0</v>
      </c>
      <c r="L923" s="568" t="n">
        <v>0</v>
      </c>
      <c r="M923" s="566" t="n">
        <f aca="false">I923*L923</f>
        <v>0</v>
      </c>
      <c r="N923" s="569"/>
      <c r="O923" s="566" t="n">
        <f aca="false">I923*N923</f>
        <v>0</v>
      </c>
      <c r="P923" s="569" t="n">
        <v>0</v>
      </c>
      <c r="Q923" s="566" t="n">
        <f aca="false">I923*P923</f>
        <v>0</v>
      </c>
      <c r="R923" s="569"/>
      <c r="S923" s="566" t="n">
        <f aca="false">I923*R923</f>
        <v>0</v>
      </c>
      <c r="T923" s="568"/>
      <c r="U923" s="566" t="n">
        <f aca="false">I923*T923</f>
        <v>0</v>
      </c>
      <c r="V923" s="568"/>
      <c r="W923" s="566" t="n">
        <f aca="false">I923*V923</f>
        <v>0</v>
      </c>
      <c r="X923" s="569"/>
      <c r="Y923" s="566" t="n">
        <f aca="false">I923*X923</f>
        <v>0</v>
      </c>
      <c r="Z923" s="569"/>
      <c r="AA923" s="566" t="n">
        <f aca="false">I923*Z923</f>
        <v>0</v>
      </c>
      <c r="AB923" s="569"/>
      <c r="AC923" s="566" t="n">
        <f aca="false">I923*AB923</f>
        <v>0</v>
      </c>
      <c r="AD923" s="570"/>
      <c r="AE923" s="566" t="n">
        <f aca="false">I923*AD923</f>
        <v>0</v>
      </c>
      <c r="AF923" s="571"/>
      <c r="AG923" s="566" t="n">
        <f aca="false">I923*AF923</f>
        <v>0</v>
      </c>
      <c r="AH923" s="569"/>
      <c r="AI923" s="566" t="n">
        <f aca="false">I923*AH923</f>
        <v>0</v>
      </c>
      <c r="AJ923" s="569"/>
      <c r="AK923" s="566" t="n">
        <f aca="false">I923*AJ923</f>
        <v>0</v>
      </c>
      <c r="AL923" s="568"/>
      <c r="AM923" s="566" t="n">
        <f aca="false">I923*AL923</f>
        <v>0</v>
      </c>
      <c r="AN923" s="569"/>
      <c r="AO923" s="566" t="n">
        <f aca="false">I923*AN923</f>
        <v>0</v>
      </c>
      <c r="AP923" s="568"/>
      <c r="AQ923" s="566" t="n">
        <f aca="false">I923*AP923</f>
        <v>0</v>
      </c>
      <c r="AR923" s="568"/>
      <c r="AS923" s="566" t="n">
        <f aca="false">I923*AR923</f>
        <v>0</v>
      </c>
      <c r="AT923" s="568"/>
      <c r="AU923" s="566" t="n">
        <f aca="false">I923*AT923</f>
        <v>0</v>
      </c>
      <c r="AV923" s="569"/>
      <c r="AW923" s="566" t="n">
        <f aca="false">I923*AV923</f>
        <v>0</v>
      </c>
      <c r="AX923" s="568"/>
      <c r="AY923" s="566" t="n">
        <f aca="false">I923*AX923</f>
        <v>0</v>
      </c>
      <c r="AZ923" s="569"/>
      <c r="BA923" s="566" t="n">
        <f aca="false">I923*AZ923</f>
        <v>0</v>
      </c>
      <c r="BB923" s="572" t="n">
        <f aca="false">J923+L923+N923+P923+R923+T923+V923+X923+Z923+AB923+AD923+AF923+AH923+AJ923+AL923+AN923+AP923+AR923+AT923+AV923+AX923+AZ923</f>
        <v>0</v>
      </c>
      <c r="BC923" s="566" t="n">
        <f aca="false">I923*BB923</f>
        <v>0</v>
      </c>
    </row>
    <row r="924" s="561" customFormat="true" ht="45" hidden="true" customHeight="false" outlineLevel="0" collapsed="false">
      <c r="B924" s="562" t="s">
        <v>243</v>
      </c>
      <c r="C924" s="563" t="n">
        <v>190198</v>
      </c>
      <c r="D924" s="564" t="s">
        <v>1972</v>
      </c>
      <c r="E924" s="564" t="s">
        <v>1969</v>
      </c>
      <c r="F924" s="564"/>
      <c r="G924" s="562" t="s">
        <v>82</v>
      </c>
      <c r="H924" s="565" t="s">
        <v>71</v>
      </c>
      <c r="I924" s="566" t="n">
        <v>29.5</v>
      </c>
      <c r="J924" s="567" t="n">
        <v>0</v>
      </c>
      <c r="K924" s="566" t="n">
        <f aca="false">I924*J924</f>
        <v>0</v>
      </c>
      <c r="L924" s="568" t="n">
        <v>0</v>
      </c>
      <c r="M924" s="566" t="n">
        <f aca="false">I924*L924</f>
        <v>0</v>
      </c>
      <c r="N924" s="569"/>
      <c r="O924" s="566" t="n">
        <f aca="false">I924*N924</f>
        <v>0</v>
      </c>
      <c r="P924" s="569" t="n">
        <v>0</v>
      </c>
      <c r="Q924" s="566" t="n">
        <f aca="false">I924*P924</f>
        <v>0</v>
      </c>
      <c r="R924" s="569"/>
      <c r="S924" s="566" t="n">
        <f aca="false">I924*R924</f>
        <v>0</v>
      </c>
      <c r="T924" s="568"/>
      <c r="U924" s="566" t="n">
        <f aca="false">I924*T924</f>
        <v>0</v>
      </c>
      <c r="V924" s="568"/>
      <c r="W924" s="566" t="n">
        <f aca="false">I924*V924</f>
        <v>0</v>
      </c>
      <c r="X924" s="569"/>
      <c r="Y924" s="566" t="n">
        <f aca="false">I924*X924</f>
        <v>0</v>
      </c>
      <c r="Z924" s="569" t="n">
        <v>210</v>
      </c>
      <c r="AA924" s="566" t="n">
        <f aca="false">I924*Z924</f>
        <v>6195</v>
      </c>
      <c r="AB924" s="569"/>
      <c r="AC924" s="566" t="n">
        <f aca="false">I924*AB924</f>
        <v>0</v>
      </c>
      <c r="AD924" s="570"/>
      <c r="AE924" s="566" t="n">
        <f aca="false">I924*AD924</f>
        <v>0</v>
      </c>
      <c r="AF924" s="571" t="n">
        <v>60</v>
      </c>
      <c r="AG924" s="566" t="n">
        <f aca="false">I924*AF924</f>
        <v>1770</v>
      </c>
      <c r="AH924" s="569" t="n">
        <v>60</v>
      </c>
      <c r="AI924" s="566" t="n">
        <f aca="false">I924*AH924</f>
        <v>1770</v>
      </c>
      <c r="AJ924" s="569"/>
      <c r="AK924" s="566" t="n">
        <f aca="false">I924*AJ924</f>
        <v>0</v>
      </c>
      <c r="AL924" s="568"/>
      <c r="AM924" s="566" t="n">
        <f aca="false">I924*AL924</f>
        <v>0</v>
      </c>
      <c r="AN924" s="569" t="n">
        <v>4200</v>
      </c>
      <c r="AO924" s="566" t="n">
        <f aca="false">I924*AN924</f>
        <v>123900</v>
      </c>
      <c r="AP924" s="568" t="n">
        <v>500</v>
      </c>
      <c r="AQ924" s="566" t="n">
        <f aca="false">I924*AP924</f>
        <v>14750</v>
      </c>
      <c r="AR924" s="568" t="n">
        <v>300</v>
      </c>
      <c r="AS924" s="566" t="n">
        <f aca="false">I924*AR924</f>
        <v>8850</v>
      </c>
      <c r="AT924" s="568"/>
      <c r="AU924" s="566" t="n">
        <f aca="false">I924*AT924</f>
        <v>0</v>
      </c>
      <c r="AV924" s="569"/>
      <c r="AW924" s="566" t="n">
        <f aca="false">I924*AV924</f>
        <v>0</v>
      </c>
      <c r="AX924" s="568"/>
      <c r="AY924" s="566" t="n">
        <f aca="false">I924*AX924</f>
        <v>0</v>
      </c>
      <c r="AZ924" s="569"/>
      <c r="BA924" s="566" t="n">
        <f aca="false">I924*AZ924</f>
        <v>0</v>
      </c>
      <c r="BB924" s="572" t="n">
        <f aca="false">J924+L924+N924+P924+R924+T924+V924+X924+Z924+AB924+AD924+AF924+AH924+AJ924+AL924+AN924+AP924+AR924+AT924+AV924+AX924+AZ924</f>
        <v>5330</v>
      </c>
      <c r="BC924" s="566" t="n">
        <f aca="false">I924*BB924</f>
        <v>157235</v>
      </c>
    </row>
    <row r="925" s="561" customFormat="true" ht="45" hidden="true" customHeight="false" outlineLevel="0" collapsed="false">
      <c r="B925" s="562" t="s">
        <v>3022</v>
      </c>
      <c r="C925" s="563" t="n">
        <v>190199</v>
      </c>
      <c r="D925" s="564" t="s">
        <v>1972</v>
      </c>
      <c r="E925" s="564" t="s">
        <v>1969</v>
      </c>
      <c r="F925" s="564"/>
      <c r="G925" s="562" t="s">
        <v>2149</v>
      </c>
      <c r="H925" s="565" t="s">
        <v>71</v>
      </c>
      <c r="I925" s="566" t="n">
        <v>311.33</v>
      </c>
      <c r="J925" s="567" t="n">
        <v>0</v>
      </c>
      <c r="K925" s="566" t="n">
        <f aca="false">I925*J925</f>
        <v>0</v>
      </c>
      <c r="L925" s="568" t="n">
        <v>0</v>
      </c>
      <c r="M925" s="566" t="n">
        <f aca="false">I925*L925</f>
        <v>0</v>
      </c>
      <c r="N925" s="569"/>
      <c r="O925" s="566" t="n">
        <f aca="false">I925*N925</f>
        <v>0</v>
      </c>
      <c r="P925" s="569" t="n">
        <v>0</v>
      </c>
      <c r="Q925" s="566" t="n">
        <f aca="false">I925*P925</f>
        <v>0</v>
      </c>
      <c r="R925" s="569"/>
      <c r="S925" s="566" t="n">
        <f aca="false">I925*R925</f>
        <v>0</v>
      </c>
      <c r="T925" s="568"/>
      <c r="U925" s="566" t="n">
        <f aca="false">I925*T925</f>
        <v>0</v>
      </c>
      <c r="V925" s="568"/>
      <c r="W925" s="566" t="n">
        <f aca="false">I925*V925</f>
        <v>0</v>
      </c>
      <c r="X925" s="569"/>
      <c r="Y925" s="566" t="n">
        <f aca="false">I925*X925</f>
        <v>0</v>
      </c>
      <c r="Z925" s="569"/>
      <c r="AA925" s="566" t="n">
        <f aca="false">I925*Z925</f>
        <v>0</v>
      </c>
      <c r="AB925" s="569"/>
      <c r="AC925" s="566" t="n">
        <f aca="false">I925*AB925</f>
        <v>0</v>
      </c>
      <c r="AD925" s="570"/>
      <c r="AE925" s="566" t="n">
        <f aca="false">I925*AD925</f>
        <v>0</v>
      </c>
      <c r="AF925" s="571"/>
      <c r="AG925" s="566" t="n">
        <f aca="false">I925*AF925</f>
        <v>0</v>
      </c>
      <c r="AH925" s="569"/>
      <c r="AI925" s="566" t="n">
        <f aca="false">I925*AH925</f>
        <v>0</v>
      </c>
      <c r="AJ925" s="569"/>
      <c r="AK925" s="566" t="n">
        <f aca="false">I925*AJ925</f>
        <v>0</v>
      </c>
      <c r="AL925" s="568"/>
      <c r="AM925" s="566" t="n">
        <f aca="false">I925*AL925</f>
        <v>0</v>
      </c>
      <c r="AN925" s="569"/>
      <c r="AO925" s="566" t="n">
        <f aca="false">I925*AN925</f>
        <v>0</v>
      </c>
      <c r="AP925" s="568"/>
      <c r="AQ925" s="566" t="n">
        <f aca="false">I925*AP925</f>
        <v>0</v>
      </c>
      <c r="AR925" s="568"/>
      <c r="AS925" s="566" t="n">
        <f aca="false">I925*AR925</f>
        <v>0</v>
      </c>
      <c r="AT925" s="568"/>
      <c r="AU925" s="566" t="n">
        <f aca="false">I925*AT925</f>
        <v>0</v>
      </c>
      <c r="AV925" s="569"/>
      <c r="AW925" s="566" t="n">
        <f aca="false">I925*AV925</f>
        <v>0</v>
      </c>
      <c r="AX925" s="568"/>
      <c r="AY925" s="566" t="n">
        <f aca="false">I925*AX925</f>
        <v>0</v>
      </c>
      <c r="AZ925" s="569"/>
      <c r="BA925" s="566" t="n">
        <f aca="false">I925*AZ925</f>
        <v>0</v>
      </c>
      <c r="BB925" s="572" t="n">
        <f aca="false">J925+L925+N925+P925+R925+T925+V925+X925+Z925+AB925+AD925+AF925+AH925+AJ925+AL925+AN925+AP925+AR925+AT925+AV925+AX925+AZ925</f>
        <v>0</v>
      </c>
      <c r="BC925" s="566" t="n">
        <f aca="false">I925*BB925</f>
        <v>0</v>
      </c>
    </row>
    <row r="926" s="561" customFormat="true" ht="30" hidden="true" customHeight="false" outlineLevel="0" collapsed="false">
      <c r="B926" s="562" t="s">
        <v>1886</v>
      </c>
      <c r="C926" s="563" t="n">
        <v>190200</v>
      </c>
      <c r="D926" s="564" t="s">
        <v>703</v>
      </c>
      <c r="E926" s="564" t="s">
        <v>1969</v>
      </c>
      <c r="F926" s="564"/>
      <c r="G926" s="562" t="s">
        <v>2063</v>
      </c>
      <c r="H926" s="565" t="s">
        <v>71</v>
      </c>
      <c r="I926" s="566" t="n">
        <v>30.99</v>
      </c>
      <c r="J926" s="567" t="n">
        <v>0</v>
      </c>
      <c r="K926" s="566" t="n">
        <f aca="false">I926*J926</f>
        <v>0</v>
      </c>
      <c r="L926" s="568" t="n">
        <v>0</v>
      </c>
      <c r="M926" s="566" t="n">
        <f aca="false">I926*L926</f>
        <v>0</v>
      </c>
      <c r="N926" s="569"/>
      <c r="O926" s="566" t="n">
        <f aca="false">I926*N926</f>
        <v>0</v>
      </c>
      <c r="P926" s="569" t="n">
        <v>0</v>
      </c>
      <c r="Q926" s="566" t="n">
        <f aca="false">I926*P926</f>
        <v>0</v>
      </c>
      <c r="R926" s="569"/>
      <c r="S926" s="566" t="n">
        <f aca="false">I926*R926</f>
        <v>0</v>
      </c>
      <c r="T926" s="568"/>
      <c r="U926" s="566" t="n">
        <f aca="false">I926*T926</f>
        <v>0</v>
      </c>
      <c r="V926" s="568"/>
      <c r="W926" s="566" t="n">
        <f aca="false">I926*V926</f>
        <v>0</v>
      </c>
      <c r="X926" s="569"/>
      <c r="Y926" s="566" t="n">
        <f aca="false">I926*X926</f>
        <v>0</v>
      </c>
      <c r="Z926" s="569" t="n">
        <v>1980</v>
      </c>
      <c r="AA926" s="566" t="n">
        <f aca="false">I926*Z926</f>
        <v>61360.2</v>
      </c>
      <c r="AB926" s="569"/>
      <c r="AC926" s="566" t="n">
        <f aca="false">I926*AB926</f>
        <v>0</v>
      </c>
      <c r="AD926" s="570"/>
      <c r="AE926" s="566" t="n">
        <f aca="false">I926*AD926</f>
        <v>0</v>
      </c>
      <c r="AF926" s="571"/>
      <c r="AG926" s="566" t="n">
        <f aca="false">I926*AF926</f>
        <v>0</v>
      </c>
      <c r="AH926" s="569"/>
      <c r="AI926" s="566" t="n">
        <f aca="false">I926*AH926</f>
        <v>0</v>
      </c>
      <c r="AJ926" s="569"/>
      <c r="AK926" s="566" t="n">
        <f aca="false">I926*AJ926</f>
        <v>0</v>
      </c>
      <c r="AL926" s="568"/>
      <c r="AM926" s="566" t="n">
        <f aca="false">I926*AL926</f>
        <v>0</v>
      </c>
      <c r="AN926" s="569" t="n">
        <v>490</v>
      </c>
      <c r="AO926" s="566" t="n">
        <f aca="false">I926*AN926</f>
        <v>15185.1</v>
      </c>
      <c r="AP926" s="568" t="n">
        <v>60</v>
      </c>
      <c r="AQ926" s="566" t="n">
        <f aca="false">I926*AP926</f>
        <v>1859.4</v>
      </c>
      <c r="AR926" s="568"/>
      <c r="AS926" s="566" t="n">
        <f aca="false">I926*AR926</f>
        <v>0</v>
      </c>
      <c r="AT926" s="568"/>
      <c r="AU926" s="566" t="n">
        <f aca="false">I926*AT926</f>
        <v>0</v>
      </c>
      <c r="AV926" s="569"/>
      <c r="AW926" s="566" t="n">
        <f aca="false">I926*AV926</f>
        <v>0</v>
      </c>
      <c r="AX926" s="568"/>
      <c r="AY926" s="566" t="n">
        <f aca="false">I926*AX926</f>
        <v>0</v>
      </c>
      <c r="AZ926" s="569"/>
      <c r="BA926" s="566" t="n">
        <f aca="false">I926*AZ926</f>
        <v>0</v>
      </c>
      <c r="BB926" s="572" t="n">
        <f aca="false">J926+L926+N926+P926+R926+T926+V926+X926+Z926+AB926+AD926+AF926+AH926+AJ926+AL926+AN926+AP926+AR926+AT926+AV926+AX926+AZ926</f>
        <v>2530</v>
      </c>
      <c r="BC926" s="566" t="n">
        <f aca="false">I926*BB926</f>
        <v>78404.7</v>
      </c>
    </row>
    <row r="927" s="561" customFormat="true" ht="30" hidden="true" customHeight="false" outlineLevel="0" collapsed="false">
      <c r="B927" s="562" t="s">
        <v>3023</v>
      </c>
      <c r="C927" s="563" t="n">
        <v>190201</v>
      </c>
      <c r="D927" s="564" t="s">
        <v>703</v>
      </c>
      <c r="E927" s="564" t="s">
        <v>1969</v>
      </c>
      <c r="F927" s="564"/>
      <c r="G927" s="562" t="s">
        <v>3024</v>
      </c>
      <c r="H927" s="565" t="s">
        <v>68</v>
      </c>
      <c r="I927" s="566" t="n">
        <v>122244.66</v>
      </c>
      <c r="J927" s="567" t="n">
        <v>0</v>
      </c>
      <c r="K927" s="566" t="n">
        <f aca="false">I927*J927</f>
        <v>0</v>
      </c>
      <c r="L927" s="568" t="n">
        <v>0</v>
      </c>
      <c r="M927" s="566" t="n">
        <f aca="false">I927*L927</f>
        <v>0</v>
      </c>
      <c r="N927" s="569"/>
      <c r="O927" s="566" t="n">
        <f aca="false">I927*N927</f>
        <v>0</v>
      </c>
      <c r="P927" s="569" t="n">
        <v>0</v>
      </c>
      <c r="Q927" s="566" t="n">
        <f aca="false">I927*P927</f>
        <v>0</v>
      </c>
      <c r="R927" s="569"/>
      <c r="S927" s="566" t="n">
        <f aca="false">I927*R927</f>
        <v>0</v>
      </c>
      <c r="T927" s="568"/>
      <c r="U927" s="566" t="n">
        <f aca="false">I927*T927</f>
        <v>0</v>
      </c>
      <c r="V927" s="568"/>
      <c r="W927" s="566" t="n">
        <f aca="false">I927*V927</f>
        <v>0</v>
      </c>
      <c r="X927" s="569"/>
      <c r="Y927" s="566" t="n">
        <f aca="false">I927*X927</f>
        <v>0</v>
      </c>
      <c r="Z927" s="569"/>
      <c r="AA927" s="566" t="n">
        <f aca="false">I927*Z927</f>
        <v>0</v>
      </c>
      <c r="AB927" s="569"/>
      <c r="AC927" s="566" t="n">
        <f aca="false">I927*AB927</f>
        <v>0</v>
      </c>
      <c r="AD927" s="570"/>
      <c r="AE927" s="566" t="n">
        <f aca="false">I927*AD927</f>
        <v>0</v>
      </c>
      <c r="AF927" s="571"/>
      <c r="AG927" s="566" t="n">
        <f aca="false">I927*AF927</f>
        <v>0</v>
      </c>
      <c r="AH927" s="569"/>
      <c r="AI927" s="566" t="n">
        <f aca="false">I927*AH927</f>
        <v>0</v>
      </c>
      <c r="AJ927" s="569"/>
      <c r="AK927" s="566" t="n">
        <f aca="false">I927*AJ927</f>
        <v>0</v>
      </c>
      <c r="AL927" s="568"/>
      <c r="AM927" s="566" t="n">
        <f aca="false">I927*AL927</f>
        <v>0</v>
      </c>
      <c r="AN927" s="569"/>
      <c r="AO927" s="566" t="n">
        <f aca="false">I927*AN927</f>
        <v>0</v>
      </c>
      <c r="AP927" s="568"/>
      <c r="AQ927" s="566" t="n">
        <f aca="false">I927*AP927</f>
        <v>0</v>
      </c>
      <c r="AR927" s="568"/>
      <c r="AS927" s="566" t="n">
        <f aca="false">I927*AR927</f>
        <v>0</v>
      </c>
      <c r="AT927" s="568"/>
      <c r="AU927" s="566" t="n">
        <f aca="false">I927*AT927</f>
        <v>0</v>
      </c>
      <c r="AV927" s="569"/>
      <c r="AW927" s="566" t="n">
        <f aca="false">I927*AV927</f>
        <v>0</v>
      </c>
      <c r="AX927" s="568"/>
      <c r="AY927" s="566" t="n">
        <f aca="false">I927*AX927</f>
        <v>0</v>
      </c>
      <c r="AZ927" s="569"/>
      <c r="BA927" s="566" t="n">
        <f aca="false">I927*AZ927</f>
        <v>0</v>
      </c>
      <c r="BB927" s="572" t="n">
        <f aca="false">J927+L927+N927+P927+R927+T927+V927+X927+Z927+AB927+AD927+AF927+AH927+AJ927+AL927+AN927+AP927+AR927+AT927+AV927+AX927+AZ927</f>
        <v>0</v>
      </c>
      <c r="BC927" s="566" t="n">
        <f aca="false">I927*BB927</f>
        <v>0</v>
      </c>
    </row>
    <row r="928" s="561" customFormat="true" ht="30" hidden="true" customHeight="false" outlineLevel="0" collapsed="false">
      <c r="B928" s="562" t="s">
        <v>3023</v>
      </c>
      <c r="C928" s="563" t="n">
        <v>190202</v>
      </c>
      <c r="D928" s="564" t="s">
        <v>703</v>
      </c>
      <c r="E928" s="564" t="s">
        <v>1969</v>
      </c>
      <c r="F928" s="564"/>
      <c r="G928" s="562" t="s">
        <v>3025</v>
      </c>
      <c r="H928" s="565" t="s">
        <v>68</v>
      </c>
      <c r="I928" s="566" t="n">
        <v>327454.47</v>
      </c>
      <c r="J928" s="567" t="n">
        <v>0</v>
      </c>
      <c r="K928" s="566" t="n">
        <f aca="false">I928*J928</f>
        <v>0</v>
      </c>
      <c r="L928" s="568" t="n">
        <v>0</v>
      </c>
      <c r="M928" s="566" t="n">
        <f aca="false">I928*L928</f>
        <v>0</v>
      </c>
      <c r="N928" s="569"/>
      <c r="O928" s="566" t="n">
        <f aca="false">I928*N928</f>
        <v>0</v>
      </c>
      <c r="P928" s="569" t="n">
        <v>0</v>
      </c>
      <c r="Q928" s="566" t="n">
        <f aca="false">I928*P928</f>
        <v>0</v>
      </c>
      <c r="R928" s="569"/>
      <c r="S928" s="566" t="n">
        <f aca="false">I928*R928</f>
        <v>0</v>
      </c>
      <c r="T928" s="568"/>
      <c r="U928" s="566" t="n">
        <f aca="false">I928*T928</f>
        <v>0</v>
      </c>
      <c r="V928" s="568"/>
      <c r="W928" s="566" t="n">
        <f aca="false">I928*V928</f>
        <v>0</v>
      </c>
      <c r="X928" s="569"/>
      <c r="Y928" s="566" t="n">
        <f aca="false">I928*X928</f>
        <v>0</v>
      </c>
      <c r="Z928" s="569"/>
      <c r="AA928" s="566" t="n">
        <f aca="false">I928*Z928</f>
        <v>0</v>
      </c>
      <c r="AB928" s="569"/>
      <c r="AC928" s="566" t="n">
        <f aca="false">I928*AB928</f>
        <v>0</v>
      </c>
      <c r="AD928" s="570"/>
      <c r="AE928" s="566" t="n">
        <f aca="false">I928*AD928</f>
        <v>0</v>
      </c>
      <c r="AF928" s="571"/>
      <c r="AG928" s="566" t="n">
        <f aca="false">I928*AF928</f>
        <v>0</v>
      </c>
      <c r="AH928" s="569"/>
      <c r="AI928" s="566" t="n">
        <f aca="false">I928*AH928</f>
        <v>0</v>
      </c>
      <c r="AJ928" s="569"/>
      <c r="AK928" s="566" t="n">
        <f aca="false">I928*AJ928</f>
        <v>0</v>
      </c>
      <c r="AL928" s="568"/>
      <c r="AM928" s="566" t="n">
        <f aca="false">I928*AL928</f>
        <v>0</v>
      </c>
      <c r="AN928" s="569"/>
      <c r="AO928" s="566" t="n">
        <f aca="false">I928*AN928</f>
        <v>0</v>
      </c>
      <c r="AP928" s="568"/>
      <c r="AQ928" s="566" t="n">
        <f aca="false">I928*AP928</f>
        <v>0</v>
      </c>
      <c r="AR928" s="568"/>
      <c r="AS928" s="566" t="n">
        <f aca="false">I928*AR928</f>
        <v>0</v>
      </c>
      <c r="AT928" s="568"/>
      <c r="AU928" s="566" t="n">
        <f aca="false">I928*AT928</f>
        <v>0</v>
      </c>
      <c r="AV928" s="569"/>
      <c r="AW928" s="566" t="n">
        <f aca="false">I928*AV928</f>
        <v>0</v>
      </c>
      <c r="AX928" s="568"/>
      <c r="AY928" s="566" t="n">
        <f aca="false">I928*AX928</f>
        <v>0</v>
      </c>
      <c r="AZ928" s="569"/>
      <c r="BA928" s="566" t="n">
        <f aca="false">I928*AZ928</f>
        <v>0</v>
      </c>
      <c r="BB928" s="572" t="n">
        <f aca="false">J928+L928+N928+P928+R928+T928+V928+X928+Z928+AB928+AD928+AF928+AH928+AJ928+AL928+AN928+AP928+AR928+AT928+AV928+AX928+AZ928</f>
        <v>0</v>
      </c>
      <c r="BC928" s="566" t="n">
        <f aca="false">I928*BB928</f>
        <v>0</v>
      </c>
    </row>
    <row r="929" s="561" customFormat="true" ht="30" hidden="true" customHeight="false" outlineLevel="0" collapsed="false">
      <c r="B929" s="562" t="s">
        <v>3023</v>
      </c>
      <c r="C929" s="563" t="n">
        <v>190203</v>
      </c>
      <c r="D929" s="564" t="s">
        <v>703</v>
      </c>
      <c r="E929" s="564" t="s">
        <v>1969</v>
      </c>
      <c r="F929" s="564"/>
      <c r="G929" s="562" t="s">
        <v>3026</v>
      </c>
      <c r="H929" s="565" t="s">
        <v>68</v>
      </c>
      <c r="I929" s="566" t="n">
        <v>66032.87</v>
      </c>
      <c r="J929" s="567" t="n">
        <v>0</v>
      </c>
      <c r="K929" s="566" t="n">
        <f aca="false">I929*J929</f>
        <v>0</v>
      </c>
      <c r="L929" s="568" t="n">
        <v>0</v>
      </c>
      <c r="M929" s="566" t="n">
        <f aca="false">I929*L929</f>
        <v>0</v>
      </c>
      <c r="N929" s="569"/>
      <c r="O929" s="566" t="n">
        <f aca="false">I929*N929</f>
        <v>0</v>
      </c>
      <c r="P929" s="569" t="n">
        <v>0</v>
      </c>
      <c r="Q929" s="566" t="n">
        <f aca="false">I929*P929</f>
        <v>0</v>
      </c>
      <c r="R929" s="569"/>
      <c r="S929" s="566" t="n">
        <f aca="false">I929*R929</f>
        <v>0</v>
      </c>
      <c r="T929" s="568"/>
      <c r="U929" s="566" t="n">
        <f aca="false">I929*T929</f>
        <v>0</v>
      </c>
      <c r="V929" s="568"/>
      <c r="W929" s="566" t="n">
        <f aca="false">I929*V929</f>
        <v>0</v>
      </c>
      <c r="X929" s="569"/>
      <c r="Y929" s="566" t="n">
        <f aca="false">I929*X929</f>
        <v>0</v>
      </c>
      <c r="Z929" s="569"/>
      <c r="AA929" s="566" t="n">
        <f aca="false">I929*Z929</f>
        <v>0</v>
      </c>
      <c r="AB929" s="569"/>
      <c r="AC929" s="566" t="n">
        <f aca="false">I929*AB929</f>
        <v>0</v>
      </c>
      <c r="AD929" s="570"/>
      <c r="AE929" s="566" t="n">
        <f aca="false">I929*AD929</f>
        <v>0</v>
      </c>
      <c r="AF929" s="571"/>
      <c r="AG929" s="566" t="n">
        <f aca="false">I929*AF929</f>
        <v>0</v>
      </c>
      <c r="AH929" s="569"/>
      <c r="AI929" s="566" t="n">
        <f aca="false">I929*AH929</f>
        <v>0</v>
      </c>
      <c r="AJ929" s="569"/>
      <c r="AK929" s="566" t="n">
        <f aca="false">I929*AJ929</f>
        <v>0</v>
      </c>
      <c r="AL929" s="568"/>
      <c r="AM929" s="566" t="n">
        <f aca="false">I929*AL929</f>
        <v>0</v>
      </c>
      <c r="AN929" s="569"/>
      <c r="AO929" s="566" t="n">
        <f aca="false">I929*AN929</f>
        <v>0</v>
      </c>
      <c r="AP929" s="568"/>
      <c r="AQ929" s="566" t="n">
        <f aca="false">I929*AP929</f>
        <v>0</v>
      </c>
      <c r="AR929" s="568"/>
      <c r="AS929" s="566" t="n">
        <f aca="false">I929*AR929</f>
        <v>0</v>
      </c>
      <c r="AT929" s="568"/>
      <c r="AU929" s="566" t="n">
        <f aca="false">I929*AT929</f>
        <v>0</v>
      </c>
      <c r="AV929" s="569"/>
      <c r="AW929" s="566" t="n">
        <f aca="false">I929*AV929</f>
        <v>0</v>
      </c>
      <c r="AX929" s="568"/>
      <c r="AY929" s="566" t="n">
        <f aca="false">I929*AX929</f>
        <v>0</v>
      </c>
      <c r="AZ929" s="569"/>
      <c r="BA929" s="566" t="n">
        <f aca="false">I929*AZ929</f>
        <v>0</v>
      </c>
      <c r="BB929" s="572" t="n">
        <f aca="false">J929+L929+N929+P929+R929+T929+V929+X929+Z929+AB929+AD929+AF929+AH929+AJ929+AL929+AN929+AP929+AR929+AT929+AV929+AX929+AZ929</f>
        <v>0</v>
      </c>
      <c r="BC929" s="566" t="n">
        <f aca="false">I929*BB929</f>
        <v>0</v>
      </c>
    </row>
    <row r="930" s="561" customFormat="true" ht="30" hidden="true" customHeight="false" outlineLevel="0" collapsed="false">
      <c r="B930" s="562" t="s">
        <v>3027</v>
      </c>
      <c r="C930" s="563" t="n">
        <v>190204</v>
      </c>
      <c r="D930" s="564" t="s">
        <v>703</v>
      </c>
      <c r="E930" s="564" t="s">
        <v>1969</v>
      </c>
      <c r="F930" s="564"/>
      <c r="G930" s="562" t="s">
        <v>3028</v>
      </c>
      <c r="H930" s="565" t="s">
        <v>68</v>
      </c>
      <c r="I930" s="566" t="n">
        <v>730535.84</v>
      </c>
      <c r="J930" s="567" t="n">
        <v>0</v>
      </c>
      <c r="K930" s="566" t="n">
        <f aca="false">I930*J930</f>
        <v>0</v>
      </c>
      <c r="L930" s="568" t="n">
        <v>0</v>
      </c>
      <c r="M930" s="566" t="n">
        <f aca="false">I930*L930</f>
        <v>0</v>
      </c>
      <c r="N930" s="569"/>
      <c r="O930" s="566" t="n">
        <f aca="false">I930*N930</f>
        <v>0</v>
      </c>
      <c r="P930" s="569" t="n">
        <v>0</v>
      </c>
      <c r="Q930" s="566" t="n">
        <f aca="false">I930*P930</f>
        <v>0</v>
      </c>
      <c r="R930" s="569"/>
      <c r="S930" s="566" t="n">
        <f aca="false">I930*R930</f>
        <v>0</v>
      </c>
      <c r="T930" s="568"/>
      <c r="U930" s="566" t="n">
        <f aca="false">I930*T930</f>
        <v>0</v>
      </c>
      <c r="V930" s="568"/>
      <c r="W930" s="566" t="n">
        <f aca="false">I930*V930</f>
        <v>0</v>
      </c>
      <c r="X930" s="569"/>
      <c r="Y930" s="566" t="n">
        <f aca="false">I930*X930</f>
        <v>0</v>
      </c>
      <c r="Z930" s="569"/>
      <c r="AA930" s="566" t="n">
        <f aca="false">I930*Z930</f>
        <v>0</v>
      </c>
      <c r="AB930" s="569"/>
      <c r="AC930" s="566" t="n">
        <f aca="false">I930*AB930</f>
        <v>0</v>
      </c>
      <c r="AD930" s="570"/>
      <c r="AE930" s="566" t="n">
        <f aca="false">I930*AD930</f>
        <v>0</v>
      </c>
      <c r="AF930" s="571"/>
      <c r="AG930" s="566" t="n">
        <f aca="false">I930*AF930</f>
        <v>0</v>
      </c>
      <c r="AH930" s="569"/>
      <c r="AI930" s="566" t="n">
        <f aca="false">I930*AH930</f>
        <v>0</v>
      </c>
      <c r="AJ930" s="569"/>
      <c r="AK930" s="566" t="n">
        <f aca="false">I930*AJ930</f>
        <v>0</v>
      </c>
      <c r="AL930" s="568"/>
      <c r="AM930" s="566" t="n">
        <f aca="false">I930*AL930</f>
        <v>0</v>
      </c>
      <c r="AN930" s="569"/>
      <c r="AO930" s="566" t="n">
        <f aca="false">I930*AN930</f>
        <v>0</v>
      </c>
      <c r="AP930" s="568"/>
      <c r="AQ930" s="566" t="n">
        <f aca="false">I930*AP930</f>
        <v>0</v>
      </c>
      <c r="AR930" s="568"/>
      <c r="AS930" s="566" t="n">
        <f aca="false">I930*AR930</f>
        <v>0</v>
      </c>
      <c r="AT930" s="568"/>
      <c r="AU930" s="566" t="n">
        <f aca="false">I930*AT930</f>
        <v>0</v>
      </c>
      <c r="AV930" s="569"/>
      <c r="AW930" s="566" t="n">
        <f aca="false">I930*AV930</f>
        <v>0</v>
      </c>
      <c r="AX930" s="568"/>
      <c r="AY930" s="566" t="n">
        <f aca="false">I930*AX930</f>
        <v>0</v>
      </c>
      <c r="AZ930" s="569"/>
      <c r="BA930" s="566" t="n">
        <f aca="false">I930*AZ930</f>
        <v>0</v>
      </c>
      <c r="BB930" s="572" t="n">
        <f aca="false">J930+L930+N930+P930+R930+T930+V930+X930+Z930+AB930+AD930+AF930+AH930+AJ930+AL930+AN930+AP930+AR930+AT930+AV930+AX930+AZ930</f>
        <v>0</v>
      </c>
      <c r="BC930" s="566" t="n">
        <f aca="false">I930*BB930</f>
        <v>0</v>
      </c>
    </row>
    <row r="931" s="561" customFormat="true" ht="30" hidden="true" customHeight="false" outlineLevel="0" collapsed="false">
      <c r="B931" s="562" t="s">
        <v>3029</v>
      </c>
      <c r="C931" s="563" t="n">
        <v>190205</v>
      </c>
      <c r="D931" s="564" t="s">
        <v>703</v>
      </c>
      <c r="E931" s="564" t="s">
        <v>1969</v>
      </c>
      <c r="F931" s="564"/>
      <c r="G931" s="562" t="s">
        <v>3030</v>
      </c>
      <c r="H931" s="565" t="s">
        <v>68</v>
      </c>
      <c r="I931" s="566" t="n">
        <v>405954.48</v>
      </c>
      <c r="J931" s="567" t="n">
        <v>0</v>
      </c>
      <c r="K931" s="566" t="n">
        <f aca="false">I931*J931</f>
        <v>0</v>
      </c>
      <c r="L931" s="568" t="n">
        <v>0</v>
      </c>
      <c r="M931" s="566" t="n">
        <f aca="false">I931*L931</f>
        <v>0</v>
      </c>
      <c r="N931" s="569"/>
      <c r="O931" s="566" t="n">
        <f aca="false">I931*N931</f>
        <v>0</v>
      </c>
      <c r="P931" s="569" t="n">
        <v>0</v>
      </c>
      <c r="Q931" s="566" t="n">
        <f aca="false">I931*P931</f>
        <v>0</v>
      </c>
      <c r="R931" s="569"/>
      <c r="S931" s="566" t="n">
        <f aca="false">I931*R931</f>
        <v>0</v>
      </c>
      <c r="T931" s="568"/>
      <c r="U931" s="566" t="n">
        <f aca="false">I931*T931</f>
        <v>0</v>
      </c>
      <c r="V931" s="568"/>
      <c r="W931" s="566" t="n">
        <f aca="false">I931*V931</f>
        <v>0</v>
      </c>
      <c r="X931" s="569"/>
      <c r="Y931" s="566" t="n">
        <f aca="false">I931*X931</f>
        <v>0</v>
      </c>
      <c r="Z931" s="569"/>
      <c r="AA931" s="566" t="n">
        <f aca="false">I931*Z931</f>
        <v>0</v>
      </c>
      <c r="AB931" s="569"/>
      <c r="AC931" s="566" t="n">
        <f aca="false">I931*AB931</f>
        <v>0</v>
      </c>
      <c r="AD931" s="570"/>
      <c r="AE931" s="566" t="n">
        <f aca="false">I931*AD931</f>
        <v>0</v>
      </c>
      <c r="AF931" s="571"/>
      <c r="AG931" s="566" t="n">
        <f aca="false">I931*AF931</f>
        <v>0</v>
      </c>
      <c r="AH931" s="569"/>
      <c r="AI931" s="566" t="n">
        <f aca="false">I931*AH931</f>
        <v>0</v>
      </c>
      <c r="AJ931" s="569"/>
      <c r="AK931" s="566" t="n">
        <f aca="false">I931*AJ931</f>
        <v>0</v>
      </c>
      <c r="AL931" s="568"/>
      <c r="AM931" s="566" t="n">
        <f aca="false">I931*AL931</f>
        <v>0</v>
      </c>
      <c r="AN931" s="569"/>
      <c r="AO931" s="566" t="n">
        <f aca="false">I931*AN931</f>
        <v>0</v>
      </c>
      <c r="AP931" s="568"/>
      <c r="AQ931" s="566" t="n">
        <f aca="false">I931*AP931</f>
        <v>0</v>
      </c>
      <c r="AR931" s="568"/>
      <c r="AS931" s="566" t="n">
        <f aca="false">I931*AR931</f>
        <v>0</v>
      </c>
      <c r="AT931" s="568"/>
      <c r="AU931" s="566" t="n">
        <f aca="false">I931*AT931</f>
        <v>0</v>
      </c>
      <c r="AV931" s="569"/>
      <c r="AW931" s="566" t="n">
        <f aca="false">I931*AV931</f>
        <v>0</v>
      </c>
      <c r="AX931" s="568"/>
      <c r="AY931" s="566" t="n">
        <f aca="false">I931*AX931</f>
        <v>0</v>
      </c>
      <c r="AZ931" s="569"/>
      <c r="BA931" s="566" t="n">
        <f aca="false">I931*AZ931</f>
        <v>0</v>
      </c>
      <c r="BB931" s="572" t="n">
        <f aca="false">J931+L931+N931+P931+R931+T931+V931+X931+Z931+AB931+AD931+AF931+AH931+AJ931+AL931+AN931+AP931+AR931+AT931+AV931+AX931+AZ931</f>
        <v>0</v>
      </c>
      <c r="BC931" s="566" t="n">
        <f aca="false">I931*BB931</f>
        <v>0</v>
      </c>
    </row>
    <row r="932" s="561" customFormat="true" ht="45" hidden="true" customHeight="false" outlineLevel="0" collapsed="false">
      <c r="B932" s="562" t="s">
        <v>3031</v>
      </c>
      <c r="C932" s="563" t="n">
        <v>190206</v>
      </c>
      <c r="D932" s="564" t="s">
        <v>1972</v>
      </c>
      <c r="E932" s="564" t="s">
        <v>1969</v>
      </c>
      <c r="F932" s="564"/>
      <c r="G932" s="562" t="s">
        <v>3032</v>
      </c>
      <c r="H932" s="565" t="s">
        <v>68</v>
      </c>
      <c r="I932" s="566" t="n">
        <v>45070.57</v>
      </c>
      <c r="J932" s="567" t="n">
        <v>0</v>
      </c>
      <c r="K932" s="566" t="n">
        <f aca="false">I932*J932</f>
        <v>0</v>
      </c>
      <c r="L932" s="568" t="n">
        <v>0</v>
      </c>
      <c r="M932" s="566" t="n">
        <f aca="false">I932*L932</f>
        <v>0</v>
      </c>
      <c r="N932" s="569"/>
      <c r="O932" s="566" t="n">
        <f aca="false">I932*N932</f>
        <v>0</v>
      </c>
      <c r="P932" s="569" t="n">
        <v>0</v>
      </c>
      <c r="Q932" s="566" t="n">
        <f aca="false">I932*P932</f>
        <v>0</v>
      </c>
      <c r="R932" s="569"/>
      <c r="S932" s="566" t="n">
        <f aca="false">I932*R932</f>
        <v>0</v>
      </c>
      <c r="T932" s="568"/>
      <c r="U932" s="566" t="n">
        <f aca="false">I932*T932</f>
        <v>0</v>
      </c>
      <c r="V932" s="568"/>
      <c r="W932" s="566" t="n">
        <f aca="false">I932*V932</f>
        <v>0</v>
      </c>
      <c r="X932" s="569"/>
      <c r="Y932" s="566" t="n">
        <f aca="false">I932*X932</f>
        <v>0</v>
      </c>
      <c r="Z932" s="569"/>
      <c r="AA932" s="566" t="n">
        <f aca="false">I932*Z932</f>
        <v>0</v>
      </c>
      <c r="AB932" s="569"/>
      <c r="AC932" s="566" t="n">
        <f aca="false">I932*AB932</f>
        <v>0</v>
      </c>
      <c r="AD932" s="570"/>
      <c r="AE932" s="566" t="n">
        <f aca="false">I932*AD932</f>
        <v>0</v>
      </c>
      <c r="AF932" s="571"/>
      <c r="AG932" s="566" t="n">
        <f aca="false">I932*AF932</f>
        <v>0</v>
      </c>
      <c r="AH932" s="569"/>
      <c r="AI932" s="566" t="n">
        <f aca="false">I932*AH932</f>
        <v>0</v>
      </c>
      <c r="AJ932" s="569"/>
      <c r="AK932" s="566" t="n">
        <f aca="false">I932*AJ932</f>
        <v>0</v>
      </c>
      <c r="AL932" s="568"/>
      <c r="AM932" s="566" t="n">
        <f aca="false">I932*AL932</f>
        <v>0</v>
      </c>
      <c r="AN932" s="569"/>
      <c r="AO932" s="566" t="n">
        <f aca="false">I932*AN932</f>
        <v>0</v>
      </c>
      <c r="AP932" s="568"/>
      <c r="AQ932" s="566" t="n">
        <f aca="false">I932*AP932</f>
        <v>0</v>
      </c>
      <c r="AR932" s="568"/>
      <c r="AS932" s="566" t="n">
        <f aca="false">I932*AR932</f>
        <v>0</v>
      </c>
      <c r="AT932" s="568"/>
      <c r="AU932" s="566" t="n">
        <f aca="false">I932*AT932</f>
        <v>0</v>
      </c>
      <c r="AV932" s="569"/>
      <c r="AW932" s="566" t="n">
        <f aca="false">I932*AV932</f>
        <v>0</v>
      </c>
      <c r="AX932" s="568"/>
      <c r="AY932" s="566" t="n">
        <f aca="false">I932*AX932</f>
        <v>0</v>
      </c>
      <c r="AZ932" s="569"/>
      <c r="BA932" s="566" t="n">
        <f aca="false">I932*AZ932</f>
        <v>0</v>
      </c>
      <c r="BB932" s="572" t="n">
        <f aca="false">J932+L932+N932+P932+R932+T932+V932+X932+Z932+AB932+AD932+AF932+AH932+AJ932+AL932+AN932+AP932+AR932+AT932+AV932+AX932+AZ932</f>
        <v>0</v>
      </c>
      <c r="BC932" s="566" t="n">
        <f aca="false">I932*BB932</f>
        <v>0</v>
      </c>
    </row>
    <row r="933" s="561" customFormat="true" ht="45" hidden="true" customHeight="false" outlineLevel="0" collapsed="false">
      <c r="B933" s="562" t="s">
        <v>3031</v>
      </c>
      <c r="C933" s="563" t="n">
        <v>190207</v>
      </c>
      <c r="D933" s="564" t="s">
        <v>1972</v>
      </c>
      <c r="E933" s="564" t="s">
        <v>1969</v>
      </c>
      <c r="F933" s="564"/>
      <c r="G933" s="562" t="s">
        <v>3033</v>
      </c>
      <c r="H933" s="565" t="s">
        <v>68</v>
      </c>
      <c r="I933" s="566" t="n">
        <v>133112.82</v>
      </c>
      <c r="J933" s="567" t="n">
        <v>0</v>
      </c>
      <c r="K933" s="566" t="n">
        <f aca="false">I933*J933</f>
        <v>0</v>
      </c>
      <c r="L933" s="568" t="n">
        <v>0</v>
      </c>
      <c r="M933" s="566" t="n">
        <f aca="false">I933*L933</f>
        <v>0</v>
      </c>
      <c r="N933" s="569"/>
      <c r="O933" s="566" t="n">
        <f aca="false">I933*N933</f>
        <v>0</v>
      </c>
      <c r="P933" s="569" t="n">
        <v>0</v>
      </c>
      <c r="Q933" s="566" t="n">
        <f aca="false">I933*P933</f>
        <v>0</v>
      </c>
      <c r="R933" s="569"/>
      <c r="S933" s="566" t="n">
        <f aca="false">I933*R933</f>
        <v>0</v>
      </c>
      <c r="T933" s="568"/>
      <c r="U933" s="566" t="n">
        <f aca="false">I933*T933</f>
        <v>0</v>
      </c>
      <c r="V933" s="568"/>
      <c r="W933" s="566" t="n">
        <f aca="false">I933*V933</f>
        <v>0</v>
      </c>
      <c r="X933" s="569"/>
      <c r="Y933" s="566" t="n">
        <f aca="false">I933*X933</f>
        <v>0</v>
      </c>
      <c r="Z933" s="569"/>
      <c r="AA933" s="566" t="n">
        <f aca="false">I933*Z933</f>
        <v>0</v>
      </c>
      <c r="AB933" s="569"/>
      <c r="AC933" s="566" t="n">
        <f aca="false">I933*AB933</f>
        <v>0</v>
      </c>
      <c r="AD933" s="570"/>
      <c r="AE933" s="566" t="n">
        <f aca="false">I933*AD933</f>
        <v>0</v>
      </c>
      <c r="AF933" s="571"/>
      <c r="AG933" s="566" t="n">
        <f aca="false">I933*AF933</f>
        <v>0</v>
      </c>
      <c r="AH933" s="569"/>
      <c r="AI933" s="566" t="n">
        <f aca="false">I933*AH933</f>
        <v>0</v>
      </c>
      <c r="AJ933" s="569"/>
      <c r="AK933" s="566" t="n">
        <f aca="false">I933*AJ933</f>
        <v>0</v>
      </c>
      <c r="AL933" s="568"/>
      <c r="AM933" s="566" t="n">
        <f aca="false">I933*AL933</f>
        <v>0</v>
      </c>
      <c r="AN933" s="569"/>
      <c r="AO933" s="566" t="n">
        <f aca="false">I933*AN933</f>
        <v>0</v>
      </c>
      <c r="AP933" s="568"/>
      <c r="AQ933" s="566" t="n">
        <f aca="false">I933*AP933</f>
        <v>0</v>
      </c>
      <c r="AR933" s="568"/>
      <c r="AS933" s="566" t="n">
        <f aca="false">I933*AR933</f>
        <v>0</v>
      </c>
      <c r="AT933" s="568"/>
      <c r="AU933" s="566" t="n">
        <f aca="false">I933*AT933</f>
        <v>0</v>
      </c>
      <c r="AV933" s="569"/>
      <c r="AW933" s="566" t="n">
        <f aca="false">I933*AV933</f>
        <v>0</v>
      </c>
      <c r="AX933" s="568"/>
      <c r="AY933" s="566" t="n">
        <f aca="false">I933*AX933</f>
        <v>0</v>
      </c>
      <c r="AZ933" s="569"/>
      <c r="BA933" s="566" t="n">
        <f aca="false">I933*AZ933</f>
        <v>0</v>
      </c>
      <c r="BB933" s="572" t="n">
        <f aca="false">J933+L933+N933+P933+R933+T933+V933+X933+Z933+AB933+AD933+AF933+AH933+AJ933+AL933+AN933+AP933+AR933+AT933+AV933+AX933+AZ933</f>
        <v>0</v>
      </c>
      <c r="BC933" s="566" t="n">
        <f aca="false">I933*BB933</f>
        <v>0</v>
      </c>
    </row>
    <row r="934" s="561" customFormat="true" ht="45" hidden="true" customHeight="false" outlineLevel="0" collapsed="false">
      <c r="B934" s="562" t="s">
        <v>3031</v>
      </c>
      <c r="C934" s="563" t="n">
        <v>190208</v>
      </c>
      <c r="D934" s="564" t="s">
        <v>1972</v>
      </c>
      <c r="E934" s="564" t="s">
        <v>1969</v>
      </c>
      <c r="F934" s="564"/>
      <c r="G934" s="562" t="s">
        <v>3034</v>
      </c>
      <c r="H934" s="565" t="s">
        <v>47</v>
      </c>
      <c r="I934" s="566" t="n">
        <v>2055.2</v>
      </c>
      <c r="J934" s="567" t="n">
        <v>0</v>
      </c>
      <c r="K934" s="566" t="n">
        <f aca="false">I934*J934</f>
        <v>0</v>
      </c>
      <c r="L934" s="568" t="n">
        <v>0</v>
      </c>
      <c r="M934" s="566" t="n">
        <f aca="false">I934*L934</f>
        <v>0</v>
      </c>
      <c r="N934" s="569"/>
      <c r="O934" s="566" t="n">
        <f aca="false">I934*N934</f>
        <v>0</v>
      </c>
      <c r="P934" s="569" t="n">
        <v>0</v>
      </c>
      <c r="Q934" s="566" t="n">
        <f aca="false">I934*P934</f>
        <v>0</v>
      </c>
      <c r="R934" s="569"/>
      <c r="S934" s="566" t="n">
        <f aca="false">I934*R934</f>
        <v>0</v>
      </c>
      <c r="T934" s="568"/>
      <c r="U934" s="566" t="n">
        <f aca="false">I934*T934</f>
        <v>0</v>
      </c>
      <c r="V934" s="568"/>
      <c r="W934" s="566" t="n">
        <f aca="false">I934*V934</f>
        <v>0</v>
      </c>
      <c r="X934" s="569"/>
      <c r="Y934" s="566" t="n">
        <f aca="false">I934*X934</f>
        <v>0</v>
      </c>
      <c r="Z934" s="569"/>
      <c r="AA934" s="566" t="n">
        <f aca="false">I934*Z934</f>
        <v>0</v>
      </c>
      <c r="AB934" s="569"/>
      <c r="AC934" s="566" t="n">
        <f aca="false">I934*AB934</f>
        <v>0</v>
      </c>
      <c r="AD934" s="570"/>
      <c r="AE934" s="566" t="n">
        <f aca="false">I934*AD934</f>
        <v>0</v>
      </c>
      <c r="AF934" s="571"/>
      <c r="AG934" s="566" t="n">
        <f aca="false">I934*AF934</f>
        <v>0</v>
      </c>
      <c r="AH934" s="569"/>
      <c r="AI934" s="566" t="n">
        <f aca="false">I934*AH934</f>
        <v>0</v>
      </c>
      <c r="AJ934" s="569"/>
      <c r="AK934" s="566" t="n">
        <f aca="false">I934*AJ934</f>
        <v>0</v>
      </c>
      <c r="AL934" s="568"/>
      <c r="AM934" s="566" t="n">
        <f aca="false">I934*AL934</f>
        <v>0</v>
      </c>
      <c r="AN934" s="569"/>
      <c r="AO934" s="566" t="n">
        <f aca="false">I934*AN934</f>
        <v>0</v>
      </c>
      <c r="AP934" s="568"/>
      <c r="AQ934" s="566" t="n">
        <f aca="false">I934*AP934</f>
        <v>0</v>
      </c>
      <c r="AR934" s="568"/>
      <c r="AS934" s="566" t="n">
        <f aca="false">I934*AR934</f>
        <v>0</v>
      </c>
      <c r="AT934" s="568"/>
      <c r="AU934" s="566" t="n">
        <f aca="false">I934*AT934</f>
        <v>0</v>
      </c>
      <c r="AV934" s="569"/>
      <c r="AW934" s="566" t="n">
        <f aca="false">I934*AV934</f>
        <v>0</v>
      </c>
      <c r="AX934" s="568"/>
      <c r="AY934" s="566" t="n">
        <f aca="false">I934*AX934</f>
        <v>0</v>
      </c>
      <c r="AZ934" s="569"/>
      <c r="BA934" s="566" t="n">
        <f aca="false">I934*AZ934</f>
        <v>0</v>
      </c>
      <c r="BB934" s="572" t="n">
        <f aca="false">J934+L934+N934+P934+R934+T934+V934+X934+Z934+AB934+AD934+AF934+AH934+AJ934+AL934+AN934+AP934+AR934+AT934+AV934+AX934+AZ934</f>
        <v>0</v>
      </c>
      <c r="BC934" s="566" t="n">
        <f aca="false">I934*BB934</f>
        <v>0</v>
      </c>
    </row>
    <row r="935" s="561" customFormat="true" ht="45" hidden="true" customHeight="false" outlineLevel="0" collapsed="false">
      <c r="B935" s="562" t="s">
        <v>3035</v>
      </c>
      <c r="C935" s="563" t="n">
        <v>190210</v>
      </c>
      <c r="D935" s="564" t="s">
        <v>1972</v>
      </c>
      <c r="E935" s="564" t="s">
        <v>1969</v>
      </c>
      <c r="F935" s="564"/>
      <c r="G935" s="562" t="s">
        <v>82</v>
      </c>
      <c r="H935" s="565" t="s">
        <v>71</v>
      </c>
      <c r="I935" s="566" t="n">
        <v>8.3</v>
      </c>
      <c r="J935" s="567" t="n">
        <v>0</v>
      </c>
      <c r="K935" s="566" t="n">
        <f aca="false">I935*J935</f>
        <v>0</v>
      </c>
      <c r="L935" s="568" t="n">
        <v>0</v>
      </c>
      <c r="M935" s="566" t="n">
        <f aca="false">I935*L935</f>
        <v>0</v>
      </c>
      <c r="N935" s="569"/>
      <c r="O935" s="566" t="n">
        <f aca="false">I935*N935</f>
        <v>0</v>
      </c>
      <c r="P935" s="569" t="n">
        <v>0</v>
      </c>
      <c r="Q935" s="566" t="n">
        <f aca="false">I935*P935</f>
        <v>0</v>
      </c>
      <c r="R935" s="569"/>
      <c r="S935" s="566" t="n">
        <f aca="false">I935*R935</f>
        <v>0</v>
      </c>
      <c r="T935" s="568"/>
      <c r="U935" s="566" t="n">
        <f aca="false">I935*T935</f>
        <v>0</v>
      </c>
      <c r="V935" s="568"/>
      <c r="W935" s="566" t="n">
        <f aca="false">I935*V935</f>
        <v>0</v>
      </c>
      <c r="X935" s="569"/>
      <c r="Y935" s="566" t="n">
        <f aca="false">I935*X935</f>
        <v>0</v>
      </c>
      <c r="Z935" s="569"/>
      <c r="AA935" s="566" t="n">
        <f aca="false">I935*Z935</f>
        <v>0</v>
      </c>
      <c r="AB935" s="569"/>
      <c r="AC935" s="566" t="n">
        <f aca="false">I935*AB935</f>
        <v>0</v>
      </c>
      <c r="AD935" s="570"/>
      <c r="AE935" s="566" t="n">
        <f aca="false">I935*AD935</f>
        <v>0</v>
      </c>
      <c r="AF935" s="571"/>
      <c r="AG935" s="566" t="n">
        <f aca="false">I935*AF935</f>
        <v>0</v>
      </c>
      <c r="AH935" s="569"/>
      <c r="AI935" s="566" t="n">
        <f aca="false">I935*AH935</f>
        <v>0</v>
      </c>
      <c r="AJ935" s="569"/>
      <c r="AK935" s="566" t="n">
        <f aca="false">I935*AJ935</f>
        <v>0</v>
      </c>
      <c r="AL935" s="568"/>
      <c r="AM935" s="566" t="n">
        <f aca="false">I935*AL935</f>
        <v>0</v>
      </c>
      <c r="AN935" s="569"/>
      <c r="AO935" s="566" t="n">
        <f aca="false">I935*AN935</f>
        <v>0</v>
      </c>
      <c r="AP935" s="568"/>
      <c r="AQ935" s="566" t="n">
        <f aca="false">I935*AP935</f>
        <v>0</v>
      </c>
      <c r="AR935" s="568"/>
      <c r="AS935" s="566" t="n">
        <f aca="false">I935*AR935</f>
        <v>0</v>
      </c>
      <c r="AT935" s="568"/>
      <c r="AU935" s="566" t="n">
        <f aca="false">I935*AT935</f>
        <v>0</v>
      </c>
      <c r="AV935" s="569"/>
      <c r="AW935" s="566" t="n">
        <f aca="false">I935*AV935</f>
        <v>0</v>
      </c>
      <c r="AX935" s="568"/>
      <c r="AY935" s="566" t="n">
        <f aca="false">I935*AX935</f>
        <v>0</v>
      </c>
      <c r="AZ935" s="569"/>
      <c r="BA935" s="566" t="n">
        <f aca="false">I935*AZ935</f>
        <v>0</v>
      </c>
      <c r="BB935" s="572" t="n">
        <f aca="false">J935+L935+N935+P935+R935+T935+V935+X935+Z935+AB935+AD935+AF935+AH935+AJ935+AL935+AN935+AP935+AR935+AT935+AV935+AX935+AZ935</f>
        <v>0</v>
      </c>
      <c r="BC935" s="566" t="n">
        <f aca="false">I935*BB935</f>
        <v>0</v>
      </c>
    </row>
    <row r="936" s="561" customFormat="true" ht="30" hidden="true" customHeight="false" outlineLevel="0" collapsed="false">
      <c r="B936" s="562" t="s">
        <v>3036</v>
      </c>
      <c r="C936" s="563" t="n">
        <v>190209</v>
      </c>
      <c r="D936" s="564" t="s">
        <v>703</v>
      </c>
      <c r="E936" s="564" t="s">
        <v>1969</v>
      </c>
      <c r="F936" s="564"/>
      <c r="G936" s="562" t="s">
        <v>3037</v>
      </c>
      <c r="H936" s="565" t="s">
        <v>47</v>
      </c>
      <c r="I936" s="566" t="n">
        <v>36.08</v>
      </c>
      <c r="J936" s="567" t="n">
        <v>0</v>
      </c>
      <c r="K936" s="566" t="n">
        <f aca="false">I936*J936</f>
        <v>0</v>
      </c>
      <c r="L936" s="568" t="n">
        <v>0</v>
      </c>
      <c r="M936" s="566" t="n">
        <f aca="false">I936*L936</f>
        <v>0</v>
      </c>
      <c r="N936" s="569"/>
      <c r="O936" s="566" t="n">
        <f aca="false">I936*N936</f>
        <v>0</v>
      </c>
      <c r="P936" s="569" t="n">
        <v>0</v>
      </c>
      <c r="Q936" s="566" t="n">
        <f aca="false">I936*P936</f>
        <v>0</v>
      </c>
      <c r="R936" s="569"/>
      <c r="S936" s="566" t="n">
        <f aca="false">I936*R936</f>
        <v>0</v>
      </c>
      <c r="T936" s="568"/>
      <c r="U936" s="566" t="n">
        <f aca="false">I936*T936</f>
        <v>0</v>
      </c>
      <c r="V936" s="568"/>
      <c r="W936" s="566" t="n">
        <f aca="false">I936*V936</f>
        <v>0</v>
      </c>
      <c r="X936" s="569"/>
      <c r="Y936" s="566" t="n">
        <f aca="false">I936*X936</f>
        <v>0</v>
      </c>
      <c r="Z936" s="569"/>
      <c r="AA936" s="566" t="n">
        <f aca="false">I936*Z936</f>
        <v>0</v>
      </c>
      <c r="AB936" s="569"/>
      <c r="AC936" s="566" t="n">
        <f aca="false">I936*AB936</f>
        <v>0</v>
      </c>
      <c r="AD936" s="570"/>
      <c r="AE936" s="566" t="n">
        <f aca="false">I936*AD936</f>
        <v>0</v>
      </c>
      <c r="AF936" s="571"/>
      <c r="AG936" s="566" t="n">
        <f aca="false">I936*AF936</f>
        <v>0</v>
      </c>
      <c r="AH936" s="569"/>
      <c r="AI936" s="566" t="n">
        <f aca="false">I936*AH936</f>
        <v>0</v>
      </c>
      <c r="AJ936" s="569"/>
      <c r="AK936" s="566" t="n">
        <f aca="false">I936*AJ936</f>
        <v>0</v>
      </c>
      <c r="AL936" s="568"/>
      <c r="AM936" s="566" t="n">
        <f aca="false">I936*AL936</f>
        <v>0</v>
      </c>
      <c r="AN936" s="569"/>
      <c r="AO936" s="566" t="n">
        <f aca="false">I936*AN936</f>
        <v>0</v>
      </c>
      <c r="AP936" s="568"/>
      <c r="AQ936" s="566" t="n">
        <f aca="false">I936*AP936</f>
        <v>0</v>
      </c>
      <c r="AR936" s="568"/>
      <c r="AS936" s="566" t="n">
        <f aca="false">I936*AR936</f>
        <v>0</v>
      </c>
      <c r="AT936" s="568"/>
      <c r="AU936" s="566" t="n">
        <f aca="false">I936*AT936</f>
        <v>0</v>
      </c>
      <c r="AV936" s="569"/>
      <c r="AW936" s="566" t="n">
        <f aca="false">I936*AV936</f>
        <v>0</v>
      </c>
      <c r="AX936" s="568"/>
      <c r="AY936" s="566" t="n">
        <f aca="false">I936*AX936</f>
        <v>0</v>
      </c>
      <c r="AZ936" s="569"/>
      <c r="BA936" s="566" t="n">
        <f aca="false">I936*AZ936</f>
        <v>0</v>
      </c>
      <c r="BB936" s="572" t="n">
        <f aca="false">J936+L936+N936+P936+R936+T936+V936+X936+Z936+AB936+AD936+AF936+AH936+AJ936+AL936+AN936+AP936+AR936+AT936+AV936+AX936+AZ936</f>
        <v>0</v>
      </c>
      <c r="BC936" s="566" t="n">
        <f aca="false">I936*BB936</f>
        <v>0</v>
      </c>
    </row>
    <row r="937" s="561" customFormat="true" ht="60" hidden="true" customHeight="false" outlineLevel="0" collapsed="false">
      <c r="B937" s="562" t="s">
        <v>3038</v>
      </c>
      <c r="C937" s="563" t="n">
        <v>190265</v>
      </c>
      <c r="D937" s="564" t="s">
        <v>703</v>
      </c>
      <c r="E937" s="564" t="s">
        <v>1969</v>
      </c>
      <c r="F937" s="564"/>
      <c r="G937" s="562" t="s">
        <v>3039</v>
      </c>
      <c r="H937" s="565" t="s">
        <v>2027</v>
      </c>
      <c r="I937" s="566" t="n">
        <v>1318829.42</v>
      </c>
      <c r="J937" s="567" t="n">
        <v>0</v>
      </c>
      <c r="K937" s="566" t="n">
        <f aca="false">I937*J937</f>
        <v>0</v>
      </c>
      <c r="L937" s="568" t="n">
        <v>0</v>
      </c>
      <c r="M937" s="566" t="n">
        <f aca="false">I937*L937</f>
        <v>0</v>
      </c>
      <c r="N937" s="569"/>
      <c r="O937" s="566" t="n">
        <f aca="false">I937*N937</f>
        <v>0</v>
      </c>
      <c r="P937" s="569" t="n">
        <v>0</v>
      </c>
      <c r="Q937" s="566" t="n">
        <f aca="false">I937*P937</f>
        <v>0</v>
      </c>
      <c r="R937" s="569"/>
      <c r="S937" s="566" t="n">
        <f aca="false">I937*R937</f>
        <v>0</v>
      </c>
      <c r="T937" s="568"/>
      <c r="U937" s="566" t="n">
        <f aca="false">I937*T937</f>
        <v>0</v>
      </c>
      <c r="V937" s="568"/>
      <c r="W937" s="566" t="n">
        <f aca="false">I937*V937</f>
        <v>0</v>
      </c>
      <c r="X937" s="569"/>
      <c r="Y937" s="566" t="n">
        <f aca="false">I937*X937</f>
        <v>0</v>
      </c>
      <c r="Z937" s="569"/>
      <c r="AA937" s="566" t="n">
        <f aca="false">I937*Z937</f>
        <v>0</v>
      </c>
      <c r="AB937" s="569"/>
      <c r="AC937" s="566" t="n">
        <f aca="false">I937*AB937</f>
        <v>0</v>
      </c>
      <c r="AD937" s="570"/>
      <c r="AE937" s="566" t="n">
        <f aca="false">I937*AD937</f>
        <v>0</v>
      </c>
      <c r="AF937" s="571"/>
      <c r="AG937" s="566" t="n">
        <f aca="false">I937*AF937</f>
        <v>0</v>
      </c>
      <c r="AH937" s="569"/>
      <c r="AI937" s="566" t="n">
        <f aca="false">I937*AH937</f>
        <v>0</v>
      </c>
      <c r="AJ937" s="569"/>
      <c r="AK937" s="566" t="n">
        <f aca="false">I937*AJ937</f>
        <v>0</v>
      </c>
      <c r="AL937" s="568"/>
      <c r="AM937" s="566" t="n">
        <f aca="false">I937*AL937</f>
        <v>0</v>
      </c>
      <c r="AN937" s="569"/>
      <c r="AO937" s="566" t="n">
        <f aca="false">I937*AN937</f>
        <v>0</v>
      </c>
      <c r="AP937" s="568"/>
      <c r="AQ937" s="566" t="n">
        <f aca="false">I937*AP937</f>
        <v>0</v>
      </c>
      <c r="AR937" s="568"/>
      <c r="AS937" s="566" t="n">
        <f aca="false">I937*AR937</f>
        <v>0</v>
      </c>
      <c r="AT937" s="568"/>
      <c r="AU937" s="566" t="n">
        <f aca="false">I937*AT937</f>
        <v>0</v>
      </c>
      <c r="AV937" s="569"/>
      <c r="AW937" s="566" t="n">
        <f aca="false">I937*AV937</f>
        <v>0</v>
      </c>
      <c r="AX937" s="568"/>
      <c r="AY937" s="566" t="n">
        <f aca="false">I937*AX937</f>
        <v>0</v>
      </c>
      <c r="AZ937" s="569"/>
      <c r="BA937" s="566" t="n">
        <f aca="false">I937*AZ937</f>
        <v>0</v>
      </c>
      <c r="BB937" s="572" t="n">
        <f aca="false">J937+L937+N937+P937+R937+T937+V937+X937+Z937+AB937+AD937+AF937+AH937+AJ937+AL937+AN937+AP937+AR937+AT937+AV937+AX937+AZ937</f>
        <v>0</v>
      </c>
      <c r="BC937" s="566" t="n">
        <f aca="false">I937*BB937</f>
        <v>0</v>
      </c>
    </row>
    <row r="938" s="561" customFormat="true" ht="30" hidden="true" customHeight="false" outlineLevel="0" collapsed="false">
      <c r="B938" s="562" t="s">
        <v>3040</v>
      </c>
      <c r="C938" s="563" t="n">
        <v>190266</v>
      </c>
      <c r="D938" s="564" t="s">
        <v>703</v>
      </c>
      <c r="E938" s="564" t="s">
        <v>1969</v>
      </c>
      <c r="F938" s="564"/>
      <c r="G938" s="562" t="s">
        <v>3041</v>
      </c>
      <c r="H938" s="565" t="s">
        <v>47</v>
      </c>
      <c r="I938" s="566" t="n">
        <v>1174.6</v>
      </c>
      <c r="J938" s="567" t="n">
        <v>0</v>
      </c>
      <c r="K938" s="566" t="n">
        <f aca="false">I938*J938</f>
        <v>0</v>
      </c>
      <c r="L938" s="568" t="n">
        <v>0</v>
      </c>
      <c r="M938" s="566" t="n">
        <f aca="false">I938*L938</f>
        <v>0</v>
      </c>
      <c r="N938" s="569"/>
      <c r="O938" s="566" t="n">
        <f aca="false">I938*N938</f>
        <v>0</v>
      </c>
      <c r="P938" s="569" t="n">
        <v>0</v>
      </c>
      <c r="Q938" s="566" t="n">
        <f aca="false">I938*P938</f>
        <v>0</v>
      </c>
      <c r="R938" s="569"/>
      <c r="S938" s="566" t="n">
        <f aca="false">I938*R938</f>
        <v>0</v>
      </c>
      <c r="T938" s="568" t="n">
        <v>500</v>
      </c>
      <c r="U938" s="566" t="n">
        <f aca="false">I938*T938</f>
        <v>587300</v>
      </c>
      <c r="V938" s="568"/>
      <c r="W938" s="566" t="n">
        <f aca="false">I938*V938</f>
        <v>0</v>
      </c>
      <c r="X938" s="569"/>
      <c r="Y938" s="566" t="n">
        <f aca="false">I938*X938</f>
        <v>0</v>
      </c>
      <c r="Z938" s="569" t="n">
        <v>250</v>
      </c>
      <c r="AA938" s="566" t="n">
        <f aca="false">I938*Z938</f>
        <v>293650</v>
      </c>
      <c r="AB938" s="569"/>
      <c r="AC938" s="566" t="n">
        <f aca="false">I938*AB938</f>
        <v>0</v>
      </c>
      <c r="AD938" s="570"/>
      <c r="AE938" s="566" t="n">
        <f aca="false">I938*AD938</f>
        <v>0</v>
      </c>
      <c r="AF938" s="571"/>
      <c r="AG938" s="566" t="n">
        <f aca="false">I938*AF938</f>
        <v>0</v>
      </c>
      <c r="AH938" s="569"/>
      <c r="AI938" s="566" t="n">
        <f aca="false">I938*AH938</f>
        <v>0</v>
      </c>
      <c r="AJ938" s="569"/>
      <c r="AK938" s="566" t="n">
        <f aca="false">I938*AJ938</f>
        <v>0</v>
      </c>
      <c r="AL938" s="568"/>
      <c r="AM938" s="566" t="n">
        <f aca="false">I938*AL938</f>
        <v>0</v>
      </c>
      <c r="AN938" s="569"/>
      <c r="AO938" s="566" t="n">
        <f aca="false">I938*AN938</f>
        <v>0</v>
      </c>
      <c r="AP938" s="568"/>
      <c r="AQ938" s="566" t="n">
        <f aca="false">I938*AP938</f>
        <v>0</v>
      </c>
      <c r="AR938" s="568"/>
      <c r="AS938" s="566" t="n">
        <f aca="false">I938*AR938</f>
        <v>0</v>
      </c>
      <c r="AT938" s="568"/>
      <c r="AU938" s="566" t="n">
        <f aca="false">I938*AT938</f>
        <v>0</v>
      </c>
      <c r="AV938" s="569"/>
      <c r="AW938" s="566" t="n">
        <f aca="false">I938*AV938</f>
        <v>0</v>
      </c>
      <c r="AX938" s="568"/>
      <c r="AY938" s="566" t="n">
        <f aca="false">I938*AX938</f>
        <v>0</v>
      </c>
      <c r="AZ938" s="569"/>
      <c r="BA938" s="566" t="n">
        <f aca="false">I938*AZ938</f>
        <v>0</v>
      </c>
      <c r="BB938" s="572" t="n">
        <f aca="false">J938+L938+N938+P938+R938+T938+V938+X938+Z938+AB938+AD938+AF938+AH938+AJ938+AL938+AN938+AP938+AR938+AT938+AV938+AX938+AZ938</f>
        <v>750</v>
      </c>
      <c r="BC938" s="566" t="n">
        <f aca="false">I938*BB938</f>
        <v>880950</v>
      </c>
    </row>
    <row r="939" s="561" customFormat="true" ht="30" hidden="true" customHeight="false" outlineLevel="0" collapsed="false">
      <c r="B939" s="562" t="s">
        <v>3040</v>
      </c>
      <c r="C939" s="563" t="n">
        <v>190267</v>
      </c>
      <c r="D939" s="564" t="s">
        <v>703</v>
      </c>
      <c r="E939" s="564" t="s">
        <v>1969</v>
      </c>
      <c r="F939" s="564"/>
      <c r="G939" s="562" t="s">
        <v>3042</v>
      </c>
      <c r="H939" s="565" t="s">
        <v>47</v>
      </c>
      <c r="I939" s="566" t="n">
        <v>930.78</v>
      </c>
      <c r="J939" s="567" t="n">
        <v>0</v>
      </c>
      <c r="K939" s="566" t="n">
        <f aca="false">I939*J939</f>
        <v>0</v>
      </c>
      <c r="L939" s="568" t="n">
        <v>200</v>
      </c>
      <c r="M939" s="566" t="n">
        <f aca="false">I939*L939</f>
        <v>186156</v>
      </c>
      <c r="N939" s="569"/>
      <c r="O939" s="566" t="n">
        <f aca="false">I939*N939</f>
        <v>0</v>
      </c>
      <c r="P939" s="569" t="n">
        <v>0</v>
      </c>
      <c r="Q939" s="566" t="n">
        <f aca="false">I939*P939</f>
        <v>0</v>
      </c>
      <c r="R939" s="569"/>
      <c r="S939" s="566" t="n">
        <f aca="false">I939*R939</f>
        <v>0</v>
      </c>
      <c r="T939" s="568" t="n">
        <v>500</v>
      </c>
      <c r="U939" s="566" t="n">
        <f aca="false">I939*T939</f>
        <v>465390</v>
      </c>
      <c r="V939" s="568"/>
      <c r="W939" s="566" t="n">
        <f aca="false">I939*V939</f>
        <v>0</v>
      </c>
      <c r="X939" s="569"/>
      <c r="Y939" s="566" t="n">
        <f aca="false">I939*X939</f>
        <v>0</v>
      </c>
      <c r="Z939" s="569"/>
      <c r="AA939" s="566" t="n">
        <f aca="false">I939*Z939</f>
        <v>0</v>
      </c>
      <c r="AB939" s="569" t="n">
        <v>25</v>
      </c>
      <c r="AC939" s="566" t="n">
        <f aca="false">I939*AB939</f>
        <v>23269.5</v>
      </c>
      <c r="AD939" s="570"/>
      <c r="AE939" s="566" t="n">
        <f aca="false">I939*AD939</f>
        <v>0</v>
      </c>
      <c r="AF939" s="571"/>
      <c r="AG939" s="566" t="n">
        <f aca="false">I939*AF939</f>
        <v>0</v>
      </c>
      <c r="AH939" s="569" t="n">
        <v>5</v>
      </c>
      <c r="AI939" s="566" t="n">
        <f aca="false">I939*AH939</f>
        <v>4653.9</v>
      </c>
      <c r="AJ939" s="569"/>
      <c r="AK939" s="566" t="n">
        <f aca="false">I939*AJ939</f>
        <v>0</v>
      </c>
      <c r="AL939" s="568"/>
      <c r="AM939" s="566" t="n">
        <f aca="false">I939*AL939</f>
        <v>0</v>
      </c>
      <c r="AN939" s="569" t="n">
        <v>300</v>
      </c>
      <c r="AO939" s="566" t="n">
        <f aca="false">I939*AN939</f>
        <v>279234</v>
      </c>
      <c r="AP939" s="568"/>
      <c r="AQ939" s="566" t="n">
        <f aca="false">I939*AP939</f>
        <v>0</v>
      </c>
      <c r="AR939" s="568"/>
      <c r="AS939" s="566" t="n">
        <f aca="false">I939*AR939</f>
        <v>0</v>
      </c>
      <c r="AT939" s="568"/>
      <c r="AU939" s="566" t="n">
        <f aca="false">I939*AT939</f>
        <v>0</v>
      </c>
      <c r="AV939" s="569"/>
      <c r="AW939" s="566" t="n">
        <f aca="false">I939*AV939</f>
        <v>0</v>
      </c>
      <c r="AX939" s="568" t="n">
        <v>20</v>
      </c>
      <c r="AY939" s="566" t="n">
        <f aca="false">I939*AX939</f>
        <v>18615.6</v>
      </c>
      <c r="AZ939" s="569"/>
      <c r="BA939" s="566" t="n">
        <f aca="false">I939*AZ939</f>
        <v>0</v>
      </c>
      <c r="BB939" s="572" t="n">
        <f aca="false">J939+L939+N939+P939+R939+T939+V939+X939+Z939+AB939+AD939+AF939+AH939+AJ939+AL939+AN939+AP939+AR939+AT939+AV939+AX939+AZ939</f>
        <v>1050</v>
      </c>
      <c r="BC939" s="566" t="n">
        <f aca="false">I939*BB939</f>
        <v>977319</v>
      </c>
    </row>
    <row r="940" s="561" customFormat="true" ht="30" hidden="true" customHeight="false" outlineLevel="0" collapsed="false">
      <c r="B940" s="562" t="s">
        <v>3043</v>
      </c>
      <c r="C940" s="563" t="n">
        <v>190268</v>
      </c>
      <c r="D940" s="564" t="s">
        <v>703</v>
      </c>
      <c r="E940" s="564" t="s">
        <v>1969</v>
      </c>
      <c r="F940" s="564"/>
      <c r="G940" s="562" t="s">
        <v>3044</v>
      </c>
      <c r="H940" s="565" t="s">
        <v>68</v>
      </c>
      <c r="I940" s="566" t="n">
        <v>4686.35</v>
      </c>
      <c r="J940" s="567" t="n">
        <v>0</v>
      </c>
      <c r="K940" s="566" t="n">
        <f aca="false">I940*J940</f>
        <v>0</v>
      </c>
      <c r="L940" s="568" t="n">
        <v>0</v>
      </c>
      <c r="M940" s="566" t="n">
        <f aca="false">I940*L940</f>
        <v>0</v>
      </c>
      <c r="N940" s="569"/>
      <c r="O940" s="566" t="n">
        <f aca="false">I940*N940</f>
        <v>0</v>
      </c>
      <c r="P940" s="569" t="n">
        <v>0</v>
      </c>
      <c r="Q940" s="566" t="n">
        <f aca="false">I940*P940</f>
        <v>0</v>
      </c>
      <c r="R940" s="569"/>
      <c r="S940" s="566" t="n">
        <f aca="false">I940*R940</f>
        <v>0</v>
      </c>
      <c r="T940" s="568"/>
      <c r="U940" s="566" t="n">
        <f aca="false">I940*T940</f>
        <v>0</v>
      </c>
      <c r="V940" s="568"/>
      <c r="W940" s="566" t="n">
        <f aca="false">I940*V940</f>
        <v>0</v>
      </c>
      <c r="X940" s="569"/>
      <c r="Y940" s="566" t="n">
        <f aca="false">I940*X940</f>
        <v>0</v>
      </c>
      <c r="Z940" s="569"/>
      <c r="AA940" s="566" t="n">
        <f aca="false">I940*Z940</f>
        <v>0</v>
      </c>
      <c r="AB940" s="569"/>
      <c r="AC940" s="566" t="n">
        <f aca="false">I940*AB940</f>
        <v>0</v>
      </c>
      <c r="AD940" s="570"/>
      <c r="AE940" s="566" t="n">
        <f aca="false">I940*AD940</f>
        <v>0</v>
      </c>
      <c r="AF940" s="571"/>
      <c r="AG940" s="566" t="n">
        <f aca="false">I940*AF940</f>
        <v>0</v>
      </c>
      <c r="AH940" s="569"/>
      <c r="AI940" s="566" t="n">
        <f aca="false">I940*AH940</f>
        <v>0</v>
      </c>
      <c r="AJ940" s="569"/>
      <c r="AK940" s="566" t="n">
        <f aca="false">I940*AJ940</f>
        <v>0</v>
      </c>
      <c r="AL940" s="568"/>
      <c r="AM940" s="566" t="n">
        <f aca="false">I940*AL940</f>
        <v>0</v>
      </c>
      <c r="AN940" s="569"/>
      <c r="AO940" s="566" t="n">
        <f aca="false">I940*AN940</f>
        <v>0</v>
      </c>
      <c r="AP940" s="568"/>
      <c r="AQ940" s="566" t="n">
        <f aca="false">I940*AP940</f>
        <v>0</v>
      </c>
      <c r="AR940" s="568"/>
      <c r="AS940" s="566" t="n">
        <f aca="false">I940*AR940</f>
        <v>0</v>
      </c>
      <c r="AT940" s="568"/>
      <c r="AU940" s="566" t="n">
        <f aca="false">I940*AT940</f>
        <v>0</v>
      </c>
      <c r="AV940" s="569"/>
      <c r="AW940" s="566" t="n">
        <f aca="false">I940*AV940</f>
        <v>0</v>
      </c>
      <c r="AX940" s="568"/>
      <c r="AY940" s="566" t="n">
        <f aca="false">I940*AX940</f>
        <v>0</v>
      </c>
      <c r="AZ940" s="569"/>
      <c r="BA940" s="566" t="n">
        <f aca="false">I940*AZ940</f>
        <v>0</v>
      </c>
      <c r="BB940" s="572" t="n">
        <f aca="false">J940+L940+N940+P940+R940+T940+V940+X940+Z940+AB940+AD940+AF940+AH940+AJ940+AL940+AN940+AP940+AR940+AT940+AV940+AX940+AZ940</f>
        <v>0</v>
      </c>
      <c r="BC940" s="566" t="n">
        <f aca="false">I940*BB940</f>
        <v>0</v>
      </c>
    </row>
    <row r="941" s="561" customFormat="true" ht="30" hidden="true" customHeight="false" outlineLevel="0" collapsed="false">
      <c r="B941" s="562" t="s">
        <v>244</v>
      </c>
      <c r="C941" s="563" t="n">
        <v>190269</v>
      </c>
      <c r="D941" s="564" t="s">
        <v>703</v>
      </c>
      <c r="E941" s="564" t="s">
        <v>1969</v>
      </c>
      <c r="F941" s="564"/>
      <c r="G941" s="562" t="s">
        <v>245</v>
      </c>
      <c r="H941" s="565" t="s">
        <v>203</v>
      </c>
      <c r="I941" s="566" t="n">
        <v>55.91</v>
      </c>
      <c r="J941" s="567" t="n">
        <v>0</v>
      </c>
      <c r="K941" s="566" t="n">
        <f aca="false">I941*J941</f>
        <v>0</v>
      </c>
      <c r="L941" s="568" t="n">
        <v>0</v>
      </c>
      <c r="M941" s="566" t="n">
        <f aca="false">I941*L941</f>
        <v>0</v>
      </c>
      <c r="N941" s="569"/>
      <c r="O941" s="566" t="n">
        <f aca="false">I941*N941</f>
        <v>0</v>
      </c>
      <c r="P941" s="569" t="n">
        <v>0</v>
      </c>
      <c r="Q941" s="566" t="n">
        <f aca="false">I941*P941</f>
        <v>0</v>
      </c>
      <c r="R941" s="569"/>
      <c r="S941" s="566" t="n">
        <f aca="false">I941*R941</f>
        <v>0</v>
      </c>
      <c r="T941" s="568"/>
      <c r="U941" s="566" t="n">
        <f aca="false">I941*T941</f>
        <v>0</v>
      </c>
      <c r="V941" s="568"/>
      <c r="W941" s="566" t="n">
        <f aca="false">I941*V941</f>
        <v>0</v>
      </c>
      <c r="X941" s="569"/>
      <c r="Y941" s="566" t="n">
        <f aca="false">I941*X941</f>
        <v>0</v>
      </c>
      <c r="Z941" s="569"/>
      <c r="AA941" s="566" t="n">
        <f aca="false">I941*Z941</f>
        <v>0</v>
      </c>
      <c r="AB941" s="569"/>
      <c r="AC941" s="566" t="n">
        <f aca="false">I941*AB941</f>
        <v>0</v>
      </c>
      <c r="AD941" s="570" t="n">
        <v>500</v>
      </c>
      <c r="AE941" s="566" t="n">
        <f aca="false">I941*AD941</f>
        <v>27955</v>
      </c>
      <c r="AF941" s="571"/>
      <c r="AG941" s="566" t="n">
        <f aca="false">I941*AF941</f>
        <v>0</v>
      </c>
      <c r="AH941" s="569" t="n">
        <v>800</v>
      </c>
      <c r="AI941" s="566" t="n">
        <f aca="false">I941*AH941</f>
        <v>44728</v>
      </c>
      <c r="AJ941" s="569"/>
      <c r="AK941" s="566" t="n">
        <f aca="false">I941*AJ941</f>
        <v>0</v>
      </c>
      <c r="AL941" s="568"/>
      <c r="AM941" s="566" t="n">
        <f aca="false">I941*AL941</f>
        <v>0</v>
      </c>
      <c r="AN941" s="569"/>
      <c r="AO941" s="566" t="n">
        <f aca="false">I941*AN941</f>
        <v>0</v>
      </c>
      <c r="AP941" s="568" t="n">
        <v>1500</v>
      </c>
      <c r="AQ941" s="566" t="n">
        <f aca="false">I941*AP941</f>
        <v>83865</v>
      </c>
      <c r="AR941" s="568"/>
      <c r="AS941" s="566" t="n">
        <f aca="false">I941*AR941</f>
        <v>0</v>
      </c>
      <c r="AT941" s="568"/>
      <c r="AU941" s="566" t="n">
        <f aca="false">I941*AT941</f>
        <v>0</v>
      </c>
      <c r="AV941" s="569" t="n">
        <v>50</v>
      </c>
      <c r="AW941" s="566" t="n">
        <f aca="false">I941*AV941</f>
        <v>2795.5</v>
      </c>
      <c r="AX941" s="568"/>
      <c r="AY941" s="566" t="n">
        <f aca="false">I941*AX941</f>
        <v>0</v>
      </c>
      <c r="AZ941" s="569"/>
      <c r="BA941" s="566" t="n">
        <f aca="false">I941*AZ941</f>
        <v>0</v>
      </c>
      <c r="BB941" s="572" t="n">
        <f aca="false">J941+L941+N941+P941+R941+T941+V941+X941+Z941+AB941+AD941+AF941+AH941+AJ941+AL941+AN941+AP941+AR941+AT941+AV941+AX941+AZ941</f>
        <v>2850</v>
      </c>
      <c r="BC941" s="566" t="n">
        <f aca="false">I941*BB941</f>
        <v>159343.5</v>
      </c>
    </row>
    <row r="942" s="561" customFormat="true" ht="30" hidden="true" customHeight="false" outlineLevel="0" collapsed="false">
      <c r="B942" s="562" t="s">
        <v>3045</v>
      </c>
      <c r="C942" s="563" t="n">
        <v>190270</v>
      </c>
      <c r="D942" s="564" t="s">
        <v>703</v>
      </c>
      <c r="E942" s="564" t="s">
        <v>1969</v>
      </c>
      <c r="F942" s="564"/>
      <c r="G942" s="562" t="s">
        <v>3046</v>
      </c>
      <c r="H942" s="565" t="s">
        <v>187</v>
      </c>
      <c r="I942" s="566" t="n">
        <v>1043469.76</v>
      </c>
      <c r="J942" s="567" t="n">
        <v>0</v>
      </c>
      <c r="K942" s="566" t="n">
        <f aca="false">I942*J942</f>
        <v>0</v>
      </c>
      <c r="L942" s="568" t="n">
        <v>0</v>
      </c>
      <c r="M942" s="566" t="n">
        <f aca="false">I942*L942</f>
        <v>0</v>
      </c>
      <c r="N942" s="569"/>
      <c r="O942" s="566" t="n">
        <f aca="false">I942*N942</f>
        <v>0</v>
      </c>
      <c r="P942" s="569" t="n">
        <v>0</v>
      </c>
      <c r="Q942" s="566" t="n">
        <f aca="false">I942*P942</f>
        <v>0</v>
      </c>
      <c r="R942" s="569"/>
      <c r="S942" s="566" t="n">
        <f aca="false">I942*R942</f>
        <v>0</v>
      </c>
      <c r="T942" s="568"/>
      <c r="U942" s="566" t="n">
        <f aca="false">I942*T942</f>
        <v>0</v>
      </c>
      <c r="V942" s="568"/>
      <c r="W942" s="566" t="n">
        <f aca="false">I942*V942</f>
        <v>0</v>
      </c>
      <c r="X942" s="569"/>
      <c r="Y942" s="566" t="n">
        <f aca="false">I942*X942</f>
        <v>0</v>
      </c>
      <c r="Z942" s="569"/>
      <c r="AA942" s="566" t="n">
        <f aca="false">I942*Z942</f>
        <v>0</v>
      </c>
      <c r="AB942" s="569"/>
      <c r="AC942" s="566" t="n">
        <f aca="false">I942*AB942</f>
        <v>0</v>
      </c>
      <c r="AD942" s="570"/>
      <c r="AE942" s="566" t="n">
        <f aca="false">I942*AD942</f>
        <v>0</v>
      </c>
      <c r="AF942" s="571"/>
      <c r="AG942" s="566" t="n">
        <f aca="false">I942*AF942</f>
        <v>0</v>
      </c>
      <c r="AH942" s="569"/>
      <c r="AI942" s="566" t="n">
        <f aca="false">I942*AH942</f>
        <v>0</v>
      </c>
      <c r="AJ942" s="569"/>
      <c r="AK942" s="566" t="n">
        <f aca="false">I942*AJ942</f>
        <v>0</v>
      </c>
      <c r="AL942" s="568"/>
      <c r="AM942" s="566" t="n">
        <f aca="false">I942*AL942</f>
        <v>0</v>
      </c>
      <c r="AN942" s="569"/>
      <c r="AO942" s="566" t="n">
        <f aca="false">I942*AN942</f>
        <v>0</v>
      </c>
      <c r="AP942" s="568"/>
      <c r="AQ942" s="566" t="n">
        <f aca="false">I942*AP942</f>
        <v>0</v>
      </c>
      <c r="AR942" s="568"/>
      <c r="AS942" s="566" t="n">
        <f aca="false">I942*AR942</f>
        <v>0</v>
      </c>
      <c r="AT942" s="568"/>
      <c r="AU942" s="566" t="n">
        <f aca="false">I942*AT942</f>
        <v>0</v>
      </c>
      <c r="AV942" s="569"/>
      <c r="AW942" s="566" t="n">
        <f aca="false">I942*AV942</f>
        <v>0</v>
      </c>
      <c r="AX942" s="568"/>
      <c r="AY942" s="566" t="n">
        <f aca="false">I942*AX942</f>
        <v>0</v>
      </c>
      <c r="AZ942" s="569"/>
      <c r="BA942" s="566" t="n">
        <f aca="false">I942*AZ942</f>
        <v>0</v>
      </c>
      <c r="BB942" s="572" t="n">
        <f aca="false">J942+L942+N942+P942+R942+T942+V942+X942+Z942+AB942+AD942+AF942+AH942+AJ942+AL942+AN942+AP942+AR942+AT942+AV942+AX942+AZ942</f>
        <v>0</v>
      </c>
      <c r="BC942" s="566" t="n">
        <f aca="false">I942*BB942</f>
        <v>0</v>
      </c>
    </row>
    <row r="943" s="561" customFormat="true" ht="30" hidden="true" customHeight="false" outlineLevel="0" collapsed="false">
      <c r="B943" s="562" t="s">
        <v>246</v>
      </c>
      <c r="C943" s="563" t="n">
        <v>190271</v>
      </c>
      <c r="D943" s="564" t="s">
        <v>703</v>
      </c>
      <c r="E943" s="564" t="s">
        <v>1969</v>
      </c>
      <c r="F943" s="564"/>
      <c r="G943" s="562" t="s">
        <v>247</v>
      </c>
      <c r="H943" s="565" t="s">
        <v>71</v>
      </c>
      <c r="I943" s="566" t="n">
        <v>14.26</v>
      </c>
      <c r="J943" s="567" t="n">
        <v>0</v>
      </c>
      <c r="K943" s="566" t="n">
        <f aca="false">I943*J943</f>
        <v>0</v>
      </c>
      <c r="L943" s="568" t="n">
        <v>0</v>
      </c>
      <c r="M943" s="566" t="n">
        <f aca="false">I943*L943</f>
        <v>0</v>
      </c>
      <c r="N943" s="569"/>
      <c r="O943" s="566" t="n">
        <f aca="false">I943*N943</f>
        <v>0</v>
      </c>
      <c r="P943" s="569" t="n">
        <v>0</v>
      </c>
      <c r="Q943" s="566" t="n">
        <f aca="false">I943*P943</f>
        <v>0</v>
      </c>
      <c r="R943" s="569"/>
      <c r="S943" s="566" t="n">
        <f aca="false">I943*R943</f>
        <v>0</v>
      </c>
      <c r="T943" s="568"/>
      <c r="U943" s="566" t="n">
        <f aca="false">I943*T943</f>
        <v>0</v>
      </c>
      <c r="V943" s="568"/>
      <c r="W943" s="566" t="n">
        <f aca="false">I943*V943</f>
        <v>0</v>
      </c>
      <c r="X943" s="569"/>
      <c r="Y943" s="566" t="n">
        <f aca="false">I943*X943</f>
        <v>0</v>
      </c>
      <c r="Z943" s="569"/>
      <c r="AA943" s="566" t="n">
        <f aca="false">I943*Z943</f>
        <v>0</v>
      </c>
      <c r="AB943" s="569"/>
      <c r="AC943" s="566" t="n">
        <f aca="false">I943*AB943</f>
        <v>0</v>
      </c>
      <c r="AD943" s="570"/>
      <c r="AE943" s="566" t="n">
        <f aca="false">I943*AD943</f>
        <v>0</v>
      </c>
      <c r="AF943" s="571"/>
      <c r="AG943" s="566" t="n">
        <f aca="false">I943*AF943</f>
        <v>0</v>
      </c>
      <c r="AH943" s="569"/>
      <c r="AI943" s="566" t="n">
        <f aca="false">I943*AH943</f>
        <v>0</v>
      </c>
      <c r="AJ943" s="569"/>
      <c r="AK943" s="566" t="n">
        <f aca="false">I943*AJ943</f>
        <v>0</v>
      </c>
      <c r="AL943" s="568"/>
      <c r="AM943" s="566" t="n">
        <f aca="false">I943*AL943</f>
        <v>0</v>
      </c>
      <c r="AN943" s="569"/>
      <c r="AO943" s="566" t="n">
        <f aca="false">I943*AN943</f>
        <v>0</v>
      </c>
      <c r="AP943" s="568" t="n">
        <v>600</v>
      </c>
      <c r="AQ943" s="566" t="n">
        <f aca="false">I943*AP943</f>
        <v>8556</v>
      </c>
      <c r="AR943" s="568"/>
      <c r="AS943" s="566" t="n">
        <f aca="false">I943*AR943</f>
        <v>0</v>
      </c>
      <c r="AT943" s="568"/>
      <c r="AU943" s="566" t="n">
        <f aca="false">I943*AT943</f>
        <v>0</v>
      </c>
      <c r="AV943" s="569"/>
      <c r="AW943" s="566" t="n">
        <f aca="false">I943*AV943</f>
        <v>0</v>
      </c>
      <c r="AX943" s="568"/>
      <c r="AY943" s="566" t="n">
        <f aca="false">I943*AX943</f>
        <v>0</v>
      </c>
      <c r="AZ943" s="569"/>
      <c r="BA943" s="566" t="n">
        <f aca="false">I943*AZ943</f>
        <v>0</v>
      </c>
      <c r="BB943" s="572" t="n">
        <f aca="false">J943+L943+N943+P943+R943+T943+V943+X943+Z943+AB943+AD943+AF943+AH943+AJ943+AL943+AN943+AP943+AR943+AT943+AV943+AX943+AZ943</f>
        <v>600</v>
      </c>
      <c r="BC943" s="566" t="n">
        <f aca="false">I943*BB943</f>
        <v>8556</v>
      </c>
    </row>
    <row r="944" s="561" customFormat="true" ht="45" hidden="true" customHeight="false" outlineLevel="0" collapsed="false">
      <c r="B944" s="562" t="s">
        <v>251</v>
      </c>
      <c r="C944" s="563" t="n">
        <v>190441</v>
      </c>
      <c r="D944" s="564" t="s">
        <v>1972</v>
      </c>
      <c r="E944" s="564" t="s">
        <v>1969</v>
      </c>
      <c r="F944" s="564"/>
      <c r="G944" s="562" t="s">
        <v>252</v>
      </c>
      <c r="H944" s="565" t="s">
        <v>68</v>
      </c>
      <c r="I944" s="566" t="n">
        <v>1360.24</v>
      </c>
      <c r="J944" s="567" t="n">
        <v>0</v>
      </c>
      <c r="K944" s="566" t="n">
        <f aca="false">I944*J944</f>
        <v>0</v>
      </c>
      <c r="L944" s="568" t="n">
        <v>0</v>
      </c>
      <c r="M944" s="566" t="n">
        <f aca="false">I944*L944</f>
        <v>0</v>
      </c>
      <c r="N944" s="569"/>
      <c r="O944" s="566" t="n">
        <f aca="false">I944*N944</f>
        <v>0</v>
      </c>
      <c r="P944" s="569" t="n">
        <v>0</v>
      </c>
      <c r="Q944" s="566" t="n">
        <f aca="false">I944*P944</f>
        <v>0</v>
      </c>
      <c r="R944" s="569"/>
      <c r="S944" s="566" t="n">
        <f aca="false">I944*R944</f>
        <v>0</v>
      </c>
      <c r="T944" s="568"/>
      <c r="U944" s="566" t="n">
        <f aca="false">I944*T944</f>
        <v>0</v>
      </c>
      <c r="V944" s="568"/>
      <c r="W944" s="566" t="n">
        <f aca="false">I944*V944</f>
        <v>0</v>
      </c>
      <c r="X944" s="569"/>
      <c r="Y944" s="566" t="n">
        <f aca="false">I944*X944</f>
        <v>0</v>
      </c>
      <c r="Z944" s="569"/>
      <c r="AA944" s="566" t="n">
        <f aca="false">I944*Z944</f>
        <v>0</v>
      </c>
      <c r="AB944" s="569"/>
      <c r="AC944" s="566" t="n">
        <f aca="false">I944*AB944</f>
        <v>0</v>
      </c>
      <c r="AD944" s="570"/>
      <c r="AE944" s="566" t="n">
        <f aca="false">I944*AD944</f>
        <v>0</v>
      </c>
      <c r="AF944" s="571"/>
      <c r="AG944" s="566" t="n">
        <f aca="false">I944*AF944</f>
        <v>0</v>
      </c>
      <c r="AH944" s="569" t="n">
        <v>2</v>
      </c>
      <c r="AI944" s="566" t="n">
        <f aca="false">I944*AH944</f>
        <v>2720.48</v>
      </c>
      <c r="AJ944" s="569"/>
      <c r="AK944" s="566" t="n">
        <f aca="false">I944*AJ944</f>
        <v>0</v>
      </c>
      <c r="AL944" s="568"/>
      <c r="AM944" s="566" t="n">
        <f aca="false">I944*AL944</f>
        <v>0</v>
      </c>
      <c r="AN944" s="569" t="n">
        <v>50</v>
      </c>
      <c r="AO944" s="566" t="n">
        <f aca="false">I944*AN944</f>
        <v>68012</v>
      </c>
      <c r="AP944" s="568" t="n">
        <v>20</v>
      </c>
      <c r="AQ944" s="566" t="n">
        <f aca="false">I944*AP944</f>
        <v>27204.8</v>
      </c>
      <c r="AR944" s="568"/>
      <c r="AS944" s="566" t="n">
        <f aca="false">I944*AR944</f>
        <v>0</v>
      </c>
      <c r="AT944" s="568"/>
      <c r="AU944" s="566" t="n">
        <f aca="false">I944*AT944</f>
        <v>0</v>
      </c>
      <c r="AV944" s="569" t="n">
        <v>10</v>
      </c>
      <c r="AW944" s="566" t="n">
        <f aca="false">I944*AV944</f>
        <v>13602.4</v>
      </c>
      <c r="AX944" s="568"/>
      <c r="AY944" s="566" t="n">
        <f aca="false">I944*AX944</f>
        <v>0</v>
      </c>
      <c r="AZ944" s="569"/>
      <c r="BA944" s="566" t="n">
        <f aca="false">I944*AZ944</f>
        <v>0</v>
      </c>
      <c r="BB944" s="572" t="n">
        <f aca="false">J944+L944+N944+P944+R944+T944+V944+X944+Z944+AB944+AD944+AF944+AH944+AJ944+AL944+AN944+AP944+AR944+AT944+AV944+AX944+AZ944</f>
        <v>82</v>
      </c>
      <c r="BC944" s="566" t="n">
        <f aca="false">I944*BB944</f>
        <v>111539.68</v>
      </c>
    </row>
    <row r="945" s="561" customFormat="true" ht="45" hidden="true" customHeight="false" outlineLevel="0" collapsed="false">
      <c r="B945" s="562" t="s">
        <v>3047</v>
      </c>
      <c r="C945" s="563" t="n">
        <v>190442</v>
      </c>
      <c r="D945" s="564" t="s">
        <v>1972</v>
      </c>
      <c r="E945" s="564" t="s">
        <v>1969</v>
      </c>
      <c r="F945" s="564"/>
      <c r="G945" s="562" t="s">
        <v>3048</v>
      </c>
      <c r="H945" s="565" t="s">
        <v>3049</v>
      </c>
      <c r="I945" s="566" t="n">
        <v>8355.2</v>
      </c>
      <c r="J945" s="567" t="n">
        <v>0</v>
      </c>
      <c r="K945" s="566" t="n">
        <f aca="false">I945*J945</f>
        <v>0</v>
      </c>
      <c r="L945" s="568" t="n">
        <v>0</v>
      </c>
      <c r="M945" s="566" t="n">
        <f aca="false">I945*L945</f>
        <v>0</v>
      </c>
      <c r="N945" s="569"/>
      <c r="O945" s="566" t="n">
        <f aca="false">I945*N945</f>
        <v>0</v>
      </c>
      <c r="P945" s="569" t="n">
        <v>0</v>
      </c>
      <c r="Q945" s="566" t="n">
        <f aca="false">I945*P945</f>
        <v>0</v>
      </c>
      <c r="R945" s="569"/>
      <c r="S945" s="566" t="n">
        <f aca="false">I945*R945</f>
        <v>0</v>
      </c>
      <c r="T945" s="568"/>
      <c r="U945" s="566" t="n">
        <f aca="false">I945*T945</f>
        <v>0</v>
      </c>
      <c r="V945" s="568"/>
      <c r="W945" s="566" t="n">
        <f aca="false">I945*V945</f>
        <v>0</v>
      </c>
      <c r="X945" s="569"/>
      <c r="Y945" s="566" t="n">
        <f aca="false">I945*X945</f>
        <v>0</v>
      </c>
      <c r="Z945" s="569"/>
      <c r="AA945" s="566" t="n">
        <f aca="false">I945*Z945</f>
        <v>0</v>
      </c>
      <c r="AB945" s="569"/>
      <c r="AC945" s="566" t="n">
        <f aca="false">I945*AB945</f>
        <v>0</v>
      </c>
      <c r="AD945" s="570"/>
      <c r="AE945" s="566" t="n">
        <f aca="false">I945*AD945</f>
        <v>0</v>
      </c>
      <c r="AF945" s="571"/>
      <c r="AG945" s="566" t="n">
        <f aca="false">I945*AF945</f>
        <v>0</v>
      </c>
      <c r="AH945" s="569" t="n">
        <v>2</v>
      </c>
      <c r="AI945" s="566" t="n">
        <f aca="false">I945*AH945</f>
        <v>16710.4</v>
      </c>
      <c r="AJ945" s="569"/>
      <c r="AK945" s="566" t="n">
        <f aca="false">I945*AJ945</f>
        <v>0</v>
      </c>
      <c r="AL945" s="568"/>
      <c r="AM945" s="566" t="n">
        <f aca="false">I945*AL945</f>
        <v>0</v>
      </c>
      <c r="AN945" s="569"/>
      <c r="AO945" s="566" t="n">
        <f aca="false">I945*AN945</f>
        <v>0</v>
      </c>
      <c r="AP945" s="568"/>
      <c r="AQ945" s="566" t="n">
        <f aca="false">I945*AP945</f>
        <v>0</v>
      </c>
      <c r="AR945" s="568"/>
      <c r="AS945" s="566" t="n">
        <f aca="false">I945*AR945</f>
        <v>0</v>
      </c>
      <c r="AT945" s="568"/>
      <c r="AU945" s="566" t="n">
        <f aca="false">I945*AT945</f>
        <v>0</v>
      </c>
      <c r="AV945" s="569"/>
      <c r="AW945" s="566" t="n">
        <f aca="false">I945*AV945</f>
        <v>0</v>
      </c>
      <c r="AX945" s="568"/>
      <c r="AY945" s="566" t="n">
        <f aca="false">I945*AX945</f>
        <v>0</v>
      </c>
      <c r="AZ945" s="569"/>
      <c r="BA945" s="566" t="n">
        <f aca="false">I945*AZ945</f>
        <v>0</v>
      </c>
      <c r="BB945" s="572" t="n">
        <f aca="false">J945+L945+N945+P945+R945+T945+V945+X945+Z945+AB945+AD945+AF945+AH945+AJ945+AL945+AN945+AP945+AR945+AT945+AV945+AX945+AZ945</f>
        <v>2</v>
      </c>
      <c r="BC945" s="566" t="n">
        <f aca="false">I945*BB945</f>
        <v>16710.4</v>
      </c>
    </row>
    <row r="946" s="561" customFormat="true" ht="30" hidden="true" customHeight="false" outlineLevel="0" collapsed="false">
      <c r="B946" s="562" t="s">
        <v>3050</v>
      </c>
      <c r="C946" s="563" t="n">
        <v>190443</v>
      </c>
      <c r="D946" s="564" t="s">
        <v>703</v>
      </c>
      <c r="E946" s="564" t="s">
        <v>1969</v>
      </c>
      <c r="F946" s="564"/>
      <c r="G946" s="562" t="s">
        <v>3051</v>
      </c>
      <c r="H946" s="565" t="s">
        <v>68</v>
      </c>
      <c r="I946" s="566" t="n">
        <v>37194.72</v>
      </c>
      <c r="J946" s="567" t="n">
        <v>0</v>
      </c>
      <c r="K946" s="566" t="n">
        <f aca="false">I946*J946</f>
        <v>0</v>
      </c>
      <c r="L946" s="568" t="n">
        <v>0</v>
      </c>
      <c r="M946" s="566" t="n">
        <f aca="false">I946*L946</f>
        <v>0</v>
      </c>
      <c r="N946" s="569"/>
      <c r="O946" s="566" t="n">
        <f aca="false">I946*N946</f>
        <v>0</v>
      </c>
      <c r="P946" s="569" t="n">
        <v>0</v>
      </c>
      <c r="Q946" s="566" t="n">
        <f aca="false">I946*P946</f>
        <v>0</v>
      </c>
      <c r="R946" s="569"/>
      <c r="S946" s="566" t="n">
        <f aca="false">I946*R946</f>
        <v>0</v>
      </c>
      <c r="T946" s="568"/>
      <c r="U946" s="566" t="n">
        <f aca="false">I946*T946</f>
        <v>0</v>
      </c>
      <c r="V946" s="568"/>
      <c r="W946" s="566" t="n">
        <f aca="false">I946*V946</f>
        <v>0</v>
      </c>
      <c r="X946" s="569"/>
      <c r="Y946" s="566" t="n">
        <f aca="false">I946*X946</f>
        <v>0</v>
      </c>
      <c r="Z946" s="569"/>
      <c r="AA946" s="566" t="n">
        <f aca="false">I946*Z946</f>
        <v>0</v>
      </c>
      <c r="AB946" s="569"/>
      <c r="AC946" s="566" t="n">
        <f aca="false">I946*AB946</f>
        <v>0</v>
      </c>
      <c r="AD946" s="570"/>
      <c r="AE946" s="566" t="n">
        <f aca="false">I946*AD946</f>
        <v>0</v>
      </c>
      <c r="AF946" s="571"/>
      <c r="AG946" s="566" t="n">
        <f aca="false">I946*AF946</f>
        <v>0</v>
      </c>
      <c r="AH946" s="569"/>
      <c r="AI946" s="566" t="n">
        <f aca="false">I946*AH946</f>
        <v>0</v>
      </c>
      <c r="AJ946" s="569"/>
      <c r="AK946" s="566" t="n">
        <f aca="false">I946*AJ946</f>
        <v>0</v>
      </c>
      <c r="AL946" s="568"/>
      <c r="AM946" s="566" t="n">
        <f aca="false">I946*AL946</f>
        <v>0</v>
      </c>
      <c r="AN946" s="569"/>
      <c r="AO946" s="566" t="n">
        <f aca="false">I946*AN946</f>
        <v>0</v>
      </c>
      <c r="AP946" s="568"/>
      <c r="AQ946" s="566" t="n">
        <f aca="false">I946*AP946</f>
        <v>0</v>
      </c>
      <c r="AR946" s="568"/>
      <c r="AS946" s="566" t="n">
        <f aca="false">I946*AR946</f>
        <v>0</v>
      </c>
      <c r="AT946" s="568"/>
      <c r="AU946" s="566" t="n">
        <f aca="false">I946*AT946</f>
        <v>0</v>
      </c>
      <c r="AV946" s="569"/>
      <c r="AW946" s="566" t="n">
        <f aca="false">I946*AV946</f>
        <v>0</v>
      </c>
      <c r="AX946" s="568"/>
      <c r="AY946" s="566" t="n">
        <f aca="false">I946*AX946</f>
        <v>0</v>
      </c>
      <c r="AZ946" s="569"/>
      <c r="BA946" s="566" t="n">
        <f aca="false">I946*AZ946</f>
        <v>0</v>
      </c>
      <c r="BB946" s="572" t="n">
        <f aca="false">J946+L946+N946+P946+R946+T946+V946+X946+Z946+AB946+AD946+AF946+AH946+AJ946+AL946+AN946+AP946+AR946+AT946+AV946+AX946+AZ946</f>
        <v>0</v>
      </c>
      <c r="BC946" s="566" t="n">
        <f aca="false">I946*BB946</f>
        <v>0</v>
      </c>
    </row>
    <row r="947" s="561" customFormat="true" ht="30" hidden="true" customHeight="false" outlineLevel="0" collapsed="false">
      <c r="B947" s="562" t="s">
        <v>253</v>
      </c>
      <c r="C947" s="563" t="n">
        <v>190444</v>
      </c>
      <c r="D947" s="564" t="s">
        <v>703</v>
      </c>
      <c r="E947" s="564" t="s">
        <v>1969</v>
      </c>
      <c r="F947" s="564"/>
      <c r="G947" s="562" t="s">
        <v>238</v>
      </c>
      <c r="H947" s="565" t="s">
        <v>203</v>
      </c>
      <c r="I947" s="566" t="n">
        <v>102.22</v>
      </c>
      <c r="J947" s="567" t="n">
        <v>0</v>
      </c>
      <c r="K947" s="566" t="n">
        <f aca="false">I947*J947</f>
        <v>0</v>
      </c>
      <c r="L947" s="568" t="n">
        <v>0</v>
      </c>
      <c r="M947" s="566" t="n">
        <f aca="false">I947*L947</f>
        <v>0</v>
      </c>
      <c r="N947" s="569"/>
      <c r="O947" s="566" t="n">
        <f aca="false">I947*N947</f>
        <v>0</v>
      </c>
      <c r="P947" s="569" t="n">
        <v>0</v>
      </c>
      <c r="Q947" s="566" t="n">
        <f aca="false">I947*P947</f>
        <v>0</v>
      </c>
      <c r="R947" s="569"/>
      <c r="S947" s="566" t="n">
        <f aca="false">I947*R947</f>
        <v>0</v>
      </c>
      <c r="T947" s="568"/>
      <c r="U947" s="566" t="n">
        <f aca="false">I947*T947</f>
        <v>0</v>
      </c>
      <c r="V947" s="568"/>
      <c r="W947" s="566" t="n">
        <f aca="false">I947*V947</f>
        <v>0</v>
      </c>
      <c r="X947" s="569"/>
      <c r="Y947" s="566" t="n">
        <f aca="false">I947*X947</f>
        <v>0</v>
      </c>
      <c r="Z947" s="569"/>
      <c r="AA947" s="566" t="n">
        <f aca="false">I947*Z947</f>
        <v>0</v>
      </c>
      <c r="AB947" s="569"/>
      <c r="AC947" s="566" t="n">
        <f aca="false">I947*AB947</f>
        <v>0</v>
      </c>
      <c r="AD947" s="570" t="n">
        <v>200</v>
      </c>
      <c r="AE947" s="566" t="n">
        <f aca="false">I947*AD947</f>
        <v>20444</v>
      </c>
      <c r="AF947" s="571" t="n">
        <v>49</v>
      </c>
      <c r="AG947" s="566" t="n">
        <f aca="false">I947*AF947</f>
        <v>5008.78</v>
      </c>
      <c r="AH947" s="569"/>
      <c r="AI947" s="566" t="n">
        <f aca="false">I947*AH947</f>
        <v>0</v>
      </c>
      <c r="AJ947" s="569"/>
      <c r="AK947" s="566" t="n">
        <f aca="false">I947*AJ947</f>
        <v>0</v>
      </c>
      <c r="AL947" s="568" t="n">
        <v>500</v>
      </c>
      <c r="AM947" s="566" t="n">
        <f aca="false">I947*AL947</f>
        <v>51110</v>
      </c>
      <c r="AN947" s="569"/>
      <c r="AO947" s="566" t="n">
        <f aca="false">I947*AN947</f>
        <v>0</v>
      </c>
      <c r="AP947" s="568" t="n">
        <v>200</v>
      </c>
      <c r="AQ947" s="566" t="n">
        <f aca="false">I947*AP947</f>
        <v>20444</v>
      </c>
      <c r="AR947" s="568" t="n">
        <v>60</v>
      </c>
      <c r="AS947" s="566" t="n">
        <f aca="false">I947*AR947</f>
        <v>6133.2</v>
      </c>
      <c r="AT947" s="568" t="n">
        <v>50</v>
      </c>
      <c r="AU947" s="566" t="n">
        <f aca="false">I947*AT947</f>
        <v>5111</v>
      </c>
      <c r="AV947" s="569"/>
      <c r="AW947" s="566" t="n">
        <f aca="false">I947*AV947</f>
        <v>0</v>
      </c>
      <c r="AX947" s="568"/>
      <c r="AY947" s="566" t="n">
        <f aca="false">I947*AX947</f>
        <v>0</v>
      </c>
      <c r="AZ947" s="569"/>
      <c r="BA947" s="566" t="n">
        <f aca="false">I947*AZ947</f>
        <v>0</v>
      </c>
      <c r="BB947" s="572" t="n">
        <f aca="false">J947+L947+N947+P947+R947+T947+V947+X947+Z947+AB947+AD947+AF947+AH947+AJ947+AL947+AN947+AP947+AR947+AT947+AV947+AX947+AZ947</f>
        <v>1059</v>
      </c>
      <c r="BC947" s="566" t="n">
        <f aca="false">I947*BB947</f>
        <v>108250.98</v>
      </c>
    </row>
    <row r="948" s="561" customFormat="true" ht="30" hidden="true" customHeight="false" outlineLevel="0" collapsed="false">
      <c r="B948" s="562" t="s">
        <v>253</v>
      </c>
      <c r="C948" s="563" t="n">
        <v>190445</v>
      </c>
      <c r="D948" s="564" t="s">
        <v>703</v>
      </c>
      <c r="E948" s="564" t="s">
        <v>1969</v>
      </c>
      <c r="F948" s="564"/>
      <c r="G948" s="562" t="s">
        <v>254</v>
      </c>
      <c r="H948" s="565" t="s">
        <v>203</v>
      </c>
      <c r="I948" s="566" t="n">
        <v>669.33</v>
      </c>
      <c r="J948" s="567" t="n">
        <v>0</v>
      </c>
      <c r="K948" s="566" t="n">
        <f aca="false">I948*J948</f>
        <v>0</v>
      </c>
      <c r="L948" s="568" t="n">
        <v>0</v>
      </c>
      <c r="M948" s="566" t="n">
        <f aca="false">I948*L948</f>
        <v>0</v>
      </c>
      <c r="N948" s="569"/>
      <c r="O948" s="566" t="n">
        <f aca="false">I948*N948</f>
        <v>0</v>
      </c>
      <c r="P948" s="569" t="n">
        <v>0</v>
      </c>
      <c r="Q948" s="566" t="n">
        <f aca="false">I948*P948</f>
        <v>0</v>
      </c>
      <c r="R948" s="569"/>
      <c r="S948" s="566" t="n">
        <f aca="false">I948*R948</f>
        <v>0</v>
      </c>
      <c r="T948" s="568"/>
      <c r="U948" s="566" t="n">
        <f aca="false">I948*T948</f>
        <v>0</v>
      </c>
      <c r="V948" s="568"/>
      <c r="W948" s="566" t="n">
        <f aca="false">I948*V948</f>
        <v>0</v>
      </c>
      <c r="X948" s="569"/>
      <c r="Y948" s="566" t="n">
        <f aca="false">I948*X948</f>
        <v>0</v>
      </c>
      <c r="Z948" s="569"/>
      <c r="AA948" s="566" t="n">
        <f aca="false">I948*Z948</f>
        <v>0</v>
      </c>
      <c r="AB948" s="569"/>
      <c r="AC948" s="566" t="n">
        <f aca="false">I948*AB948</f>
        <v>0</v>
      </c>
      <c r="AD948" s="570"/>
      <c r="AE948" s="566" t="n">
        <f aca="false">I948*AD948</f>
        <v>0</v>
      </c>
      <c r="AF948" s="571"/>
      <c r="AG948" s="566" t="n">
        <f aca="false">I948*AF948</f>
        <v>0</v>
      </c>
      <c r="AH948" s="569" t="n">
        <v>150</v>
      </c>
      <c r="AI948" s="566" t="n">
        <f aca="false">I948*AH948</f>
        <v>100399.5</v>
      </c>
      <c r="AJ948" s="569" t="n">
        <v>200</v>
      </c>
      <c r="AK948" s="566" t="n">
        <f aca="false">I948*AJ948</f>
        <v>133866</v>
      </c>
      <c r="AL948" s="568"/>
      <c r="AM948" s="566" t="n">
        <f aca="false">I948*AL948</f>
        <v>0</v>
      </c>
      <c r="AN948" s="569" t="n">
        <v>100</v>
      </c>
      <c r="AO948" s="566" t="n">
        <f aca="false">I948*AN948</f>
        <v>66933</v>
      </c>
      <c r="AP948" s="568"/>
      <c r="AQ948" s="566" t="n">
        <f aca="false">I948*AP948</f>
        <v>0</v>
      </c>
      <c r="AR948" s="568"/>
      <c r="AS948" s="566" t="n">
        <f aca="false">I948*AR948</f>
        <v>0</v>
      </c>
      <c r="AT948" s="568"/>
      <c r="AU948" s="566" t="n">
        <f aca="false">I948*AT948</f>
        <v>0</v>
      </c>
      <c r="AV948" s="569" t="n">
        <v>50</v>
      </c>
      <c r="AW948" s="566" t="n">
        <f aca="false">I948*AV948</f>
        <v>33466.5</v>
      </c>
      <c r="AX948" s="568"/>
      <c r="AY948" s="566" t="n">
        <f aca="false">I948*AX948</f>
        <v>0</v>
      </c>
      <c r="AZ948" s="569"/>
      <c r="BA948" s="566" t="n">
        <f aca="false">I948*AZ948</f>
        <v>0</v>
      </c>
      <c r="BB948" s="572" t="n">
        <f aca="false">J948+L948+N948+P948+R948+T948+V948+X948+Z948+AB948+AD948+AF948+AH948+AJ948+AL948+AN948+AP948+AR948+AT948+AV948+AX948+AZ948</f>
        <v>500</v>
      </c>
      <c r="BC948" s="566" t="n">
        <f aca="false">I948*BB948</f>
        <v>334665</v>
      </c>
    </row>
    <row r="949" s="561" customFormat="true" ht="30" hidden="true" customHeight="false" outlineLevel="0" collapsed="false">
      <c r="B949" s="562" t="s">
        <v>253</v>
      </c>
      <c r="C949" s="563" t="n">
        <v>190446</v>
      </c>
      <c r="D949" s="564" t="s">
        <v>703</v>
      </c>
      <c r="E949" s="564" t="s">
        <v>1969</v>
      </c>
      <c r="F949" s="564"/>
      <c r="G949" s="562" t="s">
        <v>2461</v>
      </c>
      <c r="H949" s="565" t="s">
        <v>203</v>
      </c>
      <c r="I949" s="566" t="n">
        <v>169.58</v>
      </c>
      <c r="J949" s="567" t="n">
        <v>0</v>
      </c>
      <c r="K949" s="566" t="n">
        <f aca="false">I949*J949</f>
        <v>0</v>
      </c>
      <c r="L949" s="568" t="n">
        <v>0</v>
      </c>
      <c r="M949" s="566" t="n">
        <f aca="false">I949*L949</f>
        <v>0</v>
      </c>
      <c r="N949" s="569"/>
      <c r="O949" s="566" t="n">
        <f aca="false">I949*N949</f>
        <v>0</v>
      </c>
      <c r="P949" s="569" t="n">
        <v>0</v>
      </c>
      <c r="Q949" s="566" t="n">
        <f aca="false">I949*P949</f>
        <v>0</v>
      </c>
      <c r="R949" s="569"/>
      <c r="S949" s="566" t="n">
        <f aca="false">I949*R949</f>
        <v>0</v>
      </c>
      <c r="T949" s="568"/>
      <c r="U949" s="566" t="n">
        <f aca="false">I949*T949</f>
        <v>0</v>
      </c>
      <c r="V949" s="568"/>
      <c r="W949" s="566" t="n">
        <f aca="false">I949*V949</f>
        <v>0</v>
      </c>
      <c r="X949" s="569"/>
      <c r="Y949" s="566" t="n">
        <f aca="false">I949*X949</f>
        <v>0</v>
      </c>
      <c r="Z949" s="569"/>
      <c r="AA949" s="566" t="n">
        <f aca="false">I949*Z949</f>
        <v>0</v>
      </c>
      <c r="AB949" s="569"/>
      <c r="AC949" s="566" t="n">
        <f aca="false">I949*AB949</f>
        <v>0</v>
      </c>
      <c r="AD949" s="570"/>
      <c r="AE949" s="566" t="n">
        <f aca="false">I949*AD949</f>
        <v>0</v>
      </c>
      <c r="AF949" s="571"/>
      <c r="AG949" s="566" t="n">
        <f aca="false">I949*AF949</f>
        <v>0</v>
      </c>
      <c r="AH949" s="569"/>
      <c r="AI949" s="566" t="n">
        <f aca="false">I949*AH949</f>
        <v>0</v>
      </c>
      <c r="AJ949" s="569"/>
      <c r="AK949" s="566" t="n">
        <f aca="false">I949*AJ949</f>
        <v>0</v>
      </c>
      <c r="AL949" s="568"/>
      <c r="AM949" s="566" t="n">
        <f aca="false">I949*AL949</f>
        <v>0</v>
      </c>
      <c r="AN949" s="569"/>
      <c r="AO949" s="566" t="n">
        <f aca="false">I949*AN949</f>
        <v>0</v>
      </c>
      <c r="AP949" s="568"/>
      <c r="AQ949" s="566" t="n">
        <f aca="false">I949*AP949</f>
        <v>0</v>
      </c>
      <c r="AR949" s="568"/>
      <c r="AS949" s="566" t="n">
        <f aca="false">I949*AR949</f>
        <v>0</v>
      </c>
      <c r="AT949" s="568"/>
      <c r="AU949" s="566" t="n">
        <f aca="false">I949*AT949</f>
        <v>0</v>
      </c>
      <c r="AV949" s="569" t="n">
        <v>98</v>
      </c>
      <c r="AW949" s="566" t="n">
        <f aca="false">I949*AV949</f>
        <v>16618.84</v>
      </c>
      <c r="AX949" s="568"/>
      <c r="AY949" s="566" t="n">
        <f aca="false">I949*AX949</f>
        <v>0</v>
      </c>
      <c r="AZ949" s="569"/>
      <c r="BA949" s="566" t="n">
        <f aca="false">I949*AZ949</f>
        <v>0</v>
      </c>
      <c r="BB949" s="572" t="n">
        <f aca="false">J949+L949+N949+P949+R949+T949+V949+X949+Z949+AB949+AD949+AF949+AH949+AJ949+AL949+AN949+AP949+AR949+AT949+AV949+AX949+AZ949</f>
        <v>98</v>
      </c>
      <c r="BC949" s="566" t="n">
        <f aca="false">I949*BB949</f>
        <v>16618.84</v>
      </c>
    </row>
    <row r="950" s="561" customFormat="true" ht="30" hidden="true" customHeight="false" outlineLevel="0" collapsed="false">
      <c r="B950" s="562" t="s">
        <v>253</v>
      </c>
      <c r="C950" s="563" t="n">
        <v>190447</v>
      </c>
      <c r="D950" s="564" t="s">
        <v>703</v>
      </c>
      <c r="E950" s="564" t="s">
        <v>1969</v>
      </c>
      <c r="F950" s="564"/>
      <c r="G950" s="562" t="s">
        <v>255</v>
      </c>
      <c r="H950" s="565" t="s">
        <v>68</v>
      </c>
      <c r="I950" s="566" t="n">
        <v>382.98</v>
      </c>
      <c r="J950" s="567" t="n">
        <v>0</v>
      </c>
      <c r="K950" s="566" t="n">
        <f aca="false">I950*J950</f>
        <v>0</v>
      </c>
      <c r="L950" s="568" t="n">
        <v>10</v>
      </c>
      <c r="M950" s="566" t="n">
        <f aca="false">I950*L950</f>
        <v>3829.8</v>
      </c>
      <c r="N950" s="569" t="n">
        <v>50</v>
      </c>
      <c r="O950" s="566" t="n">
        <f aca="false">I950*N950</f>
        <v>19149</v>
      </c>
      <c r="P950" s="569" t="n">
        <v>0</v>
      </c>
      <c r="Q950" s="566" t="n">
        <f aca="false">I950*P950</f>
        <v>0</v>
      </c>
      <c r="R950" s="569"/>
      <c r="S950" s="566" t="n">
        <f aca="false">I950*R950</f>
        <v>0</v>
      </c>
      <c r="T950" s="568" t="n">
        <v>750</v>
      </c>
      <c r="U950" s="566" t="n">
        <f aca="false">I950*T950</f>
        <v>287235</v>
      </c>
      <c r="V950" s="568"/>
      <c r="W950" s="566" t="n">
        <f aca="false">I950*V950</f>
        <v>0</v>
      </c>
      <c r="X950" s="569"/>
      <c r="Y950" s="566" t="n">
        <f aca="false">I950*X950</f>
        <v>0</v>
      </c>
      <c r="Z950" s="569"/>
      <c r="AA950" s="566" t="n">
        <f aca="false">I950*Z950</f>
        <v>0</v>
      </c>
      <c r="AB950" s="569"/>
      <c r="AC950" s="566" t="n">
        <f aca="false">I950*AB950</f>
        <v>0</v>
      </c>
      <c r="AD950" s="570"/>
      <c r="AE950" s="566" t="n">
        <f aca="false">I950*AD950</f>
        <v>0</v>
      </c>
      <c r="AF950" s="571"/>
      <c r="AG950" s="566" t="n">
        <f aca="false">I950*AF950</f>
        <v>0</v>
      </c>
      <c r="AH950" s="569"/>
      <c r="AI950" s="566" t="n">
        <f aca="false">I950*AH950</f>
        <v>0</v>
      </c>
      <c r="AJ950" s="569" t="n">
        <v>20</v>
      </c>
      <c r="AK950" s="566" t="n">
        <f aca="false">I950*AJ950</f>
        <v>7659.6</v>
      </c>
      <c r="AL950" s="568"/>
      <c r="AM950" s="566" t="n">
        <f aca="false">I950*AL950</f>
        <v>0</v>
      </c>
      <c r="AN950" s="569"/>
      <c r="AO950" s="566" t="n">
        <f aca="false">I950*AN950</f>
        <v>0</v>
      </c>
      <c r="AP950" s="568" t="n">
        <v>50</v>
      </c>
      <c r="AQ950" s="566" t="n">
        <f aca="false">I950*AP950</f>
        <v>19149</v>
      </c>
      <c r="AR950" s="568" t="n">
        <v>10</v>
      </c>
      <c r="AS950" s="566" t="n">
        <f aca="false">I950*AR950</f>
        <v>3829.8</v>
      </c>
      <c r="AT950" s="568" t="n">
        <v>30</v>
      </c>
      <c r="AU950" s="566" t="n">
        <f aca="false">I950*AT950</f>
        <v>11489.4</v>
      </c>
      <c r="AV950" s="569" t="n">
        <v>30</v>
      </c>
      <c r="AW950" s="566" t="n">
        <f aca="false">I950*AV950</f>
        <v>11489.4</v>
      </c>
      <c r="AX950" s="568"/>
      <c r="AY950" s="566" t="n">
        <f aca="false">I950*AX950</f>
        <v>0</v>
      </c>
      <c r="AZ950" s="569"/>
      <c r="BA950" s="566" t="n">
        <f aca="false">I950*AZ950</f>
        <v>0</v>
      </c>
      <c r="BB950" s="572" t="n">
        <f aca="false">J950+L950+N950+P950+R950+T950+V950+X950+Z950+AB950+AD950+AF950+AH950+AJ950+AL950+AN950+AP950+AR950+AT950+AV950+AX950+AZ950</f>
        <v>950</v>
      </c>
      <c r="BC950" s="566" t="n">
        <f aca="false">I950*BB950</f>
        <v>363831</v>
      </c>
    </row>
    <row r="951" s="561" customFormat="true" ht="30" hidden="true" customHeight="false" outlineLevel="0" collapsed="false">
      <c r="B951" s="562" t="s">
        <v>3052</v>
      </c>
      <c r="C951" s="563" t="n">
        <v>190448</v>
      </c>
      <c r="D951" s="564" t="s">
        <v>703</v>
      </c>
      <c r="E951" s="564" t="s">
        <v>1969</v>
      </c>
      <c r="F951" s="564"/>
      <c r="G951" s="562" t="s">
        <v>202</v>
      </c>
      <c r="H951" s="565" t="s">
        <v>203</v>
      </c>
      <c r="I951" s="566" t="n">
        <v>34.4</v>
      </c>
      <c r="J951" s="567" t="n">
        <v>0</v>
      </c>
      <c r="K951" s="566" t="n">
        <f aca="false">I951*J951</f>
        <v>0</v>
      </c>
      <c r="L951" s="568" t="n">
        <v>0</v>
      </c>
      <c r="M951" s="566" t="n">
        <f aca="false">I951*L951</f>
        <v>0</v>
      </c>
      <c r="N951" s="569"/>
      <c r="O951" s="566" t="n">
        <f aca="false">I951*N951</f>
        <v>0</v>
      </c>
      <c r="P951" s="569" t="n">
        <v>0</v>
      </c>
      <c r="Q951" s="566" t="n">
        <f aca="false">I951*P951</f>
        <v>0</v>
      </c>
      <c r="R951" s="569"/>
      <c r="S951" s="566" t="n">
        <f aca="false">I951*R951</f>
        <v>0</v>
      </c>
      <c r="T951" s="568"/>
      <c r="U951" s="566" t="n">
        <f aca="false">I951*T951</f>
        <v>0</v>
      </c>
      <c r="V951" s="568"/>
      <c r="W951" s="566" t="n">
        <f aca="false">I951*V951</f>
        <v>0</v>
      </c>
      <c r="X951" s="569"/>
      <c r="Y951" s="566" t="n">
        <f aca="false">I951*X951</f>
        <v>0</v>
      </c>
      <c r="Z951" s="569"/>
      <c r="AA951" s="566" t="n">
        <f aca="false">I951*Z951</f>
        <v>0</v>
      </c>
      <c r="AB951" s="569"/>
      <c r="AC951" s="566" t="n">
        <f aca="false">I951*AB951</f>
        <v>0</v>
      </c>
      <c r="AD951" s="570"/>
      <c r="AE951" s="566" t="n">
        <f aca="false">I951*AD951</f>
        <v>0</v>
      </c>
      <c r="AF951" s="571"/>
      <c r="AG951" s="566" t="n">
        <f aca="false">I951*AF951</f>
        <v>0</v>
      </c>
      <c r="AH951" s="569"/>
      <c r="AI951" s="566" t="n">
        <f aca="false">I951*AH951</f>
        <v>0</v>
      </c>
      <c r="AJ951" s="569"/>
      <c r="AK951" s="566" t="n">
        <f aca="false">I951*AJ951</f>
        <v>0</v>
      </c>
      <c r="AL951" s="568"/>
      <c r="AM951" s="566" t="n">
        <f aca="false">I951*AL951</f>
        <v>0</v>
      </c>
      <c r="AN951" s="569"/>
      <c r="AO951" s="566" t="n">
        <f aca="false">I951*AN951</f>
        <v>0</v>
      </c>
      <c r="AP951" s="568"/>
      <c r="AQ951" s="566" t="n">
        <f aca="false">I951*AP951</f>
        <v>0</v>
      </c>
      <c r="AR951" s="568"/>
      <c r="AS951" s="566" t="n">
        <f aca="false">I951*AR951</f>
        <v>0</v>
      </c>
      <c r="AT951" s="568"/>
      <c r="AU951" s="566" t="n">
        <f aca="false">I951*AT951</f>
        <v>0</v>
      </c>
      <c r="AV951" s="569"/>
      <c r="AW951" s="566" t="n">
        <f aca="false">I951*AV951</f>
        <v>0</v>
      </c>
      <c r="AX951" s="568"/>
      <c r="AY951" s="566" t="n">
        <f aca="false">I951*AX951</f>
        <v>0</v>
      </c>
      <c r="AZ951" s="569"/>
      <c r="BA951" s="566" t="n">
        <f aca="false">I951*AZ951</f>
        <v>0</v>
      </c>
      <c r="BB951" s="572" t="n">
        <f aca="false">J951+L951+N951+P951+R951+T951+V951+X951+Z951+AB951+AD951+AF951+AH951+AJ951+AL951+AN951+AP951+AR951+AT951+AV951+AX951+AZ951</f>
        <v>0</v>
      </c>
      <c r="BC951" s="566" t="n">
        <f aca="false">I951*BB951</f>
        <v>0</v>
      </c>
    </row>
    <row r="952" s="561" customFormat="true" ht="45" hidden="true" customHeight="false" outlineLevel="0" collapsed="false">
      <c r="B952" s="562" t="s">
        <v>3053</v>
      </c>
      <c r="C952" s="563" t="n">
        <v>190449</v>
      </c>
      <c r="D952" s="564" t="s">
        <v>1972</v>
      </c>
      <c r="E952" s="564" t="s">
        <v>1969</v>
      </c>
      <c r="F952" s="564"/>
      <c r="G952" s="562" t="s">
        <v>3054</v>
      </c>
      <c r="H952" s="565" t="s">
        <v>3055</v>
      </c>
      <c r="I952" s="566" t="n">
        <v>3087.39</v>
      </c>
      <c r="J952" s="567" t="n">
        <v>0</v>
      </c>
      <c r="K952" s="566" t="n">
        <f aca="false">I952*J952</f>
        <v>0</v>
      </c>
      <c r="L952" s="568" t="n">
        <v>0</v>
      </c>
      <c r="M952" s="566" t="n">
        <f aca="false">I952*L952</f>
        <v>0</v>
      </c>
      <c r="N952" s="569"/>
      <c r="O952" s="566" t="n">
        <f aca="false">I952*N952</f>
        <v>0</v>
      </c>
      <c r="P952" s="569" t="n">
        <v>0</v>
      </c>
      <c r="Q952" s="566" t="n">
        <f aca="false">I952*P952</f>
        <v>0</v>
      </c>
      <c r="R952" s="569"/>
      <c r="S952" s="566" t="n">
        <f aca="false">I952*R952</f>
        <v>0</v>
      </c>
      <c r="T952" s="568"/>
      <c r="U952" s="566" t="n">
        <f aca="false">I952*T952</f>
        <v>0</v>
      </c>
      <c r="V952" s="568"/>
      <c r="W952" s="566" t="n">
        <f aca="false">I952*V952</f>
        <v>0</v>
      </c>
      <c r="X952" s="569"/>
      <c r="Y952" s="566" t="n">
        <f aca="false">I952*X952</f>
        <v>0</v>
      </c>
      <c r="Z952" s="569"/>
      <c r="AA952" s="566" t="n">
        <f aca="false">I952*Z952</f>
        <v>0</v>
      </c>
      <c r="AB952" s="569"/>
      <c r="AC952" s="566" t="n">
        <f aca="false">I952*AB952</f>
        <v>0</v>
      </c>
      <c r="AD952" s="570"/>
      <c r="AE952" s="566" t="n">
        <f aca="false">I952*AD952</f>
        <v>0</v>
      </c>
      <c r="AF952" s="571"/>
      <c r="AG952" s="566" t="n">
        <f aca="false">I952*AF952</f>
        <v>0</v>
      </c>
      <c r="AH952" s="569"/>
      <c r="AI952" s="566" t="n">
        <f aca="false">I952*AH952</f>
        <v>0</v>
      </c>
      <c r="AJ952" s="569"/>
      <c r="AK952" s="566" t="n">
        <f aca="false">I952*AJ952</f>
        <v>0</v>
      </c>
      <c r="AL952" s="568"/>
      <c r="AM952" s="566" t="n">
        <f aca="false">I952*AL952</f>
        <v>0</v>
      </c>
      <c r="AN952" s="569"/>
      <c r="AO952" s="566" t="n">
        <f aca="false">I952*AN952</f>
        <v>0</v>
      </c>
      <c r="AP952" s="568"/>
      <c r="AQ952" s="566" t="n">
        <f aca="false">I952*AP952</f>
        <v>0</v>
      </c>
      <c r="AR952" s="568"/>
      <c r="AS952" s="566" t="n">
        <f aca="false">I952*AR952</f>
        <v>0</v>
      </c>
      <c r="AT952" s="568"/>
      <c r="AU952" s="566" t="n">
        <f aca="false">I952*AT952</f>
        <v>0</v>
      </c>
      <c r="AV952" s="569"/>
      <c r="AW952" s="566" t="n">
        <f aca="false">I952*AV952</f>
        <v>0</v>
      </c>
      <c r="AX952" s="568"/>
      <c r="AY952" s="566" t="n">
        <f aca="false">I952*AX952</f>
        <v>0</v>
      </c>
      <c r="AZ952" s="569"/>
      <c r="BA952" s="566" t="n">
        <f aca="false">I952*AZ952</f>
        <v>0</v>
      </c>
      <c r="BB952" s="572" t="n">
        <f aca="false">J952+L952+N952+P952+R952+T952+V952+X952+Z952+AB952+AD952+AF952+AH952+AJ952+AL952+AN952+AP952+AR952+AT952+AV952+AX952+AZ952</f>
        <v>0</v>
      </c>
      <c r="BC952" s="566" t="n">
        <f aca="false">I952*BB952</f>
        <v>0</v>
      </c>
    </row>
    <row r="953" s="561" customFormat="true" ht="45" hidden="true" customHeight="false" outlineLevel="0" collapsed="false">
      <c r="B953" s="562" t="s">
        <v>3053</v>
      </c>
      <c r="C953" s="563" t="n">
        <v>190450</v>
      </c>
      <c r="D953" s="564" t="s">
        <v>1972</v>
      </c>
      <c r="E953" s="564" t="s">
        <v>1969</v>
      </c>
      <c r="F953" s="564"/>
      <c r="G953" s="562" t="s">
        <v>3056</v>
      </c>
      <c r="H953" s="565" t="s">
        <v>3055</v>
      </c>
      <c r="I953" s="566" t="n">
        <v>8648.01</v>
      </c>
      <c r="J953" s="567" t="n">
        <v>0</v>
      </c>
      <c r="K953" s="566" t="n">
        <f aca="false">I953*J953</f>
        <v>0</v>
      </c>
      <c r="L953" s="568" t="n">
        <v>0</v>
      </c>
      <c r="M953" s="566" t="n">
        <f aca="false">I953*L953</f>
        <v>0</v>
      </c>
      <c r="N953" s="569"/>
      <c r="O953" s="566" t="n">
        <f aca="false">I953*N953</f>
        <v>0</v>
      </c>
      <c r="P953" s="569" t="n">
        <v>0</v>
      </c>
      <c r="Q953" s="566" t="n">
        <f aca="false">I953*P953</f>
        <v>0</v>
      </c>
      <c r="R953" s="569"/>
      <c r="S953" s="566" t="n">
        <f aca="false">I953*R953</f>
        <v>0</v>
      </c>
      <c r="T953" s="568"/>
      <c r="U953" s="566" t="n">
        <f aca="false">I953*T953</f>
        <v>0</v>
      </c>
      <c r="V953" s="568"/>
      <c r="W953" s="566" t="n">
        <f aca="false">I953*V953</f>
        <v>0</v>
      </c>
      <c r="X953" s="569"/>
      <c r="Y953" s="566" t="n">
        <f aca="false">I953*X953</f>
        <v>0</v>
      </c>
      <c r="Z953" s="569"/>
      <c r="AA953" s="566" t="n">
        <f aca="false">I953*Z953</f>
        <v>0</v>
      </c>
      <c r="AB953" s="569"/>
      <c r="AC953" s="566" t="n">
        <f aca="false">I953*AB953</f>
        <v>0</v>
      </c>
      <c r="AD953" s="570"/>
      <c r="AE953" s="566" t="n">
        <f aca="false">I953*AD953</f>
        <v>0</v>
      </c>
      <c r="AF953" s="571"/>
      <c r="AG953" s="566" t="n">
        <f aca="false">I953*AF953</f>
        <v>0</v>
      </c>
      <c r="AH953" s="569"/>
      <c r="AI953" s="566" t="n">
        <f aca="false">I953*AH953</f>
        <v>0</v>
      </c>
      <c r="AJ953" s="569"/>
      <c r="AK953" s="566" t="n">
        <f aca="false">I953*AJ953</f>
        <v>0</v>
      </c>
      <c r="AL953" s="568"/>
      <c r="AM953" s="566" t="n">
        <f aca="false">I953*AL953</f>
        <v>0</v>
      </c>
      <c r="AN953" s="569"/>
      <c r="AO953" s="566" t="n">
        <f aca="false">I953*AN953</f>
        <v>0</v>
      </c>
      <c r="AP953" s="568"/>
      <c r="AQ953" s="566" t="n">
        <f aca="false">I953*AP953</f>
        <v>0</v>
      </c>
      <c r="AR953" s="568"/>
      <c r="AS953" s="566" t="n">
        <f aca="false">I953*AR953</f>
        <v>0</v>
      </c>
      <c r="AT953" s="568"/>
      <c r="AU953" s="566" t="n">
        <f aca="false">I953*AT953</f>
        <v>0</v>
      </c>
      <c r="AV953" s="569"/>
      <c r="AW953" s="566" t="n">
        <f aca="false">I953*AV953</f>
        <v>0</v>
      </c>
      <c r="AX953" s="568"/>
      <c r="AY953" s="566" t="n">
        <f aca="false">I953*AX953</f>
        <v>0</v>
      </c>
      <c r="AZ953" s="569"/>
      <c r="BA953" s="566" t="n">
        <f aca="false">I953*AZ953</f>
        <v>0</v>
      </c>
      <c r="BB953" s="572" t="n">
        <f aca="false">J953+L953+N953+P953+R953+T953+V953+X953+Z953+AB953+AD953+AF953+AH953+AJ953+AL953+AN953+AP953+AR953+AT953+AV953+AX953+AZ953</f>
        <v>0</v>
      </c>
      <c r="BC953" s="566" t="n">
        <f aca="false">I953*BB953</f>
        <v>0</v>
      </c>
    </row>
    <row r="954" s="561" customFormat="true" ht="45" hidden="true" customHeight="false" outlineLevel="0" collapsed="false">
      <c r="B954" s="562" t="s">
        <v>3053</v>
      </c>
      <c r="C954" s="563" t="n">
        <v>190451</v>
      </c>
      <c r="D954" s="564" t="s">
        <v>1972</v>
      </c>
      <c r="E954" s="564" t="s">
        <v>1969</v>
      </c>
      <c r="F954" s="564"/>
      <c r="G954" s="562" t="s">
        <v>3057</v>
      </c>
      <c r="H954" s="565" t="s">
        <v>3055</v>
      </c>
      <c r="I954" s="566" t="n">
        <v>2013.51</v>
      </c>
      <c r="J954" s="567" t="n">
        <v>0</v>
      </c>
      <c r="K954" s="566" t="n">
        <f aca="false">I954*J954</f>
        <v>0</v>
      </c>
      <c r="L954" s="568" t="n">
        <v>0</v>
      </c>
      <c r="M954" s="566" t="n">
        <f aca="false">I954*L954</f>
        <v>0</v>
      </c>
      <c r="N954" s="569"/>
      <c r="O954" s="566" t="n">
        <f aca="false">I954*N954</f>
        <v>0</v>
      </c>
      <c r="P954" s="569" t="n">
        <v>0</v>
      </c>
      <c r="Q954" s="566" t="n">
        <f aca="false">I954*P954</f>
        <v>0</v>
      </c>
      <c r="R954" s="569"/>
      <c r="S954" s="566" t="n">
        <f aca="false">I954*R954</f>
        <v>0</v>
      </c>
      <c r="T954" s="568"/>
      <c r="U954" s="566" t="n">
        <f aca="false">I954*T954</f>
        <v>0</v>
      </c>
      <c r="V954" s="568"/>
      <c r="W954" s="566" t="n">
        <f aca="false">I954*V954</f>
        <v>0</v>
      </c>
      <c r="X954" s="569"/>
      <c r="Y954" s="566" t="n">
        <f aca="false">I954*X954</f>
        <v>0</v>
      </c>
      <c r="Z954" s="569"/>
      <c r="AA954" s="566" t="n">
        <f aca="false">I954*Z954</f>
        <v>0</v>
      </c>
      <c r="AB954" s="569"/>
      <c r="AC954" s="566" t="n">
        <f aca="false">I954*AB954</f>
        <v>0</v>
      </c>
      <c r="AD954" s="570"/>
      <c r="AE954" s="566" t="n">
        <f aca="false">I954*AD954</f>
        <v>0</v>
      </c>
      <c r="AF954" s="571"/>
      <c r="AG954" s="566" t="n">
        <f aca="false">I954*AF954</f>
        <v>0</v>
      </c>
      <c r="AH954" s="569"/>
      <c r="AI954" s="566" t="n">
        <f aca="false">I954*AH954</f>
        <v>0</v>
      </c>
      <c r="AJ954" s="569"/>
      <c r="AK954" s="566" t="n">
        <f aca="false">I954*AJ954</f>
        <v>0</v>
      </c>
      <c r="AL954" s="568"/>
      <c r="AM954" s="566" t="n">
        <f aca="false">I954*AL954</f>
        <v>0</v>
      </c>
      <c r="AN954" s="569"/>
      <c r="AO954" s="566" t="n">
        <f aca="false">I954*AN954</f>
        <v>0</v>
      </c>
      <c r="AP954" s="568"/>
      <c r="AQ954" s="566" t="n">
        <f aca="false">I954*AP954</f>
        <v>0</v>
      </c>
      <c r="AR954" s="568"/>
      <c r="AS954" s="566" t="n">
        <f aca="false">I954*AR954</f>
        <v>0</v>
      </c>
      <c r="AT954" s="568"/>
      <c r="AU954" s="566" t="n">
        <f aca="false">I954*AT954</f>
        <v>0</v>
      </c>
      <c r="AV954" s="569"/>
      <c r="AW954" s="566" t="n">
        <f aca="false">I954*AV954</f>
        <v>0</v>
      </c>
      <c r="AX954" s="568"/>
      <c r="AY954" s="566" t="n">
        <f aca="false">I954*AX954</f>
        <v>0</v>
      </c>
      <c r="AZ954" s="569"/>
      <c r="BA954" s="566" t="n">
        <f aca="false">I954*AZ954</f>
        <v>0</v>
      </c>
      <c r="BB954" s="572" t="n">
        <f aca="false">J954+L954+N954+P954+R954+T954+V954+X954+Z954+AB954+AD954+AF954+AH954+AJ954+AL954+AN954+AP954+AR954+AT954+AV954+AX954+AZ954</f>
        <v>0</v>
      </c>
      <c r="BC954" s="566" t="n">
        <f aca="false">I954*BB954</f>
        <v>0</v>
      </c>
    </row>
    <row r="955" s="561" customFormat="true" ht="45" hidden="true" customHeight="false" outlineLevel="0" collapsed="false">
      <c r="B955" s="562" t="s">
        <v>256</v>
      </c>
      <c r="C955" s="563" t="n">
        <v>190452</v>
      </c>
      <c r="D955" s="564" t="s">
        <v>1972</v>
      </c>
      <c r="E955" s="564" t="s">
        <v>1969</v>
      </c>
      <c r="F955" s="564"/>
      <c r="G955" s="562" t="s">
        <v>149</v>
      </c>
      <c r="H955" s="565" t="s">
        <v>71</v>
      </c>
      <c r="I955" s="566" t="n">
        <v>59.13</v>
      </c>
      <c r="J955" s="567" t="n">
        <v>0</v>
      </c>
      <c r="K955" s="566" t="n">
        <f aca="false">I955*J955</f>
        <v>0</v>
      </c>
      <c r="L955" s="568" t="n">
        <v>0</v>
      </c>
      <c r="M955" s="566" t="n">
        <f aca="false">I955*L955</f>
        <v>0</v>
      </c>
      <c r="N955" s="569"/>
      <c r="O955" s="566" t="n">
        <f aca="false">I955*N955</f>
        <v>0</v>
      </c>
      <c r="P955" s="569" t="n">
        <v>0</v>
      </c>
      <c r="Q955" s="566" t="n">
        <f aca="false">I955*P955</f>
        <v>0</v>
      </c>
      <c r="R955" s="569"/>
      <c r="S955" s="566" t="n">
        <f aca="false">I955*R955</f>
        <v>0</v>
      </c>
      <c r="T955" s="568"/>
      <c r="U955" s="566" t="n">
        <f aca="false">I955*T955</f>
        <v>0</v>
      </c>
      <c r="V955" s="568"/>
      <c r="W955" s="566" t="n">
        <f aca="false">I955*V955</f>
        <v>0</v>
      </c>
      <c r="X955" s="569"/>
      <c r="Y955" s="566" t="n">
        <f aca="false">I955*X955</f>
        <v>0</v>
      </c>
      <c r="Z955" s="569"/>
      <c r="AA955" s="566" t="n">
        <f aca="false">I955*Z955</f>
        <v>0</v>
      </c>
      <c r="AB955" s="569"/>
      <c r="AC955" s="566" t="n">
        <f aca="false">I955*AB955</f>
        <v>0</v>
      </c>
      <c r="AD955" s="570"/>
      <c r="AE955" s="566" t="n">
        <f aca="false">I955*AD955</f>
        <v>0</v>
      </c>
      <c r="AF955" s="571"/>
      <c r="AG955" s="566" t="n">
        <f aca="false">I955*AF955</f>
        <v>0</v>
      </c>
      <c r="AH955" s="569" t="n">
        <v>28</v>
      </c>
      <c r="AI955" s="566" t="n">
        <f aca="false">I955*AH955</f>
        <v>1655.64</v>
      </c>
      <c r="AJ955" s="569"/>
      <c r="AK955" s="566" t="n">
        <f aca="false">I955*AJ955</f>
        <v>0</v>
      </c>
      <c r="AL955" s="568"/>
      <c r="AM955" s="566" t="n">
        <f aca="false">I955*AL955</f>
        <v>0</v>
      </c>
      <c r="AN955" s="569"/>
      <c r="AO955" s="566" t="n">
        <f aca="false">I955*AN955</f>
        <v>0</v>
      </c>
      <c r="AP955" s="568" t="n">
        <v>100</v>
      </c>
      <c r="AQ955" s="566" t="n">
        <f aca="false">I955*AP955</f>
        <v>5913</v>
      </c>
      <c r="AR955" s="568"/>
      <c r="AS955" s="566" t="n">
        <f aca="false">I955*AR955</f>
        <v>0</v>
      </c>
      <c r="AT955" s="568"/>
      <c r="AU955" s="566" t="n">
        <f aca="false">I955*AT955</f>
        <v>0</v>
      </c>
      <c r="AV955" s="569"/>
      <c r="AW955" s="566" t="n">
        <f aca="false">I955*AV955</f>
        <v>0</v>
      </c>
      <c r="AX955" s="568"/>
      <c r="AY955" s="566" t="n">
        <f aca="false">I955*AX955</f>
        <v>0</v>
      </c>
      <c r="AZ955" s="569"/>
      <c r="BA955" s="566" t="n">
        <f aca="false">I955*AZ955</f>
        <v>0</v>
      </c>
      <c r="BB955" s="572" t="n">
        <f aca="false">J955+L955+N955+P955+R955+T955+V955+X955+Z955+AB955+AD955+AF955+AH955+AJ955+AL955+AN955+AP955+AR955+AT955+AV955+AX955+AZ955</f>
        <v>128</v>
      </c>
      <c r="BC955" s="566" t="n">
        <f aca="false">I955*BB955</f>
        <v>7568.64</v>
      </c>
    </row>
    <row r="956" s="561" customFormat="true" ht="45" hidden="true" customHeight="false" outlineLevel="0" collapsed="false">
      <c r="B956" s="562" t="s">
        <v>256</v>
      </c>
      <c r="C956" s="563" t="n">
        <v>190453</v>
      </c>
      <c r="D956" s="564" t="s">
        <v>1972</v>
      </c>
      <c r="E956" s="564" t="s">
        <v>1969</v>
      </c>
      <c r="F956" s="564"/>
      <c r="G956" s="562" t="s">
        <v>211</v>
      </c>
      <c r="H956" s="565" t="s">
        <v>71</v>
      </c>
      <c r="I956" s="566" t="n">
        <v>67.64</v>
      </c>
      <c r="J956" s="567" t="n">
        <v>0</v>
      </c>
      <c r="K956" s="566" t="n">
        <f aca="false">I956*J956</f>
        <v>0</v>
      </c>
      <c r="L956" s="568" t="n">
        <v>0</v>
      </c>
      <c r="M956" s="566" t="n">
        <f aca="false">I956*L956</f>
        <v>0</v>
      </c>
      <c r="N956" s="569"/>
      <c r="O956" s="566" t="n">
        <f aca="false">I956*N956</f>
        <v>0</v>
      </c>
      <c r="P956" s="569" t="n">
        <v>0</v>
      </c>
      <c r="Q956" s="566" t="n">
        <f aca="false">I956*P956</f>
        <v>0</v>
      </c>
      <c r="R956" s="569"/>
      <c r="S956" s="566" t="n">
        <f aca="false">I956*R956</f>
        <v>0</v>
      </c>
      <c r="T956" s="568"/>
      <c r="U956" s="566" t="n">
        <f aca="false">I956*T956</f>
        <v>0</v>
      </c>
      <c r="V956" s="568"/>
      <c r="W956" s="566" t="n">
        <f aca="false">I956*V956</f>
        <v>0</v>
      </c>
      <c r="X956" s="569"/>
      <c r="Y956" s="566" t="n">
        <f aca="false">I956*X956</f>
        <v>0</v>
      </c>
      <c r="Z956" s="569" t="n">
        <v>500</v>
      </c>
      <c r="AA956" s="566" t="n">
        <f aca="false">I956*Z956</f>
        <v>33820</v>
      </c>
      <c r="AB956" s="569"/>
      <c r="AC956" s="566" t="n">
        <f aca="false">I956*AB956</f>
        <v>0</v>
      </c>
      <c r="AD956" s="570"/>
      <c r="AE956" s="566" t="n">
        <f aca="false">I956*AD956</f>
        <v>0</v>
      </c>
      <c r="AF956" s="571" t="n">
        <v>56</v>
      </c>
      <c r="AG956" s="566" t="n">
        <f aca="false">I956*AF956</f>
        <v>3787.84</v>
      </c>
      <c r="AH956" s="569"/>
      <c r="AI956" s="566" t="n">
        <f aca="false">I956*AH956</f>
        <v>0</v>
      </c>
      <c r="AJ956" s="569"/>
      <c r="AK956" s="566" t="n">
        <f aca="false">I956*AJ956</f>
        <v>0</v>
      </c>
      <c r="AL956" s="568"/>
      <c r="AM956" s="566" t="n">
        <f aca="false">I956*AL956</f>
        <v>0</v>
      </c>
      <c r="AN956" s="569" t="n">
        <v>600</v>
      </c>
      <c r="AO956" s="566" t="n">
        <f aca="false">I956*AN956</f>
        <v>40584</v>
      </c>
      <c r="AP956" s="568" t="n">
        <v>50</v>
      </c>
      <c r="AQ956" s="566" t="n">
        <f aca="false">I956*AP956</f>
        <v>3382</v>
      </c>
      <c r="AR956" s="568"/>
      <c r="AS956" s="566" t="n">
        <f aca="false">I956*AR956</f>
        <v>0</v>
      </c>
      <c r="AT956" s="568"/>
      <c r="AU956" s="566" t="n">
        <f aca="false">I956*AT956</f>
        <v>0</v>
      </c>
      <c r="AV956" s="569"/>
      <c r="AW956" s="566" t="n">
        <f aca="false">I956*AV956</f>
        <v>0</v>
      </c>
      <c r="AX956" s="568"/>
      <c r="AY956" s="566" t="n">
        <f aca="false">I956*AX956</f>
        <v>0</v>
      </c>
      <c r="AZ956" s="569"/>
      <c r="BA956" s="566" t="n">
        <f aca="false">I956*AZ956</f>
        <v>0</v>
      </c>
      <c r="BB956" s="572" t="n">
        <f aca="false">J956+L956+N956+P956+R956+T956+V956+X956+Z956+AB956+AD956+AF956+AH956+AJ956+AL956+AN956+AP956+AR956+AT956+AV956+AX956+AZ956</f>
        <v>1206</v>
      </c>
      <c r="BC956" s="566" t="n">
        <f aca="false">I956*BB956</f>
        <v>81573.84</v>
      </c>
    </row>
    <row r="957" s="561" customFormat="true" ht="30" hidden="true" customHeight="false" outlineLevel="0" collapsed="false">
      <c r="B957" s="562" t="s">
        <v>3058</v>
      </c>
      <c r="C957" s="563" t="n">
        <v>190454</v>
      </c>
      <c r="D957" s="564" t="s">
        <v>703</v>
      </c>
      <c r="E957" s="564" t="s">
        <v>1969</v>
      </c>
      <c r="F957" s="564"/>
      <c r="G957" s="562" t="s">
        <v>3059</v>
      </c>
      <c r="H957" s="565" t="s">
        <v>71</v>
      </c>
      <c r="I957" s="566" t="n">
        <v>74.82</v>
      </c>
      <c r="J957" s="567" t="n">
        <v>0</v>
      </c>
      <c r="K957" s="566" t="n">
        <f aca="false">I957*J957</f>
        <v>0</v>
      </c>
      <c r="L957" s="568" t="n">
        <v>0</v>
      </c>
      <c r="M957" s="566" t="n">
        <f aca="false">I957*L957</f>
        <v>0</v>
      </c>
      <c r="N957" s="569"/>
      <c r="O957" s="566" t="n">
        <f aca="false">I957*N957</f>
        <v>0</v>
      </c>
      <c r="P957" s="569" t="n">
        <v>0</v>
      </c>
      <c r="Q957" s="566" t="n">
        <f aca="false">I957*P957</f>
        <v>0</v>
      </c>
      <c r="R957" s="569"/>
      <c r="S957" s="566" t="n">
        <f aca="false">I957*R957</f>
        <v>0</v>
      </c>
      <c r="T957" s="568"/>
      <c r="U957" s="566" t="n">
        <f aca="false">I957*T957</f>
        <v>0</v>
      </c>
      <c r="V957" s="568"/>
      <c r="W957" s="566" t="n">
        <f aca="false">I957*V957</f>
        <v>0</v>
      </c>
      <c r="X957" s="569"/>
      <c r="Y957" s="566" t="n">
        <f aca="false">I957*X957</f>
        <v>0</v>
      </c>
      <c r="Z957" s="569"/>
      <c r="AA957" s="566" t="n">
        <f aca="false">I957*Z957</f>
        <v>0</v>
      </c>
      <c r="AB957" s="569"/>
      <c r="AC957" s="566" t="n">
        <f aca="false">I957*AB957</f>
        <v>0</v>
      </c>
      <c r="AD957" s="570"/>
      <c r="AE957" s="566" t="n">
        <f aca="false">I957*AD957</f>
        <v>0</v>
      </c>
      <c r="AF957" s="571" t="n">
        <v>112</v>
      </c>
      <c r="AG957" s="566" t="n">
        <f aca="false">I957*AF957</f>
        <v>8379.84</v>
      </c>
      <c r="AH957" s="569"/>
      <c r="AI957" s="566" t="n">
        <f aca="false">I957*AH957</f>
        <v>0</v>
      </c>
      <c r="AJ957" s="569"/>
      <c r="AK957" s="566" t="n">
        <f aca="false">I957*AJ957</f>
        <v>0</v>
      </c>
      <c r="AL957" s="568"/>
      <c r="AM957" s="566" t="n">
        <f aca="false">I957*AL957</f>
        <v>0</v>
      </c>
      <c r="AN957" s="569" t="n">
        <v>200</v>
      </c>
      <c r="AO957" s="566" t="n">
        <f aca="false">I957*AN957</f>
        <v>14964</v>
      </c>
      <c r="AP957" s="568"/>
      <c r="AQ957" s="566" t="n">
        <f aca="false">I957*AP957</f>
        <v>0</v>
      </c>
      <c r="AR957" s="568"/>
      <c r="AS957" s="566" t="n">
        <f aca="false">I957*AR957</f>
        <v>0</v>
      </c>
      <c r="AT957" s="568"/>
      <c r="AU957" s="566" t="n">
        <f aca="false">I957*AT957</f>
        <v>0</v>
      </c>
      <c r="AV957" s="569"/>
      <c r="AW957" s="566" t="n">
        <f aca="false">I957*AV957</f>
        <v>0</v>
      </c>
      <c r="AX957" s="568"/>
      <c r="AY957" s="566" t="n">
        <f aca="false">I957*AX957</f>
        <v>0</v>
      </c>
      <c r="AZ957" s="569"/>
      <c r="BA957" s="566" t="n">
        <f aca="false">I957*AZ957</f>
        <v>0</v>
      </c>
      <c r="BB957" s="572" t="n">
        <f aca="false">J957+L957+N957+P957+R957+T957+V957+X957+Z957+AB957+AD957+AF957+AH957+AJ957+AL957+AN957+AP957+AR957+AT957+AV957+AX957+AZ957</f>
        <v>312</v>
      </c>
      <c r="BC957" s="566" t="n">
        <f aca="false">I957*BB957</f>
        <v>23343.84</v>
      </c>
    </row>
    <row r="958" s="561" customFormat="true" ht="30" hidden="true" customHeight="false" outlineLevel="0" collapsed="false">
      <c r="B958" s="562" t="s">
        <v>3060</v>
      </c>
      <c r="C958" s="563" t="n">
        <v>190455</v>
      </c>
      <c r="D958" s="564" t="s">
        <v>703</v>
      </c>
      <c r="E958" s="564" t="s">
        <v>1969</v>
      </c>
      <c r="F958" s="564"/>
      <c r="G958" s="562" t="s">
        <v>3061</v>
      </c>
      <c r="H958" s="565" t="s">
        <v>187</v>
      </c>
      <c r="I958" s="566" t="n">
        <v>2374.95</v>
      </c>
      <c r="J958" s="567" t="n">
        <v>0</v>
      </c>
      <c r="K958" s="566" t="n">
        <f aca="false">I958*J958</f>
        <v>0</v>
      </c>
      <c r="L958" s="568" t="n">
        <v>0</v>
      </c>
      <c r="M958" s="566" t="n">
        <f aca="false">I958*L958</f>
        <v>0</v>
      </c>
      <c r="N958" s="569"/>
      <c r="O958" s="566" t="n">
        <f aca="false">I958*N958</f>
        <v>0</v>
      </c>
      <c r="P958" s="569" t="n">
        <v>0</v>
      </c>
      <c r="Q958" s="566" t="n">
        <f aca="false">I958*P958</f>
        <v>0</v>
      </c>
      <c r="R958" s="569"/>
      <c r="S958" s="566" t="n">
        <f aca="false">I958*R958</f>
        <v>0</v>
      </c>
      <c r="T958" s="568"/>
      <c r="U958" s="566" t="n">
        <f aca="false">I958*T958</f>
        <v>0</v>
      </c>
      <c r="V958" s="568"/>
      <c r="W958" s="566" t="n">
        <f aca="false">I958*V958</f>
        <v>0</v>
      </c>
      <c r="X958" s="569"/>
      <c r="Y958" s="566" t="n">
        <f aca="false">I958*X958</f>
        <v>0</v>
      </c>
      <c r="Z958" s="569"/>
      <c r="AA958" s="566" t="n">
        <f aca="false">I958*Z958</f>
        <v>0</v>
      </c>
      <c r="AB958" s="569"/>
      <c r="AC958" s="566" t="n">
        <f aca="false">I958*AB958</f>
        <v>0</v>
      </c>
      <c r="AD958" s="570"/>
      <c r="AE958" s="566" t="n">
        <f aca="false">I958*AD958</f>
        <v>0</v>
      </c>
      <c r="AF958" s="571"/>
      <c r="AG958" s="566" t="n">
        <f aca="false">I958*AF958</f>
        <v>0</v>
      </c>
      <c r="AH958" s="569"/>
      <c r="AI958" s="566" t="n">
        <f aca="false">I958*AH958</f>
        <v>0</v>
      </c>
      <c r="AJ958" s="569"/>
      <c r="AK958" s="566" t="n">
        <f aca="false">I958*AJ958</f>
        <v>0</v>
      </c>
      <c r="AL958" s="568"/>
      <c r="AM958" s="566" t="n">
        <f aca="false">I958*AL958</f>
        <v>0</v>
      </c>
      <c r="AN958" s="569" t="n">
        <v>700</v>
      </c>
      <c r="AO958" s="566" t="n">
        <f aca="false">I958*AN958</f>
        <v>1662465</v>
      </c>
      <c r="AP958" s="568"/>
      <c r="AQ958" s="566" t="n">
        <f aca="false">I958*AP958</f>
        <v>0</v>
      </c>
      <c r="AR958" s="568"/>
      <c r="AS958" s="566" t="n">
        <f aca="false">I958*AR958</f>
        <v>0</v>
      </c>
      <c r="AT958" s="568"/>
      <c r="AU958" s="566" t="n">
        <f aca="false">I958*AT958</f>
        <v>0</v>
      </c>
      <c r="AV958" s="569"/>
      <c r="AW958" s="566" t="n">
        <f aca="false">I958*AV958</f>
        <v>0</v>
      </c>
      <c r="AX958" s="568"/>
      <c r="AY958" s="566" t="n">
        <f aca="false">I958*AX958</f>
        <v>0</v>
      </c>
      <c r="AZ958" s="569"/>
      <c r="BA958" s="566" t="n">
        <f aca="false">I958*AZ958</f>
        <v>0</v>
      </c>
      <c r="BB958" s="572" t="n">
        <f aca="false">J958+L958+N958+P958+R958+T958+V958+X958+Z958+AB958+AD958+AF958+AH958+AJ958+AL958+AN958+AP958+AR958+AT958+AV958+AX958+AZ958</f>
        <v>700</v>
      </c>
      <c r="BC958" s="566" t="n">
        <f aca="false">I958*BB958</f>
        <v>1662465</v>
      </c>
    </row>
    <row r="959" s="561" customFormat="true" ht="60" hidden="true" customHeight="false" outlineLevel="0" collapsed="false">
      <c r="B959" s="562" t="s">
        <v>3062</v>
      </c>
      <c r="C959" s="563" t="n">
        <v>190456</v>
      </c>
      <c r="D959" s="564" t="s">
        <v>703</v>
      </c>
      <c r="E959" s="564" t="s">
        <v>1969</v>
      </c>
      <c r="F959" s="564"/>
      <c r="G959" s="562" t="s">
        <v>3063</v>
      </c>
      <c r="H959" s="565" t="s">
        <v>3064</v>
      </c>
      <c r="I959" s="566" t="n">
        <v>120854.36</v>
      </c>
      <c r="J959" s="567" t="n">
        <v>0</v>
      </c>
      <c r="K959" s="566" t="n">
        <f aca="false">I959*J959</f>
        <v>0</v>
      </c>
      <c r="L959" s="568" t="n">
        <v>0</v>
      </c>
      <c r="M959" s="566" t="n">
        <f aca="false">I959*L959</f>
        <v>0</v>
      </c>
      <c r="N959" s="569"/>
      <c r="O959" s="566" t="n">
        <f aca="false">I959*N959</f>
        <v>0</v>
      </c>
      <c r="P959" s="569" t="n">
        <v>0</v>
      </c>
      <c r="Q959" s="566" t="n">
        <f aca="false">I959*P959</f>
        <v>0</v>
      </c>
      <c r="R959" s="569"/>
      <c r="S959" s="566" t="n">
        <f aca="false">I959*R959</f>
        <v>0</v>
      </c>
      <c r="T959" s="568"/>
      <c r="U959" s="566" t="n">
        <f aca="false">I959*T959</f>
        <v>0</v>
      </c>
      <c r="V959" s="568"/>
      <c r="W959" s="566" t="n">
        <f aca="false">I959*V959</f>
        <v>0</v>
      </c>
      <c r="X959" s="569"/>
      <c r="Y959" s="566" t="n">
        <f aca="false">I959*X959</f>
        <v>0</v>
      </c>
      <c r="Z959" s="569"/>
      <c r="AA959" s="566" t="n">
        <f aca="false">I959*Z959</f>
        <v>0</v>
      </c>
      <c r="AB959" s="569"/>
      <c r="AC959" s="566" t="n">
        <f aca="false">I959*AB959</f>
        <v>0</v>
      </c>
      <c r="AD959" s="570"/>
      <c r="AE959" s="566" t="n">
        <f aca="false">I959*AD959</f>
        <v>0</v>
      </c>
      <c r="AF959" s="571"/>
      <c r="AG959" s="566" t="n">
        <f aca="false">I959*AF959</f>
        <v>0</v>
      </c>
      <c r="AH959" s="569"/>
      <c r="AI959" s="566" t="n">
        <f aca="false">I959*AH959</f>
        <v>0</v>
      </c>
      <c r="AJ959" s="569"/>
      <c r="AK959" s="566" t="n">
        <f aca="false">I959*AJ959</f>
        <v>0</v>
      </c>
      <c r="AL959" s="568"/>
      <c r="AM959" s="566" t="n">
        <f aca="false">I959*AL959</f>
        <v>0</v>
      </c>
      <c r="AN959" s="569"/>
      <c r="AO959" s="566" t="n">
        <f aca="false">I959*AN959</f>
        <v>0</v>
      </c>
      <c r="AP959" s="568"/>
      <c r="AQ959" s="566" t="n">
        <f aca="false">I959*AP959</f>
        <v>0</v>
      </c>
      <c r="AR959" s="568"/>
      <c r="AS959" s="566" t="n">
        <f aca="false">I959*AR959</f>
        <v>0</v>
      </c>
      <c r="AT959" s="568"/>
      <c r="AU959" s="566" t="n">
        <f aca="false">I959*AT959</f>
        <v>0</v>
      </c>
      <c r="AV959" s="569"/>
      <c r="AW959" s="566" t="n">
        <f aca="false">I959*AV959</f>
        <v>0</v>
      </c>
      <c r="AX959" s="568"/>
      <c r="AY959" s="566" t="n">
        <f aca="false">I959*AX959</f>
        <v>0</v>
      </c>
      <c r="AZ959" s="569"/>
      <c r="BA959" s="566" t="n">
        <f aca="false">I959*AZ959</f>
        <v>0</v>
      </c>
      <c r="BB959" s="572" t="n">
        <f aca="false">J959+L959+N959+P959+R959+T959+V959+X959+Z959+AB959+AD959+AF959+AH959+AJ959+AL959+AN959+AP959+AR959+AT959+AV959+AX959+AZ959</f>
        <v>0</v>
      </c>
      <c r="BC959" s="566" t="n">
        <f aca="false">I959*BB959</f>
        <v>0</v>
      </c>
    </row>
    <row r="960" s="561" customFormat="true" ht="30" hidden="true" customHeight="false" outlineLevel="0" collapsed="false">
      <c r="B960" s="562" t="s">
        <v>3065</v>
      </c>
      <c r="C960" s="563" t="n">
        <v>190457</v>
      </c>
      <c r="D960" s="564" t="s">
        <v>703</v>
      </c>
      <c r="E960" s="564" t="s">
        <v>1969</v>
      </c>
      <c r="F960" s="564"/>
      <c r="G960" s="562" t="s">
        <v>3066</v>
      </c>
      <c r="H960" s="565" t="s">
        <v>157</v>
      </c>
      <c r="I960" s="566" t="n">
        <v>2126.6</v>
      </c>
      <c r="J960" s="567" t="n">
        <v>0</v>
      </c>
      <c r="K960" s="566" t="n">
        <f aca="false">I960*J960</f>
        <v>0</v>
      </c>
      <c r="L960" s="568" t="n">
        <v>0</v>
      </c>
      <c r="M960" s="566" t="n">
        <f aca="false">I960*L960</f>
        <v>0</v>
      </c>
      <c r="N960" s="569"/>
      <c r="O960" s="566" t="n">
        <f aca="false">I960*N960</f>
        <v>0</v>
      </c>
      <c r="P960" s="569" t="n">
        <v>0</v>
      </c>
      <c r="Q960" s="566" t="n">
        <f aca="false">I960*P960</f>
        <v>0</v>
      </c>
      <c r="R960" s="569"/>
      <c r="S960" s="566" t="n">
        <f aca="false">I960*R960</f>
        <v>0</v>
      </c>
      <c r="T960" s="568"/>
      <c r="U960" s="566" t="n">
        <f aca="false">I960*T960</f>
        <v>0</v>
      </c>
      <c r="V960" s="568"/>
      <c r="W960" s="566" t="n">
        <f aca="false">I960*V960</f>
        <v>0</v>
      </c>
      <c r="X960" s="569"/>
      <c r="Y960" s="566" t="n">
        <f aca="false">I960*X960</f>
        <v>0</v>
      </c>
      <c r="Z960" s="569"/>
      <c r="AA960" s="566" t="n">
        <f aca="false">I960*Z960</f>
        <v>0</v>
      </c>
      <c r="AB960" s="569"/>
      <c r="AC960" s="566" t="n">
        <f aca="false">I960*AB960</f>
        <v>0</v>
      </c>
      <c r="AD960" s="570"/>
      <c r="AE960" s="566" t="n">
        <f aca="false">I960*AD960</f>
        <v>0</v>
      </c>
      <c r="AF960" s="571"/>
      <c r="AG960" s="566" t="n">
        <f aca="false">I960*AF960</f>
        <v>0</v>
      </c>
      <c r="AH960" s="569"/>
      <c r="AI960" s="566" t="n">
        <f aca="false">I960*AH960</f>
        <v>0</v>
      </c>
      <c r="AJ960" s="569"/>
      <c r="AK960" s="566" t="n">
        <f aca="false">I960*AJ960</f>
        <v>0</v>
      </c>
      <c r="AL960" s="568"/>
      <c r="AM960" s="566" t="n">
        <f aca="false">I960*AL960</f>
        <v>0</v>
      </c>
      <c r="AN960" s="569"/>
      <c r="AO960" s="566" t="n">
        <f aca="false">I960*AN960</f>
        <v>0</v>
      </c>
      <c r="AP960" s="568" t="n">
        <v>100</v>
      </c>
      <c r="AQ960" s="566" t="n">
        <f aca="false">I960*AP960</f>
        <v>212660</v>
      </c>
      <c r="AR960" s="568"/>
      <c r="AS960" s="566" t="n">
        <f aca="false">I960*AR960</f>
        <v>0</v>
      </c>
      <c r="AT960" s="568"/>
      <c r="AU960" s="566" t="n">
        <f aca="false">I960*AT960</f>
        <v>0</v>
      </c>
      <c r="AV960" s="569"/>
      <c r="AW960" s="566" t="n">
        <f aca="false">I960*AV960</f>
        <v>0</v>
      </c>
      <c r="AX960" s="568"/>
      <c r="AY960" s="566" t="n">
        <f aca="false">I960*AX960</f>
        <v>0</v>
      </c>
      <c r="AZ960" s="569"/>
      <c r="BA960" s="566" t="n">
        <f aca="false">I960*AZ960</f>
        <v>0</v>
      </c>
      <c r="BB960" s="572" t="n">
        <f aca="false">J960+L960+N960+P960+R960+T960+V960+X960+Z960+AB960+AD960+AF960+AH960+AJ960+AL960+AN960+AP960+AR960+AT960+AV960+AX960+AZ960</f>
        <v>100</v>
      </c>
      <c r="BC960" s="566" t="n">
        <f aca="false">I960*BB960</f>
        <v>212660</v>
      </c>
    </row>
    <row r="961" s="561" customFormat="true" ht="45" hidden="true" customHeight="false" outlineLevel="0" collapsed="false">
      <c r="B961" s="562" t="s">
        <v>3067</v>
      </c>
      <c r="C961" s="563" t="n">
        <v>190458</v>
      </c>
      <c r="D961" s="564" t="s">
        <v>1972</v>
      </c>
      <c r="E961" s="564" t="s">
        <v>1969</v>
      </c>
      <c r="F961" s="564"/>
      <c r="G961" s="562" t="s">
        <v>3068</v>
      </c>
      <c r="H961" s="565" t="s">
        <v>187</v>
      </c>
      <c r="I961" s="566" t="n">
        <v>207271.21</v>
      </c>
      <c r="J961" s="567" t="n">
        <v>0</v>
      </c>
      <c r="K961" s="566" t="n">
        <f aca="false">I961*J961</f>
        <v>0</v>
      </c>
      <c r="L961" s="568" t="n">
        <v>0</v>
      </c>
      <c r="M961" s="566" t="n">
        <f aca="false">I961*L961</f>
        <v>0</v>
      </c>
      <c r="N961" s="569"/>
      <c r="O961" s="566" t="n">
        <f aca="false">I961*N961</f>
        <v>0</v>
      </c>
      <c r="P961" s="569" t="n">
        <v>0</v>
      </c>
      <c r="Q961" s="566" t="n">
        <f aca="false">I961*P961</f>
        <v>0</v>
      </c>
      <c r="R961" s="569"/>
      <c r="S961" s="566" t="n">
        <f aca="false">I961*R961</f>
        <v>0</v>
      </c>
      <c r="T961" s="568"/>
      <c r="U961" s="566" t="n">
        <f aca="false">I961*T961</f>
        <v>0</v>
      </c>
      <c r="V961" s="568"/>
      <c r="W961" s="566" t="n">
        <f aca="false">I961*V961</f>
        <v>0</v>
      </c>
      <c r="X961" s="569"/>
      <c r="Y961" s="566" t="n">
        <f aca="false">I961*X961</f>
        <v>0</v>
      </c>
      <c r="Z961" s="569"/>
      <c r="AA961" s="566" t="n">
        <f aca="false">I961*Z961</f>
        <v>0</v>
      </c>
      <c r="AB961" s="569"/>
      <c r="AC961" s="566" t="n">
        <f aca="false">I961*AB961</f>
        <v>0</v>
      </c>
      <c r="AD961" s="570"/>
      <c r="AE961" s="566" t="n">
        <f aca="false">I961*AD961</f>
        <v>0</v>
      </c>
      <c r="AF961" s="571"/>
      <c r="AG961" s="566" t="n">
        <f aca="false">I961*AF961</f>
        <v>0</v>
      </c>
      <c r="AH961" s="569"/>
      <c r="AI961" s="566" t="n">
        <f aca="false">I961*AH961</f>
        <v>0</v>
      </c>
      <c r="AJ961" s="569"/>
      <c r="AK961" s="566" t="n">
        <f aca="false">I961*AJ961</f>
        <v>0</v>
      </c>
      <c r="AL961" s="568"/>
      <c r="AM961" s="566" t="n">
        <f aca="false">I961*AL961</f>
        <v>0</v>
      </c>
      <c r="AN961" s="569"/>
      <c r="AO961" s="566" t="n">
        <f aca="false">I961*AN961</f>
        <v>0</v>
      </c>
      <c r="AP961" s="568"/>
      <c r="AQ961" s="566" t="n">
        <f aca="false">I961*AP961</f>
        <v>0</v>
      </c>
      <c r="AR961" s="568"/>
      <c r="AS961" s="566" t="n">
        <f aca="false">I961*AR961</f>
        <v>0</v>
      </c>
      <c r="AT961" s="568"/>
      <c r="AU961" s="566" t="n">
        <f aca="false">I961*AT961</f>
        <v>0</v>
      </c>
      <c r="AV961" s="569"/>
      <c r="AW961" s="566" t="n">
        <f aca="false">I961*AV961</f>
        <v>0</v>
      </c>
      <c r="AX961" s="568"/>
      <c r="AY961" s="566" t="n">
        <f aca="false">I961*AX961</f>
        <v>0</v>
      </c>
      <c r="AZ961" s="569"/>
      <c r="BA961" s="566" t="n">
        <f aca="false">I961*AZ961</f>
        <v>0</v>
      </c>
      <c r="BB961" s="572" t="n">
        <f aca="false">J961+L961+N961+P961+R961+T961+V961+X961+Z961+AB961+AD961+AF961+AH961+AJ961+AL961+AN961+AP961+AR961+AT961+AV961+AX961+AZ961</f>
        <v>0</v>
      </c>
      <c r="BC961" s="566" t="n">
        <f aca="false">I961*BB961</f>
        <v>0</v>
      </c>
    </row>
    <row r="962" s="561" customFormat="true" ht="30" hidden="true" customHeight="false" outlineLevel="0" collapsed="false">
      <c r="B962" s="562" t="s">
        <v>257</v>
      </c>
      <c r="C962" s="563" t="n">
        <v>190459</v>
      </c>
      <c r="D962" s="564" t="s">
        <v>703</v>
      </c>
      <c r="E962" s="564" t="s">
        <v>1969</v>
      </c>
      <c r="F962" s="564"/>
      <c r="G962" s="562" t="s">
        <v>258</v>
      </c>
      <c r="H962" s="565" t="s">
        <v>47</v>
      </c>
      <c r="I962" s="566" t="n">
        <v>8.26</v>
      </c>
      <c r="J962" s="567" t="n">
        <v>0</v>
      </c>
      <c r="K962" s="566" t="n">
        <f aca="false">I962*J962</f>
        <v>0</v>
      </c>
      <c r="L962" s="568" t="n">
        <v>40</v>
      </c>
      <c r="M962" s="566" t="n">
        <f aca="false">I962*L962</f>
        <v>330.4</v>
      </c>
      <c r="N962" s="569" t="n">
        <v>60</v>
      </c>
      <c r="O962" s="566" t="n">
        <f aca="false">I962*N962</f>
        <v>495.6</v>
      </c>
      <c r="P962" s="569" t="n">
        <v>0</v>
      </c>
      <c r="Q962" s="566" t="n">
        <f aca="false">I962*P962</f>
        <v>0</v>
      </c>
      <c r="R962" s="569"/>
      <c r="S962" s="566" t="n">
        <f aca="false">I962*R962</f>
        <v>0</v>
      </c>
      <c r="T962" s="568" t="n">
        <v>2000</v>
      </c>
      <c r="U962" s="566" t="n">
        <f aca="false">I962*T962</f>
        <v>16520</v>
      </c>
      <c r="V962" s="568"/>
      <c r="W962" s="566" t="n">
        <f aca="false">I962*V962</f>
        <v>0</v>
      </c>
      <c r="X962" s="569"/>
      <c r="Y962" s="566" t="n">
        <f aca="false">I962*X962</f>
        <v>0</v>
      </c>
      <c r="Z962" s="569"/>
      <c r="AA962" s="566" t="n">
        <f aca="false">I962*Z962</f>
        <v>0</v>
      </c>
      <c r="AB962" s="569" t="n">
        <v>50</v>
      </c>
      <c r="AC962" s="566" t="n">
        <f aca="false">I962*AB962</f>
        <v>413</v>
      </c>
      <c r="AD962" s="570" t="n">
        <v>500</v>
      </c>
      <c r="AE962" s="566" t="n">
        <f aca="false">I962*AD962</f>
        <v>4130</v>
      </c>
      <c r="AF962" s="571" t="n">
        <v>100</v>
      </c>
      <c r="AG962" s="566" t="n">
        <f aca="false">I962*AF962</f>
        <v>826</v>
      </c>
      <c r="AH962" s="569" t="n">
        <v>100</v>
      </c>
      <c r="AI962" s="566" t="n">
        <f aca="false">I962*AH962</f>
        <v>826</v>
      </c>
      <c r="AJ962" s="569" t="n">
        <v>250</v>
      </c>
      <c r="AK962" s="566" t="n">
        <f aca="false">I962*AJ962</f>
        <v>2065</v>
      </c>
      <c r="AL962" s="568" t="n">
        <v>200</v>
      </c>
      <c r="AM962" s="566" t="n">
        <f aca="false">I962*AL962</f>
        <v>1652</v>
      </c>
      <c r="AN962" s="569" t="n">
        <v>5000</v>
      </c>
      <c r="AO962" s="566" t="n">
        <f aca="false">I962*AN962</f>
        <v>41300</v>
      </c>
      <c r="AP962" s="568" t="n">
        <v>4000</v>
      </c>
      <c r="AQ962" s="566" t="n">
        <f aca="false">I962*AP962</f>
        <v>33040</v>
      </c>
      <c r="AR962" s="568" t="n">
        <v>800</v>
      </c>
      <c r="AS962" s="566" t="n">
        <f aca="false">I962*AR962</f>
        <v>6608</v>
      </c>
      <c r="AT962" s="568" t="n">
        <v>100</v>
      </c>
      <c r="AU962" s="566" t="n">
        <f aca="false">I962*AT962</f>
        <v>826</v>
      </c>
      <c r="AV962" s="569" t="n">
        <v>40</v>
      </c>
      <c r="AW962" s="566" t="n">
        <f aca="false">I962*AV962</f>
        <v>330.4</v>
      </c>
      <c r="AX962" s="568" t="n">
        <v>50</v>
      </c>
      <c r="AY962" s="566" t="n">
        <f aca="false">I962*AX962</f>
        <v>413</v>
      </c>
      <c r="AZ962" s="569"/>
      <c r="BA962" s="566" t="n">
        <f aca="false">I962*AZ962</f>
        <v>0</v>
      </c>
      <c r="BB962" s="572" t="n">
        <f aca="false">J962+L962+N962+P962+R962+T962+V962+X962+Z962+AB962+AD962+AF962+AH962+AJ962+AL962+AN962+AP962+AR962+AT962+AV962+AX962+AZ962</f>
        <v>13290</v>
      </c>
      <c r="BC962" s="566" t="n">
        <f aca="false">I962*BB962</f>
        <v>109775.4</v>
      </c>
    </row>
    <row r="963" s="561" customFormat="true" ht="30" hidden="true" customHeight="false" outlineLevel="0" collapsed="false">
      <c r="B963" s="562" t="s">
        <v>3069</v>
      </c>
      <c r="C963" s="563" t="n">
        <v>190671</v>
      </c>
      <c r="D963" s="564" t="s">
        <v>703</v>
      </c>
      <c r="E963" s="564" t="s">
        <v>704</v>
      </c>
      <c r="F963" s="564"/>
      <c r="G963" s="562" t="s">
        <v>3070</v>
      </c>
      <c r="H963" s="565" t="s">
        <v>298</v>
      </c>
      <c r="I963" s="566" t="n">
        <v>485.45</v>
      </c>
      <c r="J963" s="567" t="n">
        <v>0</v>
      </c>
      <c r="K963" s="566" t="n">
        <f aca="false">I963*J963</f>
        <v>0</v>
      </c>
      <c r="L963" s="568" t="n">
        <v>0</v>
      </c>
      <c r="M963" s="566" t="n">
        <f aca="false">I963*L963</f>
        <v>0</v>
      </c>
      <c r="N963" s="569"/>
      <c r="O963" s="566" t="n">
        <f aca="false">I963*N963</f>
        <v>0</v>
      </c>
      <c r="P963" s="569" t="n">
        <v>0</v>
      </c>
      <c r="Q963" s="566" t="n">
        <f aca="false">I963*P963</f>
        <v>0</v>
      </c>
      <c r="R963" s="569"/>
      <c r="S963" s="566" t="n">
        <f aca="false">I963*R963</f>
        <v>0</v>
      </c>
      <c r="T963" s="568"/>
      <c r="U963" s="566" t="n">
        <f aca="false">I963*T963</f>
        <v>0</v>
      </c>
      <c r="V963" s="568"/>
      <c r="W963" s="566" t="n">
        <f aca="false">I963*V963</f>
        <v>0</v>
      </c>
      <c r="X963" s="569"/>
      <c r="Y963" s="566" t="n">
        <f aca="false">I963*X963</f>
        <v>0</v>
      </c>
      <c r="Z963" s="569"/>
      <c r="AA963" s="566" t="n">
        <f aca="false">I963*Z963</f>
        <v>0</v>
      </c>
      <c r="AB963" s="569"/>
      <c r="AC963" s="566" t="n">
        <f aca="false">I963*AB963</f>
        <v>0</v>
      </c>
      <c r="AD963" s="570"/>
      <c r="AE963" s="566" t="n">
        <f aca="false">I963*AD963</f>
        <v>0</v>
      </c>
      <c r="AF963" s="571"/>
      <c r="AG963" s="566" t="n">
        <f aca="false">I963*AF963</f>
        <v>0</v>
      </c>
      <c r="AH963" s="569"/>
      <c r="AI963" s="566" t="n">
        <f aca="false">I963*AH963</f>
        <v>0</v>
      </c>
      <c r="AJ963" s="569"/>
      <c r="AK963" s="566" t="n">
        <f aca="false">I963*AJ963</f>
        <v>0</v>
      </c>
      <c r="AL963" s="568"/>
      <c r="AM963" s="566" t="n">
        <f aca="false">I963*AL963</f>
        <v>0</v>
      </c>
      <c r="AN963" s="569"/>
      <c r="AO963" s="566" t="n">
        <f aca="false">I963*AN963</f>
        <v>0</v>
      </c>
      <c r="AP963" s="568"/>
      <c r="AQ963" s="566" t="n">
        <f aca="false">I963*AP963</f>
        <v>0</v>
      </c>
      <c r="AR963" s="568"/>
      <c r="AS963" s="566" t="n">
        <f aca="false">I963*AR963</f>
        <v>0</v>
      </c>
      <c r="AT963" s="568"/>
      <c r="AU963" s="566" t="n">
        <f aca="false">I963*AT963</f>
        <v>0</v>
      </c>
      <c r="AV963" s="569"/>
      <c r="AW963" s="566" t="n">
        <f aca="false">I963*AV963</f>
        <v>0</v>
      </c>
      <c r="AX963" s="568"/>
      <c r="AY963" s="566" t="n">
        <f aca="false">I963*AX963</f>
        <v>0</v>
      </c>
      <c r="AZ963" s="569"/>
      <c r="BA963" s="566" t="n">
        <f aca="false">I963*AZ963</f>
        <v>0</v>
      </c>
      <c r="BB963" s="572" t="n">
        <f aca="false">J963+L963+N963+P963+R963+T963+V963+X963+Z963+AB963+AD963+AF963+AH963+AJ963+AL963+AN963+AP963+AR963+AT963+AV963+AX963+AZ963</f>
        <v>0</v>
      </c>
      <c r="BC963" s="566" t="n">
        <f aca="false">I963*BB963</f>
        <v>0</v>
      </c>
    </row>
    <row r="964" s="561" customFormat="true" ht="30" hidden="true" customHeight="false" outlineLevel="0" collapsed="false">
      <c r="B964" s="562" t="s">
        <v>3069</v>
      </c>
      <c r="C964" s="563" t="n">
        <v>190672</v>
      </c>
      <c r="D964" s="564" t="s">
        <v>703</v>
      </c>
      <c r="E964" s="564" t="s">
        <v>704</v>
      </c>
      <c r="F964" s="564"/>
      <c r="G964" s="562" t="s">
        <v>3071</v>
      </c>
      <c r="H964" s="565" t="s">
        <v>298</v>
      </c>
      <c r="I964" s="566" t="n">
        <v>485.45</v>
      </c>
      <c r="J964" s="567" t="n">
        <v>0</v>
      </c>
      <c r="K964" s="566" t="n">
        <f aca="false">I964*J964</f>
        <v>0</v>
      </c>
      <c r="L964" s="568" t="n">
        <v>2000</v>
      </c>
      <c r="M964" s="566" t="n">
        <f aca="false">I964*L964</f>
        <v>970900</v>
      </c>
      <c r="N964" s="569"/>
      <c r="O964" s="566" t="n">
        <f aca="false">I964*N964</f>
        <v>0</v>
      </c>
      <c r="P964" s="569" t="n">
        <v>0</v>
      </c>
      <c r="Q964" s="566" t="n">
        <f aca="false">I964*P964</f>
        <v>0</v>
      </c>
      <c r="R964" s="569"/>
      <c r="S964" s="566" t="n">
        <f aca="false">I964*R964</f>
        <v>0</v>
      </c>
      <c r="T964" s="568"/>
      <c r="U964" s="566" t="n">
        <f aca="false">I964*T964</f>
        <v>0</v>
      </c>
      <c r="V964" s="568"/>
      <c r="W964" s="566" t="n">
        <f aca="false">I964*V964</f>
        <v>0</v>
      </c>
      <c r="X964" s="569"/>
      <c r="Y964" s="566" t="n">
        <f aca="false">I964*X964</f>
        <v>0</v>
      </c>
      <c r="Z964" s="569"/>
      <c r="AA964" s="566" t="n">
        <f aca="false">I964*Z964</f>
        <v>0</v>
      </c>
      <c r="AB964" s="569"/>
      <c r="AC964" s="566" t="n">
        <f aca="false">I964*AB964</f>
        <v>0</v>
      </c>
      <c r="AD964" s="570"/>
      <c r="AE964" s="566" t="n">
        <f aca="false">I964*AD964</f>
        <v>0</v>
      </c>
      <c r="AF964" s="571"/>
      <c r="AG964" s="566" t="n">
        <f aca="false">I964*AF964</f>
        <v>0</v>
      </c>
      <c r="AH964" s="569"/>
      <c r="AI964" s="566" t="n">
        <f aca="false">I964*AH964</f>
        <v>0</v>
      </c>
      <c r="AJ964" s="569"/>
      <c r="AK964" s="566" t="n">
        <f aca="false">I964*AJ964</f>
        <v>0</v>
      </c>
      <c r="AL964" s="568"/>
      <c r="AM964" s="566" t="n">
        <f aca="false">I964*AL964</f>
        <v>0</v>
      </c>
      <c r="AN964" s="569"/>
      <c r="AO964" s="566" t="n">
        <f aca="false">I964*AN964</f>
        <v>0</v>
      </c>
      <c r="AP964" s="568"/>
      <c r="AQ964" s="566" t="n">
        <f aca="false">I964*AP964</f>
        <v>0</v>
      </c>
      <c r="AR964" s="568"/>
      <c r="AS964" s="566" t="n">
        <f aca="false">I964*AR964</f>
        <v>0</v>
      </c>
      <c r="AT964" s="568"/>
      <c r="AU964" s="566" t="n">
        <f aca="false">I964*AT964</f>
        <v>0</v>
      </c>
      <c r="AV964" s="569"/>
      <c r="AW964" s="566" t="n">
        <f aca="false">I964*AV964</f>
        <v>0</v>
      </c>
      <c r="AX964" s="568"/>
      <c r="AY964" s="566" t="n">
        <f aca="false">I964*AX964</f>
        <v>0</v>
      </c>
      <c r="AZ964" s="569"/>
      <c r="BA964" s="566" t="n">
        <f aca="false">I964*AZ964</f>
        <v>0</v>
      </c>
      <c r="BB964" s="572" t="n">
        <f aca="false">J964+L964+N964+P964+R964+T964+V964+X964+Z964+AB964+AD964+AF964+AH964+AJ964+AL964+AN964+AP964+AR964+AT964+AV964+AX964+AZ964</f>
        <v>2000</v>
      </c>
      <c r="BC964" s="566" t="n">
        <f aca="false">I964*BB964</f>
        <v>970900</v>
      </c>
    </row>
    <row r="965" s="561" customFormat="true" ht="30" hidden="true" customHeight="false" outlineLevel="0" collapsed="false">
      <c r="B965" s="562" t="s">
        <v>3069</v>
      </c>
      <c r="C965" s="563" t="n">
        <v>190673</v>
      </c>
      <c r="D965" s="564" t="s">
        <v>703</v>
      </c>
      <c r="E965" s="564" t="s">
        <v>704</v>
      </c>
      <c r="F965" s="564"/>
      <c r="G965" s="562" t="s">
        <v>3072</v>
      </c>
      <c r="H965" s="565" t="s">
        <v>298</v>
      </c>
      <c r="I965" s="566" t="n">
        <v>485.45</v>
      </c>
      <c r="J965" s="567" t="n">
        <v>0</v>
      </c>
      <c r="K965" s="566" t="n">
        <f aca="false">I965*J965</f>
        <v>0</v>
      </c>
      <c r="L965" s="568" t="n">
        <v>1000</v>
      </c>
      <c r="M965" s="566" t="n">
        <f aca="false">I965*L965</f>
        <v>485450</v>
      </c>
      <c r="N965" s="569"/>
      <c r="O965" s="566" t="n">
        <f aca="false">I965*N965</f>
        <v>0</v>
      </c>
      <c r="P965" s="569" t="n">
        <v>0</v>
      </c>
      <c r="Q965" s="566" t="n">
        <f aca="false">I965*P965</f>
        <v>0</v>
      </c>
      <c r="R965" s="569" t="n">
        <v>1000</v>
      </c>
      <c r="S965" s="566" t="n">
        <f aca="false">I965*R965</f>
        <v>485450</v>
      </c>
      <c r="T965" s="568" t="n">
        <v>300</v>
      </c>
      <c r="U965" s="566" t="n">
        <f aca="false">I965*T965</f>
        <v>145635</v>
      </c>
      <c r="V965" s="568"/>
      <c r="W965" s="566" t="n">
        <f aca="false">I965*V965</f>
        <v>0</v>
      </c>
      <c r="X965" s="569"/>
      <c r="Y965" s="566" t="n">
        <f aca="false">I965*X965</f>
        <v>0</v>
      </c>
      <c r="Z965" s="569"/>
      <c r="AA965" s="566" t="n">
        <f aca="false">I965*Z965</f>
        <v>0</v>
      </c>
      <c r="AB965" s="569"/>
      <c r="AC965" s="566" t="n">
        <f aca="false">I965*AB965</f>
        <v>0</v>
      </c>
      <c r="AD965" s="570"/>
      <c r="AE965" s="566" t="n">
        <f aca="false">I965*AD965</f>
        <v>0</v>
      </c>
      <c r="AF965" s="571"/>
      <c r="AG965" s="566" t="n">
        <f aca="false">I965*AF965</f>
        <v>0</v>
      </c>
      <c r="AH965" s="569"/>
      <c r="AI965" s="566" t="n">
        <f aca="false">I965*AH965</f>
        <v>0</v>
      </c>
      <c r="AJ965" s="569"/>
      <c r="AK965" s="566" t="n">
        <f aca="false">I965*AJ965</f>
        <v>0</v>
      </c>
      <c r="AL965" s="568"/>
      <c r="AM965" s="566" t="n">
        <f aca="false">I965*AL965</f>
        <v>0</v>
      </c>
      <c r="AN965" s="569"/>
      <c r="AO965" s="566" t="n">
        <f aca="false">I965*AN965</f>
        <v>0</v>
      </c>
      <c r="AP965" s="568"/>
      <c r="AQ965" s="566" t="n">
        <f aca="false">I965*AP965</f>
        <v>0</v>
      </c>
      <c r="AR965" s="568"/>
      <c r="AS965" s="566" t="n">
        <f aca="false">I965*AR965</f>
        <v>0</v>
      </c>
      <c r="AT965" s="568" t="n">
        <v>100</v>
      </c>
      <c r="AU965" s="566" t="n">
        <f aca="false">I965*AT965</f>
        <v>48545</v>
      </c>
      <c r="AV965" s="569"/>
      <c r="AW965" s="566" t="n">
        <f aca="false">I965*AV965</f>
        <v>0</v>
      </c>
      <c r="AX965" s="568"/>
      <c r="AY965" s="566" t="n">
        <f aca="false">I965*AX965</f>
        <v>0</v>
      </c>
      <c r="AZ965" s="569"/>
      <c r="BA965" s="566" t="n">
        <f aca="false">I965*AZ965</f>
        <v>0</v>
      </c>
      <c r="BB965" s="572" t="n">
        <f aca="false">J965+L965+N965+P965+R965+T965+V965+X965+Z965+AB965+AD965+AF965+AH965+AJ965+AL965+AN965+AP965+AR965+AT965+AV965+AX965+AZ965</f>
        <v>2400</v>
      </c>
      <c r="BC965" s="566" t="n">
        <f aca="false">I965*BB965</f>
        <v>1165080</v>
      </c>
    </row>
    <row r="966" s="561" customFormat="true" ht="30" hidden="true" customHeight="false" outlineLevel="0" collapsed="false">
      <c r="B966" s="562" t="s">
        <v>3069</v>
      </c>
      <c r="C966" s="563" t="n">
        <v>190674</v>
      </c>
      <c r="D966" s="564" t="s">
        <v>703</v>
      </c>
      <c r="E966" s="564" t="s">
        <v>704</v>
      </c>
      <c r="F966" s="564"/>
      <c r="G966" s="562" t="s">
        <v>3073</v>
      </c>
      <c r="H966" s="565" t="s">
        <v>298</v>
      </c>
      <c r="I966" s="566" t="n">
        <v>485.45</v>
      </c>
      <c r="J966" s="567" t="n">
        <v>0</v>
      </c>
      <c r="K966" s="566" t="n">
        <f aca="false">I966*J966</f>
        <v>0</v>
      </c>
      <c r="L966" s="568" t="n">
        <v>0</v>
      </c>
      <c r="M966" s="566" t="n">
        <f aca="false">I966*L966</f>
        <v>0</v>
      </c>
      <c r="N966" s="569"/>
      <c r="O966" s="566" t="n">
        <f aca="false">I966*N966</f>
        <v>0</v>
      </c>
      <c r="P966" s="569" t="n">
        <v>0</v>
      </c>
      <c r="Q966" s="566" t="n">
        <f aca="false">I966*P966</f>
        <v>0</v>
      </c>
      <c r="R966" s="569" t="n">
        <v>1000</v>
      </c>
      <c r="S966" s="566" t="n">
        <f aca="false">I966*R966</f>
        <v>485450</v>
      </c>
      <c r="T966" s="568"/>
      <c r="U966" s="566" t="n">
        <f aca="false">I966*T966</f>
        <v>0</v>
      </c>
      <c r="V966" s="568"/>
      <c r="W966" s="566" t="n">
        <f aca="false">I966*V966</f>
        <v>0</v>
      </c>
      <c r="X966" s="569" t="n">
        <v>700</v>
      </c>
      <c r="Y966" s="566" t="n">
        <f aca="false">I966*X966</f>
        <v>339815</v>
      </c>
      <c r="Z966" s="569"/>
      <c r="AA966" s="566" t="n">
        <f aca="false">I966*Z966</f>
        <v>0</v>
      </c>
      <c r="AB966" s="569"/>
      <c r="AC966" s="566" t="n">
        <f aca="false">I966*AB966</f>
        <v>0</v>
      </c>
      <c r="AD966" s="570" t="n">
        <v>500</v>
      </c>
      <c r="AE966" s="566" t="n">
        <f aca="false">I966*AD966</f>
        <v>242725</v>
      </c>
      <c r="AF966" s="571"/>
      <c r="AG966" s="566" t="n">
        <f aca="false">I966*AF966</f>
        <v>0</v>
      </c>
      <c r="AH966" s="569"/>
      <c r="AI966" s="566" t="n">
        <f aca="false">I966*AH966</f>
        <v>0</v>
      </c>
      <c r="AJ966" s="569"/>
      <c r="AK966" s="566" t="n">
        <f aca="false">I966*AJ966</f>
        <v>0</v>
      </c>
      <c r="AL966" s="568" t="n">
        <v>50</v>
      </c>
      <c r="AM966" s="566" t="n">
        <f aca="false">I966*AL966</f>
        <v>24272.5</v>
      </c>
      <c r="AN966" s="569"/>
      <c r="AO966" s="566" t="n">
        <f aca="false">I966*AN966</f>
        <v>0</v>
      </c>
      <c r="AP966" s="568"/>
      <c r="AQ966" s="566" t="n">
        <f aca="false">I966*AP966</f>
        <v>0</v>
      </c>
      <c r="AR966" s="568"/>
      <c r="AS966" s="566" t="n">
        <f aca="false">I966*AR966</f>
        <v>0</v>
      </c>
      <c r="AT966" s="568"/>
      <c r="AU966" s="566" t="n">
        <f aca="false">I966*AT966</f>
        <v>0</v>
      </c>
      <c r="AV966" s="569"/>
      <c r="AW966" s="566" t="n">
        <f aca="false">I966*AV966</f>
        <v>0</v>
      </c>
      <c r="AX966" s="568"/>
      <c r="AY966" s="566" t="n">
        <f aca="false">I966*AX966</f>
        <v>0</v>
      </c>
      <c r="AZ966" s="569"/>
      <c r="BA966" s="566" t="n">
        <f aca="false">I966*AZ966</f>
        <v>0</v>
      </c>
      <c r="BB966" s="572" t="n">
        <f aca="false">J966+L966+N966+P966+R966+T966+V966+X966+Z966+AB966+AD966+AF966+AH966+AJ966+AL966+AN966+AP966+AR966+AT966+AV966+AX966+AZ966</f>
        <v>2250</v>
      </c>
      <c r="BC966" s="566" t="n">
        <f aca="false">I966*BB966</f>
        <v>1092262.5</v>
      </c>
    </row>
    <row r="967" s="561" customFormat="true" ht="30" hidden="true" customHeight="false" outlineLevel="0" collapsed="false">
      <c r="B967" s="562" t="s">
        <v>3074</v>
      </c>
      <c r="C967" s="563" t="n">
        <v>190460</v>
      </c>
      <c r="D967" s="564" t="s">
        <v>703</v>
      </c>
      <c r="E967" s="564" t="s">
        <v>1969</v>
      </c>
      <c r="F967" s="564"/>
      <c r="G967" s="562" t="s">
        <v>268</v>
      </c>
      <c r="H967" s="565" t="s">
        <v>68</v>
      </c>
      <c r="I967" s="566" t="n">
        <v>452</v>
      </c>
      <c r="J967" s="567" t="n">
        <v>0</v>
      </c>
      <c r="K967" s="566" t="n">
        <f aca="false">I967*J967</f>
        <v>0</v>
      </c>
      <c r="L967" s="568" t="n">
        <v>0</v>
      </c>
      <c r="M967" s="566" t="n">
        <f aca="false">I967*L967</f>
        <v>0</v>
      </c>
      <c r="N967" s="569"/>
      <c r="O967" s="566" t="n">
        <f aca="false">I967*N967</f>
        <v>0</v>
      </c>
      <c r="P967" s="569" t="n">
        <v>0</v>
      </c>
      <c r="Q967" s="566" t="n">
        <f aca="false">I967*P967</f>
        <v>0</v>
      </c>
      <c r="R967" s="569"/>
      <c r="S967" s="566" t="n">
        <f aca="false">I967*R967</f>
        <v>0</v>
      </c>
      <c r="T967" s="568"/>
      <c r="U967" s="566" t="n">
        <f aca="false">I967*T967</f>
        <v>0</v>
      </c>
      <c r="V967" s="568"/>
      <c r="W967" s="566" t="n">
        <f aca="false">I967*V967</f>
        <v>0</v>
      </c>
      <c r="X967" s="569"/>
      <c r="Y967" s="566" t="n">
        <f aca="false">I967*X967</f>
        <v>0</v>
      </c>
      <c r="Z967" s="569"/>
      <c r="AA967" s="566" t="n">
        <f aca="false">I967*Z967</f>
        <v>0</v>
      </c>
      <c r="AB967" s="569"/>
      <c r="AC967" s="566" t="n">
        <f aca="false">I967*AB967</f>
        <v>0</v>
      </c>
      <c r="AD967" s="570"/>
      <c r="AE967" s="566" t="n">
        <f aca="false">I967*AD967</f>
        <v>0</v>
      </c>
      <c r="AF967" s="571"/>
      <c r="AG967" s="566" t="n">
        <f aca="false">I967*AF967</f>
        <v>0</v>
      </c>
      <c r="AH967" s="569"/>
      <c r="AI967" s="566" t="n">
        <f aca="false">I967*AH967</f>
        <v>0</v>
      </c>
      <c r="AJ967" s="569"/>
      <c r="AK967" s="566" t="n">
        <f aca="false">I967*AJ967</f>
        <v>0</v>
      </c>
      <c r="AL967" s="568"/>
      <c r="AM967" s="566" t="n">
        <f aca="false">I967*AL967</f>
        <v>0</v>
      </c>
      <c r="AN967" s="569"/>
      <c r="AO967" s="566" t="n">
        <f aca="false">I967*AN967</f>
        <v>0</v>
      </c>
      <c r="AP967" s="568"/>
      <c r="AQ967" s="566" t="n">
        <f aca="false">I967*AP967</f>
        <v>0</v>
      </c>
      <c r="AR967" s="568"/>
      <c r="AS967" s="566" t="n">
        <f aca="false">I967*AR967</f>
        <v>0</v>
      </c>
      <c r="AT967" s="568"/>
      <c r="AU967" s="566" t="n">
        <f aca="false">I967*AT967</f>
        <v>0</v>
      </c>
      <c r="AV967" s="569"/>
      <c r="AW967" s="566" t="n">
        <f aca="false">I967*AV967</f>
        <v>0</v>
      </c>
      <c r="AX967" s="568" t="n">
        <v>20</v>
      </c>
      <c r="AY967" s="566" t="n">
        <f aca="false">I967*AX967</f>
        <v>9040</v>
      </c>
      <c r="AZ967" s="569"/>
      <c r="BA967" s="566" t="n">
        <f aca="false">I967*AZ967</f>
        <v>0</v>
      </c>
      <c r="BB967" s="572" t="n">
        <f aca="false">J967+L967+N967+P967+R967+T967+V967+X967+Z967+AB967+AD967+AF967+AH967+AJ967+AL967+AN967+AP967+AR967+AT967+AV967+AX967+AZ967</f>
        <v>20</v>
      </c>
      <c r="BC967" s="566" t="n">
        <f aca="false">I967*BB967</f>
        <v>9040</v>
      </c>
    </row>
    <row r="968" s="561" customFormat="true" ht="30" hidden="true" customHeight="false" outlineLevel="0" collapsed="false">
      <c r="B968" s="562" t="s">
        <v>259</v>
      </c>
      <c r="C968" s="563" t="n">
        <v>190461</v>
      </c>
      <c r="D968" s="564" t="s">
        <v>703</v>
      </c>
      <c r="E968" s="564" t="s">
        <v>1969</v>
      </c>
      <c r="F968" s="564"/>
      <c r="G968" s="562" t="s">
        <v>3075</v>
      </c>
      <c r="H968" s="565" t="s">
        <v>3076</v>
      </c>
      <c r="I968" s="566" t="n">
        <v>21.61</v>
      </c>
      <c r="J968" s="567" t="n">
        <v>0</v>
      </c>
      <c r="K968" s="566" t="n">
        <f aca="false">I968*J968</f>
        <v>0</v>
      </c>
      <c r="L968" s="568" t="n">
        <v>0</v>
      </c>
      <c r="M968" s="566" t="n">
        <f aca="false">I968*L968</f>
        <v>0</v>
      </c>
      <c r="N968" s="569"/>
      <c r="O968" s="566" t="n">
        <f aca="false">I968*N968</f>
        <v>0</v>
      </c>
      <c r="P968" s="569" t="n">
        <v>0</v>
      </c>
      <c r="Q968" s="566" t="n">
        <f aca="false">I968*P968</f>
        <v>0</v>
      </c>
      <c r="R968" s="569"/>
      <c r="S968" s="566" t="n">
        <f aca="false">I968*R968</f>
        <v>0</v>
      </c>
      <c r="T968" s="568"/>
      <c r="U968" s="566" t="n">
        <f aca="false">I968*T968</f>
        <v>0</v>
      </c>
      <c r="V968" s="568"/>
      <c r="W968" s="566" t="n">
        <f aca="false">I968*V968</f>
        <v>0</v>
      </c>
      <c r="X968" s="569"/>
      <c r="Y968" s="566" t="n">
        <f aca="false">I968*X968</f>
        <v>0</v>
      </c>
      <c r="Z968" s="569"/>
      <c r="AA968" s="566" t="n">
        <f aca="false">I968*Z968</f>
        <v>0</v>
      </c>
      <c r="AB968" s="569"/>
      <c r="AC968" s="566" t="n">
        <f aca="false">I968*AB968</f>
        <v>0</v>
      </c>
      <c r="AD968" s="570"/>
      <c r="AE968" s="566" t="n">
        <f aca="false">I968*AD968</f>
        <v>0</v>
      </c>
      <c r="AF968" s="571"/>
      <c r="AG968" s="566" t="n">
        <f aca="false">I968*AF968</f>
        <v>0</v>
      </c>
      <c r="AH968" s="569" t="n">
        <v>50</v>
      </c>
      <c r="AI968" s="566" t="n">
        <f aca="false">I968*AH968</f>
        <v>1080.5</v>
      </c>
      <c r="AJ968" s="569"/>
      <c r="AK968" s="566" t="n">
        <f aca="false">I968*AJ968</f>
        <v>0</v>
      </c>
      <c r="AL968" s="568"/>
      <c r="AM968" s="566" t="n">
        <f aca="false">I968*AL968</f>
        <v>0</v>
      </c>
      <c r="AN968" s="569"/>
      <c r="AO968" s="566" t="n">
        <f aca="false">I968*AN968</f>
        <v>0</v>
      </c>
      <c r="AP968" s="568"/>
      <c r="AQ968" s="566" t="n">
        <f aca="false">I968*AP968</f>
        <v>0</v>
      </c>
      <c r="AR968" s="568"/>
      <c r="AS968" s="566" t="n">
        <f aca="false">I968*AR968</f>
        <v>0</v>
      </c>
      <c r="AT968" s="568"/>
      <c r="AU968" s="566" t="n">
        <f aca="false">I968*AT968</f>
        <v>0</v>
      </c>
      <c r="AV968" s="569"/>
      <c r="AW968" s="566" t="n">
        <f aca="false">I968*AV968</f>
        <v>0</v>
      </c>
      <c r="AX968" s="568"/>
      <c r="AY968" s="566" t="n">
        <f aca="false">I968*AX968</f>
        <v>0</v>
      </c>
      <c r="AZ968" s="569"/>
      <c r="BA968" s="566" t="n">
        <f aca="false">I968*AZ968</f>
        <v>0</v>
      </c>
      <c r="BB968" s="572" t="n">
        <f aca="false">J968+L968+N968+P968+R968+T968+V968+X968+Z968+AB968+AD968+AF968+AH968+AJ968+AL968+AN968+AP968+AR968+AT968+AV968+AX968+AZ968</f>
        <v>50</v>
      </c>
      <c r="BC968" s="566" t="n">
        <f aca="false">I968*BB968</f>
        <v>1080.5</v>
      </c>
    </row>
    <row r="969" s="561" customFormat="true" ht="30" hidden="true" customHeight="false" outlineLevel="0" collapsed="false">
      <c r="B969" s="573" t="s">
        <v>259</v>
      </c>
      <c r="C969" s="563" t="n">
        <v>190462</v>
      </c>
      <c r="D969" s="564" t="s">
        <v>703</v>
      </c>
      <c r="E969" s="564" t="s">
        <v>1969</v>
      </c>
      <c r="F969" s="564"/>
      <c r="G969" s="573" t="s">
        <v>3077</v>
      </c>
      <c r="H969" s="574" t="s">
        <v>47</v>
      </c>
      <c r="I969" s="575" t="n">
        <v>83.13</v>
      </c>
      <c r="J969" s="576" t="n">
        <v>0</v>
      </c>
      <c r="K969" s="575" t="n">
        <f aca="false">I969*J969</f>
        <v>0</v>
      </c>
      <c r="L969" s="568" t="n">
        <v>100</v>
      </c>
      <c r="M969" s="566" t="n">
        <f aca="false">I969*L969</f>
        <v>8313</v>
      </c>
      <c r="N969" s="569"/>
      <c r="O969" s="566" t="n">
        <f aca="false">I969*N969</f>
        <v>0</v>
      </c>
      <c r="P969" s="569" t="n">
        <v>150</v>
      </c>
      <c r="Q969" s="566" t="n">
        <f aca="false">I969*P969</f>
        <v>12469.5</v>
      </c>
      <c r="R969" s="569"/>
      <c r="S969" s="566" t="n">
        <f aca="false">I969*R969</f>
        <v>0</v>
      </c>
      <c r="T969" s="568" t="n">
        <v>20</v>
      </c>
      <c r="U969" s="566" t="n">
        <f aca="false">I969*T969</f>
        <v>1662.6</v>
      </c>
      <c r="V969" s="568"/>
      <c r="W969" s="566" t="n">
        <f aca="false">I969*V969</f>
        <v>0</v>
      </c>
      <c r="X969" s="569"/>
      <c r="Y969" s="566" t="n">
        <f aca="false">I969*X969</f>
        <v>0</v>
      </c>
      <c r="Z969" s="569" t="n">
        <v>250</v>
      </c>
      <c r="AA969" s="566" t="n">
        <f aca="false">I969*Z969</f>
        <v>20782.5</v>
      </c>
      <c r="AB969" s="569" t="n">
        <v>50</v>
      </c>
      <c r="AC969" s="566" t="n">
        <f aca="false">I969*AB969</f>
        <v>4156.5</v>
      </c>
      <c r="AD969" s="570" t="n">
        <v>150</v>
      </c>
      <c r="AE969" s="566" t="n">
        <f aca="false">I969*AD969</f>
        <v>12469.5</v>
      </c>
      <c r="AF969" s="571"/>
      <c r="AG969" s="566" t="n">
        <f aca="false">I969*AF969</f>
        <v>0</v>
      </c>
      <c r="AH969" s="569"/>
      <c r="AI969" s="566" t="n">
        <f aca="false">I969*AH969</f>
        <v>0</v>
      </c>
      <c r="AJ969" s="569" t="n">
        <v>50</v>
      </c>
      <c r="AK969" s="566" t="n">
        <f aca="false">I969*AJ969</f>
        <v>4156.5</v>
      </c>
      <c r="AL969" s="568"/>
      <c r="AM969" s="566" t="n">
        <f aca="false">I969*AL969</f>
        <v>0</v>
      </c>
      <c r="AN969" s="569" t="n">
        <v>200</v>
      </c>
      <c r="AO969" s="566" t="n">
        <f aca="false">I969*AN969</f>
        <v>16626</v>
      </c>
      <c r="AP969" s="568" t="n">
        <v>500</v>
      </c>
      <c r="AQ969" s="566" t="n">
        <f aca="false">I969*AP969</f>
        <v>41565</v>
      </c>
      <c r="AR969" s="568" t="n">
        <v>100</v>
      </c>
      <c r="AS969" s="566" t="n">
        <f aca="false">I969*AR969</f>
        <v>8313</v>
      </c>
      <c r="AT969" s="568" t="n">
        <v>100</v>
      </c>
      <c r="AU969" s="566" t="n">
        <f aca="false">I969*AT969</f>
        <v>8313</v>
      </c>
      <c r="AV969" s="569" t="n">
        <v>5000</v>
      </c>
      <c r="AW969" s="566" t="n">
        <f aca="false">I969*AV969</f>
        <v>415650</v>
      </c>
      <c r="AX969" s="568" t="n">
        <v>50</v>
      </c>
      <c r="AY969" s="566" t="n">
        <f aca="false">I969*AX969</f>
        <v>4156.5</v>
      </c>
      <c r="AZ969" s="569"/>
      <c r="BA969" s="566" t="n">
        <f aca="false">I969*AZ969</f>
        <v>0</v>
      </c>
      <c r="BB969" s="572" t="n">
        <f aca="false">J969+L969+N969+P969+R969+T969+V969+X969+Z969+AB969+AD969+AF969+AH969+AJ969+AL969+AN969+AP969+AR969+AT969+AV969+AX969+AZ969</f>
        <v>6720</v>
      </c>
      <c r="BC969" s="566" t="n">
        <f aca="false">I969*BB969</f>
        <v>558633.6</v>
      </c>
    </row>
    <row r="970" customFormat="false" ht="30" hidden="false" customHeight="false" outlineLevel="0" collapsed="false">
      <c r="A970" s="577" t="n">
        <v>57</v>
      </c>
      <c r="B970" s="578" t="s">
        <v>261</v>
      </c>
      <c r="C970" s="579" t="n">
        <v>190035</v>
      </c>
      <c r="D970" s="564" t="s">
        <v>703</v>
      </c>
      <c r="E970" s="564" t="s">
        <v>1969</v>
      </c>
      <c r="F970" s="580"/>
      <c r="G970" s="578" t="s">
        <v>262</v>
      </c>
      <c r="H970" s="581" t="s">
        <v>47</v>
      </c>
      <c r="I970" s="577" t="n">
        <v>15.87</v>
      </c>
      <c r="J970" s="577" t="n">
        <v>150</v>
      </c>
      <c r="K970" s="582" t="n">
        <f aca="false">I970*J970</f>
        <v>2380.5</v>
      </c>
      <c r="L970" s="583" t="n">
        <v>0</v>
      </c>
      <c r="M970" s="566" t="n">
        <f aca="false">I970*L970</f>
        <v>0</v>
      </c>
      <c r="N970" s="569"/>
      <c r="O970" s="566" t="n">
        <f aca="false">I970*N970</f>
        <v>0</v>
      </c>
      <c r="P970" s="569" t="n">
        <v>0</v>
      </c>
      <c r="Q970" s="566" t="n">
        <f aca="false">I970*P970</f>
        <v>0</v>
      </c>
      <c r="R970" s="569"/>
      <c r="S970" s="566" t="n">
        <f aca="false">I970*R970</f>
        <v>0</v>
      </c>
      <c r="T970" s="568"/>
      <c r="U970" s="566" t="n">
        <f aca="false">I970*T970</f>
        <v>0</v>
      </c>
      <c r="V970" s="568"/>
      <c r="W970" s="566" t="n">
        <f aca="false">I970*V970</f>
        <v>0</v>
      </c>
      <c r="X970" s="569"/>
      <c r="Y970" s="566" t="n">
        <f aca="false">I970*X970</f>
        <v>0</v>
      </c>
      <c r="Z970" s="569"/>
      <c r="AA970" s="566" t="n">
        <f aca="false">I970*Z970</f>
        <v>0</v>
      </c>
      <c r="AB970" s="569" t="n">
        <v>20</v>
      </c>
      <c r="AC970" s="566" t="n">
        <f aca="false">I970*AB970</f>
        <v>317.4</v>
      </c>
      <c r="AD970" s="570"/>
      <c r="AE970" s="566" t="n">
        <f aca="false">I970*AD970</f>
        <v>0</v>
      </c>
      <c r="AF970" s="571"/>
      <c r="AG970" s="566" t="n">
        <f aca="false">I970*AF970</f>
        <v>0</v>
      </c>
      <c r="AH970" s="569"/>
      <c r="AI970" s="566" t="n">
        <f aca="false">I970*AH970</f>
        <v>0</v>
      </c>
      <c r="AJ970" s="569"/>
      <c r="AK970" s="566" t="n">
        <f aca="false">I970*AJ970</f>
        <v>0</v>
      </c>
      <c r="AL970" s="568"/>
      <c r="AM970" s="566" t="n">
        <f aca="false">I970*AL970</f>
        <v>0</v>
      </c>
      <c r="AN970" s="569"/>
      <c r="AO970" s="566" t="n">
        <f aca="false">I970*AN970</f>
        <v>0</v>
      </c>
      <c r="AP970" s="568"/>
      <c r="AQ970" s="566" t="n">
        <f aca="false">I970*AP970</f>
        <v>0</v>
      </c>
      <c r="AR970" s="568"/>
      <c r="AS970" s="566" t="n">
        <f aca="false">I970*AR970</f>
        <v>0</v>
      </c>
      <c r="AT970" s="568"/>
      <c r="AU970" s="566" t="n">
        <f aca="false">I970*AT970</f>
        <v>0</v>
      </c>
      <c r="AV970" s="569"/>
      <c r="AW970" s="566" t="n">
        <f aca="false">I970*AV970</f>
        <v>0</v>
      </c>
      <c r="AX970" s="568"/>
      <c r="AY970" s="566" t="n">
        <f aca="false">I970*AX970</f>
        <v>0</v>
      </c>
      <c r="AZ970" s="569"/>
      <c r="BA970" s="566" t="n">
        <f aca="false">I970*AZ970</f>
        <v>0</v>
      </c>
      <c r="BB970" s="572" t="n">
        <f aca="false">J970+L970+N970+P970+R970+T970+V970+X970+Z970+AB970+AD970+AF970+AH970+AJ970+AL970+AN970+AP970+AR970+AT970+AV970+AX970+AZ970</f>
        <v>170</v>
      </c>
      <c r="BC970" s="566" t="n">
        <f aca="false">I970*BB970</f>
        <v>2697.9</v>
      </c>
    </row>
    <row r="971" s="561" customFormat="true" ht="45" hidden="true" customHeight="false" outlineLevel="0" collapsed="false">
      <c r="B971" s="584" t="s">
        <v>261</v>
      </c>
      <c r="C971" s="563" t="n">
        <v>190036</v>
      </c>
      <c r="D971" s="564" t="s">
        <v>1972</v>
      </c>
      <c r="E971" s="564" t="s">
        <v>1969</v>
      </c>
      <c r="F971" s="564"/>
      <c r="G971" s="584" t="s">
        <v>3078</v>
      </c>
      <c r="H971" s="585" t="s">
        <v>3079</v>
      </c>
      <c r="I971" s="587" t="n">
        <v>40.65</v>
      </c>
      <c r="J971" s="587" t="n">
        <v>0</v>
      </c>
      <c r="K971" s="586" t="n">
        <f aca="false">I971*J971</f>
        <v>0</v>
      </c>
      <c r="L971" s="568" t="n">
        <v>0</v>
      </c>
      <c r="M971" s="566" t="n">
        <f aca="false">I971*L971</f>
        <v>0</v>
      </c>
      <c r="N971" s="569"/>
      <c r="O971" s="566" t="n">
        <f aca="false">I971*N971</f>
        <v>0</v>
      </c>
      <c r="P971" s="569" t="n">
        <v>0</v>
      </c>
      <c r="Q971" s="566" t="n">
        <f aca="false">I971*P971</f>
        <v>0</v>
      </c>
      <c r="R971" s="569"/>
      <c r="S971" s="566" t="n">
        <f aca="false">I971*R971</f>
        <v>0</v>
      </c>
      <c r="T971" s="568"/>
      <c r="U971" s="566" t="n">
        <f aca="false">I971*T971</f>
        <v>0</v>
      </c>
      <c r="V971" s="568"/>
      <c r="W971" s="566" t="n">
        <f aca="false">I971*V971</f>
        <v>0</v>
      </c>
      <c r="X971" s="569"/>
      <c r="Y971" s="566" t="n">
        <f aca="false">I971*X971</f>
        <v>0</v>
      </c>
      <c r="Z971" s="569"/>
      <c r="AA971" s="566" t="n">
        <f aca="false">I971*Z971</f>
        <v>0</v>
      </c>
      <c r="AB971" s="569"/>
      <c r="AC971" s="566" t="n">
        <f aca="false">I971*AB971</f>
        <v>0</v>
      </c>
      <c r="AD971" s="570"/>
      <c r="AE971" s="566" t="n">
        <f aca="false">I971*AD971</f>
        <v>0</v>
      </c>
      <c r="AF971" s="571"/>
      <c r="AG971" s="566" t="n">
        <f aca="false">I971*AF971</f>
        <v>0</v>
      </c>
      <c r="AH971" s="569"/>
      <c r="AI971" s="566" t="n">
        <f aca="false">I971*AH971</f>
        <v>0</v>
      </c>
      <c r="AJ971" s="569"/>
      <c r="AK971" s="566" t="n">
        <f aca="false">I971*AJ971</f>
        <v>0</v>
      </c>
      <c r="AL971" s="568"/>
      <c r="AM971" s="566" t="n">
        <f aca="false">I971*AL971</f>
        <v>0</v>
      </c>
      <c r="AN971" s="569"/>
      <c r="AO971" s="566" t="n">
        <f aca="false">I971*AN971</f>
        <v>0</v>
      </c>
      <c r="AP971" s="568"/>
      <c r="AQ971" s="566" t="n">
        <f aca="false">I971*AP971</f>
        <v>0</v>
      </c>
      <c r="AR971" s="568"/>
      <c r="AS971" s="566" t="n">
        <f aca="false">I971*AR971</f>
        <v>0</v>
      </c>
      <c r="AT971" s="568"/>
      <c r="AU971" s="566" t="n">
        <f aca="false">I971*AT971</f>
        <v>0</v>
      </c>
      <c r="AV971" s="569"/>
      <c r="AW971" s="566" t="n">
        <f aca="false">I971*AV971</f>
        <v>0</v>
      </c>
      <c r="AX971" s="568"/>
      <c r="AY971" s="566" t="n">
        <f aca="false">I971*AX971</f>
        <v>0</v>
      </c>
      <c r="AZ971" s="569"/>
      <c r="BA971" s="566" t="n">
        <f aca="false">I971*AZ971</f>
        <v>0</v>
      </c>
      <c r="BB971" s="572" t="n">
        <f aca="false">J971+L971+N971+P971+R971+T971+V971+X971+Z971+AB971+AD971+AF971+AH971+AJ971+AL971+AN971+AP971+AR971+AT971+AV971+AX971+AZ971</f>
        <v>0</v>
      </c>
      <c r="BC971" s="566" t="n">
        <f aca="false">I971*BB971</f>
        <v>0</v>
      </c>
    </row>
    <row r="972" s="561" customFormat="true" ht="45" hidden="true" customHeight="false" outlineLevel="0" collapsed="false">
      <c r="B972" s="562" t="s">
        <v>261</v>
      </c>
      <c r="C972" s="563" t="n">
        <v>190037</v>
      </c>
      <c r="D972" s="564" t="s">
        <v>1972</v>
      </c>
      <c r="E972" s="564" t="s">
        <v>1969</v>
      </c>
      <c r="F972" s="564"/>
      <c r="G972" s="562" t="s">
        <v>3080</v>
      </c>
      <c r="H972" s="565" t="s">
        <v>3079</v>
      </c>
      <c r="I972" s="567" t="n">
        <v>32.66</v>
      </c>
      <c r="J972" s="567" t="n">
        <v>0</v>
      </c>
      <c r="K972" s="566" t="n">
        <f aca="false">I972*J972</f>
        <v>0</v>
      </c>
      <c r="L972" s="568" t="n">
        <v>0</v>
      </c>
      <c r="M972" s="566" t="n">
        <f aca="false">I972*L972</f>
        <v>0</v>
      </c>
      <c r="N972" s="569"/>
      <c r="O972" s="566" t="n">
        <f aca="false">I972*N972</f>
        <v>0</v>
      </c>
      <c r="P972" s="569" t="n">
        <v>0</v>
      </c>
      <c r="Q972" s="566" t="n">
        <f aca="false">I972*P972</f>
        <v>0</v>
      </c>
      <c r="R972" s="569"/>
      <c r="S972" s="566" t="n">
        <f aca="false">I972*R972</f>
        <v>0</v>
      </c>
      <c r="T972" s="568"/>
      <c r="U972" s="566" t="n">
        <f aca="false">I972*T972</f>
        <v>0</v>
      </c>
      <c r="V972" s="568"/>
      <c r="W972" s="566" t="n">
        <f aca="false">I972*V972</f>
        <v>0</v>
      </c>
      <c r="X972" s="569"/>
      <c r="Y972" s="566" t="n">
        <f aca="false">I972*X972</f>
        <v>0</v>
      </c>
      <c r="Z972" s="569"/>
      <c r="AA972" s="566" t="n">
        <f aca="false">I972*Z972</f>
        <v>0</v>
      </c>
      <c r="AB972" s="569"/>
      <c r="AC972" s="566" t="n">
        <f aca="false">I972*AB972</f>
        <v>0</v>
      </c>
      <c r="AD972" s="570"/>
      <c r="AE972" s="566" t="n">
        <f aca="false">I972*AD972</f>
        <v>0</v>
      </c>
      <c r="AF972" s="571"/>
      <c r="AG972" s="566" t="n">
        <f aca="false">I972*AF972</f>
        <v>0</v>
      </c>
      <c r="AH972" s="569"/>
      <c r="AI972" s="566" t="n">
        <f aca="false">I972*AH972</f>
        <v>0</v>
      </c>
      <c r="AJ972" s="569"/>
      <c r="AK972" s="566" t="n">
        <f aca="false">I972*AJ972</f>
        <v>0</v>
      </c>
      <c r="AL972" s="568"/>
      <c r="AM972" s="566" t="n">
        <f aca="false">I972*AL972</f>
        <v>0</v>
      </c>
      <c r="AN972" s="569"/>
      <c r="AO972" s="566" t="n">
        <f aca="false">I972*AN972</f>
        <v>0</v>
      </c>
      <c r="AP972" s="568"/>
      <c r="AQ972" s="566" t="n">
        <f aca="false">I972*AP972</f>
        <v>0</v>
      </c>
      <c r="AR972" s="568"/>
      <c r="AS972" s="566" t="n">
        <f aca="false">I972*AR972</f>
        <v>0</v>
      </c>
      <c r="AT972" s="568"/>
      <c r="AU972" s="566" t="n">
        <f aca="false">I972*AT972</f>
        <v>0</v>
      </c>
      <c r="AV972" s="569"/>
      <c r="AW972" s="566" t="n">
        <f aca="false">I972*AV972</f>
        <v>0</v>
      </c>
      <c r="AX972" s="568"/>
      <c r="AY972" s="566" t="n">
        <f aca="false">I972*AX972</f>
        <v>0</v>
      </c>
      <c r="AZ972" s="569"/>
      <c r="BA972" s="566" t="n">
        <f aca="false">I972*AZ972</f>
        <v>0</v>
      </c>
      <c r="BB972" s="572" t="n">
        <f aca="false">J972+L972+N972+P972+R972+T972+V972+X972+Z972+AB972+AD972+AF972+AH972+AJ972+AL972+AN972+AP972+AR972+AT972+AV972+AX972+AZ972</f>
        <v>0</v>
      </c>
      <c r="BC972" s="566" t="n">
        <f aca="false">I972*BB972</f>
        <v>0</v>
      </c>
    </row>
    <row r="973" s="561" customFormat="true" ht="45" hidden="true" customHeight="false" outlineLevel="0" collapsed="false">
      <c r="B973" s="562" t="s">
        <v>261</v>
      </c>
      <c r="C973" s="563" t="n">
        <v>190038</v>
      </c>
      <c r="D973" s="564" t="s">
        <v>1972</v>
      </c>
      <c r="E973" s="564" t="s">
        <v>1969</v>
      </c>
      <c r="F973" s="564"/>
      <c r="G973" s="562" t="s">
        <v>3075</v>
      </c>
      <c r="H973" s="565" t="s">
        <v>3079</v>
      </c>
      <c r="I973" s="567" t="n">
        <v>12.44</v>
      </c>
      <c r="J973" s="567" t="n">
        <v>0</v>
      </c>
      <c r="K973" s="566" t="n">
        <f aca="false">I973*J973</f>
        <v>0</v>
      </c>
      <c r="L973" s="568" t="n">
        <v>0</v>
      </c>
      <c r="M973" s="566" t="n">
        <f aca="false">I973*L973</f>
        <v>0</v>
      </c>
      <c r="N973" s="569"/>
      <c r="O973" s="566" t="n">
        <f aca="false">I973*N973</f>
        <v>0</v>
      </c>
      <c r="P973" s="569" t="n">
        <v>0</v>
      </c>
      <c r="Q973" s="566" t="n">
        <f aca="false">I973*P973</f>
        <v>0</v>
      </c>
      <c r="R973" s="569"/>
      <c r="S973" s="566" t="n">
        <f aca="false">I973*R973</f>
        <v>0</v>
      </c>
      <c r="T973" s="568"/>
      <c r="U973" s="566" t="n">
        <f aca="false">I973*T973</f>
        <v>0</v>
      </c>
      <c r="V973" s="568"/>
      <c r="W973" s="566" t="n">
        <f aca="false">I973*V973</f>
        <v>0</v>
      </c>
      <c r="X973" s="569"/>
      <c r="Y973" s="566" t="n">
        <f aca="false">I973*X973</f>
        <v>0</v>
      </c>
      <c r="Z973" s="569"/>
      <c r="AA973" s="566" t="n">
        <f aca="false">I973*Z973</f>
        <v>0</v>
      </c>
      <c r="AB973" s="569"/>
      <c r="AC973" s="566" t="n">
        <f aca="false">I973*AB973</f>
        <v>0</v>
      </c>
      <c r="AD973" s="570"/>
      <c r="AE973" s="566" t="n">
        <f aca="false">I973*AD973</f>
        <v>0</v>
      </c>
      <c r="AF973" s="571"/>
      <c r="AG973" s="566" t="n">
        <f aca="false">I973*AF973</f>
        <v>0</v>
      </c>
      <c r="AH973" s="569"/>
      <c r="AI973" s="566" t="n">
        <f aca="false">I973*AH973</f>
        <v>0</v>
      </c>
      <c r="AJ973" s="569"/>
      <c r="AK973" s="566" t="n">
        <f aca="false">I973*AJ973</f>
        <v>0</v>
      </c>
      <c r="AL973" s="568"/>
      <c r="AM973" s="566" t="n">
        <f aca="false">I973*AL973</f>
        <v>0</v>
      </c>
      <c r="AN973" s="569"/>
      <c r="AO973" s="566" t="n">
        <f aca="false">I973*AN973</f>
        <v>0</v>
      </c>
      <c r="AP973" s="568"/>
      <c r="AQ973" s="566" t="n">
        <f aca="false">I973*AP973</f>
        <v>0</v>
      </c>
      <c r="AR973" s="568"/>
      <c r="AS973" s="566" t="n">
        <f aca="false">I973*AR973</f>
        <v>0</v>
      </c>
      <c r="AT973" s="568"/>
      <c r="AU973" s="566" t="n">
        <f aca="false">I973*AT973</f>
        <v>0</v>
      </c>
      <c r="AV973" s="569"/>
      <c r="AW973" s="566" t="n">
        <f aca="false">I973*AV973</f>
        <v>0</v>
      </c>
      <c r="AX973" s="568"/>
      <c r="AY973" s="566" t="n">
        <f aca="false">I973*AX973</f>
        <v>0</v>
      </c>
      <c r="AZ973" s="569"/>
      <c r="BA973" s="566" t="n">
        <f aca="false">I973*AZ973</f>
        <v>0</v>
      </c>
      <c r="BB973" s="572" t="n">
        <f aca="false">J973+L973+N973+P973+R973+T973+V973+X973+Z973+AB973+AD973+AF973+AH973+AJ973+AL973+AN973+AP973+AR973+AT973+AV973+AX973+AZ973</f>
        <v>0</v>
      </c>
      <c r="BC973" s="566" t="n">
        <f aca="false">I973*BB973</f>
        <v>0</v>
      </c>
    </row>
    <row r="974" s="561" customFormat="true" ht="30" hidden="true" customHeight="false" outlineLevel="0" collapsed="false">
      <c r="B974" s="562" t="s">
        <v>3081</v>
      </c>
      <c r="C974" s="563" t="n">
        <v>190039</v>
      </c>
      <c r="D974" s="564" t="s">
        <v>703</v>
      </c>
      <c r="E974" s="564" t="s">
        <v>1969</v>
      </c>
      <c r="F974" s="564"/>
      <c r="G974" s="562" t="s">
        <v>3082</v>
      </c>
      <c r="H974" s="565" t="s">
        <v>68</v>
      </c>
      <c r="I974" s="566" t="n">
        <v>113242.35</v>
      </c>
      <c r="J974" s="567" t="n">
        <v>0</v>
      </c>
      <c r="K974" s="566" t="n">
        <f aca="false">I974*J974</f>
        <v>0</v>
      </c>
      <c r="L974" s="568" t="n">
        <v>0</v>
      </c>
      <c r="M974" s="566" t="n">
        <f aca="false">I974*L974</f>
        <v>0</v>
      </c>
      <c r="N974" s="569"/>
      <c r="O974" s="566" t="n">
        <f aca="false">I974*N974</f>
        <v>0</v>
      </c>
      <c r="P974" s="569" t="n">
        <v>0</v>
      </c>
      <c r="Q974" s="566" t="n">
        <f aca="false">I974*P974</f>
        <v>0</v>
      </c>
      <c r="R974" s="569"/>
      <c r="S974" s="566" t="n">
        <f aca="false">I974*R974</f>
        <v>0</v>
      </c>
      <c r="T974" s="568"/>
      <c r="U974" s="566" t="n">
        <f aca="false">I974*T974</f>
        <v>0</v>
      </c>
      <c r="V974" s="568"/>
      <c r="W974" s="566" t="n">
        <f aca="false">I974*V974</f>
        <v>0</v>
      </c>
      <c r="X974" s="569"/>
      <c r="Y974" s="566" t="n">
        <f aca="false">I974*X974</f>
        <v>0</v>
      </c>
      <c r="Z974" s="569"/>
      <c r="AA974" s="566" t="n">
        <f aca="false">I974*Z974</f>
        <v>0</v>
      </c>
      <c r="AB974" s="569"/>
      <c r="AC974" s="566" t="n">
        <f aca="false">I974*AB974</f>
        <v>0</v>
      </c>
      <c r="AD974" s="570"/>
      <c r="AE974" s="566" t="n">
        <f aca="false">I974*AD974</f>
        <v>0</v>
      </c>
      <c r="AF974" s="571"/>
      <c r="AG974" s="566" t="n">
        <f aca="false">I974*AF974</f>
        <v>0</v>
      </c>
      <c r="AH974" s="569"/>
      <c r="AI974" s="566" t="n">
        <f aca="false">I974*AH974</f>
        <v>0</v>
      </c>
      <c r="AJ974" s="569"/>
      <c r="AK974" s="566" t="n">
        <f aca="false">I974*AJ974</f>
        <v>0</v>
      </c>
      <c r="AL974" s="568"/>
      <c r="AM974" s="566" t="n">
        <f aca="false">I974*AL974</f>
        <v>0</v>
      </c>
      <c r="AN974" s="569"/>
      <c r="AO974" s="566" t="n">
        <f aca="false">I974*AN974</f>
        <v>0</v>
      </c>
      <c r="AP974" s="568"/>
      <c r="AQ974" s="566" t="n">
        <f aca="false">I974*AP974</f>
        <v>0</v>
      </c>
      <c r="AR974" s="568"/>
      <c r="AS974" s="566" t="n">
        <f aca="false">I974*AR974</f>
        <v>0</v>
      </c>
      <c r="AT974" s="568"/>
      <c r="AU974" s="566" t="n">
        <f aca="false">I974*AT974</f>
        <v>0</v>
      </c>
      <c r="AV974" s="569"/>
      <c r="AW974" s="566" t="n">
        <f aca="false">I974*AV974</f>
        <v>0</v>
      </c>
      <c r="AX974" s="568"/>
      <c r="AY974" s="566" t="n">
        <f aca="false">I974*AX974</f>
        <v>0</v>
      </c>
      <c r="AZ974" s="569"/>
      <c r="BA974" s="566" t="n">
        <f aca="false">I974*AZ974</f>
        <v>0</v>
      </c>
      <c r="BB974" s="572" t="n">
        <f aca="false">J974+L974+N974+P974+R974+T974+V974+X974+Z974+AB974+AD974+AF974+AH974+AJ974+AL974+AN974+AP974+AR974+AT974+AV974+AX974+AZ974</f>
        <v>0</v>
      </c>
      <c r="BC974" s="566" t="n">
        <f aca="false">I974*BB974</f>
        <v>0</v>
      </c>
    </row>
    <row r="975" s="561" customFormat="true" ht="30" hidden="true" customHeight="false" outlineLevel="0" collapsed="false">
      <c r="B975" s="573" t="s">
        <v>265</v>
      </c>
      <c r="C975" s="563" t="n">
        <v>190040</v>
      </c>
      <c r="D975" s="564" t="s">
        <v>703</v>
      </c>
      <c r="E975" s="564" t="s">
        <v>1969</v>
      </c>
      <c r="F975" s="564"/>
      <c r="G975" s="573" t="s">
        <v>3083</v>
      </c>
      <c r="H975" s="574" t="s">
        <v>68</v>
      </c>
      <c r="I975" s="576" t="n">
        <v>50.85</v>
      </c>
      <c r="J975" s="576" t="n">
        <v>0</v>
      </c>
      <c r="K975" s="575" t="n">
        <f aca="false">I975*J975</f>
        <v>0</v>
      </c>
      <c r="L975" s="568" t="n">
        <v>0</v>
      </c>
      <c r="M975" s="566" t="n">
        <f aca="false">I975*L975</f>
        <v>0</v>
      </c>
      <c r="N975" s="569"/>
      <c r="O975" s="566" t="n">
        <f aca="false">I975*N975</f>
        <v>0</v>
      </c>
      <c r="P975" s="569"/>
      <c r="Q975" s="566" t="n">
        <f aca="false">I975*P975</f>
        <v>0</v>
      </c>
      <c r="R975" s="569"/>
      <c r="S975" s="566" t="n">
        <f aca="false">I975*R975</f>
        <v>0</v>
      </c>
      <c r="T975" s="568"/>
      <c r="U975" s="566" t="n">
        <f aca="false">I975*T975</f>
        <v>0</v>
      </c>
      <c r="V975" s="568"/>
      <c r="W975" s="566" t="n">
        <f aca="false">I975*V975</f>
        <v>0</v>
      </c>
      <c r="X975" s="569"/>
      <c r="Y975" s="566" t="n">
        <f aca="false">I975*X975</f>
        <v>0</v>
      </c>
      <c r="Z975" s="569"/>
      <c r="AA975" s="566" t="n">
        <f aca="false">I975*Z975</f>
        <v>0</v>
      </c>
      <c r="AB975" s="569"/>
      <c r="AC975" s="566" t="n">
        <f aca="false">I975*AB975</f>
        <v>0</v>
      </c>
      <c r="AD975" s="570"/>
      <c r="AE975" s="566" t="n">
        <f aca="false">I975*AD975</f>
        <v>0</v>
      </c>
      <c r="AF975" s="571"/>
      <c r="AG975" s="566" t="n">
        <f aca="false">I975*AF975</f>
        <v>0</v>
      </c>
      <c r="AH975" s="569"/>
      <c r="AI975" s="566" t="n">
        <f aca="false">I975*AH975</f>
        <v>0</v>
      </c>
      <c r="AJ975" s="569" t="n">
        <v>2000</v>
      </c>
      <c r="AK975" s="566" t="n">
        <f aca="false">I975*AJ975</f>
        <v>101700</v>
      </c>
      <c r="AL975" s="568"/>
      <c r="AM975" s="566" t="n">
        <f aca="false">I975*AL975</f>
        <v>0</v>
      </c>
      <c r="AN975" s="569"/>
      <c r="AO975" s="566" t="n">
        <f aca="false">I975*AN975</f>
        <v>0</v>
      </c>
      <c r="AP975" s="568"/>
      <c r="AQ975" s="566" t="n">
        <f aca="false">I975*AP975</f>
        <v>0</v>
      </c>
      <c r="AR975" s="568"/>
      <c r="AS975" s="566" t="n">
        <f aca="false">I975*AR975</f>
        <v>0</v>
      </c>
      <c r="AT975" s="568"/>
      <c r="AU975" s="566" t="n">
        <f aca="false">I975*AT975</f>
        <v>0</v>
      </c>
      <c r="AV975" s="569"/>
      <c r="AW975" s="566" t="n">
        <f aca="false">I975*AV975</f>
        <v>0</v>
      </c>
      <c r="AX975" s="568"/>
      <c r="AY975" s="566" t="n">
        <f aca="false">I975*AX975</f>
        <v>0</v>
      </c>
      <c r="AZ975" s="569"/>
      <c r="BA975" s="566" t="n">
        <f aca="false">I975*AZ975</f>
        <v>0</v>
      </c>
      <c r="BB975" s="572" t="n">
        <f aca="false">J975+L975+N975+P975+R975+T975+V975+X975+Z975+AB975+AD975+AF975+AH975+AJ975+AL975+AN975+AP975+AR975+AT975+AV975+AX975+AZ975</f>
        <v>2000</v>
      </c>
      <c r="BC975" s="566" t="n">
        <f aca="false">I975*BB975</f>
        <v>101700</v>
      </c>
    </row>
    <row r="976" customFormat="false" ht="33" hidden="false" customHeight="false" outlineLevel="0" collapsed="false">
      <c r="A976" s="577" t="n">
        <v>58</v>
      </c>
      <c r="B976" s="578" t="s">
        <v>265</v>
      </c>
      <c r="C976" s="579" t="n">
        <v>190041</v>
      </c>
      <c r="D976" s="564" t="s">
        <v>703</v>
      </c>
      <c r="E976" s="564" t="s">
        <v>1969</v>
      </c>
      <c r="F976" s="580"/>
      <c r="G976" s="578" t="s">
        <v>266</v>
      </c>
      <c r="H976" s="581" t="s">
        <v>68</v>
      </c>
      <c r="I976" s="577" t="n">
        <v>79.82</v>
      </c>
      <c r="J976" s="577" t="n">
        <v>1000</v>
      </c>
      <c r="K976" s="582" t="n">
        <f aca="false">I976*J976</f>
        <v>79820</v>
      </c>
      <c r="L976" s="583" t="n">
        <v>2000</v>
      </c>
      <c r="M976" s="566" t="n">
        <f aca="false">I976*L976</f>
        <v>159640</v>
      </c>
      <c r="N976" s="569"/>
      <c r="O976" s="566" t="n">
        <f aca="false">I976*N976</f>
        <v>0</v>
      </c>
      <c r="P976" s="569" t="n">
        <v>1000</v>
      </c>
      <c r="Q976" s="566" t="n">
        <f aca="false">I976*P976</f>
        <v>79820</v>
      </c>
      <c r="R976" s="569"/>
      <c r="S976" s="566" t="n">
        <f aca="false">I976*R976</f>
        <v>0</v>
      </c>
      <c r="T976" s="568"/>
      <c r="U976" s="566" t="n">
        <f aca="false">I976*T976</f>
        <v>0</v>
      </c>
      <c r="V976" s="568"/>
      <c r="W976" s="566" t="n">
        <f aca="false">I976*V976</f>
        <v>0</v>
      </c>
      <c r="X976" s="569"/>
      <c r="Y976" s="566" t="n">
        <f aca="false">I976*X976</f>
        <v>0</v>
      </c>
      <c r="Z976" s="569" t="n">
        <v>2000</v>
      </c>
      <c r="AA976" s="566" t="n">
        <f aca="false">I976*Z976</f>
        <v>159640</v>
      </c>
      <c r="AB976" s="569" t="n">
        <v>2000</v>
      </c>
      <c r="AC976" s="566" t="n">
        <f aca="false">I976*AB976</f>
        <v>159640</v>
      </c>
      <c r="AD976" s="570" t="n">
        <v>10000</v>
      </c>
      <c r="AE976" s="566" t="n">
        <f aca="false">I976*AD976</f>
        <v>798200</v>
      </c>
      <c r="AF976" s="571"/>
      <c r="AG976" s="566" t="n">
        <f aca="false">I976*AF976</f>
        <v>0</v>
      </c>
      <c r="AH976" s="569" t="n">
        <v>1000</v>
      </c>
      <c r="AI976" s="566" t="n">
        <f aca="false">I976*AH976</f>
        <v>79820</v>
      </c>
      <c r="AJ976" s="569"/>
      <c r="AK976" s="566" t="n">
        <f aca="false">I976*AJ976</f>
        <v>0</v>
      </c>
      <c r="AL976" s="568" t="n">
        <v>500</v>
      </c>
      <c r="AM976" s="566" t="n">
        <f aca="false">I976*AL976</f>
        <v>39910</v>
      </c>
      <c r="AN976" s="569"/>
      <c r="AO976" s="566" t="n">
        <f aca="false">I976*AN976</f>
        <v>0</v>
      </c>
      <c r="AP976" s="568" t="n">
        <v>200</v>
      </c>
      <c r="AQ976" s="566" t="n">
        <f aca="false">I976*AP976</f>
        <v>15964</v>
      </c>
      <c r="AR976" s="568" t="n">
        <v>150</v>
      </c>
      <c r="AS976" s="566" t="n">
        <f aca="false">I976*AR976</f>
        <v>11973</v>
      </c>
      <c r="AT976" s="568" t="n">
        <v>4000</v>
      </c>
      <c r="AU976" s="566" t="n">
        <f aca="false">I976*AT976</f>
        <v>319280</v>
      </c>
      <c r="AV976" s="569" t="n">
        <v>100</v>
      </c>
      <c r="AW976" s="566" t="n">
        <f aca="false">I976*AV976</f>
        <v>7982</v>
      </c>
      <c r="AX976" s="568" t="n">
        <v>100</v>
      </c>
      <c r="AY976" s="566" t="n">
        <f aca="false">I976*AX976</f>
        <v>7982</v>
      </c>
      <c r="AZ976" s="569"/>
      <c r="BA976" s="566" t="n">
        <f aca="false">I976*AZ976</f>
        <v>0</v>
      </c>
      <c r="BB976" s="572" t="n">
        <f aca="false">J976+L976+N976+P976+R976+T976+V976+X976+Z976+AB976+AD976+AF976+AH976+AJ976+AL976+AN976+AP976+AR976+AT976+AV976+AX976+AZ976</f>
        <v>24050</v>
      </c>
      <c r="BC976" s="566" t="n">
        <f aca="false">I976*BB976</f>
        <v>1919671</v>
      </c>
    </row>
    <row r="977" customFormat="false" ht="33" hidden="false" customHeight="false" outlineLevel="0" collapsed="false">
      <c r="A977" s="577" t="n">
        <v>59</v>
      </c>
      <c r="B977" s="578" t="s">
        <v>267</v>
      </c>
      <c r="C977" s="579" t="n">
        <v>190042</v>
      </c>
      <c r="D977" s="564" t="s">
        <v>703</v>
      </c>
      <c r="E977" s="564" t="s">
        <v>1969</v>
      </c>
      <c r="F977" s="580"/>
      <c r="G977" s="578" t="s">
        <v>268</v>
      </c>
      <c r="H977" s="581" t="s">
        <v>68</v>
      </c>
      <c r="I977" s="577" t="n">
        <v>2248.66</v>
      </c>
      <c r="J977" s="577" t="n">
        <v>1000</v>
      </c>
      <c r="K977" s="582" t="n">
        <f aca="false">I977*J977</f>
        <v>2248660</v>
      </c>
      <c r="L977" s="583" t="n">
        <v>100</v>
      </c>
      <c r="M977" s="566" t="n">
        <f aca="false">I977*L977</f>
        <v>224866</v>
      </c>
      <c r="N977" s="569"/>
      <c r="O977" s="566" t="n">
        <f aca="false">I977*N977</f>
        <v>0</v>
      </c>
      <c r="P977" s="569" t="n">
        <v>0</v>
      </c>
      <c r="Q977" s="566" t="n">
        <f aca="false">I977*P977</f>
        <v>0</v>
      </c>
      <c r="R977" s="569"/>
      <c r="S977" s="566" t="n">
        <f aca="false">I977*R977</f>
        <v>0</v>
      </c>
      <c r="T977" s="568"/>
      <c r="U977" s="566" t="n">
        <f aca="false">I977*T977</f>
        <v>0</v>
      </c>
      <c r="V977" s="568"/>
      <c r="W977" s="566" t="n">
        <f aca="false">I977*V977</f>
        <v>0</v>
      </c>
      <c r="X977" s="569"/>
      <c r="Y977" s="566" t="n">
        <f aca="false">I977*X977</f>
        <v>0</v>
      </c>
      <c r="Z977" s="569"/>
      <c r="AA977" s="566" t="n">
        <f aca="false">I977*Z977</f>
        <v>0</v>
      </c>
      <c r="AB977" s="569" t="n">
        <v>50</v>
      </c>
      <c r="AC977" s="566" t="n">
        <f aca="false">I977*AB977</f>
        <v>112433</v>
      </c>
      <c r="AD977" s="570" t="n">
        <v>5000</v>
      </c>
      <c r="AE977" s="566" t="n">
        <f aca="false">I977*AD977</f>
        <v>11243300</v>
      </c>
      <c r="AF977" s="571"/>
      <c r="AG977" s="566" t="n">
        <f aca="false">I977*AF977</f>
        <v>0</v>
      </c>
      <c r="AH977" s="569" t="n">
        <v>120</v>
      </c>
      <c r="AI977" s="566" t="n">
        <f aca="false">I977*AH977</f>
        <v>269839.2</v>
      </c>
      <c r="AJ977" s="569" t="n">
        <v>200</v>
      </c>
      <c r="AK977" s="566" t="n">
        <f aca="false">I977*AJ977</f>
        <v>449732</v>
      </c>
      <c r="AL977" s="568"/>
      <c r="AM977" s="566" t="n">
        <f aca="false">I977*AL977</f>
        <v>0</v>
      </c>
      <c r="AN977" s="569" t="n">
        <v>300</v>
      </c>
      <c r="AO977" s="566" t="n">
        <f aca="false">I977*AN977</f>
        <v>674598</v>
      </c>
      <c r="AP977" s="568" t="n">
        <v>2000</v>
      </c>
      <c r="AQ977" s="566" t="n">
        <f aca="false">I977*AP977</f>
        <v>4497320</v>
      </c>
      <c r="AR977" s="568" t="n">
        <v>100</v>
      </c>
      <c r="AS977" s="566" t="n">
        <f aca="false">I977*AR977</f>
        <v>224866</v>
      </c>
      <c r="AT977" s="568"/>
      <c r="AU977" s="566" t="n">
        <f aca="false">I977*AT977</f>
        <v>0</v>
      </c>
      <c r="AV977" s="569" t="n">
        <v>100</v>
      </c>
      <c r="AW977" s="566" t="n">
        <f aca="false">I977*AV977</f>
        <v>224866</v>
      </c>
      <c r="AX977" s="568"/>
      <c r="AY977" s="566" t="n">
        <f aca="false">I977*AX977</f>
        <v>0</v>
      </c>
      <c r="AZ977" s="569"/>
      <c r="BA977" s="566" t="n">
        <f aca="false">I977*AZ977</f>
        <v>0</v>
      </c>
      <c r="BB977" s="572" t="n">
        <f aca="false">J977+L977+N977+P977+R977+T977+V977+X977+Z977+AB977+AD977+AF977+AH977+AJ977+AL977+AN977+AP977+AR977+AT977+AV977+AX977+AZ977</f>
        <v>8970</v>
      </c>
      <c r="BC977" s="566" t="n">
        <f aca="false">I977*BB977</f>
        <v>20170480.2</v>
      </c>
    </row>
    <row r="978" s="561" customFormat="true" ht="30" hidden="true" customHeight="false" outlineLevel="0" collapsed="false">
      <c r="B978" s="584" t="s">
        <v>267</v>
      </c>
      <c r="C978" s="563" t="n">
        <v>190043</v>
      </c>
      <c r="D978" s="564" t="s">
        <v>703</v>
      </c>
      <c r="E978" s="564" t="s">
        <v>1969</v>
      </c>
      <c r="F978" s="564"/>
      <c r="G978" s="584" t="s">
        <v>3084</v>
      </c>
      <c r="H978" s="585" t="s">
        <v>68</v>
      </c>
      <c r="I978" s="587" t="n">
        <v>1011.11</v>
      </c>
      <c r="J978" s="587" t="n">
        <v>0</v>
      </c>
      <c r="K978" s="586" t="n">
        <f aca="false">I978*J978</f>
        <v>0</v>
      </c>
      <c r="L978" s="568" t="n">
        <v>0</v>
      </c>
      <c r="M978" s="566" t="n">
        <f aca="false">I978*L978</f>
        <v>0</v>
      </c>
      <c r="N978" s="569" t="n">
        <v>250</v>
      </c>
      <c r="O978" s="566" t="n">
        <f aca="false">I978*N978</f>
        <v>252777.5</v>
      </c>
      <c r="P978" s="569" t="n">
        <v>0</v>
      </c>
      <c r="Q978" s="566" t="n">
        <f aca="false">I978*P978</f>
        <v>0</v>
      </c>
      <c r="R978" s="569"/>
      <c r="S978" s="566" t="n">
        <f aca="false">I978*R978</f>
        <v>0</v>
      </c>
      <c r="T978" s="568"/>
      <c r="U978" s="566" t="n">
        <f aca="false">I978*T978</f>
        <v>0</v>
      </c>
      <c r="V978" s="568"/>
      <c r="W978" s="566" t="n">
        <f aca="false">I978*V978</f>
        <v>0</v>
      </c>
      <c r="X978" s="569"/>
      <c r="Y978" s="566" t="n">
        <f aca="false">I978*X978</f>
        <v>0</v>
      </c>
      <c r="Z978" s="569"/>
      <c r="AA978" s="566" t="n">
        <f aca="false">I978*Z978</f>
        <v>0</v>
      </c>
      <c r="AB978" s="569"/>
      <c r="AC978" s="566" t="n">
        <f aca="false">I978*AB978</f>
        <v>0</v>
      </c>
      <c r="AD978" s="570"/>
      <c r="AE978" s="566" t="n">
        <f aca="false">I978*AD978</f>
        <v>0</v>
      </c>
      <c r="AF978" s="571"/>
      <c r="AG978" s="566" t="n">
        <f aca="false">I978*AF978</f>
        <v>0</v>
      </c>
      <c r="AH978" s="569"/>
      <c r="AI978" s="566" t="n">
        <f aca="false">I978*AH978</f>
        <v>0</v>
      </c>
      <c r="AJ978" s="569"/>
      <c r="AK978" s="566" t="n">
        <f aca="false">I978*AJ978</f>
        <v>0</v>
      </c>
      <c r="AL978" s="568"/>
      <c r="AM978" s="566" t="n">
        <f aca="false">I978*AL978</f>
        <v>0</v>
      </c>
      <c r="AN978" s="569"/>
      <c r="AO978" s="566" t="n">
        <f aca="false">I978*AN978</f>
        <v>0</v>
      </c>
      <c r="AP978" s="568"/>
      <c r="AQ978" s="566" t="n">
        <f aca="false">I978*AP978</f>
        <v>0</v>
      </c>
      <c r="AR978" s="568"/>
      <c r="AS978" s="566" t="n">
        <f aca="false">I978*AR978</f>
        <v>0</v>
      </c>
      <c r="AT978" s="568"/>
      <c r="AU978" s="566" t="n">
        <f aca="false">I978*AT978</f>
        <v>0</v>
      </c>
      <c r="AV978" s="569"/>
      <c r="AW978" s="566" t="n">
        <f aca="false">I978*AV978</f>
        <v>0</v>
      </c>
      <c r="AX978" s="568"/>
      <c r="AY978" s="566" t="n">
        <f aca="false">I978*AX978</f>
        <v>0</v>
      </c>
      <c r="AZ978" s="569"/>
      <c r="BA978" s="566" t="n">
        <f aca="false">I978*AZ978</f>
        <v>0</v>
      </c>
      <c r="BB978" s="572" t="n">
        <f aca="false">J978+L978+N978+P978+R978+T978+V978+X978+Z978+AB978+AD978+AF978+AH978+AJ978+AL978+AN978+AP978+AR978+AT978+AV978+AX978+AZ978</f>
        <v>250</v>
      </c>
      <c r="BC978" s="566" t="n">
        <f aca="false">I978*BB978</f>
        <v>252777.5</v>
      </c>
    </row>
    <row r="979" s="561" customFormat="true" ht="30" hidden="true" customHeight="false" outlineLevel="0" collapsed="false">
      <c r="B979" s="562" t="s">
        <v>3085</v>
      </c>
      <c r="C979" s="563" t="n">
        <v>190044</v>
      </c>
      <c r="D979" s="564" t="s">
        <v>703</v>
      </c>
      <c r="E979" s="564" t="s">
        <v>1969</v>
      </c>
      <c r="F979" s="564"/>
      <c r="G979" s="562" t="s">
        <v>3086</v>
      </c>
      <c r="H979" s="565" t="s">
        <v>68</v>
      </c>
      <c r="I979" s="567" t="n">
        <v>2487.41</v>
      </c>
      <c r="J979" s="567" t="n">
        <v>0</v>
      </c>
      <c r="K979" s="566" t="n">
        <f aca="false">I979*J979</f>
        <v>0</v>
      </c>
      <c r="L979" s="568" t="n">
        <v>0</v>
      </c>
      <c r="M979" s="566" t="n">
        <f aca="false">I979*L979</f>
        <v>0</v>
      </c>
      <c r="N979" s="569"/>
      <c r="O979" s="566" t="n">
        <f aca="false">I979*N979</f>
        <v>0</v>
      </c>
      <c r="P979" s="569" t="n">
        <v>0</v>
      </c>
      <c r="Q979" s="566" t="n">
        <f aca="false">I979*P979</f>
        <v>0</v>
      </c>
      <c r="R979" s="569"/>
      <c r="S979" s="566" t="n">
        <f aca="false">I979*R979</f>
        <v>0</v>
      </c>
      <c r="T979" s="568"/>
      <c r="U979" s="566" t="n">
        <f aca="false">I979*T979</f>
        <v>0</v>
      </c>
      <c r="V979" s="568"/>
      <c r="W979" s="566" t="n">
        <f aca="false">I979*V979</f>
        <v>0</v>
      </c>
      <c r="X979" s="569"/>
      <c r="Y979" s="566" t="n">
        <f aca="false">I979*X979</f>
        <v>0</v>
      </c>
      <c r="Z979" s="569"/>
      <c r="AA979" s="566" t="n">
        <f aca="false">I979*Z979</f>
        <v>0</v>
      </c>
      <c r="AB979" s="569"/>
      <c r="AC979" s="566" t="n">
        <f aca="false">I979*AB979</f>
        <v>0</v>
      </c>
      <c r="AD979" s="570"/>
      <c r="AE979" s="566" t="n">
        <f aca="false">I979*AD979</f>
        <v>0</v>
      </c>
      <c r="AF979" s="571"/>
      <c r="AG979" s="566" t="n">
        <f aca="false">I979*AF979</f>
        <v>0</v>
      </c>
      <c r="AH979" s="569"/>
      <c r="AI979" s="566" t="n">
        <f aca="false">I979*AH979</f>
        <v>0</v>
      </c>
      <c r="AJ979" s="569"/>
      <c r="AK979" s="566" t="n">
        <f aca="false">I979*AJ979</f>
        <v>0</v>
      </c>
      <c r="AL979" s="568"/>
      <c r="AM979" s="566" t="n">
        <f aca="false">I979*AL979</f>
        <v>0</v>
      </c>
      <c r="AN979" s="569"/>
      <c r="AO979" s="566" t="n">
        <f aca="false">I979*AN979</f>
        <v>0</v>
      </c>
      <c r="AP979" s="568"/>
      <c r="AQ979" s="566" t="n">
        <f aca="false">I979*AP979</f>
        <v>0</v>
      </c>
      <c r="AR979" s="568"/>
      <c r="AS979" s="566" t="n">
        <f aca="false">I979*AR979</f>
        <v>0</v>
      </c>
      <c r="AT979" s="568"/>
      <c r="AU979" s="566" t="n">
        <f aca="false">I979*AT979</f>
        <v>0</v>
      </c>
      <c r="AV979" s="569"/>
      <c r="AW979" s="566" t="n">
        <f aca="false">I979*AV979</f>
        <v>0</v>
      </c>
      <c r="AX979" s="568"/>
      <c r="AY979" s="566" t="n">
        <f aca="false">I979*AX979</f>
        <v>0</v>
      </c>
      <c r="AZ979" s="569"/>
      <c r="BA979" s="566" t="n">
        <f aca="false">I979*AZ979</f>
        <v>0</v>
      </c>
      <c r="BB979" s="572" t="n">
        <f aca="false">J979+L979+N979+P979+R979+T979+V979+X979+Z979+AB979+AD979+AF979+AH979+AJ979+AL979+AN979+AP979+AR979+AT979+AV979+AX979+AZ979</f>
        <v>0</v>
      </c>
      <c r="BC979" s="566" t="n">
        <f aca="false">I979*BB979</f>
        <v>0</v>
      </c>
    </row>
    <row r="980" s="561" customFormat="true" ht="30" hidden="true" customHeight="false" outlineLevel="0" collapsed="false">
      <c r="B980" s="573" t="s">
        <v>3087</v>
      </c>
      <c r="C980" s="563" t="n">
        <v>190045</v>
      </c>
      <c r="D980" s="564" t="s">
        <v>703</v>
      </c>
      <c r="E980" s="564" t="s">
        <v>1969</v>
      </c>
      <c r="F980" s="564"/>
      <c r="G980" s="573" t="s">
        <v>3088</v>
      </c>
      <c r="H980" s="574" t="s">
        <v>68</v>
      </c>
      <c r="I980" s="576" t="n">
        <v>419.67</v>
      </c>
      <c r="J980" s="576" t="n">
        <v>0</v>
      </c>
      <c r="K980" s="575" t="n">
        <f aca="false">I980*J980</f>
        <v>0</v>
      </c>
      <c r="L980" s="568" t="n">
        <v>0</v>
      </c>
      <c r="M980" s="566" t="n">
        <f aca="false">I980*L980</f>
        <v>0</v>
      </c>
      <c r="N980" s="569" t="n">
        <v>100</v>
      </c>
      <c r="O980" s="566" t="n">
        <f aca="false">I980*N980</f>
        <v>41967</v>
      </c>
      <c r="P980" s="569" t="n">
        <v>0</v>
      </c>
      <c r="Q980" s="566" t="n">
        <f aca="false">I980*P980</f>
        <v>0</v>
      </c>
      <c r="R980" s="569"/>
      <c r="S980" s="566" t="n">
        <f aca="false">I980*R980</f>
        <v>0</v>
      </c>
      <c r="T980" s="568" t="n">
        <v>300</v>
      </c>
      <c r="U980" s="566" t="n">
        <f aca="false">I980*T980</f>
        <v>125901</v>
      </c>
      <c r="V980" s="568"/>
      <c r="W980" s="566" t="n">
        <f aca="false">I980*V980</f>
        <v>0</v>
      </c>
      <c r="X980" s="569"/>
      <c r="Y980" s="566" t="n">
        <f aca="false">I980*X980</f>
        <v>0</v>
      </c>
      <c r="Z980" s="569"/>
      <c r="AA980" s="566" t="n">
        <f aca="false">I980*Z980</f>
        <v>0</v>
      </c>
      <c r="AB980" s="569"/>
      <c r="AC980" s="566" t="n">
        <f aca="false">I980*AB980</f>
        <v>0</v>
      </c>
      <c r="AD980" s="570"/>
      <c r="AE980" s="566" t="n">
        <f aca="false">I980*AD980</f>
        <v>0</v>
      </c>
      <c r="AF980" s="571"/>
      <c r="AG980" s="566" t="n">
        <f aca="false">I980*AF980</f>
        <v>0</v>
      </c>
      <c r="AH980" s="569"/>
      <c r="AI980" s="566" t="n">
        <f aca="false">I980*AH980</f>
        <v>0</v>
      </c>
      <c r="AJ980" s="569"/>
      <c r="AK980" s="566" t="n">
        <f aca="false">I980*AJ980</f>
        <v>0</v>
      </c>
      <c r="AL980" s="568"/>
      <c r="AM980" s="566" t="n">
        <f aca="false">I980*AL980</f>
        <v>0</v>
      </c>
      <c r="AN980" s="569"/>
      <c r="AO980" s="566" t="n">
        <f aca="false">I980*AN980</f>
        <v>0</v>
      </c>
      <c r="AP980" s="568" t="n">
        <v>1000</v>
      </c>
      <c r="AQ980" s="566" t="n">
        <f aca="false">I980*AP980</f>
        <v>419670</v>
      </c>
      <c r="AR980" s="568"/>
      <c r="AS980" s="566" t="n">
        <f aca="false">I980*AR980</f>
        <v>0</v>
      </c>
      <c r="AT980" s="568"/>
      <c r="AU980" s="566" t="n">
        <f aca="false">I980*AT980</f>
        <v>0</v>
      </c>
      <c r="AV980" s="569"/>
      <c r="AW980" s="566" t="n">
        <f aca="false">I980*AV980</f>
        <v>0</v>
      </c>
      <c r="AX980" s="568"/>
      <c r="AY980" s="566" t="n">
        <f aca="false">I980*AX980</f>
        <v>0</v>
      </c>
      <c r="AZ980" s="569"/>
      <c r="BA980" s="566" t="n">
        <f aca="false">I980*AZ980</f>
        <v>0</v>
      </c>
      <c r="BB980" s="572" t="n">
        <f aca="false">J980+L980+N980+P980+R980+T980+V980+X980+Z980+AB980+AD980+AF980+AH980+AJ980+AL980+AN980+AP980+AR980+AT980+AV980+AX980+AZ980</f>
        <v>1400</v>
      </c>
      <c r="BC980" s="566" t="n">
        <f aca="false">I980*BB980</f>
        <v>587538</v>
      </c>
    </row>
    <row r="981" customFormat="false" ht="33" hidden="false" customHeight="false" outlineLevel="0" collapsed="false">
      <c r="A981" s="577" t="n">
        <v>60</v>
      </c>
      <c r="B981" s="578" t="s">
        <v>269</v>
      </c>
      <c r="C981" s="579" t="n">
        <v>190046</v>
      </c>
      <c r="D981" s="564" t="s">
        <v>703</v>
      </c>
      <c r="E981" s="564" t="s">
        <v>1969</v>
      </c>
      <c r="F981" s="580"/>
      <c r="G981" s="578" t="s">
        <v>266</v>
      </c>
      <c r="H981" s="581" t="s">
        <v>68</v>
      </c>
      <c r="I981" s="577" t="n">
        <v>84.14</v>
      </c>
      <c r="J981" s="577" t="n">
        <v>600</v>
      </c>
      <c r="K981" s="582" t="n">
        <f aca="false">I981*J981</f>
        <v>50484</v>
      </c>
      <c r="L981" s="583" t="n">
        <v>0</v>
      </c>
      <c r="M981" s="566" t="n">
        <f aca="false">I981*L981</f>
        <v>0</v>
      </c>
      <c r="N981" s="569"/>
      <c r="O981" s="566" t="n">
        <f aca="false">I981*N981</f>
        <v>0</v>
      </c>
      <c r="P981" s="569" t="n">
        <v>500</v>
      </c>
      <c r="Q981" s="566" t="n">
        <f aca="false">I981*P981</f>
        <v>42070</v>
      </c>
      <c r="R981" s="569"/>
      <c r="S981" s="566" t="n">
        <f aca="false">I981*R981</f>
        <v>0</v>
      </c>
      <c r="T981" s="568"/>
      <c r="U981" s="566" t="n">
        <f aca="false">I981*T981</f>
        <v>0</v>
      </c>
      <c r="V981" s="568"/>
      <c r="W981" s="566" t="n">
        <f aca="false">I981*V981</f>
        <v>0</v>
      </c>
      <c r="X981" s="569"/>
      <c r="Y981" s="566" t="n">
        <f aca="false">I981*X981</f>
        <v>0</v>
      </c>
      <c r="Z981" s="569" t="n">
        <v>1000</v>
      </c>
      <c r="AA981" s="566" t="n">
        <f aca="false">I981*Z981</f>
        <v>84140</v>
      </c>
      <c r="AB981" s="569"/>
      <c r="AC981" s="566" t="n">
        <f aca="false">I981*AB981</f>
        <v>0</v>
      </c>
      <c r="AD981" s="570" t="n">
        <v>10000</v>
      </c>
      <c r="AE981" s="566" t="n">
        <f aca="false">I981*AD981</f>
        <v>841400</v>
      </c>
      <c r="AF981" s="571" t="n">
        <v>2000</v>
      </c>
      <c r="AG981" s="566" t="n">
        <f aca="false">I981*AF981</f>
        <v>168280</v>
      </c>
      <c r="AH981" s="569"/>
      <c r="AI981" s="566" t="n">
        <f aca="false">I981*AH981</f>
        <v>0</v>
      </c>
      <c r="AJ981" s="569" t="n">
        <v>3000</v>
      </c>
      <c r="AK981" s="566" t="n">
        <f aca="false">I981*AJ981</f>
        <v>252420</v>
      </c>
      <c r="AL981" s="568" t="n">
        <v>2000</v>
      </c>
      <c r="AM981" s="566" t="n">
        <f aca="false">I981*AL981</f>
        <v>168280</v>
      </c>
      <c r="AN981" s="569" t="n">
        <v>600</v>
      </c>
      <c r="AO981" s="566" t="n">
        <f aca="false">I981*AN981</f>
        <v>50484</v>
      </c>
      <c r="AP981" s="568" t="n">
        <v>3000</v>
      </c>
      <c r="AQ981" s="566" t="n">
        <f aca="false">I981*AP981</f>
        <v>252420</v>
      </c>
      <c r="AR981" s="568"/>
      <c r="AS981" s="566" t="n">
        <f aca="false">I981*AR981</f>
        <v>0</v>
      </c>
      <c r="AT981" s="568" t="n">
        <v>400</v>
      </c>
      <c r="AU981" s="566" t="n">
        <f aca="false">I981*AT981</f>
        <v>33656</v>
      </c>
      <c r="AV981" s="569" t="n">
        <v>100</v>
      </c>
      <c r="AW981" s="566" t="n">
        <f aca="false">I981*AV981</f>
        <v>8414</v>
      </c>
      <c r="AX981" s="568"/>
      <c r="AY981" s="566" t="n">
        <f aca="false">I981*AX981</f>
        <v>0</v>
      </c>
      <c r="AZ981" s="569"/>
      <c r="BA981" s="566" t="n">
        <f aca="false">I981*AZ981</f>
        <v>0</v>
      </c>
      <c r="BB981" s="572" t="n">
        <f aca="false">J981+L981+N981+P981+R981+T981+V981+X981+Z981+AB981+AD981+AF981+AH981+AJ981+AL981+AN981+AP981+AR981+AT981+AV981+AX981+AZ981</f>
        <v>23200</v>
      </c>
      <c r="BC981" s="566" t="n">
        <f aca="false">I981*BB981</f>
        <v>1952048</v>
      </c>
    </row>
    <row r="982" s="561" customFormat="true" ht="30" hidden="true" customHeight="false" outlineLevel="0" collapsed="false">
      <c r="B982" s="584" t="s">
        <v>3089</v>
      </c>
      <c r="C982" s="563" t="n">
        <v>190047</v>
      </c>
      <c r="D982" s="564" t="s">
        <v>703</v>
      </c>
      <c r="E982" s="564" t="s">
        <v>1969</v>
      </c>
      <c r="F982" s="564"/>
      <c r="G982" s="584" t="s">
        <v>127</v>
      </c>
      <c r="H982" s="585" t="s">
        <v>71</v>
      </c>
      <c r="I982" s="587" t="n">
        <v>207.7</v>
      </c>
      <c r="J982" s="587" t="n">
        <v>0</v>
      </c>
      <c r="K982" s="586" t="n">
        <f aca="false">I982*J982</f>
        <v>0</v>
      </c>
      <c r="L982" s="568" t="n">
        <v>0</v>
      </c>
      <c r="M982" s="566" t="n">
        <f aca="false">I982*L982</f>
        <v>0</v>
      </c>
      <c r="N982" s="569"/>
      <c r="O982" s="566" t="n">
        <f aca="false">I982*N982</f>
        <v>0</v>
      </c>
      <c r="P982" s="569" t="n">
        <v>0</v>
      </c>
      <c r="Q982" s="566" t="n">
        <f aca="false">I982*P982</f>
        <v>0</v>
      </c>
      <c r="R982" s="569"/>
      <c r="S982" s="566" t="n">
        <f aca="false">I982*R982</f>
        <v>0</v>
      </c>
      <c r="T982" s="568"/>
      <c r="U982" s="566" t="n">
        <f aca="false">I982*T982</f>
        <v>0</v>
      </c>
      <c r="V982" s="568"/>
      <c r="W982" s="566" t="n">
        <f aca="false">I982*V982</f>
        <v>0</v>
      </c>
      <c r="X982" s="569"/>
      <c r="Y982" s="566" t="n">
        <f aca="false">I982*X982</f>
        <v>0</v>
      </c>
      <c r="Z982" s="569"/>
      <c r="AA982" s="566" t="n">
        <f aca="false">I982*Z982</f>
        <v>0</v>
      </c>
      <c r="AB982" s="569"/>
      <c r="AC982" s="566" t="n">
        <f aca="false">I982*AB982</f>
        <v>0</v>
      </c>
      <c r="AD982" s="570"/>
      <c r="AE982" s="566" t="n">
        <f aca="false">I982*AD982</f>
        <v>0</v>
      </c>
      <c r="AF982" s="571"/>
      <c r="AG982" s="566" t="n">
        <f aca="false">I982*AF982</f>
        <v>0</v>
      </c>
      <c r="AH982" s="569"/>
      <c r="AI982" s="566" t="n">
        <f aca="false">I982*AH982</f>
        <v>0</v>
      </c>
      <c r="AJ982" s="569"/>
      <c r="AK982" s="566" t="n">
        <f aca="false">I982*AJ982</f>
        <v>0</v>
      </c>
      <c r="AL982" s="568"/>
      <c r="AM982" s="566" t="n">
        <f aca="false">I982*AL982</f>
        <v>0</v>
      </c>
      <c r="AN982" s="569"/>
      <c r="AO982" s="566" t="n">
        <f aca="false">I982*AN982</f>
        <v>0</v>
      </c>
      <c r="AP982" s="568" t="n">
        <v>1000</v>
      </c>
      <c r="AQ982" s="566" t="n">
        <f aca="false">I982*AP982</f>
        <v>207700</v>
      </c>
      <c r="AR982" s="568"/>
      <c r="AS982" s="566" t="n">
        <f aca="false">I982*AR982</f>
        <v>0</v>
      </c>
      <c r="AT982" s="568"/>
      <c r="AU982" s="566" t="n">
        <f aca="false">I982*AT982</f>
        <v>0</v>
      </c>
      <c r="AV982" s="569"/>
      <c r="AW982" s="566" t="n">
        <f aca="false">I982*AV982</f>
        <v>0</v>
      </c>
      <c r="AX982" s="568"/>
      <c r="AY982" s="566" t="n">
        <f aca="false">I982*AX982</f>
        <v>0</v>
      </c>
      <c r="AZ982" s="569"/>
      <c r="BA982" s="566" t="n">
        <f aca="false">I982*AZ982</f>
        <v>0</v>
      </c>
      <c r="BB982" s="572" t="n">
        <f aca="false">J982+L982+N982+P982+R982+T982+V982+X982+Z982+AB982+AD982+AF982+AH982+AJ982+AL982+AN982+AP982+AR982+AT982+AV982+AX982+AZ982</f>
        <v>1000</v>
      </c>
      <c r="BC982" s="566" t="n">
        <f aca="false">I982*BB982</f>
        <v>207700</v>
      </c>
    </row>
    <row r="983" s="561" customFormat="true" ht="30" hidden="true" customHeight="false" outlineLevel="0" collapsed="false">
      <c r="B983" s="562" t="s">
        <v>270</v>
      </c>
      <c r="C983" s="563" t="n">
        <v>190048</v>
      </c>
      <c r="D983" s="564" t="s">
        <v>703</v>
      </c>
      <c r="E983" s="564" t="s">
        <v>1969</v>
      </c>
      <c r="F983" s="564"/>
      <c r="G983" s="562" t="s">
        <v>271</v>
      </c>
      <c r="H983" s="565" t="s">
        <v>68</v>
      </c>
      <c r="I983" s="567" t="n">
        <v>551.07</v>
      </c>
      <c r="J983" s="567" t="n">
        <v>0</v>
      </c>
      <c r="K983" s="566" t="n">
        <f aca="false">I983*J983</f>
        <v>0</v>
      </c>
      <c r="L983" s="568" t="n">
        <v>0</v>
      </c>
      <c r="M983" s="566" t="n">
        <f aca="false">I983*L983</f>
        <v>0</v>
      </c>
      <c r="N983" s="569"/>
      <c r="O983" s="566" t="n">
        <f aca="false">I983*N983</f>
        <v>0</v>
      </c>
      <c r="P983" s="569" t="n">
        <v>0</v>
      </c>
      <c r="Q983" s="566" t="n">
        <f aca="false">I983*P983</f>
        <v>0</v>
      </c>
      <c r="R983" s="569"/>
      <c r="S983" s="566" t="n">
        <f aca="false">I983*R983</f>
        <v>0</v>
      </c>
      <c r="T983" s="568" t="n">
        <v>200</v>
      </c>
      <c r="U983" s="566" t="n">
        <f aca="false">I983*T983</f>
        <v>110214</v>
      </c>
      <c r="V983" s="568"/>
      <c r="W983" s="566" t="n">
        <f aca="false">I983*V983</f>
        <v>0</v>
      </c>
      <c r="X983" s="569"/>
      <c r="Y983" s="566" t="n">
        <f aca="false">I983*X983</f>
        <v>0</v>
      </c>
      <c r="Z983" s="569"/>
      <c r="AA983" s="566" t="n">
        <f aca="false">I983*Z983</f>
        <v>0</v>
      </c>
      <c r="AB983" s="569"/>
      <c r="AC983" s="566" t="n">
        <f aca="false">I983*AB983</f>
        <v>0</v>
      </c>
      <c r="AD983" s="570"/>
      <c r="AE983" s="566" t="n">
        <f aca="false">I983*AD983</f>
        <v>0</v>
      </c>
      <c r="AF983" s="571"/>
      <c r="AG983" s="566" t="n">
        <f aca="false">I983*AF983</f>
        <v>0</v>
      </c>
      <c r="AH983" s="569"/>
      <c r="AI983" s="566" t="n">
        <f aca="false">I983*AH983</f>
        <v>0</v>
      </c>
      <c r="AJ983" s="569" t="n">
        <v>200</v>
      </c>
      <c r="AK983" s="566" t="n">
        <f aca="false">I983*AJ983</f>
        <v>110214</v>
      </c>
      <c r="AL983" s="568" t="n">
        <v>200</v>
      </c>
      <c r="AM983" s="566" t="n">
        <f aca="false">I983*AL983</f>
        <v>110214</v>
      </c>
      <c r="AN983" s="569"/>
      <c r="AO983" s="566" t="n">
        <f aca="false">I983*AN983</f>
        <v>0</v>
      </c>
      <c r="AP983" s="568" t="n">
        <v>2000</v>
      </c>
      <c r="AQ983" s="566" t="n">
        <f aca="false">I983*AP983</f>
        <v>1102140</v>
      </c>
      <c r="AR983" s="568"/>
      <c r="AS983" s="566" t="n">
        <f aca="false">I983*AR983</f>
        <v>0</v>
      </c>
      <c r="AT983" s="568"/>
      <c r="AU983" s="566" t="n">
        <f aca="false">I983*AT983</f>
        <v>0</v>
      </c>
      <c r="AV983" s="569" t="n">
        <v>300</v>
      </c>
      <c r="AW983" s="566" t="n">
        <f aca="false">I983*AV983</f>
        <v>165321</v>
      </c>
      <c r="AX983" s="568"/>
      <c r="AY983" s="566" t="n">
        <f aca="false">I983*AX983</f>
        <v>0</v>
      </c>
      <c r="AZ983" s="569"/>
      <c r="BA983" s="566" t="n">
        <f aca="false">I983*AZ983</f>
        <v>0</v>
      </c>
      <c r="BB983" s="572" t="n">
        <f aca="false">J983+L983+N983+P983+R983+T983+V983+X983+Z983+AB983+AD983+AF983+AH983+AJ983+AL983+AN983+AP983+AR983+AT983+AV983+AX983+AZ983</f>
        <v>2900</v>
      </c>
      <c r="BC983" s="566" t="n">
        <f aca="false">I983*BB983</f>
        <v>1598103</v>
      </c>
    </row>
    <row r="984" s="561" customFormat="true" ht="30" hidden="true" customHeight="false" outlineLevel="0" collapsed="false">
      <c r="B984" s="573" t="s">
        <v>270</v>
      </c>
      <c r="C984" s="563" t="n">
        <v>190049</v>
      </c>
      <c r="D984" s="564" t="s">
        <v>703</v>
      </c>
      <c r="E984" s="564" t="s">
        <v>1969</v>
      </c>
      <c r="F984" s="564"/>
      <c r="G984" s="573" t="s">
        <v>2017</v>
      </c>
      <c r="H984" s="574" t="s">
        <v>68</v>
      </c>
      <c r="I984" s="576" t="n">
        <v>288.98</v>
      </c>
      <c r="J984" s="576" t="n">
        <v>0</v>
      </c>
      <c r="K984" s="575" t="n">
        <f aca="false">I984*J984</f>
        <v>0</v>
      </c>
      <c r="L984" s="568" t="n">
        <v>0</v>
      </c>
      <c r="M984" s="566" t="n">
        <f aca="false">I984*L984</f>
        <v>0</v>
      </c>
      <c r="N984" s="569"/>
      <c r="O984" s="566" t="n">
        <f aca="false">I984*N984</f>
        <v>0</v>
      </c>
      <c r="P984" s="569" t="n">
        <v>0</v>
      </c>
      <c r="Q984" s="566" t="n">
        <f aca="false">I984*P984</f>
        <v>0</v>
      </c>
      <c r="R984" s="569"/>
      <c r="S984" s="566" t="n">
        <f aca="false">I984*R984</f>
        <v>0</v>
      </c>
      <c r="T984" s="568"/>
      <c r="U984" s="566" t="n">
        <f aca="false">I984*T984</f>
        <v>0</v>
      </c>
      <c r="V984" s="568"/>
      <c r="W984" s="566" t="n">
        <f aca="false">I984*V984</f>
        <v>0</v>
      </c>
      <c r="X984" s="569"/>
      <c r="Y984" s="566" t="n">
        <f aca="false">I984*X984</f>
        <v>0</v>
      </c>
      <c r="Z984" s="569"/>
      <c r="AA984" s="566" t="n">
        <f aca="false">I984*Z984</f>
        <v>0</v>
      </c>
      <c r="AB984" s="569"/>
      <c r="AC984" s="566" t="n">
        <f aca="false">I984*AB984</f>
        <v>0</v>
      </c>
      <c r="AD984" s="570"/>
      <c r="AE984" s="566" t="n">
        <f aca="false">I984*AD984</f>
        <v>0</v>
      </c>
      <c r="AF984" s="571"/>
      <c r="AG984" s="566" t="n">
        <f aca="false">I984*AF984</f>
        <v>0</v>
      </c>
      <c r="AH984" s="569"/>
      <c r="AI984" s="566" t="n">
        <f aca="false">I984*AH984</f>
        <v>0</v>
      </c>
      <c r="AJ984" s="569"/>
      <c r="AK984" s="566" t="n">
        <f aca="false">I984*AJ984</f>
        <v>0</v>
      </c>
      <c r="AL984" s="568"/>
      <c r="AM984" s="566" t="n">
        <f aca="false">I984*AL984</f>
        <v>0</v>
      </c>
      <c r="AN984" s="569"/>
      <c r="AO984" s="566" t="n">
        <f aca="false">I984*AN984</f>
        <v>0</v>
      </c>
      <c r="AP984" s="568"/>
      <c r="AQ984" s="566" t="n">
        <f aca="false">I984*AP984</f>
        <v>0</v>
      </c>
      <c r="AR984" s="568"/>
      <c r="AS984" s="566" t="n">
        <f aca="false">I984*AR984</f>
        <v>0</v>
      </c>
      <c r="AT984" s="568"/>
      <c r="AU984" s="566" t="n">
        <f aca="false">I984*AT984</f>
        <v>0</v>
      </c>
      <c r="AV984" s="569"/>
      <c r="AW984" s="566" t="n">
        <f aca="false">I984*AV984</f>
        <v>0</v>
      </c>
      <c r="AX984" s="568"/>
      <c r="AY984" s="566" t="n">
        <f aca="false">I984*AX984</f>
        <v>0</v>
      </c>
      <c r="AZ984" s="569"/>
      <c r="BA984" s="566" t="n">
        <f aca="false">I984*AZ984</f>
        <v>0</v>
      </c>
      <c r="BB984" s="572" t="n">
        <f aca="false">J984+L984+N984+P984+R984+T984+V984+X984+Z984+AB984+AD984+AF984+AH984+AJ984+AL984+AN984+AP984+AR984+AT984+AV984+AX984+AZ984</f>
        <v>0</v>
      </c>
      <c r="BC984" s="566" t="n">
        <f aca="false">I984*BB984</f>
        <v>0</v>
      </c>
    </row>
    <row r="985" customFormat="false" ht="33" hidden="false" customHeight="false" outlineLevel="0" collapsed="false">
      <c r="A985" s="577" t="n">
        <v>61</v>
      </c>
      <c r="B985" s="578" t="s">
        <v>273</v>
      </c>
      <c r="C985" s="579" t="n">
        <v>190050</v>
      </c>
      <c r="D985" s="564" t="s">
        <v>703</v>
      </c>
      <c r="E985" s="564" t="s">
        <v>1969</v>
      </c>
      <c r="F985" s="580"/>
      <c r="G985" s="578" t="s">
        <v>271</v>
      </c>
      <c r="H985" s="581" t="s">
        <v>68</v>
      </c>
      <c r="I985" s="577" t="n">
        <v>171.29</v>
      </c>
      <c r="J985" s="577" t="n">
        <v>1000</v>
      </c>
      <c r="K985" s="582" t="n">
        <f aca="false">I985*J985</f>
        <v>171290</v>
      </c>
      <c r="L985" s="583" t="n">
        <v>800</v>
      </c>
      <c r="M985" s="566" t="n">
        <f aca="false">I985*L985</f>
        <v>137032</v>
      </c>
      <c r="N985" s="569"/>
      <c r="O985" s="566" t="n">
        <f aca="false">I985*N985</f>
        <v>0</v>
      </c>
      <c r="P985" s="569" t="n">
        <v>500</v>
      </c>
      <c r="Q985" s="566" t="n">
        <f aca="false">I985*P985</f>
        <v>85645</v>
      </c>
      <c r="R985" s="569"/>
      <c r="S985" s="566" t="n">
        <f aca="false">I985*R985</f>
        <v>0</v>
      </c>
      <c r="T985" s="568" t="n">
        <v>500</v>
      </c>
      <c r="U985" s="566" t="n">
        <f aca="false">I985*T985</f>
        <v>85645</v>
      </c>
      <c r="V985" s="568"/>
      <c r="W985" s="566" t="n">
        <f aca="false">I985*V985</f>
        <v>0</v>
      </c>
      <c r="X985" s="569"/>
      <c r="Y985" s="566" t="n">
        <f aca="false">I985*X985</f>
        <v>0</v>
      </c>
      <c r="Z985" s="569" t="n">
        <v>1000</v>
      </c>
      <c r="AA985" s="566" t="n">
        <f aca="false">I985*Z985</f>
        <v>171290</v>
      </c>
      <c r="AB985" s="569"/>
      <c r="AC985" s="566" t="n">
        <f aca="false">I985*AB985</f>
        <v>0</v>
      </c>
      <c r="AD985" s="570" t="n">
        <v>5000</v>
      </c>
      <c r="AE985" s="566" t="n">
        <f aca="false">I985*AD985</f>
        <v>856450</v>
      </c>
      <c r="AF985" s="571"/>
      <c r="AG985" s="566" t="n">
        <f aca="false">I985*AF985</f>
        <v>0</v>
      </c>
      <c r="AH985" s="569" t="n">
        <v>1500</v>
      </c>
      <c r="AI985" s="566" t="n">
        <f aca="false">I985*AH985</f>
        <v>256935</v>
      </c>
      <c r="AJ985" s="569" t="n">
        <v>1500</v>
      </c>
      <c r="AK985" s="566" t="n">
        <f aca="false">I985*AJ985</f>
        <v>256935</v>
      </c>
      <c r="AL985" s="568" t="n">
        <v>1000</v>
      </c>
      <c r="AM985" s="566" t="n">
        <f aca="false">I985*AL985</f>
        <v>171290</v>
      </c>
      <c r="AN985" s="569" t="n">
        <v>700</v>
      </c>
      <c r="AO985" s="566" t="n">
        <f aca="false">I985*AN985</f>
        <v>119903</v>
      </c>
      <c r="AP985" s="568" t="n">
        <v>3000</v>
      </c>
      <c r="AQ985" s="566" t="n">
        <f aca="false">I985*AP985</f>
        <v>513870</v>
      </c>
      <c r="AR985" s="568" t="n">
        <v>100</v>
      </c>
      <c r="AS985" s="566" t="n">
        <f aca="false">I985*AR985</f>
        <v>17129</v>
      </c>
      <c r="AT985" s="568" t="n">
        <v>1000</v>
      </c>
      <c r="AU985" s="566" t="n">
        <f aca="false">I985*AT985</f>
        <v>171290</v>
      </c>
      <c r="AV985" s="569" t="n">
        <v>300</v>
      </c>
      <c r="AW985" s="566" t="n">
        <f aca="false">I985*AV985</f>
        <v>51387</v>
      </c>
      <c r="AX985" s="568" t="n">
        <v>100</v>
      </c>
      <c r="AY985" s="566" t="n">
        <f aca="false">I985*AX985</f>
        <v>17129</v>
      </c>
      <c r="AZ985" s="569"/>
      <c r="BA985" s="566" t="n">
        <f aca="false">I985*AZ985</f>
        <v>0</v>
      </c>
      <c r="BB985" s="572" t="n">
        <f aca="false">J985+L985+N985+P985+R985+T985+V985+X985+Z985+AB985+AD985+AF985+AH985+AJ985+AL985+AN985+AP985+AR985+AT985+AV985+AX985+AZ985</f>
        <v>18000</v>
      </c>
      <c r="BC985" s="566" t="n">
        <f aca="false">I985*BB985</f>
        <v>3083220</v>
      </c>
    </row>
    <row r="986" s="561" customFormat="true" ht="30" hidden="true" customHeight="false" outlineLevel="0" collapsed="false">
      <c r="B986" s="584" t="s">
        <v>273</v>
      </c>
      <c r="C986" s="563" t="n">
        <v>190051</v>
      </c>
      <c r="D986" s="564" t="s">
        <v>703</v>
      </c>
      <c r="E986" s="564" t="s">
        <v>1969</v>
      </c>
      <c r="F986" s="564"/>
      <c r="G986" s="584" t="s">
        <v>2017</v>
      </c>
      <c r="H986" s="585" t="s">
        <v>68</v>
      </c>
      <c r="I986" s="587" t="n">
        <v>85.65</v>
      </c>
      <c r="J986" s="587" t="n">
        <v>0</v>
      </c>
      <c r="K986" s="586" t="n">
        <f aca="false">I986*J986</f>
        <v>0</v>
      </c>
      <c r="L986" s="568" t="n">
        <v>0</v>
      </c>
      <c r="M986" s="566" t="n">
        <f aca="false">I986*L986</f>
        <v>0</v>
      </c>
      <c r="N986" s="569" t="n">
        <v>250</v>
      </c>
      <c r="O986" s="566" t="n">
        <f aca="false">I986*N986</f>
        <v>21412.5</v>
      </c>
      <c r="P986" s="569"/>
      <c r="Q986" s="566" t="n">
        <f aca="false">I986*P986</f>
        <v>0</v>
      </c>
      <c r="R986" s="569"/>
      <c r="S986" s="566" t="n">
        <f aca="false">I986*R986</f>
        <v>0</v>
      </c>
      <c r="T986" s="568"/>
      <c r="U986" s="566" t="n">
        <f aca="false">I986*T986</f>
        <v>0</v>
      </c>
      <c r="V986" s="568"/>
      <c r="W986" s="566" t="n">
        <f aca="false">I986*V986</f>
        <v>0</v>
      </c>
      <c r="X986" s="569"/>
      <c r="Y986" s="566" t="n">
        <f aca="false">I986*X986</f>
        <v>0</v>
      </c>
      <c r="Z986" s="569"/>
      <c r="AA986" s="566" t="n">
        <f aca="false">I986*Z986</f>
        <v>0</v>
      </c>
      <c r="AB986" s="569"/>
      <c r="AC986" s="566" t="n">
        <f aca="false">I986*AB986</f>
        <v>0</v>
      </c>
      <c r="AD986" s="570"/>
      <c r="AE986" s="566" t="n">
        <f aca="false">I986*AD986</f>
        <v>0</v>
      </c>
      <c r="AF986" s="571"/>
      <c r="AG986" s="566" t="n">
        <f aca="false">I986*AF986</f>
        <v>0</v>
      </c>
      <c r="AH986" s="569"/>
      <c r="AI986" s="566" t="n">
        <f aca="false">I986*AH986</f>
        <v>0</v>
      </c>
      <c r="AJ986" s="569"/>
      <c r="AK986" s="566" t="n">
        <f aca="false">I986*AJ986</f>
        <v>0</v>
      </c>
      <c r="AL986" s="568"/>
      <c r="AM986" s="566" t="n">
        <f aca="false">I986*AL986</f>
        <v>0</v>
      </c>
      <c r="AN986" s="569"/>
      <c r="AO986" s="566" t="n">
        <f aca="false">I986*AN986</f>
        <v>0</v>
      </c>
      <c r="AP986" s="568"/>
      <c r="AQ986" s="566" t="n">
        <f aca="false">I986*AP986</f>
        <v>0</v>
      </c>
      <c r="AR986" s="568"/>
      <c r="AS986" s="566" t="n">
        <f aca="false">I986*AR986</f>
        <v>0</v>
      </c>
      <c r="AT986" s="568"/>
      <c r="AU986" s="566" t="n">
        <f aca="false">I986*AT986</f>
        <v>0</v>
      </c>
      <c r="AV986" s="569"/>
      <c r="AW986" s="566" t="n">
        <f aca="false">I986*AV986</f>
        <v>0</v>
      </c>
      <c r="AX986" s="568"/>
      <c r="AY986" s="566" t="n">
        <f aca="false">I986*AX986</f>
        <v>0</v>
      </c>
      <c r="AZ986" s="569"/>
      <c r="BA986" s="566" t="n">
        <f aca="false">I986*AZ986</f>
        <v>0</v>
      </c>
      <c r="BB986" s="572" t="n">
        <f aca="false">J986+L986+N986+P986+R986+T986+V986+X986+Z986+AB986+AD986+AF986+AH986+AJ986+AL986+AN986+AP986+AR986+AT986+AV986+AX986+AZ986</f>
        <v>250</v>
      </c>
      <c r="BC986" s="566" t="n">
        <f aca="false">I986*BB986</f>
        <v>21412.5</v>
      </c>
    </row>
    <row r="987" s="561" customFormat="true" ht="30" hidden="true" customHeight="false" outlineLevel="0" collapsed="false">
      <c r="B987" s="562" t="s">
        <v>274</v>
      </c>
      <c r="C987" s="563" t="n">
        <v>190053</v>
      </c>
      <c r="D987" s="564" t="s">
        <v>703</v>
      </c>
      <c r="E987" s="564" t="s">
        <v>1969</v>
      </c>
      <c r="F987" s="564"/>
      <c r="G987" s="562" t="s">
        <v>275</v>
      </c>
      <c r="H987" s="565" t="s">
        <v>68</v>
      </c>
      <c r="I987" s="567" t="n">
        <v>572.77</v>
      </c>
      <c r="J987" s="567" t="n">
        <v>0</v>
      </c>
      <c r="K987" s="566" t="n">
        <f aca="false">I987*J987</f>
        <v>0</v>
      </c>
      <c r="L987" s="568" t="n">
        <v>0</v>
      </c>
      <c r="M987" s="566" t="n">
        <f aca="false">I987*L987</f>
        <v>0</v>
      </c>
      <c r="N987" s="569"/>
      <c r="O987" s="566" t="n">
        <f aca="false">I987*N987</f>
        <v>0</v>
      </c>
      <c r="P987" s="569" t="n">
        <v>0</v>
      </c>
      <c r="Q987" s="566" t="n">
        <f aca="false">I987*P987</f>
        <v>0</v>
      </c>
      <c r="R987" s="569"/>
      <c r="S987" s="566" t="n">
        <f aca="false">I987*R987</f>
        <v>0</v>
      </c>
      <c r="T987" s="568" t="n">
        <v>200</v>
      </c>
      <c r="U987" s="566" t="n">
        <f aca="false">I987*T987</f>
        <v>114554</v>
      </c>
      <c r="V987" s="568"/>
      <c r="W987" s="566" t="n">
        <f aca="false">I987*V987</f>
        <v>0</v>
      </c>
      <c r="X987" s="569"/>
      <c r="Y987" s="566" t="n">
        <f aca="false">I987*X987</f>
        <v>0</v>
      </c>
      <c r="Z987" s="569"/>
      <c r="AA987" s="566" t="n">
        <f aca="false">I987*Z987</f>
        <v>0</v>
      </c>
      <c r="AB987" s="569"/>
      <c r="AC987" s="566" t="n">
        <f aca="false">I987*AB987</f>
        <v>0</v>
      </c>
      <c r="AD987" s="570"/>
      <c r="AE987" s="566" t="n">
        <f aca="false">I987*AD987</f>
        <v>0</v>
      </c>
      <c r="AF987" s="571"/>
      <c r="AG987" s="566" t="n">
        <f aca="false">I987*AF987</f>
        <v>0</v>
      </c>
      <c r="AH987" s="569"/>
      <c r="AI987" s="566" t="n">
        <f aca="false">I987*AH987</f>
        <v>0</v>
      </c>
      <c r="AJ987" s="569"/>
      <c r="AK987" s="566" t="n">
        <f aca="false">I987*AJ987</f>
        <v>0</v>
      </c>
      <c r="AL987" s="568"/>
      <c r="AM987" s="566" t="n">
        <f aca="false">I987*AL987</f>
        <v>0</v>
      </c>
      <c r="AN987" s="569"/>
      <c r="AO987" s="566" t="n">
        <f aca="false">I987*AN987</f>
        <v>0</v>
      </c>
      <c r="AP987" s="568" t="n">
        <v>1000</v>
      </c>
      <c r="AQ987" s="566" t="n">
        <f aca="false">I987*AP987</f>
        <v>572770</v>
      </c>
      <c r="AR987" s="568" t="n">
        <v>700</v>
      </c>
      <c r="AS987" s="566" t="n">
        <f aca="false">I987*AR987</f>
        <v>400939</v>
      </c>
      <c r="AT987" s="568"/>
      <c r="AU987" s="566" t="n">
        <f aca="false">I987*AT987</f>
        <v>0</v>
      </c>
      <c r="AV987" s="569"/>
      <c r="AW987" s="566" t="n">
        <f aca="false">I987*AV987</f>
        <v>0</v>
      </c>
      <c r="AX987" s="568"/>
      <c r="AY987" s="566" t="n">
        <f aca="false">I987*AX987</f>
        <v>0</v>
      </c>
      <c r="AZ987" s="569"/>
      <c r="BA987" s="566" t="n">
        <f aca="false">I987*AZ987</f>
        <v>0</v>
      </c>
      <c r="BB987" s="563" t="n">
        <f aca="false">J987+L987+N987+P987+R987+T987+V987+X987+Z987+AB987+AD987+AF987+AH987+AJ987+AL987+AN987+AP987+AR987+AT987+AV987+AX987+AZ987</f>
        <v>1900</v>
      </c>
      <c r="BC987" s="566" t="n">
        <f aca="false">I987*BB987</f>
        <v>1088263</v>
      </c>
    </row>
    <row r="988" s="561" customFormat="true" ht="30" hidden="true" customHeight="false" outlineLevel="0" collapsed="false">
      <c r="B988" s="562" t="s">
        <v>274</v>
      </c>
      <c r="C988" s="563" t="n">
        <v>190054</v>
      </c>
      <c r="D988" s="564" t="s">
        <v>703</v>
      </c>
      <c r="E988" s="564" t="s">
        <v>1969</v>
      </c>
      <c r="F988" s="564"/>
      <c r="G988" s="562" t="s">
        <v>276</v>
      </c>
      <c r="H988" s="565" t="s">
        <v>68</v>
      </c>
      <c r="I988" s="567" t="n">
        <v>311.32</v>
      </c>
      <c r="J988" s="567" t="n">
        <v>0</v>
      </c>
      <c r="K988" s="566" t="n">
        <f aca="false">I988*J988</f>
        <v>0</v>
      </c>
      <c r="L988" s="568" t="n">
        <v>0</v>
      </c>
      <c r="M988" s="566" t="n">
        <f aca="false">I988*L988</f>
        <v>0</v>
      </c>
      <c r="N988" s="569"/>
      <c r="O988" s="566" t="n">
        <f aca="false">I988*N988</f>
        <v>0</v>
      </c>
      <c r="P988" s="569" t="n">
        <v>0</v>
      </c>
      <c r="Q988" s="566" t="n">
        <f aca="false">I988*P988</f>
        <v>0</v>
      </c>
      <c r="R988" s="569"/>
      <c r="S988" s="566" t="n">
        <f aca="false">I988*R988</f>
        <v>0</v>
      </c>
      <c r="T988" s="568"/>
      <c r="U988" s="566" t="n">
        <f aca="false">I988*T988</f>
        <v>0</v>
      </c>
      <c r="V988" s="568"/>
      <c r="W988" s="566" t="n">
        <f aca="false">I988*V988</f>
        <v>0</v>
      </c>
      <c r="X988" s="569"/>
      <c r="Y988" s="566" t="n">
        <f aca="false">I988*X988</f>
        <v>0</v>
      </c>
      <c r="Z988" s="569"/>
      <c r="AA988" s="566" t="n">
        <f aca="false">I988*Z988</f>
        <v>0</v>
      </c>
      <c r="AB988" s="569"/>
      <c r="AC988" s="566" t="n">
        <f aca="false">I988*AB988</f>
        <v>0</v>
      </c>
      <c r="AD988" s="570"/>
      <c r="AE988" s="566" t="n">
        <f aca="false">I988*AD988</f>
        <v>0</v>
      </c>
      <c r="AF988" s="571"/>
      <c r="AG988" s="566" t="n">
        <f aca="false">I988*AF988</f>
        <v>0</v>
      </c>
      <c r="AH988" s="569"/>
      <c r="AI988" s="566" t="n">
        <f aca="false">I988*AH988</f>
        <v>0</v>
      </c>
      <c r="AJ988" s="569"/>
      <c r="AK988" s="566" t="n">
        <f aca="false">I988*AJ988</f>
        <v>0</v>
      </c>
      <c r="AL988" s="568"/>
      <c r="AM988" s="566" t="n">
        <f aca="false">I988*AL988</f>
        <v>0</v>
      </c>
      <c r="AN988" s="569"/>
      <c r="AO988" s="566" t="n">
        <f aca="false">I988*AN988</f>
        <v>0</v>
      </c>
      <c r="AP988" s="568" t="n">
        <v>1000</v>
      </c>
      <c r="AQ988" s="566" t="n">
        <f aca="false">I988*AP988</f>
        <v>311320</v>
      </c>
      <c r="AR988" s="568"/>
      <c r="AS988" s="566" t="n">
        <f aca="false">I988*AR988</f>
        <v>0</v>
      </c>
      <c r="AT988" s="568"/>
      <c r="AU988" s="566" t="n">
        <f aca="false">I988*AT988</f>
        <v>0</v>
      </c>
      <c r="AV988" s="569" t="n">
        <v>100</v>
      </c>
      <c r="AW988" s="566" t="n">
        <f aca="false">I988*AV988</f>
        <v>31132</v>
      </c>
      <c r="AX988" s="568"/>
      <c r="AY988" s="566" t="n">
        <f aca="false">I988*AX988</f>
        <v>0</v>
      </c>
      <c r="AZ988" s="569"/>
      <c r="BA988" s="566" t="n">
        <f aca="false">I988*AZ988</f>
        <v>0</v>
      </c>
      <c r="BB988" s="563" t="n">
        <f aca="false">J988+L988+N988+P988+R988+T988+V988+X988+Z988+AB988+AD988+AF988+AH988+AJ988+AL988+AN988+AP988+AR988+AT988+AV988+AX988+AZ988</f>
        <v>1100</v>
      </c>
      <c r="BC988" s="566" t="n">
        <f aca="false">I988*BB988</f>
        <v>342452</v>
      </c>
    </row>
    <row r="989" s="561" customFormat="true" ht="30" hidden="true" customHeight="false" outlineLevel="0" collapsed="false">
      <c r="B989" s="562" t="s">
        <v>274</v>
      </c>
      <c r="C989" s="563" t="n">
        <v>190055</v>
      </c>
      <c r="D989" s="564" t="s">
        <v>703</v>
      </c>
      <c r="E989" s="564" t="s">
        <v>1969</v>
      </c>
      <c r="F989" s="564"/>
      <c r="G989" s="562" t="s">
        <v>179</v>
      </c>
      <c r="H989" s="565" t="s">
        <v>71</v>
      </c>
      <c r="I989" s="567" t="n">
        <v>89.26</v>
      </c>
      <c r="J989" s="567" t="n">
        <v>0</v>
      </c>
      <c r="K989" s="566" t="n">
        <f aca="false">I989*J989</f>
        <v>0</v>
      </c>
      <c r="L989" s="568" t="n">
        <v>0</v>
      </c>
      <c r="M989" s="566" t="n">
        <f aca="false">I989*L989</f>
        <v>0</v>
      </c>
      <c r="N989" s="569"/>
      <c r="O989" s="566" t="n">
        <f aca="false">I989*N989</f>
        <v>0</v>
      </c>
      <c r="P989" s="569" t="n">
        <v>0</v>
      </c>
      <c r="Q989" s="566" t="n">
        <f aca="false">I989*P989</f>
        <v>0</v>
      </c>
      <c r="R989" s="569"/>
      <c r="S989" s="566" t="n">
        <f aca="false">I989*R989</f>
        <v>0</v>
      </c>
      <c r="T989" s="568"/>
      <c r="U989" s="566" t="n">
        <f aca="false">I989*T989</f>
        <v>0</v>
      </c>
      <c r="V989" s="568"/>
      <c r="W989" s="566" t="n">
        <f aca="false">I989*V989</f>
        <v>0</v>
      </c>
      <c r="X989" s="569"/>
      <c r="Y989" s="566" t="n">
        <f aca="false">I989*X989</f>
        <v>0</v>
      </c>
      <c r="Z989" s="569"/>
      <c r="AA989" s="566" t="n">
        <f aca="false">I989*Z989</f>
        <v>0</v>
      </c>
      <c r="AB989" s="569"/>
      <c r="AC989" s="566" t="n">
        <f aca="false">I989*AB989</f>
        <v>0</v>
      </c>
      <c r="AD989" s="570"/>
      <c r="AE989" s="566" t="n">
        <f aca="false">I989*AD989</f>
        <v>0</v>
      </c>
      <c r="AF989" s="571"/>
      <c r="AG989" s="566" t="n">
        <f aca="false">I989*AF989</f>
        <v>0</v>
      </c>
      <c r="AH989" s="569"/>
      <c r="AI989" s="566" t="n">
        <f aca="false">I989*AH989</f>
        <v>0</v>
      </c>
      <c r="AJ989" s="569"/>
      <c r="AK989" s="566" t="n">
        <f aca="false">I989*AJ989</f>
        <v>0</v>
      </c>
      <c r="AL989" s="568" t="n">
        <v>400</v>
      </c>
      <c r="AM989" s="566" t="n">
        <f aca="false">I989*AL989</f>
        <v>35704</v>
      </c>
      <c r="AN989" s="569"/>
      <c r="AO989" s="566" t="n">
        <f aca="false">I989*AN989</f>
        <v>0</v>
      </c>
      <c r="AP989" s="568"/>
      <c r="AQ989" s="566" t="n">
        <f aca="false">I989*AP989</f>
        <v>0</v>
      </c>
      <c r="AR989" s="568"/>
      <c r="AS989" s="566" t="n">
        <f aca="false">I989*AR989</f>
        <v>0</v>
      </c>
      <c r="AT989" s="568"/>
      <c r="AU989" s="566" t="n">
        <f aca="false">I989*AT989</f>
        <v>0</v>
      </c>
      <c r="AV989" s="569"/>
      <c r="AW989" s="566" t="n">
        <f aca="false">I989*AV989</f>
        <v>0</v>
      </c>
      <c r="AX989" s="568"/>
      <c r="AY989" s="566" t="n">
        <f aca="false">I989*AX989</f>
        <v>0</v>
      </c>
      <c r="AZ989" s="569"/>
      <c r="BA989" s="566" t="n">
        <f aca="false">I989*AZ989</f>
        <v>0</v>
      </c>
      <c r="BB989" s="563" t="n">
        <f aca="false">J989+L989+N989+P989+R989+T989+V989+X989+Z989+AB989+AD989+AF989+AH989+AJ989+AL989+AN989+AP989+AR989+AT989+AV989+AX989+AZ989</f>
        <v>400</v>
      </c>
      <c r="BC989" s="566" t="n">
        <f aca="false">I989*BB989</f>
        <v>35704</v>
      </c>
    </row>
    <row r="990" s="561" customFormat="true" ht="30" hidden="true" customHeight="false" outlineLevel="0" collapsed="false">
      <c r="B990" s="562" t="s">
        <v>274</v>
      </c>
      <c r="C990" s="563" t="n">
        <v>190056</v>
      </c>
      <c r="D990" s="564" t="s">
        <v>703</v>
      </c>
      <c r="E990" s="564" t="s">
        <v>1969</v>
      </c>
      <c r="F990" s="564"/>
      <c r="G990" s="562" t="s">
        <v>135</v>
      </c>
      <c r="H990" s="565" t="s">
        <v>71</v>
      </c>
      <c r="I990" s="567" t="n">
        <v>140.18</v>
      </c>
      <c r="J990" s="567" t="n">
        <v>0</v>
      </c>
      <c r="K990" s="566" t="n">
        <f aca="false">I990*J990</f>
        <v>0</v>
      </c>
      <c r="L990" s="568" t="n">
        <v>0</v>
      </c>
      <c r="M990" s="566" t="n">
        <f aca="false">I990*L990</f>
        <v>0</v>
      </c>
      <c r="N990" s="569"/>
      <c r="O990" s="566" t="n">
        <f aca="false">I990*N990</f>
        <v>0</v>
      </c>
      <c r="P990" s="569" t="n">
        <v>0</v>
      </c>
      <c r="Q990" s="566" t="n">
        <f aca="false">I990*P990</f>
        <v>0</v>
      </c>
      <c r="R990" s="569"/>
      <c r="S990" s="566" t="n">
        <f aca="false">I990*R990</f>
        <v>0</v>
      </c>
      <c r="T990" s="568"/>
      <c r="U990" s="566" t="n">
        <f aca="false">I990*T990</f>
        <v>0</v>
      </c>
      <c r="V990" s="568"/>
      <c r="W990" s="566" t="n">
        <f aca="false">I990*V990</f>
        <v>0</v>
      </c>
      <c r="X990" s="569"/>
      <c r="Y990" s="566" t="n">
        <f aca="false">I990*X990</f>
        <v>0</v>
      </c>
      <c r="Z990" s="569"/>
      <c r="AA990" s="566" t="n">
        <f aca="false">I990*Z990</f>
        <v>0</v>
      </c>
      <c r="AB990" s="569"/>
      <c r="AC990" s="566" t="n">
        <f aca="false">I990*AB990</f>
        <v>0</v>
      </c>
      <c r="AD990" s="570"/>
      <c r="AE990" s="566" t="n">
        <f aca="false">I990*AD990</f>
        <v>0</v>
      </c>
      <c r="AF990" s="571"/>
      <c r="AG990" s="566" t="n">
        <f aca="false">I990*AF990</f>
        <v>0</v>
      </c>
      <c r="AH990" s="569"/>
      <c r="AI990" s="566" t="n">
        <f aca="false">I990*AH990</f>
        <v>0</v>
      </c>
      <c r="AJ990" s="569"/>
      <c r="AK990" s="566" t="n">
        <f aca="false">I990*AJ990</f>
        <v>0</v>
      </c>
      <c r="AL990" s="568"/>
      <c r="AM990" s="566" t="n">
        <f aca="false">I990*AL990</f>
        <v>0</v>
      </c>
      <c r="AN990" s="569"/>
      <c r="AO990" s="566" t="n">
        <f aca="false">I990*AN990</f>
        <v>0</v>
      </c>
      <c r="AP990" s="568" t="n">
        <v>1000</v>
      </c>
      <c r="AQ990" s="566" t="n">
        <f aca="false">I990*AP990</f>
        <v>140180</v>
      </c>
      <c r="AR990" s="568" t="n">
        <v>300</v>
      </c>
      <c r="AS990" s="566" t="n">
        <f aca="false">I990*AR990</f>
        <v>42054</v>
      </c>
      <c r="AT990" s="568"/>
      <c r="AU990" s="566" t="n">
        <f aca="false">I990*AT990</f>
        <v>0</v>
      </c>
      <c r="AV990" s="569"/>
      <c r="AW990" s="566" t="n">
        <f aca="false">I990*AV990</f>
        <v>0</v>
      </c>
      <c r="AX990" s="568"/>
      <c r="AY990" s="566" t="n">
        <f aca="false">I990*AX990</f>
        <v>0</v>
      </c>
      <c r="AZ990" s="569"/>
      <c r="BA990" s="566" t="n">
        <f aca="false">I990*AZ990</f>
        <v>0</v>
      </c>
      <c r="BB990" s="563" t="n">
        <f aca="false">J990+L990+N990+P990+R990+T990+V990+X990+Z990+AB990+AD990+AF990+AH990+AJ990+AL990+AN990+AP990+AR990+AT990+AV990+AX990+AZ990</f>
        <v>1300</v>
      </c>
      <c r="BC990" s="566" t="n">
        <f aca="false">I990*BB990</f>
        <v>182234</v>
      </c>
    </row>
    <row r="991" s="561" customFormat="true" ht="30" hidden="true" customHeight="false" outlineLevel="0" collapsed="false">
      <c r="B991" s="573" t="s">
        <v>3090</v>
      </c>
      <c r="C991" s="563" t="n">
        <v>190052</v>
      </c>
      <c r="D991" s="564" t="s">
        <v>703</v>
      </c>
      <c r="E991" s="564" t="s">
        <v>1969</v>
      </c>
      <c r="F991" s="564"/>
      <c r="G991" s="573" t="s">
        <v>3091</v>
      </c>
      <c r="H991" s="574" t="s">
        <v>68</v>
      </c>
      <c r="I991" s="576" t="n">
        <v>1792.51</v>
      </c>
      <c r="J991" s="576" t="n">
        <v>0</v>
      </c>
      <c r="K991" s="575" t="n">
        <f aca="false">I991*J991</f>
        <v>0</v>
      </c>
      <c r="L991" s="568" t="n">
        <v>0</v>
      </c>
      <c r="M991" s="566" t="n">
        <f aca="false">I991*L991</f>
        <v>0</v>
      </c>
      <c r="N991" s="569"/>
      <c r="O991" s="566" t="n">
        <f aca="false">I991*N991</f>
        <v>0</v>
      </c>
      <c r="P991" s="569" t="n">
        <v>0</v>
      </c>
      <c r="Q991" s="566" t="n">
        <f aca="false">I991*P991</f>
        <v>0</v>
      </c>
      <c r="R991" s="569"/>
      <c r="S991" s="566" t="n">
        <f aca="false">I991*R991</f>
        <v>0</v>
      </c>
      <c r="T991" s="568"/>
      <c r="U991" s="566" t="n">
        <f aca="false">I991*T991</f>
        <v>0</v>
      </c>
      <c r="V991" s="568"/>
      <c r="W991" s="566" t="n">
        <f aca="false">I991*V991</f>
        <v>0</v>
      </c>
      <c r="X991" s="569"/>
      <c r="Y991" s="566" t="n">
        <f aca="false">I991*X991</f>
        <v>0</v>
      </c>
      <c r="Z991" s="569"/>
      <c r="AA991" s="566" t="n">
        <f aca="false">I991*Z991</f>
        <v>0</v>
      </c>
      <c r="AB991" s="569"/>
      <c r="AC991" s="566" t="n">
        <f aca="false">I991*AB991</f>
        <v>0</v>
      </c>
      <c r="AD991" s="570"/>
      <c r="AE991" s="566" t="n">
        <f aca="false">I991*AD991</f>
        <v>0</v>
      </c>
      <c r="AF991" s="571"/>
      <c r="AG991" s="566" t="n">
        <f aca="false">I991*AF991</f>
        <v>0</v>
      </c>
      <c r="AH991" s="569"/>
      <c r="AI991" s="566" t="n">
        <f aca="false">I991*AH991</f>
        <v>0</v>
      </c>
      <c r="AJ991" s="569"/>
      <c r="AK991" s="566" t="n">
        <f aca="false">I991*AJ991</f>
        <v>0</v>
      </c>
      <c r="AL991" s="568"/>
      <c r="AM991" s="566" t="n">
        <f aca="false">I991*AL991</f>
        <v>0</v>
      </c>
      <c r="AN991" s="569"/>
      <c r="AO991" s="566" t="n">
        <f aca="false">I991*AN991</f>
        <v>0</v>
      </c>
      <c r="AP991" s="568"/>
      <c r="AQ991" s="566" t="n">
        <f aca="false">I991*AP991</f>
        <v>0</v>
      </c>
      <c r="AR991" s="568"/>
      <c r="AS991" s="566" t="n">
        <f aca="false">I991*AR991</f>
        <v>0</v>
      </c>
      <c r="AT991" s="568"/>
      <c r="AU991" s="566" t="n">
        <f aca="false">I991*AT991</f>
        <v>0</v>
      </c>
      <c r="AV991" s="569"/>
      <c r="AW991" s="566" t="n">
        <f aca="false">I991*AV991</f>
        <v>0</v>
      </c>
      <c r="AX991" s="568"/>
      <c r="AY991" s="566" t="n">
        <f aca="false">I991*AX991</f>
        <v>0</v>
      </c>
      <c r="AZ991" s="569"/>
      <c r="BA991" s="566" t="n">
        <f aca="false">I991*AZ991</f>
        <v>0</v>
      </c>
      <c r="BB991" s="572" t="n">
        <f aca="false">J991+L991+N991+P991+R991+T991+V991+X991+Z991+AB991+AD991+AF991+AH991+AJ991+AL991+AN991+AP991+AR991+AT991+AV991+AX991+AZ991</f>
        <v>0</v>
      </c>
      <c r="BC991" s="566" t="n">
        <f aca="false">I991*BB991</f>
        <v>0</v>
      </c>
    </row>
    <row r="992" customFormat="false" ht="30" hidden="false" customHeight="false" outlineLevel="0" collapsed="false">
      <c r="A992" s="577" t="n">
        <v>62</v>
      </c>
      <c r="B992" s="578" t="s">
        <v>277</v>
      </c>
      <c r="C992" s="579" t="n">
        <v>190058</v>
      </c>
      <c r="D992" s="564" t="s">
        <v>703</v>
      </c>
      <c r="E992" s="564" t="s">
        <v>1969</v>
      </c>
      <c r="F992" s="580"/>
      <c r="G992" s="578" t="s">
        <v>278</v>
      </c>
      <c r="H992" s="581" t="s">
        <v>47</v>
      </c>
      <c r="I992" s="577" t="n">
        <v>7.15</v>
      </c>
      <c r="J992" s="577" t="n">
        <v>10</v>
      </c>
      <c r="K992" s="582" t="n">
        <f aca="false">I992*J992</f>
        <v>71.5</v>
      </c>
      <c r="L992" s="583" t="n">
        <v>10</v>
      </c>
      <c r="M992" s="566" t="n">
        <f aca="false">I992*L992</f>
        <v>71.5</v>
      </c>
      <c r="N992" s="569"/>
      <c r="O992" s="566" t="n">
        <f aca="false">I992*N992</f>
        <v>0</v>
      </c>
      <c r="P992" s="569" t="n">
        <v>50</v>
      </c>
      <c r="Q992" s="566" t="n">
        <f aca="false">I992*P992</f>
        <v>357.5</v>
      </c>
      <c r="R992" s="569"/>
      <c r="S992" s="566" t="n">
        <f aca="false">I992*R992</f>
        <v>0</v>
      </c>
      <c r="T992" s="568"/>
      <c r="U992" s="566" t="n">
        <f aca="false">I992*T992</f>
        <v>0</v>
      </c>
      <c r="V992" s="568"/>
      <c r="W992" s="566" t="n">
        <f aca="false">I992*V992</f>
        <v>0</v>
      </c>
      <c r="X992" s="569"/>
      <c r="Y992" s="566" t="n">
        <f aca="false">I992*X992</f>
        <v>0</v>
      </c>
      <c r="Z992" s="569" t="n">
        <v>2000</v>
      </c>
      <c r="AA992" s="566" t="n">
        <f aca="false">I992*Z992</f>
        <v>14300</v>
      </c>
      <c r="AB992" s="569" t="n">
        <v>2000</v>
      </c>
      <c r="AC992" s="566" t="n">
        <f aca="false">I992*AB992</f>
        <v>14300</v>
      </c>
      <c r="AD992" s="570" t="n">
        <v>200</v>
      </c>
      <c r="AE992" s="566" t="n">
        <f aca="false">I992*AD992</f>
        <v>1430</v>
      </c>
      <c r="AF992" s="571"/>
      <c r="AG992" s="566" t="n">
        <f aca="false">I992*AF992</f>
        <v>0</v>
      </c>
      <c r="AH992" s="569" t="n">
        <v>50</v>
      </c>
      <c r="AI992" s="566" t="n">
        <f aca="false">I992*AH992</f>
        <v>357.5</v>
      </c>
      <c r="AJ992" s="569" t="n">
        <v>50</v>
      </c>
      <c r="AK992" s="566" t="n">
        <f aca="false">I992*AJ992</f>
        <v>357.5</v>
      </c>
      <c r="AL992" s="568" t="n">
        <v>300</v>
      </c>
      <c r="AM992" s="566" t="n">
        <f aca="false">I992*AL992</f>
        <v>2145</v>
      </c>
      <c r="AN992" s="569"/>
      <c r="AO992" s="566" t="n">
        <f aca="false">I992*AN992</f>
        <v>0</v>
      </c>
      <c r="AP992" s="568" t="n">
        <v>300</v>
      </c>
      <c r="AQ992" s="566" t="n">
        <f aca="false">I992*AP992</f>
        <v>2145</v>
      </c>
      <c r="AR992" s="568" t="n">
        <v>1800</v>
      </c>
      <c r="AS992" s="566" t="n">
        <f aca="false">I992*AR992</f>
        <v>12870</v>
      </c>
      <c r="AT992" s="568" t="n">
        <v>100</v>
      </c>
      <c r="AU992" s="566" t="n">
        <f aca="false">I992*AT992</f>
        <v>715</v>
      </c>
      <c r="AV992" s="569"/>
      <c r="AW992" s="566" t="n">
        <f aca="false">I992*AV992</f>
        <v>0</v>
      </c>
      <c r="AX992" s="568"/>
      <c r="AY992" s="566" t="n">
        <f aca="false">I992*AX992</f>
        <v>0</v>
      </c>
      <c r="AZ992" s="569"/>
      <c r="BA992" s="566" t="n">
        <f aca="false">I992*AZ992</f>
        <v>0</v>
      </c>
      <c r="BB992" s="572" t="n">
        <f aca="false">J992+L992+N992+P992+R992+T992+V992+X992+Z992+AB992+AD992+AF992+AH992+AJ992+AL992+AN992+AP992+AR992+AT992+AV992+AX992+AZ992</f>
        <v>6870</v>
      </c>
      <c r="BC992" s="566" t="n">
        <f aca="false">I992*BB992</f>
        <v>49120.5</v>
      </c>
    </row>
    <row r="993" s="561" customFormat="true" ht="30" hidden="true" customHeight="false" outlineLevel="0" collapsed="false">
      <c r="B993" s="584" t="s">
        <v>3092</v>
      </c>
      <c r="C993" s="563" t="n">
        <v>190057</v>
      </c>
      <c r="D993" s="564" t="s">
        <v>703</v>
      </c>
      <c r="E993" s="564" t="s">
        <v>1969</v>
      </c>
      <c r="F993" s="564"/>
      <c r="G993" s="584" t="s">
        <v>3093</v>
      </c>
      <c r="H993" s="585" t="s">
        <v>47</v>
      </c>
      <c r="I993" s="587" t="n">
        <v>10.37</v>
      </c>
      <c r="J993" s="587" t="n">
        <v>0</v>
      </c>
      <c r="K993" s="586" t="n">
        <f aca="false">I993*J993</f>
        <v>0</v>
      </c>
      <c r="L993" s="568" t="n">
        <v>0</v>
      </c>
      <c r="M993" s="566" t="n">
        <f aca="false">I993*L993</f>
        <v>0</v>
      </c>
      <c r="N993" s="569"/>
      <c r="O993" s="566" t="n">
        <f aca="false">I993*N993</f>
        <v>0</v>
      </c>
      <c r="P993" s="569" t="n">
        <v>0</v>
      </c>
      <c r="Q993" s="566" t="n">
        <f aca="false">I993*P993</f>
        <v>0</v>
      </c>
      <c r="R993" s="569"/>
      <c r="S993" s="566" t="n">
        <f aca="false">I993*R993</f>
        <v>0</v>
      </c>
      <c r="T993" s="568"/>
      <c r="U993" s="566" t="n">
        <f aca="false">I993*T993</f>
        <v>0</v>
      </c>
      <c r="V993" s="568"/>
      <c r="W993" s="566" t="n">
        <f aca="false">I993*V993</f>
        <v>0</v>
      </c>
      <c r="X993" s="569"/>
      <c r="Y993" s="566" t="n">
        <f aca="false">I993*X993</f>
        <v>0</v>
      </c>
      <c r="Z993" s="569"/>
      <c r="AA993" s="566" t="n">
        <f aca="false">I993*Z993</f>
        <v>0</v>
      </c>
      <c r="AB993" s="569"/>
      <c r="AC993" s="566" t="n">
        <f aca="false">I993*AB993</f>
        <v>0</v>
      </c>
      <c r="AD993" s="570"/>
      <c r="AE993" s="566" t="n">
        <f aca="false">I993*AD993</f>
        <v>0</v>
      </c>
      <c r="AF993" s="571"/>
      <c r="AG993" s="566" t="n">
        <f aca="false">I993*AF993</f>
        <v>0</v>
      </c>
      <c r="AH993" s="569"/>
      <c r="AI993" s="566" t="n">
        <f aca="false">I993*AH993</f>
        <v>0</v>
      </c>
      <c r="AJ993" s="569"/>
      <c r="AK993" s="566" t="n">
        <f aca="false">I993*AJ993</f>
        <v>0</v>
      </c>
      <c r="AL993" s="568"/>
      <c r="AM993" s="566" t="n">
        <f aca="false">I993*AL993</f>
        <v>0</v>
      </c>
      <c r="AN993" s="569"/>
      <c r="AO993" s="566" t="n">
        <f aca="false">I993*AN993</f>
        <v>0</v>
      </c>
      <c r="AP993" s="568"/>
      <c r="AQ993" s="566" t="n">
        <f aca="false">I993*AP993</f>
        <v>0</v>
      </c>
      <c r="AR993" s="568"/>
      <c r="AS993" s="566" t="n">
        <f aca="false">I993*AR993</f>
        <v>0</v>
      </c>
      <c r="AT993" s="568"/>
      <c r="AU993" s="566" t="n">
        <f aca="false">I993*AT993</f>
        <v>0</v>
      </c>
      <c r="AV993" s="569"/>
      <c r="AW993" s="566" t="n">
        <f aca="false">I993*AV993</f>
        <v>0</v>
      </c>
      <c r="AX993" s="568"/>
      <c r="AY993" s="566" t="n">
        <f aca="false">I993*AX993</f>
        <v>0</v>
      </c>
      <c r="AZ993" s="569"/>
      <c r="BA993" s="566" t="n">
        <f aca="false">I993*AZ993</f>
        <v>0</v>
      </c>
      <c r="BB993" s="572" t="n">
        <f aca="false">J993+L993+N993+P993+R993+T993+V993+X993+Z993+AB993+AD993+AF993+AH993+AJ993+AL993+AN993+AP993+AR993+AT993+AV993+AX993+AZ993</f>
        <v>0</v>
      </c>
      <c r="BC993" s="566" t="n">
        <f aca="false">I993*BB993</f>
        <v>0</v>
      </c>
    </row>
    <row r="994" s="561" customFormat="true" ht="45" hidden="true" customHeight="false" outlineLevel="0" collapsed="false">
      <c r="B994" s="562" t="s">
        <v>3094</v>
      </c>
      <c r="C994" s="563" t="n">
        <v>190059</v>
      </c>
      <c r="D994" s="564" t="s">
        <v>1972</v>
      </c>
      <c r="E994" s="564" t="s">
        <v>1969</v>
      </c>
      <c r="F994" s="564"/>
      <c r="G994" s="562" t="s">
        <v>245</v>
      </c>
      <c r="H994" s="565" t="s">
        <v>203</v>
      </c>
      <c r="I994" s="567" t="n">
        <v>152.1</v>
      </c>
      <c r="J994" s="567" t="n">
        <v>0</v>
      </c>
      <c r="K994" s="566" t="n">
        <f aca="false">I994*J994</f>
        <v>0</v>
      </c>
      <c r="L994" s="568" t="n">
        <v>0</v>
      </c>
      <c r="M994" s="566" t="n">
        <f aca="false">I994*L994</f>
        <v>0</v>
      </c>
      <c r="N994" s="569"/>
      <c r="O994" s="566" t="n">
        <f aca="false">I994*N994</f>
        <v>0</v>
      </c>
      <c r="P994" s="569" t="n">
        <v>0</v>
      </c>
      <c r="Q994" s="566" t="n">
        <f aca="false">I994*P994</f>
        <v>0</v>
      </c>
      <c r="R994" s="569"/>
      <c r="S994" s="566" t="n">
        <f aca="false">I994*R994</f>
        <v>0</v>
      </c>
      <c r="T994" s="568"/>
      <c r="U994" s="566" t="n">
        <f aca="false">I994*T994</f>
        <v>0</v>
      </c>
      <c r="V994" s="568"/>
      <c r="W994" s="566" t="n">
        <f aca="false">I994*V994</f>
        <v>0</v>
      </c>
      <c r="X994" s="569"/>
      <c r="Y994" s="566" t="n">
        <f aca="false">I994*X994</f>
        <v>0</v>
      </c>
      <c r="Z994" s="569"/>
      <c r="AA994" s="566" t="n">
        <f aca="false">I994*Z994</f>
        <v>0</v>
      </c>
      <c r="AB994" s="569"/>
      <c r="AC994" s="566" t="n">
        <f aca="false">I994*AB994</f>
        <v>0</v>
      </c>
      <c r="AD994" s="570"/>
      <c r="AE994" s="566" t="n">
        <f aca="false">I994*AD994</f>
        <v>0</v>
      </c>
      <c r="AF994" s="571"/>
      <c r="AG994" s="566" t="n">
        <f aca="false">I994*AF994</f>
        <v>0</v>
      </c>
      <c r="AH994" s="569"/>
      <c r="AI994" s="566" t="n">
        <f aca="false">I994*AH994</f>
        <v>0</v>
      </c>
      <c r="AJ994" s="569"/>
      <c r="AK994" s="566" t="n">
        <f aca="false">I994*AJ994</f>
        <v>0</v>
      </c>
      <c r="AL994" s="568"/>
      <c r="AM994" s="566" t="n">
        <f aca="false">I994*AL994</f>
        <v>0</v>
      </c>
      <c r="AN994" s="569"/>
      <c r="AO994" s="566" t="n">
        <f aca="false">I994*AN994</f>
        <v>0</v>
      </c>
      <c r="AP994" s="568"/>
      <c r="AQ994" s="566" t="n">
        <f aca="false">I994*AP994</f>
        <v>0</v>
      </c>
      <c r="AR994" s="568"/>
      <c r="AS994" s="566" t="n">
        <f aca="false">I994*AR994</f>
        <v>0</v>
      </c>
      <c r="AT994" s="568"/>
      <c r="AU994" s="566" t="n">
        <f aca="false">I994*AT994</f>
        <v>0</v>
      </c>
      <c r="AV994" s="569"/>
      <c r="AW994" s="566" t="n">
        <f aca="false">I994*AV994</f>
        <v>0</v>
      </c>
      <c r="AX994" s="568"/>
      <c r="AY994" s="566" t="n">
        <f aca="false">I994*AX994</f>
        <v>0</v>
      </c>
      <c r="AZ994" s="569"/>
      <c r="BA994" s="566" t="n">
        <f aca="false">I994*AZ994</f>
        <v>0</v>
      </c>
      <c r="BB994" s="572" t="n">
        <f aca="false">J994+L994+N994+P994+R994+T994+V994+X994+Z994+AB994+AD994+AF994+AH994+AJ994+AL994+AN994+AP994+AR994+AT994+AV994+AX994+AZ994</f>
        <v>0</v>
      </c>
      <c r="BC994" s="566" t="n">
        <f aca="false">I994*BB994</f>
        <v>0</v>
      </c>
    </row>
    <row r="995" s="561" customFormat="true" ht="45" hidden="true" customHeight="false" outlineLevel="0" collapsed="false">
      <c r="B995" s="562" t="s">
        <v>3095</v>
      </c>
      <c r="C995" s="563" t="n">
        <v>190060</v>
      </c>
      <c r="D995" s="564" t="s">
        <v>1972</v>
      </c>
      <c r="E995" s="564" t="s">
        <v>1969</v>
      </c>
      <c r="F995" s="564"/>
      <c r="G995" s="562" t="s">
        <v>3096</v>
      </c>
      <c r="H995" s="565" t="s">
        <v>203</v>
      </c>
      <c r="I995" s="567" t="n">
        <v>182.84</v>
      </c>
      <c r="J995" s="567" t="n">
        <v>0</v>
      </c>
      <c r="K995" s="566" t="n">
        <f aca="false">I995*J995</f>
        <v>0</v>
      </c>
      <c r="L995" s="568" t="n">
        <v>0</v>
      </c>
      <c r="M995" s="566" t="n">
        <f aca="false">I995*L995</f>
        <v>0</v>
      </c>
      <c r="N995" s="569"/>
      <c r="O995" s="566" t="n">
        <f aca="false">I995*N995</f>
        <v>0</v>
      </c>
      <c r="P995" s="569" t="n">
        <v>0</v>
      </c>
      <c r="Q995" s="566" t="n">
        <f aca="false">I995*P995</f>
        <v>0</v>
      </c>
      <c r="R995" s="569"/>
      <c r="S995" s="566" t="n">
        <f aca="false">I995*R995</f>
        <v>0</v>
      </c>
      <c r="T995" s="568"/>
      <c r="U995" s="566" t="n">
        <f aca="false">I995*T995</f>
        <v>0</v>
      </c>
      <c r="V995" s="568"/>
      <c r="W995" s="566" t="n">
        <f aca="false">I995*V995</f>
        <v>0</v>
      </c>
      <c r="X995" s="569"/>
      <c r="Y995" s="566" t="n">
        <f aca="false">I995*X995</f>
        <v>0</v>
      </c>
      <c r="Z995" s="569"/>
      <c r="AA995" s="566" t="n">
        <f aca="false">I995*Z995</f>
        <v>0</v>
      </c>
      <c r="AB995" s="569"/>
      <c r="AC995" s="566" t="n">
        <f aca="false">I995*AB995</f>
        <v>0</v>
      </c>
      <c r="AD995" s="570"/>
      <c r="AE995" s="566" t="n">
        <f aca="false">I995*AD995</f>
        <v>0</v>
      </c>
      <c r="AF995" s="571"/>
      <c r="AG995" s="566" t="n">
        <f aca="false">I995*AF995</f>
        <v>0</v>
      </c>
      <c r="AH995" s="569"/>
      <c r="AI995" s="566" t="n">
        <f aca="false">I995*AH995</f>
        <v>0</v>
      </c>
      <c r="AJ995" s="569"/>
      <c r="AK995" s="566" t="n">
        <f aca="false">I995*AJ995</f>
        <v>0</v>
      </c>
      <c r="AL995" s="568"/>
      <c r="AM995" s="566" t="n">
        <f aca="false">I995*AL995</f>
        <v>0</v>
      </c>
      <c r="AN995" s="569"/>
      <c r="AO995" s="566" t="n">
        <f aca="false">I995*AN995</f>
        <v>0</v>
      </c>
      <c r="AP995" s="568"/>
      <c r="AQ995" s="566" t="n">
        <f aca="false">I995*AP995</f>
        <v>0</v>
      </c>
      <c r="AR995" s="568"/>
      <c r="AS995" s="566" t="n">
        <f aca="false">I995*AR995</f>
        <v>0</v>
      </c>
      <c r="AT995" s="568"/>
      <c r="AU995" s="566" t="n">
        <f aca="false">I995*AT995</f>
        <v>0</v>
      </c>
      <c r="AV995" s="569"/>
      <c r="AW995" s="566" t="n">
        <f aca="false">I995*AV995</f>
        <v>0</v>
      </c>
      <c r="AX995" s="568"/>
      <c r="AY995" s="566" t="n">
        <f aca="false">I995*AX995</f>
        <v>0</v>
      </c>
      <c r="AZ995" s="569"/>
      <c r="BA995" s="566" t="n">
        <f aca="false">I995*AZ995</f>
        <v>0</v>
      </c>
      <c r="BB995" s="572" t="n">
        <f aca="false">J995+L995+N995+P995+R995+T995+V995+X995+Z995+AB995+AD995+AF995+AH995+AJ995+AL995+AN995+AP995+AR995+AT995+AV995+AX995+AZ995</f>
        <v>0</v>
      </c>
      <c r="BC995" s="566" t="n">
        <f aca="false">I995*BB995</f>
        <v>0</v>
      </c>
    </row>
    <row r="996" s="561" customFormat="true" ht="45" hidden="true" customHeight="false" outlineLevel="0" collapsed="false">
      <c r="B996" s="562" t="s">
        <v>3095</v>
      </c>
      <c r="C996" s="563" t="n">
        <v>190061</v>
      </c>
      <c r="D996" s="564" t="s">
        <v>1972</v>
      </c>
      <c r="E996" s="564" t="s">
        <v>1969</v>
      </c>
      <c r="F996" s="564"/>
      <c r="G996" s="562" t="s">
        <v>3097</v>
      </c>
      <c r="H996" s="565" t="s">
        <v>203</v>
      </c>
      <c r="I996" s="567" t="n">
        <v>576.74</v>
      </c>
      <c r="J996" s="567" t="n">
        <v>0</v>
      </c>
      <c r="K996" s="566" t="n">
        <f aca="false">I996*J996</f>
        <v>0</v>
      </c>
      <c r="L996" s="568" t="n">
        <v>0</v>
      </c>
      <c r="M996" s="566" t="n">
        <f aca="false">I996*L996</f>
        <v>0</v>
      </c>
      <c r="N996" s="569"/>
      <c r="O996" s="566" t="n">
        <f aca="false">I996*N996</f>
        <v>0</v>
      </c>
      <c r="P996" s="569" t="n">
        <v>0</v>
      </c>
      <c r="Q996" s="566" t="n">
        <f aca="false">I996*P996</f>
        <v>0</v>
      </c>
      <c r="R996" s="569"/>
      <c r="S996" s="566" t="n">
        <f aca="false">I996*R996</f>
        <v>0</v>
      </c>
      <c r="T996" s="568"/>
      <c r="U996" s="566" t="n">
        <f aca="false">I996*T996</f>
        <v>0</v>
      </c>
      <c r="V996" s="568"/>
      <c r="W996" s="566" t="n">
        <f aca="false">I996*V996</f>
        <v>0</v>
      </c>
      <c r="X996" s="569"/>
      <c r="Y996" s="566" t="n">
        <f aca="false">I996*X996</f>
        <v>0</v>
      </c>
      <c r="Z996" s="569"/>
      <c r="AA996" s="566" t="n">
        <f aca="false">I996*Z996</f>
        <v>0</v>
      </c>
      <c r="AB996" s="569"/>
      <c r="AC996" s="566" t="n">
        <f aca="false">I996*AB996</f>
        <v>0</v>
      </c>
      <c r="AD996" s="570"/>
      <c r="AE996" s="566" t="n">
        <f aca="false">I996*AD996</f>
        <v>0</v>
      </c>
      <c r="AF996" s="571"/>
      <c r="AG996" s="566" t="n">
        <f aca="false">I996*AF996</f>
        <v>0</v>
      </c>
      <c r="AH996" s="569"/>
      <c r="AI996" s="566" t="n">
        <f aca="false">I996*AH996</f>
        <v>0</v>
      </c>
      <c r="AJ996" s="569"/>
      <c r="AK996" s="566" t="n">
        <f aca="false">I996*AJ996</f>
        <v>0</v>
      </c>
      <c r="AL996" s="568"/>
      <c r="AM996" s="566" t="n">
        <f aca="false">I996*AL996</f>
        <v>0</v>
      </c>
      <c r="AN996" s="569"/>
      <c r="AO996" s="566" t="n">
        <f aca="false">I996*AN996</f>
        <v>0</v>
      </c>
      <c r="AP996" s="568"/>
      <c r="AQ996" s="566" t="n">
        <f aca="false">I996*AP996</f>
        <v>0</v>
      </c>
      <c r="AR996" s="568"/>
      <c r="AS996" s="566" t="n">
        <f aca="false">I996*AR996</f>
        <v>0</v>
      </c>
      <c r="AT996" s="568"/>
      <c r="AU996" s="566" t="n">
        <f aca="false">I996*AT996</f>
        <v>0</v>
      </c>
      <c r="AV996" s="569"/>
      <c r="AW996" s="566" t="n">
        <f aca="false">I996*AV996</f>
        <v>0</v>
      </c>
      <c r="AX996" s="568"/>
      <c r="AY996" s="566" t="n">
        <f aca="false">I996*AX996</f>
        <v>0</v>
      </c>
      <c r="AZ996" s="569"/>
      <c r="BA996" s="566" t="n">
        <f aca="false">I996*AZ996</f>
        <v>0</v>
      </c>
      <c r="BB996" s="572" t="n">
        <f aca="false">J996+L996+N996+P996+R996+T996+V996+X996+Z996+AB996+AD996+AF996+AH996+AJ996+AL996+AN996+AP996+AR996+AT996+AV996+AX996+AZ996</f>
        <v>0</v>
      </c>
      <c r="BC996" s="566" t="n">
        <f aca="false">I996*BB996</f>
        <v>0</v>
      </c>
    </row>
    <row r="997" s="561" customFormat="true" ht="45" hidden="true" customHeight="false" outlineLevel="0" collapsed="false">
      <c r="B997" s="562" t="s">
        <v>3095</v>
      </c>
      <c r="C997" s="563" t="n">
        <v>190062</v>
      </c>
      <c r="D997" s="564" t="s">
        <v>1972</v>
      </c>
      <c r="E997" s="564" t="s">
        <v>1969</v>
      </c>
      <c r="F997" s="564"/>
      <c r="G997" s="562" t="s">
        <v>3098</v>
      </c>
      <c r="H997" s="565" t="s">
        <v>203</v>
      </c>
      <c r="I997" s="567" t="n">
        <v>89.3</v>
      </c>
      <c r="J997" s="567" t="n">
        <v>0</v>
      </c>
      <c r="K997" s="566" t="n">
        <f aca="false">I997*J997</f>
        <v>0</v>
      </c>
      <c r="L997" s="568" t="n">
        <v>0</v>
      </c>
      <c r="M997" s="566" t="n">
        <f aca="false">I997*L997</f>
        <v>0</v>
      </c>
      <c r="N997" s="569"/>
      <c r="O997" s="566" t="n">
        <f aca="false">I997*N997</f>
        <v>0</v>
      </c>
      <c r="P997" s="569" t="n">
        <v>0</v>
      </c>
      <c r="Q997" s="566" t="n">
        <f aca="false">I997*P997</f>
        <v>0</v>
      </c>
      <c r="R997" s="569"/>
      <c r="S997" s="566" t="n">
        <f aca="false">I997*R997</f>
        <v>0</v>
      </c>
      <c r="T997" s="568"/>
      <c r="U997" s="566" t="n">
        <f aca="false">I997*T997</f>
        <v>0</v>
      </c>
      <c r="V997" s="568"/>
      <c r="W997" s="566" t="n">
        <f aca="false">I997*V997</f>
        <v>0</v>
      </c>
      <c r="X997" s="569"/>
      <c r="Y997" s="566" t="n">
        <f aca="false">I997*X997</f>
        <v>0</v>
      </c>
      <c r="Z997" s="569"/>
      <c r="AA997" s="566" t="n">
        <f aca="false">I997*Z997</f>
        <v>0</v>
      </c>
      <c r="AB997" s="569"/>
      <c r="AC997" s="566" t="n">
        <f aca="false">I997*AB997</f>
        <v>0</v>
      </c>
      <c r="AD997" s="570"/>
      <c r="AE997" s="566" t="n">
        <f aca="false">I997*AD997</f>
        <v>0</v>
      </c>
      <c r="AF997" s="571"/>
      <c r="AG997" s="566" t="n">
        <f aca="false">I997*AF997</f>
        <v>0</v>
      </c>
      <c r="AH997" s="569"/>
      <c r="AI997" s="566" t="n">
        <f aca="false">I997*AH997</f>
        <v>0</v>
      </c>
      <c r="AJ997" s="569"/>
      <c r="AK997" s="566" t="n">
        <f aca="false">I997*AJ997</f>
        <v>0</v>
      </c>
      <c r="AL997" s="568"/>
      <c r="AM997" s="566" t="n">
        <f aca="false">I997*AL997</f>
        <v>0</v>
      </c>
      <c r="AN997" s="569"/>
      <c r="AO997" s="566" t="n">
        <f aca="false">I997*AN997</f>
        <v>0</v>
      </c>
      <c r="AP997" s="568"/>
      <c r="AQ997" s="566" t="n">
        <f aca="false">I997*AP997</f>
        <v>0</v>
      </c>
      <c r="AR997" s="568"/>
      <c r="AS997" s="566" t="n">
        <f aca="false">I997*AR997</f>
        <v>0</v>
      </c>
      <c r="AT997" s="568"/>
      <c r="AU997" s="566" t="n">
        <f aca="false">I997*AT997</f>
        <v>0</v>
      </c>
      <c r="AV997" s="569"/>
      <c r="AW997" s="566" t="n">
        <f aca="false">I997*AV997</f>
        <v>0</v>
      </c>
      <c r="AX997" s="568"/>
      <c r="AY997" s="566" t="n">
        <f aca="false">I997*AX997</f>
        <v>0</v>
      </c>
      <c r="AZ997" s="569"/>
      <c r="BA997" s="566" t="n">
        <f aca="false">I997*AZ997</f>
        <v>0</v>
      </c>
      <c r="BB997" s="572" t="n">
        <f aca="false">J997+L997+N997+P997+R997+T997+V997+X997+Z997+AB997+AD997+AF997+AH997+AJ997+AL997+AN997+AP997+AR997+AT997+AV997+AX997+AZ997</f>
        <v>0</v>
      </c>
      <c r="BC997" s="566" t="n">
        <f aca="false">I997*BB997</f>
        <v>0</v>
      </c>
    </row>
    <row r="998" s="561" customFormat="true" ht="45" hidden="true" customHeight="false" outlineLevel="0" collapsed="false">
      <c r="B998" s="562" t="s">
        <v>3095</v>
      </c>
      <c r="C998" s="563" t="n">
        <v>190063</v>
      </c>
      <c r="D998" s="564" t="s">
        <v>1972</v>
      </c>
      <c r="E998" s="564" t="s">
        <v>1969</v>
      </c>
      <c r="F998" s="564"/>
      <c r="G998" s="562" t="s">
        <v>3099</v>
      </c>
      <c r="H998" s="565" t="s">
        <v>203</v>
      </c>
      <c r="I998" s="567" t="n">
        <v>154.14</v>
      </c>
      <c r="J998" s="567" t="n">
        <v>0</v>
      </c>
      <c r="K998" s="566" t="n">
        <f aca="false">I998*J998</f>
        <v>0</v>
      </c>
      <c r="L998" s="568" t="n">
        <v>0</v>
      </c>
      <c r="M998" s="566" t="n">
        <f aca="false">I998*L998</f>
        <v>0</v>
      </c>
      <c r="N998" s="569"/>
      <c r="O998" s="566" t="n">
        <f aca="false">I998*N998</f>
        <v>0</v>
      </c>
      <c r="P998" s="569" t="n">
        <v>0</v>
      </c>
      <c r="Q998" s="566" t="n">
        <f aca="false">I998*P998</f>
        <v>0</v>
      </c>
      <c r="R998" s="569"/>
      <c r="S998" s="566" t="n">
        <f aca="false">I998*R998</f>
        <v>0</v>
      </c>
      <c r="T998" s="568"/>
      <c r="U998" s="566" t="n">
        <f aca="false">I998*T998</f>
        <v>0</v>
      </c>
      <c r="V998" s="568"/>
      <c r="W998" s="566" t="n">
        <f aca="false">I998*V998</f>
        <v>0</v>
      </c>
      <c r="X998" s="569"/>
      <c r="Y998" s="566" t="n">
        <f aca="false">I998*X998</f>
        <v>0</v>
      </c>
      <c r="Z998" s="569"/>
      <c r="AA998" s="566" t="n">
        <f aca="false">I998*Z998</f>
        <v>0</v>
      </c>
      <c r="AB998" s="569"/>
      <c r="AC998" s="566" t="n">
        <f aca="false">I998*AB998</f>
        <v>0</v>
      </c>
      <c r="AD998" s="570"/>
      <c r="AE998" s="566" t="n">
        <f aca="false">I998*AD998</f>
        <v>0</v>
      </c>
      <c r="AF998" s="571"/>
      <c r="AG998" s="566" t="n">
        <f aca="false">I998*AF998</f>
        <v>0</v>
      </c>
      <c r="AH998" s="569" t="n">
        <v>100</v>
      </c>
      <c r="AI998" s="566" t="n">
        <f aca="false">I998*AH998</f>
        <v>15414</v>
      </c>
      <c r="AJ998" s="569"/>
      <c r="AK998" s="566" t="n">
        <f aca="false">I998*AJ998</f>
        <v>0</v>
      </c>
      <c r="AL998" s="568"/>
      <c r="AM998" s="566" t="n">
        <f aca="false">I998*AL998</f>
        <v>0</v>
      </c>
      <c r="AN998" s="569"/>
      <c r="AO998" s="566" t="n">
        <f aca="false">I998*AN998</f>
        <v>0</v>
      </c>
      <c r="AP998" s="568"/>
      <c r="AQ998" s="566" t="n">
        <f aca="false">I998*AP998</f>
        <v>0</v>
      </c>
      <c r="AR998" s="568"/>
      <c r="AS998" s="566" t="n">
        <f aca="false">I998*AR998</f>
        <v>0</v>
      </c>
      <c r="AT998" s="568"/>
      <c r="AU998" s="566" t="n">
        <f aca="false">I998*AT998</f>
        <v>0</v>
      </c>
      <c r="AV998" s="569"/>
      <c r="AW998" s="566" t="n">
        <f aca="false">I998*AV998</f>
        <v>0</v>
      </c>
      <c r="AX998" s="568"/>
      <c r="AY998" s="566" t="n">
        <f aca="false">I998*AX998</f>
        <v>0</v>
      </c>
      <c r="AZ998" s="569"/>
      <c r="BA998" s="566" t="n">
        <f aca="false">I998*AZ998</f>
        <v>0</v>
      </c>
      <c r="BB998" s="572" t="n">
        <f aca="false">J998+L998+N998+P998+R998+T998+V998+X998+Z998+AB998+AD998+AF998+AH998+AJ998+AL998+AN998+AP998+AR998+AT998+AV998+AX998+AZ998</f>
        <v>100</v>
      </c>
      <c r="BC998" s="566" t="n">
        <f aca="false">I998*BB998</f>
        <v>15414</v>
      </c>
    </row>
    <row r="999" s="561" customFormat="true" ht="45" hidden="true" customHeight="false" outlineLevel="0" collapsed="false">
      <c r="B999" s="562" t="s">
        <v>3095</v>
      </c>
      <c r="C999" s="563" t="n">
        <v>190317</v>
      </c>
      <c r="D999" s="564" t="s">
        <v>1972</v>
      </c>
      <c r="E999" s="564" t="s">
        <v>1969</v>
      </c>
      <c r="F999" s="564"/>
      <c r="G999" s="562" t="s">
        <v>3100</v>
      </c>
      <c r="H999" s="565" t="s">
        <v>203</v>
      </c>
      <c r="I999" s="566" t="n">
        <v>117.47</v>
      </c>
      <c r="J999" s="567" t="n">
        <v>0</v>
      </c>
      <c r="K999" s="566" t="n">
        <f aca="false">I999*J999</f>
        <v>0</v>
      </c>
      <c r="L999" s="568" t="n">
        <v>0</v>
      </c>
      <c r="M999" s="566" t="n">
        <f aca="false">I999*L999</f>
        <v>0</v>
      </c>
      <c r="N999" s="569"/>
      <c r="O999" s="566" t="n">
        <f aca="false">I999*N999</f>
        <v>0</v>
      </c>
      <c r="P999" s="569" t="n">
        <v>0</v>
      </c>
      <c r="Q999" s="566" t="n">
        <f aca="false">I999*P999</f>
        <v>0</v>
      </c>
      <c r="R999" s="569"/>
      <c r="S999" s="566" t="n">
        <f aca="false">I999*R999</f>
        <v>0</v>
      </c>
      <c r="T999" s="568"/>
      <c r="U999" s="566" t="n">
        <f aca="false">I999*T999</f>
        <v>0</v>
      </c>
      <c r="V999" s="568"/>
      <c r="W999" s="566" t="n">
        <f aca="false">I999*V999</f>
        <v>0</v>
      </c>
      <c r="X999" s="569"/>
      <c r="Y999" s="566" t="n">
        <f aca="false">I999*X999</f>
        <v>0</v>
      </c>
      <c r="Z999" s="569"/>
      <c r="AA999" s="566" t="n">
        <f aca="false">I999*Z999</f>
        <v>0</v>
      </c>
      <c r="AB999" s="569"/>
      <c r="AC999" s="566" t="n">
        <f aca="false">I999*AB999</f>
        <v>0</v>
      </c>
      <c r="AD999" s="570"/>
      <c r="AE999" s="566" t="n">
        <f aca="false">I999*AD999</f>
        <v>0</v>
      </c>
      <c r="AF999" s="571"/>
      <c r="AG999" s="566" t="n">
        <f aca="false">I999*AF999</f>
        <v>0</v>
      </c>
      <c r="AH999" s="569"/>
      <c r="AI999" s="566" t="n">
        <f aca="false">I999*AH999</f>
        <v>0</v>
      </c>
      <c r="AJ999" s="569"/>
      <c r="AK999" s="566" t="n">
        <f aca="false">I999*AJ999</f>
        <v>0</v>
      </c>
      <c r="AL999" s="568"/>
      <c r="AM999" s="566" t="n">
        <f aca="false">I999*AL999</f>
        <v>0</v>
      </c>
      <c r="AN999" s="569"/>
      <c r="AO999" s="566" t="n">
        <f aca="false">I999*AN999</f>
        <v>0</v>
      </c>
      <c r="AP999" s="568"/>
      <c r="AQ999" s="566" t="n">
        <f aca="false">I999*AP999</f>
        <v>0</v>
      </c>
      <c r="AR999" s="568"/>
      <c r="AS999" s="566" t="n">
        <f aca="false">I999*AR999</f>
        <v>0</v>
      </c>
      <c r="AT999" s="568"/>
      <c r="AU999" s="566" t="n">
        <f aca="false">I999*AT999</f>
        <v>0</v>
      </c>
      <c r="AV999" s="569"/>
      <c r="AW999" s="566" t="n">
        <f aca="false">I999*AV999</f>
        <v>0</v>
      </c>
      <c r="AX999" s="568"/>
      <c r="AY999" s="566" t="n">
        <f aca="false">I999*AX999</f>
        <v>0</v>
      </c>
      <c r="AZ999" s="569"/>
      <c r="BA999" s="566" t="n">
        <f aca="false">I999*AZ999</f>
        <v>0</v>
      </c>
      <c r="BB999" s="572" t="n">
        <f aca="false">J999+L999+N999+P999+R999+T999+V999+X999+Z999+AB999+AD999+AF999+AH999+AJ999+AL999+AN999+AP999+AR999+AT999+AV999+AX999+AZ999</f>
        <v>0</v>
      </c>
      <c r="BC999" s="566" t="n">
        <f aca="false">I999*BB999</f>
        <v>0</v>
      </c>
    </row>
    <row r="1000" s="561" customFormat="true" ht="45" hidden="true" customHeight="false" outlineLevel="0" collapsed="false">
      <c r="B1000" s="562" t="s">
        <v>3095</v>
      </c>
      <c r="C1000" s="563" t="n">
        <v>190318</v>
      </c>
      <c r="D1000" s="564" t="s">
        <v>1972</v>
      </c>
      <c r="E1000" s="564" t="s">
        <v>1969</v>
      </c>
      <c r="F1000" s="564"/>
      <c r="G1000" s="562" t="s">
        <v>3101</v>
      </c>
      <c r="H1000" s="565" t="s">
        <v>203</v>
      </c>
      <c r="I1000" s="566" t="n">
        <v>305.65</v>
      </c>
      <c r="J1000" s="567" t="n">
        <v>0</v>
      </c>
      <c r="K1000" s="566" t="n">
        <f aca="false">I1000*J1000</f>
        <v>0</v>
      </c>
      <c r="L1000" s="568" t="n">
        <v>0</v>
      </c>
      <c r="M1000" s="566" t="n">
        <f aca="false">I1000*L1000</f>
        <v>0</v>
      </c>
      <c r="N1000" s="569"/>
      <c r="O1000" s="566" t="n">
        <f aca="false">I1000*N1000</f>
        <v>0</v>
      </c>
      <c r="P1000" s="569" t="n">
        <v>0</v>
      </c>
      <c r="Q1000" s="566" t="n">
        <f aca="false">I1000*P1000</f>
        <v>0</v>
      </c>
      <c r="R1000" s="569"/>
      <c r="S1000" s="566" t="n">
        <f aca="false">I1000*R1000</f>
        <v>0</v>
      </c>
      <c r="T1000" s="568"/>
      <c r="U1000" s="566" t="n">
        <f aca="false">I1000*T1000</f>
        <v>0</v>
      </c>
      <c r="V1000" s="568"/>
      <c r="W1000" s="566" t="n">
        <f aca="false">I1000*V1000</f>
        <v>0</v>
      </c>
      <c r="X1000" s="569"/>
      <c r="Y1000" s="566" t="n">
        <f aca="false">I1000*X1000</f>
        <v>0</v>
      </c>
      <c r="Z1000" s="569"/>
      <c r="AA1000" s="566" t="n">
        <f aca="false">I1000*Z1000</f>
        <v>0</v>
      </c>
      <c r="AB1000" s="569"/>
      <c r="AC1000" s="566" t="n">
        <f aca="false">I1000*AB1000</f>
        <v>0</v>
      </c>
      <c r="AD1000" s="570"/>
      <c r="AE1000" s="566" t="n">
        <f aca="false">I1000*AD1000</f>
        <v>0</v>
      </c>
      <c r="AF1000" s="571"/>
      <c r="AG1000" s="566" t="n">
        <f aca="false">I1000*AF1000</f>
        <v>0</v>
      </c>
      <c r="AH1000" s="569" t="n">
        <v>100</v>
      </c>
      <c r="AI1000" s="566" t="n">
        <f aca="false">I1000*AH1000</f>
        <v>30565</v>
      </c>
      <c r="AJ1000" s="569"/>
      <c r="AK1000" s="566" t="n">
        <f aca="false">I1000*AJ1000</f>
        <v>0</v>
      </c>
      <c r="AL1000" s="568"/>
      <c r="AM1000" s="566" t="n">
        <f aca="false">I1000*AL1000</f>
        <v>0</v>
      </c>
      <c r="AN1000" s="569"/>
      <c r="AO1000" s="566" t="n">
        <f aca="false">I1000*AN1000</f>
        <v>0</v>
      </c>
      <c r="AP1000" s="568"/>
      <c r="AQ1000" s="566" t="n">
        <f aca="false">I1000*AP1000</f>
        <v>0</v>
      </c>
      <c r="AR1000" s="568"/>
      <c r="AS1000" s="566" t="n">
        <f aca="false">I1000*AR1000</f>
        <v>0</v>
      </c>
      <c r="AT1000" s="568"/>
      <c r="AU1000" s="566" t="n">
        <f aca="false">I1000*AT1000</f>
        <v>0</v>
      </c>
      <c r="AV1000" s="569"/>
      <c r="AW1000" s="566" t="n">
        <f aca="false">I1000*AV1000</f>
        <v>0</v>
      </c>
      <c r="AX1000" s="568"/>
      <c r="AY1000" s="566" t="n">
        <f aca="false">I1000*AX1000</f>
        <v>0</v>
      </c>
      <c r="AZ1000" s="569"/>
      <c r="BA1000" s="566" t="n">
        <f aca="false">I1000*AZ1000</f>
        <v>0</v>
      </c>
      <c r="BB1000" s="572" t="n">
        <f aca="false">J1000+L1000+N1000+P1000+R1000+T1000+V1000+X1000+Z1000+AB1000+AD1000+AF1000+AH1000+AJ1000+AL1000+AN1000+AP1000+AR1000+AT1000+AV1000+AX1000+AZ1000</f>
        <v>100</v>
      </c>
      <c r="BC1000" s="566" t="n">
        <f aca="false">I1000*BB1000</f>
        <v>30565</v>
      </c>
    </row>
    <row r="1001" s="561" customFormat="true" ht="45" hidden="true" customHeight="false" outlineLevel="0" collapsed="false">
      <c r="B1001" s="562" t="s">
        <v>3102</v>
      </c>
      <c r="C1001" s="563" t="n">
        <v>190319</v>
      </c>
      <c r="D1001" s="564" t="s">
        <v>1972</v>
      </c>
      <c r="E1001" s="564" t="s">
        <v>1969</v>
      </c>
      <c r="F1001" s="564"/>
      <c r="G1001" s="562" t="s">
        <v>3103</v>
      </c>
      <c r="H1001" s="565" t="s">
        <v>68</v>
      </c>
      <c r="I1001" s="566" t="n">
        <v>1191.37</v>
      </c>
      <c r="J1001" s="567" t="n">
        <v>0</v>
      </c>
      <c r="K1001" s="566" t="n">
        <f aca="false">I1001*J1001</f>
        <v>0</v>
      </c>
      <c r="L1001" s="568" t="n">
        <v>0</v>
      </c>
      <c r="M1001" s="566" t="n">
        <f aca="false">I1001*L1001</f>
        <v>0</v>
      </c>
      <c r="N1001" s="569"/>
      <c r="O1001" s="566" t="n">
        <f aca="false">I1001*N1001</f>
        <v>0</v>
      </c>
      <c r="P1001" s="569" t="n">
        <v>0</v>
      </c>
      <c r="Q1001" s="566" t="n">
        <f aca="false">I1001*P1001</f>
        <v>0</v>
      </c>
      <c r="R1001" s="569"/>
      <c r="S1001" s="566" t="n">
        <f aca="false">I1001*R1001</f>
        <v>0</v>
      </c>
      <c r="T1001" s="568"/>
      <c r="U1001" s="566" t="n">
        <f aca="false">I1001*T1001</f>
        <v>0</v>
      </c>
      <c r="V1001" s="568"/>
      <c r="W1001" s="566" t="n">
        <f aca="false">I1001*V1001</f>
        <v>0</v>
      </c>
      <c r="X1001" s="569"/>
      <c r="Y1001" s="566" t="n">
        <f aca="false">I1001*X1001</f>
        <v>0</v>
      </c>
      <c r="Z1001" s="569"/>
      <c r="AA1001" s="566" t="n">
        <f aca="false">I1001*Z1001</f>
        <v>0</v>
      </c>
      <c r="AB1001" s="569"/>
      <c r="AC1001" s="566" t="n">
        <f aca="false">I1001*AB1001</f>
        <v>0</v>
      </c>
      <c r="AD1001" s="570"/>
      <c r="AE1001" s="566" t="n">
        <f aca="false">I1001*AD1001</f>
        <v>0</v>
      </c>
      <c r="AF1001" s="571"/>
      <c r="AG1001" s="566" t="n">
        <f aca="false">I1001*AF1001</f>
        <v>0</v>
      </c>
      <c r="AH1001" s="569"/>
      <c r="AI1001" s="566" t="n">
        <f aca="false">I1001*AH1001</f>
        <v>0</v>
      </c>
      <c r="AJ1001" s="569"/>
      <c r="AK1001" s="566" t="n">
        <f aca="false">I1001*AJ1001</f>
        <v>0</v>
      </c>
      <c r="AL1001" s="568"/>
      <c r="AM1001" s="566" t="n">
        <f aca="false">I1001*AL1001</f>
        <v>0</v>
      </c>
      <c r="AN1001" s="569"/>
      <c r="AO1001" s="566" t="n">
        <f aca="false">I1001*AN1001</f>
        <v>0</v>
      </c>
      <c r="AP1001" s="568"/>
      <c r="AQ1001" s="566" t="n">
        <f aca="false">I1001*AP1001</f>
        <v>0</v>
      </c>
      <c r="AR1001" s="568"/>
      <c r="AS1001" s="566" t="n">
        <f aca="false">I1001*AR1001</f>
        <v>0</v>
      </c>
      <c r="AT1001" s="568"/>
      <c r="AU1001" s="566" t="n">
        <f aca="false">I1001*AT1001</f>
        <v>0</v>
      </c>
      <c r="AV1001" s="569"/>
      <c r="AW1001" s="566" t="n">
        <f aca="false">I1001*AV1001</f>
        <v>0</v>
      </c>
      <c r="AX1001" s="568"/>
      <c r="AY1001" s="566" t="n">
        <f aca="false">I1001*AX1001</f>
        <v>0</v>
      </c>
      <c r="AZ1001" s="569"/>
      <c r="BA1001" s="566" t="n">
        <f aca="false">I1001*AZ1001</f>
        <v>0</v>
      </c>
      <c r="BB1001" s="572" t="n">
        <f aca="false">J1001+L1001+N1001+P1001+R1001+T1001+V1001+X1001+Z1001+AB1001+AD1001+AF1001+AH1001+AJ1001+AL1001+AN1001+AP1001+AR1001+AT1001+AV1001+AX1001+AZ1001</f>
        <v>0</v>
      </c>
      <c r="BC1001" s="566" t="n">
        <f aca="false">I1001*BB1001</f>
        <v>0</v>
      </c>
    </row>
    <row r="1002" s="561" customFormat="true" ht="45" hidden="true" customHeight="false" outlineLevel="0" collapsed="false">
      <c r="B1002" s="562" t="s">
        <v>3102</v>
      </c>
      <c r="C1002" s="563" t="n">
        <v>190320</v>
      </c>
      <c r="D1002" s="564" t="s">
        <v>1972</v>
      </c>
      <c r="E1002" s="564" t="s">
        <v>1969</v>
      </c>
      <c r="F1002" s="564"/>
      <c r="G1002" s="562" t="s">
        <v>268</v>
      </c>
      <c r="H1002" s="565" t="s">
        <v>68</v>
      </c>
      <c r="I1002" s="566" t="n">
        <v>4862.13</v>
      </c>
      <c r="J1002" s="567" t="n">
        <v>0</v>
      </c>
      <c r="K1002" s="566" t="n">
        <f aca="false">I1002*J1002</f>
        <v>0</v>
      </c>
      <c r="L1002" s="568" t="n">
        <v>0</v>
      </c>
      <c r="M1002" s="566" t="n">
        <f aca="false">I1002*L1002</f>
        <v>0</v>
      </c>
      <c r="N1002" s="569"/>
      <c r="O1002" s="566" t="n">
        <f aca="false">I1002*N1002</f>
        <v>0</v>
      </c>
      <c r="P1002" s="569" t="n">
        <v>0</v>
      </c>
      <c r="Q1002" s="566" t="n">
        <f aca="false">I1002*P1002</f>
        <v>0</v>
      </c>
      <c r="R1002" s="569"/>
      <c r="S1002" s="566" t="n">
        <f aca="false">I1002*R1002</f>
        <v>0</v>
      </c>
      <c r="T1002" s="568"/>
      <c r="U1002" s="566" t="n">
        <f aca="false">I1002*T1002</f>
        <v>0</v>
      </c>
      <c r="V1002" s="568"/>
      <c r="W1002" s="566" t="n">
        <f aca="false">I1002*V1002</f>
        <v>0</v>
      </c>
      <c r="X1002" s="569"/>
      <c r="Y1002" s="566" t="n">
        <f aca="false">I1002*X1002</f>
        <v>0</v>
      </c>
      <c r="Z1002" s="569"/>
      <c r="AA1002" s="566" t="n">
        <f aca="false">I1002*Z1002</f>
        <v>0</v>
      </c>
      <c r="AB1002" s="569"/>
      <c r="AC1002" s="566" t="n">
        <f aca="false">I1002*AB1002</f>
        <v>0</v>
      </c>
      <c r="AD1002" s="570"/>
      <c r="AE1002" s="566" t="n">
        <f aca="false">I1002*AD1002</f>
        <v>0</v>
      </c>
      <c r="AF1002" s="571"/>
      <c r="AG1002" s="566" t="n">
        <f aca="false">I1002*AF1002</f>
        <v>0</v>
      </c>
      <c r="AH1002" s="569"/>
      <c r="AI1002" s="566" t="n">
        <f aca="false">I1002*AH1002</f>
        <v>0</v>
      </c>
      <c r="AJ1002" s="569"/>
      <c r="AK1002" s="566" t="n">
        <f aca="false">I1002*AJ1002</f>
        <v>0</v>
      </c>
      <c r="AL1002" s="568"/>
      <c r="AM1002" s="566" t="n">
        <f aca="false">I1002*AL1002</f>
        <v>0</v>
      </c>
      <c r="AN1002" s="569"/>
      <c r="AO1002" s="566" t="n">
        <f aca="false">I1002*AN1002</f>
        <v>0</v>
      </c>
      <c r="AP1002" s="568"/>
      <c r="AQ1002" s="566" t="n">
        <f aca="false">I1002*AP1002</f>
        <v>0</v>
      </c>
      <c r="AR1002" s="568"/>
      <c r="AS1002" s="566" t="n">
        <f aca="false">I1002*AR1002</f>
        <v>0</v>
      </c>
      <c r="AT1002" s="568"/>
      <c r="AU1002" s="566" t="n">
        <f aca="false">I1002*AT1002</f>
        <v>0</v>
      </c>
      <c r="AV1002" s="569"/>
      <c r="AW1002" s="566" t="n">
        <f aca="false">I1002*AV1002</f>
        <v>0</v>
      </c>
      <c r="AX1002" s="568"/>
      <c r="AY1002" s="566" t="n">
        <f aca="false">I1002*AX1002</f>
        <v>0</v>
      </c>
      <c r="AZ1002" s="569"/>
      <c r="BA1002" s="566" t="n">
        <f aca="false">I1002*AZ1002</f>
        <v>0</v>
      </c>
      <c r="BB1002" s="572" t="n">
        <f aca="false">J1002+L1002+N1002+P1002+R1002+T1002+V1002+X1002+Z1002+AB1002+AD1002+AF1002+AH1002+AJ1002+AL1002+AN1002+AP1002+AR1002+AT1002+AV1002+AX1002+AZ1002</f>
        <v>0</v>
      </c>
      <c r="BC1002" s="566" t="n">
        <f aca="false">I1002*BB1002</f>
        <v>0</v>
      </c>
    </row>
    <row r="1003" s="561" customFormat="true" ht="45" hidden="true" customHeight="false" outlineLevel="0" collapsed="false">
      <c r="B1003" s="562" t="s">
        <v>3102</v>
      </c>
      <c r="C1003" s="563" t="n">
        <v>190321</v>
      </c>
      <c r="D1003" s="564" t="s">
        <v>1972</v>
      </c>
      <c r="E1003" s="564" t="s">
        <v>1969</v>
      </c>
      <c r="F1003" s="564"/>
      <c r="G1003" s="562" t="s">
        <v>3084</v>
      </c>
      <c r="H1003" s="565" t="s">
        <v>68</v>
      </c>
      <c r="I1003" s="566" t="n">
        <v>2881.07</v>
      </c>
      <c r="J1003" s="567" t="n">
        <v>0</v>
      </c>
      <c r="K1003" s="566" t="n">
        <f aca="false">I1003*J1003</f>
        <v>0</v>
      </c>
      <c r="L1003" s="568" t="n">
        <v>0</v>
      </c>
      <c r="M1003" s="566" t="n">
        <f aca="false">I1003*L1003</f>
        <v>0</v>
      </c>
      <c r="N1003" s="569"/>
      <c r="O1003" s="566" t="n">
        <f aca="false">I1003*N1003</f>
        <v>0</v>
      </c>
      <c r="P1003" s="569" t="n">
        <v>0</v>
      </c>
      <c r="Q1003" s="566" t="n">
        <f aca="false">I1003*P1003</f>
        <v>0</v>
      </c>
      <c r="R1003" s="569"/>
      <c r="S1003" s="566" t="n">
        <f aca="false">I1003*R1003</f>
        <v>0</v>
      </c>
      <c r="T1003" s="568"/>
      <c r="U1003" s="566" t="n">
        <f aca="false">I1003*T1003</f>
        <v>0</v>
      </c>
      <c r="V1003" s="568"/>
      <c r="W1003" s="566" t="n">
        <f aca="false">I1003*V1003</f>
        <v>0</v>
      </c>
      <c r="X1003" s="569"/>
      <c r="Y1003" s="566" t="n">
        <f aca="false">I1003*X1003</f>
        <v>0</v>
      </c>
      <c r="Z1003" s="569"/>
      <c r="AA1003" s="566" t="n">
        <f aca="false">I1003*Z1003</f>
        <v>0</v>
      </c>
      <c r="AB1003" s="569"/>
      <c r="AC1003" s="566" t="n">
        <f aca="false">I1003*AB1003</f>
        <v>0</v>
      </c>
      <c r="AD1003" s="570"/>
      <c r="AE1003" s="566" t="n">
        <f aca="false">I1003*AD1003</f>
        <v>0</v>
      </c>
      <c r="AF1003" s="571"/>
      <c r="AG1003" s="566" t="n">
        <f aca="false">I1003*AF1003</f>
        <v>0</v>
      </c>
      <c r="AH1003" s="569"/>
      <c r="AI1003" s="566" t="n">
        <f aca="false">I1003*AH1003</f>
        <v>0</v>
      </c>
      <c r="AJ1003" s="569"/>
      <c r="AK1003" s="566" t="n">
        <f aca="false">I1003*AJ1003</f>
        <v>0</v>
      </c>
      <c r="AL1003" s="568"/>
      <c r="AM1003" s="566" t="n">
        <f aca="false">I1003*AL1003</f>
        <v>0</v>
      </c>
      <c r="AN1003" s="569"/>
      <c r="AO1003" s="566" t="n">
        <f aca="false">I1003*AN1003</f>
        <v>0</v>
      </c>
      <c r="AP1003" s="568"/>
      <c r="AQ1003" s="566" t="n">
        <f aca="false">I1003*AP1003</f>
        <v>0</v>
      </c>
      <c r="AR1003" s="568"/>
      <c r="AS1003" s="566" t="n">
        <f aca="false">I1003*AR1003</f>
        <v>0</v>
      </c>
      <c r="AT1003" s="568"/>
      <c r="AU1003" s="566" t="n">
        <f aca="false">I1003*AT1003</f>
        <v>0</v>
      </c>
      <c r="AV1003" s="569"/>
      <c r="AW1003" s="566" t="n">
        <f aca="false">I1003*AV1003</f>
        <v>0</v>
      </c>
      <c r="AX1003" s="568"/>
      <c r="AY1003" s="566" t="n">
        <f aca="false">I1003*AX1003</f>
        <v>0</v>
      </c>
      <c r="AZ1003" s="569"/>
      <c r="BA1003" s="566" t="n">
        <f aca="false">I1003*AZ1003</f>
        <v>0</v>
      </c>
      <c r="BB1003" s="572" t="n">
        <f aca="false">J1003+L1003+N1003+P1003+R1003+T1003+V1003+X1003+Z1003+AB1003+AD1003+AF1003+AH1003+AJ1003+AL1003+AN1003+AP1003+AR1003+AT1003+AV1003+AX1003+AZ1003</f>
        <v>0</v>
      </c>
      <c r="BC1003" s="566" t="n">
        <f aca="false">I1003*BB1003</f>
        <v>0</v>
      </c>
    </row>
    <row r="1004" s="561" customFormat="true" ht="30" hidden="true" customHeight="false" outlineLevel="0" collapsed="false">
      <c r="B1004" s="562" t="s">
        <v>3104</v>
      </c>
      <c r="C1004" s="563" t="n">
        <v>190322</v>
      </c>
      <c r="D1004" s="564" t="s">
        <v>703</v>
      </c>
      <c r="E1004" s="564" t="s">
        <v>1969</v>
      </c>
      <c r="F1004" s="564"/>
      <c r="G1004" s="562" t="s">
        <v>2718</v>
      </c>
      <c r="H1004" s="565" t="s">
        <v>71</v>
      </c>
      <c r="I1004" s="566" t="n">
        <v>2043.39</v>
      </c>
      <c r="J1004" s="567" t="n">
        <v>0</v>
      </c>
      <c r="K1004" s="566" t="n">
        <f aca="false">I1004*J1004</f>
        <v>0</v>
      </c>
      <c r="L1004" s="568" t="n">
        <v>0</v>
      </c>
      <c r="M1004" s="566" t="n">
        <f aca="false">I1004*L1004</f>
        <v>0</v>
      </c>
      <c r="N1004" s="569"/>
      <c r="O1004" s="566" t="n">
        <f aca="false">I1004*N1004</f>
        <v>0</v>
      </c>
      <c r="P1004" s="569" t="n">
        <v>0</v>
      </c>
      <c r="Q1004" s="566" t="n">
        <f aca="false">I1004*P1004</f>
        <v>0</v>
      </c>
      <c r="R1004" s="569"/>
      <c r="S1004" s="566" t="n">
        <f aca="false">I1004*R1004</f>
        <v>0</v>
      </c>
      <c r="T1004" s="568"/>
      <c r="U1004" s="566" t="n">
        <f aca="false">I1004*T1004</f>
        <v>0</v>
      </c>
      <c r="V1004" s="568"/>
      <c r="W1004" s="566" t="n">
        <f aca="false">I1004*V1004</f>
        <v>0</v>
      </c>
      <c r="X1004" s="569"/>
      <c r="Y1004" s="566" t="n">
        <f aca="false">I1004*X1004</f>
        <v>0</v>
      </c>
      <c r="Z1004" s="569"/>
      <c r="AA1004" s="566" t="n">
        <f aca="false">I1004*Z1004</f>
        <v>0</v>
      </c>
      <c r="AB1004" s="569"/>
      <c r="AC1004" s="566" t="n">
        <f aca="false">I1004*AB1004</f>
        <v>0</v>
      </c>
      <c r="AD1004" s="570"/>
      <c r="AE1004" s="566" t="n">
        <f aca="false">I1004*AD1004</f>
        <v>0</v>
      </c>
      <c r="AF1004" s="571"/>
      <c r="AG1004" s="566" t="n">
        <f aca="false">I1004*AF1004</f>
        <v>0</v>
      </c>
      <c r="AH1004" s="569"/>
      <c r="AI1004" s="566" t="n">
        <f aca="false">I1004*AH1004</f>
        <v>0</v>
      </c>
      <c r="AJ1004" s="569"/>
      <c r="AK1004" s="566" t="n">
        <f aca="false">I1004*AJ1004</f>
        <v>0</v>
      </c>
      <c r="AL1004" s="568"/>
      <c r="AM1004" s="566" t="n">
        <f aca="false">I1004*AL1004</f>
        <v>0</v>
      </c>
      <c r="AN1004" s="569"/>
      <c r="AO1004" s="566" t="n">
        <f aca="false">I1004*AN1004</f>
        <v>0</v>
      </c>
      <c r="AP1004" s="568"/>
      <c r="AQ1004" s="566" t="n">
        <f aca="false">I1004*AP1004</f>
        <v>0</v>
      </c>
      <c r="AR1004" s="568"/>
      <c r="AS1004" s="566" t="n">
        <f aca="false">I1004*AR1004</f>
        <v>0</v>
      </c>
      <c r="AT1004" s="568"/>
      <c r="AU1004" s="566" t="n">
        <f aca="false">I1004*AT1004</f>
        <v>0</v>
      </c>
      <c r="AV1004" s="569"/>
      <c r="AW1004" s="566" t="n">
        <f aca="false">I1004*AV1004</f>
        <v>0</v>
      </c>
      <c r="AX1004" s="568"/>
      <c r="AY1004" s="566" t="n">
        <f aca="false">I1004*AX1004</f>
        <v>0</v>
      </c>
      <c r="AZ1004" s="569"/>
      <c r="BA1004" s="566" t="n">
        <f aca="false">I1004*AZ1004</f>
        <v>0</v>
      </c>
      <c r="BB1004" s="572" t="n">
        <f aca="false">J1004+L1004+N1004+P1004+R1004+T1004+V1004+X1004+Z1004+AB1004+AD1004+AF1004+AH1004+AJ1004+AL1004+AN1004+AP1004+AR1004+AT1004+AV1004+AX1004+AZ1004</f>
        <v>0</v>
      </c>
      <c r="BC1004" s="566" t="n">
        <f aca="false">I1004*BB1004</f>
        <v>0</v>
      </c>
    </row>
    <row r="1005" s="561" customFormat="true" ht="45" hidden="true" customHeight="false" outlineLevel="0" collapsed="false">
      <c r="B1005" s="562" t="s">
        <v>3105</v>
      </c>
      <c r="C1005" s="563" t="n">
        <v>190323</v>
      </c>
      <c r="D1005" s="564" t="s">
        <v>1972</v>
      </c>
      <c r="E1005" s="564" t="s">
        <v>1969</v>
      </c>
      <c r="F1005" s="564"/>
      <c r="G1005" s="562" t="s">
        <v>3106</v>
      </c>
      <c r="H1005" s="565" t="s">
        <v>47</v>
      </c>
      <c r="I1005" s="566" t="n">
        <v>3954.32</v>
      </c>
      <c r="J1005" s="567" t="n">
        <v>0</v>
      </c>
      <c r="K1005" s="566" t="n">
        <f aca="false">I1005*J1005</f>
        <v>0</v>
      </c>
      <c r="L1005" s="568" t="n">
        <v>0</v>
      </c>
      <c r="M1005" s="566" t="n">
        <f aca="false">I1005*L1005</f>
        <v>0</v>
      </c>
      <c r="N1005" s="569"/>
      <c r="O1005" s="566" t="n">
        <f aca="false">I1005*N1005</f>
        <v>0</v>
      </c>
      <c r="P1005" s="569" t="n">
        <v>0</v>
      </c>
      <c r="Q1005" s="566" t="n">
        <f aca="false">I1005*P1005</f>
        <v>0</v>
      </c>
      <c r="R1005" s="569"/>
      <c r="S1005" s="566" t="n">
        <f aca="false">I1005*R1005</f>
        <v>0</v>
      </c>
      <c r="T1005" s="568"/>
      <c r="U1005" s="566" t="n">
        <f aca="false">I1005*T1005</f>
        <v>0</v>
      </c>
      <c r="V1005" s="568"/>
      <c r="W1005" s="566" t="n">
        <f aca="false">I1005*V1005</f>
        <v>0</v>
      </c>
      <c r="X1005" s="569"/>
      <c r="Y1005" s="566" t="n">
        <f aca="false">I1005*X1005</f>
        <v>0</v>
      </c>
      <c r="Z1005" s="569"/>
      <c r="AA1005" s="566" t="n">
        <f aca="false">I1005*Z1005</f>
        <v>0</v>
      </c>
      <c r="AB1005" s="569"/>
      <c r="AC1005" s="566" t="n">
        <f aca="false">I1005*AB1005</f>
        <v>0</v>
      </c>
      <c r="AD1005" s="570"/>
      <c r="AE1005" s="566" t="n">
        <f aca="false">I1005*AD1005</f>
        <v>0</v>
      </c>
      <c r="AF1005" s="571"/>
      <c r="AG1005" s="566" t="n">
        <f aca="false">I1005*AF1005</f>
        <v>0</v>
      </c>
      <c r="AH1005" s="569"/>
      <c r="AI1005" s="566" t="n">
        <f aca="false">I1005*AH1005</f>
        <v>0</v>
      </c>
      <c r="AJ1005" s="569"/>
      <c r="AK1005" s="566" t="n">
        <f aca="false">I1005*AJ1005</f>
        <v>0</v>
      </c>
      <c r="AL1005" s="568"/>
      <c r="AM1005" s="566" t="n">
        <f aca="false">I1005*AL1005</f>
        <v>0</v>
      </c>
      <c r="AN1005" s="569"/>
      <c r="AO1005" s="566" t="n">
        <f aca="false">I1005*AN1005</f>
        <v>0</v>
      </c>
      <c r="AP1005" s="568"/>
      <c r="AQ1005" s="566" t="n">
        <f aca="false">I1005*AP1005</f>
        <v>0</v>
      </c>
      <c r="AR1005" s="568"/>
      <c r="AS1005" s="566" t="n">
        <f aca="false">I1005*AR1005</f>
        <v>0</v>
      </c>
      <c r="AT1005" s="568"/>
      <c r="AU1005" s="566" t="n">
        <f aca="false">I1005*AT1005</f>
        <v>0</v>
      </c>
      <c r="AV1005" s="569"/>
      <c r="AW1005" s="566" t="n">
        <f aca="false">I1005*AV1005</f>
        <v>0</v>
      </c>
      <c r="AX1005" s="568"/>
      <c r="AY1005" s="566" t="n">
        <f aca="false">I1005*AX1005</f>
        <v>0</v>
      </c>
      <c r="AZ1005" s="569"/>
      <c r="BA1005" s="566" t="n">
        <f aca="false">I1005*AZ1005</f>
        <v>0</v>
      </c>
      <c r="BB1005" s="572" t="n">
        <f aca="false">J1005+L1005+N1005+P1005+R1005+T1005+V1005+X1005+Z1005+AB1005+AD1005+AF1005+AH1005+AJ1005+AL1005+AN1005+AP1005+AR1005+AT1005+AV1005+AX1005+AZ1005</f>
        <v>0</v>
      </c>
      <c r="BC1005" s="566" t="n">
        <f aca="false">I1005*BB1005</f>
        <v>0</v>
      </c>
    </row>
    <row r="1006" s="561" customFormat="true" ht="30" hidden="true" customHeight="false" outlineLevel="0" collapsed="false">
      <c r="B1006" s="562" t="s">
        <v>279</v>
      </c>
      <c r="C1006" s="563" t="n">
        <v>190324</v>
      </c>
      <c r="D1006" s="564" t="s">
        <v>703</v>
      </c>
      <c r="E1006" s="564" t="s">
        <v>1969</v>
      </c>
      <c r="F1006" s="564"/>
      <c r="G1006" s="562" t="s">
        <v>255</v>
      </c>
      <c r="H1006" s="565" t="s">
        <v>68</v>
      </c>
      <c r="I1006" s="566" t="n">
        <v>96.67</v>
      </c>
      <c r="J1006" s="567" t="n">
        <v>0</v>
      </c>
      <c r="K1006" s="566" t="n">
        <f aca="false">I1006*J1006</f>
        <v>0</v>
      </c>
      <c r="L1006" s="568" t="n">
        <v>20</v>
      </c>
      <c r="M1006" s="566" t="n">
        <f aca="false">I1006*L1006</f>
        <v>1933.4</v>
      </c>
      <c r="N1006" s="569"/>
      <c r="O1006" s="566" t="n">
        <f aca="false">I1006*N1006</f>
        <v>0</v>
      </c>
      <c r="P1006" s="569" t="n">
        <v>0</v>
      </c>
      <c r="Q1006" s="566" t="n">
        <f aca="false">I1006*P1006</f>
        <v>0</v>
      </c>
      <c r="R1006" s="569"/>
      <c r="S1006" s="566" t="n">
        <f aca="false">I1006*R1006</f>
        <v>0</v>
      </c>
      <c r="T1006" s="568" t="n">
        <v>1000</v>
      </c>
      <c r="U1006" s="566" t="n">
        <f aca="false">I1006*T1006</f>
        <v>96670</v>
      </c>
      <c r="V1006" s="568"/>
      <c r="W1006" s="566" t="n">
        <f aca="false">I1006*V1006</f>
        <v>0</v>
      </c>
      <c r="X1006" s="569"/>
      <c r="Y1006" s="566" t="n">
        <f aca="false">I1006*X1006</f>
        <v>0</v>
      </c>
      <c r="Z1006" s="569"/>
      <c r="AA1006" s="566" t="n">
        <f aca="false">I1006*Z1006</f>
        <v>0</v>
      </c>
      <c r="AB1006" s="569" t="n">
        <v>120</v>
      </c>
      <c r="AC1006" s="566" t="n">
        <f aca="false">I1006*AB1006</f>
        <v>11600.4</v>
      </c>
      <c r="AD1006" s="570" t="n">
        <v>3000</v>
      </c>
      <c r="AE1006" s="566" t="n">
        <f aca="false">I1006*AD1006</f>
        <v>290010</v>
      </c>
      <c r="AF1006" s="571" t="n">
        <v>1500</v>
      </c>
      <c r="AG1006" s="566" t="n">
        <f aca="false">I1006*AF1006</f>
        <v>145005</v>
      </c>
      <c r="AH1006" s="569" t="n">
        <v>300</v>
      </c>
      <c r="AI1006" s="566" t="n">
        <f aca="false">I1006*AH1006</f>
        <v>29001</v>
      </c>
      <c r="AJ1006" s="569" t="n">
        <v>3000</v>
      </c>
      <c r="AK1006" s="566" t="n">
        <f aca="false">I1006*AJ1006</f>
        <v>290010</v>
      </c>
      <c r="AL1006" s="568" t="n">
        <v>400</v>
      </c>
      <c r="AM1006" s="566" t="n">
        <f aca="false">I1006*AL1006</f>
        <v>38668</v>
      </c>
      <c r="AN1006" s="569" t="n">
        <v>300</v>
      </c>
      <c r="AO1006" s="566" t="n">
        <f aca="false">I1006*AN1006</f>
        <v>29001</v>
      </c>
      <c r="AP1006" s="568" t="n">
        <v>1200</v>
      </c>
      <c r="AQ1006" s="566" t="n">
        <f aca="false">I1006*AP1006</f>
        <v>116004</v>
      </c>
      <c r="AR1006" s="568" t="n">
        <v>300</v>
      </c>
      <c r="AS1006" s="566" t="n">
        <f aca="false">I1006*AR1006</f>
        <v>29001</v>
      </c>
      <c r="AT1006" s="568" t="n">
        <v>50</v>
      </c>
      <c r="AU1006" s="566" t="n">
        <f aca="false">I1006*AT1006</f>
        <v>4833.5</v>
      </c>
      <c r="AV1006" s="569" t="n">
        <v>100</v>
      </c>
      <c r="AW1006" s="566" t="n">
        <f aca="false">I1006*AV1006</f>
        <v>9667</v>
      </c>
      <c r="AX1006" s="568"/>
      <c r="AY1006" s="566" t="n">
        <f aca="false">I1006*AX1006</f>
        <v>0</v>
      </c>
      <c r="AZ1006" s="569"/>
      <c r="BA1006" s="566" t="n">
        <f aca="false">I1006*AZ1006</f>
        <v>0</v>
      </c>
      <c r="BB1006" s="572" t="n">
        <f aca="false">J1006+L1006+N1006+P1006+R1006+T1006+V1006+X1006+Z1006+AB1006+AD1006+AF1006+AH1006+AJ1006+AL1006+AN1006+AP1006+AR1006+AT1006+AV1006+AX1006+AZ1006</f>
        <v>11290</v>
      </c>
      <c r="BC1006" s="566" t="n">
        <f aca="false">I1006*BB1006</f>
        <v>1091404.3</v>
      </c>
    </row>
    <row r="1007" s="561" customFormat="true" ht="30" hidden="true" customHeight="false" outlineLevel="0" collapsed="false">
      <c r="B1007" s="562" t="s">
        <v>279</v>
      </c>
      <c r="C1007" s="563" t="n">
        <v>190325</v>
      </c>
      <c r="D1007" s="564" t="s">
        <v>703</v>
      </c>
      <c r="E1007" s="564" t="s">
        <v>1969</v>
      </c>
      <c r="F1007" s="564"/>
      <c r="G1007" s="562" t="s">
        <v>179</v>
      </c>
      <c r="H1007" s="565" t="s">
        <v>71</v>
      </c>
      <c r="I1007" s="566" t="n">
        <v>20.43</v>
      </c>
      <c r="J1007" s="567" t="n">
        <v>0</v>
      </c>
      <c r="K1007" s="566" t="n">
        <f aca="false">I1007*J1007</f>
        <v>0</v>
      </c>
      <c r="L1007" s="568" t="n">
        <v>0</v>
      </c>
      <c r="M1007" s="566" t="n">
        <f aca="false">I1007*L1007</f>
        <v>0</v>
      </c>
      <c r="N1007" s="569"/>
      <c r="O1007" s="566" t="n">
        <f aca="false">I1007*N1007</f>
        <v>0</v>
      </c>
      <c r="P1007" s="569" t="n">
        <v>0</v>
      </c>
      <c r="Q1007" s="566" t="n">
        <f aca="false">I1007*P1007</f>
        <v>0</v>
      </c>
      <c r="R1007" s="569"/>
      <c r="S1007" s="566" t="n">
        <f aca="false">I1007*R1007</f>
        <v>0</v>
      </c>
      <c r="T1007" s="568"/>
      <c r="U1007" s="566" t="n">
        <f aca="false">I1007*T1007</f>
        <v>0</v>
      </c>
      <c r="V1007" s="568"/>
      <c r="W1007" s="566" t="n">
        <f aca="false">I1007*V1007</f>
        <v>0</v>
      </c>
      <c r="X1007" s="569"/>
      <c r="Y1007" s="566" t="n">
        <f aca="false">I1007*X1007</f>
        <v>0</v>
      </c>
      <c r="Z1007" s="569"/>
      <c r="AA1007" s="566" t="n">
        <f aca="false">I1007*Z1007</f>
        <v>0</v>
      </c>
      <c r="AB1007" s="569"/>
      <c r="AC1007" s="566" t="n">
        <f aca="false">I1007*AB1007</f>
        <v>0</v>
      </c>
      <c r="AD1007" s="570"/>
      <c r="AE1007" s="566" t="n">
        <f aca="false">I1007*AD1007</f>
        <v>0</v>
      </c>
      <c r="AF1007" s="571"/>
      <c r="AG1007" s="566" t="n">
        <f aca="false">I1007*AF1007</f>
        <v>0</v>
      </c>
      <c r="AH1007" s="569"/>
      <c r="AI1007" s="566" t="n">
        <f aca="false">I1007*AH1007</f>
        <v>0</v>
      </c>
      <c r="AJ1007" s="569"/>
      <c r="AK1007" s="566" t="n">
        <f aca="false">I1007*AJ1007</f>
        <v>0</v>
      </c>
      <c r="AL1007" s="568"/>
      <c r="AM1007" s="566" t="n">
        <f aca="false">I1007*AL1007</f>
        <v>0</v>
      </c>
      <c r="AN1007" s="569"/>
      <c r="AO1007" s="566" t="n">
        <f aca="false">I1007*AN1007</f>
        <v>0</v>
      </c>
      <c r="AP1007" s="568"/>
      <c r="AQ1007" s="566" t="n">
        <f aca="false">I1007*AP1007</f>
        <v>0</v>
      </c>
      <c r="AR1007" s="568"/>
      <c r="AS1007" s="566" t="n">
        <f aca="false">I1007*AR1007</f>
        <v>0</v>
      </c>
      <c r="AT1007" s="568"/>
      <c r="AU1007" s="566" t="n">
        <f aca="false">I1007*AT1007</f>
        <v>0</v>
      </c>
      <c r="AV1007" s="569"/>
      <c r="AW1007" s="566" t="n">
        <f aca="false">I1007*AV1007</f>
        <v>0</v>
      </c>
      <c r="AX1007" s="568"/>
      <c r="AY1007" s="566" t="n">
        <f aca="false">I1007*AX1007</f>
        <v>0</v>
      </c>
      <c r="AZ1007" s="569"/>
      <c r="BA1007" s="566" t="n">
        <f aca="false">I1007*AZ1007</f>
        <v>0</v>
      </c>
      <c r="BB1007" s="572" t="n">
        <f aca="false">J1007+L1007+N1007+P1007+R1007+T1007+V1007+X1007+Z1007+AB1007+AD1007+AF1007+AH1007+AJ1007+AL1007+AN1007+AP1007+AR1007+AT1007+AV1007+AX1007+AZ1007</f>
        <v>0</v>
      </c>
      <c r="BC1007" s="566" t="n">
        <f aca="false">I1007*BB1007</f>
        <v>0</v>
      </c>
    </row>
    <row r="1008" s="561" customFormat="true" ht="30" hidden="true" customHeight="false" outlineLevel="0" collapsed="false">
      <c r="B1008" s="562" t="s">
        <v>279</v>
      </c>
      <c r="C1008" s="563" t="n">
        <v>190326</v>
      </c>
      <c r="D1008" s="564" t="s">
        <v>703</v>
      </c>
      <c r="E1008" s="564" t="s">
        <v>1969</v>
      </c>
      <c r="F1008" s="564"/>
      <c r="G1008" s="562" t="s">
        <v>135</v>
      </c>
      <c r="H1008" s="565" t="s">
        <v>71</v>
      </c>
      <c r="I1008" s="566" t="n">
        <v>39.68</v>
      </c>
      <c r="J1008" s="567" t="n">
        <v>0</v>
      </c>
      <c r="K1008" s="566" t="n">
        <f aca="false">I1008*J1008</f>
        <v>0</v>
      </c>
      <c r="L1008" s="568" t="n">
        <v>0</v>
      </c>
      <c r="M1008" s="566" t="n">
        <f aca="false">I1008*L1008</f>
        <v>0</v>
      </c>
      <c r="N1008" s="569"/>
      <c r="O1008" s="566" t="n">
        <f aca="false">I1008*N1008</f>
        <v>0</v>
      </c>
      <c r="P1008" s="569" t="n">
        <v>0</v>
      </c>
      <c r="Q1008" s="566" t="n">
        <f aca="false">I1008*P1008</f>
        <v>0</v>
      </c>
      <c r="R1008" s="569"/>
      <c r="S1008" s="566" t="n">
        <f aca="false">I1008*R1008</f>
        <v>0</v>
      </c>
      <c r="T1008" s="568"/>
      <c r="U1008" s="566" t="n">
        <f aca="false">I1008*T1008</f>
        <v>0</v>
      </c>
      <c r="V1008" s="568"/>
      <c r="W1008" s="566" t="n">
        <f aca="false">I1008*V1008</f>
        <v>0</v>
      </c>
      <c r="X1008" s="569"/>
      <c r="Y1008" s="566" t="n">
        <f aca="false">I1008*X1008</f>
        <v>0</v>
      </c>
      <c r="Z1008" s="569"/>
      <c r="AA1008" s="566" t="n">
        <f aca="false">I1008*Z1008</f>
        <v>0</v>
      </c>
      <c r="AB1008" s="569"/>
      <c r="AC1008" s="566" t="n">
        <f aca="false">I1008*AB1008</f>
        <v>0</v>
      </c>
      <c r="AD1008" s="570"/>
      <c r="AE1008" s="566" t="n">
        <f aca="false">I1008*AD1008</f>
        <v>0</v>
      </c>
      <c r="AF1008" s="571"/>
      <c r="AG1008" s="566" t="n">
        <f aca="false">I1008*AF1008</f>
        <v>0</v>
      </c>
      <c r="AH1008" s="569"/>
      <c r="AI1008" s="566" t="n">
        <f aca="false">I1008*AH1008</f>
        <v>0</v>
      </c>
      <c r="AJ1008" s="569"/>
      <c r="AK1008" s="566" t="n">
        <f aca="false">I1008*AJ1008</f>
        <v>0</v>
      </c>
      <c r="AL1008" s="568" t="n">
        <v>200</v>
      </c>
      <c r="AM1008" s="566" t="n">
        <f aca="false">I1008*AL1008</f>
        <v>7936</v>
      </c>
      <c r="AN1008" s="569"/>
      <c r="AO1008" s="566" t="n">
        <f aca="false">I1008*AN1008</f>
        <v>0</v>
      </c>
      <c r="AP1008" s="568" t="n">
        <v>1000</v>
      </c>
      <c r="AQ1008" s="566" t="n">
        <f aca="false">I1008*AP1008</f>
        <v>39680</v>
      </c>
      <c r="AR1008" s="568" t="n">
        <v>200</v>
      </c>
      <c r="AS1008" s="566" t="n">
        <f aca="false">I1008*AR1008</f>
        <v>7936</v>
      </c>
      <c r="AT1008" s="568"/>
      <c r="AU1008" s="566" t="n">
        <f aca="false">I1008*AT1008</f>
        <v>0</v>
      </c>
      <c r="AV1008" s="569"/>
      <c r="AW1008" s="566" t="n">
        <f aca="false">I1008*AV1008</f>
        <v>0</v>
      </c>
      <c r="AX1008" s="568"/>
      <c r="AY1008" s="566" t="n">
        <f aca="false">I1008*AX1008</f>
        <v>0</v>
      </c>
      <c r="AZ1008" s="569"/>
      <c r="BA1008" s="566" t="n">
        <f aca="false">I1008*AZ1008</f>
        <v>0</v>
      </c>
      <c r="BB1008" s="572" t="n">
        <f aca="false">J1008+L1008+N1008+P1008+R1008+T1008+V1008+X1008+Z1008+AB1008+AD1008+AF1008+AH1008+AJ1008+AL1008+AN1008+AP1008+AR1008+AT1008+AV1008+AX1008+AZ1008</f>
        <v>1400</v>
      </c>
      <c r="BC1008" s="566" t="n">
        <f aca="false">I1008*BB1008</f>
        <v>55552</v>
      </c>
    </row>
    <row r="1009" s="561" customFormat="true" ht="30" hidden="true" customHeight="false" outlineLevel="0" collapsed="false">
      <c r="B1009" s="562" t="s">
        <v>279</v>
      </c>
      <c r="C1009" s="563" t="n">
        <v>190327</v>
      </c>
      <c r="D1009" s="564" t="s">
        <v>703</v>
      </c>
      <c r="E1009" s="564" t="s">
        <v>1969</v>
      </c>
      <c r="F1009" s="564"/>
      <c r="G1009" s="562" t="s">
        <v>2556</v>
      </c>
      <c r="H1009" s="565" t="s">
        <v>71</v>
      </c>
      <c r="I1009" s="566" t="n">
        <v>93.58</v>
      </c>
      <c r="J1009" s="567" t="n">
        <v>0</v>
      </c>
      <c r="K1009" s="566" t="n">
        <f aca="false">I1009*J1009</f>
        <v>0</v>
      </c>
      <c r="L1009" s="568" t="n">
        <v>0</v>
      </c>
      <c r="M1009" s="566" t="n">
        <f aca="false">I1009*L1009</f>
        <v>0</v>
      </c>
      <c r="N1009" s="569"/>
      <c r="O1009" s="566" t="n">
        <f aca="false">I1009*N1009</f>
        <v>0</v>
      </c>
      <c r="P1009" s="569" t="n">
        <v>0</v>
      </c>
      <c r="Q1009" s="566" t="n">
        <f aca="false">I1009*P1009</f>
        <v>0</v>
      </c>
      <c r="R1009" s="569"/>
      <c r="S1009" s="566" t="n">
        <f aca="false">I1009*R1009</f>
        <v>0</v>
      </c>
      <c r="T1009" s="568"/>
      <c r="U1009" s="566" t="n">
        <f aca="false">I1009*T1009</f>
        <v>0</v>
      </c>
      <c r="V1009" s="568"/>
      <c r="W1009" s="566" t="n">
        <f aca="false">I1009*V1009</f>
        <v>0</v>
      </c>
      <c r="X1009" s="569"/>
      <c r="Y1009" s="566" t="n">
        <f aca="false">I1009*X1009</f>
        <v>0</v>
      </c>
      <c r="Z1009" s="569"/>
      <c r="AA1009" s="566" t="n">
        <f aca="false">I1009*Z1009</f>
        <v>0</v>
      </c>
      <c r="AB1009" s="569"/>
      <c r="AC1009" s="566" t="n">
        <f aca="false">I1009*AB1009</f>
        <v>0</v>
      </c>
      <c r="AD1009" s="570"/>
      <c r="AE1009" s="566" t="n">
        <f aca="false">I1009*AD1009</f>
        <v>0</v>
      </c>
      <c r="AF1009" s="571"/>
      <c r="AG1009" s="566" t="n">
        <f aca="false">I1009*AF1009</f>
        <v>0</v>
      </c>
      <c r="AH1009" s="569"/>
      <c r="AI1009" s="566" t="n">
        <f aca="false">I1009*AH1009</f>
        <v>0</v>
      </c>
      <c r="AJ1009" s="569"/>
      <c r="AK1009" s="566" t="n">
        <f aca="false">I1009*AJ1009</f>
        <v>0</v>
      </c>
      <c r="AL1009" s="568"/>
      <c r="AM1009" s="566" t="n">
        <f aca="false">I1009*AL1009</f>
        <v>0</v>
      </c>
      <c r="AN1009" s="569"/>
      <c r="AO1009" s="566" t="n">
        <f aca="false">I1009*AN1009</f>
        <v>0</v>
      </c>
      <c r="AP1009" s="568"/>
      <c r="AQ1009" s="566" t="n">
        <f aca="false">I1009*AP1009</f>
        <v>0</v>
      </c>
      <c r="AR1009" s="568"/>
      <c r="AS1009" s="566" t="n">
        <f aca="false">I1009*AR1009</f>
        <v>0</v>
      </c>
      <c r="AT1009" s="568"/>
      <c r="AU1009" s="566" t="n">
        <f aca="false">I1009*AT1009</f>
        <v>0</v>
      </c>
      <c r="AV1009" s="569"/>
      <c r="AW1009" s="566" t="n">
        <f aca="false">I1009*AV1009</f>
        <v>0</v>
      </c>
      <c r="AX1009" s="568"/>
      <c r="AY1009" s="566" t="n">
        <f aca="false">I1009*AX1009</f>
        <v>0</v>
      </c>
      <c r="AZ1009" s="569"/>
      <c r="BA1009" s="566" t="n">
        <f aca="false">I1009*AZ1009</f>
        <v>0</v>
      </c>
      <c r="BB1009" s="572" t="n">
        <f aca="false">J1009+L1009+N1009+P1009+R1009+T1009+V1009+X1009+Z1009+AB1009+AD1009+AF1009+AH1009+AJ1009+AL1009+AN1009+AP1009+AR1009+AT1009+AV1009+AX1009+AZ1009</f>
        <v>0</v>
      </c>
      <c r="BC1009" s="566" t="n">
        <f aca="false">I1009*BB1009</f>
        <v>0</v>
      </c>
    </row>
    <row r="1010" s="561" customFormat="true" ht="30" hidden="true" customHeight="false" outlineLevel="0" collapsed="false">
      <c r="B1010" s="562" t="s">
        <v>3107</v>
      </c>
      <c r="C1010" s="563" t="n">
        <v>190328</v>
      </c>
      <c r="D1010" s="564" t="s">
        <v>703</v>
      </c>
      <c r="E1010" s="564" t="s">
        <v>1969</v>
      </c>
      <c r="F1010" s="564"/>
      <c r="G1010" s="562" t="s">
        <v>3108</v>
      </c>
      <c r="H1010" s="565" t="s">
        <v>68</v>
      </c>
      <c r="I1010" s="566" t="n">
        <v>2308.43</v>
      </c>
      <c r="J1010" s="567" t="n">
        <v>0</v>
      </c>
      <c r="K1010" s="566" t="n">
        <f aca="false">I1010*J1010</f>
        <v>0</v>
      </c>
      <c r="L1010" s="568" t="n">
        <v>0</v>
      </c>
      <c r="M1010" s="566" t="n">
        <f aca="false">I1010*L1010</f>
        <v>0</v>
      </c>
      <c r="N1010" s="569"/>
      <c r="O1010" s="566" t="n">
        <f aca="false">I1010*N1010</f>
        <v>0</v>
      </c>
      <c r="P1010" s="569" t="n">
        <v>0</v>
      </c>
      <c r="Q1010" s="566" t="n">
        <f aca="false">I1010*P1010</f>
        <v>0</v>
      </c>
      <c r="R1010" s="569"/>
      <c r="S1010" s="566" t="n">
        <f aca="false">I1010*R1010</f>
        <v>0</v>
      </c>
      <c r="T1010" s="568"/>
      <c r="U1010" s="566" t="n">
        <f aca="false">I1010*T1010</f>
        <v>0</v>
      </c>
      <c r="V1010" s="568"/>
      <c r="W1010" s="566" t="n">
        <f aca="false">I1010*V1010</f>
        <v>0</v>
      </c>
      <c r="X1010" s="569"/>
      <c r="Y1010" s="566" t="n">
        <f aca="false">I1010*X1010</f>
        <v>0</v>
      </c>
      <c r="Z1010" s="569"/>
      <c r="AA1010" s="566" t="n">
        <f aca="false">I1010*Z1010</f>
        <v>0</v>
      </c>
      <c r="AB1010" s="569"/>
      <c r="AC1010" s="566" t="n">
        <f aca="false">I1010*AB1010</f>
        <v>0</v>
      </c>
      <c r="AD1010" s="570"/>
      <c r="AE1010" s="566" t="n">
        <f aca="false">I1010*AD1010</f>
        <v>0</v>
      </c>
      <c r="AF1010" s="571"/>
      <c r="AG1010" s="566" t="n">
        <f aca="false">I1010*AF1010</f>
        <v>0</v>
      </c>
      <c r="AH1010" s="569"/>
      <c r="AI1010" s="566" t="n">
        <f aca="false">I1010*AH1010</f>
        <v>0</v>
      </c>
      <c r="AJ1010" s="569"/>
      <c r="AK1010" s="566" t="n">
        <f aca="false">I1010*AJ1010</f>
        <v>0</v>
      </c>
      <c r="AL1010" s="568"/>
      <c r="AM1010" s="566" t="n">
        <f aca="false">I1010*AL1010</f>
        <v>0</v>
      </c>
      <c r="AN1010" s="569"/>
      <c r="AO1010" s="566" t="n">
        <f aca="false">I1010*AN1010</f>
        <v>0</v>
      </c>
      <c r="AP1010" s="568"/>
      <c r="AQ1010" s="566" t="n">
        <f aca="false">I1010*AP1010</f>
        <v>0</v>
      </c>
      <c r="AR1010" s="568"/>
      <c r="AS1010" s="566" t="n">
        <f aca="false">I1010*AR1010</f>
        <v>0</v>
      </c>
      <c r="AT1010" s="568"/>
      <c r="AU1010" s="566" t="n">
        <f aca="false">I1010*AT1010</f>
        <v>0</v>
      </c>
      <c r="AV1010" s="569"/>
      <c r="AW1010" s="566" t="n">
        <f aca="false">I1010*AV1010</f>
        <v>0</v>
      </c>
      <c r="AX1010" s="568"/>
      <c r="AY1010" s="566" t="n">
        <f aca="false">I1010*AX1010</f>
        <v>0</v>
      </c>
      <c r="AZ1010" s="569"/>
      <c r="BA1010" s="566" t="n">
        <f aca="false">I1010*AZ1010</f>
        <v>0</v>
      </c>
      <c r="BB1010" s="572" t="n">
        <f aca="false">J1010+L1010+N1010+P1010+R1010+T1010+V1010+X1010+Z1010+AB1010+AD1010+AF1010+AH1010+AJ1010+AL1010+AN1010+AP1010+AR1010+AT1010+AV1010+AX1010+AZ1010</f>
        <v>0</v>
      </c>
      <c r="BC1010" s="566" t="n">
        <f aca="false">I1010*BB1010</f>
        <v>0</v>
      </c>
    </row>
    <row r="1011" s="561" customFormat="true" ht="45" hidden="true" customHeight="false" outlineLevel="0" collapsed="false">
      <c r="B1011" s="562" t="s">
        <v>3109</v>
      </c>
      <c r="C1011" s="563" t="n">
        <v>190329</v>
      </c>
      <c r="D1011" s="564" t="s">
        <v>1972</v>
      </c>
      <c r="E1011" s="564" t="s">
        <v>1969</v>
      </c>
      <c r="F1011" s="564"/>
      <c r="G1011" s="562" t="s">
        <v>3110</v>
      </c>
      <c r="H1011" s="565" t="s">
        <v>68</v>
      </c>
      <c r="I1011" s="566" t="n">
        <v>777.39</v>
      </c>
      <c r="J1011" s="567" t="n">
        <v>0</v>
      </c>
      <c r="K1011" s="566" t="n">
        <f aca="false">I1011*J1011</f>
        <v>0</v>
      </c>
      <c r="L1011" s="568" t="n">
        <v>0</v>
      </c>
      <c r="M1011" s="566" t="n">
        <f aca="false">I1011*L1011</f>
        <v>0</v>
      </c>
      <c r="N1011" s="569"/>
      <c r="O1011" s="566" t="n">
        <f aca="false">I1011*N1011</f>
        <v>0</v>
      </c>
      <c r="P1011" s="569" t="n">
        <v>0</v>
      </c>
      <c r="Q1011" s="566" t="n">
        <f aca="false">I1011*P1011</f>
        <v>0</v>
      </c>
      <c r="R1011" s="569"/>
      <c r="S1011" s="566" t="n">
        <f aca="false">I1011*R1011</f>
        <v>0</v>
      </c>
      <c r="T1011" s="568"/>
      <c r="U1011" s="566" t="n">
        <f aca="false">I1011*T1011</f>
        <v>0</v>
      </c>
      <c r="V1011" s="568"/>
      <c r="W1011" s="566" t="n">
        <f aca="false">I1011*V1011</f>
        <v>0</v>
      </c>
      <c r="X1011" s="569"/>
      <c r="Y1011" s="566" t="n">
        <f aca="false">I1011*X1011</f>
        <v>0</v>
      </c>
      <c r="Z1011" s="569"/>
      <c r="AA1011" s="566" t="n">
        <f aca="false">I1011*Z1011</f>
        <v>0</v>
      </c>
      <c r="AB1011" s="569"/>
      <c r="AC1011" s="566" t="n">
        <f aca="false">I1011*AB1011</f>
        <v>0</v>
      </c>
      <c r="AD1011" s="570"/>
      <c r="AE1011" s="566" t="n">
        <f aca="false">I1011*AD1011</f>
        <v>0</v>
      </c>
      <c r="AF1011" s="571"/>
      <c r="AG1011" s="566" t="n">
        <f aca="false">I1011*AF1011</f>
        <v>0</v>
      </c>
      <c r="AH1011" s="569"/>
      <c r="AI1011" s="566" t="n">
        <f aca="false">I1011*AH1011</f>
        <v>0</v>
      </c>
      <c r="AJ1011" s="569"/>
      <c r="AK1011" s="566" t="n">
        <f aca="false">I1011*AJ1011</f>
        <v>0</v>
      </c>
      <c r="AL1011" s="568"/>
      <c r="AM1011" s="566" t="n">
        <f aca="false">I1011*AL1011</f>
        <v>0</v>
      </c>
      <c r="AN1011" s="569"/>
      <c r="AO1011" s="566" t="n">
        <f aca="false">I1011*AN1011</f>
        <v>0</v>
      </c>
      <c r="AP1011" s="568"/>
      <c r="AQ1011" s="566" t="n">
        <f aca="false">I1011*AP1011</f>
        <v>0</v>
      </c>
      <c r="AR1011" s="568"/>
      <c r="AS1011" s="566" t="n">
        <f aca="false">I1011*AR1011</f>
        <v>0</v>
      </c>
      <c r="AT1011" s="568"/>
      <c r="AU1011" s="566" t="n">
        <f aca="false">I1011*AT1011</f>
        <v>0</v>
      </c>
      <c r="AV1011" s="569"/>
      <c r="AW1011" s="566" t="n">
        <f aca="false">I1011*AV1011</f>
        <v>0</v>
      </c>
      <c r="AX1011" s="568"/>
      <c r="AY1011" s="566" t="n">
        <f aca="false">I1011*AX1011</f>
        <v>0</v>
      </c>
      <c r="AZ1011" s="569"/>
      <c r="BA1011" s="566" t="n">
        <f aca="false">I1011*AZ1011</f>
        <v>0</v>
      </c>
      <c r="BB1011" s="572" t="n">
        <f aca="false">J1011+L1011+N1011+P1011+R1011+T1011+V1011+X1011+Z1011+AB1011+AD1011+AF1011+AH1011+AJ1011+AL1011+AN1011+AP1011+AR1011+AT1011+AV1011+AX1011+AZ1011</f>
        <v>0</v>
      </c>
      <c r="BC1011" s="566" t="n">
        <f aca="false">I1011*BB1011</f>
        <v>0</v>
      </c>
    </row>
    <row r="1012" s="561" customFormat="true" ht="45" hidden="true" customHeight="false" outlineLevel="0" collapsed="false">
      <c r="B1012" s="562" t="s">
        <v>3109</v>
      </c>
      <c r="C1012" s="563" t="n">
        <v>190330</v>
      </c>
      <c r="D1012" s="564" t="s">
        <v>1972</v>
      </c>
      <c r="E1012" s="564" t="s">
        <v>1969</v>
      </c>
      <c r="F1012" s="564"/>
      <c r="G1012" s="562" t="s">
        <v>3111</v>
      </c>
      <c r="H1012" s="565" t="s">
        <v>68</v>
      </c>
      <c r="I1012" s="566" t="n">
        <v>3460.82</v>
      </c>
      <c r="J1012" s="567" t="n">
        <v>0</v>
      </c>
      <c r="K1012" s="566" t="n">
        <f aca="false">I1012*J1012</f>
        <v>0</v>
      </c>
      <c r="L1012" s="568" t="n">
        <v>0</v>
      </c>
      <c r="M1012" s="566" t="n">
        <f aca="false">I1012*L1012</f>
        <v>0</v>
      </c>
      <c r="N1012" s="569"/>
      <c r="O1012" s="566" t="n">
        <f aca="false">I1012*N1012</f>
        <v>0</v>
      </c>
      <c r="P1012" s="569" t="n">
        <v>0</v>
      </c>
      <c r="Q1012" s="566" t="n">
        <f aca="false">I1012*P1012</f>
        <v>0</v>
      </c>
      <c r="R1012" s="569"/>
      <c r="S1012" s="566" t="n">
        <f aca="false">I1012*R1012</f>
        <v>0</v>
      </c>
      <c r="T1012" s="568"/>
      <c r="U1012" s="566" t="n">
        <f aca="false">I1012*T1012</f>
        <v>0</v>
      </c>
      <c r="V1012" s="568"/>
      <c r="W1012" s="566" t="n">
        <f aca="false">I1012*V1012</f>
        <v>0</v>
      </c>
      <c r="X1012" s="569"/>
      <c r="Y1012" s="566" t="n">
        <f aca="false">I1012*X1012</f>
        <v>0</v>
      </c>
      <c r="Z1012" s="569"/>
      <c r="AA1012" s="566" t="n">
        <f aca="false">I1012*Z1012</f>
        <v>0</v>
      </c>
      <c r="AB1012" s="569"/>
      <c r="AC1012" s="566" t="n">
        <f aca="false">I1012*AB1012</f>
        <v>0</v>
      </c>
      <c r="AD1012" s="570"/>
      <c r="AE1012" s="566" t="n">
        <f aca="false">I1012*AD1012</f>
        <v>0</v>
      </c>
      <c r="AF1012" s="571"/>
      <c r="AG1012" s="566" t="n">
        <f aca="false">I1012*AF1012</f>
        <v>0</v>
      </c>
      <c r="AH1012" s="569"/>
      <c r="AI1012" s="566" t="n">
        <f aca="false">I1012*AH1012</f>
        <v>0</v>
      </c>
      <c r="AJ1012" s="569"/>
      <c r="AK1012" s="566" t="n">
        <f aca="false">I1012*AJ1012</f>
        <v>0</v>
      </c>
      <c r="AL1012" s="568"/>
      <c r="AM1012" s="566" t="n">
        <f aca="false">I1012*AL1012</f>
        <v>0</v>
      </c>
      <c r="AN1012" s="569"/>
      <c r="AO1012" s="566" t="n">
        <f aca="false">I1012*AN1012</f>
        <v>0</v>
      </c>
      <c r="AP1012" s="568"/>
      <c r="AQ1012" s="566" t="n">
        <f aca="false">I1012*AP1012</f>
        <v>0</v>
      </c>
      <c r="AR1012" s="568"/>
      <c r="AS1012" s="566" t="n">
        <f aca="false">I1012*AR1012</f>
        <v>0</v>
      </c>
      <c r="AT1012" s="568"/>
      <c r="AU1012" s="566" t="n">
        <f aca="false">I1012*AT1012</f>
        <v>0</v>
      </c>
      <c r="AV1012" s="569"/>
      <c r="AW1012" s="566" t="n">
        <f aca="false">I1012*AV1012</f>
        <v>0</v>
      </c>
      <c r="AX1012" s="568"/>
      <c r="AY1012" s="566" t="n">
        <f aca="false">I1012*AX1012</f>
        <v>0</v>
      </c>
      <c r="AZ1012" s="569"/>
      <c r="BA1012" s="566" t="n">
        <f aca="false">I1012*AZ1012</f>
        <v>0</v>
      </c>
      <c r="BB1012" s="572" t="n">
        <f aca="false">J1012+L1012+N1012+P1012+R1012+T1012+V1012+X1012+Z1012+AB1012+AD1012+AF1012+AH1012+AJ1012+AL1012+AN1012+AP1012+AR1012+AT1012+AV1012+AX1012+AZ1012</f>
        <v>0</v>
      </c>
      <c r="BC1012" s="566" t="n">
        <f aca="false">I1012*BB1012</f>
        <v>0</v>
      </c>
    </row>
    <row r="1013" s="561" customFormat="true" ht="30" hidden="true" customHeight="false" outlineLevel="0" collapsed="false">
      <c r="B1013" s="562" t="s">
        <v>3112</v>
      </c>
      <c r="C1013" s="563" t="n">
        <v>190331</v>
      </c>
      <c r="D1013" s="564" t="s">
        <v>703</v>
      </c>
      <c r="E1013" s="564" t="s">
        <v>1969</v>
      </c>
      <c r="F1013" s="564"/>
      <c r="G1013" s="562" t="s">
        <v>3113</v>
      </c>
      <c r="H1013" s="565" t="s">
        <v>68</v>
      </c>
      <c r="I1013" s="566" t="n">
        <v>106473.22</v>
      </c>
      <c r="J1013" s="567" t="n">
        <v>0</v>
      </c>
      <c r="K1013" s="566" t="n">
        <f aca="false">I1013*J1013</f>
        <v>0</v>
      </c>
      <c r="L1013" s="568" t="n">
        <v>0</v>
      </c>
      <c r="M1013" s="566" t="n">
        <f aca="false">I1013*L1013</f>
        <v>0</v>
      </c>
      <c r="N1013" s="569" t="n">
        <v>10</v>
      </c>
      <c r="O1013" s="566" t="n">
        <f aca="false">I1013*N1013</f>
        <v>1064732.2</v>
      </c>
      <c r="P1013" s="569" t="n">
        <v>0</v>
      </c>
      <c r="Q1013" s="566" t="n">
        <f aca="false">I1013*P1013</f>
        <v>0</v>
      </c>
      <c r="R1013" s="569"/>
      <c r="S1013" s="566" t="n">
        <f aca="false">I1013*R1013</f>
        <v>0</v>
      </c>
      <c r="T1013" s="568"/>
      <c r="U1013" s="566" t="n">
        <f aca="false">I1013*T1013</f>
        <v>0</v>
      </c>
      <c r="V1013" s="568"/>
      <c r="W1013" s="566" t="n">
        <f aca="false">I1013*V1013</f>
        <v>0</v>
      </c>
      <c r="X1013" s="569"/>
      <c r="Y1013" s="566" t="n">
        <f aca="false">I1013*X1013</f>
        <v>0</v>
      </c>
      <c r="Z1013" s="569"/>
      <c r="AA1013" s="566" t="n">
        <f aca="false">I1013*Z1013</f>
        <v>0</v>
      </c>
      <c r="AB1013" s="569"/>
      <c r="AC1013" s="566" t="n">
        <f aca="false">I1013*AB1013</f>
        <v>0</v>
      </c>
      <c r="AD1013" s="570"/>
      <c r="AE1013" s="566" t="n">
        <f aca="false">I1013*AD1013</f>
        <v>0</v>
      </c>
      <c r="AF1013" s="571"/>
      <c r="AG1013" s="566" t="n">
        <f aca="false">I1013*AF1013</f>
        <v>0</v>
      </c>
      <c r="AH1013" s="569"/>
      <c r="AI1013" s="566" t="n">
        <f aca="false">I1013*AH1013</f>
        <v>0</v>
      </c>
      <c r="AJ1013" s="569"/>
      <c r="AK1013" s="566" t="n">
        <f aca="false">I1013*AJ1013</f>
        <v>0</v>
      </c>
      <c r="AL1013" s="568"/>
      <c r="AM1013" s="566" t="n">
        <f aca="false">I1013*AL1013</f>
        <v>0</v>
      </c>
      <c r="AN1013" s="569"/>
      <c r="AO1013" s="566" t="n">
        <f aca="false">I1013*AN1013</f>
        <v>0</v>
      </c>
      <c r="AP1013" s="568"/>
      <c r="AQ1013" s="566" t="n">
        <f aca="false">I1013*AP1013</f>
        <v>0</v>
      </c>
      <c r="AR1013" s="568"/>
      <c r="AS1013" s="566" t="n">
        <f aca="false">I1013*AR1013</f>
        <v>0</v>
      </c>
      <c r="AT1013" s="568"/>
      <c r="AU1013" s="566" t="n">
        <f aca="false">I1013*AT1013</f>
        <v>0</v>
      </c>
      <c r="AV1013" s="569"/>
      <c r="AW1013" s="566" t="n">
        <f aca="false">I1013*AV1013</f>
        <v>0</v>
      </c>
      <c r="AX1013" s="568"/>
      <c r="AY1013" s="566" t="n">
        <f aca="false">I1013*AX1013</f>
        <v>0</v>
      </c>
      <c r="AZ1013" s="569"/>
      <c r="BA1013" s="566" t="n">
        <f aca="false">I1013*AZ1013</f>
        <v>0</v>
      </c>
      <c r="BB1013" s="572" t="n">
        <f aca="false">J1013+L1013+N1013+P1013+R1013+T1013+V1013+X1013+Z1013+AB1013+AD1013+AF1013+AH1013+AJ1013+AL1013+AN1013+AP1013+AR1013+AT1013+AV1013+AX1013+AZ1013</f>
        <v>10</v>
      </c>
      <c r="BC1013" s="566" t="n">
        <f aca="false">I1013*BB1013</f>
        <v>1064732.2</v>
      </c>
    </row>
    <row r="1014" s="561" customFormat="true" ht="30" hidden="true" customHeight="false" outlineLevel="0" collapsed="false">
      <c r="B1014" s="562" t="s">
        <v>3114</v>
      </c>
      <c r="C1014" s="563" t="n">
        <v>190305</v>
      </c>
      <c r="D1014" s="564" t="s">
        <v>703</v>
      </c>
      <c r="E1014" s="564" t="s">
        <v>704</v>
      </c>
      <c r="F1014" s="564"/>
      <c r="G1014" s="562" t="s">
        <v>3115</v>
      </c>
      <c r="H1014" s="565" t="s">
        <v>298</v>
      </c>
      <c r="I1014" s="566" t="n">
        <v>49.9</v>
      </c>
      <c r="J1014" s="567" t="n">
        <v>0</v>
      </c>
      <c r="K1014" s="566" t="n">
        <f aca="false">I1014*J1014</f>
        <v>0</v>
      </c>
      <c r="L1014" s="568" t="n">
        <v>0</v>
      </c>
      <c r="M1014" s="566" t="n">
        <f aca="false">I1014*L1014</f>
        <v>0</v>
      </c>
      <c r="N1014" s="569"/>
      <c r="O1014" s="566" t="n">
        <f aca="false">I1014*N1014</f>
        <v>0</v>
      </c>
      <c r="P1014" s="569" t="n">
        <v>0</v>
      </c>
      <c r="Q1014" s="566" t="n">
        <f aca="false">I1014*P1014</f>
        <v>0</v>
      </c>
      <c r="R1014" s="569"/>
      <c r="S1014" s="566" t="n">
        <f aca="false">I1014*R1014</f>
        <v>0</v>
      </c>
      <c r="T1014" s="568" t="n">
        <v>100</v>
      </c>
      <c r="U1014" s="566" t="n">
        <f aca="false">I1014*T1014</f>
        <v>4990</v>
      </c>
      <c r="V1014" s="568"/>
      <c r="W1014" s="566" t="n">
        <f aca="false">I1014*V1014</f>
        <v>0</v>
      </c>
      <c r="X1014" s="569"/>
      <c r="Y1014" s="566" t="n">
        <f aca="false">I1014*X1014</f>
        <v>0</v>
      </c>
      <c r="Z1014" s="569"/>
      <c r="AA1014" s="566" t="n">
        <f aca="false">I1014*Z1014</f>
        <v>0</v>
      </c>
      <c r="AB1014" s="569"/>
      <c r="AC1014" s="566" t="n">
        <f aca="false">I1014*AB1014</f>
        <v>0</v>
      </c>
      <c r="AD1014" s="570"/>
      <c r="AE1014" s="566" t="n">
        <f aca="false">I1014*AD1014</f>
        <v>0</v>
      </c>
      <c r="AF1014" s="571"/>
      <c r="AG1014" s="566" t="n">
        <f aca="false">I1014*AF1014</f>
        <v>0</v>
      </c>
      <c r="AH1014" s="569"/>
      <c r="AI1014" s="566" t="n">
        <f aca="false">I1014*AH1014</f>
        <v>0</v>
      </c>
      <c r="AJ1014" s="569"/>
      <c r="AK1014" s="566" t="n">
        <f aca="false">I1014*AJ1014</f>
        <v>0</v>
      </c>
      <c r="AL1014" s="568" t="n">
        <v>100</v>
      </c>
      <c r="AM1014" s="566" t="n">
        <f aca="false">I1014*AL1014</f>
        <v>4990</v>
      </c>
      <c r="AN1014" s="569"/>
      <c r="AO1014" s="566" t="n">
        <f aca="false">I1014*AN1014</f>
        <v>0</v>
      </c>
      <c r="AP1014" s="568"/>
      <c r="AQ1014" s="566" t="n">
        <f aca="false">I1014*AP1014</f>
        <v>0</v>
      </c>
      <c r="AR1014" s="568"/>
      <c r="AS1014" s="566" t="n">
        <f aca="false">I1014*AR1014</f>
        <v>0</v>
      </c>
      <c r="AT1014" s="568" t="n">
        <v>20</v>
      </c>
      <c r="AU1014" s="566" t="n">
        <f aca="false">I1014*AT1014</f>
        <v>998</v>
      </c>
      <c r="AV1014" s="569"/>
      <c r="AW1014" s="566" t="n">
        <f aca="false">I1014*AV1014</f>
        <v>0</v>
      </c>
      <c r="AX1014" s="568"/>
      <c r="AY1014" s="566" t="n">
        <f aca="false">I1014*AX1014</f>
        <v>0</v>
      </c>
      <c r="AZ1014" s="569"/>
      <c r="BA1014" s="566" t="n">
        <f aca="false">I1014*AZ1014</f>
        <v>0</v>
      </c>
      <c r="BB1014" s="572" t="n">
        <f aca="false">J1014+L1014+N1014+P1014+R1014+T1014+V1014+X1014+Z1014+AB1014+AD1014+AF1014+AH1014+AJ1014+AL1014+AN1014+AP1014+AR1014+AT1014+AV1014+AX1014+AZ1014</f>
        <v>220</v>
      </c>
      <c r="BC1014" s="566" t="n">
        <f aca="false">I1014*BB1014</f>
        <v>10978</v>
      </c>
    </row>
    <row r="1015" s="561" customFormat="true" ht="30" hidden="true" customHeight="false" outlineLevel="0" collapsed="false">
      <c r="B1015" s="562" t="s">
        <v>3114</v>
      </c>
      <c r="C1015" s="563" t="n">
        <v>190306</v>
      </c>
      <c r="D1015" s="564" t="s">
        <v>703</v>
      </c>
      <c r="E1015" s="564" t="s">
        <v>704</v>
      </c>
      <c r="F1015" s="564"/>
      <c r="G1015" s="562" t="s">
        <v>3116</v>
      </c>
      <c r="H1015" s="565" t="s">
        <v>298</v>
      </c>
      <c r="I1015" s="566" t="n">
        <v>49.9</v>
      </c>
      <c r="J1015" s="567" t="n">
        <v>0</v>
      </c>
      <c r="K1015" s="566" t="n">
        <f aca="false">I1015*J1015</f>
        <v>0</v>
      </c>
      <c r="L1015" s="568" t="n">
        <v>0</v>
      </c>
      <c r="M1015" s="566" t="n">
        <f aca="false">I1015*L1015</f>
        <v>0</v>
      </c>
      <c r="N1015" s="569"/>
      <c r="O1015" s="566" t="n">
        <f aca="false">I1015*N1015</f>
        <v>0</v>
      </c>
      <c r="P1015" s="569" t="n">
        <v>0</v>
      </c>
      <c r="Q1015" s="566" t="n">
        <f aca="false">I1015*P1015</f>
        <v>0</v>
      </c>
      <c r="R1015" s="569"/>
      <c r="S1015" s="566" t="n">
        <f aca="false">I1015*R1015</f>
        <v>0</v>
      </c>
      <c r="T1015" s="568"/>
      <c r="U1015" s="566" t="n">
        <f aca="false">I1015*T1015</f>
        <v>0</v>
      </c>
      <c r="V1015" s="568"/>
      <c r="W1015" s="566" t="n">
        <f aca="false">I1015*V1015</f>
        <v>0</v>
      </c>
      <c r="X1015" s="569"/>
      <c r="Y1015" s="566" t="n">
        <f aca="false">I1015*X1015</f>
        <v>0</v>
      </c>
      <c r="Z1015" s="569"/>
      <c r="AA1015" s="566" t="n">
        <f aca="false">I1015*Z1015</f>
        <v>0</v>
      </c>
      <c r="AB1015" s="569"/>
      <c r="AC1015" s="566" t="n">
        <f aca="false">I1015*AB1015</f>
        <v>0</v>
      </c>
      <c r="AD1015" s="570"/>
      <c r="AE1015" s="566" t="n">
        <f aca="false">I1015*AD1015</f>
        <v>0</v>
      </c>
      <c r="AF1015" s="571"/>
      <c r="AG1015" s="566" t="n">
        <f aca="false">I1015*AF1015</f>
        <v>0</v>
      </c>
      <c r="AH1015" s="569"/>
      <c r="AI1015" s="566" t="n">
        <f aca="false">I1015*AH1015</f>
        <v>0</v>
      </c>
      <c r="AJ1015" s="569"/>
      <c r="AK1015" s="566" t="n">
        <f aca="false">I1015*AJ1015</f>
        <v>0</v>
      </c>
      <c r="AL1015" s="568"/>
      <c r="AM1015" s="566" t="n">
        <f aca="false">I1015*AL1015</f>
        <v>0</v>
      </c>
      <c r="AN1015" s="569"/>
      <c r="AO1015" s="566" t="n">
        <f aca="false">I1015*AN1015</f>
        <v>0</v>
      </c>
      <c r="AP1015" s="568"/>
      <c r="AQ1015" s="566" t="n">
        <f aca="false">I1015*AP1015</f>
        <v>0</v>
      </c>
      <c r="AR1015" s="568"/>
      <c r="AS1015" s="566" t="n">
        <f aca="false">I1015*AR1015</f>
        <v>0</v>
      </c>
      <c r="AT1015" s="568"/>
      <c r="AU1015" s="566" t="n">
        <f aca="false">I1015*AT1015</f>
        <v>0</v>
      </c>
      <c r="AV1015" s="569"/>
      <c r="AW1015" s="566" t="n">
        <f aca="false">I1015*AV1015</f>
        <v>0</v>
      </c>
      <c r="AX1015" s="568"/>
      <c r="AY1015" s="566" t="n">
        <f aca="false">I1015*AX1015</f>
        <v>0</v>
      </c>
      <c r="AZ1015" s="569"/>
      <c r="BA1015" s="566" t="n">
        <f aca="false">I1015*AZ1015</f>
        <v>0</v>
      </c>
      <c r="BB1015" s="572" t="n">
        <f aca="false">J1015+L1015+N1015+P1015+R1015+T1015+V1015+X1015+Z1015+AB1015+AD1015+AF1015+AH1015+AJ1015+AL1015+AN1015+AP1015+AR1015+AT1015+AV1015+AX1015+AZ1015</f>
        <v>0</v>
      </c>
      <c r="BC1015" s="566" t="n">
        <f aca="false">I1015*BB1015</f>
        <v>0</v>
      </c>
    </row>
    <row r="1016" s="561" customFormat="true" ht="45" hidden="true" customHeight="false" outlineLevel="0" collapsed="false">
      <c r="B1016" s="573" t="s">
        <v>3114</v>
      </c>
      <c r="C1016" s="563" t="n">
        <v>190827</v>
      </c>
      <c r="D1016" s="564" t="s">
        <v>703</v>
      </c>
      <c r="E1016" s="564" t="s">
        <v>704</v>
      </c>
      <c r="F1016" s="564"/>
      <c r="G1016" s="573" t="s">
        <v>3117</v>
      </c>
      <c r="H1016" s="574" t="s">
        <v>298</v>
      </c>
      <c r="I1016" s="575" t="n">
        <v>49.9</v>
      </c>
      <c r="J1016" s="576" t="n">
        <v>0</v>
      </c>
      <c r="K1016" s="575" t="n">
        <f aca="false">I1016*J1016</f>
        <v>0</v>
      </c>
      <c r="L1016" s="568" t="n">
        <v>0</v>
      </c>
      <c r="M1016" s="566" t="n">
        <f aca="false">I1016*L1016</f>
        <v>0</v>
      </c>
      <c r="N1016" s="569"/>
      <c r="O1016" s="566" t="n">
        <f aca="false">I1016*N1016</f>
        <v>0</v>
      </c>
      <c r="P1016" s="569" t="n">
        <v>0</v>
      </c>
      <c r="Q1016" s="566" t="n">
        <f aca="false">I1016*P1016</f>
        <v>0</v>
      </c>
      <c r="R1016" s="569"/>
      <c r="S1016" s="566" t="n">
        <f aca="false">I1016*R1016</f>
        <v>0</v>
      </c>
      <c r="T1016" s="568"/>
      <c r="U1016" s="566" t="n">
        <f aca="false">I1016*T1016</f>
        <v>0</v>
      </c>
      <c r="V1016" s="568"/>
      <c r="W1016" s="566" t="n">
        <f aca="false">I1016*V1016</f>
        <v>0</v>
      </c>
      <c r="X1016" s="569"/>
      <c r="Y1016" s="566" t="n">
        <f aca="false">I1016*X1016</f>
        <v>0</v>
      </c>
      <c r="Z1016" s="569"/>
      <c r="AA1016" s="566" t="n">
        <f aca="false">I1016*Z1016</f>
        <v>0</v>
      </c>
      <c r="AB1016" s="569"/>
      <c r="AC1016" s="566" t="n">
        <f aca="false">I1016*AB1016</f>
        <v>0</v>
      </c>
      <c r="AD1016" s="570"/>
      <c r="AE1016" s="566" t="n">
        <f aca="false">I1016*AD1016</f>
        <v>0</v>
      </c>
      <c r="AF1016" s="571"/>
      <c r="AG1016" s="566" t="n">
        <f aca="false">I1016*AF1016</f>
        <v>0</v>
      </c>
      <c r="AH1016" s="569"/>
      <c r="AI1016" s="566" t="n">
        <f aca="false">I1016*AH1016</f>
        <v>0</v>
      </c>
      <c r="AJ1016" s="569"/>
      <c r="AK1016" s="566" t="n">
        <f aca="false">I1016*AJ1016</f>
        <v>0</v>
      </c>
      <c r="AL1016" s="568"/>
      <c r="AM1016" s="566" t="n">
        <f aca="false">I1016*AL1016</f>
        <v>0</v>
      </c>
      <c r="AN1016" s="569"/>
      <c r="AO1016" s="566" t="n">
        <f aca="false">I1016*AN1016</f>
        <v>0</v>
      </c>
      <c r="AP1016" s="568"/>
      <c r="AQ1016" s="566" t="n">
        <f aca="false">I1016*AP1016</f>
        <v>0</v>
      </c>
      <c r="AR1016" s="568"/>
      <c r="AS1016" s="566" t="n">
        <f aca="false">I1016*AR1016</f>
        <v>0</v>
      </c>
      <c r="AT1016" s="568"/>
      <c r="AU1016" s="566" t="n">
        <f aca="false">I1016*AT1016</f>
        <v>0</v>
      </c>
      <c r="AV1016" s="569"/>
      <c r="AW1016" s="566" t="n">
        <f aca="false">I1016*AV1016</f>
        <v>0</v>
      </c>
      <c r="AX1016" s="568" t="n">
        <v>500</v>
      </c>
      <c r="AY1016" s="566" t="n">
        <f aca="false">I1016*AX1016</f>
        <v>24950</v>
      </c>
      <c r="AZ1016" s="569"/>
      <c r="BA1016" s="566" t="n">
        <f aca="false">I1016*AZ1016</f>
        <v>0</v>
      </c>
      <c r="BB1016" s="572" t="n">
        <f aca="false">J1016+L1016+N1016+P1016+R1016+T1016+V1016+X1016+Z1016+AB1016+AD1016+AF1016+AH1016+AJ1016+AL1016+AN1016+AP1016+AR1016+AT1016+AV1016+AX1016+AZ1016</f>
        <v>500</v>
      </c>
      <c r="BC1016" s="566" t="n">
        <f aca="false">I1016*BB1016</f>
        <v>24950</v>
      </c>
    </row>
    <row r="1017" customFormat="false" ht="30" hidden="false" customHeight="false" outlineLevel="0" collapsed="false">
      <c r="A1017" s="577" t="n">
        <v>63</v>
      </c>
      <c r="B1017" s="578" t="s">
        <v>391</v>
      </c>
      <c r="C1017" s="579" t="n">
        <v>190560</v>
      </c>
      <c r="D1017" s="564" t="s">
        <v>703</v>
      </c>
      <c r="E1017" s="564" t="s">
        <v>704</v>
      </c>
      <c r="F1017" s="580"/>
      <c r="G1017" s="578" t="s">
        <v>392</v>
      </c>
      <c r="H1017" s="581" t="s">
        <v>298</v>
      </c>
      <c r="I1017" s="582" t="n">
        <v>9.47</v>
      </c>
      <c r="J1017" s="577" t="n">
        <v>10000</v>
      </c>
      <c r="K1017" s="582" t="n">
        <f aca="false">I1017*J1017</f>
        <v>94700</v>
      </c>
      <c r="L1017" s="583" t="n">
        <v>15000</v>
      </c>
      <c r="M1017" s="566" t="n">
        <f aca="false">I1017*L1017</f>
        <v>142050</v>
      </c>
      <c r="N1017" s="569" t="n">
        <v>5000</v>
      </c>
      <c r="O1017" s="566" t="n">
        <f aca="false">I1017*N1017</f>
        <v>47350</v>
      </c>
      <c r="P1017" s="569" t="n">
        <v>1000</v>
      </c>
      <c r="Q1017" s="566" t="n">
        <f aca="false">I1017*P1017</f>
        <v>9470</v>
      </c>
      <c r="R1017" s="569"/>
      <c r="S1017" s="566" t="n">
        <f aca="false">I1017*R1017</f>
        <v>0</v>
      </c>
      <c r="T1017" s="568" t="n">
        <v>10500</v>
      </c>
      <c r="U1017" s="566" t="n">
        <f aca="false">I1017*T1017</f>
        <v>99435</v>
      </c>
      <c r="V1017" s="568"/>
      <c r="W1017" s="566" t="n">
        <f aca="false">I1017*V1017</f>
        <v>0</v>
      </c>
      <c r="X1017" s="569" t="n">
        <v>1000</v>
      </c>
      <c r="Y1017" s="566" t="n">
        <f aca="false">I1017*X1017</f>
        <v>9470</v>
      </c>
      <c r="Z1017" s="569"/>
      <c r="AA1017" s="566" t="n">
        <f aca="false">I1017*Z1017</f>
        <v>0</v>
      </c>
      <c r="AB1017" s="569" t="n">
        <v>4000</v>
      </c>
      <c r="AC1017" s="566" t="n">
        <f aca="false">I1017*AB1017</f>
        <v>37880</v>
      </c>
      <c r="AD1017" s="570" t="n">
        <v>10000</v>
      </c>
      <c r="AE1017" s="566" t="n">
        <f aca="false">I1017*AD1017</f>
        <v>94700</v>
      </c>
      <c r="AF1017" s="571"/>
      <c r="AG1017" s="566" t="n">
        <f aca="false">I1017*AF1017</f>
        <v>0</v>
      </c>
      <c r="AH1017" s="569" t="n">
        <v>3600</v>
      </c>
      <c r="AI1017" s="566" t="n">
        <f aca="false">I1017*AH1017</f>
        <v>34092</v>
      </c>
      <c r="AJ1017" s="569" t="n">
        <v>6000</v>
      </c>
      <c r="AK1017" s="566" t="n">
        <f aca="false">I1017*AJ1017</f>
        <v>56820</v>
      </c>
      <c r="AL1017" s="568"/>
      <c r="AM1017" s="566" t="n">
        <f aca="false">I1017*AL1017</f>
        <v>0</v>
      </c>
      <c r="AN1017" s="569"/>
      <c r="AO1017" s="566" t="n">
        <f aca="false">I1017*AN1017</f>
        <v>0</v>
      </c>
      <c r="AP1017" s="568"/>
      <c r="AQ1017" s="566" t="n">
        <f aca="false">I1017*AP1017</f>
        <v>0</v>
      </c>
      <c r="AR1017" s="568"/>
      <c r="AS1017" s="566" t="n">
        <f aca="false">I1017*AR1017</f>
        <v>0</v>
      </c>
      <c r="AT1017" s="568" t="n">
        <v>6000</v>
      </c>
      <c r="AU1017" s="566" t="n">
        <f aca="false">I1017*AT1017</f>
        <v>56820</v>
      </c>
      <c r="AV1017" s="569" t="n">
        <v>4000</v>
      </c>
      <c r="AW1017" s="566" t="n">
        <f aca="false">I1017*AV1017</f>
        <v>37880</v>
      </c>
      <c r="AX1017" s="568" t="n">
        <v>2000</v>
      </c>
      <c r="AY1017" s="566" t="n">
        <f aca="false">I1017*AX1017</f>
        <v>18940</v>
      </c>
      <c r="AZ1017" s="569"/>
      <c r="BA1017" s="566" t="n">
        <f aca="false">I1017*AZ1017</f>
        <v>0</v>
      </c>
      <c r="BB1017" s="572" t="n">
        <f aca="false">J1017+L1017+N1017+P1017+R1017+T1017+V1017+X1017+Z1017+AB1017+AD1017+AF1017+AH1017+AJ1017+AL1017+AN1017+AP1017+AR1017+AT1017+AV1017+AX1017+AZ1017</f>
        <v>78100</v>
      </c>
      <c r="BC1017" s="566" t="n">
        <f aca="false">I1017*BB1017</f>
        <v>739607</v>
      </c>
    </row>
    <row r="1018" s="561" customFormat="true" ht="45" hidden="true" customHeight="false" outlineLevel="0" collapsed="false">
      <c r="B1018" s="584" t="s">
        <v>3118</v>
      </c>
      <c r="C1018" s="563" t="n">
        <v>190830</v>
      </c>
      <c r="D1018" s="564" t="s">
        <v>703</v>
      </c>
      <c r="E1018" s="564" t="s">
        <v>704</v>
      </c>
      <c r="F1018" s="564"/>
      <c r="G1018" s="584" t="s">
        <v>3119</v>
      </c>
      <c r="H1018" s="585" t="s">
        <v>298</v>
      </c>
      <c r="I1018" s="586" t="n">
        <v>19.62</v>
      </c>
      <c r="J1018" s="587" t="n">
        <v>0</v>
      </c>
      <c r="K1018" s="586" t="n">
        <f aca="false">I1018*J1018</f>
        <v>0</v>
      </c>
      <c r="L1018" s="568" t="n">
        <v>0</v>
      </c>
      <c r="M1018" s="566" t="n">
        <f aca="false">I1018*L1018</f>
        <v>0</v>
      </c>
      <c r="N1018" s="569"/>
      <c r="O1018" s="566" t="n">
        <f aca="false">I1018*N1018</f>
        <v>0</v>
      </c>
      <c r="P1018" s="569" t="n">
        <v>0</v>
      </c>
      <c r="Q1018" s="566" t="n">
        <f aca="false">I1018*P1018</f>
        <v>0</v>
      </c>
      <c r="R1018" s="569"/>
      <c r="S1018" s="566" t="n">
        <f aca="false">I1018*R1018</f>
        <v>0</v>
      </c>
      <c r="T1018" s="568"/>
      <c r="U1018" s="566" t="n">
        <f aca="false">I1018*T1018</f>
        <v>0</v>
      </c>
      <c r="V1018" s="568"/>
      <c r="W1018" s="566" t="n">
        <f aca="false">I1018*V1018</f>
        <v>0</v>
      </c>
      <c r="X1018" s="569"/>
      <c r="Y1018" s="566" t="n">
        <f aca="false">I1018*X1018</f>
        <v>0</v>
      </c>
      <c r="Z1018" s="569"/>
      <c r="AA1018" s="566" t="n">
        <f aca="false">I1018*Z1018</f>
        <v>0</v>
      </c>
      <c r="AB1018" s="569"/>
      <c r="AC1018" s="566" t="n">
        <f aca="false">I1018*AB1018</f>
        <v>0</v>
      </c>
      <c r="AD1018" s="570"/>
      <c r="AE1018" s="566" t="n">
        <f aca="false">I1018*AD1018</f>
        <v>0</v>
      </c>
      <c r="AF1018" s="571"/>
      <c r="AG1018" s="566" t="n">
        <f aca="false">I1018*AF1018</f>
        <v>0</v>
      </c>
      <c r="AH1018" s="569"/>
      <c r="AI1018" s="566" t="n">
        <f aca="false">I1018*AH1018</f>
        <v>0</v>
      </c>
      <c r="AJ1018" s="569"/>
      <c r="AK1018" s="566" t="n">
        <f aca="false">I1018*AJ1018</f>
        <v>0</v>
      </c>
      <c r="AL1018" s="568"/>
      <c r="AM1018" s="566" t="n">
        <f aca="false">I1018*AL1018</f>
        <v>0</v>
      </c>
      <c r="AN1018" s="569"/>
      <c r="AO1018" s="566" t="n">
        <f aca="false">I1018*AN1018</f>
        <v>0</v>
      </c>
      <c r="AP1018" s="568"/>
      <c r="AQ1018" s="566" t="n">
        <f aca="false">I1018*AP1018</f>
        <v>0</v>
      </c>
      <c r="AR1018" s="568"/>
      <c r="AS1018" s="566" t="n">
        <f aca="false">I1018*AR1018</f>
        <v>0</v>
      </c>
      <c r="AT1018" s="568"/>
      <c r="AU1018" s="566" t="n">
        <f aca="false">I1018*AT1018</f>
        <v>0</v>
      </c>
      <c r="AV1018" s="569"/>
      <c r="AW1018" s="566" t="n">
        <f aca="false">I1018*AV1018</f>
        <v>0</v>
      </c>
      <c r="AX1018" s="568"/>
      <c r="AY1018" s="566" t="n">
        <f aca="false">I1018*AX1018</f>
        <v>0</v>
      </c>
      <c r="AZ1018" s="569"/>
      <c r="BA1018" s="566" t="n">
        <f aca="false">I1018*AZ1018</f>
        <v>0</v>
      </c>
      <c r="BB1018" s="572" t="n">
        <f aca="false">J1018+L1018+N1018+P1018+R1018+T1018+V1018+X1018+Z1018+AB1018+AD1018+AF1018+AH1018+AJ1018+AL1018+AN1018+AP1018+AR1018+AT1018+AV1018+AX1018+AZ1018</f>
        <v>0</v>
      </c>
      <c r="BC1018" s="566" t="n">
        <f aca="false">I1018*BB1018</f>
        <v>0</v>
      </c>
    </row>
    <row r="1019" s="561" customFormat="true" ht="45" hidden="true" customHeight="false" outlineLevel="0" collapsed="false">
      <c r="B1019" s="562" t="s">
        <v>3120</v>
      </c>
      <c r="C1019" s="563" t="n">
        <v>190831</v>
      </c>
      <c r="D1019" s="564" t="s">
        <v>703</v>
      </c>
      <c r="E1019" s="564" t="s">
        <v>704</v>
      </c>
      <c r="F1019" s="564"/>
      <c r="G1019" s="562" t="s">
        <v>3121</v>
      </c>
      <c r="H1019" s="565" t="s">
        <v>298</v>
      </c>
      <c r="I1019" s="566" t="n">
        <v>19.62</v>
      </c>
      <c r="J1019" s="567" t="n">
        <v>0</v>
      </c>
      <c r="K1019" s="566" t="n">
        <f aca="false">I1019*J1019</f>
        <v>0</v>
      </c>
      <c r="L1019" s="568" t="n">
        <v>0</v>
      </c>
      <c r="M1019" s="566" t="n">
        <f aca="false">I1019*L1019</f>
        <v>0</v>
      </c>
      <c r="N1019" s="569"/>
      <c r="O1019" s="566" t="n">
        <f aca="false">I1019*N1019</f>
        <v>0</v>
      </c>
      <c r="P1019" s="569" t="n">
        <v>0</v>
      </c>
      <c r="Q1019" s="566" t="n">
        <f aca="false">I1019*P1019</f>
        <v>0</v>
      </c>
      <c r="R1019" s="569"/>
      <c r="S1019" s="566" t="n">
        <f aca="false">I1019*R1019</f>
        <v>0</v>
      </c>
      <c r="T1019" s="568"/>
      <c r="U1019" s="566" t="n">
        <f aca="false">I1019*T1019</f>
        <v>0</v>
      </c>
      <c r="V1019" s="568"/>
      <c r="W1019" s="566" t="n">
        <f aca="false">I1019*V1019</f>
        <v>0</v>
      </c>
      <c r="X1019" s="569"/>
      <c r="Y1019" s="566" t="n">
        <f aca="false">I1019*X1019</f>
        <v>0</v>
      </c>
      <c r="Z1019" s="569"/>
      <c r="AA1019" s="566" t="n">
        <f aca="false">I1019*Z1019</f>
        <v>0</v>
      </c>
      <c r="AB1019" s="569"/>
      <c r="AC1019" s="566" t="n">
        <f aca="false">I1019*AB1019</f>
        <v>0</v>
      </c>
      <c r="AD1019" s="570"/>
      <c r="AE1019" s="566" t="n">
        <f aca="false">I1019*AD1019</f>
        <v>0</v>
      </c>
      <c r="AF1019" s="571"/>
      <c r="AG1019" s="566" t="n">
        <f aca="false">I1019*AF1019</f>
        <v>0</v>
      </c>
      <c r="AH1019" s="569"/>
      <c r="AI1019" s="566" t="n">
        <f aca="false">I1019*AH1019</f>
        <v>0</v>
      </c>
      <c r="AJ1019" s="569"/>
      <c r="AK1019" s="566" t="n">
        <f aca="false">I1019*AJ1019</f>
        <v>0</v>
      </c>
      <c r="AL1019" s="568"/>
      <c r="AM1019" s="566" t="n">
        <f aca="false">I1019*AL1019</f>
        <v>0</v>
      </c>
      <c r="AN1019" s="569"/>
      <c r="AO1019" s="566" t="n">
        <f aca="false">I1019*AN1019</f>
        <v>0</v>
      </c>
      <c r="AP1019" s="568"/>
      <c r="AQ1019" s="566" t="n">
        <f aca="false">I1019*AP1019</f>
        <v>0</v>
      </c>
      <c r="AR1019" s="568"/>
      <c r="AS1019" s="566" t="n">
        <f aca="false">I1019*AR1019</f>
        <v>0</v>
      </c>
      <c r="AT1019" s="568"/>
      <c r="AU1019" s="566" t="n">
        <f aca="false">I1019*AT1019</f>
        <v>0</v>
      </c>
      <c r="AV1019" s="569"/>
      <c r="AW1019" s="566" t="n">
        <f aca="false">I1019*AV1019</f>
        <v>0</v>
      </c>
      <c r="AX1019" s="568"/>
      <c r="AY1019" s="566" t="n">
        <f aca="false">I1019*AX1019</f>
        <v>0</v>
      </c>
      <c r="AZ1019" s="569"/>
      <c r="BA1019" s="566" t="n">
        <f aca="false">I1019*AZ1019</f>
        <v>0</v>
      </c>
      <c r="BB1019" s="572" t="n">
        <f aca="false">J1019+L1019+N1019+P1019+R1019+T1019+V1019+X1019+Z1019+AB1019+AD1019+AF1019+AH1019+AJ1019+AL1019+AN1019+AP1019+AR1019+AT1019+AV1019+AX1019+AZ1019</f>
        <v>0</v>
      </c>
      <c r="BC1019" s="566" t="n">
        <f aca="false">I1019*BB1019</f>
        <v>0</v>
      </c>
    </row>
    <row r="1020" s="561" customFormat="true" ht="45" hidden="true" customHeight="false" outlineLevel="0" collapsed="false">
      <c r="B1020" s="562" t="s">
        <v>3122</v>
      </c>
      <c r="C1020" s="563" t="n">
        <v>190828</v>
      </c>
      <c r="D1020" s="564" t="s">
        <v>703</v>
      </c>
      <c r="E1020" s="564" t="s">
        <v>704</v>
      </c>
      <c r="F1020" s="564"/>
      <c r="G1020" s="562" t="s">
        <v>3123</v>
      </c>
      <c r="H1020" s="565" t="s">
        <v>298</v>
      </c>
      <c r="I1020" s="566" t="n">
        <v>19.62</v>
      </c>
      <c r="J1020" s="567" t="n">
        <v>0</v>
      </c>
      <c r="K1020" s="566" t="n">
        <f aca="false">I1020*J1020</f>
        <v>0</v>
      </c>
      <c r="L1020" s="568" t="n">
        <v>0</v>
      </c>
      <c r="M1020" s="566" t="n">
        <f aca="false">I1020*L1020</f>
        <v>0</v>
      </c>
      <c r="N1020" s="569"/>
      <c r="O1020" s="566" t="n">
        <f aca="false">I1020*N1020</f>
        <v>0</v>
      </c>
      <c r="P1020" s="569" t="n">
        <v>0</v>
      </c>
      <c r="Q1020" s="566" t="n">
        <f aca="false">I1020*P1020</f>
        <v>0</v>
      </c>
      <c r="R1020" s="569"/>
      <c r="S1020" s="566" t="n">
        <f aca="false">I1020*R1020</f>
        <v>0</v>
      </c>
      <c r="T1020" s="568"/>
      <c r="U1020" s="566" t="n">
        <f aca="false">I1020*T1020</f>
        <v>0</v>
      </c>
      <c r="V1020" s="568"/>
      <c r="W1020" s="566" t="n">
        <f aca="false">I1020*V1020</f>
        <v>0</v>
      </c>
      <c r="X1020" s="569"/>
      <c r="Y1020" s="566" t="n">
        <f aca="false">I1020*X1020</f>
        <v>0</v>
      </c>
      <c r="Z1020" s="569"/>
      <c r="AA1020" s="566" t="n">
        <f aca="false">I1020*Z1020</f>
        <v>0</v>
      </c>
      <c r="AB1020" s="569"/>
      <c r="AC1020" s="566" t="n">
        <f aca="false">I1020*AB1020</f>
        <v>0</v>
      </c>
      <c r="AD1020" s="570"/>
      <c r="AE1020" s="566" t="n">
        <f aca="false">I1020*AD1020</f>
        <v>0</v>
      </c>
      <c r="AF1020" s="571"/>
      <c r="AG1020" s="566" t="n">
        <f aca="false">I1020*AF1020</f>
        <v>0</v>
      </c>
      <c r="AH1020" s="569"/>
      <c r="AI1020" s="566" t="n">
        <f aca="false">I1020*AH1020</f>
        <v>0</v>
      </c>
      <c r="AJ1020" s="569"/>
      <c r="AK1020" s="566" t="n">
        <f aca="false">I1020*AJ1020</f>
        <v>0</v>
      </c>
      <c r="AL1020" s="568"/>
      <c r="AM1020" s="566" t="n">
        <f aca="false">I1020*AL1020</f>
        <v>0</v>
      </c>
      <c r="AN1020" s="569"/>
      <c r="AO1020" s="566" t="n">
        <f aca="false">I1020*AN1020</f>
        <v>0</v>
      </c>
      <c r="AP1020" s="568"/>
      <c r="AQ1020" s="566" t="n">
        <f aca="false">I1020*AP1020</f>
        <v>0</v>
      </c>
      <c r="AR1020" s="568"/>
      <c r="AS1020" s="566" t="n">
        <f aca="false">I1020*AR1020</f>
        <v>0</v>
      </c>
      <c r="AT1020" s="568"/>
      <c r="AU1020" s="566" t="n">
        <f aca="false">I1020*AT1020</f>
        <v>0</v>
      </c>
      <c r="AV1020" s="569"/>
      <c r="AW1020" s="566" t="n">
        <f aca="false">I1020*AV1020</f>
        <v>0</v>
      </c>
      <c r="AX1020" s="568"/>
      <c r="AY1020" s="566" t="n">
        <f aca="false">I1020*AX1020</f>
        <v>0</v>
      </c>
      <c r="AZ1020" s="569"/>
      <c r="BA1020" s="566" t="n">
        <f aca="false">I1020*AZ1020</f>
        <v>0</v>
      </c>
      <c r="BB1020" s="572" t="n">
        <f aca="false">J1020+L1020+N1020+P1020+R1020+T1020+V1020+X1020+Z1020+AB1020+AD1020+AF1020+AH1020+AJ1020+AL1020+AN1020+AP1020+AR1020+AT1020+AV1020+AX1020+AZ1020</f>
        <v>0</v>
      </c>
      <c r="BC1020" s="566" t="n">
        <f aca="false">I1020*BB1020</f>
        <v>0</v>
      </c>
    </row>
    <row r="1021" s="561" customFormat="true" ht="45" hidden="true" customHeight="false" outlineLevel="0" collapsed="false">
      <c r="B1021" s="562" t="s">
        <v>3124</v>
      </c>
      <c r="C1021" s="563" t="n">
        <v>190829</v>
      </c>
      <c r="D1021" s="564" t="s">
        <v>703</v>
      </c>
      <c r="E1021" s="564" t="s">
        <v>704</v>
      </c>
      <c r="F1021" s="564"/>
      <c r="G1021" s="562" t="s">
        <v>3125</v>
      </c>
      <c r="H1021" s="565" t="s">
        <v>298</v>
      </c>
      <c r="I1021" s="566" t="n">
        <v>19.99</v>
      </c>
      <c r="J1021" s="567" t="n">
        <v>0</v>
      </c>
      <c r="K1021" s="566" t="n">
        <f aca="false">I1021*J1021</f>
        <v>0</v>
      </c>
      <c r="L1021" s="568" t="n">
        <v>0</v>
      </c>
      <c r="M1021" s="566" t="n">
        <f aca="false">I1021*L1021</f>
        <v>0</v>
      </c>
      <c r="N1021" s="569"/>
      <c r="O1021" s="566" t="n">
        <f aca="false">I1021*N1021</f>
        <v>0</v>
      </c>
      <c r="P1021" s="569" t="n">
        <v>0</v>
      </c>
      <c r="Q1021" s="566" t="n">
        <f aca="false">I1021*P1021</f>
        <v>0</v>
      </c>
      <c r="R1021" s="569"/>
      <c r="S1021" s="566" t="n">
        <f aca="false">I1021*R1021</f>
        <v>0</v>
      </c>
      <c r="T1021" s="568" t="n">
        <v>500</v>
      </c>
      <c r="U1021" s="566" t="n">
        <f aca="false">I1021*T1021</f>
        <v>9995</v>
      </c>
      <c r="V1021" s="568"/>
      <c r="W1021" s="566" t="n">
        <f aca="false">I1021*V1021</f>
        <v>0</v>
      </c>
      <c r="X1021" s="569"/>
      <c r="Y1021" s="566" t="n">
        <f aca="false">I1021*X1021</f>
        <v>0</v>
      </c>
      <c r="Z1021" s="569"/>
      <c r="AA1021" s="566" t="n">
        <f aca="false">I1021*Z1021</f>
        <v>0</v>
      </c>
      <c r="AB1021" s="569"/>
      <c r="AC1021" s="566" t="n">
        <f aca="false">I1021*AB1021</f>
        <v>0</v>
      </c>
      <c r="AD1021" s="570"/>
      <c r="AE1021" s="566" t="n">
        <f aca="false">I1021*AD1021</f>
        <v>0</v>
      </c>
      <c r="AF1021" s="571"/>
      <c r="AG1021" s="566" t="n">
        <f aca="false">I1021*AF1021</f>
        <v>0</v>
      </c>
      <c r="AH1021" s="569"/>
      <c r="AI1021" s="566" t="n">
        <f aca="false">I1021*AH1021</f>
        <v>0</v>
      </c>
      <c r="AJ1021" s="569"/>
      <c r="AK1021" s="566" t="n">
        <f aca="false">I1021*AJ1021</f>
        <v>0</v>
      </c>
      <c r="AL1021" s="568"/>
      <c r="AM1021" s="566" t="n">
        <f aca="false">I1021*AL1021</f>
        <v>0</v>
      </c>
      <c r="AN1021" s="569"/>
      <c r="AO1021" s="566" t="n">
        <f aca="false">I1021*AN1021</f>
        <v>0</v>
      </c>
      <c r="AP1021" s="568"/>
      <c r="AQ1021" s="566" t="n">
        <f aca="false">I1021*AP1021</f>
        <v>0</v>
      </c>
      <c r="AR1021" s="568"/>
      <c r="AS1021" s="566" t="n">
        <f aca="false">I1021*AR1021</f>
        <v>0</v>
      </c>
      <c r="AT1021" s="568"/>
      <c r="AU1021" s="566" t="n">
        <f aca="false">I1021*AT1021</f>
        <v>0</v>
      </c>
      <c r="AV1021" s="569"/>
      <c r="AW1021" s="566" t="n">
        <f aca="false">I1021*AV1021</f>
        <v>0</v>
      </c>
      <c r="AX1021" s="568"/>
      <c r="AY1021" s="566" t="n">
        <f aca="false">I1021*AX1021</f>
        <v>0</v>
      </c>
      <c r="AZ1021" s="569"/>
      <c r="BA1021" s="566" t="n">
        <f aca="false">I1021*AZ1021</f>
        <v>0</v>
      </c>
      <c r="BB1021" s="572" t="n">
        <f aca="false">J1021+L1021+N1021+P1021+R1021+T1021+V1021+X1021+Z1021+AB1021+AD1021+AF1021+AH1021+AJ1021+AL1021+AN1021+AP1021+AR1021+AT1021+AV1021+AX1021+AZ1021</f>
        <v>500</v>
      </c>
      <c r="BC1021" s="566" t="n">
        <f aca="false">I1021*BB1021</f>
        <v>9995</v>
      </c>
    </row>
    <row r="1022" s="561" customFormat="true" ht="30" hidden="true" customHeight="false" outlineLevel="0" collapsed="false">
      <c r="B1022" s="562" t="s">
        <v>3126</v>
      </c>
      <c r="C1022" s="563" t="n">
        <v>190332</v>
      </c>
      <c r="D1022" s="564" t="s">
        <v>703</v>
      </c>
      <c r="E1022" s="564" t="s">
        <v>1969</v>
      </c>
      <c r="F1022" s="564"/>
      <c r="G1022" s="562" t="s">
        <v>149</v>
      </c>
      <c r="H1022" s="565" t="s">
        <v>71</v>
      </c>
      <c r="I1022" s="566" t="n">
        <v>36847.73</v>
      </c>
      <c r="J1022" s="567" t="n">
        <v>0</v>
      </c>
      <c r="K1022" s="566" t="n">
        <f aca="false">I1022*J1022</f>
        <v>0</v>
      </c>
      <c r="L1022" s="568" t="n">
        <v>0</v>
      </c>
      <c r="M1022" s="566" t="n">
        <f aca="false">I1022*L1022</f>
        <v>0</v>
      </c>
      <c r="N1022" s="569"/>
      <c r="O1022" s="566" t="n">
        <f aca="false">I1022*N1022</f>
        <v>0</v>
      </c>
      <c r="P1022" s="569" t="n">
        <v>0</v>
      </c>
      <c r="Q1022" s="566" t="n">
        <f aca="false">I1022*P1022</f>
        <v>0</v>
      </c>
      <c r="R1022" s="569"/>
      <c r="S1022" s="566" t="n">
        <f aca="false">I1022*R1022</f>
        <v>0</v>
      </c>
      <c r="T1022" s="568"/>
      <c r="U1022" s="566" t="n">
        <f aca="false">I1022*T1022</f>
        <v>0</v>
      </c>
      <c r="V1022" s="568"/>
      <c r="W1022" s="566" t="n">
        <f aca="false">I1022*V1022</f>
        <v>0</v>
      </c>
      <c r="X1022" s="569"/>
      <c r="Y1022" s="566" t="n">
        <f aca="false">I1022*X1022</f>
        <v>0</v>
      </c>
      <c r="Z1022" s="569"/>
      <c r="AA1022" s="566" t="n">
        <f aca="false">I1022*Z1022</f>
        <v>0</v>
      </c>
      <c r="AB1022" s="569"/>
      <c r="AC1022" s="566" t="n">
        <f aca="false">I1022*AB1022</f>
        <v>0</v>
      </c>
      <c r="AD1022" s="570"/>
      <c r="AE1022" s="566" t="n">
        <f aca="false">I1022*AD1022</f>
        <v>0</v>
      </c>
      <c r="AF1022" s="571"/>
      <c r="AG1022" s="566" t="n">
        <f aca="false">I1022*AF1022</f>
        <v>0</v>
      </c>
      <c r="AH1022" s="569"/>
      <c r="AI1022" s="566" t="n">
        <f aca="false">I1022*AH1022</f>
        <v>0</v>
      </c>
      <c r="AJ1022" s="569"/>
      <c r="AK1022" s="566" t="n">
        <f aca="false">I1022*AJ1022</f>
        <v>0</v>
      </c>
      <c r="AL1022" s="568"/>
      <c r="AM1022" s="566" t="n">
        <f aca="false">I1022*AL1022</f>
        <v>0</v>
      </c>
      <c r="AN1022" s="569"/>
      <c r="AO1022" s="566" t="n">
        <f aca="false">I1022*AN1022</f>
        <v>0</v>
      </c>
      <c r="AP1022" s="568"/>
      <c r="AQ1022" s="566" t="n">
        <f aca="false">I1022*AP1022</f>
        <v>0</v>
      </c>
      <c r="AR1022" s="568"/>
      <c r="AS1022" s="566" t="n">
        <f aca="false">I1022*AR1022</f>
        <v>0</v>
      </c>
      <c r="AT1022" s="568"/>
      <c r="AU1022" s="566" t="n">
        <f aca="false">I1022*AT1022</f>
        <v>0</v>
      </c>
      <c r="AV1022" s="569"/>
      <c r="AW1022" s="566" t="n">
        <f aca="false">I1022*AV1022</f>
        <v>0</v>
      </c>
      <c r="AX1022" s="568"/>
      <c r="AY1022" s="566" t="n">
        <f aca="false">I1022*AX1022</f>
        <v>0</v>
      </c>
      <c r="AZ1022" s="569"/>
      <c r="BA1022" s="566" t="n">
        <f aca="false">I1022*AZ1022</f>
        <v>0</v>
      </c>
      <c r="BB1022" s="572" t="n">
        <f aca="false">J1022+L1022+N1022+P1022+R1022+T1022+V1022+X1022+Z1022+AB1022+AD1022+AF1022+AH1022+AJ1022+AL1022+AN1022+AP1022+AR1022+AT1022+AV1022+AX1022+AZ1022</f>
        <v>0</v>
      </c>
      <c r="BC1022" s="566" t="n">
        <f aca="false">I1022*BB1022</f>
        <v>0</v>
      </c>
    </row>
    <row r="1023" s="561" customFormat="true" ht="30" hidden="true" customHeight="false" outlineLevel="0" collapsed="false">
      <c r="B1023" s="562" t="s">
        <v>280</v>
      </c>
      <c r="C1023" s="563" t="n">
        <v>190114</v>
      </c>
      <c r="D1023" s="564" t="s">
        <v>703</v>
      </c>
      <c r="E1023" s="564" t="s">
        <v>1969</v>
      </c>
      <c r="F1023" s="564"/>
      <c r="G1023" s="562" t="s">
        <v>281</v>
      </c>
      <c r="H1023" s="565" t="s">
        <v>282</v>
      </c>
      <c r="I1023" s="566" t="n">
        <v>157.87</v>
      </c>
      <c r="J1023" s="567" t="n">
        <v>0</v>
      </c>
      <c r="K1023" s="566" t="n">
        <f aca="false">I1023*J1023</f>
        <v>0</v>
      </c>
      <c r="L1023" s="568" t="n">
        <v>0</v>
      </c>
      <c r="M1023" s="566" t="n">
        <f aca="false">I1023*L1023</f>
        <v>0</v>
      </c>
      <c r="N1023" s="569"/>
      <c r="O1023" s="566" t="n">
        <f aca="false">I1023*N1023</f>
        <v>0</v>
      </c>
      <c r="P1023" s="569" t="n">
        <v>0</v>
      </c>
      <c r="Q1023" s="566" t="n">
        <f aca="false">I1023*P1023</f>
        <v>0</v>
      </c>
      <c r="R1023" s="569"/>
      <c r="S1023" s="566" t="n">
        <f aca="false">I1023*R1023</f>
        <v>0</v>
      </c>
      <c r="T1023" s="568"/>
      <c r="U1023" s="566" t="n">
        <f aca="false">I1023*T1023</f>
        <v>0</v>
      </c>
      <c r="V1023" s="568"/>
      <c r="W1023" s="566" t="n">
        <f aca="false">I1023*V1023</f>
        <v>0</v>
      </c>
      <c r="X1023" s="569"/>
      <c r="Y1023" s="566" t="n">
        <f aca="false">I1023*X1023</f>
        <v>0</v>
      </c>
      <c r="Z1023" s="569"/>
      <c r="AA1023" s="566" t="n">
        <f aca="false">I1023*Z1023</f>
        <v>0</v>
      </c>
      <c r="AB1023" s="569"/>
      <c r="AC1023" s="566" t="n">
        <f aca="false">I1023*AB1023</f>
        <v>0</v>
      </c>
      <c r="AD1023" s="570"/>
      <c r="AE1023" s="566" t="n">
        <f aca="false">I1023*AD1023</f>
        <v>0</v>
      </c>
      <c r="AF1023" s="571"/>
      <c r="AG1023" s="566" t="n">
        <f aca="false">I1023*AF1023</f>
        <v>0</v>
      </c>
      <c r="AH1023" s="569"/>
      <c r="AI1023" s="566" t="n">
        <f aca="false">I1023*AH1023</f>
        <v>0</v>
      </c>
      <c r="AJ1023" s="569"/>
      <c r="AK1023" s="566" t="n">
        <f aca="false">I1023*AJ1023</f>
        <v>0</v>
      </c>
      <c r="AL1023" s="568"/>
      <c r="AM1023" s="566" t="n">
        <f aca="false">I1023*AL1023</f>
        <v>0</v>
      </c>
      <c r="AN1023" s="569"/>
      <c r="AO1023" s="566" t="n">
        <f aca="false">I1023*AN1023</f>
        <v>0</v>
      </c>
      <c r="AP1023" s="568"/>
      <c r="AQ1023" s="566" t="n">
        <f aca="false">I1023*AP1023</f>
        <v>0</v>
      </c>
      <c r="AR1023" s="568"/>
      <c r="AS1023" s="566" t="n">
        <f aca="false">I1023*AR1023</f>
        <v>0</v>
      </c>
      <c r="AT1023" s="568"/>
      <c r="AU1023" s="566" t="n">
        <f aca="false">I1023*AT1023</f>
        <v>0</v>
      </c>
      <c r="AV1023" s="569"/>
      <c r="AW1023" s="566" t="n">
        <f aca="false">I1023*AV1023</f>
        <v>0</v>
      </c>
      <c r="AX1023" s="568"/>
      <c r="AY1023" s="566" t="n">
        <f aca="false">I1023*AX1023</f>
        <v>0</v>
      </c>
      <c r="AZ1023" s="569"/>
      <c r="BA1023" s="566" t="n">
        <f aca="false">I1023*AZ1023</f>
        <v>0</v>
      </c>
      <c r="BB1023" s="572" t="n">
        <f aca="false">J1023+L1023+N1023+P1023+R1023+T1023+V1023+X1023+Z1023+AB1023+AD1023+AF1023+AH1023+AJ1023+AL1023+AN1023+AP1023+AR1023+AT1023+AV1023+AX1023+AZ1023</f>
        <v>0</v>
      </c>
      <c r="BC1023" s="566" t="n">
        <f aca="false">I1023*BB1023</f>
        <v>0</v>
      </c>
    </row>
    <row r="1024" s="561" customFormat="true" ht="30" hidden="true" customHeight="false" outlineLevel="0" collapsed="false">
      <c r="B1024" s="562" t="s">
        <v>280</v>
      </c>
      <c r="C1024" s="563" t="n">
        <v>190333</v>
      </c>
      <c r="D1024" s="564" t="s">
        <v>703</v>
      </c>
      <c r="E1024" s="564" t="s">
        <v>1969</v>
      </c>
      <c r="F1024" s="564"/>
      <c r="G1024" s="562" t="s">
        <v>284</v>
      </c>
      <c r="H1024" s="565" t="s">
        <v>68</v>
      </c>
      <c r="I1024" s="566" t="n">
        <v>1486.09</v>
      </c>
      <c r="J1024" s="567" t="n">
        <v>0</v>
      </c>
      <c r="K1024" s="566" t="n">
        <f aca="false">I1024*J1024</f>
        <v>0</v>
      </c>
      <c r="L1024" s="568" t="n">
        <v>0</v>
      </c>
      <c r="M1024" s="566" t="n">
        <f aca="false">I1024*L1024</f>
        <v>0</v>
      </c>
      <c r="N1024" s="569"/>
      <c r="O1024" s="566" t="n">
        <f aca="false">I1024*N1024</f>
        <v>0</v>
      </c>
      <c r="P1024" s="569" t="n">
        <v>0</v>
      </c>
      <c r="Q1024" s="566" t="n">
        <f aca="false">I1024*P1024</f>
        <v>0</v>
      </c>
      <c r="R1024" s="569"/>
      <c r="S1024" s="566" t="n">
        <f aca="false">I1024*R1024</f>
        <v>0</v>
      </c>
      <c r="T1024" s="568" t="n">
        <v>600</v>
      </c>
      <c r="U1024" s="566" t="n">
        <f aca="false">I1024*T1024</f>
        <v>891654</v>
      </c>
      <c r="V1024" s="568"/>
      <c r="W1024" s="566" t="n">
        <f aca="false">I1024*V1024</f>
        <v>0</v>
      </c>
      <c r="X1024" s="569"/>
      <c r="Y1024" s="566" t="n">
        <f aca="false">I1024*X1024</f>
        <v>0</v>
      </c>
      <c r="Z1024" s="569"/>
      <c r="AA1024" s="566" t="n">
        <f aca="false">I1024*Z1024</f>
        <v>0</v>
      </c>
      <c r="AB1024" s="569"/>
      <c r="AC1024" s="566" t="n">
        <f aca="false">I1024*AB1024</f>
        <v>0</v>
      </c>
      <c r="AD1024" s="570"/>
      <c r="AE1024" s="566" t="n">
        <f aca="false">I1024*AD1024</f>
        <v>0</v>
      </c>
      <c r="AF1024" s="571"/>
      <c r="AG1024" s="566" t="n">
        <f aca="false">I1024*AF1024</f>
        <v>0</v>
      </c>
      <c r="AH1024" s="569"/>
      <c r="AI1024" s="566" t="n">
        <f aca="false">I1024*AH1024</f>
        <v>0</v>
      </c>
      <c r="AJ1024" s="569"/>
      <c r="AK1024" s="566" t="n">
        <f aca="false">I1024*AJ1024</f>
        <v>0</v>
      </c>
      <c r="AL1024" s="568"/>
      <c r="AM1024" s="566" t="n">
        <f aca="false">I1024*AL1024</f>
        <v>0</v>
      </c>
      <c r="AN1024" s="569" t="n">
        <v>50</v>
      </c>
      <c r="AO1024" s="566" t="n">
        <f aca="false">I1024*AN1024</f>
        <v>74304.5</v>
      </c>
      <c r="AP1024" s="568" t="n">
        <v>50</v>
      </c>
      <c r="AQ1024" s="566" t="n">
        <f aca="false">I1024*AP1024</f>
        <v>74304.5</v>
      </c>
      <c r="AR1024" s="568"/>
      <c r="AS1024" s="566" t="n">
        <f aca="false">I1024*AR1024</f>
        <v>0</v>
      </c>
      <c r="AT1024" s="568" t="n">
        <v>30</v>
      </c>
      <c r="AU1024" s="566" t="n">
        <f aca="false">I1024*AT1024</f>
        <v>44582.7</v>
      </c>
      <c r="AV1024" s="569"/>
      <c r="AW1024" s="566" t="n">
        <f aca="false">I1024*AV1024</f>
        <v>0</v>
      </c>
      <c r="AX1024" s="568"/>
      <c r="AY1024" s="566" t="n">
        <f aca="false">I1024*AX1024</f>
        <v>0</v>
      </c>
      <c r="AZ1024" s="569"/>
      <c r="BA1024" s="566" t="n">
        <f aca="false">I1024*AZ1024</f>
        <v>0</v>
      </c>
      <c r="BB1024" s="572" t="n">
        <f aca="false">J1024+L1024+N1024+P1024+R1024+T1024+V1024+X1024+Z1024+AB1024+AD1024+AF1024+AH1024+AJ1024+AL1024+AN1024+AP1024+AR1024+AT1024+AV1024+AX1024+AZ1024</f>
        <v>730</v>
      </c>
      <c r="BC1024" s="566" t="n">
        <f aca="false">I1024*BB1024</f>
        <v>1084845.7</v>
      </c>
    </row>
    <row r="1025" s="561" customFormat="true" ht="30" hidden="true" customHeight="false" outlineLevel="0" collapsed="false">
      <c r="B1025" s="562" t="s">
        <v>280</v>
      </c>
      <c r="C1025" s="563" t="n">
        <v>190334</v>
      </c>
      <c r="D1025" s="564" t="s">
        <v>703</v>
      </c>
      <c r="E1025" s="564" t="s">
        <v>1969</v>
      </c>
      <c r="F1025" s="564"/>
      <c r="G1025" s="562" t="s">
        <v>283</v>
      </c>
      <c r="H1025" s="565" t="s">
        <v>282</v>
      </c>
      <c r="I1025" s="566" t="n">
        <v>161.55</v>
      </c>
      <c r="J1025" s="567" t="n">
        <v>0</v>
      </c>
      <c r="K1025" s="566" t="n">
        <f aca="false">I1025*J1025</f>
        <v>0</v>
      </c>
      <c r="L1025" s="568" t="n">
        <v>0</v>
      </c>
      <c r="M1025" s="566" t="n">
        <f aca="false">I1025*L1025</f>
        <v>0</v>
      </c>
      <c r="N1025" s="569"/>
      <c r="O1025" s="566" t="n">
        <f aca="false">I1025*N1025</f>
        <v>0</v>
      </c>
      <c r="P1025" s="569" t="n">
        <v>0</v>
      </c>
      <c r="Q1025" s="566" t="n">
        <f aca="false">I1025*P1025</f>
        <v>0</v>
      </c>
      <c r="R1025" s="569"/>
      <c r="S1025" s="566" t="n">
        <f aca="false">I1025*R1025</f>
        <v>0</v>
      </c>
      <c r="T1025" s="568"/>
      <c r="U1025" s="566" t="n">
        <f aca="false">I1025*T1025</f>
        <v>0</v>
      </c>
      <c r="V1025" s="568"/>
      <c r="W1025" s="566" t="n">
        <f aca="false">I1025*V1025</f>
        <v>0</v>
      </c>
      <c r="X1025" s="569"/>
      <c r="Y1025" s="566" t="n">
        <f aca="false">I1025*X1025</f>
        <v>0</v>
      </c>
      <c r="Z1025" s="569"/>
      <c r="AA1025" s="566" t="n">
        <f aca="false">I1025*Z1025</f>
        <v>0</v>
      </c>
      <c r="AB1025" s="569"/>
      <c r="AC1025" s="566" t="n">
        <f aca="false">I1025*AB1025</f>
        <v>0</v>
      </c>
      <c r="AD1025" s="570"/>
      <c r="AE1025" s="566" t="n">
        <f aca="false">I1025*AD1025</f>
        <v>0</v>
      </c>
      <c r="AF1025" s="571"/>
      <c r="AG1025" s="566" t="n">
        <f aca="false">I1025*AF1025</f>
        <v>0</v>
      </c>
      <c r="AH1025" s="569"/>
      <c r="AI1025" s="566" t="n">
        <f aca="false">I1025*AH1025</f>
        <v>0</v>
      </c>
      <c r="AJ1025" s="569"/>
      <c r="AK1025" s="566" t="n">
        <f aca="false">I1025*AJ1025</f>
        <v>0</v>
      </c>
      <c r="AL1025" s="568"/>
      <c r="AM1025" s="566" t="n">
        <f aca="false">I1025*AL1025</f>
        <v>0</v>
      </c>
      <c r="AN1025" s="569"/>
      <c r="AO1025" s="566" t="n">
        <f aca="false">I1025*AN1025</f>
        <v>0</v>
      </c>
      <c r="AP1025" s="568" t="n">
        <v>200</v>
      </c>
      <c r="AQ1025" s="566" t="n">
        <f aca="false">I1025*AP1025</f>
        <v>32310</v>
      </c>
      <c r="AR1025" s="568"/>
      <c r="AS1025" s="566" t="n">
        <f aca="false">I1025*AR1025</f>
        <v>0</v>
      </c>
      <c r="AT1025" s="568"/>
      <c r="AU1025" s="566" t="n">
        <f aca="false">I1025*AT1025</f>
        <v>0</v>
      </c>
      <c r="AV1025" s="569"/>
      <c r="AW1025" s="566" t="n">
        <f aca="false">I1025*AV1025</f>
        <v>0</v>
      </c>
      <c r="AX1025" s="568"/>
      <c r="AY1025" s="566" t="n">
        <f aca="false">I1025*AX1025</f>
        <v>0</v>
      </c>
      <c r="AZ1025" s="569"/>
      <c r="BA1025" s="566" t="n">
        <f aca="false">I1025*AZ1025</f>
        <v>0</v>
      </c>
      <c r="BB1025" s="572" t="n">
        <f aca="false">J1025+L1025+N1025+P1025+R1025+T1025+V1025+X1025+Z1025+AB1025+AD1025+AF1025+AH1025+AJ1025+AL1025+AN1025+AP1025+AR1025+AT1025+AV1025+AX1025+AZ1025</f>
        <v>200</v>
      </c>
      <c r="BC1025" s="566" t="n">
        <f aca="false">I1025*BB1025</f>
        <v>32310</v>
      </c>
    </row>
    <row r="1026" s="561" customFormat="true" ht="180" hidden="true" customHeight="false" outlineLevel="0" collapsed="false">
      <c r="B1026" s="562" t="s">
        <v>3127</v>
      </c>
      <c r="C1026" s="563" t="n">
        <v>190567</v>
      </c>
      <c r="D1026" s="564" t="s">
        <v>703</v>
      </c>
      <c r="E1026" s="564" t="s">
        <v>704</v>
      </c>
      <c r="F1026" s="564"/>
      <c r="G1026" s="562" t="s">
        <v>3128</v>
      </c>
      <c r="H1026" s="565" t="s">
        <v>342</v>
      </c>
      <c r="I1026" s="566" t="n">
        <v>1092.5</v>
      </c>
      <c r="J1026" s="567" t="n">
        <v>0</v>
      </c>
      <c r="K1026" s="566" t="n">
        <f aca="false">I1026*J1026</f>
        <v>0</v>
      </c>
      <c r="L1026" s="568" t="n">
        <v>0</v>
      </c>
      <c r="M1026" s="566" t="n">
        <f aca="false">I1026*L1026</f>
        <v>0</v>
      </c>
      <c r="N1026" s="569"/>
      <c r="O1026" s="566" t="n">
        <f aca="false">I1026*N1026</f>
        <v>0</v>
      </c>
      <c r="P1026" s="569" t="n">
        <v>0</v>
      </c>
      <c r="Q1026" s="566" t="n">
        <f aca="false">I1026*P1026</f>
        <v>0</v>
      </c>
      <c r="R1026" s="569"/>
      <c r="S1026" s="566" t="n">
        <f aca="false">I1026*R1026</f>
        <v>0</v>
      </c>
      <c r="T1026" s="568"/>
      <c r="U1026" s="566" t="n">
        <f aca="false">I1026*T1026</f>
        <v>0</v>
      </c>
      <c r="V1026" s="568"/>
      <c r="W1026" s="566" t="n">
        <f aca="false">I1026*V1026</f>
        <v>0</v>
      </c>
      <c r="X1026" s="569"/>
      <c r="Y1026" s="566" t="n">
        <f aca="false">I1026*X1026</f>
        <v>0</v>
      </c>
      <c r="Z1026" s="569"/>
      <c r="AA1026" s="566" t="n">
        <f aca="false">I1026*Z1026</f>
        <v>0</v>
      </c>
      <c r="AB1026" s="569"/>
      <c r="AC1026" s="566" t="n">
        <f aca="false">I1026*AB1026</f>
        <v>0</v>
      </c>
      <c r="AD1026" s="570"/>
      <c r="AE1026" s="566" t="n">
        <f aca="false">I1026*AD1026</f>
        <v>0</v>
      </c>
      <c r="AF1026" s="571"/>
      <c r="AG1026" s="566" t="n">
        <f aca="false">I1026*AF1026</f>
        <v>0</v>
      </c>
      <c r="AH1026" s="569"/>
      <c r="AI1026" s="566" t="n">
        <f aca="false">I1026*AH1026</f>
        <v>0</v>
      </c>
      <c r="AJ1026" s="569"/>
      <c r="AK1026" s="566" t="n">
        <f aca="false">I1026*AJ1026</f>
        <v>0</v>
      </c>
      <c r="AL1026" s="568"/>
      <c r="AM1026" s="566" t="n">
        <f aca="false">I1026*AL1026</f>
        <v>0</v>
      </c>
      <c r="AN1026" s="569"/>
      <c r="AO1026" s="566" t="n">
        <f aca="false">I1026*AN1026</f>
        <v>0</v>
      </c>
      <c r="AP1026" s="568"/>
      <c r="AQ1026" s="566" t="n">
        <f aca="false">I1026*AP1026</f>
        <v>0</v>
      </c>
      <c r="AR1026" s="568"/>
      <c r="AS1026" s="566" t="n">
        <f aca="false">I1026*AR1026</f>
        <v>0</v>
      </c>
      <c r="AT1026" s="568"/>
      <c r="AU1026" s="566" t="n">
        <f aca="false">I1026*AT1026</f>
        <v>0</v>
      </c>
      <c r="AV1026" s="569"/>
      <c r="AW1026" s="566" t="n">
        <f aca="false">I1026*AV1026</f>
        <v>0</v>
      </c>
      <c r="AX1026" s="568"/>
      <c r="AY1026" s="566" t="n">
        <f aca="false">I1026*AX1026</f>
        <v>0</v>
      </c>
      <c r="AZ1026" s="569"/>
      <c r="BA1026" s="566" t="n">
        <f aca="false">I1026*AZ1026</f>
        <v>0</v>
      </c>
      <c r="BB1026" s="572" t="n">
        <f aca="false">J1026+L1026+N1026+P1026+R1026+T1026+V1026+X1026+Z1026+AB1026+AD1026+AF1026+AH1026+AJ1026+AL1026+AN1026+AP1026+AR1026+AT1026+AV1026+AX1026+AZ1026</f>
        <v>0</v>
      </c>
      <c r="BC1026" s="566" t="n">
        <f aca="false">I1026*BB1026</f>
        <v>0</v>
      </c>
    </row>
    <row r="1027" s="561" customFormat="true" ht="45" hidden="true" customHeight="false" outlineLevel="0" collapsed="false">
      <c r="B1027" s="562" t="s">
        <v>3129</v>
      </c>
      <c r="C1027" s="563" t="n">
        <v>190115</v>
      </c>
      <c r="D1027" s="564" t="s">
        <v>1972</v>
      </c>
      <c r="E1027" s="564" t="s">
        <v>1969</v>
      </c>
      <c r="F1027" s="564"/>
      <c r="G1027" s="562" t="s">
        <v>3130</v>
      </c>
      <c r="H1027" s="565" t="s">
        <v>71</v>
      </c>
      <c r="I1027" s="566" t="n">
        <v>687.95</v>
      </c>
      <c r="J1027" s="567" t="n">
        <v>0</v>
      </c>
      <c r="K1027" s="566" t="n">
        <f aca="false">I1027*J1027</f>
        <v>0</v>
      </c>
      <c r="L1027" s="568" t="n">
        <v>0</v>
      </c>
      <c r="M1027" s="566" t="n">
        <f aca="false">I1027*L1027</f>
        <v>0</v>
      </c>
      <c r="N1027" s="569"/>
      <c r="O1027" s="566" t="n">
        <f aca="false">I1027*N1027</f>
        <v>0</v>
      </c>
      <c r="P1027" s="569" t="n">
        <v>0</v>
      </c>
      <c r="Q1027" s="566" t="n">
        <f aca="false">I1027*P1027</f>
        <v>0</v>
      </c>
      <c r="R1027" s="569"/>
      <c r="S1027" s="566" t="n">
        <f aca="false">I1027*R1027</f>
        <v>0</v>
      </c>
      <c r="T1027" s="568"/>
      <c r="U1027" s="566" t="n">
        <f aca="false">I1027*T1027</f>
        <v>0</v>
      </c>
      <c r="V1027" s="568"/>
      <c r="W1027" s="566" t="n">
        <f aca="false">I1027*V1027</f>
        <v>0</v>
      </c>
      <c r="X1027" s="569"/>
      <c r="Y1027" s="566" t="n">
        <f aca="false">I1027*X1027</f>
        <v>0</v>
      </c>
      <c r="Z1027" s="569"/>
      <c r="AA1027" s="566" t="n">
        <f aca="false">I1027*Z1027</f>
        <v>0</v>
      </c>
      <c r="AB1027" s="569"/>
      <c r="AC1027" s="566" t="n">
        <f aca="false">I1027*AB1027</f>
        <v>0</v>
      </c>
      <c r="AD1027" s="570"/>
      <c r="AE1027" s="566" t="n">
        <f aca="false">I1027*AD1027</f>
        <v>0</v>
      </c>
      <c r="AF1027" s="571"/>
      <c r="AG1027" s="566" t="n">
        <f aca="false">I1027*AF1027</f>
        <v>0</v>
      </c>
      <c r="AH1027" s="569"/>
      <c r="AI1027" s="566" t="n">
        <f aca="false">I1027*AH1027</f>
        <v>0</v>
      </c>
      <c r="AJ1027" s="569"/>
      <c r="AK1027" s="566" t="n">
        <f aca="false">I1027*AJ1027</f>
        <v>0</v>
      </c>
      <c r="AL1027" s="568"/>
      <c r="AM1027" s="566" t="n">
        <f aca="false">I1027*AL1027</f>
        <v>0</v>
      </c>
      <c r="AN1027" s="569"/>
      <c r="AO1027" s="566" t="n">
        <f aca="false">I1027*AN1027</f>
        <v>0</v>
      </c>
      <c r="AP1027" s="568"/>
      <c r="AQ1027" s="566" t="n">
        <f aca="false">I1027*AP1027</f>
        <v>0</v>
      </c>
      <c r="AR1027" s="568"/>
      <c r="AS1027" s="566" t="n">
        <f aca="false">I1027*AR1027</f>
        <v>0</v>
      </c>
      <c r="AT1027" s="568"/>
      <c r="AU1027" s="566" t="n">
        <f aca="false">I1027*AT1027</f>
        <v>0</v>
      </c>
      <c r="AV1027" s="569"/>
      <c r="AW1027" s="566" t="n">
        <f aca="false">I1027*AV1027</f>
        <v>0</v>
      </c>
      <c r="AX1027" s="568"/>
      <c r="AY1027" s="566" t="n">
        <f aca="false">I1027*AX1027</f>
        <v>0</v>
      </c>
      <c r="AZ1027" s="569"/>
      <c r="BA1027" s="566" t="n">
        <f aca="false">I1027*AZ1027</f>
        <v>0</v>
      </c>
      <c r="BB1027" s="572" t="n">
        <f aca="false">J1027+L1027+N1027+P1027+R1027+T1027+V1027+X1027+Z1027+AB1027+AD1027+AF1027+AH1027+AJ1027+AL1027+AN1027+AP1027+AR1027+AT1027+AV1027+AX1027+AZ1027</f>
        <v>0</v>
      </c>
      <c r="BC1027" s="566" t="n">
        <f aca="false">I1027*BB1027</f>
        <v>0</v>
      </c>
    </row>
    <row r="1028" s="561" customFormat="true" ht="45" hidden="true" customHeight="false" outlineLevel="0" collapsed="false">
      <c r="B1028" s="562" t="s">
        <v>3129</v>
      </c>
      <c r="C1028" s="563" t="n">
        <v>190116</v>
      </c>
      <c r="D1028" s="564" t="s">
        <v>1972</v>
      </c>
      <c r="E1028" s="564" t="s">
        <v>1969</v>
      </c>
      <c r="F1028" s="564"/>
      <c r="G1028" s="562" t="s">
        <v>3131</v>
      </c>
      <c r="H1028" s="565" t="s">
        <v>71</v>
      </c>
      <c r="I1028" s="566" t="n">
        <v>55.15</v>
      </c>
      <c r="J1028" s="567" t="n">
        <v>0</v>
      </c>
      <c r="K1028" s="566" t="n">
        <f aca="false">I1028*J1028</f>
        <v>0</v>
      </c>
      <c r="L1028" s="568" t="n">
        <v>0</v>
      </c>
      <c r="M1028" s="566" t="n">
        <f aca="false">I1028*L1028</f>
        <v>0</v>
      </c>
      <c r="N1028" s="569"/>
      <c r="O1028" s="566" t="n">
        <f aca="false">I1028*N1028</f>
        <v>0</v>
      </c>
      <c r="P1028" s="569" t="n">
        <v>0</v>
      </c>
      <c r="Q1028" s="566" t="n">
        <f aca="false">I1028*P1028</f>
        <v>0</v>
      </c>
      <c r="R1028" s="569"/>
      <c r="S1028" s="566" t="n">
        <f aca="false">I1028*R1028</f>
        <v>0</v>
      </c>
      <c r="T1028" s="568"/>
      <c r="U1028" s="566" t="n">
        <f aca="false">I1028*T1028</f>
        <v>0</v>
      </c>
      <c r="V1028" s="568"/>
      <c r="W1028" s="566" t="n">
        <f aca="false">I1028*V1028</f>
        <v>0</v>
      </c>
      <c r="X1028" s="569"/>
      <c r="Y1028" s="566" t="n">
        <f aca="false">I1028*X1028</f>
        <v>0</v>
      </c>
      <c r="Z1028" s="569"/>
      <c r="AA1028" s="566" t="n">
        <f aca="false">I1028*Z1028</f>
        <v>0</v>
      </c>
      <c r="AB1028" s="569"/>
      <c r="AC1028" s="566" t="n">
        <f aca="false">I1028*AB1028</f>
        <v>0</v>
      </c>
      <c r="AD1028" s="570"/>
      <c r="AE1028" s="566" t="n">
        <f aca="false">I1028*AD1028</f>
        <v>0</v>
      </c>
      <c r="AF1028" s="571"/>
      <c r="AG1028" s="566" t="n">
        <f aca="false">I1028*AF1028</f>
        <v>0</v>
      </c>
      <c r="AH1028" s="569"/>
      <c r="AI1028" s="566" t="n">
        <f aca="false">I1028*AH1028</f>
        <v>0</v>
      </c>
      <c r="AJ1028" s="569"/>
      <c r="AK1028" s="566" t="n">
        <f aca="false">I1028*AJ1028</f>
        <v>0</v>
      </c>
      <c r="AL1028" s="568"/>
      <c r="AM1028" s="566" t="n">
        <f aca="false">I1028*AL1028</f>
        <v>0</v>
      </c>
      <c r="AN1028" s="569"/>
      <c r="AO1028" s="566" t="n">
        <f aca="false">I1028*AN1028</f>
        <v>0</v>
      </c>
      <c r="AP1028" s="568"/>
      <c r="AQ1028" s="566" t="n">
        <f aca="false">I1028*AP1028</f>
        <v>0</v>
      </c>
      <c r="AR1028" s="568"/>
      <c r="AS1028" s="566" t="n">
        <f aca="false">I1028*AR1028</f>
        <v>0</v>
      </c>
      <c r="AT1028" s="568"/>
      <c r="AU1028" s="566" t="n">
        <f aca="false">I1028*AT1028</f>
        <v>0</v>
      </c>
      <c r="AV1028" s="569"/>
      <c r="AW1028" s="566" t="n">
        <f aca="false">I1028*AV1028</f>
        <v>0</v>
      </c>
      <c r="AX1028" s="568"/>
      <c r="AY1028" s="566" t="n">
        <f aca="false">I1028*AX1028</f>
        <v>0</v>
      </c>
      <c r="AZ1028" s="569"/>
      <c r="BA1028" s="566" t="n">
        <f aca="false">I1028*AZ1028</f>
        <v>0</v>
      </c>
      <c r="BB1028" s="572" t="n">
        <f aca="false">J1028+L1028+N1028+P1028+R1028+T1028+V1028+X1028+Z1028+AB1028+AD1028+AF1028+AH1028+AJ1028+AL1028+AN1028+AP1028+AR1028+AT1028+AV1028+AX1028+AZ1028</f>
        <v>0</v>
      </c>
      <c r="BC1028" s="566" t="n">
        <f aca="false">I1028*BB1028</f>
        <v>0</v>
      </c>
    </row>
    <row r="1029" s="561" customFormat="true" ht="30" hidden="true" customHeight="false" outlineLevel="0" collapsed="false">
      <c r="B1029" s="562" t="s">
        <v>3132</v>
      </c>
      <c r="C1029" s="563" t="n">
        <v>190117</v>
      </c>
      <c r="D1029" s="564" t="s">
        <v>703</v>
      </c>
      <c r="E1029" s="564" t="s">
        <v>1969</v>
      </c>
      <c r="F1029" s="564"/>
      <c r="G1029" s="562" t="s">
        <v>3133</v>
      </c>
      <c r="H1029" s="565" t="s">
        <v>71</v>
      </c>
      <c r="I1029" s="566" t="n">
        <v>4516.83</v>
      </c>
      <c r="J1029" s="567" t="n">
        <v>0</v>
      </c>
      <c r="K1029" s="566" t="n">
        <f aca="false">I1029*J1029</f>
        <v>0</v>
      </c>
      <c r="L1029" s="568" t="n">
        <v>0</v>
      </c>
      <c r="M1029" s="566" t="n">
        <f aca="false">I1029*L1029</f>
        <v>0</v>
      </c>
      <c r="N1029" s="569"/>
      <c r="O1029" s="566" t="n">
        <f aca="false">I1029*N1029</f>
        <v>0</v>
      </c>
      <c r="P1029" s="569" t="n">
        <v>0</v>
      </c>
      <c r="Q1029" s="566" t="n">
        <f aca="false">I1029*P1029</f>
        <v>0</v>
      </c>
      <c r="R1029" s="569"/>
      <c r="S1029" s="566" t="n">
        <f aca="false">I1029*R1029</f>
        <v>0</v>
      </c>
      <c r="T1029" s="568"/>
      <c r="U1029" s="566" t="n">
        <f aca="false">I1029*T1029</f>
        <v>0</v>
      </c>
      <c r="V1029" s="568"/>
      <c r="W1029" s="566" t="n">
        <f aca="false">I1029*V1029</f>
        <v>0</v>
      </c>
      <c r="X1029" s="569"/>
      <c r="Y1029" s="566" t="n">
        <f aca="false">I1029*X1029</f>
        <v>0</v>
      </c>
      <c r="Z1029" s="569"/>
      <c r="AA1029" s="566" t="n">
        <f aca="false">I1029*Z1029</f>
        <v>0</v>
      </c>
      <c r="AB1029" s="569"/>
      <c r="AC1029" s="566" t="n">
        <f aca="false">I1029*AB1029</f>
        <v>0</v>
      </c>
      <c r="AD1029" s="570"/>
      <c r="AE1029" s="566" t="n">
        <f aca="false">I1029*AD1029</f>
        <v>0</v>
      </c>
      <c r="AF1029" s="571"/>
      <c r="AG1029" s="566" t="n">
        <f aca="false">I1029*AF1029</f>
        <v>0</v>
      </c>
      <c r="AH1029" s="569"/>
      <c r="AI1029" s="566" t="n">
        <f aca="false">I1029*AH1029</f>
        <v>0</v>
      </c>
      <c r="AJ1029" s="569"/>
      <c r="AK1029" s="566" t="n">
        <f aca="false">I1029*AJ1029</f>
        <v>0</v>
      </c>
      <c r="AL1029" s="568"/>
      <c r="AM1029" s="566" t="n">
        <f aca="false">I1029*AL1029</f>
        <v>0</v>
      </c>
      <c r="AN1029" s="569"/>
      <c r="AO1029" s="566" t="n">
        <f aca="false">I1029*AN1029</f>
        <v>0</v>
      </c>
      <c r="AP1029" s="568"/>
      <c r="AQ1029" s="566" t="n">
        <f aca="false">I1029*AP1029</f>
        <v>0</v>
      </c>
      <c r="AR1029" s="568"/>
      <c r="AS1029" s="566" t="n">
        <f aca="false">I1029*AR1029</f>
        <v>0</v>
      </c>
      <c r="AT1029" s="568"/>
      <c r="AU1029" s="566" t="n">
        <f aca="false">I1029*AT1029</f>
        <v>0</v>
      </c>
      <c r="AV1029" s="569"/>
      <c r="AW1029" s="566" t="n">
        <f aca="false">I1029*AV1029</f>
        <v>0</v>
      </c>
      <c r="AX1029" s="568"/>
      <c r="AY1029" s="566" t="n">
        <f aca="false">I1029*AX1029</f>
        <v>0</v>
      </c>
      <c r="AZ1029" s="569"/>
      <c r="BA1029" s="566" t="n">
        <f aca="false">I1029*AZ1029</f>
        <v>0</v>
      </c>
      <c r="BB1029" s="572" t="n">
        <f aca="false">J1029+L1029+N1029+P1029+R1029+T1029+V1029+X1029+Z1029+AB1029+AD1029+AF1029+AH1029+AJ1029+AL1029+AN1029+AP1029+AR1029+AT1029+AV1029+AX1029+AZ1029</f>
        <v>0</v>
      </c>
      <c r="BC1029" s="566" t="n">
        <f aca="false">I1029*BB1029</f>
        <v>0</v>
      </c>
    </row>
    <row r="1030" s="561" customFormat="true" ht="45" hidden="true" customHeight="false" outlineLevel="0" collapsed="false">
      <c r="B1030" s="562" t="s">
        <v>287</v>
      </c>
      <c r="C1030" s="563" t="n">
        <v>190119</v>
      </c>
      <c r="D1030" s="564" t="s">
        <v>1972</v>
      </c>
      <c r="E1030" s="564" t="s">
        <v>1969</v>
      </c>
      <c r="F1030" s="564"/>
      <c r="G1030" s="562" t="s">
        <v>149</v>
      </c>
      <c r="H1030" s="565" t="s">
        <v>71</v>
      </c>
      <c r="I1030" s="566" t="n">
        <v>2.76</v>
      </c>
      <c r="J1030" s="567" t="n">
        <v>0</v>
      </c>
      <c r="K1030" s="566" t="n">
        <f aca="false">I1030*J1030</f>
        <v>0</v>
      </c>
      <c r="L1030" s="568" t="n">
        <v>0</v>
      </c>
      <c r="M1030" s="566" t="n">
        <f aca="false">I1030*L1030</f>
        <v>0</v>
      </c>
      <c r="N1030" s="569"/>
      <c r="O1030" s="566" t="n">
        <f aca="false">I1030*N1030</f>
        <v>0</v>
      </c>
      <c r="P1030" s="569" t="n">
        <v>0</v>
      </c>
      <c r="Q1030" s="566" t="n">
        <f aca="false">I1030*P1030</f>
        <v>0</v>
      </c>
      <c r="R1030" s="569"/>
      <c r="S1030" s="566" t="n">
        <f aca="false">I1030*R1030</f>
        <v>0</v>
      </c>
      <c r="T1030" s="568"/>
      <c r="U1030" s="566" t="n">
        <f aca="false">I1030*T1030</f>
        <v>0</v>
      </c>
      <c r="V1030" s="568"/>
      <c r="W1030" s="566" t="n">
        <f aca="false">I1030*V1030</f>
        <v>0</v>
      </c>
      <c r="X1030" s="569"/>
      <c r="Y1030" s="566" t="n">
        <f aca="false">I1030*X1030</f>
        <v>0</v>
      </c>
      <c r="Z1030" s="569"/>
      <c r="AA1030" s="566" t="n">
        <f aca="false">I1030*Z1030</f>
        <v>0</v>
      </c>
      <c r="AB1030" s="569"/>
      <c r="AC1030" s="566" t="n">
        <f aca="false">I1030*AB1030</f>
        <v>0</v>
      </c>
      <c r="AD1030" s="570"/>
      <c r="AE1030" s="566" t="n">
        <f aca="false">I1030*AD1030</f>
        <v>0</v>
      </c>
      <c r="AF1030" s="571"/>
      <c r="AG1030" s="566" t="n">
        <f aca="false">I1030*AF1030</f>
        <v>0</v>
      </c>
      <c r="AH1030" s="569" t="n">
        <v>20</v>
      </c>
      <c r="AI1030" s="566" t="n">
        <f aca="false">I1030*AH1030</f>
        <v>55.2</v>
      </c>
      <c r="AJ1030" s="569"/>
      <c r="AK1030" s="566" t="n">
        <f aca="false">I1030*AJ1030</f>
        <v>0</v>
      </c>
      <c r="AL1030" s="568"/>
      <c r="AM1030" s="566" t="n">
        <f aca="false">I1030*AL1030</f>
        <v>0</v>
      </c>
      <c r="AN1030" s="569" t="n">
        <v>1000</v>
      </c>
      <c r="AO1030" s="566" t="n">
        <f aca="false">I1030*AN1030</f>
        <v>2760</v>
      </c>
      <c r="AP1030" s="568" t="n">
        <v>300</v>
      </c>
      <c r="AQ1030" s="566" t="n">
        <f aca="false">I1030*AP1030</f>
        <v>828</v>
      </c>
      <c r="AR1030" s="568"/>
      <c r="AS1030" s="566" t="n">
        <f aca="false">I1030*AR1030</f>
        <v>0</v>
      </c>
      <c r="AT1030" s="568"/>
      <c r="AU1030" s="566" t="n">
        <f aca="false">I1030*AT1030</f>
        <v>0</v>
      </c>
      <c r="AV1030" s="569"/>
      <c r="AW1030" s="566" t="n">
        <f aca="false">I1030*AV1030</f>
        <v>0</v>
      </c>
      <c r="AX1030" s="568"/>
      <c r="AY1030" s="566" t="n">
        <f aca="false">I1030*AX1030</f>
        <v>0</v>
      </c>
      <c r="AZ1030" s="569"/>
      <c r="BA1030" s="566" t="n">
        <f aca="false">I1030*AZ1030</f>
        <v>0</v>
      </c>
      <c r="BB1030" s="572" t="n">
        <f aca="false">J1030+L1030+N1030+P1030+R1030+T1030+V1030+X1030+Z1030+AB1030+AD1030+AF1030+AH1030+AJ1030+AL1030+AN1030+AP1030+AR1030+AT1030+AV1030+AX1030+AZ1030</f>
        <v>1320</v>
      </c>
      <c r="BC1030" s="566" t="n">
        <f aca="false">I1030*BB1030</f>
        <v>3643.2</v>
      </c>
    </row>
    <row r="1031" s="561" customFormat="true" ht="45" hidden="true" customHeight="false" outlineLevel="0" collapsed="false">
      <c r="B1031" s="562" t="s">
        <v>287</v>
      </c>
      <c r="C1031" s="563" t="n">
        <v>190120</v>
      </c>
      <c r="D1031" s="564" t="s">
        <v>1972</v>
      </c>
      <c r="E1031" s="564" t="s">
        <v>1969</v>
      </c>
      <c r="F1031" s="564"/>
      <c r="G1031" s="562" t="s">
        <v>82</v>
      </c>
      <c r="H1031" s="565" t="s">
        <v>71</v>
      </c>
      <c r="I1031" s="566" t="n">
        <v>6.56</v>
      </c>
      <c r="J1031" s="567" t="n">
        <v>0</v>
      </c>
      <c r="K1031" s="566" t="n">
        <f aca="false">I1031*J1031</f>
        <v>0</v>
      </c>
      <c r="L1031" s="568" t="n">
        <v>0</v>
      </c>
      <c r="M1031" s="566" t="n">
        <f aca="false">I1031*L1031</f>
        <v>0</v>
      </c>
      <c r="N1031" s="569"/>
      <c r="O1031" s="566" t="n">
        <f aca="false">I1031*N1031</f>
        <v>0</v>
      </c>
      <c r="P1031" s="569" t="n">
        <v>0</v>
      </c>
      <c r="Q1031" s="566" t="n">
        <f aca="false">I1031*P1031</f>
        <v>0</v>
      </c>
      <c r="R1031" s="569"/>
      <c r="S1031" s="566" t="n">
        <f aca="false">I1031*R1031</f>
        <v>0</v>
      </c>
      <c r="T1031" s="568"/>
      <c r="U1031" s="566" t="n">
        <f aca="false">I1031*T1031</f>
        <v>0</v>
      </c>
      <c r="V1031" s="568"/>
      <c r="W1031" s="566" t="n">
        <f aca="false">I1031*V1031</f>
        <v>0</v>
      </c>
      <c r="X1031" s="569"/>
      <c r="Y1031" s="566" t="n">
        <f aca="false">I1031*X1031</f>
        <v>0</v>
      </c>
      <c r="Z1031" s="569"/>
      <c r="AA1031" s="566" t="n">
        <f aca="false">I1031*Z1031</f>
        <v>0</v>
      </c>
      <c r="AB1031" s="569"/>
      <c r="AC1031" s="566" t="n">
        <f aca="false">I1031*AB1031</f>
        <v>0</v>
      </c>
      <c r="AD1031" s="570" t="n">
        <v>200</v>
      </c>
      <c r="AE1031" s="566" t="n">
        <f aca="false">I1031*AD1031</f>
        <v>1312</v>
      </c>
      <c r="AF1031" s="571"/>
      <c r="AG1031" s="566" t="n">
        <f aca="false">I1031*AF1031</f>
        <v>0</v>
      </c>
      <c r="AH1031" s="569" t="n">
        <v>20</v>
      </c>
      <c r="AI1031" s="566" t="n">
        <f aca="false">I1031*AH1031</f>
        <v>131.2</v>
      </c>
      <c r="AJ1031" s="569"/>
      <c r="AK1031" s="566" t="n">
        <f aca="false">I1031*AJ1031</f>
        <v>0</v>
      </c>
      <c r="AL1031" s="568"/>
      <c r="AM1031" s="566" t="n">
        <f aca="false">I1031*AL1031</f>
        <v>0</v>
      </c>
      <c r="AN1031" s="569" t="n">
        <v>2000</v>
      </c>
      <c r="AO1031" s="566" t="n">
        <f aca="false">I1031*AN1031</f>
        <v>13120</v>
      </c>
      <c r="AP1031" s="568" t="n">
        <v>200</v>
      </c>
      <c r="AQ1031" s="566" t="n">
        <f aca="false">I1031*AP1031</f>
        <v>1312</v>
      </c>
      <c r="AR1031" s="568"/>
      <c r="AS1031" s="566" t="n">
        <f aca="false">I1031*AR1031</f>
        <v>0</v>
      </c>
      <c r="AT1031" s="568"/>
      <c r="AU1031" s="566" t="n">
        <f aca="false">I1031*AT1031</f>
        <v>0</v>
      </c>
      <c r="AV1031" s="569"/>
      <c r="AW1031" s="566" t="n">
        <f aca="false">I1031*AV1031</f>
        <v>0</v>
      </c>
      <c r="AX1031" s="568"/>
      <c r="AY1031" s="566" t="n">
        <f aca="false">I1031*AX1031</f>
        <v>0</v>
      </c>
      <c r="AZ1031" s="569"/>
      <c r="BA1031" s="566" t="n">
        <f aca="false">I1031*AZ1031</f>
        <v>0</v>
      </c>
      <c r="BB1031" s="572" t="n">
        <f aca="false">J1031+L1031+N1031+P1031+R1031+T1031+V1031+X1031+Z1031+AB1031+AD1031+AF1031+AH1031+AJ1031+AL1031+AN1031+AP1031+AR1031+AT1031+AV1031+AX1031+AZ1031</f>
        <v>2420</v>
      </c>
      <c r="BC1031" s="566" t="n">
        <f aca="false">I1031*BB1031</f>
        <v>15875.2</v>
      </c>
    </row>
    <row r="1032" s="561" customFormat="true" ht="30" hidden="true" customHeight="false" outlineLevel="0" collapsed="false">
      <c r="B1032" s="562" t="s">
        <v>288</v>
      </c>
      <c r="C1032" s="563" t="n">
        <v>190118</v>
      </c>
      <c r="D1032" s="564" t="s">
        <v>703</v>
      </c>
      <c r="E1032" s="564" t="s">
        <v>1969</v>
      </c>
      <c r="F1032" s="564"/>
      <c r="G1032" s="562" t="s">
        <v>289</v>
      </c>
      <c r="H1032" s="565" t="s">
        <v>47</v>
      </c>
      <c r="I1032" s="566" t="n">
        <v>374.27</v>
      </c>
      <c r="J1032" s="567" t="n">
        <v>0</v>
      </c>
      <c r="K1032" s="566" t="n">
        <f aca="false">I1032*J1032</f>
        <v>0</v>
      </c>
      <c r="L1032" s="568" t="n">
        <v>0</v>
      </c>
      <c r="M1032" s="566" t="n">
        <f aca="false">I1032*L1032</f>
        <v>0</v>
      </c>
      <c r="N1032" s="569"/>
      <c r="O1032" s="566" t="n">
        <f aca="false">I1032*N1032</f>
        <v>0</v>
      </c>
      <c r="P1032" s="569" t="n">
        <v>0</v>
      </c>
      <c r="Q1032" s="566" t="n">
        <f aca="false">I1032*P1032</f>
        <v>0</v>
      </c>
      <c r="R1032" s="569"/>
      <c r="S1032" s="566" t="n">
        <f aca="false">I1032*R1032</f>
        <v>0</v>
      </c>
      <c r="T1032" s="568"/>
      <c r="U1032" s="566" t="n">
        <f aca="false">I1032*T1032</f>
        <v>0</v>
      </c>
      <c r="V1032" s="568"/>
      <c r="W1032" s="566" t="n">
        <f aca="false">I1032*V1032</f>
        <v>0</v>
      </c>
      <c r="X1032" s="569"/>
      <c r="Y1032" s="566" t="n">
        <f aca="false">I1032*X1032</f>
        <v>0</v>
      </c>
      <c r="Z1032" s="569"/>
      <c r="AA1032" s="566" t="n">
        <f aca="false">I1032*Z1032</f>
        <v>0</v>
      </c>
      <c r="AB1032" s="569"/>
      <c r="AC1032" s="566" t="n">
        <f aca="false">I1032*AB1032</f>
        <v>0</v>
      </c>
      <c r="AD1032" s="570" t="n">
        <v>10</v>
      </c>
      <c r="AE1032" s="566" t="n">
        <f aca="false">I1032*AD1032</f>
        <v>3742.7</v>
      </c>
      <c r="AF1032" s="571"/>
      <c r="AG1032" s="566" t="n">
        <f aca="false">I1032*AF1032</f>
        <v>0</v>
      </c>
      <c r="AH1032" s="569" t="n">
        <v>5</v>
      </c>
      <c r="AI1032" s="566" t="n">
        <f aca="false">I1032*AH1032</f>
        <v>1871.35</v>
      </c>
      <c r="AJ1032" s="569"/>
      <c r="AK1032" s="566" t="n">
        <f aca="false">I1032*AJ1032</f>
        <v>0</v>
      </c>
      <c r="AL1032" s="568"/>
      <c r="AM1032" s="566" t="n">
        <f aca="false">I1032*AL1032</f>
        <v>0</v>
      </c>
      <c r="AN1032" s="569" t="n">
        <v>100</v>
      </c>
      <c r="AO1032" s="566" t="n">
        <f aca="false">I1032*AN1032</f>
        <v>37427</v>
      </c>
      <c r="AP1032" s="568" t="n">
        <v>20</v>
      </c>
      <c r="AQ1032" s="566" t="n">
        <f aca="false">I1032*AP1032</f>
        <v>7485.4</v>
      </c>
      <c r="AR1032" s="568"/>
      <c r="AS1032" s="566" t="n">
        <f aca="false">I1032*AR1032</f>
        <v>0</v>
      </c>
      <c r="AT1032" s="568"/>
      <c r="AU1032" s="566" t="n">
        <f aca="false">I1032*AT1032</f>
        <v>0</v>
      </c>
      <c r="AV1032" s="569"/>
      <c r="AW1032" s="566" t="n">
        <f aca="false">I1032*AV1032</f>
        <v>0</v>
      </c>
      <c r="AX1032" s="568"/>
      <c r="AY1032" s="566" t="n">
        <f aca="false">I1032*AX1032</f>
        <v>0</v>
      </c>
      <c r="AZ1032" s="569"/>
      <c r="BA1032" s="566" t="n">
        <f aca="false">I1032*AZ1032</f>
        <v>0</v>
      </c>
      <c r="BB1032" s="572" t="n">
        <f aca="false">J1032+L1032+N1032+P1032+R1032+T1032+V1032+X1032+Z1032+AB1032+AD1032+AF1032+AH1032+AJ1032+AL1032+AN1032+AP1032+AR1032+AT1032+AV1032+AX1032+AZ1032</f>
        <v>135</v>
      </c>
      <c r="BC1032" s="566" t="n">
        <f aca="false">I1032*BB1032</f>
        <v>50526.45</v>
      </c>
    </row>
    <row r="1033" s="561" customFormat="true" ht="30" hidden="true" customHeight="false" outlineLevel="0" collapsed="false">
      <c r="B1033" s="562" t="s">
        <v>290</v>
      </c>
      <c r="C1033" s="563" t="n">
        <v>190121</v>
      </c>
      <c r="D1033" s="564" t="s">
        <v>703</v>
      </c>
      <c r="E1033" s="564" t="s">
        <v>1969</v>
      </c>
      <c r="F1033" s="564"/>
      <c r="G1033" s="562" t="s">
        <v>291</v>
      </c>
      <c r="H1033" s="565" t="s">
        <v>187</v>
      </c>
      <c r="I1033" s="566" t="n">
        <v>1278.63</v>
      </c>
      <c r="J1033" s="567" t="n">
        <v>0</v>
      </c>
      <c r="K1033" s="566" t="n">
        <f aca="false">I1033*J1033</f>
        <v>0</v>
      </c>
      <c r="L1033" s="568" t="n">
        <v>100</v>
      </c>
      <c r="M1033" s="566" t="n">
        <f aca="false">I1033*L1033</f>
        <v>127863</v>
      </c>
      <c r="N1033" s="569"/>
      <c r="O1033" s="566" t="n">
        <f aca="false">I1033*N1033</f>
        <v>0</v>
      </c>
      <c r="P1033" s="569" t="n">
        <v>0</v>
      </c>
      <c r="Q1033" s="566" t="n">
        <f aca="false">I1033*P1033</f>
        <v>0</v>
      </c>
      <c r="R1033" s="569"/>
      <c r="S1033" s="566" t="n">
        <f aca="false">I1033*R1033</f>
        <v>0</v>
      </c>
      <c r="T1033" s="568" t="n">
        <v>50</v>
      </c>
      <c r="U1033" s="566" t="n">
        <f aca="false">I1033*T1033</f>
        <v>63931.5</v>
      </c>
      <c r="V1033" s="568"/>
      <c r="W1033" s="566" t="n">
        <f aca="false">I1033*V1033</f>
        <v>0</v>
      </c>
      <c r="X1033" s="569"/>
      <c r="Y1033" s="566" t="n">
        <f aca="false">I1033*X1033</f>
        <v>0</v>
      </c>
      <c r="Z1033" s="569"/>
      <c r="AA1033" s="566" t="n">
        <f aca="false">I1033*Z1033</f>
        <v>0</v>
      </c>
      <c r="AB1033" s="569" t="n">
        <v>700</v>
      </c>
      <c r="AC1033" s="566" t="n">
        <f aca="false">I1033*AB1033</f>
        <v>895041</v>
      </c>
      <c r="AD1033" s="570"/>
      <c r="AE1033" s="566" t="n">
        <f aca="false">I1033*AD1033</f>
        <v>0</v>
      </c>
      <c r="AF1033" s="571" t="n">
        <v>100</v>
      </c>
      <c r="AG1033" s="566" t="n">
        <f aca="false">I1033*AF1033</f>
        <v>127863</v>
      </c>
      <c r="AH1033" s="569" t="n">
        <v>300</v>
      </c>
      <c r="AI1033" s="566" t="n">
        <f aca="false">I1033*AH1033</f>
        <v>383589</v>
      </c>
      <c r="AJ1033" s="569"/>
      <c r="AK1033" s="566" t="n">
        <f aca="false">I1033*AJ1033</f>
        <v>0</v>
      </c>
      <c r="AL1033" s="568"/>
      <c r="AM1033" s="566" t="n">
        <f aca="false">I1033*AL1033</f>
        <v>0</v>
      </c>
      <c r="AN1033" s="569" t="n">
        <v>1000</v>
      </c>
      <c r="AO1033" s="566" t="n">
        <f aca="false">I1033*AN1033</f>
        <v>1278630</v>
      </c>
      <c r="AP1033" s="568" t="n">
        <v>50</v>
      </c>
      <c r="AQ1033" s="566" t="n">
        <f aca="false">I1033*AP1033</f>
        <v>63931.5</v>
      </c>
      <c r="AR1033" s="568"/>
      <c r="AS1033" s="566" t="n">
        <f aca="false">I1033*AR1033</f>
        <v>0</v>
      </c>
      <c r="AT1033" s="568" t="n">
        <v>20</v>
      </c>
      <c r="AU1033" s="566" t="n">
        <f aca="false">I1033*AT1033</f>
        <v>25572.6</v>
      </c>
      <c r="AV1033" s="569"/>
      <c r="AW1033" s="566" t="n">
        <f aca="false">I1033*AV1033</f>
        <v>0</v>
      </c>
      <c r="AX1033" s="568"/>
      <c r="AY1033" s="566" t="n">
        <f aca="false">I1033*AX1033</f>
        <v>0</v>
      </c>
      <c r="AZ1033" s="569"/>
      <c r="BA1033" s="566" t="n">
        <f aca="false">I1033*AZ1033</f>
        <v>0</v>
      </c>
      <c r="BB1033" s="572" t="n">
        <f aca="false">J1033+L1033+N1033+P1033+R1033+T1033+V1033+X1033+Z1033+AB1033+AD1033+AF1033+AH1033+AJ1033+AL1033+AN1033+AP1033+AR1033+AT1033+AV1033+AX1033+AZ1033</f>
        <v>2320</v>
      </c>
      <c r="BC1033" s="566" t="n">
        <f aca="false">I1033*BB1033</f>
        <v>2966421.6</v>
      </c>
    </row>
    <row r="1034" s="561" customFormat="true" ht="30" hidden="true" customHeight="false" outlineLevel="0" collapsed="false">
      <c r="B1034" s="562" t="s">
        <v>290</v>
      </c>
      <c r="C1034" s="563" t="n">
        <v>190122</v>
      </c>
      <c r="D1034" s="564" t="s">
        <v>703</v>
      </c>
      <c r="E1034" s="564" t="s">
        <v>1969</v>
      </c>
      <c r="F1034" s="564"/>
      <c r="G1034" s="562" t="s">
        <v>292</v>
      </c>
      <c r="H1034" s="565" t="s">
        <v>187</v>
      </c>
      <c r="I1034" s="566" t="n">
        <v>2191.02</v>
      </c>
      <c r="J1034" s="567" t="n">
        <v>0</v>
      </c>
      <c r="K1034" s="566" t="n">
        <f aca="false">I1034*J1034</f>
        <v>0</v>
      </c>
      <c r="L1034" s="568" t="n">
        <v>0</v>
      </c>
      <c r="M1034" s="566" t="n">
        <f aca="false">I1034*L1034</f>
        <v>0</v>
      </c>
      <c r="N1034" s="569"/>
      <c r="O1034" s="566" t="n">
        <f aca="false">I1034*N1034</f>
        <v>0</v>
      </c>
      <c r="P1034" s="569" t="n">
        <v>0</v>
      </c>
      <c r="Q1034" s="566" t="n">
        <f aca="false">I1034*P1034</f>
        <v>0</v>
      </c>
      <c r="R1034" s="569"/>
      <c r="S1034" s="566" t="n">
        <f aca="false">I1034*R1034</f>
        <v>0</v>
      </c>
      <c r="T1034" s="568"/>
      <c r="U1034" s="566" t="n">
        <f aca="false">I1034*T1034</f>
        <v>0</v>
      </c>
      <c r="V1034" s="568"/>
      <c r="W1034" s="566" t="n">
        <f aca="false">I1034*V1034</f>
        <v>0</v>
      </c>
      <c r="X1034" s="569"/>
      <c r="Y1034" s="566" t="n">
        <f aca="false">I1034*X1034</f>
        <v>0</v>
      </c>
      <c r="Z1034" s="569"/>
      <c r="AA1034" s="566" t="n">
        <f aca="false">I1034*Z1034</f>
        <v>0</v>
      </c>
      <c r="AB1034" s="569" t="n">
        <v>700</v>
      </c>
      <c r="AC1034" s="566" t="n">
        <f aca="false">I1034*AB1034</f>
        <v>1533714</v>
      </c>
      <c r="AD1034" s="570"/>
      <c r="AE1034" s="566" t="n">
        <f aca="false">I1034*AD1034</f>
        <v>0</v>
      </c>
      <c r="AF1034" s="571" t="n">
        <v>100</v>
      </c>
      <c r="AG1034" s="566" t="n">
        <f aca="false">I1034*AF1034</f>
        <v>219102</v>
      </c>
      <c r="AH1034" s="569" t="n">
        <v>50</v>
      </c>
      <c r="AI1034" s="566" t="n">
        <f aca="false">I1034*AH1034</f>
        <v>109551</v>
      </c>
      <c r="AJ1034" s="569"/>
      <c r="AK1034" s="566" t="n">
        <f aca="false">I1034*AJ1034</f>
        <v>0</v>
      </c>
      <c r="AL1034" s="568"/>
      <c r="AM1034" s="566" t="n">
        <f aca="false">I1034*AL1034</f>
        <v>0</v>
      </c>
      <c r="AN1034" s="569" t="n">
        <v>1000</v>
      </c>
      <c r="AO1034" s="566" t="n">
        <f aca="false">I1034*AN1034</f>
        <v>2191020</v>
      </c>
      <c r="AP1034" s="568" t="n">
        <v>50</v>
      </c>
      <c r="AQ1034" s="566" t="n">
        <f aca="false">I1034*AP1034</f>
        <v>109551</v>
      </c>
      <c r="AR1034" s="568"/>
      <c r="AS1034" s="566" t="n">
        <f aca="false">I1034*AR1034</f>
        <v>0</v>
      </c>
      <c r="AT1034" s="568" t="n">
        <v>20</v>
      </c>
      <c r="AU1034" s="566" t="n">
        <f aca="false">I1034*AT1034</f>
        <v>43820.4</v>
      </c>
      <c r="AV1034" s="569"/>
      <c r="AW1034" s="566" t="n">
        <f aca="false">I1034*AV1034</f>
        <v>0</v>
      </c>
      <c r="AX1034" s="568"/>
      <c r="AY1034" s="566" t="n">
        <f aca="false">I1034*AX1034</f>
        <v>0</v>
      </c>
      <c r="AZ1034" s="569"/>
      <c r="BA1034" s="566" t="n">
        <f aca="false">I1034*AZ1034</f>
        <v>0</v>
      </c>
      <c r="BB1034" s="572" t="n">
        <f aca="false">J1034+L1034+N1034+P1034+R1034+T1034+V1034+X1034+Z1034+AB1034+AD1034+AF1034+AH1034+AJ1034+AL1034+AN1034+AP1034+AR1034+AT1034+AV1034+AX1034+AZ1034</f>
        <v>1920</v>
      </c>
      <c r="BC1034" s="566" t="n">
        <f aca="false">I1034*BB1034</f>
        <v>4206758.4</v>
      </c>
    </row>
    <row r="1035" s="561" customFormat="true" ht="30" hidden="true" customHeight="false" outlineLevel="0" collapsed="false">
      <c r="B1035" s="573" t="s">
        <v>290</v>
      </c>
      <c r="C1035" s="563" t="n">
        <v>190123</v>
      </c>
      <c r="D1035" s="564" t="s">
        <v>703</v>
      </c>
      <c r="E1035" s="564" t="s">
        <v>1969</v>
      </c>
      <c r="F1035" s="564"/>
      <c r="G1035" s="573" t="s">
        <v>3134</v>
      </c>
      <c r="H1035" s="574" t="s">
        <v>187</v>
      </c>
      <c r="I1035" s="575" t="n">
        <v>2447.56</v>
      </c>
      <c r="J1035" s="576" t="n">
        <v>0</v>
      </c>
      <c r="K1035" s="575" t="n">
        <f aca="false">I1035*J1035</f>
        <v>0</v>
      </c>
      <c r="L1035" s="568" t="n">
        <v>0</v>
      </c>
      <c r="M1035" s="566" t="n">
        <f aca="false">I1035*L1035</f>
        <v>0</v>
      </c>
      <c r="N1035" s="569"/>
      <c r="O1035" s="566" t="n">
        <f aca="false">I1035*N1035</f>
        <v>0</v>
      </c>
      <c r="P1035" s="569" t="n">
        <v>0</v>
      </c>
      <c r="Q1035" s="566" t="n">
        <f aca="false">I1035*P1035</f>
        <v>0</v>
      </c>
      <c r="R1035" s="569"/>
      <c r="S1035" s="566" t="n">
        <f aca="false">I1035*R1035</f>
        <v>0</v>
      </c>
      <c r="T1035" s="568"/>
      <c r="U1035" s="566" t="n">
        <f aca="false">I1035*T1035</f>
        <v>0</v>
      </c>
      <c r="V1035" s="568"/>
      <c r="W1035" s="566" t="n">
        <f aca="false">I1035*V1035</f>
        <v>0</v>
      </c>
      <c r="X1035" s="569"/>
      <c r="Y1035" s="566" t="n">
        <f aca="false">I1035*X1035</f>
        <v>0</v>
      </c>
      <c r="Z1035" s="569"/>
      <c r="AA1035" s="566" t="n">
        <f aca="false">I1035*Z1035</f>
        <v>0</v>
      </c>
      <c r="AB1035" s="569"/>
      <c r="AC1035" s="566" t="n">
        <f aca="false">I1035*AB1035</f>
        <v>0</v>
      </c>
      <c r="AD1035" s="570"/>
      <c r="AE1035" s="566" t="n">
        <f aca="false">I1035*AD1035</f>
        <v>0</v>
      </c>
      <c r="AF1035" s="571"/>
      <c r="AG1035" s="566" t="n">
        <f aca="false">I1035*AF1035</f>
        <v>0</v>
      </c>
      <c r="AH1035" s="569"/>
      <c r="AI1035" s="566" t="n">
        <f aca="false">I1035*AH1035</f>
        <v>0</v>
      </c>
      <c r="AJ1035" s="569"/>
      <c r="AK1035" s="566" t="n">
        <f aca="false">I1035*AJ1035</f>
        <v>0</v>
      </c>
      <c r="AL1035" s="568"/>
      <c r="AM1035" s="566" t="n">
        <f aca="false">I1035*AL1035</f>
        <v>0</v>
      </c>
      <c r="AN1035" s="569"/>
      <c r="AO1035" s="566" t="n">
        <f aca="false">I1035*AN1035</f>
        <v>0</v>
      </c>
      <c r="AP1035" s="568"/>
      <c r="AQ1035" s="566" t="n">
        <f aca="false">I1035*AP1035</f>
        <v>0</v>
      </c>
      <c r="AR1035" s="568"/>
      <c r="AS1035" s="566" t="n">
        <f aca="false">I1035*AR1035</f>
        <v>0</v>
      </c>
      <c r="AT1035" s="568"/>
      <c r="AU1035" s="566" t="n">
        <f aca="false">I1035*AT1035</f>
        <v>0</v>
      </c>
      <c r="AV1035" s="569"/>
      <c r="AW1035" s="566" t="n">
        <f aca="false">I1035*AV1035</f>
        <v>0</v>
      </c>
      <c r="AX1035" s="568"/>
      <c r="AY1035" s="566" t="n">
        <f aca="false">I1035*AX1035</f>
        <v>0</v>
      </c>
      <c r="AZ1035" s="569"/>
      <c r="BA1035" s="566" t="n">
        <f aca="false">I1035*AZ1035</f>
        <v>0</v>
      </c>
      <c r="BB1035" s="572" t="n">
        <f aca="false">J1035+L1035+N1035+P1035+R1035+T1035+V1035+X1035+Z1035+AB1035+AD1035+AF1035+AH1035+AJ1035+AL1035+AN1035+AP1035+AR1035+AT1035+AV1035+AX1035+AZ1035</f>
        <v>0</v>
      </c>
      <c r="BC1035" s="566" t="n">
        <f aca="false">I1035*BB1035</f>
        <v>0</v>
      </c>
    </row>
    <row r="1036" customFormat="false" ht="30" hidden="false" customHeight="false" outlineLevel="0" collapsed="false">
      <c r="A1036" s="577" t="n">
        <v>64</v>
      </c>
      <c r="B1036" s="578" t="s">
        <v>3135</v>
      </c>
      <c r="C1036" s="579" t="n">
        <v>190211</v>
      </c>
      <c r="D1036" s="564" t="s">
        <v>703</v>
      </c>
      <c r="E1036" s="564" t="s">
        <v>1969</v>
      </c>
      <c r="F1036" s="580"/>
      <c r="G1036" s="578" t="s">
        <v>3136</v>
      </c>
      <c r="H1036" s="581" t="s">
        <v>47</v>
      </c>
      <c r="I1036" s="582" t="n">
        <v>54.89</v>
      </c>
      <c r="J1036" s="577" t="n">
        <v>30</v>
      </c>
      <c r="K1036" s="582" t="n">
        <f aca="false">I1036*J1036</f>
        <v>1646.7</v>
      </c>
      <c r="L1036" s="583" t="n">
        <v>50</v>
      </c>
      <c r="M1036" s="566" t="n">
        <f aca="false">I1036*L1036</f>
        <v>2744.5</v>
      </c>
      <c r="N1036" s="569" t="n">
        <v>50</v>
      </c>
      <c r="O1036" s="566" t="n">
        <f aca="false">I1036*N1036</f>
        <v>2744.5</v>
      </c>
      <c r="P1036" s="569" t="n">
        <v>10</v>
      </c>
      <c r="Q1036" s="566" t="n">
        <f aca="false">I1036*P1036</f>
        <v>548.9</v>
      </c>
      <c r="R1036" s="569"/>
      <c r="S1036" s="566" t="n">
        <f aca="false">I1036*R1036</f>
        <v>0</v>
      </c>
      <c r="T1036" s="568" t="n">
        <v>1000</v>
      </c>
      <c r="U1036" s="566" t="n">
        <f aca="false">I1036*T1036</f>
        <v>54890</v>
      </c>
      <c r="V1036" s="568"/>
      <c r="W1036" s="566" t="n">
        <f aca="false">I1036*V1036</f>
        <v>0</v>
      </c>
      <c r="X1036" s="569" t="n">
        <v>10</v>
      </c>
      <c r="Y1036" s="566" t="n">
        <f aca="false">I1036*X1036</f>
        <v>548.9</v>
      </c>
      <c r="Z1036" s="569" t="n">
        <v>200</v>
      </c>
      <c r="AA1036" s="566" t="n">
        <f aca="false">I1036*Z1036</f>
        <v>10978</v>
      </c>
      <c r="AB1036" s="569" t="n">
        <v>20</v>
      </c>
      <c r="AC1036" s="566" t="n">
        <f aca="false">I1036*AB1036</f>
        <v>1097.8</v>
      </c>
      <c r="AD1036" s="570" t="n">
        <v>10</v>
      </c>
      <c r="AE1036" s="566" t="n">
        <f aca="false">I1036*AD1036</f>
        <v>548.9</v>
      </c>
      <c r="AF1036" s="571"/>
      <c r="AG1036" s="566" t="n">
        <f aca="false">I1036*AF1036</f>
        <v>0</v>
      </c>
      <c r="AH1036" s="569" t="n">
        <v>10</v>
      </c>
      <c r="AI1036" s="566" t="n">
        <f aca="false">I1036*AH1036</f>
        <v>548.9</v>
      </c>
      <c r="AJ1036" s="569" t="n">
        <v>10</v>
      </c>
      <c r="AK1036" s="566" t="n">
        <f aca="false">I1036*AJ1036</f>
        <v>548.9</v>
      </c>
      <c r="AL1036" s="568"/>
      <c r="AM1036" s="566" t="n">
        <f aca="false">I1036*AL1036</f>
        <v>0</v>
      </c>
      <c r="AN1036" s="569" t="n">
        <v>300</v>
      </c>
      <c r="AO1036" s="566" t="n">
        <f aca="false">I1036*AN1036</f>
        <v>16467</v>
      </c>
      <c r="AP1036" s="568" t="n">
        <v>10</v>
      </c>
      <c r="AQ1036" s="566" t="n">
        <f aca="false">I1036*AP1036</f>
        <v>548.9</v>
      </c>
      <c r="AR1036" s="568"/>
      <c r="AS1036" s="566" t="n">
        <f aca="false">I1036*AR1036</f>
        <v>0</v>
      </c>
      <c r="AT1036" s="568" t="n">
        <v>30</v>
      </c>
      <c r="AU1036" s="566" t="n">
        <f aca="false">I1036*AT1036</f>
        <v>1646.7</v>
      </c>
      <c r="AV1036" s="569" t="n">
        <v>50</v>
      </c>
      <c r="AW1036" s="566" t="n">
        <f aca="false">I1036*AV1036</f>
        <v>2744.5</v>
      </c>
      <c r="AX1036" s="568"/>
      <c r="AY1036" s="566" t="n">
        <f aca="false">I1036*AX1036</f>
        <v>0</v>
      </c>
      <c r="AZ1036" s="569"/>
      <c r="BA1036" s="566" t="n">
        <f aca="false">I1036*AZ1036</f>
        <v>0</v>
      </c>
      <c r="BB1036" s="572" t="n">
        <f aca="false">J1036+L1036+N1036+P1036+R1036+T1036+V1036+X1036+Z1036+AB1036+AD1036+AF1036+AH1036+AJ1036+AL1036+AN1036+AP1036+AR1036+AT1036+AV1036+AX1036+AZ1036</f>
        <v>1790</v>
      </c>
      <c r="BC1036" s="566" t="n">
        <f aca="false">I1036*BB1036</f>
        <v>98253.1</v>
      </c>
    </row>
    <row r="1037" s="561" customFormat="true" ht="45" hidden="true" customHeight="false" outlineLevel="0" collapsed="false">
      <c r="B1037" s="584" t="s">
        <v>3137</v>
      </c>
      <c r="C1037" s="563" t="n">
        <v>190212</v>
      </c>
      <c r="D1037" s="564" t="s">
        <v>703</v>
      </c>
      <c r="E1037" s="564" t="s">
        <v>1969</v>
      </c>
      <c r="F1037" s="564"/>
      <c r="G1037" s="584" t="s">
        <v>3138</v>
      </c>
      <c r="H1037" s="585" t="s">
        <v>68</v>
      </c>
      <c r="I1037" s="586" t="n">
        <v>2828.12</v>
      </c>
      <c r="J1037" s="587" t="n">
        <v>0</v>
      </c>
      <c r="K1037" s="586" t="n">
        <f aca="false">I1037*J1037</f>
        <v>0</v>
      </c>
      <c r="L1037" s="568" t="n">
        <v>0</v>
      </c>
      <c r="M1037" s="566" t="n">
        <f aca="false">I1037*L1037</f>
        <v>0</v>
      </c>
      <c r="N1037" s="569"/>
      <c r="O1037" s="566" t="n">
        <f aca="false">I1037*N1037</f>
        <v>0</v>
      </c>
      <c r="P1037" s="569" t="n">
        <v>0</v>
      </c>
      <c r="Q1037" s="566" t="n">
        <f aca="false">I1037*P1037</f>
        <v>0</v>
      </c>
      <c r="R1037" s="569"/>
      <c r="S1037" s="566" t="n">
        <f aca="false">I1037*R1037</f>
        <v>0</v>
      </c>
      <c r="T1037" s="568"/>
      <c r="U1037" s="566" t="n">
        <f aca="false">I1037*T1037</f>
        <v>0</v>
      </c>
      <c r="V1037" s="568"/>
      <c r="W1037" s="566" t="n">
        <f aca="false">I1037*V1037</f>
        <v>0</v>
      </c>
      <c r="X1037" s="569"/>
      <c r="Y1037" s="566" t="n">
        <f aca="false">I1037*X1037</f>
        <v>0</v>
      </c>
      <c r="Z1037" s="569"/>
      <c r="AA1037" s="566" t="n">
        <f aca="false">I1037*Z1037</f>
        <v>0</v>
      </c>
      <c r="AB1037" s="569"/>
      <c r="AC1037" s="566" t="n">
        <f aca="false">I1037*AB1037</f>
        <v>0</v>
      </c>
      <c r="AD1037" s="570"/>
      <c r="AE1037" s="566" t="n">
        <f aca="false">I1037*AD1037</f>
        <v>0</v>
      </c>
      <c r="AF1037" s="571"/>
      <c r="AG1037" s="566" t="n">
        <f aca="false">I1037*AF1037</f>
        <v>0</v>
      </c>
      <c r="AH1037" s="569"/>
      <c r="AI1037" s="566" t="n">
        <f aca="false">I1037*AH1037</f>
        <v>0</v>
      </c>
      <c r="AJ1037" s="569"/>
      <c r="AK1037" s="566" t="n">
        <f aca="false">I1037*AJ1037</f>
        <v>0</v>
      </c>
      <c r="AL1037" s="568"/>
      <c r="AM1037" s="566" t="n">
        <f aca="false">I1037*AL1037</f>
        <v>0</v>
      </c>
      <c r="AN1037" s="569"/>
      <c r="AO1037" s="566" t="n">
        <f aca="false">I1037*AN1037</f>
        <v>0</v>
      </c>
      <c r="AP1037" s="568"/>
      <c r="AQ1037" s="566" t="n">
        <f aca="false">I1037*AP1037</f>
        <v>0</v>
      </c>
      <c r="AR1037" s="568"/>
      <c r="AS1037" s="566" t="n">
        <f aca="false">I1037*AR1037</f>
        <v>0</v>
      </c>
      <c r="AT1037" s="568"/>
      <c r="AU1037" s="566" t="n">
        <f aca="false">I1037*AT1037</f>
        <v>0</v>
      </c>
      <c r="AV1037" s="569"/>
      <c r="AW1037" s="566" t="n">
        <f aca="false">I1037*AV1037</f>
        <v>0</v>
      </c>
      <c r="AX1037" s="568"/>
      <c r="AY1037" s="566" t="n">
        <f aca="false">I1037*AX1037</f>
        <v>0</v>
      </c>
      <c r="AZ1037" s="569"/>
      <c r="BA1037" s="566" t="n">
        <f aca="false">I1037*AZ1037</f>
        <v>0</v>
      </c>
      <c r="BB1037" s="572" t="n">
        <f aca="false">J1037+L1037+N1037+P1037+R1037+T1037+V1037+X1037+Z1037+AB1037+AD1037+AF1037+AH1037+AJ1037+AL1037+AN1037+AP1037+AR1037+AT1037+AV1037+AX1037+AZ1037</f>
        <v>0</v>
      </c>
      <c r="BC1037" s="566" t="n">
        <f aca="false">I1037*BB1037</f>
        <v>0</v>
      </c>
    </row>
    <row r="1038" s="561" customFormat="true" ht="45" hidden="true" customHeight="false" outlineLevel="0" collapsed="false">
      <c r="B1038" s="562" t="s">
        <v>3137</v>
      </c>
      <c r="C1038" s="563" t="n">
        <v>190213</v>
      </c>
      <c r="D1038" s="564" t="s">
        <v>703</v>
      </c>
      <c r="E1038" s="564" t="s">
        <v>1969</v>
      </c>
      <c r="F1038" s="564"/>
      <c r="G1038" s="562" t="s">
        <v>3139</v>
      </c>
      <c r="H1038" s="565" t="s">
        <v>68</v>
      </c>
      <c r="I1038" s="566" t="n">
        <v>8639.93</v>
      </c>
      <c r="J1038" s="567" t="n">
        <v>0</v>
      </c>
      <c r="K1038" s="566" t="n">
        <f aca="false">I1038*J1038</f>
        <v>0</v>
      </c>
      <c r="L1038" s="568" t="n">
        <v>0</v>
      </c>
      <c r="M1038" s="566" t="n">
        <f aca="false">I1038*L1038</f>
        <v>0</v>
      </c>
      <c r="N1038" s="569"/>
      <c r="O1038" s="566" t="n">
        <f aca="false">I1038*N1038</f>
        <v>0</v>
      </c>
      <c r="P1038" s="569" t="n">
        <v>0</v>
      </c>
      <c r="Q1038" s="566" t="n">
        <f aca="false">I1038*P1038</f>
        <v>0</v>
      </c>
      <c r="R1038" s="569"/>
      <c r="S1038" s="566" t="n">
        <f aca="false">I1038*R1038</f>
        <v>0</v>
      </c>
      <c r="T1038" s="568"/>
      <c r="U1038" s="566" t="n">
        <f aca="false">I1038*T1038</f>
        <v>0</v>
      </c>
      <c r="V1038" s="568"/>
      <c r="W1038" s="566" t="n">
        <f aca="false">I1038*V1038</f>
        <v>0</v>
      </c>
      <c r="X1038" s="569"/>
      <c r="Y1038" s="566" t="n">
        <f aca="false">I1038*X1038</f>
        <v>0</v>
      </c>
      <c r="Z1038" s="569"/>
      <c r="AA1038" s="566" t="n">
        <f aca="false">I1038*Z1038</f>
        <v>0</v>
      </c>
      <c r="AB1038" s="569"/>
      <c r="AC1038" s="566" t="n">
        <f aca="false">I1038*AB1038</f>
        <v>0</v>
      </c>
      <c r="AD1038" s="570"/>
      <c r="AE1038" s="566" t="n">
        <f aca="false">I1038*AD1038</f>
        <v>0</v>
      </c>
      <c r="AF1038" s="571"/>
      <c r="AG1038" s="566" t="n">
        <f aca="false">I1038*AF1038</f>
        <v>0</v>
      </c>
      <c r="AH1038" s="569"/>
      <c r="AI1038" s="566" t="n">
        <f aca="false">I1038*AH1038</f>
        <v>0</v>
      </c>
      <c r="AJ1038" s="569"/>
      <c r="AK1038" s="566" t="n">
        <f aca="false">I1038*AJ1038</f>
        <v>0</v>
      </c>
      <c r="AL1038" s="568"/>
      <c r="AM1038" s="566" t="n">
        <f aca="false">I1038*AL1038</f>
        <v>0</v>
      </c>
      <c r="AN1038" s="569"/>
      <c r="AO1038" s="566" t="n">
        <f aca="false">I1038*AN1038</f>
        <v>0</v>
      </c>
      <c r="AP1038" s="568"/>
      <c r="AQ1038" s="566" t="n">
        <f aca="false">I1038*AP1038</f>
        <v>0</v>
      </c>
      <c r="AR1038" s="568"/>
      <c r="AS1038" s="566" t="n">
        <f aca="false">I1038*AR1038</f>
        <v>0</v>
      </c>
      <c r="AT1038" s="568"/>
      <c r="AU1038" s="566" t="n">
        <f aca="false">I1038*AT1038</f>
        <v>0</v>
      </c>
      <c r="AV1038" s="569"/>
      <c r="AW1038" s="566" t="n">
        <f aca="false">I1038*AV1038</f>
        <v>0</v>
      </c>
      <c r="AX1038" s="568"/>
      <c r="AY1038" s="566" t="n">
        <f aca="false">I1038*AX1038</f>
        <v>0</v>
      </c>
      <c r="AZ1038" s="569"/>
      <c r="BA1038" s="566" t="n">
        <f aca="false">I1038*AZ1038</f>
        <v>0</v>
      </c>
      <c r="BB1038" s="572" t="n">
        <f aca="false">J1038+L1038+N1038+P1038+R1038+T1038+V1038+X1038+Z1038+AB1038+AD1038+AF1038+AH1038+AJ1038+AL1038+AN1038+AP1038+AR1038+AT1038+AV1038+AX1038+AZ1038</f>
        <v>0</v>
      </c>
      <c r="BC1038" s="566" t="n">
        <f aca="false">I1038*BB1038</f>
        <v>0</v>
      </c>
    </row>
    <row r="1039" s="561" customFormat="true" ht="45" hidden="true" customHeight="false" outlineLevel="0" collapsed="false">
      <c r="B1039" s="562" t="s">
        <v>3140</v>
      </c>
      <c r="C1039" s="563" t="n">
        <v>190214</v>
      </c>
      <c r="D1039" s="564" t="s">
        <v>1972</v>
      </c>
      <c r="E1039" s="564" t="s">
        <v>1969</v>
      </c>
      <c r="F1039" s="564"/>
      <c r="G1039" s="562" t="s">
        <v>3141</v>
      </c>
      <c r="H1039" s="565" t="s">
        <v>187</v>
      </c>
      <c r="I1039" s="566" t="n">
        <v>6135.76</v>
      </c>
      <c r="J1039" s="567" t="n">
        <v>0</v>
      </c>
      <c r="K1039" s="566" t="n">
        <f aca="false">I1039*J1039</f>
        <v>0</v>
      </c>
      <c r="L1039" s="568" t="n">
        <v>0</v>
      </c>
      <c r="M1039" s="566" t="n">
        <f aca="false">I1039*L1039</f>
        <v>0</v>
      </c>
      <c r="N1039" s="569"/>
      <c r="O1039" s="566" t="n">
        <f aca="false">I1039*N1039</f>
        <v>0</v>
      </c>
      <c r="P1039" s="569" t="n">
        <v>0</v>
      </c>
      <c r="Q1039" s="566" t="n">
        <f aca="false">I1039*P1039</f>
        <v>0</v>
      </c>
      <c r="R1039" s="569"/>
      <c r="S1039" s="566" t="n">
        <f aca="false">I1039*R1039</f>
        <v>0</v>
      </c>
      <c r="T1039" s="568"/>
      <c r="U1039" s="566" t="n">
        <f aca="false">I1039*T1039</f>
        <v>0</v>
      </c>
      <c r="V1039" s="568"/>
      <c r="W1039" s="566" t="n">
        <f aca="false">I1039*V1039</f>
        <v>0</v>
      </c>
      <c r="X1039" s="569"/>
      <c r="Y1039" s="566" t="n">
        <f aca="false">I1039*X1039</f>
        <v>0</v>
      </c>
      <c r="Z1039" s="569"/>
      <c r="AA1039" s="566" t="n">
        <f aca="false">I1039*Z1039</f>
        <v>0</v>
      </c>
      <c r="AB1039" s="569"/>
      <c r="AC1039" s="566" t="n">
        <f aca="false">I1039*AB1039</f>
        <v>0</v>
      </c>
      <c r="AD1039" s="570"/>
      <c r="AE1039" s="566" t="n">
        <f aca="false">I1039*AD1039</f>
        <v>0</v>
      </c>
      <c r="AF1039" s="571"/>
      <c r="AG1039" s="566" t="n">
        <f aca="false">I1039*AF1039</f>
        <v>0</v>
      </c>
      <c r="AH1039" s="569"/>
      <c r="AI1039" s="566" t="n">
        <f aca="false">I1039*AH1039</f>
        <v>0</v>
      </c>
      <c r="AJ1039" s="569"/>
      <c r="AK1039" s="566" t="n">
        <f aca="false">I1039*AJ1039</f>
        <v>0</v>
      </c>
      <c r="AL1039" s="568"/>
      <c r="AM1039" s="566" t="n">
        <f aca="false">I1039*AL1039</f>
        <v>0</v>
      </c>
      <c r="AN1039" s="569"/>
      <c r="AO1039" s="566" t="n">
        <f aca="false">I1039*AN1039</f>
        <v>0</v>
      </c>
      <c r="AP1039" s="568"/>
      <c r="AQ1039" s="566" t="n">
        <f aca="false">I1039*AP1039</f>
        <v>0</v>
      </c>
      <c r="AR1039" s="568"/>
      <c r="AS1039" s="566" t="n">
        <f aca="false">I1039*AR1039</f>
        <v>0</v>
      </c>
      <c r="AT1039" s="568"/>
      <c r="AU1039" s="566" t="n">
        <f aca="false">I1039*AT1039</f>
        <v>0</v>
      </c>
      <c r="AV1039" s="569"/>
      <c r="AW1039" s="566" t="n">
        <f aca="false">I1039*AV1039</f>
        <v>0</v>
      </c>
      <c r="AX1039" s="568"/>
      <c r="AY1039" s="566" t="n">
        <f aca="false">I1039*AX1039</f>
        <v>0</v>
      </c>
      <c r="AZ1039" s="569"/>
      <c r="BA1039" s="566" t="n">
        <f aca="false">I1039*AZ1039</f>
        <v>0</v>
      </c>
      <c r="BB1039" s="572" t="n">
        <f aca="false">J1039+L1039+N1039+P1039+R1039+T1039+V1039+X1039+Z1039+AB1039+AD1039+AF1039+AH1039+AJ1039+AL1039+AN1039+AP1039+AR1039+AT1039+AV1039+AX1039+AZ1039</f>
        <v>0</v>
      </c>
      <c r="BC1039" s="566" t="n">
        <f aca="false">I1039*BB1039</f>
        <v>0</v>
      </c>
    </row>
    <row r="1040" s="561" customFormat="true" ht="45" hidden="true" customHeight="false" outlineLevel="0" collapsed="false">
      <c r="B1040" s="562" t="s">
        <v>3140</v>
      </c>
      <c r="C1040" s="563" t="n">
        <v>190215</v>
      </c>
      <c r="D1040" s="564" t="s">
        <v>1972</v>
      </c>
      <c r="E1040" s="564" t="s">
        <v>1969</v>
      </c>
      <c r="F1040" s="564"/>
      <c r="G1040" s="562" t="s">
        <v>3142</v>
      </c>
      <c r="H1040" s="565" t="s">
        <v>187</v>
      </c>
      <c r="I1040" s="566" t="n">
        <v>4689.34</v>
      </c>
      <c r="J1040" s="567" t="n">
        <v>0</v>
      </c>
      <c r="K1040" s="566" t="n">
        <f aca="false">I1040*J1040</f>
        <v>0</v>
      </c>
      <c r="L1040" s="568" t="n">
        <v>0</v>
      </c>
      <c r="M1040" s="566" t="n">
        <f aca="false">I1040*L1040</f>
        <v>0</v>
      </c>
      <c r="N1040" s="569"/>
      <c r="O1040" s="566" t="n">
        <f aca="false">I1040*N1040</f>
        <v>0</v>
      </c>
      <c r="P1040" s="569" t="n">
        <v>0</v>
      </c>
      <c r="Q1040" s="566" t="n">
        <f aca="false">I1040*P1040</f>
        <v>0</v>
      </c>
      <c r="R1040" s="569"/>
      <c r="S1040" s="566" t="n">
        <f aca="false">I1040*R1040</f>
        <v>0</v>
      </c>
      <c r="T1040" s="568"/>
      <c r="U1040" s="566" t="n">
        <f aca="false">I1040*T1040</f>
        <v>0</v>
      </c>
      <c r="V1040" s="568"/>
      <c r="W1040" s="566" t="n">
        <f aca="false">I1040*V1040</f>
        <v>0</v>
      </c>
      <c r="X1040" s="569"/>
      <c r="Y1040" s="566" t="n">
        <f aca="false">I1040*X1040</f>
        <v>0</v>
      </c>
      <c r="Z1040" s="569"/>
      <c r="AA1040" s="566" t="n">
        <f aca="false">I1040*Z1040</f>
        <v>0</v>
      </c>
      <c r="AB1040" s="569"/>
      <c r="AC1040" s="566" t="n">
        <f aca="false">I1040*AB1040</f>
        <v>0</v>
      </c>
      <c r="AD1040" s="570"/>
      <c r="AE1040" s="566" t="n">
        <f aca="false">I1040*AD1040</f>
        <v>0</v>
      </c>
      <c r="AF1040" s="571"/>
      <c r="AG1040" s="566" t="n">
        <f aca="false">I1040*AF1040</f>
        <v>0</v>
      </c>
      <c r="AH1040" s="569"/>
      <c r="AI1040" s="566" t="n">
        <f aca="false">I1040*AH1040</f>
        <v>0</v>
      </c>
      <c r="AJ1040" s="569"/>
      <c r="AK1040" s="566" t="n">
        <f aca="false">I1040*AJ1040</f>
        <v>0</v>
      </c>
      <c r="AL1040" s="568"/>
      <c r="AM1040" s="566" t="n">
        <f aca="false">I1040*AL1040</f>
        <v>0</v>
      </c>
      <c r="AN1040" s="569"/>
      <c r="AO1040" s="566" t="n">
        <f aca="false">I1040*AN1040</f>
        <v>0</v>
      </c>
      <c r="AP1040" s="568"/>
      <c r="AQ1040" s="566" t="n">
        <f aca="false">I1040*AP1040</f>
        <v>0</v>
      </c>
      <c r="AR1040" s="568"/>
      <c r="AS1040" s="566" t="n">
        <f aca="false">I1040*AR1040</f>
        <v>0</v>
      </c>
      <c r="AT1040" s="568"/>
      <c r="AU1040" s="566" t="n">
        <f aca="false">I1040*AT1040</f>
        <v>0</v>
      </c>
      <c r="AV1040" s="569"/>
      <c r="AW1040" s="566" t="n">
        <f aca="false">I1040*AV1040</f>
        <v>0</v>
      </c>
      <c r="AX1040" s="568"/>
      <c r="AY1040" s="566" t="n">
        <f aca="false">I1040*AX1040</f>
        <v>0</v>
      </c>
      <c r="AZ1040" s="569"/>
      <c r="BA1040" s="566" t="n">
        <f aca="false">I1040*AZ1040</f>
        <v>0</v>
      </c>
      <c r="BB1040" s="572" t="n">
        <f aca="false">J1040+L1040+N1040+P1040+R1040+T1040+V1040+X1040+Z1040+AB1040+AD1040+AF1040+AH1040+AJ1040+AL1040+AN1040+AP1040+AR1040+AT1040+AV1040+AX1040+AZ1040</f>
        <v>0</v>
      </c>
      <c r="BC1040" s="566" t="n">
        <f aca="false">I1040*BB1040</f>
        <v>0</v>
      </c>
    </row>
    <row r="1041" s="561" customFormat="true" ht="45" hidden="true" customHeight="false" outlineLevel="0" collapsed="false">
      <c r="B1041" s="562" t="s">
        <v>3140</v>
      </c>
      <c r="C1041" s="563" t="n">
        <v>190216</v>
      </c>
      <c r="D1041" s="564" t="s">
        <v>1972</v>
      </c>
      <c r="E1041" s="564" t="s">
        <v>1969</v>
      </c>
      <c r="F1041" s="564"/>
      <c r="G1041" s="562" t="s">
        <v>3143</v>
      </c>
      <c r="H1041" s="565" t="s">
        <v>187</v>
      </c>
      <c r="I1041" s="566" t="n">
        <v>79786.12</v>
      </c>
      <c r="J1041" s="567" t="n">
        <v>0</v>
      </c>
      <c r="K1041" s="566" t="n">
        <f aca="false">I1041*J1041</f>
        <v>0</v>
      </c>
      <c r="L1041" s="568" t="n">
        <v>0</v>
      </c>
      <c r="M1041" s="566" t="n">
        <f aca="false">I1041*L1041</f>
        <v>0</v>
      </c>
      <c r="N1041" s="569"/>
      <c r="O1041" s="566" t="n">
        <f aca="false">I1041*N1041</f>
        <v>0</v>
      </c>
      <c r="P1041" s="569" t="n">
        <v>0</v>
      </c>
      <c r="Q1041" s="566" t="n">
        <f aca="false">I1041*P1041</f>
        <v>0</v>
      </c>
      <c r="R1041" s="569"/>
      <c r="S1041" s="566" t="n">
        <f aca="false">I1041*R1041</f>
        <v>0</v>
      </c>
      <c r="T1041" s="568"/>
      <c r="U1041" s="566" t="n">
        <f aca="false">I1041*T1041</f>
        <v>0</v>
      </c>
      <c r="V1041" s="568"/>
      <c r="W1041" s="566" t="n">
        <f aca="false">I1041*V1041</f>
        <v>0</v>
      </c>
      <c r="X1041" s="569"/>
      <c r="Y1041" s="566" t="n">
        <f aca="false">I1041*X1041</f>
        <v>0</v>
      </c>
      <c r="Z1041" s="569"/>
      <c r="AA1041" s="566" t="n">
        <f aca="false">I1041*Z1041</f>
        <v>0</v>
      </c>
      <c r="AB1041" s="569"/>
      <c r="AC1041" s="566" t="n">
        <f aca="false">I1041*AB1041</f>
        <v>0</v>
      </c>
      <c r="AD1041" s="570"/>
      <c r="AE1041" s="566" t="n">
        <f aca="false">I1041*AD1041</f>
        <v>0</v>
      </c>
      <c r="AF1041" s="571"/>
      <c r="AG1041" s="566" t="n">
        <f aca="false">I1041*AF1041</f>
        <v>0</v>
      </c>
      <c r="AH1041" s="569"/>
      <c r="AI1041" s="566" t="n">
        <f aca="false">I1041*AH1041</f>
        <v>0</v>
      </c>
      <c r="AJ1041" s="569"/>
      <c r="AK1041" s="566" t="n">
        <f aca="false">I1041*AJ1041</f>
        <v>0</v>
      </c>
      <c r="AL1041" s="568"/>
      <c r="AM1041" s="566" t="n">
        <f aca="false">I1041*AL1041</f>
        <v>0</v>
      </c>
      <c r="AN1041" s="569"/>
      <c r="AO1041" s="566" t="n">
        <f aca="false">I1041*AN1041</f>
        <v>0</v>
      </c>
      <c r="AP1041" s="568"/>
      <c r="AQ1041" s="566" t="n">
        <f aca="false">I1041*AP1041</f>
        <v>0</v>
      </c>
      <c r="AR1041" s="568"/>
      <c r="AS1041" s="566" t="n">
        <f aca="false">I1041*AR1041</f>
        <v>0</v>
      </c>
      <c r="AT1041" s="568"/>
      <c r="AU1041" s="566" t="n">
        <f aca="false">I1041*AT1041</f>
        <v>0</v>
      </c>
      <c r="AV1041" s="569"/>
      <c r="AW1041" s="566" t="n">
        <f aca="false">I1041*AV1041</f>
        <v>0</v>
      </c>
      <c r="AX1041" s="568"/>
      <c r="AY1041" s="566" t="n">
        <f aca="false">I1041*AX1041</f>
        <v>0</v>
      </c>
      <c r="AZ1041" s="569"/>
      <c r="BA1041" s="566" t="n">
        <f aca="false">I1041*AZ1041</f>
        <v>0</v>
      </c>
      <c r="BB1041" s="572" t="n">
        <f aca="false">J1041+L1041+N1041+P1041+R1041+T1041+V1041+X1041+Z1041+AB1041+AD1041+AF1041+AH1041+AJ1041+AL1041+AN1041+AP1041+AR1041+AT1041+AV1041+AX1041+AZ1041</f>
        <v>0</v>
      </c>
      <c r="BC1041" s="566" t="n">
        <f aca="false">I1041*BB1041</f>
        <v>0</v>
      </c>
    </row>
    <row r="1042" s="561" customFormat="true" ht="45" hidden="true" customHeight="false" outlineLevel="0" collapsed="false">
      <c r="B1042" s="562" t="s">
        <v>3140</v>
      </c>
      <c r="C1042" s="563" t="n">
        <v>190217</v>
      </c>
      <c r="D1042" s="564" t="s">
        <v>1972</v>
      </c>
      <c r="E1042" s="564" t="s">
        <v>1969</v>
      </c>
      <c r="F1042" s="564"/>
      <c r="G1042" s="562" t="s">
        <v>3144</v>
      </c>
      <c r="H1042" s="565" t="s">
        <v>187</v>
      </c>
      <c r="I1042" s="566" t="n">
        <v>55850.21</v>
      </c>
      <c r="J1042" s="567" t="n">
        <v>0</v>
      </c>
      <c r="K1042" s="566" t="n">
        <f aca="false">I1042*J1042</f>
        <v>0</v>
      </c>
      <c r="L1042" s="568" t="n">
        <v>0</v>
      </c>
      <c r="M1042" s="566" t="n">
        <f aca="false">I1042*L1042</f>
        <v>0</v>
      </c>
      <c r="N1042" s="569"/>
      <c r="O1042" s="566" t="n">
        <f aca="false">I1042*N1042</f>
        <v>0</v>
      </c>
      <c r="P1042" s="569" t="n">
        <v>0</v>
      </c>
      <c r="Q1042" s="566" t="n">
        <f aca="false">I1042*P1042</f>
        <v>0</v>
      </c>
      <c r="R1042" s="569"/>
      <c r="S1042" s="566" t="n">
        <f aca="false">I1042*R1042</f>
        <v>0</v>
      </c>
      <c r="T1042" s="568"/>
      <c r="U1042" s="566" t="n">
        <f aca="false">I1042*T1042</f>
        <v>0</v>
      </c>
      <c r="V1042" s="568"/>
      <c r="W1042" s="566" t="n">
        <f aca="false">I1042*V1042</f>
        <v>0</v>
      </c>
      <c r="X1042" s="569"/>
      <c r="Y1042" s="566" t="n">
        <f aca="false">I1042*X1042</f>
        <v>0</v>
      </c>
      <c r="Z1042" s="569"/>
      <c r="AA1042" s="566" t="n">
        <f aca="false">I1042*Z1042</f>
        <v>0</v>
      </c>
      <c r="AB1042" s="569"/>
      <c r="AC1042" s="566" t="n">
        <f aca="false">I1042*AB1042</f>
        <v>0</v>
      </c>
      <c r="AD1042" s="570"/>
      <c r="AE1042" s="566" t="n">
        <f aca="false">I1042*AD1042</f>
        <v>0</v>
      </c>
      <c r="AF1042" s="571"/>
      <c r="AG1042" s="566" t="n">
        <f aca="false">I1042*AF1042</f>
        <v>0</v>
      </c>
      <c r="AH1042" s="569"/>
      <c r="AI1042" s="566" t="n">
        <f aca="false">I1042*AH1042</f>
        <v>0</v>
      </c>
      <c r="AJ1042" s="569"/>
      <c r="AK1042" s="566" t="n">
        <f aca="false">I1042*AJ1042</f>
        <v>0</v>
      </c>
      <c r="AL1042" s="568"/>
      <c r="AM1042" s="566" t="n">
        <f aca="false">I1042*AL1042</f>
        <v>0</v>
      </c>
      <c r="AN1042" s="569"/>
      <c r="AO1042" s="566" t="n">
        <f aca="false">I1042*AN1042</f>
        <v>0</v>
      </c>
      <c r="AP1042" s="568"/>
      <c r="AQ1042" s="566" t="n">
        <f aca="false">I1042*AP1042</f>
        <v>0</v>
      </c>
      <c r="AR1042" s="568"/>
      <c r="AS1042" s="566" t="n">
        <f aca="false">I1042*AR1042</f>
        <v>0</v>
      </c>
      <c r="AT1042" s="568"/>
      <c r="AU1042" s="566" t="n">
        <f aca="false">I1042*AT1042</f>
        <v>0</v>
      </c>
      <c r="AV1042" s="569"/>
      <c r="AW1042" s="566" t="n">
        <f aca="false">I1042*AV1042</f>
        <v>0</v>
      </c>
      <c r="AX1042" s="568"/>
      <c r="AY1042" s="566" t="n">
        <f aca="false">I1042*AX1042</f>
        <v>0</v>
      </c>
      <c r="AZ1042" s="569"/>
      <c r="BA1042" s="566" t="n">
        <f aca="false">I1042*AZ1042</f>
        <v>0</v>
      </c>
      <c r="BB1042" s="572" t="n">
        <f aca="false">J1042+L1042+N1042+P1042+R1042+T1042+V1042+X1042+Z1042+AB1042+AD1042+AF1042+AH1042+AJ1042+AL1042+AN1042+AP1042+AR1042+AT1042+AV1042+AX1042+AZ1042</f>
        <v>0</v>
      </c>
      <c r="BC1042" s="566" t="n">
        <f aca="false">I1042*BB1042</f>
        <v>0</v>
      </c>
    </row>
    <row r="1043" s="561" customFormat="true" ht="45" hidden="true" customHeight="false" outlineLevel="0" collapsed="false">
      <c r="B1043" s="562" t="s">
        <v>3145</v>
      </c>
      <c r="C1043" s="563" t="n">
        <v>190218</v>
      </c>
      <c r="D1043" s="564" t="s">
        <v>1972</v>
      </c>
      <c r="E1043" s="564" t="s">
        <v>1969</v>
      </c>
      <c r="F1043" s="564"/>
      <c r="G1043" s="562" t="s">
        <v>3146</v>
      </c>
      <c r="H1043" s="565" t="s">
        <v>3147</v>
      </c>
      <c r="I1043" s="566" t="n">
        <v>5728.73</v>
      </c>
      <c r="J1043" s="567" t="n">
        <v>0</v>
      </c>
      <c r="K1043" s="566" t="n">
        <f aca="false">I1043*J1043</f>
        <v>0</v>
      </c>
      <c r="L1043" s="568" t="n">
        <v>0</v>
      </c>
      <c r="M1043" s="566" t="n">
        <f aca="false">I1043*L1043</f>
        <v>0</v>
      </c>
      <c r="N1043" s="569"/>
      <c r="O1043" s="566" t="n">
        <f aca="false">I1043*N1043</f>
        <v>0</v>
      </c>
      <c r="P1043" s="569" t="n">
        <v>0</v>
      </c>
      <c r="Q1043" s="566" t="n">
        <f aca="false">I1043*P1043</f>
        <v>0</v>
      </c>
      <c r="R1043" s="569"/>
      <c r="S1043" s="566" t="n">
        <f aca="false">I1043*R1043</f>
        <v>0</v>
      </c>
      <c r="T1043" s="568"/>
      <c r="U1043" s="566" t="n">
        <f aca="false">I1043*T1043</f>
        <v>0</v>
      </c>
      <c r="V1043" s="568"/>
      <c r="W1043" s="566" t="n">
        <f aca="false">I1043*V1043</f>
        <v>0</v>
      </c>
      <c r="X1043" s="569"/>
      <c r="Y1043" s="566" t="n">
        <f aca="false">I1043*X1043</f>
        <v>0</v>
      </c>
      <c r="Z1043" s="569"/>
      <c r="AA1043" s="566" t="n">
        <f aca="false">I1043*Z1043</f>
        <v>0</v>
      </c>
      <c r="AB1043" s="569"/>
      <c r="AC1043" s="566" t="n">
        <f aca="false">I1043*AB1043</f>
        <v>0</v>
      </c>
      <c r="AD1043" s="570"/>
      <c r="AE1043" s="566" t="n">
        <f aca="false">I1043*AD1043</f>
        <v>0</v>
      </c>
      <c r="AF1043" s="571"/>
      <c r="AG1043" s="566" t="n">
        <f aca="false">I1043*AF1043</f>
        <v>0</v>
      </c>
      <c r="AH1043" s="569"/>
      <c r="AI1043" s="566" t="n">
        <f aca="false">I1043*AH1043</f>
        <v>0</v>
      </c>
      <c r="AJ1043" s="569"/>
      <c r="AK1043" s="566" t="n">
        <f aca="false">I1043*AJ1043</f>
        <v>0</v>
      </c>
      <c r="AL1043" s="568"/>
      <c r="AM1043" s="566" t="n">
        <f aca="false">I1043*AL1043</f>
        <v>0</v>
      </c>
      <c r="AN1043" s="569"/>
      <c r="AO1043" s="566" t="n">
        <f aca="false">I1043*AN1043</f>
        <v>0</v>
      </c>
      <c r="AP1043" s="568" t="n">
        <v>50</v>
      </c>
      <c r="AQ1043" s="566" t="n">
        <f aca="false">I1043*AP1043</f>
        <v>286436.5</v>
      </c>
      <c r="AR1043" s="568"/>
      <c r="AS1043" s="566" t="n">
        <f aca="false">I1043*AR1043</f>
        <v>0</v>
      </c>
      <c r="AT1043" s="568"/>
      <c r="AU1043" s="566" t="n">
        <f aca="false">I1043*AT1043</f>
        <v>0</v>
      </c>
      <c r="AV1043" s="569"/>
      <c r="AW1043" s="566" t="n">
        <f aca="false">I1043*AV1043</f>
        <v>0</v>
      </c>
      <c r="AX1043" s="568"/>
      <c r="AY1043" s="566" t="n">
        <f aca="false">I1043*AX1043</f>
        <v>0</v>
      </c>
      <c r="AZ1043" s="569"/>
      <c r="BA1043" s="566" t="n">
        <f aca="false">I1043*AZ1043</f>
        <v>0</v>
      </c>
      <c r="BB1043" s="572" t="n">
        <f aca="false">J1043+L1043+N1043+P1043+R1043+T1043+V1043+X1043+Z1043+AB1043+AD1043+AF1043+AH1043+AJ1043+AL1043+AN1043+AP1043+AR1043+AT1043+AV1043+AX1043+AZ1043</f>
        <v>50</v>
      </c>
      <c r="BC1043" s="566" t="n">
        <f aca="false">I1043*BB1043</f>
        <v>286436.5</v>
      </c>
    </row>
    <row r="1044" s="561" customFormat="true" ht="30" hidden="true" customHeight="false" outlineLevel="0" collapsed="false">
      <c r="B1044" s="562" t="s">
        <v>3148</v>
      </c>
      <c r="C1044" s="563" t="n">
        <v>190221</v>
      </c>
      <c r="D1044" s="564" t="s">
        <v>703</v>
      </c>
      <c r="E1044" s="564" t="s">
        <v>1969</v>
      </c>
      <c r="F1044" s="564"/>
      <c r="G1044" s="562" t="s">
        <v>3149</v>
      </c>
      <c r="H1044" s="565" t="s">
        <v>71</v>
      </c>
      <c r="I1044" s="566" t="n">
        <v>244.85</v>
      </c>
      <c r="J1044" s="567" t="n">
        <v>0</v>
      </c>
      <c r="K1044" s="566" t="n">
        <f aca="false">I1044*J1044</f>
        <v>0</v>
      </c>
      <c r="L1044" s="568" t="n">
        <v>0</v>
      </c>
      <c r="M1044" s="566" t="n">
        <f aca="false">I1044*L1044</f>
        <v>0</v>
      </c>
      <c r="N1044" s="569"/>
      <c r="O1044" s="566" t="n">
        <f aca="false">I1044*N1044</f>
        <v>0</v>
      </c>
      <c r="P1044" s="569" t="n">
        <v>0</v>
      </c>
      <c r="Q1044" s="566" t="n">
        <f aca="false">I1044*P1044</f>
        <v>0</v>
      </c>
      <c r="R1044" s="569"/>
      <c r="S1044" s="566" t="n">
        <f aca="false">I1044*R1044</f>
        <v>0</v>
      </c>
      <c r="T1044" s="568"/>
      <c r="U1044" s="566" t="n">
        <f aca="false">I1044*T1044</f>
        <v>0</v>
      </c>
      <c r="V1044" s="568"/>
      <c r="W1044" s="566" t="n">
        <f aca="false">I1044*V1044</f>
        <v>0</v>
      </c>
      <c r="X1044" s="569"/>
      <c r="Y1044" s="566" t="n">
        <f aca="false">I1044*X1044</f>
        <v>0</v>
      </c>
      <c r="Z1044" s="569"/>
      <c r="AA1044" s="566" t="n">
        <f aca="false">I1044*Z1044</f>
        <v>0</v>
      </c>
      <c r="AB1044" s="569"/>
      <c r="AC1044" s="566" t="n">
        <f aca="false">I1044*AB1044</f>
        <v>0</v>
      </c>
      <c r="AD1044" s="570"/>
      <c r="AE1044" s="566" t="n">
        <f aca="false">I1044*AD1044</f>
        <v>0</v>
      </c>
      <c r="AF1044" s="571"/>
      <c r="AG1044" s="566" t="n">
        <f aca="false">I1044*AF1044</f>
        <v>0</v>
      </c>
      <c r="AH1044" s="569" t="n">
        <v>14</v>
      </c>
      <c r="AI1044" s="566" t="n">
        <f aca="false">I1044*AH1044</f>
        <v>3427.9</v>
      </c>
      <c r="AJ1044" s="569"/>
      <c r="AK1044" s="566" t="n">
        <f aca="false">I1044*AJ1044</f>
        <v>0</v>
      </c>
      <c r="AL1044" s="568"/>
      <c r="AM1044" s="566" t="n">
        <f aca="false">I1044*AL1044</f>
        <v>0</v>
      </c>
      <c r="AN1044" s="569"/>
      <c r="AO1044" s="566" t="n">
        <f aca="false">I1044*AN1044</f>
        <v>0</v>
      </c>
      <c r="AP1044" s="568" t="n">
        <v>100</v>
      </c>
      <c r="AQ1044" s="566" t="n">
        <f aca="false">I1044*AP1044</f>
        <v>24485</v>
      </c>
      <c r="AR1044" s="568"/>
      <c r="AS1044" s="566" t="n">
        <f aca="false">I1044*AR1044</f>
        <v>0</v>
      </c>
      <c r="AT1044" s="568"/>
      <c r="AU1044" s="566" t="n">
        <f aca="false">I1044*AT1044</f>
        <v>0</v>
      </c>
      <c r="AV1044" s="569"/>
      <c r="AW1044" s="566" t="n">
        <f aca="false">I1044*AV1044</f>
        <v>0</v>
      </c>
      <c r="AX1044" s="568"/>
      <c r="AY1044" s="566" t="n">
        <f aca="false">I1044*AX1044</f>
        <v>0</v>
      </c>
      <c r="AZ1044" s="569"/>
      <c r="BA1044" s="566" t="n">
        <f aca="false">I1044*AZ1044</f>
        <v>0</v>
      </c>
      <c r="BB1044" s="572" t="n">
        <f aca="false">J1044+L1044+N1044+P1044+R1044+T1044+V1044+X1044+Z1044+AB1044+AD1044+AF1044+AH1044+AJ1044+AL1044+AN1044+AP1044+AR1044+AT1044+AV1044+AX1044+AZ1044</f>
        <v>114</v>
      </c>
      <c r="BC1044" s="566" t="n">
        <f aca="false">I1044*BB1044</f>
        <v>27912.9</v>
      </c>
    </row>
    <row r="1045" s="561" customFormat="true" ht="45" hidden="true" customHeight="false" outlineLevel="0" collapsed="false">
      <c r="B1045" s="562" t="s">
        <v>3150</v>
      </c>
      <c r="C1045" s="563" t="n">
        <v>190222</v>
      </c>
      <c r="D1045" s="564" t="s">
        <v>1972</v>
      </c>
      <c r="E1045" s="564" t="s">
        <v>1969</v>
      </c>
      <c r="F1045" s="564"/>
      <c r="G1045" s="562" t="s">
        <v>3151</v>
      </c>
      <c r="H1045" s="565" t="s">
        <v>68</v>
      </c>
      <c r="I1045" s="566" t="n">
        <v>97317.98</v>
      </c>
      <c r="J1045" s="567" t="n">
        <v>0</v>
      </c>
      <c r="K1045" s="566" t="n">
        <f aca="false">I1045*J1045</f>
        <v>0</v>
      </c>
      <c r="L1045" s="568" t="n">
        <v>0</v>
      </c>
      <c r="M1045" s="566" t="n">
        <f aca="false">I1045*L1045</f>
        <v>0</v>
      </c>
      <c r="N1045" s="569"/>
      <c r="O1045" s="566" t="n">
        <f aca="false">I1045*N1045</f>
        <v>0</v>
      </c>
      <c r="P1045" s="569" t="n">
        <v>0</v>
      </c>
      <c r="Q1045" s="566" t="n">
        <f aca="false">I1045*P1045</f>
        <v>0</v>
      </c>
      <c r="R1045" s="569"/>
      <c r="S1045" s="566" t="n">
        <f aca="false">I1045*R1045</f>
        <v>0</v>
      </c>
      <c r="T1045" s="568"/>
      <c r="U1045" s="566" t="n">
        <f aca="false">I1045*T1045</f>
        <v>0</v>
      </c>
      <c r="V1045" s="568"/>
      <c r="W1045" s="566" t="n">
        <f aca="false">I1045*V1045</f>
        <v>0</v>
      </c>
      <c r="X1045" s="569"/>
      <c r="Y1045" s="566" t="n">
        <f aca="false">I1045*X1045</f>
        <v>0</v>
      </c>
      <c r="Z1045" s="569"/>
      <c r="AA1045" s="566" t="n">
        <f aca="false">I1045*Z1045</f>
        <v>0</v>
      </c>
      <c r="AB1045" s="569"/>
      <c r="AC1045" s="566" t="n">
        <f aca="false">I1045*AB1045</f>
        <v>0</v>
      </c>
      <c r="AD1045" s="570"/>
      <c r="AE1045" s="566" t="n">
        <f aca="false">I1045*AD1045</f>
        <v>0</v>
      </c>
      <c r="AF1045" s="571"/>
      <c r="AG1045" s="566" t="n">
        <f aca="false">I1045*AF1045</f>
        <v>0</v>
      </c>
      <c r="AH1045" s="569"/>
      <c r="AI1045" s="566" t="n">
        <f aca="false">I1045*AH1045</f>
        <v>0</v>
      </c>
      <c r="AJ1045" s="569"/>
      <c r="AK1045" s="566" t="n">
        <f aca="false">I1045*AJ1045</f>
        <v>0</v>
      </c>
      <c r="AL1045" s="568"/>
      <c r="AM1045" s="566" t="n">
        <f aca="false">I1045*AL1045</f>
        <v>0</v>
      </c>
      <c r="AN1045" s="569"/>
      <c r="AO1045" s="566" t="n">
        <f aca="false">I1045*AN1045</f>
        <v>0</v>
      </c>
      <c r="AP1045" s="568"/>
      <c r="AQ1045" s="566" t="n">
        <f aca="false">I1045*AP1045</f>
        <v>0</v>
      </c>
      <c r="AR1045" s="568"/>
      <c r="AS1045" s="566" t="n">
        <f aca="false">I1045*AR1045</f>
        <v>0</v>
      </c>
      <c r="AT1045" s="568"/>
      <c r="AU1045" s="566" t="n">
        <f aca="false">I1045*AT1045</f>
        <v>0</v>
      </c>
      <c r="AV1045" s="569"/>
      <c r="AW1045" s="566" t="n">
        <f aca="false">I1045*AV1045</f>
        <v>0</v>
      </c>
      <c r="AX1045" s="568"/>
      <c r="AY1045" s="566" t="n">
        <f aca="false">I1045*AX1045</f>
        <v>0</v>
      </c>
      <c r="AZ1045" s="569"/>
      <c r="BA1045" s="566" t="n">
        <f aca="false">I1045*AZ1045</f>
        <v>0</v>
      </c>
      <c r="BB1045" s="572" t="n">
        <f aca="false">J1045+L1045+N1045+P1045+R1045+T1045+V1045+X1045+Z1045+AB1045+AD1045+AF1045+AH1045+AJ1045+AL1045+AN1045+AP1045+AR1045+AT1045+AV1045+AX1045+AZ1045</f>
        <v>0</v>
      </c>
      <c r="BC1045" s="566" t="n">
        <f aca="false">I1045*BB1045</f>
        <v>0</v>
      </c>
    </row>
    <row r="1046" s="561" customFormat="true" ht="45" hidden="true" customHeight="false" outlineLevel="0" collapsed="false">
      <c r="B1046" s="562" t="s">
        <v>3150</v>
      </c>
      <c r="C1046" s="563" t="n">
        <v>190223</v>
      </c>
      <c r="D1046" s="564" t="s">
        <v>1972</v>
      </c>
      <c r="E1046" s="564" t="s">
        <v>1969</v>
      </c>
      <c r="F1046" s="564"/>
      <c r="G1046" s="562" t="s">
        <v>3152</v>
      </c>
      <c r="H1046" s="565" t="s">
        <v>68</v>
      </c>
      <c r="I1046" s="566" t="n">
        <v>191383.87</v>
      </c>
      <c r="J1046" s="567" t="n">
        <v>0</v>
      </c>
      <c r="K1046" s="566" t="n">
        <f aca="false">I1046*J1046</f>
        <v>0</v>
      </c>
      <c r="L1046" s="568" t="n">
        <v>2</v>
      </c>
      <c r="M1046" s="566" t="n">
        <f aca="false">I1046*L1046</f>
        <v>382767.74</v>
      </c>
      <c r="N1046" s="569"/>
      <c r="O1046" s="566" t="n">
        <f aca="false">I1046*N1046</f>
        <v>0</v>
      </c>
      <c r="P1046" s="569" t="n">
        <v>0</v>
      </c>
      <c r="Q1046" s="566" t="n">
        <f aca="false">I1046*P1046</f>
        <v>0</v>
      </c>
      <c r="R1046" s="569"/>
      <c r="S1046" s="566" t="n">
        <f aca="false">I1046*R1046</f>
        <v>0</v>
      </c>
      <c r="T1046" s="568"/>
      <c r="U1046" s="566" t="n">
        <f aca="false">I1046*T1046</f>
        <v>0</v>
      </c>
      <c r="V1046" s="568"/>
      <c r="W1046" s="566" t="n">
        <f aca="false">I1046*V1046</f>
        <v>0</v>
      </c>
      <c r="X1046" s="569"/>
      <c r="Y1046" s="566" t="n">
        <f aca="false">I1046*X1046</f>
        <v>0</v>
      </c>
      <c r="Z1046" s="569"/>
      <c r="AA1046" s="566" t="n">
        <f aca="false">I1046*Z1046</f>
        <v>0</v>
      </c>
      <c r="AB1046" s="569"/>
      <c r="AC1046" s="566" t="n">
        <f aca="false">I1046*AB1046</f>
        <v>0</v>
      </c>
      <c r="AD1046" s="570"/>
      <c r="AE1046" s="566" t="n">
        <f aca="false">I1046*AD1046</f>
        <v>0</v>
      </c>
      <c r="AF1046" s="571"/>
      <c r="AG1046" s="566" t="n">
        <f aca="false">I1046*AF1046</f>
        <v>0</v>
      </c>
      <c r="AH1046" s="569"/>
      <c r="AI1046" s="566" t="n">
        <f aca="false">I1046*AH1046</f>
        <v>0</v>
      </c>
      <c r="AJ1046" s="569"/>
      <c r="AK1046" s="566" t="n">
        <f aca="false">I1046*AJ1046</f>
        <v>0</v>
      </c>
      <c r="AL1046" s="568"/>
      <c r="AM1046" s="566" t="n">
        <f aca="false">I1046*AL1046</f>
        <v>0</v>
      </c>
      <c r="AN1046" s="569"/>
      <c r="AO1046" s="566" t="n">
        <f aca="false">I1046*AN1046</f>
        <v>0</v>
      </c>
      <c r="AP1046" s="568"/>
      <c r="AQ1046" s="566" t="n">
        <f aca="false">I1046*AP1046</f>
        <v>0</v>
      </c>
      <c r="AR1046" s="568"/>
      <c r="AS1046" s="566" t="n">
        <f aca="false">I1046*AR1046</f>
        <v>0</v>
      </c>
      <c r="AT1046" s="568"/>
      <c r="AU1046" s="566" t="n">
        <f aca="false">I1046*AT1046</f>
        <v>0</v>
      </c>
      <c r="AV1046" s="569"/>
      <c r="AW1046" s="566" t="n">
        <f aca="false">I1046*AV1046</f>
        <v>0</v>
      </c>
      <c r="AX1046" s="568"/>
      <c r="AY1046" s="566" t="n">
        <f aca="false">I1046*AX1046</f>
        <v>0</v>
      </c>
      <c r="AZ1046" s="569"/>
      <c r="BA1046" s="566" t="n">
        <f aca="false">I1046*AZ1046</f>
        <v>0</v>
      </c>
      <c r="BB1046" s="572" t="n">
        <f aca="false">J1046+L1046+N1046+P1046+R1046+T1046+V1046+X1046+Z1046+AB1046+AD1046+AF1046+AH1046+AJ1046+AL1046+AN1046+AP1046+AR1046+AT1046+AV1046+AX1046+AZ1046</f>
        <v>2</v>
      </c>
      <c r="BC1046" s="566" t="n">
        <f aca="false">I1046*BB1046</f>
        <v>382767.74</v>
      </c>
    </row>
    <row r="1047" s="561" customFormat="true" ht="45" hidden="true" customHeight="false" outlineLevel="0" collapsed="false">
      <c r="B1047" s="562" t="s">
        <v>3153</v>
      </c>
      <c r="C1047" s="563" t="n">
        <v>190224</v>
      </c>
      <c r="D1047" s="564" t="s">
        <v>1972</v>
      </c>
      <c r="E1047" s="564" t="s">
        <v>1969</v>
      </c>
      <c r="F1047" s="564"/>
      <c r="G1047" s="562" t="s">
        <v>2062</v>
      </c>
      <c r="H1047" s="565" t="s">
        <v>71</v>
      </c>
      <c r="I1047" s="566" t="n">
        <v>13607.09</v>
      </c>
      <c r="J1047" s="567" t="n">
        <v>0</v>
      </c>
      <c r="K1047" s="566" t="n">
        <f aca="false">I1047*J1047</f>
        <v>0</v>
      </c>
      <c r="L1047" s="568" t="n">
        <v>0</v>
      </c>
      <c r="M1047" s="566" t="n">
        <f aca="false">I1047*L1047</f>
        <v>0</v>
      </c>
      <c r="N1047" s="569"/>
      <c r="O1047" s="566" t="n">
        <f aca="false">I1047*N1047</f>
        <v>0</v>
      </c>
      <c r="P1047" s="569" t="n">
        <v>0</v>
      </c>
      <c r="Q1047" s="566" t="n">
        <f aca="false">I1047*P1047</f>
        <v>0</v>
      </c>
      <c r="R1047" s="569"/>
      <c r="S1047" s="566" t="n">
        <f aca="false">I1047*R1047</f>
        <v>0</v>
      </c>
      <c r="T1047" s="568"/>
      <c r="U1047" s="566" t="n">
        <f aca="false">I1047*T1047</f>
        <v>0</v>
      </c>
      <c r="V1047" s="568"/>
      <c r="W1047" s="566" t="n">
        <f aca="false">I1047*V1047</f>
        <v>0</v>
      </c>
      <c r="X1047" s="569"/>
      <c r="Y1047" s="566" t="n">
        <f aca="false">I1047*X1047</f>
        <v>0</v>
      </c>
      <c r="Z1047" s="569"/>
      <c r="AA1047" s="566" t="n">
        <f aca="false">I1047*Z1047</f>
        <v>0</v>
      </c>
      <c r="AB1047" s="569"/>
      <c r="AC1047" s="566" t="n">
        <f aca="false">I1047*AB1047</f>
        <v>0</v>
      </c>
      <c r="AD1047" s="570"/>
      <c r="AE1047" s="566" t="n">
        <f aca="false">I1047*AD1047</f>
        <v>0</v>
      </c>
      <c r="AF1047" s="571"/>
      <c r="AG1047" s="566" t="n">
        <f aca="false">I1047*AF1047</f>
        <v>0</v>
      </c>
      <c r="AH1047" s="569"/>
      <c r="AI1047" s="566" t="n">
        <f aca="false">I1047*AH1047</f>
        <v>0</v>
      </c>
      <c r="AJ1047" s="569"/>
      <c r="AK1047" s="566" t="n">
        <f aca="false">I1047*AJ1047</f>
        <v>0</v>
      </c>
      <c r="AL1047" s="568"/>
      <c r="AM1047" s="566" t="n">
        <f aca="false">I1047*AL1047</f>
        <v>0</v>
      </c>
      <c r="AN1047" s="569"/>
      <c r="AO1047" s="566" t="n">
        <f aca="false">I1047*AN1047</f>
        <v>0</v>
      </c>
      <c r="AP1047" s="568"/>
      <c r="AQ1047" s="566" t="n">
        <f aca="false">I1047*AP1047</f>
        <v>0</v>
      </c>
      <c r="AR1047" s="568"/>
      <c r="AS1047" s="566" t="n">
        <f aca="false">I1047*AR1047</f>
        <v>0</v>
      </c>
      <c r="AT1047" s="568"/>
      <c r="AU1047" s="566" t="n">
        <f aca="false">I1047*AT1047</f>
        <v>0</v>
      </c>
      <c r="AV1047" s="569"/>
      <c r="AW1047" s="566" t="n">
        <f aca="false">I1047*AV1047</f>
        <v>0</v>
      </c>
      <c r="AX1047" s="568"/>
      <c r="AY1047" s="566" t="n">
        <f aca="false">I1047*AX1047</f>
        <v>0</v>
      </c>
      <c r="AZ1047" s="569"/>
      <c r="BA1047" s="566" t="n">
        <f aca="false">I1047*AZ1047</f>
        <v>0</v>
      </c>
      <c r="BB1047" s="572" t="n">
        <f aca="false">J1047+L1047+N1047+P1047+R1047+T1047+V1047+X1047+Z1047+AB1047+AD1047+AF1047+AH1047+AJ1047+AL1047+AN1047+AP1047+AR1047+AT1047+AV1047+AX1047+AZ1047</f>
        <v>0</v>
      </c>
      <c r="BC1047" s="566" t="n">
        <f aca="false">I1047*BB1047</f>
        <v>0</v>
      </c>
    </row>
    <row r="1048" s="561" customFormat="true" ht="45" hidden="true" customHeight="false" outlineLevel="0" collapsed="false">
      <c r="B1048" s="562" t="s">
        <v>3153</v>
      </c>
      <c r="C1048" s="563" t="n">
        <v>190225</v>
      </c>
      <c r="D1048" s="564" t="s">
        <v>1972</v>
      </c>
      <c r="E1048" s="564" t="s">
        <v>1969</v>
      </c>
      <c r="F1048" s="564"/>
      <c r="G1048" s="562" t="s">
        <v>74</v>
      </c>
      <c r="H1048" s="565" t="s">
        <v>71</v>
      </c>
      <c r="I1048" s="566" t="n">
        <v>11446.76</v>
      </c>
      <c r="J1048" s="567" t="n">
        <v>0</v>
      </c>
      <c r="K1048" s="566" t="n">
        <f aca="false">I1048*J1048</f>
        <v>0</v>
      </c>
      <c r="L1048" s="568" t="n">
        <v>0</v>
      </c>
      <c r="M1048" s="566" t="n">
        <f aca="false">I1048*L1048</f>
        <v>0</v>
      </c>
      <c r="N1048" s="569"/>
      <c r="O1048" s="566" t="n">
        <f aca="false">I1048*N1048</f>
        <v>0</v>
      </c>
      <c r="P1048" s="569" t="n">
        <v>0</v>
      </c>
      <c r="Q1048" s="566" t="n">
        <f aca="false">I1048*P1048</f>
        <v>0</v>
      </c>
      <c r="R1048" s="569"/>
      <c r="S1048" s="566" t="n">
        <f aca="false">I1048*R1048</f>
        <v>0</v>
      </c>
      <c r="T1048" s="568"/>
      <c r="U1048" s="566" t="n">
        <f aca="false">I1048*T1048</f>
        <v>0</v>
      </c>
      <c r="V1048" s="568"/>
      <c r="W1048" s="566" t="n">
        <f aca="false">I1048*V1048</f>
        <v>0</v>
      </c>
      <c r="X1048" s="569"/>
      <c r="Y1048" s="566" t="n">
        <f aca="false">I1048*X1048</f>
        <v>0</v>
      </c>
      <c r="Z1048" s="569"/>
      <c r="AA1048" s="566" t="n">
        <f aca="false">I1048*Z1048</f>
        <v>0</v>
      </c>
      <c r="AB1048" s="569"/>
      <c r="AC1048" s="566" t="n">
        <f aca="false">I1048*AB1048</f>
        <v>0</v>
      </c>
      <c r="AD1048" s="570"/>
      <c r="AE1048" s="566" t="n">
        <f aca="false">I1048*AD1048</f>
        <v>0</v>
      </c>
      <c r="AF1048" s="571"/>
      <c r="AG1048" s="566" t="n">
        <f aca="false">I1048*AF1048</f>
        <v>0</v>
      </c>
      <c r="AH1048" s="569"/>
      <c r="AI1048" s="566" t="n">
        <f aca="false">I1048*AH1048</f>
        <v>0</v>
      </c>
      <c r="AJ1048" s="569"/>
      <c r="AK1048" s="566" t="n">
        <f aca="false">I1048*AJ1048</f>
        <v>0</v>
      </c>
      <c r="AL1048" s="568"/>
      <c r="AM1048" s="566" t="n">
        <f aca="false">I1048*AL1048</f>
        <v>0</v>
      </c>
      <c r="AN1048" s="569"/>
      <c r="AO1048" s="566" t="n">
        <f aca="false">I1048*AN1048</f>
        <v>0</v>
      </c>
      <c r="AP1048" s="568"/>
      <c r="AQ1048" s="566" t="n">
        <f aca="false">I1048*AP1048</f>
        <v>0</v>
      </c>
      <c r="AR1048" s="568"/>
      <c r="AS1048" s="566" t="n">
        <f aca="false">I1048*AR1048</f>
        <v>0</v>
      </c>
      <c r="AT1048" s="568"/>
      <c r="AU1048" s="566" t="n">
        <f aca="false">I1048*AT1048</f>
        <v>0</v>
      </c>
      <c r="AV1048" s="569"/>
      <c r="AW1048" s="566" t="n">
        <f aca="false">I1048*AV1048</f>
        <v>0</v>
      </c>
      <c r="AX1048" s="568"/>
      <c r="AY1048" s="566" t="n">
        <f aca="false">I1048*AX1048</f>
        <v>0</v>
      </c>
      <c r="AZ1048" s="569"/>
      <c r="BA1048" s="566" t="n">
        <f aca="false">I1048*AZ1048</f>
        <v>0</v>
      </c>
      <c r="BB1048" s="572" t="n">
        <f aca="false">J1048+L1048+N1048+P1048+R1048+T1048+V1048+X1048+Z1048+AB1048+AD1048+AF1048+AH1048+AJ1048+AL1048+AN1048+AP1048+AR1048+AT1048+AV1048+AX1048+AZ1048</f>
        <v>0</v>
      </c>
      <c r="BC1048" s="566" t="n">
        <f aca="false">I1048*BB1048</f>
        <v>0</v>
      </c>
    </row>
    <row r="1049" s="561" customFormat="true" ht="45" hidden="true" customHeight="false" outlineLevel="0" collapsed="false">
      <c r="B1049" s="562" t="s">
        <v>3154</v>
      </c>
      <c r="C1049" s="563" t="n">
        <v>190226</v>
      </c>
      <c r="D1049" s="564" t="s">
        <v>703</v>
      </c>
      <c r="E1049" s="564" t="s">
        <v>1969</v>
      </c>
      <c r="F1049" s="564"/>
      <c r="G1049" s="562" t="s">
        <v>3155</v>
      </c>
      <c r="H1049" s="565" t="s">
        <v>68</v>
      </c>
      <c r="I1049" s="566" t="n">
        <v>11021.95</v>
      </c>
      <c r="J1049" s="567" t="n">
        <v>0</v>
      </c>
      <c r="K1049" s="566" t="n">
        <f aca="false">I1049*J1049</f>
        <v>0</v>
      </c>
      <c r="L1049" s="568" t="n">
        <v>40</v>
      </c>
      <c r="M1049" s="566" t="n">
        <f aca="false">I1049*L1049</f>
        <v>440878</v>
      </c>
      <c r="N1049" s="569" t="n">
        <v>100</v>
      </c>
      <c r="O1049" s="566" t="n">
        <f aca="false">I1049*N1049</f>
        <v>1102195</v>
      </c>
      <c r="P1049" s="569" t="n">
        <v>0</v>
      </c>
      <c r="Q1049" s="566" t="n">
        <f aca="false">I1049*P1049</f>
        <v>0</v>
      </c>
      <c r="R1049" s="569"/>
      <c r="S1049" s="566" t="n">
        <f aca="false">I1049*R1049</f>
        <v>0</v>
      </c>
      <c r="T1049" s="568" t="n">
        <v>500</v>
      </c>
      <c r="U1049" s="566" t="n">
        <f aca="false">I1049*T1049</f>
        <v>5510975</v>
      </c>
      <c r="V1049" s="568"/>
      <c r="W1049" s="566" t="n">
        <f aca="false">I1049*V1049</f>
        <v>0</v>
      </c>
      <c r="X1049" s="569"/>
      <c r="Y1049" s="566" t="n">
        <f aca="false">I1049*X1049</f>
        <v>0</v>
      </c>
      <c r="Z1049" s="569"/>
      <c r="AA1049" s="566" t="n">
        <f aca="false">I1049*Z1049</f>
        <v>0</v>
      </c>
      <c r="AB1049" s="569"/>
      <c r="AC1049" s="566" t="n">
        <f aca="false">I1049*AB1049</f>
        <v>0</v>
      </c>
      <c r="AD1049" s="570" t="n">
        <v>500</v>
      </c>
      <c r="AE1049" s="566" t="n">
        <f aca="false">I1049*AD1049</f>
        <v>5510975</v>
      </c>
      <c r="AF1049" s="571" t="n">
        <v>60</v>
      </c>
      <c r="AG1049" s="566" t="n">
        <f aca="false">I1049*AF1049</f>
        <v>661317</v>
      </c>
      <c r="AH1049" s="569"/>
      <c r="AI1049" s="566" t="n">
        <f aca="false">I1049*AH1049</f>
        <v>0</v>
      </c>
      <c r="AJ1049" s="569" t="n">
        <v>50</v>
      </c>
      <c r="AK1049" s="566" t="n">
        <f aca="false">I1049*AJ1049</f>
        <v>551097.5</v>
      </c>
      <c r="AL1049" s="568"/>
      <c r="AM1049" s="566" t="n">
        <f aca="false">I1049*AL1049</f>
        <v>0</v>
      </c>
      <c r="AN1049" s="569"/>
      <c r="AO1049" s="566" t="n">
        <f aca="false">I1049*AN1049</f>
        <v>0</v>
      </c>
      <c r="AP1049" s="568"/>
      <c r="AQ1049" s="566" t="n">
        <f aca="false">I1049*AP1049</f>
        <v>0</v>
      </c>
      <c r="AR1049" s="568"/>
      <c r="AS1049" s="566" t="n">
        <f aca="false">I1049*AR1049</f>
        <v>0</v>
      </c>
      <c r="AT1049" s="568" t="n">
        <v>50</v>
      </c>
      <c r="AU1049" s="566" t="n">
        <f aca="false">I1049*AT1049</f>
        <v>551097.5</v>
      </c>
      <c r="AV1049" s="569"/>
      <c r="AW1049" s="566" t="n">
        <f aca="false">I1049*AV1049</f>
        <v>0</v>
      </c>
      <c r="AX1049" s="568"/>
      <c r="AY1049" s="566" t="n">
        <f aca="false">I1049*AX1049</f>
        <v>0</v>
      </c>
      <c r="AZ1049" s="569"/>
      <c r="BA1049" s="566" t="n">
        <f aca="false">I1049*AZ1049</f>
        <v>0</v>
      </c>
      <c r="BB1049" s="572" t="n">
        <f aca="false">J1049+L1049+N1049+P1049+R1049+T1049+V1049+X1049+Z1049+AB1049+AD1049+AF1049+AH1049+AJ1049+AL1049+AN1049+AP1049+AR1049+AT1049+AV1049+AX1049+AZ1049</f>
        <v>1300</v>
      </c>
      <c r="BC1049" s="566" t="n">
        <f aca="false">I1049*BB1049</f>
        <v>14328535</v>
      </c>
    </row>
    <row r="1050" s="561" customFormat="true" ht="30" hidden="true" customHeight="false" outlineLevel="0" collapsed="false">
      <c r="B1050" s="562" t="s">
        <v>3156</v>
      </c>
      <c r="C1050" s="563" t="n">
        <v>190143</v>
      </c>
      <c r="D1050" s="564" t="s">
        <v>703</v>
      </c>
      <c r="E1050" s="564" t="s">
        <v>1969</v>
      </c>
      <c r="F1050" s="564"/>
      <c r="G1050" s="562" t="s">
        <v>149</v>
      </c>
      <c r="H1050" s="565" t="s">
        <v>71</v>
      </c>
      <c r="I1050" s="566" t="n">
        <v>60.98</v>
      </c>
      <c r="J1050" s="567" t="n">
        <v>0</v>
      </c>
      <c r="K1050" s="566" t="n">
        <f aca="false">I1050*J1050</f>
        <v>0</v>
      </c>
      <c r="L1050" s="568" t="n">
        <v>0</v>
      </c>
      <c r="M1050" s="566" t="n">
        <f aca="false">I1050*L1050</f>
        <v>0</v>
      </c>
      <c r="N1050" s="569"/>
      <c r="O1050" s="566" t="n">
        <f aca="false">I1050*N1050</f>
        <v>0</v>
      </c>
      <c r="P1050" s="569" t="n">
        <v>0</v>
      </c>
      <c r="Q1050" s="566" t="n">
        <f aca="false">I1050*P1050</f>
        <v>0</v>
      </c>
      <c r="R1050" s="569"/>
      <c r="S1050" s="566" t="n">
        <f aca="false">I1050*R1050</f>
        <v>0</v>
      </c>
      <c r="T1050" s="568"/>
      <c r="U1050" s="566" t="n">
        <f aca="false">I1050*T1050</f>
        <v>0</v>
      </c>
      <c r="V1050" s="568"/>
      <c r="W1050" s="566" t="n">
        <f aca="false">I1050*V1050</f>
        <v>0</v>
      </c>
      <c r="X1050" s="569"/>
      <c r="Y1050" s="566" t="n">
        <f aca="false">I1050*X1050</f>
        <v>0</v>
      </c>
      <c r="Z1050" s="569"/>
      <c r="AA1050" s="566" t="n">
        <f aca="false">I1050*Z1050</f>
        <v>0</v>
      </c>
      <c r="AB1050" s="569"/>
      <c r="AC1050" s="566" t="n">
        <f aca="false">I1050*AB1050</f>
        <v>0</v>
      </c>
      <c r="AD1050" s="570"/>
      <c r="AE1050" s="566" t="n">
        <f aca="false">I1050*AD1050</f>
        <v>0</v>
      </c>
      <c r="AF1050" s="571"/>
      <c r="AG1050" s="566" t="n">
        <f aca="false">I1050*AF1050</f>
        <v>0</v>
      </c>
      <c r="AH1050" s="569"/>
      <c r="AI1050" s="566" t="n">
        <f aca="false">I1050*AH1050</f>
        <v>0</v>
      </c>
      <c r="AJ1050" s="569"/>
      <c r="AK1050" s="566" t="n">
        <f aca="false">I1050*AJ1050</f>
        <v>0</v>
      </c>
      <c r="AL1050" s="568"/>
      <c r="AM1050" s="566" t="n">
        <f aca="false">I1050*AL1050</f>
        <v>0</v>
      </c>
      <c r="AN1050" s="569"/>
      <c r="AO1050" s="566" t="n">
        <f aca="false">I1050*AN1050</f>
        <v>0</v>
      </c>
      <c r="AP1050" s="568"/>
      <c r="AQ1050" s="566" t="n">
        <f aca="false">I1050*AP1050</f>
        <v>0</v>
      </c>
      <c r="AR1050" s="568"/>
      <c r="AS1050" s="566" t="n">
        <f aca="false">I1050*AR1050</f>
        <v>0</v>
      </c>
      <c r="AT1050" s="568"/>
      <c r="AU1050" s="566" t="n">
        <f aca="false">I1050*AT1050</f>
        <v>0</v>
      </c>
      <c r="AV1050" s="569"/>
      <c r="AW1050" s="566" t="n">
        <f aca="false">I1050*AV1050</f>
        <v>0</v>
      </c>
      <c r="AX1050" s="568"/>
      <c r="AY1050" s="566" t="n">
        <f aca="false">I1050*AX1050</f>
        <v>0</v>
      </c>
      <c r="AZ1050" s="569"/>
      <c r="BA1050" s="566" t="n">
        <f aca="false">I1050*AZ1050</f>
        <v>0</v>
      </c>
      <c r="BB1050" s="572" t="n">
        <f aca="false">J1050+L1050+N1050+P1050+R1050+T1050+V1050+X1050+Z1050+AB1050+AD1050+AF1050+AH1050+AJ1050+AL1050+AN1050+AP1050+AR1050+AT1050+AV1050+AX1050+AZ1050</f>
        <v>0</v>
      </c>
      <c r="BC1050" s="566" t="n">
        <f aca="false">I1050*BB1050</f>
        <v>0</v>
      </c>
    </row>
    <row r="1051" s="561" customFormat="true" ht="30" hidden="true" customHeight="false" outlineLevel="0" collapsed="false">
      <c r="B1051" s="562" t="s">
        <v>3156</v>
      </c>
      <c r="C1051" s="563" t="n">
        <v>190144</v>
      </c>
      <c r="D1051" s="564" t="s">
        <v>703</v>
      </c>
      <c r="E1051" s="564" t="s">
        <v>1969</v>
      </c>
      <c r="F1051" s="564"/>
      <c r="G1051" s="562" t="s">
        <v>211</v>
      </c>
      <c r="H1051" s="565" t="s">
        <v>71</v>
      </c>
      <c r="I1051" s="566" t="n">
        <v>111.13</v>
      </c>
      <c r="J1051" s="567" t="n">
        <v>0</v>
      </c>
      <c r="K1051" s="566" t="n">
        <f aca="false">I1051*J1051</f>
        <v>0</v>
      </c>
      <c r="L1051" s="568" t="n">
        <v>0</v>
      </c>
      <c r="M1051" s="566" t="n">
        <f aca="false">I1051*L1051</f>
        <v>0</v>
      </c>
      <c r="N1051" s="569"/>
      <c r="O1051" s="566" t="n">
        <f aca="false">I1051*N1051</f>
        <v>0</v>
      </c>
      <c r="P1051" s="569" t="n">
        <v>0</v>
      </c>
      <c r="Q1051" s="566" t="n">
        <f aca="false">I1051*P1051</f>
        <v>0</v>
      </c>
      <c r="R1051" s="569"/>
      <c r="S1051" s="566" t="n">
        <f aca="false">I1051*R1051</f>
        <v>0</v>
      </c>
      <c r="T1051" s="568"/>
      <c r="U1051" s="566" t="n">
        <f aca="false">I1051*T1051</f>
        <v>0</v>
      </c>
      <c r="V1051" s="568"/>
      <c r="W1051" s="566" t="n">
        <f aca="false">I1051*V1051</f>
        <v>0</v>
      </c>
      <c r="X1051" s="569"/>
      <c r="Y1051" s="566" t="n">
        <f aca="false">I1051*X1051</f>
        <v>0</v>
      </c>
      <c r="Z1051" s="569"/>
      <c r="AA1051" s="566" t="n">
        <f aca="false">I1051*Z1051</f>
        <v>0</v>
      </c>
      <c r="AB1051" s="569"/>
      <c r="AC1051" s="566" t="n">
        <f aca="false">I1051*AB1051</f>
        <v>0</v>
      </c>
      <c r="AD1051" s="570"/>
      <c r="AE1051" s="566" t="n">
        <f aca="false">I1051*AD1051</f>
        <v>0</v>
      </c>
      <c r="AF1051" s="571"/>
      <c r="AG1051" s="566" t="n">
        <f aca="false">I1051*AF1051</f>
        <v>0</v>
      </c>
      <c r="AH1051" s="569"/>
      <c r="AI1051" s="566" t="n">
        <f aca="false">I1051*AH1051</f>
        <v>0</v>
      </c>
      <c r="AJ1051" s="569"/>
      <c r="AK1051" s="566" t="n">
        <f aca="false">I1051*AJ1051</f>
        <v>0</v>
      </c>
      <c r="AL1051" s="568"/>
      <c r="AM1051" s="566" t="n">
        <f aca="false">I1051*AL1051</f>
        <v>0</v>
      </c>
      <c r="AN1051" s="569"/>
      <c r="AO1051" s="566" t="n">
        <f aca="false">I1051*AN1051</f>
        <v>0</v>
      </c>
      <c r="AP1051" s="568"/>
      <c r="AQ1051" s="566" t="n">
        <f aca="false">I1051*AP1051</f>
        <v>0</v>
      </c>
      <c r="AR1051" s="568"/>
      <c r="AS1051" s="566" t="n">
        <f aca="false">I1051*AR1051</f>
        <v>0</v>
      </c>
      <c r="AT1051" s="568"/>
      <c r="AU1051" s="566" t="n">
        <f aca="false">I1051*AT1051</f>
        <v>0</v>
      </c>
      <c r="AV1051" s="569"/>
      <c r="AW1051" s="566" t="n">
        <f aca="false">I1051*AV1051</f>
        <v>0</v>
      </c>
      <c r="AX1051" s="568"/>
      <c r="AY1051" s="566" t="n">
        <f aca="false">I1051*AX1051</f>
        <v>0</v>
      </c>
      <c r="AZ1051" s="569"/>
      <c r="BA1051" s="566" t="n">
        <f aca="false">I1051*AZ1051</f>
        <v>0</v>
      </c>
      <c r="BB1051" s="572" t="n">
        <f aca="false">J1051+L1051+N1051+P1051+R1051+T1051+V1051+X1051+Z1051+AB1051+AD1051+AF1051+AH1051+AJ1051+AL1051+AN1051+AP1051+AR1051+AT1051+AV1051+AX1051+AZ1051</f>
        <v>0</v>
      </c>
      <c r="BC1051" s="566" t="n">
        <f aca="false">I1051*BB1051</f>
        <v>0</v>
      </c>
    </row>
    <row r="1052" s="561" customFormat="true" ht="45" hidden="true" customHeight="false" outlineLevel="0" collapsed="false">
      <c r="B1052" s="562" t="s">
        <v>3157</v>
      </c>
      <c r="C1052" s="563" t="n">
        <v>190145</v>
      </c>
      <c r="D1052" s="564" t="s">
        <v>1972</v>
      </c>
      <c r="E1052" s="564" t="s">
        <v>1969</v>
      </c>
      <c r="F1052" s="564"/>
      <c r="G1052" s="562" t="s">
        <v>2008</v>
      </c>
      <c r="H1052" s="565" t="s">
        <v>71</v>
      </c>
      <c r="I1052" s="566" t="n">
        <v>10.79</v>
      </c>
      <c r="J1052" s="567" t="n">
        <v>0</v>
      </c>
      <c r="K1052" s="566" t="n">
        <f aca="false">I1052*J1052</f>
        <v>0</v>
      </c>
      <c r="L1052" s="568" t="n">
        <v>0</v>
      </c>
      <c r="M1052" s="566" t="n">
        <f aca="false">I1052*L1052</f>
        <v>0</v>
      </c>
      <c r="N1052" s="569"/>
      <c r="O1052" s="566" t="n">
        <f aca="false">I1052*N1052</f>
        <v>0</v>
      </c>
      <c r="P1052" s="569" t="n">
        <v>0</v>
      </c>
      <c r="Q1052" s="566" t="n">
        <f aca="false">I1052*P1052</f>
        <v>0</v>
      </c>
      <c r="R1052" s="569"/>
      <c r="S1052" s="566" t="n">
        <f aca="false">I1052*R1052</f>
        <v>0</v>
      </c>
      <c r="T1052" s="568"/>
      <c r="U1052" s="566" t="n">
        <f aca="false">I1052*T1052</f>
        <v>0</v>
      </c>
      <c r="V1052" s="568"/>
      <c r="W1052" s="566" t="n">
        <f aca="false">I1052*V1052</f>
        <v>0</v>
      </c>
      <c r="X1052" s="569"/>
      <c r="Y1052" s="566" t="n">
        <f aca="false">I1052*X1052</f>
        <v>0</v>
      </c>
      <c r="Z1052" s="569"/>
      <c r="AA1052" s="566" t="n">
        <f aca="false">I1052*Z1052</f>
        <v>0</v>
      </c>
      <c r="AB1052" s="569"/>
      <c r="AC1052" s="566" t="n">
        <f aca="false">I1052*AB1052</f>
        <v>0</v>
      </c>
      <c r="AD1052" s="570"/>
      <c r="AE1052" s="566" t="n">
        <f aca="false">I1052*AD1052</f>
        <v>0</v>
      </c>
      <c r="AF1052" s="571"/>
      <c r="AG1052" s="566" t="n">
        <f aca="false">I1052*AF1052</f>
        <v>0</v>
      </c>
      <c r="AH1052" s="569"/>
      <c r="AI1052" s="566" t="n">
        <f aca="false">I1052*AH1052</f>
        <v>0</v>
      </c>
      <c r="AJ1052" s="569"/>
      <c r="AK1052" s="566" t="n">
        <f aca="false">I1052*AJ1052</f>
        <v>0</v>
      </c>
      <c r="AL1052" s="568"/>
      <c r="AM1052" s="566" t="n">
        <f aca="false">I1052*AL1052</f>
        <v>0</v>
      </c>
      <c r="AN1052" s="569"/>
      <c r="AO1052" s="566" t="n">
        <f aca="false">I1052*AN1052</f>
        <v>0</v>
      </c>
      <c r="AP1052" s="568"/>
      <c r="AQ1052" s="566" t="n">
        <f aca="false">I1052*AP1052</f>
        <v>0</v>
      </c>
      <c r="AR1052" s="568"/>
      <c r="AS1052" s="566" t="n">
        <f aca="false">I1052*AR1052</f>
        <v>0</v>
      </c>
      <c r="AT1052" s="568"/>
      <c r="AU1052" s="566" t="n">
        <f aca="false">I1052*AT1052</f>
        <v>0</v>
      </c>
      <c r="AV1052" s="569"/>
      <c r="AW1052" s="566" t="n">
        <f aca="false">I1052*AV1052</f>
        <v>0</v>
      </c>
      <c r="AX1052" s="568"/>
      <c r="AY1052" s="566" t="n">
        <f aca="false">I1052*AX1052</f>
        <v>0</v>
      </c>
      <c r="AZ1052" s="569"/>
      <c r="BA1052" s="566" t="n">
        <f aca="false">I1052*AZ1052</f>
        <v>0</v>
      </c>
      <c r="BB1052" s="572" t="n">
        <f aca="false">J1052+L1052+N1052+P1052+R1052+T1052+V1052+X1052+Z1052+AB1052+AD1052+AF1052+AH1052+AJ1052+AL1052+AN1052+AP1052+AR1052+AT1052+AV1052+AX1052+AZ1052</f>
        <v>0</v>
      </c>
      <c r="BC1052" s="566" t="n">
        <f aca="false">I1052*BB1052</f>
        <v>0</v>
      </c>
    </row>
    <row r="1053" s="561" customFormat="true" ht="30" hidden="true" customHeight="false" outlineLevel="0" collapsed="false">
      <c r="B1053" s="562" t="s">
        <v>293</v>
      </c>
      <c r="C1053" s="563" t="n">
        <v>190146</v>
      </c>
      <c r="D1053" s="564" t="s">
        <v>703</v>
      </c>
      <c r="E1053" s="564" t="s">
        <v>1969</v>
      </c>
      <c r="F1053" s="564"/>
      <c r="G1053" s="562" t="s">
        <v>294</v>
      </c>
      <c r="H1053" s="565" t="s">
        <v>47</v>
      </c>
      <c r="I1053" s="566" t="n">
        <v>22.68</v>
      </c>
      <c r="J1053" s="567" t="n">
        <v>0</v>
      </c>
      <c r="K1053" s="566" t="n">
        <f aca="false">I1053*J1053</f>
        <v>0</v>
      </c>
      <c r="L1053" s="568" t="n">
        <v>200</v>
      </c>
      <c r="M1053" s="566" t="n">
        <f aca="false">I1053*L1053</f>
        <v>4536</v>
      </c>
      <c r="N1053" s="569" t="n">
        <v>100</v>
      </c>
      <c r="O1053" s="566" t="n">
        <f aca="false">I1053*N1053</f>
        <v>2268</v>
      </c>
      <c r="P1053" s="569" t="n">
        <v>0</v>
      </c>
      <c r="Q1053" s="566" t="n">
        <f aca="false">I1053*P1053</f>
        <v>0</v>
      </c>
      <c r="R1053" s="569"/>
      <c r="S1053" s="566" t="n">
        <f aca="false">I1053*R1053</f>
        <v>0</v>
      </c>
      <c r="T1053" s="568"/>
      <c r="U1053" s="566" t="n">
        <f aca="false">I1053*T1053</f>
        <v>0</v>
      </c>
      <c r="V1053" s="568"/>
      <c r="W1053" s="566" t="n">
        <f aca="false">I1053*V1053</f>
        <v>0</v>
      </c>
      <c r="X1053" s="569"/>
      <c r="Y1053" s="566" t="n">
        <f aca="false">I1053*X1053</f>
        <v>0</v>
      </c>
      <c r="Z1053" s="569" t="n">
        <v>500</v>
      </c>
      <c r="AA1053" s="566" t="n">
        <f aca="false">I1053*Z1053</f>
        <v>11340</v>
      </c>
      <c r="AB1053" s="569" t="n">
        <v>500</v>
      </c>
      <c r="AC1053" s="566" t="n">
        <f aca="false">I1053*AB1053</f>
        <v>11340</v>
      </c>
      <c r="AD1053" s="570" t="n">
        <v>3000</v>
      </c>
      <c r="AE1053" s="566" t="n">
        <f aca="false">I1053*AD1053</f>
        <v>68040</v>
      </c>
      <c r="AF1053" s="571" t="n">
        <v>50</v>
      </c>
      <c r="AG1053" s="566" t="n">
        <f aca="false">I1053*AF1053</f>
        <v>1134</v>
      </c>
      <c r="AH1053" s="569" t="n">
        <v>300</v>
      </c>
      <c r="AI1053" s="566" t="n">
        <f aca="false">I1053*AH1053</f>
        <v>6804</v>
      </c>
      <c r="AJ1053" s="569" t="n">
        <v>200</v>
      </c>
      <c r="AK1053" s="566" t="n">
        <f aca="false">I1053*AJ1053</f>
        <v>4536</v>
      </c>
      <c r="AL1053" s="568" t="n">
        <v>3000</v>
      </c>
      <c r="AM1053" s="566" t="n">
        <f aca="false">I1053*AL1053</f>
        <v>68040</v>
      </c>
      <c r="AN1053" s="569" t="n">
        <v>100</v>
      </c>
      <c r="AO1053" s="566" t="n">
        <f aca="false">I1053*AN1053</f>
        <v>2268</v>
      </c>
      <c r="AP1053" s="568" t="n">
        <v>200</v>
      </c>
      <c r="AQ1053" s="566" t="n">
        <f aca="false">I1053*AP1053</f>
        <v>4536</v>
      </c>
      <c r="AR1053" s="568"/>
      <c r="AS1053" s="566" t="n">
        <f aca="false">I1053*AR1053</f>
        <v>0</v>
      </c>
      <c r="AT1053" s="568" t="n">
        <v>500</v>
      </c>
      <c r="AU1053" s="566" t="n">
        <f aca="false">I1053*AT1053</f>
        <v>11340</v>
      </c>
      <c r="AV1053" s="569" t="n">
        <v>20</v>
      </c>
      <c r="AW1053" s="566" t="n">
        <f aca="false">I1053*AV1053</f>
        <v>453.6</v>
      </c>
      <c r="AX1053" s="568"/>
      <c r="AY1053" s="566" t="n">
        <f aca="false">I1053*AX1053</f>
        <v>0</v>
      </c>
      <c r="AZ1053" s="569" t="n">
        <v>50</v>
      </c>
      <c r="BA1053" s="566" t="n">
        <f aca="false">I1053*AZ1053</f>
        <v>1134</v>
      </c>
      <c r="BB1053" s="572" t="n">
        <f aca="false">J1053+L1053+N1053+P1053+R1053+T1053+V1053+X1053+Z1053+AB1053+AD1053+AF1053+AH1053+AJ1053+AL1053+AN1053+AP1053+AR1053+AT1053+AV1053+AX1053+AZ1053</f>
        <v>8720</v>
      </c>
      <c r="BC1053" s="566" t="n">
        <f aca="false">I1053*BB1053</f>
        <v>197769.6</v>
      </c>
    </row>
    <row r="1054" s="561" customFormat="true" ht="30" hidden="true" customHeight="false" outlineLevel="0" collapsed="false">
      <c r="B1054" s="562" t="s">
        <v>3158</v>
      </c>
      <c r="C1054" s="563" t="n">
        <v>190147</v>
      </c>
      <c r="D1054" s="564" t="s">
        <v>703</v>
      </c>
      <c r="E1054" s="564" t="s">
        <v>1969</v>
      </c>
      <c r="F1054" s="564"/>
      <c r="G1054" s="562" t="s">
        <v>2008</v>
      </c>
      <c r="H1054" s="565" t="s">
        <v>71</v>
      </c>
      <c r="I1054" s="566" t="n">
        <v>66.22</v>
      </c>
      <c r="J1054" s="567" t="n">
        <v>0</v>
      </c>
      <c r="K1054" s="566" t="n">
        <f aca="false">I1054*J1054</f>
        <v>0</v>
      </c>
      <c r="L1054" s="568" t="n">
        <v>0</v>
      </c>
      <c r="M1054" s="566" t="n">
        <f aca="false">I1054*L1054</f>
        <v>0</v>
      </c>
      <c r="N1054" s="569"/>
      <c r="O1054" s="566" t="n">
        <f aca="false">I1054*N1054</f>
        <v>0</v>
      </c>
      <c r="P1054" s="569" t="n">
        <v>0</v>
      </c>
      <c r="Q1054" s="566" t="n">
        <f aca="false">I1054*P1054</f>
        <v>0</v>
      </c>
      <c r="R1054" s="569"/>
      <c r="S1054" s="566" t="n">
        <f aca="false">I1054*R1054</f>
        <v>0</v>
      </c>
      <c r="T1054" s="568"/>
      <c r="U1054" s="566" t="n">
        <f aca="false">I1054*T1054</f>
        <v>0</v>
      </c>
      <c r="V1054" s="568"/>
      <c r="W1054" s="566" t="n">
        <f aca="false">I1054*V1054</f>
        <v>0</v>
      </c>
      <c r="X1054" s="569"/>
      <c r="Y1054" s="566" t="n">
        <f aca="false">I1054*X1054</f>
        <v>0</v>
      </c>
      <c r="Z1054" s="569"/>
      <c r="AA1054" s="566" t="n">
        <f aca="false">I1054*Z1054</f>
        <v>0</v>
      </c>
      <c r="AB1054" s="569"/>
      <c r="AC1054" s="566" t="n">
        <f aca="false">I1054*AB1054</f>
        <v>0</v>
      </c>
      <c r="AD1054" s="570"/>
      <c r="AE1054" s="566" t="n">
        <f aca="false">I1054*AD1054</f>
        <v>0</v>
      </c>
      <c r="AF1054" s="571"/>
      <c r="AG1054" s="566" t="n">
        <f aca="false">I1054*AF1054</f>
        <v>0</v>
      </c>
      <c r="AH1054" s="569"/>
      <c r="AI1054" s="566" t="n">
        <f aca="false">I1054*AH1054</f>
        <v>0</v>
      </c>
      <c r="AJ1054" s="569"/>
      <c r="AK1054" s="566" t="n">
        <f aca="false">I1054*AJ1054</f>
        <v>0</v>
      </c>
      <c r="AL1054" s="568"/>
      <c r="AM1054" s="566" t="n">
        <f aca="false">I1054*AL1054</f>
        <v>0</v>
      </c>
      <c r="AN1054" s="569"/>
      <c r="AO1054" s="566" t="n">
        <f aca="false">I1054*AN1054</f>
        <v>0</v>
      </c>
      <c r="AP1054" s="568"/>
      <c r="AQ1054" s="566" t="n">
        <f aca="false">I1054*AP1054</f>
        <v>0</v>
      </c>
      <c r="AR1054" s="568"/>
      <c r="AS1054" s="566" t="n">
        <f aca="false">I1054*AR1054</f>
        <v>0</v>
      </c>
      <c r="AT1054" s="568"/>
      <c r="AU1054" s="566" t="n">
        <f aca="false">I1054*AT1054</f>
        <v>0</v>
      </c>
      <c r="AV1054" s="569"/>
      <c r="AW1054" s="566" t="n">
        <f aca="false">I1054*AV1054</f>
        <v>0</v>
      </c>
      <c r="AX1054" s="568"/>
      <c r="AY1054" s="566" t="n">
        <f aca="false">I1054*AX1054</f>
        <v>0</v>
      </c>
      <c r="AZ1054" s="569"/>
      <c r="BA1054" s="566" t="n">
        <f aca="false">I1054*AZ1054</f>
        <v>0</v>
      </c>
      <c r="BB1054" s="572" t="n">
        <f aca="false">J1054+L1054+N1054+P1054+R1054+T1054+V1054+X1054+Z1054+AB1054+AD1054+AF1054+AH1054+AJ1054+AL1054+AN1054+AP1054+AR1054+AT1054+AV1054+AX1054+AZ1054</f>
        <v>0</v>
      </c>
      <c r="BC1054" s="566" t="n">
        <f aca="false">I1054*BB1054</f>
        <v>0</v>
      </c>
    </row>
    <row r="1055" s="561" customFormat="true" ht="45" hidden="true" customHeight="false" outlineLevel="0" collapsed="false">
      <c r="B1055" s="562" t="s">
        <v>3159</v>
      </c>
      <c r="C1055" s="563" t="n">
        <v>190148</v>
      </c>
      <c r="D1055" s="564" t="s">
        <v>1972</v>
      </c>
      <c r="E1055" s="564" t="s">
        <v>1969</v>
      </c>
      <c r="F1055" s="564"/>
      <c r="G1055" s="562" t="s">
        <v>74</v>
      </c>
      <c r="H1055" s="565" t="s">
        <v>71</v>
      </c>
      <c r="I1055" s="566" t="n">
        <v>822.14</v>
      </c>
      <c r="J1055" s="567" t="n">
        <v>0</v>
      </c>
      <c r="K1055" s="566" t="n">
        <f aca="false">I1055*J1055</f>
        <v>0</v>
      </c>
      <c r="L1055" s="568" t="n">
        <v>0</v>
      </c>
      <c r="M1055" s="566" t="n">
        <f aca="false">I1055*L1055</f>
        <v>0</v>
      </c>
      <c r="N1055" s="569"/>
      <c r="O1055" s="566" t="n">
        <f aca="false">I1055*N1055</f>
        <v>0</v>
      </c>
      <c r="P1055" s="569" t="n">
        <v>0</v>
      </c>
      <c r="Q1055" s="566" t="n">
        <f aca="false">I1055*P1055</f>
        <v>0</v>
      </c>
      <c r="R1055" s="569"/>
      <c r="S1055" s="566" t="n">
        <f aca="false">I1055*R1055</f>
        <v>0</v>
      </c>
      <c r="T1055" s="568"/>
      <c r="U1055" s="566" t="n">
        <f aca="false">I1055*T1055</f>
        <v>0</v>
      </c>
      <c r="V1055" s="568"/>
      <c r="W1055" s="566" t="n">
        <f aca="false">I1055*V1055</f>
        <v>0</v>
      </c>
      <c r="X1055" s="569"/>
      <c r="Y1055" s="566" t="n">
        <f aca="false">I1055*X1055</f>
        <v>0</v>
      </c>
      <c r="Z1055" s="569"/>
      <c r="AA1055" s="566" t="n">
        <f aca="false">I1055*Z1055</f>
        <v>0</v>
      </c>
      <c r="AB1055" s="569"/>
      <c r="AC1055" s="566" t="n">
        <f aca="false">I1055*AB1055</f>
        <v>0</v>
      </c>
      <c r="AD1055" s="570"/>
      <c r="AE1055" s="566" t="n">
        <f aca="false">I1055*AD1055</f>
        <v>0</v>
      </c>
      <c r="AF1055" s="571"/>
      <c r="AG1055" s="566" t="n">
        <f aca="false">I1055*AF1055</f>
        <v>0</v>
      </c>
      <c r="AH1055" s="569"/>
      <c r="AI1055" s="566" t="n">
        <f aca="false">I1055*AH1055</f>
        <v>0</v>
      </c>
      <c r="AJ1055" s="569"/>
      <c r="AK1055" s="566" t="n">
        <f aca="false">I1055*AJ1055</f>
        <v>0</v>
      </c>
      <c r="AL1055" s="568"/>
      <c r="AM1055" s="566" t="n">
        <f aca="false">I1055*AL1055</f>
        <v>0</v>
      </c>
      <c r="AN1055" s="569"/>
      <c r="AO1055" s="566" t="n">
        <f aca="false">I1055*AN1055</f>
        <v>0</v>
      </c>
      <c r="AP1055" s="568"/>
      <c r="AQ1055" s="566" t="n">
        <f aca="false">I1055*AP1055</f>
        <v>0</v>
      </c>
      <c r="AR1055" s="568"/>
      <c r="AS1055" s="566" t="n">
        <f aca="false">I1055*AR1055</f>
        <v>0</v>
      </c>
      <c r="AT1055" s="568"/>
      <c r="AU1055" s="566" t="n">
        <f aca="false">I1055*AT1055</f>
        <v>0</v>
      </c>
      <c r="AV1055" s="569"/>
      <c r="AW1055" s="566" t="n">
        <f aca="false">I1055*AV1055</f>
        <v>0</v>
      </c>
      <c r="AX1055" s="568"/>
      <c r="AY1055" s="566" t="n">
        <f aca="false">I1055*AX1055</f>
        <v>0</v>
      </c>
      <c r="AZ1055" s="569"/>
      <c r="BA1055" s="566" t="n">
        <f aca="false">I1055*AZ1055</f>
        <v>0</v>
      </c>
      <c r="BB1055" s="572" t="n">
        <f aca="false">J1055+L1055+N1055+P1055+R1055+T1055+V1055+X1055+Z1055+AB1055+AD1055+AF1055+AH1055+AJ1055+AL1055+AN1055+AP1055+AR1055+AT1055+AV1055+AX1055+AZ1055</f>
        <v>0</v>
      </c>
      <c r="BC1055" s="566" t="n">
        <f aca="false">I1055*BB1055</f>
        <v>0</v>
      </c>
    </row>
    <row r="1056" s="561" customFormat="true" ht="60" hidden="true" customHeight="false" outlineLevel="0" collapsed="false">
      <c r="B1056" s="562" t="s">
        <v>3160</v>
      </c>
      <c r="C1056" s="563" t="n">
        <v>190150</v>
      </c>
      <c r="D1056" s="564" t="s">
        <v>1972</v>
      </c>
      <c r="E1056" s="564" t="s">
        <v>1969</v>
      </c>
      <c r="F1056" s="564"/>
      <c r="G1056" s="562" t="s">
        <v>2751</v>
      </c>
      <c r="H1056" s="565" t="s">
        <v>71</v>
      </c>
      <c r="I1056" s="566" t="n">
        <v>1644.28</v>
      </c>
      <c r="J1056" s="567" t="n">
        <v>0</v>
      </c>
      <c r="K1056" s="566" t="n">
        <f aca="false">I1056*J1056</f>
        <v>0</v>
      </c>
      <c r="L1056" s="568" t="n">
        <v>0</v>
      </c>
      <c r="M1056" s="566" t="n">
        <f aca="false">I1056*L1056</f>
        <v>0</v>
      </c>
      <c r="N1056" s="569"/>
      <c r="O1056" s="566" t="n">
        <f aca="false">I1056*N1056</f>
        <v>0</v>
      </c>
      <c r="P1056" s="569" t="n">
        <v>0</v>
      </c>
      <c r="Q1056" s="566" t="n">
        <f aca="false">I1056*P1056</f>
        <v>0</v>
      </c>
      <c r="R1056" s="569"/>
      <c r="S1056" s="566" t="n">
        <f aca="false">I1056*R1056</f>
        <v>0</v>
      </c>
      <c r="T1056" s="568"/>
      <c r="U1056" s="566" t="n">
        <f aca="false">I1056*T1056</f>
        <v>0</v>
      </c>
      <c r="V1056" s="568"/>
      <c r="W1056" s="566" t="n">
        <f aca="false">I1056*V1056</f>
        <v>0</v>
      </c>
      <c r="X1056" s="569"/>
      <c r="Y1056" s="566" t="n">
        <f aca="false">I1056*X1056</f>
        <v>0</v>
      </c>
      <c r="Z1056" s="569"/>
      <c r="AA1056" s="566" t="n">
        <f aca="false">I1056*Z1056</f>
        <v>0</v>
      </c>
      <c r="AB1056" s="569"/>
      <c r="AC1056" s="566" t="n">
        <f aca="false">I1056*AB1056</f>
        <v>0</v>
      </c>
      <c r="AD1056" s="570"/>
      <c r="AE1056" s="566" t="n">
        <f aca="false">I1056*AD1056</f>
        <v>0</v>
      </c>
      <c r="AF1056" s="571"/>
      <c r="AG1056" s="566" t="n">
        <f aca="false">I1056*AF1056</f>
        <v>0</v>
      </c>
      <c r="AH1056" s="569"/>
      <c r="AI1056" s="566" t="n">
        <f aca="false">I1056*AH1056</f>
        <v>0</v>
      </c>
      <c r="AJ1056" s="569"/>
      <c r="AK1056" s="566" t="n">
        <f aca="false">I1056*AJ1056</f>
        <v>0</v>
      </c>
      <c r="AL1056" s="568"/>
      <c r="AM1056" s="566" t="n">
        <f aca="false">I1056*AL1056</f>
        <v>0</v>
      </c>
      <c r="AN1056" s="569"/>
      <c r="AO1056" s="566" t="n">
        <f aca="false">I1056*AN1056</f>
        <v>0</v>
      </c>
      <c r="AP1056" s="568"/>
      <c r="AQ1056" s="566" t="n">
        <f aca="false">I1056*AP1056</f>
        <v>0</v>
      </c>
      <c r="AR1056" s="568"/>
      <c r="AS1056" s="566" t="n">
        <f aca="false">I1056*AR1056</f>
        <v>0</v>
      </c>
      <c r="AT1056" s="568"/>
      <c r="AU1056" s="566" t="n">
        <f aca="false">I1056*AT1056</f>
        <v>0</v>
      </c>
      <c r="AV1056" s="569"/>
      <c r="AW1056" s="566" t="n">
        <f aca="false">I1056*AV1056</f>
        <v>0</v>
      </c>
      <c r="AX1056" s="568"/>
      <c r="AY1056" s="566" t="n">
        <f aca="false">I1056*AX1056</f>
        <v>0</v>
      </c>
      <c r="AZ1056" s="569"/>
      <c r="BA1056" s="566" t="n">
        <f aca="false">I1056*AZ1056</f>
        <v>0</v>
      </c>
      <c r="BB1056" s="572" t="n">
        <f aca="false">J1056+L1056+N1056+P1056+R1056+T1056+V1056+X1056+Z1056+AB1056+AD1056+AF1056+AH1056+AJ1056+AL1056+AN1056+AP1056+AR1056+AT1056+AV1056+AX1056+AZ1056</f>
        <v>0</v>
      </c>
      <c r="BC1056" s="566" t="n">
        <f aca="false">I1056*BB1056</f>
        <v>0</v>
      </c>
    </row>
    <row r="1057" s="561" customFormat="true" ht="45" hidden="true" customHeight="false" outlineLevel="0" collapsed="false">
      <c r="B1057" s="562" t="s">
        <v>3161</v>
      </c>
      <c r="C1057" s="563" t="n">
        <v>190151</v>
      </c>
      <c r="D1057" s="564" t="s">
        <v>1972</v>
      </c>
      <c r="E1057" s="564" t="s">
        <v>1969</v>
      </c>
      <c r="F1057" s="564"/>
      <c r="G1057" s="562" t="s">
        <v>3149</v>
      </c>
      <c r="H1057" s="565" t="s">
        <v>71</v>
      </c>
      <c r="I1057" s="566" t="n">
        <v>28.24</v>
      </c>
      <c r="J1057" s="567" t="n">
        <v>0</v>
      </c>
      <c r="K1057" s="566" t="n">
        <f aca="false">I1057*J1057</f>
        <v>0</v>
      </c>
      <c r="L1057" s="568" t="n">
        <v>0</v>
      </c>
      <c r="M1057" s="566" t="n">
        <f aca="false">I1057*L1057</f>
        <v>0</v>
      </c>
      <c r="N1057" s="569"/>
      <c r="O1057" s="566" t="n">
        <f aca="false">I1057*N1057</f>
        <v>0</v>
      </c>
      <c r="P1057" s="569" t="n">
        <v>0</v>
      </c>
      <c r="Q1057" s="566" t="n">
        <f aca="false">I1057*P1057</f>
        <v>0</v>
      </c>
      <c r="R1057" s="569"/>
      <c r="S1057" s="566" t="n">
        <f aca="false">I1057*R1057</f>
        <v>0</v>
      </c>
      <c r="T1057" s="568"/>
      <c r="U1057" s="566" t="n">
        <f aca="false">I1057*T1057</f>
        <v>0</v>
      </c>
      <c r="V1057" s="568"/>
      <c r="W1057" s="566" t="n">
        <f aca="false">I1057*V1057</f>
        <v>0</v>
      </c>
      <c r="X1057" s="569"/>
      <c r="Y1057" s="566" t="n">
        <f aca="false">I1057*X1057</f>
        <v>0</v>
      </c>
      <c r="Z1057" s="569"/>
      <c r="AA1057" s="566" t="n">
        <f aca="false">I1057*Z1057</f>
        <v>0</v>
      </c>
      <c r="AB1057" s="569"/>
      <c r="AC1057" s="566" t="n">
        <f aca="false">I1057*AB1057</f>
        <v>0</v>
      </c>
      <c r="AD1057" s="570"/>
      <c r="AE1057" s="566" t="n">
        <f aca="false">I1057*AD1057</f>
        <v>0</v>
      </c>
      <c r="AF1057" s="571"/>
      <c r="AG1057" s="566" t="n">
        <f aca="false">I1057*AF1057</f>
        <v>0</v>
      </c>
      <c r="AH1057" s="569"/>
      <c r="AI1057" s="566" t="n">
        <f aca="false">I1057*AH1057</f>
        <v>0</v>
      </c>
      <c r="AJ1057" s="569"/>
      <c r="AK1057" s="566" t="n">
        <f aca="false">I1057*AJ1057</f>
        <v>0</v>
      </c>
      <c r="AL1057" s="568"/>
      <c r="AM1057" s="566" t="n">
        <f aca="false">I1057*AL1057</f>
        <v>0</v>
      </c>
      <c r="AN1057" s="569"/>
      <c r="AO1057" s="566" t="n">
        <f aca="false">I1057*AN1057</f>
        <v>0</v>
      </c>
      <c r="AP1057" s="568"/>
      <c r="AQ1057" s="566" t="n">
        <f aca="false">I1057*AP1057</f>
        <v>0</v>
      </c>
      <c r="AR1057" s="568"/>
      <c r="AS1057" s="566" t="n">
        <f aca="false">I1057*AR1057</f>
        <v>0</v>
      </c>
      <c r="AT1057" s="568"/>
      <c r="AU1057" s="566" t="n">
        <f aca="false">I1057*AT1057</f>
        <v>0</v>
      </c>
      <c r="AV1057" s="569"/>
      <c r="AW1057" s="566" t="n">
        <f aca="false">I1057*AV1057</f>
        <v>0</v>
      </c>
      <c r="AX1057" s="568"/>
      <c r="AY1057" s="566" t="n">
        <f aca="false">I1057*AX1057</f>
        <v>0</v>
      </c>
      <c r="AZ1057" s="569"/>
      <c r="BA1057" s="566" t="n">
        <f aca="false">I1057*AZ1057</f>
        <v>0</v>
      </c>
      <c r="BB1057" s="572" t="n">
        <f aca="false">J1057+L1057+N1057+P1057+R1057+T1057+V1057+X1057+Z1057+AB1057+AD1057+AF1057+AH1057+AJ1057+AL1057+AN1057+AP1057+AR1057+AT1057+AV1057+AX1057+AZ1057</f>
        <v>0</v>
      </c>
      <c r="BC1057" s="566" t="n">
        <f aca="false">I1057*BB1057</f>
        <v>0</v>
      </c>
    </row>
    <row r="1058" s="561" customFormat="true" ht="45" hidden="true" customHeight="false" outlineLevel="0" collapsed="false">
      <c r="B1058" s="562" t="s">
        <v>3162</v>
      </c>
      <c r="C1058" s="563" t="n">
        <v>190152</v>
      </c>
      <c r="D1058" s="564" t="s">
        <v>1972</v>
      </c>
      <c r="E1058" s="564" t="s">
        <v>1969</v>
      </c>
      <c r="F1058" s="564"/>
      <c r="G1058" s="562" t="s">
        <v>2933</v>
      </c>
      <c r="H1058" s="565" t="s">
        <v>61</v>
      </c>
      <c r="I1058" s="566" t="n">
        <v>43.4</v>
      </c>
      <c r="J1058" s="567" t="n">
        <v>0</v>
      </c>
      <c r="K1058" s="566" t="n">
        <f aca="false">I1058*J1058</f>
        <v>0</v>
      </c>
      <c r="L1058" s="568" t="n">
        <v>0</v>
      </c>
      <c r="M1058" s="566" t="n">
        <f aca="false">I1058*L1058</f>
        <v>0</v>
      </c>
      <c r="N1058" s="569"/>
      <c r="O1058" s="566" t="n">
        <f aca="false">I1058*N1058</f>
        <v>0</v>
      </c>
      <c r="P1058" s="569" t="n">
        <v>0</v>
      </c>
      <c r="Q1058" s="566" t="n">
        <f aca="false">I1058*P1058</f>
        <v>0</v>
      </c>
      <c r="R1058" s="569"/>
      <c r="S1058" s="566" t="n">
        <f aca="false">I1058*R1058</f>
        <v>0</v>
      </c>
      <c r="T1058" s="568"/>
      <c r="U1058" s="566" t="n">
        <f aca="false">I1058*T1058</f>
        <v>0</v>
      </c>
      <c r="V1058" s="568"/>
      <c r="W1058" s="566" t="n">
        <f aca="false">I1058*V1058</f>
        <v>0</v>
      </c>
      <c r="X1058" s="569"/>
      <c r="Y1058" s="566" t="n">
        <f aca="false">I1058*X1058</f>
        <v>0</v>
      </c>
      <c r="Z1058" s="569"/>
      <c r="AA1058" s="566" t="n">
        <f aca="false">I1058*Z1058</f>
        <v>0</v>
      </c>
      <c r="AB1058" s="569"/>
      <c r="AC1058" s="566" t="n">
        <f aca="false">I1058*AB1058</f>
        <v>0</v>
      </c>
      <c r="AD1058" s="570"/>
      <c r="AE1058" s="566" t="n">
        <f aca="false">I1058*AD1058</f>
        <v>0</v>
      </c>
      <c r="AF1058" s="571"/>
      <c r="AG1058" s="566" t="n">
        <f aca="false">I1058*AF1058</f>
        <v>0</v>
      </c>
      <c r="AH1058" s="569"/>
      <c r="AI1058" s="566" t="n">
        <f aca="false">I1058*AH1058</f>
        <v>0</v>
      </c>
      <c r="AJ1058" s="569"/>
      <c r="AK1058" s="566" t="n">
        <f aca="false">I1058*AJ1058</f>
        <v>0</v>
      </c>
      <c r="AL1058" s="568"/>
      <c r="AM1058" s="566" t="n">
        <f aca="false">I1058*AL1058</f>
        <v>0</v>
      </c>
      <c r="AN1058" s="569"/>
      <c r="AO1058" s="566" t="n">
        <f aca="false">I1058*AN1058</f>
        <v>0</v>
      </c>
      <c r="AP1058" s="568"/>
      <c r="AQ1058" s="566" t="n">
        <f aca="false">I1058*AP1058</f>
        <v>0</v>
      </c>
      <c r="AR1058" s="568"/>
      <c r="AS1058" s="566" t="n">
        <f aca="false">I1058*AR1058</f>
        <v>0</v>
      </c>
      <c r="AT1058" s="568"/>
      <c r="AU1058" s="566" t="n">
        <f aca="false">I1058*AT1058</f>
        <v>0</v>
      </c>
      <c r="AV1058" s="569"/>
      <c r="AW1058" s="566" t="n">
        <f aca="false">I1058*AV1058</f>
        <v>0</v>
      </c>
      <c r="AX1058" s="568"/>
      <c r="AY1058" s="566" t="n">
        <f aca="false">I1058*AX1058</f>
        <v>0</v>
      </c>
      <c r="AZ1058" s="569"/>
      <c r="BA1058" s="566" t="n">
        <f aca="false">I1058*AZ1058</f>
        <v>0</v>
      </c>
      <c r="BB1058" s="572" t="n">
        <f aca="false">J1058+L1058+N1058+P1058+R1058+T1058+V1058+X1058+Z1058+AB1058+AD1058+AF1058+AH1058+AJ1058+AL1058+AN1058+AP1058+AR1058+AT1058+AV1058+AX1058+AZ1058</f>
        <v>0</v>
      </c>
      <c r="BC1058" s="566" t="n">
        <f aca="false">I1058*BB1058</f>
        <v>0</v>
      </c>
    </row>
    <row r="1059" s="561" customFormat="true" ht="60" hidden="true" customHeight="false" outlineLevel="0" collapsed="false">
      <c r="B1059" s="562" t="s">
        <v>3162</v>
      </c>
      <c r="C1059" s="563" t="n">
        <v>190153</v>
      </c>
      <c r="D1059" s="564" t="s">
        <v>1972</v>
      </c>
      <c r="E1059" s="564" t="s">
        <v>1969</v>
      </c>
      <c r="F1059" s="564"/>
      <c r="G1059" s="562" t="s">
        <v>3163</v>
      </c>
      <c r="H1059" s="565" t="s">
        <v>61</v>
      </c>
      <c r="I1059" s="566" t="n">
        <v>238.26</v>
      </c>
      <c r="J1059" s="567" t="n">
        <v>0</v>
      </c>
      <c r="K1059" s="566" t="n">
        <f aca="false">I1059*J1059</f>
        <v>0</v>
      </c>
      <c r="L1059" s="568" t="n">
        <v>0</v>
      </c>
      <c r="M1059" s="566" t="n">
        <f aca="false">I1059*L1059</f>
        <v>0</v>
      </c>
      <c r="N1059" s="569"/>
      <c r="O1059" s="566" t="n">
        <f aca="false">I1059*N1059</f>
        <v>0</v>
      </c>
      <c r="P1059" s="569" t="n">
        <v>0</v>
      </c>
      <c r="Q1059" s="566" t="n">
        <f aca="false">I1059*P1059</f>
        <v>0</v>
      </c>
      <c r="R1059" s="569"/>
      <c r="S1059" s="566" t="n">
        <f aca="false">I1059*R1059</f>
        <v>0</v>
      </c>
      <c r="T1059" s="568"/>
      <c r="U1059" s="566" t="n">
        <f aca="false">I1059*T1059</f>
        <v>0</v>
      </c>
      <c r="V1059" s="568"/>
      <c r="W1059" s="566" t="n">
        <f aca="false">I1059*V1059</f>
        <v>0</v>
      </c>
      <c r="X1059" s="569"/>
      <c r="Y1059" s="566" t="n">
        <f aca="false">I1059*X1059</f>
        <v>0</v>
      </c>
      <c r="Z1059" s="569"/>
      <c r="AA1059" s="566" t="n">
        <f aca="false">I1059*Z1059</f>
        <v>0</v>
      </c>
      <c r="AB1059" s="569"/>
      <c r="AC1059" s="566" t="n">
        <f aca="false">I1059*AB1059</f>
        <v>0</v>
      </c>
      <c r="AD1059" s="570"/>
      <c r="AE1059" s="566" t="n">
        <f aca="false">I1059*AD1059</f>
        <v>0</v>
      </c>
      <c r="AF1059" s="571"/>
      <c r="AG1059" s="566" t="n">
        <f aca="false">I1059*AF1059</f>
        <v>0</v>
      </c>
      <c r="AH1059" s="569"/>
      <c r="AI1059" s="566" t="n">
        <f aca="false">I1059*AH1059</f>
        <v>0</v>
      </c>
      <c r="AJ1059" s="569"/>
      <c r="AK1059" s="566" t="n">
        <f aca="false">I1059*AJ1059</f>
        <v>0</v>
      </c>
      <c r="AL1059" s="568"/>
      <c r="AM1059" s="566" t="n">
        <f aca="false">I1059*AL1059</f>
        <v>0</v>
      </c>
      <c r="AN1059" s="569"/>
      <c r="AO1059" s="566" t="n">
        <f aca="false">I1059*AN1059</f>
        <v>0</v>
      </c>
      <c r="AP1059" s="568"/>
      <c r="AQ1059" s="566" t="n">
        <f aca="false">I1059*AP1059</f>
        <v>0</v>
      </c>
      <c r="AR1059" s="568"/>
      <c r="AS1059" s="566" t="n">
        <f aca="false">I1059*AR1059</f>
        <v>0</v>
      </c>
      <c r="AT1059" s="568"/>
      <c r="AU1059" s="566" t="n">
        <f aca="false">I1059*AT1059</f>
        <v>0</v>
      </c>
      <c r="AV1059" s="569"/>
      <c r="AW1059" s="566" t="n">
        <f aca="false">I1059*AV1059</f>
        <v>0</v>
      </c>
      <c r="AX1059" s="568"/>
      <c r="AY1059" s="566" t="n">
        <f aca="false">I1059*AX1059</f>
        <v>0</v>
      </c>
      <c r="AZ1059" s="569"/>
      <c r="BA1059" s="566" t="n">
        <f aca="false">I1059*AZ1059</f>
        <v>0</v>
      </c>
      <c r="BB1059" s="572" t="n">
        <f aca="false">J1059+L1059+N1059+P1059+R1059+T1059+V1059+X1059+Z1059+AB1059+AD1059+AF1059+AH1059+AJ1059+AL1059+AN1059+AP1059+AR1059+AT1059+AV1059+AX1059+AZ1059</f>
        <v>0</v>
      </c>
      <c r="BC1059" s="566" t="n">
        <f aca="false">I1059*BB1059</f>
        <v>0</v>
      </c>
    </row>
    <row r="1060" s="609" customFormat="true" ht="14.25" hidden="true" customHeight="false" outlineLevel="0" collapsed="false">
      <c r="B1060" s="610"/>
      <c r="C1060" s="611"/>
      <c r="D1060" s="612"/>
      <c r="E1060" s="612"/>
      <c r="F1060" s="612"/>
      <c r="G1060" s="613"/>
      <c r="H1060" s="614"/>
      <c r="I1060" s="615"/>
      <c r="J1060" s="616"/>
      <c r="K1060" s="615" t="n">
        <f aca="false">SUM(K10:K1059)</f>
        <v>9661289.09</v>
      </c>
      <c r="L1060" s="617"/>
      <c r="M1060" s="612" t="n">
        <f aca="false">SUM(M10:M1059)</f>
        <v>24782740.04</v>
      </c>
      <c r="N1060" s="618"/>
      <c r="O1060" s="619" t="n">
        <f aca="false">SUM(O10:O1059)</f>
        <v>29201454.25</v>
      </c>
      <c r="P1060" s="620"/>
      <c r="Q1060" s="619" t="n">
        <f aca="false">SUM(Q10:Q1059)</f>
        <v>2343554.33</v>
      </c>
      <c r="R1060" s="620"/>
      <c r="S1060" s="619" t="n">
        <f aca="false">SUM(S10:S1059)</f>
        <v>20142777.6</v>
      </c>
      <c r="T1060" s="618"/>
      <c r="U1060" s="619" t="n">
        <f aca="false">SUM(U10:U1059)</f>
        <v>88841967.4</v>
      </c>
      <c r="V1060" s="620"/>
      <c r="W1060" s="619" t="n">
        <f aca="false">SUM(W10:W1059)</f>
        <v>11918453.7</v>
      </c>
      <c r="X1060" s="620"/>
      <c r="Y1060" s="619" t="n">
        <f aca="false">SUM(Y10:Y1059)</f>
        <v>18948496.72</v>
      </c>
      <c r="Z1060" s="620"/>
      <c r="AA1060" s="619" t="n">
        <f aca="false">SUM(AA10:AA1059)</f>
        <v>39179161.5</v>
      </c>
      <c r="AB1060" s="620"/>
      <c r="AC1060" s="619" t="n">
        <f aca="false">SUM(AC10:AC1059)</f>
        <v>8445978.26</v>
      </c>
      <c r="AD1060" s="618"/>
      <c r="AE1060" s="619" t="n">
        <f aca="false">SUM(AE10:AE1059)</f>
        <v>35933254.89</v>
      </c>
      <c r="AF1060" s="621"/>
      <c r="AG1060" s="619" t="n">
        <f aca="false">SUM(AG10:AG1059)</f>
        <v>8557129.71</v>
      </c>
      <c r="AH1060" s="620"/>
      <c r="AI1060" s="619" t="n">
        <f aca="false">SUM(AI10:AI1059)</f>
        <v>9014249.71</v>
      </c>
      <c r="AJ1060" s="620"/>
      <c r="AK1060" s="619" t="n">
        <f aca="false">SUM(AK10:AK1059)</f>
        <v>5308534.29</v>
      </c>
      <c r="AL1060" s="620"/>
      <c r="AM1060" s="619" t="n">
        <f aca="false">SUM(AM10:AM1059)</f>
        <v>2549014.25</v>
      </c>
      <c r="AN1060" s="620"/>
      <c r="AO1060" s="619" t="n">
        <f aca="false">SUM(AO10:AO1059)</f>
        <v>33502624.42</v>
      </c>
      <c r="AP1060" s="620"/>
      <c r="AQ1060" s="619" t="n">
        <f aca="false">SUM(AQ10:AQ1059)</f>
        <v>21564737.84</v>
      </c>
      <c r="AR1060" s="618"/>
      <c r="AS1060" s="619" t="n">
        <f aca="false">SUM(AS10:AS1059)</f>
        <v>4413785.26</v>
      </c>
      <c r="AT1060" s="618"/>
      <c r="AU1060" s="611" t="n">
        <f aca="false">SUM(AU10:AU1059)</f>
        <v>4799091.7</v>
      </c>
      <c r="AV1060" s="620"/>
      <c r="AW1060" s="611" t="n">
        <f aca="false">SUM(AW10:AW1059)</f>
        <v>3983205.04</v>
      </c>
      <c r="AX1060" s="618"/>
      <c r="AY1060" s="611" t="n">
        <f aca="false">SUM(AY10:AY1059)</f>
        <v>2641151.26</v>
      </c>
      <c r="AZ1060" s="618"/>
      <c r="BA1060" s="611" t="n">
        <f aca="false">SUM(BA10:BA1059)</f>
        <v>1024559.58</v>
      </c>
      <c r="BB1060" s="622"/>
      <c r="BC1060" s="611" t="n">
        <f aca="false">SUM(BC10:BC1059)</f>
        <v>386757210.84</v>
      </c>
    </row>
    <row r="1061" s="526" customFormat="true" ht="16.5" hidden="false" customHeight="false" outlineLevel="0" collapsed="false">
      <c r="A1061" s="623"/>
      <c r="B1061" s="624" t="s">
        <v>3164</v>
      </c>
      <c r="C1061" s="511"/>
      <c r="D1061" s="512"/>
      <c r="E1061" s="512"/>
      <c r="F1061" s="512"/>
      <c r="G1061" s="625"/>
      <c r="H1061" s="541"/>
      <c r="I1061" s="626"/>
      <c r="J1061" s="626"/>
      <c r="K1061" s="626" t="n">
        <f aca="false">SUBTOTAL(9,K23:K1060)</f>
        <v>19322578.18</v>
      </c>
      <c r="L1061" s="516"/>
      <c r="M1061" s="517"/>
      <c r="N1061" s="518"/>
      <c r="O1061" s="519"/>
      <c r="P1061" s="520"/>
      <c r="Q1061" s="519"/>
      <c r="R1061" s="518"/>
      <c r="S1061" s="519"/>
      <c r="T1061" s="520"/>
      <c r="U1061" s="519"/>
      <c r="V1061" s="518"/>
      <c r="W1061" s="519"/>
      <c r="X1061" s="518"/>
      <c r="Y1061" s="519"/>
      <c r="Z1061" s="518"/>
      <c r="AA1061" s="519"/>
      <c r="AB1061" s="518"/>
      <c r="AC1061" s="519"/>
      <c r="AD1061" s="520"/>
      <c r="AE1061" s="519"/>
      <c r="AF1061" s="518"/>
      <c r="AG1061" s="519"/>
      <c r="AH1061" s="518"/>
      <c r="AI1061" s="519"/>
      <c r="AJ1061" s="518"/>
      <c r="AK1061" s="519"/>
      <c r="AL1061" s="518"/>
      <c r="AM1061" s="519"/>
      <c r="AN1061" s="518"/>
      <c r="AO1061" s="519"/>
      <c r="AP1061" s="518"/>
      <c r="AQ1061" s="519"/>
      <c r="AR1061" s="520"/>
      <c r="AS1061" s="519"/>
      <c r="AT1061" s="521"/>
      <c r="AU1061" s="519"/>
      <c r="AV1061" s="518"/>
      <c r="AW1061" s="519"/>
      <c r="AX1061" s="521"/>
      <c r="AY1061" s="519"/>
      <c r="AZ1061" s="522"/>
      <c r="BA1061" s="523"/>
      <c r="BB1061" s="524"/>
      <c r="BC1061" s="519"/>
    </row>
    <row r="1062" s="526" customFormat="true" ht="16.5" hidden="false" customHeight="false" outlineLevel="0" collapsed="false">
      <c r="A1062" s="525"/>
      <c r="C1062" s="511"/>
      <c r="D1062" s="512"/>
      <c r="E1062" s="512"/>
      <c r="F1062" s="512"/>
      <c r="G1062" s="529"/>
      <c r="H1062" s="530"/>
      <c r="I1062" s="531"/>
      <c r="J1062" s="531"/>
      <c r="K1062" s="531"/>
      <c r="L1062" s="516"/>
      <c r="M1062" s="517"/>
      <c r="N1062" s="518"/>
      <c r="O1062" s="519"/>
      <c r="P1062" s="520"/>
      <c r="Q1062" s="519"/>
      <c r="R1062" s="518"/>
      <c r="S1062" s="519"/>
      <c r="T1062" s="520"/>
      <c r="U1062" s="519"/>
      <c r="V1062" s="518"/>
      <c r="W1062" s="519"/>
      <c r="X1062" s="518"/>
      <c r="Y1062" s="519"/>
      <c r="Z1062" s="518"/>
      <c r="AA1062" s="519"/>
      <c r="AB1062" s="518"/>
      <c r="AC1062" s="519"/>
      <c r="AD1062" s="520"/>
      <c r="AE1062" s="519"/>
      <c r="AF1062" s="518"/>
      <c r="AG1062" s="519"/>
      <c r="AH1062" s="518"/>
      <c r="AI1062" s="519"/>
      <c r="AJ1062" s="518"/>
      <c r="AK1062" s="519"/>
      <c r="AL1062" s="518"/>
      <c r="AM1062" s="519"/>
      <c r="AN1062" s="518"/>
      <c r="AO1062" s="519"/>
      <c r="AP1062" s="518"/>
      <c r="AQ1062" s="519"/>
      <c r="AR1062" s="520"/>
      <c r="AS1062" s="519"/>
      <c r="AT1062" s="521"/>
      <c r="AU1062" s="519"/>
      <c r="AV1062" s="518"/>
      <c r="AW1062" s="519"/>
      <c r="AX1062" s="521"/>
      <c r="AY1062" s="519"/>
      <c r="AZ1062" s="522"/>
      <c r="BA1062" s="523"/>
      <c r="BB1062" s="524"/>
      <c r="BC1062" s="519"/>
    </row>
    <row r="1064" s="627" customFormat="true" ht="28.5" hidden="false" customHeight="true" outlineLevel="0" collapsed="false">
      <c r="A1064" s="525"/>
      <c r="B1064" s="627" t="s">
        <v>3165</v>
      </c>
      <c r="C1064" s="511"/>
      <c r="D1064" s="512"/>
      <c r="E1064" s="512"/>
      <c r="F1064" s="512"/>
      <c r="G1064" s="628"/>
      <c r="H1064" s="530" t="s">
        <v>3166</v>
      </c>
      <c r="I1064" s="530"/>
      <c r="J1064" s="629"/>
      <c r="K1064" s="629"/>
      <c r="L1064" s="516"/>
      <c r="M1064" s="517"/>
      <c r="N1064" s="518"/>
      <c r="O1064" s="519"/>
      <c r="P1064" s="520"/>
      <c r="Q1064" s="519"/>
      <c r="R1064" s="518"/>
      <c r="S1064" s="519"/>
      <c r="T1064" s="520"/>
      <c r="U1064" s="519"/>
      <c r="V1064" s="518"/>
      <c r="W1064" s="519"/>
      <c r="X1064" s="518"/>
      <c r="Y1064" s="519"/>
      <c r="Z1064" s="518"/>
      <c r="AA1064" s="519"/>
      <c r="AB1064" s="518"/>
      <c r="AC1064" s="519"/>
      <c r="AD1064" s="520"/>
      <c r="AE1064" s="519"/>
      <c r="AF1064" s="518"/>
      <c r="AG1064" s="519"/>
      <c r="AH1064" s="518"/>
      <c r="AI1064" s="519"/>
      <c r="AJ1064" s="518"/>
      <c r="AK1064" s="519"/>
      <c r="AL1064" s="518"/>
      <c r="AM1064" s="519"/>
      <c r="AN1064" s="518"/>
      <c r="AO1064" s="519"/>
      <c r="AP1064" s="518"/>
      <c r="AQ1064" s="519"/>
      <c r="AR1064" s="520"/>
      <c r="AS1064" s="519"/>
      <c r="AT1064" s="521"/>
      <c r="AU1064" s="519"/>
      <c r="AV1064" s="518"/>
      <c r="AW1064" s="519"/>
      <c r="AX1064" s="521"/>
      <c r="AY1064" s="519"/>
      <c r="AZ1064" s="522"/>
      <c r="BA1064" s="523"/>
      <c r="BB1064" s="524"/>
      <c r="BC1064" s="519"/>
    </row>
  </sheetData>
  <mergeCells count="6">
    <mergeCell ref="I2:K2"/>
    <mergeCell ref="I3:K3"/>
    <mergeCell ref="I4:K4"/>
    <mergeCell ref="I5:K5"/>
    <mergeCell ref="B7:O7"/>
    <mergeCell ref="H1064:I1064"/>
  </mergeCells>
  <printOptions headings="false" gridLines="false" gridLinesSet="true" horizontalCentered="false" verticalCentered="false"/>
  <pageMargins left="0.59027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8" activeCellId="1" sqref="H1:AK16384 BF8"/>
    </sheetView>
  </sheetViews>
  <sheetFormatPr defaultColWidth="8.70703125" defaultRowHeight="16.5" zeroHeight="false" outlineLevelRow="0" outlineLevelCol="0"/>
  <cols>
    <col collapsed="false" customWidth="true" hidden="false" outlineLevel="0" max="1" min="1" style="509" width="6.41"/>
    <col collapsed="false" customWidth="true" hidden="false" outlineLevel="0" max="2" min="2" style="510" width="27.99"/>
    <col collapsed="false" customWidth="false" hidden="true" outlineLevel="0" max="3" min="3" style="527" width="8.7"/>
    <col collapsed="false" customWidth="false" hidden="true" outlineLevel="0" max="6" min="4" style="528" width="8.7"/>
    <col collapsed="false" customWidth="true" hidden="false" outlineLevel="0" max="7" min="7" style="513" width="46.28"/>
    <col collapsed="false" customWidth="true" hidden="false" outlineLevel="0" max="8" min="8" style="514" width="14.14"/>
    <col collapsed="false" customWidth="true" hidden="false" outlineLevel="0" max="9" min="9" style="515" width="14.56"/>
    <col collapsed="false" customWidth="false" hidden="true" outlineLevel="0" max="11" min="10" style="532" width="8.7"/>
    <col collapsed="false" customWidth="true" hidden="false" outlineLevel="0" max="12" min="12" style="515" width="11.13"/>
    <col collapsed="false" customWidth="true" hidden="false" outlineLevel="0" max="13" min="13" style="515" width="16.99"/>
    <col collapsed="false" customWidth="false" hidden="true" outlineLevel="0" max="14" min="14" style="527" width="8.7"/>
    <col collapsed="false" customWidth="false" hidden="true" outlineLevel="0" max="17" min="15" style="533" width="8.7"/>
    <col collapsed="false" customWidth="false" hidden="true" outlineLevel="0" max="18" min="18" style="527" width="8.7"/>
    <col collapsed="false" customWidth="false" hidden="true" outlineLevel="0" max="21" min="19" style="533" width="8.7"/>
    <col collapsed="false" customWidth="false" hidden="true" outlineLevel="0" max="22" min="22" style="527" width="8.7"/>
    <col collapsed="false" customWidth="false" hidden="true" outlineLevel="0" max="23" min="23" style="533" width="8.7"/>
    <col collapsed="false" customWidth="false" hidden="true" outlineLevel="0" max="24" min="24" style="527" width="8.7"/>
    <col collapsed="false" customWidth="false" hidden="true" outlineLevel="0" max="25" min="25" style="533" width="8.7"/>
    <col collapsed="false" customWidth="false" hidden="true" outlineLevel="0" max="26" min="26" style="527" width="8.7"/>
    <col collapsed="false" customWidth="false" hidden="true" outlineLevel="0" max="27" min="27" style="533" width="8.7"/>
    <col collapsed="false" customWidth="false" hidden="true" outlineLevel="0" max="28" min="28" style="527" width="8.7"/>
    <col collapsed="false" customWidth="false" hidden="true" outlineLevel="0" max="31" min="29" style="533" width="8.7"/>
    <col collapsed="false" customWidth="false" hidden="true" outlineLevel="0" max="32" min="32" style="527" width="8.7"/>
    <col collapsed="false" customWidth="false" hidden="true" outlineLevel="0" max="33" min="33" style="533" width="8.7"/>
    <col collapsed="false" customWidth="false" hidden="true" outlineLevel="0" max="34" min="34" style="527" width="8.7"/>
    <col collapsed="false" customWidth="false" hidden="true" outlineLevel="0" max="35" min="35" style="533" width="8.7"/>
    <col collapsed="false" customWidth="false" hidden="true" outlineLevel="0" max="36" min="36" style="527" width="8.7"/>
    <col collapsed="false" customWidth="false" hidden="true" outlineLevel="0" max="37" min="37" style="533" width="8.7"/>
    <col collapsed="false" customWidth="false" hidden="true" outlineLevel="0" max="38" min="38" style="527" width="8.7"/>
    <col collapsed="false" customWidth="false" hidden="true" outlineLevel="0" max="39" min="39" style="533" width="8.7"/>
    <col collapsed="false" customWidth="false" hidden="true" outlineLevel="0" max="40" min="40" style="527" width="8.7"/>
    <col collapsed="false" customWidth="false" hidden="true" outlineLevel="0" max="41" min="41" style="533" width="8.7"/>
    <col collapsed="false" customWidth="false" hidden="true" outlineLevel="0" max="42" min="42" style="527" width="8.7"/>
    <col collapsed="false" customWidth="false" hidden="true" outlineLevel="0" max="45" min="43" style="533" width="8.7"/>
    <col collapsed="false" customWidth="false" hidden="true" outlineLevel="0" max="46" min="46" style="630" width="8.7"/>
    <col collapsed="false" customWidth="false" hidden="true" outlineLevel="0" max="47" min="47" style="533" width="8.7"/>
    <col collapsed="false" customWidth="false" hidden="true" outlineLevel="0" max="48" min="48" style="527" width="8.7"/>
    <col collapsed="false" customWidth="false" hidden="true" outlineLevel="0" max="49" min="49" style="533" width="8.7"/>
    <col collapsed="false" customWidth="false" hidden="true" outlineLevel="0" max="50" min="50" style="630" width="8.7"/>
    <col collapsed="false" customWidth="false" hidden="true" outlineLevel="0" max="51" min="51" style="533" width="8.7"/>
    <col collapsed="false" customWidth="false" hidden="true" outlineLevel="0" max="52" min="52" style="561" width="8.7"/>
    <col collapsed="false" customWidth="false" hidden="true" outlineLevel="0" max="53" min="53" style="534" width="8.7"/>
    <col collapsed="false" customWidth="false" hidden="true" outlineLevel="0" max="54" min="54" style="527" width="8.7"/>
    <col collapsed="false" customWidth="false" hidden="true" outlineLevel="0" max="55" min="55" style="533" width="8.7"/>
    <col collapsed="false" customWidth="false" hidden="false" outlineLevel="0" max="257" min="56" style="510" width="8.7"/>
  </cols>
  <sheetData>
    <row r="1" customFormat="false" ht="16.5" hidden="false" customHeight="false" outlineLevel="0" collapsed="false">
      <c r="B1" s="509"/>
      <c r="C1" s="510"/>
      <c r="D1" s="513"/>
      <c r="E1" s="514"/>
      <c r="F1" s="515"/>
      <c r="G1" s="515"/>
      <c r="H1" s="515"/>
      <c r="I1" s="510"/>
      <c r="J1" s="510"/>
      <c r="K1" s="510"/>
      <c r="L1" s="510"/>
      <c r="M1" s="510"/>
      <c r="N1" s="510"/>
      <c r="O1" s="510"/>
      <c r="P1" s="510"/>
      <c r="Q1" s="510"/>
      <c r="R1" s="510"/>
      <c r="S1" s="510"/>
      <c r="T1" s="510"/>
      <c r="U1" s="510"/>
      <c r="V1" s="510"/>
      <c r="W1" s="510"/>
      <c r="X1" s="510"/>
      <c r="Y1" s="510"/>
      <c r="Z1" s="510"/>
      <c r="AA1" s="510"/>
      <c r="AB1" s="510"/>
      <c r="AC1" s="510"/>
      <c r="AD1" s="510"/>
      <c r="AE1" s="510"/>
      <c r="AF1" s="510"/>
      <c r="AG1" s="510"/>
      <c r="AH1" s="510"/>
      <c r="AI1" s="510"/>
      <c r="AJ1" s="510"/>
      <c r="AK1" s="510"/>
      <c r="AL1" s="510"/>
      <c r="AM1" s="510"/>
      <c r="AN1" s="510"/>
      <c r="AO1" s="510"/>
      <c r="AP1" s="510"/>
      <c r="AQ1" s="510"/>
      <c r="AR1" s="510"/>
      <c r="AS1" s="510"/>
      <c r="AT1" s="510"/>
      <c r="AU1" s="510"/>
      <c r="AV1" s="510"/>
      <c r="AW1" s="510"/>
      <c r="AX1" s="510"/>
      <c r="AY1" s="510"/>
      <c r="AZ1" s="510"/>
      <c r="BA1" s="510"/>
      <c r="BB1" s="510"/>
      <c r="BC1" s="510"/>
    </row>
    <row r="2" s="526" customFormat="true" ht="12.75" hidden="false" customHeight="true" outlineLevel="0" collapsed="false">
      <c r="A2" s="509"/>
      <c r="B2" s="525"/>
      <c r="D2" s="529"/>
      <c r="E2" s="530"/>
      <c r="F2" s="561"/>
      <c r="G2" s="510"/>
      <c r="H2" s="510"/>
      <c r="I2" s="531" t="s">
        <v>1668</v>
      </c>
      <c r="J2" s="531"/>
      <c r="K2" s="531"/>
      <c r="L2" s="531"/>
      <c r="M2" s="531"/>
    </row>
    <row r="3" s="526" customFormat="true" ht="16.5" hidden="false" customHeight="false" outlineLevel="0" collapsed="false">
      <c r="A3" s="509"/>
      <c r="B3" s="525"/>
      <c r="D3" s="529"/>
      <c r="E3" s="530"/>
      <c r="F3" s="561"/>
      <c r="G3" s="510"/>
      <c r="H3" s="510"/>
      <c r="I3" s="631" t="s">
        <v>1959</v>
      </c>
      <c r="J3" s="631"/>
      <c r="K3" s="631"/>
      <c r="L3" s="632"/>
      <c r="M3" s="632"/>
    </row>
    <row r="4" s="526" customFormat="true" ht="16.5" hidden="false" customHeight="false" outlineLevel="0" collapsed="false">
      <c r="A4" s="509"/>
      <c r="B4" s="525"/>
      <c r="D4" s="529"/>
      <c r="E4" s="530"/>
      <c r="F4" s="561"/>
      <c r="G4" s="510"/>
      <c r="H4" s="510"/>
      <c r="I4" s="631" t="s">
        <v>1960</v>
      </c>
      <c r="J4" s="631"/>
      <c r="K4" s="631"/>
      <c r="L4" s="632"/>
      <c r="M4" s="632"/>
    </row>
    <row r="5" s="526" customFormat="true" ht="16.5" hidden="false" customHeight="false" outlineLevel="0" collapsed="false">
      <c r="A5" s="509"/>
      <c r="B5" s="525"/>
      <c r="D5" s="529"/>
      <c r="E5" s="530"/>
      <c r="F5" s="561"/>
      <c r="G5" s="510"/>
      <c r="H5" s="510"/>
      <c r="I5" s="631" t="s">
        <v>1961</v>
      </c>
      <c r="J5" s="631"/>
      <c r="K5" s="631"/>
      <c r="L5" s="632"/>
      <c r="M5" s="632"/>
    </row>
    <row r="6" s="526" customFormat="true" ht="16.5" hidden="false" customHeight="false" outlineLevel="0" collapsed="false">
      <c r="A6" s="509"/>
      <c r="B6" s="525"/>
      <c r="D6" s="529"/>
      <c r="E6" s="530"/>
      <c r="F6" s="531"/>
      <c r="G6" s="531"/>
      <c r="H6" s="531"/>
    </row>
    <row r="7" customFormat="false" ht="42.75" hidden="false" customHeight="true" outlineLevel="0" collapsed="false">
      <c r="B7" s="530" t="s">
        <v>3167</v>
      </c>
      <c r="C7" s="530"/>
      <c r="D7" s="530"/>
      <c r="E7" s="530"/>
      <c r="F7" s="530"/>
      <c r="G7" s="530"/>
      <c r="H7" s="530"/>
      <c r="I7" s="530"/>
      <c r="J7" s="530"/>
      <c r="K7" s="530"/>
      <c r="L7" s="530"/>
      <c r="M7" s="530"/>
      <c r="N7" s="530"/>
      <c r="O7" s="530"/>
      <c r="P7" s="633"/>
      <c r="Q7" s="538"/>
      <c r="R7" s="634"/>
      <c r="S7" s="538"/>
      <c r="T7" s="538"/>
      <c r="U7" s="538"/>
      <c r="V7" s="634"/>
      <c r="W7" s="538"/>
      <c r="X7" s="634"/>
      <c r="Y7" s="538"/>
      <c r="Z7" s="634"/>
      <c r="AA7" s="538"/>
      <c r="AB7" s="634"/>
      <c r="AC7" s="538"/>
      <c r="AD7" s="538"/>
      <c r="AE7" s="538"/>
      <c r="AF7" s="634"/>
      <c r="AG7" s="538"/>
      <c r="AH7" s="634"/>
      <c r="AI7" s="538"/>
      <c r="AJ7" s="634"/>
      <c r="AK7" s="538"/>
      <c r="AL7" s="634"/>
      <c r="AM7" s="538"/>
      <c r="AN7" s="634"/>
      <c r="AO7" s="538"/>
      <c r="AP7" s="634"/>
      <c r="AQ7" s="538"/>
      <c r="AR7" s="538"/>
      <c r="AS7" s="538"/>
    </row>
    <row r="9" s="529" customFormat="true" ht="57" hidden="false" customHeight="false" outlineLevel="0" collapsed="false">
      <c r="A9" s="541" t="s">
        <v>1674</v>
      </c>
      <c r="B9" s="541" t="s">
        <v>1963</v>
      </c>
      <c r="C9" s="543" t="s">
        <v>398</v>
      </c>
      <c r="D9" s="544" t="s">
        <v>399</v>
      </c>
      <c r="E9" s="545" t="s">
        <v>400</v>
      </c>
      <c r="F9" s="546" t="s">
        <v>36</v>
      </c>
      <c r="G9" s="541" t="s">
        <v>21</v>
      </c>
      <c r="H9" s="541" t="s">
        <v>22</v>
      </c>
      <c r="I9" s="548" t="s">
        <v>401</v>
      </c>
      <c r="J9" s="635" t="s">
        <v>3168</v>
      </c>
      <c r="K9" s="636" t="s">
        <v>34</v>
      </c>
      <c r="L9" s="548" t="s">
        <v>1964</v>
      </c>
      <c r="M9" s="548" t="s">
        <v>865</v>
      </c>
      <c r="N9" s="637" t="s">
        <v>405</v>
      </c>
      <c r="O9" s="550" t="s">
        <v>34</v>
      </c>
      <c r="P9" s="638" t="s">
        <v>406</v>
      </c>
      <c r="Q9" s="550" t="s">
        <v>34</v>
      </c>
      <c r="R9" s="638" t="s">
        <v>407</v>
      </c>
      <c r="S9" s="550" t="s">
        <v>34</v>
      </c>
      <c r="T9" s="550" t="s">
        <v>408</v>
      </c>
      <c r="U9" s="550" t="s">
        <v>34</v>
      </c>
      <c r="V9" s="638" t="s">
        <v>1965</v>
      </c>
      <c r="W9" s="550" t="s">
        <v>34</v>
      </c>
      <c r="X9" s="638" t="s">
        <v>410</v>
      </c>
      <c r="Y9" s="550" t="s">
        <v>34</v>
      </c>
      <c r="Z9" s="638" t="s">
        <v>411</v>
      </c>
      <c r="AA9" s="550" t="s">
        <v>34</v>
      </c>
      <c r="AB9" s="638" t="s">
        <v>412</v>
      </c>
      <c r="AC9" s="550" t="s">
        <v>34</v>
      </c>
      <c r="AD9" s="550" t="s">
        <v>24</v>
      </c>
      <c r="AE9" s="550" t="s">
        <v>34</v>
      </c>
      <c r="AF9" s="637" t="s">
        <v>29</v>
      </c>
      <c r="AG9" s="550" t="s">
        <v>34</v>
      </c>
      <c r="AH9" s="638" t="s">
        <v>413</v>
      </c>
      <c r="AI9" s="550" t="s">
        <v>1966</v>
      </c>
      <c r="AJ9" s="638" t="s">
        <v>27</v>
      </c>
      <c r="AK9" s="550" t="s">
        <v>34</v>
      </c>
      <c r="AL9" s="638" t="s">
        <v>26</v>
      </c>
      <c r="AM9" s="550" t="s">
        <v>34</v>
      </c>
      <c r="AN9" s="638" t="s">
        <v>414</v>
      </c>
      <c r="AO9" s="550" t="s">
        <v>34</v>
      </c>
      <c r="AP9" s="638" t="s">
        <v>30</v>
      </c>
      <c r="AQ9" s="550" t="s">
        <v>34</v>
      </c>
      <c r="AR9" s="639" t="s">
        <v>31</v>
      </c>
      <c r="AS9" s="550" t="s">
        <v>34</v>
      </c>
      <c r="AT9" s="639" t="s">
        <v>25</v>
      </c>
      <c r="AU9" s="550" t="s">
        <v>34</v>
      </c>
      <c r="AV9" s="638" t="s">
        <v>32</v>
      </c>
      <c r="AW9" s="550" t="s">
        <v>34</v>
      </c>
      <c r="AX9" s="639" t="s">
        <v>415</v>
      </c>
      <c r="AY9" s="550" t="s">
        <v>34</v>
      </c>
      <c r="AZ9" s="638" t="s">
        <v>1967</v>
      </c>
      <c r="BA9" s="550" t="s">
        <v>34</v>
      </c>
      <c r="BB9" s="638" t="s">
        <v>33</v>
      </c>
      <c r="BC9" s="550" t="s">
        <v>34</v>
      </c>
    </row>
    <row r="10" s="556" customFormat="true" ht="14.25" hidden="true" customHeight="false" outlineLevel="0" collapsed="false">
      <c r="B10" s="557"/>
      <c r="C10" s="545"/>
      <c r="D10" s="544"/>
      <c r="E10" s="545"/>
      <c r="F10" s="545"/>
      <c r="G10" s="557"/>
      <c r="H10" s="557"/>
      <c r="I10" s="558"/>
      <c r="J10" s="640"/>
      <c r="K10" s="550"/>
      <c r="L10" s="558"/>
      <c r="M10" s="559"/>
      <c r="N10" s="638"/>
      <c r="O10" s="550"/>
      <c r="P10" s="638"/>
      <c r="Q10" s="550"/>
      <c r="R10" s="638"/>
      <c r="S10" s="550"/>
      <c r="T10" s="550"/>
      <c r="U10" s="550"/>
      <c r="V10" s="638"/>
      <c r="W10" s="550"/>
      <c r="X10" s="638"/>
      <c r="Y10" s="550"/>
      <c r="Z10" s="638"/>
      <c r="AA10" s="550"/>
      <c r="AB10" s="638"/>
      <c r="AC10" s="550"/>
      <c r="AD10" s="550"/>
      <c r="AE10" s="550"/>
      <c r="AF10" s="637"/>
      <c r="AG10" s="550"/>
      <c r="AH10" s="638"/>
      <c r="AI10" s="550"/>
      <c r="AJ10" s="638"/>
      <c r="AK10" s="550"/>
      <c r="AL10" s="638"/>
      <c r="AM10" s="550"/>
      <c r="AN10" s="638"/>
      <c r="AO10" s="550"/>
      <c r="AP10" s="638"/>
      <c r="AQ10" s="550"/>
      <c r="AR10" s="639"/>
      <c r="AS10" s="550"/>
      <c r="AT10" s="639"/>
      <c r="AU10" s="550"/>
      <c r="AV10" s="638"/>
      <c r="AW10" s="550"/>
      <c r="AX10" s="639"/>
      <c r="AY10" s="550"/>
      <c r="AZ10" s="638"/>
      <c r="BA10" s="550"/>
      <c r="BB10" s="638"/>
      <c r="BC10" s="550"/>
    </row>
    <row r="11" s="561" customFormat="true" ht="45" hidden="true" customHeight="false" outlineLevel="0" collapsed="false">
      <c r="B11" s="562" t="s">
        <v>1968</v>
      </c>
      <c r="C11" s="563" t="n">
        <v>191105</v>
      </c>
      <c r="D11" s="564" t="s">
        <v>703</v>
      </c>
      <c r="E11" s="564" t="s">
        <v>1969</v>
      </c>
      <c r="F11" s="564"/>
      <c r="G11" s="562" t="s">
        <v>1970</v>
      </c>
      <c r="H11" s="565" t="s">
        <v>68</v>
      </c>
      <c r="I11" s="566" t="n">
        <v>29159.47</v>
      </c>
      <c r="J11" s="567" t="n">
        <v>0</v>
      </c>
      <c r="K11" s="566" t="n">
        <f aca="false">I11*J11</f>
        <v>0</v>
      </c>
      <c r="L11" s="567" t="n">
        <v>0</v>
      </c>
      <c r="M11" s="566" t="n">
        <f aca="false">I11*L11</f>
        <v>0</v>
      </c>
      <c r="N11" s="563"/>
      <c r="O11" s="566" t="n">
        <f aca="false">I11*N11</f>
        <v>0</v>
      </c>
      <c r="P11" s="563" t="n">
        <v>0</v>
      </c>
      <c r="Q11" s="566" t="n">
        <f aca="false">I11*P11</f>
        <v>0</v>
      </c>
      <c r="R11" s="563"/>
      <c r="S11" s="566" t="n">
        <f aca="false">I11*R11</f>
        <v>0</v>
      </c>
      <c r="T11" s="567"/>
      <c r="U11" s="566" t="n">
        <f aca="false">I11*T11</f>
        <v>0</v>
      </c>
      <c r="V11" s="567"/>
      <c r="W11" s="566" t="n">
        <f aca="false">I11*V11</f>
        <v>0</v>
      </c>
      <c r="X11" s="563"/>
      <c r="Y11" s="566" t="n">
        <f aca="false">I11*X11</f>
        <v>0</v>
      </c>
      <c r="Z11" s="563"/>
      <c r="AA11" s="566" t="n">
        <f aca="false">I11*Z11</f>
        <v>0</v>
      </c>
      <c r="AB11" s="563"/>
      <c r="AC11" s="566" t="n">
        <f aca="false">I11*AB11</f>
        <v>0</v>
      </c>
      <c r="AD11" s="16"/>
      <c r="AE11" s="566" t="n">
        <f aca="false">I11*AD11</f>
        <v>0</v>
      </c>
      <c r="AF11" s="641"/>
      <c r="AG11" s="566" t="n">
        <f aca="false">I11*AF11</f>
        <v>0</v>
      </c>
      <c r="AH11" s="563"/>
      <c r="AI11" s="566" t="n">
        <f aca="false">I11*AH11</f>
        <v>0</v>
      </c>
      <c r="AJ11" s="563"/>
      <c r="AK11" s="566" t="n">
        <f aca="false">I11*AJ11</f>
        <v>0</v>
      </c>
      <c r="AL11" s="567"/>
      <c r="AM11" s="566" t="n">
        <f aca="false">I11*AL11</f>
        <v>0</v>
      </c>
      <c r="AN11" s="563"/>
      <c r="AO11" s="566" t="n">
        <f aca="false">I11*AN11</f>
        <v>0</v>
      </c>
      <c r="AP11" s="567"/>
      <c r="AQ11" s="566" t="n">
        <f aca="false">I11*AP11</f>
        <v>0</v>
      </c>
      <c r="AR11" s="567"/>
      <c r="AS11" s="566" t="n">
        <f aca="false">I11*AR11</f>
        <v>0</v>
      </c>
      <c r="AT11" s="567"/>
      <c r="AU11" s="566" t="n">
        <f aca="false">I11*AT11</f>
        <v>0</v>
      </c>
      <c r="AV11" s="563"/>
      <c r="AW11" s="566" t="n">
        <f aca="false">I11*AV11</f>
        <v>0</v>
      </c>
      <c r="AX11" s="567"/>
      <c r="AY11" s="566" t="n">
        <f aca="false">I11*AX11</f>
        <v>0</v>
      </c>
      <c r="AZ11" s="563"/>
      <c r="BA11" s="566" t="n">
        <f aca="false">I11*AZ11</f>
        <v>0</v>
      </c>
      <c r="BB11" s="563" t="n">
        <f aca="false">J11+L11+N11+P11+R11+T11+V11+X11+Z11+AB11+AD11+AF11+AH11+AJ11+AL11+AN11+AP11+AR11+AT11+AV11+AX11+AZ11</f>
        <v>0</v>
      </c>
      <c r="BC11" s="566" t="n">
        <f aca="false">I11*BB11</f>
        <v>0</v>
      </c>
    </row>
    <row r="12" s="561" customFormat="true" ht="60" hidden="true" customHeight="false" outlineLevel="0" collapsed="false">
      <c r="B12" s="562" t="s">
        <v>1971</v>
      </c>
      <c r="C12" s="563" t="n">
        <v>191106</v>
      </c>
      <c r="D12" s="564" t="s">
        <v>1972</v>
      </c>
      <c r="E12" s="564" t="s">
        <v>1969</v>
      </c>
      <c r="F12" s="564"/>
      <c r="G12" s="562" t="s">
        <v>1973</v>
      </c>
      <c r="H12" s="565" t="s">
        <v>68</v>
      </c>
      <c r="I12" s="566" t="n">
        <v>20726.6</v>
      </c>
      <c r="J12" s="567" t="n">
        <v>0</v>
      </c>
      <c r="K12" s="566" t="n">
        <f aca="false">I12*J12</f>
        <v>0</v>
      </c>
      <c r="L12" s="567" t="n">
        <v>0</v>
      </c>
      <c r="M12" s="566" t="n">
        <f aca="false">I12*L12</f>
        <v>0</v>
      </c>
      <c r="N12" s="563"/>
      <c r="O12" s="566" t="n">
        <f aca="false">I12*N12</f>
        <v>0</v>
      </c>
      <c r="P12" s="563" t="n">
        <v>0</v>
      </c>
      <c r="Q12" s="566" t="n">
        <f aca="false">I12*P12</f>
        <v>0</v>
      </c>
      <c r="R12" s="563"/>
      <c r="S12" s="566" t="n">
        <f aca="false">I12*R12</f>
        <v>0</v>
      </c>
      <c r="T12" s="567"/>
      <c r="U12" s="566" t="n">
        <f aca="false">I12*T12</f>
        <v>0</v>
      </c>
      <c r="V12" s="567"/>
      <c r="W12" s="566" t="n">
        <f aca="false">I12*V12</f>
        <v>0</v>
      </c>
      <c r="X12" s="563"/>
      <c r="Y12" s="566" t="n">
        <f aca="false">I12*X12</f>
        <v>0</v>
      </c>
      <c r="Z12" s="563"/>
      <c r="AA12" s="566" t="n">
        <f aca="false">I12*Z12</f>
        <v>0</v>
      </c>
      <c r="AB12" s="563"/>
      <c r="AC12" s="566" t="n">
        <f aca="false">I12*AB12</f>
        <v>0</v>
      </c>
      <c r="AD12" s="16"/>
      <c r="AE12" s="566" t="n">
        <f aca="false">I12*AD12</f>
        <v>0</v>
      </c>
      <c r="AF12" s="641"/>
      <c r="AG12" s="566" t="n">
        <f aca="false">I12*AF12</f>
        <v>0</v>
      </c>
      <c r="AH12" s="563"/>
      <c r="AI12" s="566" t="n">
        <f aca="false">I12*AH12</f>
        <v>0</v>
      </c>
      <c r="AJ12" s="563"/>
      <c r="AK12" s="566" t="n">
        <f aca="false">I12*AJ12</f>
        <v>0</v>
      </c>
      <c r="AL12" s="567"/>
      <c r="AM12" s="566" t="n">
        <f aca="false">I12*AL12</f>
        <v>0</v>
      </c>
      <c r="AN12" s="563"/>
      <c r="AO12" s="566" t="n">
        <f aca="false">I12*AN12</f>
        <v>0</v>
      </c>
      <c r="AP12" s="567"/>
      <c r="AQ12" s="566" t="n">
        <f aca="false">I12*AP12</f>
        <v>0</v>
      </c>
      <c r="AR12" s="567"/>
      <c r="AS12" s="566" t="n">
        <f aca="false">I12*AR12</f>
        <v>0</v>
      </c>
      <c r="AT12" s="567"/>
      <c r="AU12" s="566" t="n">
        <f aca="false">I12*AT12</f>
        <v>0</v>
      </c>
      <c r="AV12" s="563"/>
      <c r="AW12" s="566" t="n">
        <f aca="false">I12*AV12</f>
        <v>0</v>
      </c>
      <c r="AX12" s="567"/>
      <c r="AY12" s="566" t="n">
        <f aca="false">I12*AX12</f>
        <v>0</v>
      </c>
      <c r="AZ12" s="563"/>
      <c r="BA12" s="566" t="n">
        <f aca="false">I12*AZ12</f>
        <v>0</v>
      </c>
      <c r="BB12" s="563" t="n">
        <f aca="false">J12+L12+N12+P12+R12+T12+V12+X12+Z12+AB12+AD12+AF12+AH12+AJ12+AL12+AN12+AP12+AR12+AT12+AV12+AX12+AZ12</f>
        <v>0</v>
      </c>
      <c r="BC12" s="566" t="n">
        <f aca="false">I12*BB12</f>
        <v>0</v>
      </c>
    </row>
    <row r="13" s="561" customFormat="true" ht="45" hidden="true" customHeight="false" outlineLevel="0" collapsed="false">
      <c r="B13" s="562" t="s">
        <v>1971</v>
      </c>
      <c r="C13" s="563" t="n">
        <v>191107</v>
      </c>
      <c r="D13" s="564" t="s">
        <v>1972</v>
      </c>
      <c r="E13" s="564" t="s">
        <v>1969</v>
      </c>
      <c r="F13" s="564"/>
      <c r="G13" s="562" t="s">
        <v>1974</v>
      </c>
      <c r="H13" s="565" t="s">
        <v>71</v>
      </c>
      <c r="I13" s="566" t="n">
        <v>609.03</v>
      </c>
      <c r="J13" s="567" t="n">
        <v>0</v>
      </c>
      <c r="K13" s="566" t="n">
        <f aca="false">I13*J13</f>
        <v>0</v>
      </c>
      <c r="L13" s="567" t="n">
        <v>0</v>
      </c>
      <c r="M13" s="566" t="n">
        <f aca="false">I13*L13</f>
        <v>0</v>
      </c>
      <c r="N13" s="563"/>
      <c r="O13" s="566" t="n">
        <f aca="false">I13*N13</f>
        <v>0</v>
      </c>
      <c r="P13" s="563" t="n">
        <v>0</v>
      </c>
      <c r="Q13" s="566" t="n">
        <f aca="false">I13*P13</f>
        <v>0</v>
      </c>
      <c r="R13" s="563"/>
      <c r="S13" s="566" t="n">
        <f aca="false">I13*R13</f>
        <v>0</v>
      </c>
      <c r="T13" s="567"/>
      <c r="U13" s="566" t="n">
        <f aca="false">I13*T13</f>
        <v>0</v>
      </c>
      <c r="V13" s="567"/>
      <c r="W13" s="566" t="n">
        <f aca="false">I13*V13</f>
        <v>0</v>
      </c>
      <c r="X13" s="563"/>
      <c r="Y13" s="566" t="n">
        <f aca="false">I13*X13</f>
        <v>0</v>
      </c>
      <c r="Z13" s="563"/>
      <c r="AA13" s="566" t="n">
        <f aca="false">I13*Z13</f>
        <v>0</v>
      </c>
      <c r="AB13" s="563"/>
      <c r="AC13" s="566" t="n">
        <f aca="false">I13*AB13</f>
        <v>0</v>
      </c>
      <c r="AD13" s="16"/>
      <c r="AE13" s="566" t="n">
        <f aca="false">I13*AD13</f>
        <v>0</v>
      </c>
      <c r="AF13" s="641"/>
      <c r="AG13" s="566" t="n">
        <f aca="false">I13*AF13</f>
        <v>0</v>
      </c>
      <c r="AH13" s="563"/>
      <c r="AI13" s="566" t="n">
        <f aca="false">I13*AH13</f>
        <v>0</v>
      </c>
      <c r="AJ13" s="563"/>
      <c r="AK13" s="566" t="n">
        <f aca="false">I13*AJ13</f>
        <v>0</v>
      </c>
      <c r="AL13" s="567"/>
      <c r="AM13" s="566" t="n">
        <f aca="false">I13*AL13</f>
        <v>0</v>
      </c>
      <c r="AN13" s="563"/>
      <c r="AO13" s="566" t="n">
        <f aca="false">I13*AN13</f>
        <v>0</v>
      </c>
      <c r="AP13" s="567"/>
      <c r="AQ13" s="566" t="n">
        <f aca="false">I13*AP13</f>
        <v>0</v>
      </c>
      <c r="AR13" s="567"/>
      <c r="AS13" s="566" t="n">
        <f aca="false">I13*AR13</f>
        <v>0</v>
      </c>
      <c r="AT13" s="567"/>
      <c r="AU13" s="566" t="n">
        <f aca="false">I13*AT13</f>
        <v>0</v>
      </c>
      <c r="AV13" s="563"/>
      <c r="AW13" s="566" t="n">
        <f aca="false">I13*AV13</f>
        <v>0</v>
      </c>
      <c r="AX13" s="567"/>
      <c r="AY13" s="566" t="n">
        <f aca="false">I13*AX13</f>
        <v>0</v>
      </c>
      <c r="AZ13" s="563"/>
      <c r="BA13" s="566" t="n">
        <f aca="false">I13*AZ13</f>
        <v>0</v>
      </c>
      <c r="BB13" s="563" t="n">
        <f aca="false">J13+L13+N13+P13+R13+T13+V13+X13+Z13+AB13+AD13+AF13+AH13+AJ13+AL13+AN13+AP13+AR13+AT13+AV13+AX13+AZ13</f>
        <v>0</v>
      </c>
      <c r="BC13" s="566" t="n">
        <f aca="false">I13*BB13</f>
        <v>0</v>
      </c>
    </row>
    <row r="14" s="561" customFormat="true" ht="60" hidden="true" customHeight="false" outlineLevel="0" collapsed="false">
      <c r="B14" s="562" t="s">
        <v>1971</v>
      </c>
      <c r="C14" s="563" t="n">
        <v>191108</v>
      </c>
      <c r="D14" s="564" t="s">
        <v>1972</v>
      </c>
      <c r="E14" s="564" t="s">
        <v>1969</v>
      </c>
      <c r="F14" s="564"/>
      <c r="G14" s="562" t="s">
        <v>1975</v>
      </c>
      <c r="H14" s="565" t="s">
        <v>71</v>
      </c>
      <c r="I14" s="566" t="n">
        <v>641.08</v>
      </c>
      <c r="J14" s="567" t="n">
        <v>0</v>
      </c>
      <c r="K14" s="566" t="n">
        <f aca="false">I14*J14</f>
        <v>0</v>
      </c>
      <c r="L14" s="567" t="n">
        <v>0</v>
      </c>
      <c r="M14" s="566" t="n">
        <f aca="false">I14*L14</f>
        <v>0</v>
      </c>
      <c r="N14" s="563"/>
      <c r="O14" s="566" t="n">
        <f aca="false">I14*N14</f>
        <v>0</v>
      </c>
      <c r="P14" s="563" t="n">
        <v>0</v>
      </c>
      <c r="Q14" s="566" t="n">
        <f aca="false">I14*P14</f>
        <v>0</v>
      </c>
      <c r="R14" s="563"/>
      <c r="S14" s="566" t="n">
        <f aca="false">I14*R14</f>
        <v>0</v>
      </c>
      <c r="T14" s="567"/>
      <c r="U14" s="566" t="n">
        <f aca="false">I14*T14</f>
        <v>0</v>
      </c>
      <c r="V14" s="567"/>
      <c r="W14" s="566" t="n">
        <f aca="false">I14*V14</f>
        <v>0</v>
      </c>
      <c r="X14" s="563"/>
      <c r="Y14" s="566" t="n">
        <f aca="false">I14*X14</f>
        <v>0</v>
      </c>
      <c r="Z14" s="563"/>
      <c r="AA14" s="566" t="n">
        <f aca="false">I14*Z14</f>
        <v>0</v>
      </c>
      <c r="AB14" s="563"/>
      <c r="AC14" s="566" t="n">
        <f aca="false">I14*AB14</f>
        <v>0</v>
      </c>
      <c r="AD14" s="16"/>
      <c r="AE14" s="566" t="n">
        <f aca="false">I14*AD14</f>
        <v>0</v>
      </c>
      <c r="AF14" s="641"/>
      <c r="AG14" s="566" t="n">
        <f aca="false">I14*AF14</f>
        <v>0</v>
      </c>
      <c r="AH14" s="563"/>
      <c r="AI14" s="566" t="n">
        <f aca="false">I14*AH14</f>
        <v>0</v>
      </c>
      <c r="AJ14" s="563"/>
      <c r="AK14" s="566" t="n">
        <f aca="false">I14*AJ14</f>
        <v>0</v>
      </c>
      <c r="AL14" s="567"/>
      <c r="AM14" s="566" t="n">
        <f aca="false">I14*AL14</f>
        <v>0</v>
      </c>
      <c r="AN14" s="563"/>
      <c r="AO14" s="566" t="n">
        <f aca="false">I14*AN14</f>
        <v>0</v>
      </c>
      <c r="AP14" s="567"/>
      <c r="AQ14" s="566" t="n">
        <f aca="false">I14*AP14</f>
        <v>0</v>
      </c>
      <c r="AR14" s="567"/>
      <c r="AS14" s="566" t="n">
        <f aca="false">I14*AR14</f>
        <v>0</v>
      </c>
      <c r="AT14" s="567"/>
      <c r="AU14" s="566" t="n">
        <f aca="false">I14*AT14</f>
        <v>0</v>
      </c>
      <c r="AV14" s="563"/>
      <c r="AW14" s="566" t="n">
        <f aca="false">I14*AV14</f>
        <v>0</v>
      </c>
      <c r="AX14" s="567"/>
      <c r="AY14" s="566" t="n">
        <f aca="false">I14*AX14</f>
        <v>0</v>
      </c>
      <c r="AZ14" s="563"/>
      <c r="BA14" s="566" t="n">
        <f aca="false">I14*AZ14</f>
        <v>0</v>
      </c>
      <c r="BB14" s="563" t="n">
        <f aca="false">J14+L14+N14+P14+R14+T14+V14+X14+Z14+AB14+AD14+AF14+AH14+AJ14+AL14+AN14+AP14+AR14+AT14+AV14+AX14+AZ14</f>
        <v>0</v>
      </c>
      <c r="BC14" s="566" t="n">
        <f aca="false">I14*BB14</f>
        <v>0</v>
      </c>
    </row>
    <row r="15" s="561" customFormat="true" ht="60" hidden="true" customHeight="false" outlineLevel="0" collapsed="false">
      <c r="B15" s="562" t="s">
        <v>1976</v>
      </c>
      <c r="C15" s="563" t="n">
        <v>191109</v>
      </c>
      <c r="D15" s="564" t="s">
        <v>1972</v>
      </c>
      <c r="E15" s="564" t="s">
        <v>1969</v>
      </c>
      <c r="F15" s="564"/>
      <c r="G15" s="562" t="s">
        <v>1977</v>
      </c>
      <c r="H15" s="565" t="s">
        <v>71</v>
      </c>
      <c r="I15" s="566" t="n">
        <v>1412.5</v>
      </c>
      <c r="J15" s="567" t="n">
        <v>0</v>
      </c>
      <c r="K15" s="566" t="n">
        <f aca="false">I15*J15</f>
        <v>0</v>
      </c>
      <c r="L15" s="567" t="n">
        <v>0</v>
      </c>
      <c r="M15" s="566" t="n">
        <f aca="false">I15*L15</f>
        <v>0</v>
      </c>
      <c r="N15" s="563"/>
      <c r="O15" s="566" t="n">
        <f aca="false">I15*N15</f>
        <v>0</v>
      </c>
      <c r="P15" s="563" t="n">
        <v>0</v>
      </c>
      <c r="Q15" s="566" t="n">
        <f aca="false">I15*P15</f>
        <v>0</v>
      </c>
      <c r="R15" s="563"/>
      <c r="S15" s="566" t="n">
        <f aca="false">I15*R15</f>
        <v>0</v>
      </c>
      <c r="T15" s="567"/>
      <c r="U15" s="566" t="n">
        <f aca="false">I15*T15</f>
        <v>0</v>
      </c>
      <c r="V15" s="567"/>
      <c r="W15" s="566" t="n">
        <f aca="false">I15*V15</f>
        <v>0</v>
      </c>
      <c r="X15" s="563"/>
      <c r="Y15" s="566" t="n">
        <f aca="false">I15*X15</f>
        <v>0</v>
      </c>
      <c r="Z15" s="563"/>
      <c r="AA15" s="566" t="n">
        <f aca="false">I15*Z15</f>
        <v>0</v>
      </c>
      <c r="AB15" s="563"/>
      <c r="AC15" s="566" t="n">
        <f aca="false">I15*AB15</f>
        <v>0</v>
      </c>
      <c r="AD15" s="16"/>
      <c r="AE15" s="566" t="n">
        <f aca="false">I15*AD15</f>
        <v>0</v>
      </c>
      <c r="AF15" s="641"/>
      <c r="AG15" s="566" t="n">
        <f aca="false">I15*AF15</f>
        <v>0</v>
      </c>
      <c r="AH15" s="563"/>
      <c r="AI15" s="566" t="n">
        <f aca="false">I15*AH15</f>
        <v>0</v>
      </c>
      <c r="AJ15" s="563"/>
      <c r="AK15" s="566" t="n">
        <f aca="false">I15*AJ15</f>
        <v>0</v>
      </c>
      <c r="AL15" s="567"/>
      <c r="AM15" s="566" t="n">
        <f aca="false">I15*AL15</f>
        <v>0</v>
      </c>
      <c r="AN15" s="563"/>
      <c r="AO15" s="566" t="n">
        <f aca="false">I15*AN15</f>
        <v>0</v>
      </c>
      <c r="AP15" s="567"/>
      <c r="AQ15" s="566" t="n">
        <f aca="false">I15*AP15</f>
        <v>0</v>
      </c>
      <c r="AR15" s="567"/>
      <c r="AS15" s="566" t="n">
        <f aca="false">I15*AR15</f>
        <v>0</v>
      </c>
      <c r="AT15" s="567"/>
      <c r="AU15" s="566" t="n">
        <f aca="false">I15*AT15</f>
        <v>0</v>
      </c>
      <c r="AV15" s="563"/>
      <c r="AW15" s="566" t="n">
        <f aca="false">I15*AV15</f>
        <v>0</v>
      </c>
      <c r="AX15" s="567"/>
      <c r="AY15" s="566" t="n">
        <f aca="false">I15*AX15</f>
        <v>0</v>
      </c>
      <c r="AZ15" s="563"/>
      <c r="BA15" s="566" t="n">
        <f aca="false">I15*AZ15</f>
        <v>0</v>
      </c>
      <c r="BB15" s="563" t="n">
        <f aca="false">J15+L15+N15+P15+R15+T15+V15+X15+Z15+AB15+AD15+AF15+AH15+AJ15+AL15+AN15+AP15+AR15+AT15+AV15+AX15+AZ15</f>
        <v>0</v>
      </c>
      <c r="BC15" s="566" t="n">
        <f aca="false">I15*BB15</f>
        <v>0</v>
      </c>
    </row>
    <row r="16" s="561" customFormat="true" ht="45" hidden="true" customHeight="false" outlineLevel="0" collapsed="false">
      <c r="B16" s="562" t="s">
        <v>1976</v>
      </c>
      <c r="C16" s="563" t="n">
        <v>191110</v>
      </c>
      <c r="D16" s="564" t="s">
        <v>1972</v>
      </c>
      <c r="E16" s="564" t="s">
        <v>1969</v>
      </c>
      <c r="F16" s="564"/>
      <c r="G16" s="562" t="s">
        <v>1978</v>
      </c>
      <c r="H16" s="565" t="s">
        <v>71</v>
      </c>
      <c r="I16" s="566" t="n">
        <v>922.8</v>
      </c>
      <c r="J16" s="567" t="n">
        <v>0</v>
      </c>
      <c r="K16" s="566" t="n">
        <f aca="false">I16*J16</f>
        <v>0</v>
      </c>
      <c r="L16" s="567" t="n">
        <v>0</v>
      </c>
      <c r="M16" s="566" t="n">
        <f aca="false">I16*L16</f>
        <v>0</v>
      </c>
      <c r="N16" s="563"/>
      <c r="O16" s="566" t="n">
        <f aca="false">I16*N16</f>
        <v>0</v>
      </c>
      <c r="P16" s="563" t="n">
        <v>0</v>
      </c>
      <c r="Q16" s="566" t="n">
        <f aca="false">I16*P16</f>
        <v>0</v>
      </c>
      <c r="R16" s="563"/>
      <c r="S16" s="566" t="n">
        <f aca="false">I16*R16</f>
        <v>0</v>
      </c>
      <c r="T16" s="567"/>
      <c r="U16" s="566" t="n">
        <f aca="false">I16*T16</f>
        <v>0</v>
      </c>
      <c r="V16" s="567"/>
      <c r="W16" s="566" t="n">
        <f aca="false">I16*V16</f>
        <v>0</v>
      </c>
      <c r="X16" s="563"/>
      <c r="Y16" s="566" t="n">
        <f aca="false">I16*X16</f>
        <v>0</v>
      </c>
      <c r="Z16" s="563"/>
      <c r="AA16" s="566" t="n">
        <f aca="false">I16*Z16</f>
        <v>0</v>
      </c>
      <c r="AB16" s="563"/>
      <c r="AC16" s="566" t="n">
        <f aca="false">I16*AB16</f>
        <v>0</v>
      </c>
      <c r="AD16" s="16"/>
      <c r="AE16" s="566" t="n">
        <f aca="false">I16*AD16</f>
        <v>0</v>
      </c>
      <c r="AF16" s="641"/>
      <c r="AG16" s="566" t="n">
        <f aca="false">I16*AF16</f>
        <v>0</v>
      </c>
      <c r="AH16" s="563"/>
      <c r="AI16" s="566" t="n">
        <f aca="false">I16*AH16</f>
        <v>0</v>
      </c>
      <c r="AJ16" s="563"/>
      <c r="AK16" s="566" t="n">
        <f aca="false">I16*AJ16</f>
        <v>0</v>
      </c>
      <c r="AL16" s="567"/>
      <c r="AM16" s="566" t="n">
        <f aca="false">I16*AL16</f>
        <v>0</v>
      </c>
      <c r="AN16" s="563"/>
      <c r="AO16" s="566" t="n">
        <f aca="false">I16*AN16</f>
        <v>0</v>
      </c>
      <c r="AP16" s="567"/>
      <c r="AQ16" s="566" t="n">
        <f aca="false">I16*AP16</f>
        <v>0</v>
      </c>
      <c r="AR16" s="567"/>
      <c r="AS16" s="566" t="n">
        <f aca="false">I16*AR16</f>
        <v>0</v>
      </c>
      <c r="AT16" s="567"/>
      <c r="AU16" s="566" t="n">
        <f aca="false">I16*AT16</f>
        <v>0</v>
      </c>
      <c r="AV16" s="563"/>
      <c r="AW16" s="566" t="n">
        <f aca="false">I16*AV16</f>
        <v>0</v>
      </c>
      <c r="AX16" s="567"/>
      <c r="AY16" s="566" t="n">
        <f aca="false">I16*AX16</f>
        <v>0</v>
      </c>
      <c r="AZ16" s="563"/>
      <c r="BA16" s="566" t="n">
        <f aca="false">I16*AZ16</f>
        <v>0</v>
      </c>
      <c r="BB16" s="563" t="n">
        <f aca="false">J16+L16+N16+P16+R16+T16+V16+X16+Z16+AB16+AD16+AF16+AH16+AJ16+AL16+AN16+AP16+AR16+AT16+AV16+AX16+AZ16</f>
        <v>0</v>
      </c>
      <c r="BC16" s="566" t="n">
        <f aca="false">I16*BB16</f>
        <v>0</v>
      </c>
    </row>
    <row r="17" s="561" customFormat="true" ht="45" hidden="true" customHeight="false" outlineLevel="0" collapsed="false">
      <c r="B17" s="562" t="s">
        <v>1979</v>
      </c>
      <c r="C17" s="563" t="n">
        <v>191111</v>
      </c>
      <c r="D17" s="564" t="s">
        <v>1972</v>
      </c>
      <c r="E17" s="564" t="s">
        <v>1969</v>
      </c>
      <c r="F17" s="564"/>
      <c r="G17" s="562" t="s">
        <v>1980</v>
      </c>
      <c r="H17" s="565" t="s">
        <v>71</v>
      </c>
      <c r="I17" s="566" t="n">
        <v>1293.35</v>
      </c>
      <c r="J17" s="567" t="n">
        <v>0</v>
      </c>
      <c r="K17" s="566" t="n">
        <f aca="false">I17*J17</f>
        <v>0</v>
      </c>
      <c r="L17" s="567" t="n">
        <v>0</v>
      </c>
      <c r="M17" s="566" t="n">
        <f aca="false">I17*L17</f>
        <v>0</v>
      </c>
      <c r="N17" s="563"/>
      <c r="O17" s="566" t="n">
        <f aca="false">I17*N17</f>
        <v>0</v>
      </c>
      <c r="P17" s="563" t="n">
        <v>0</v>
      </c>
      <c r="Q17" s="566" t="n">
        <f aca="false">I17*P17</f>
        <v>0</v>
      </c>
      <c r="R17" s="563"/>
      <c r="S17" s="566" t="n">
        <f aca="false">I17*R17</f>
        <v>0</v>
      </c>
      <c r="T17" s="567"/>
      <c r="U17" s="566" t="n">
        <f aca="false">I17*T17</f>
        <v>0</v>
      </c>
      <c r="V17" s="567"/>
      <c r="W17" s="566" t="n">
        <f aca="false">I17*V17</f>
        <v>0</v>
      </c>
      <c r="X17" s="563"/>
      <c r="Y17" s="566" t="n">
        <f aca="false">I17*X17</f>
        <v>0</v>
      </c>
      <c r="Z17" s="563"/>
      <c r="AA17" s="566" t="n">
        <f aca="false">I17*Z17</f>
        <v>0</v>
      </c>
      <c r="AB17" s="563"/>
      <c r="AC17" s="566" t="n">
        <f aca="false">I17*AB17</f>
        <v>0</v>
      </c>
      <c r="AD17" s="16"/>
      <c r="AE17" s="566" t="n">
        <f aca="false">I17*AD17</f>
        <v>0</v>
      </c>
      <c r="AF17" s="641"/>
      <c r="AG17" s="566" t="n">
        <f aca="false">I17*AF17</f>
        <v>0</v>
      </c>
      <c r="AH17" s="563"/>
      <c r="AI17" s="566" t="n">
        <f aca="false">I17*AH17</f>
        <v>0</v>
      </c>
      <c r="AJ17" s="563"/>
      <c r="AK17" s="566" t="n">
        <f aca="false">I17*AJ17</f>
        <v>0</v>
      </c>
      <c r="AL17" s="567"/>
      <c r="AM17" s="566" t="n">
        <f aca="false">I17*AL17</f>
        <v>0</v>
      </c>
      <c r="AN17" s="563"/>
      <c r="AO17" s="566" t="n">
        <f aca="false">I17*AN17</f>
        <v>0</v>
      </c>
      <c r="AP17" s="567"/>
      <c r="AQ17" s="566" t="n">
        <f aca="false">I17*AP17</f>
        <v>0</v>
      </c>
      <c r="AR17" s="567"/>
      <c r="AS17" s="566" t="n">
        <f aca="false">I17*AR17</f>
        <v>0</v>
      </c>
      <c r="AT17" s="567"/>
      <c r="AU17" s="566" t="n">
        <f aca="false">I17*AT17</f>
        <v>0</v>
      </c>
      <c r="AV17" s="563"/>
      <c r="AW17" s="566" t="n">
        <f aca="false">I17*AV17</f>
        <v>0</v>
      </c>
      <c r="AX17" s="567"/>
      <c r="AY17" s="566" t="n">
        <f aca="false">I17*AX17</f>
        <v>0</v>
      </c>
      <c r="AZ17" s="563"/>
      <c r="BA17" s="566" t="n">
        <f aca="false">I17*AZ17</f>
        <v>0</v>
      </c>
      <c r="BB17" s="563" t="n">
        <f aca="false">J17+L17+N17+P17+R17+T17+V17+X17+Z17+AB17+AD17+AF17+AH17+AJ17+AL17+AN17+AP17+AR17+AT17+AV17+AX17+AZ17</f>
        <v>0</v>
      </c>
      <c r="BC17" s="566" t="n">
        <f aca="false">I17*BB17</f>
        <v>0</v>
      </c>
    </row>
    <row r="18" s="561" customFormat="true" ht="30" hidden="true" customHeight="false" outlineLevel="0" collapsed="false">
      <c r="B18" s="562" t="s">
        <v>1981</v>
      </c>
      <c r="C18" s="563" t="n">
        <v>191112</v>
      </c>
      <c r="D18" s="564" t="s">
        <v>703</v>
      </c>
      <c r="E18" s="564" t="s">
        <v>1969</v>
      </c>
      <c r="F18" s="564"/>
      <c r="G18" s="562" t="s">
        <v>179</v>
      </c>
      <c r="H18" s="565" t="s">
        <v>71</v>
      </c>
      <c r="I18" s="566" t="n">
        <v>9991.31</v>
      </c>
      <c r="J18" s="567" t="n">
        <v>0</v>
      </c>
      <c r="K18" s="566" t="n">
        <f aca="false">I18*J18</f>
        <v>0</v>
      </c>
      <c r="L18" s="567" t="n">
        <v>0</v>
      </c>
      <c r="M18" s="566" t="n">
        <f aca="false">I18*L18</f>
        <v>0</v>
      </c>
      <c r="N18" s="563"/>
      <c r="O18" s="566" t="n">
        <f aca="false">I18*N18</f>
        <v>0</v>
      </c>
      <c r="P18" s="563" t="n">
        <v>0</v>
      </c>
      <c r="Q18" s="566" t="n">
        <f aca="false">I18*P18</f>
        <v>0</v>
      </c>
      <c r="R18" s="563"/>
      <c r="S18" s="566" t="n">
        <f aca="false">I18*R18</f>
        <v>0</v>
      </c>
      <c r="T18" s="567"/>
      <c r="U18" s="566" t="n">
        <f aca="false">I18*T18</f>
        <v>0</v>
      </c>
      <c r="V18" s="567"/>
      <c r="W18" s="566" t="n">
        <f aca="false">I18*V18</f>
        <v>0</v>
      </c>
      <c r="X18" s="563"/>
      <c r="Y18" s="566" t="n">
        <f aca="false">I18*X18</f>
        <v>0</v>
      </c>
      <c r="Z18" s="563"/>
      <c r="AA18" s="566" t="n">
        <f aca="false">I18*Z18</f>
        <v>0</v>
      </c>
      <c r="AB18" s="563"/>
      <c r="AC18" s="566" t="n">
        <f aca="false">I18*AB18</f>
        <v>0</v>
      </c>
      <c r="AD18" s="16"/>
      <c r="AE18" s="566" t="n">
        <f aca="false">I18*AD18</f>
        <v>0</v>
      </c>
      <c r="AF18" s="641"/>
      <c r="AG18" s="566" t="n">
        <f aca="false">I18*AF18</f>
        <v>0</v>
      </c>
      <c r="AH18" s="563"/>
      <c r="AI18" s="566" t="n">
        <f aca="false">I18*AH18</f>
        <v>0</v>
      </c>
      <c r="AJ18" s="563"/>
      <c r="AK18" s="566" t="n">
        <f aca="false">I18*AJ18</f>
        <v>0</v>
      </c>
      <c r="AL18" s="567"/>
      <c r="AM18" s="566" t="n">
        <f aca="false">I18*AL18</f>
        <v>0</v>
      </c>
      <c r="AN18" s="563"/>
      <c r="AO18" s="566" t="n">
        <f aca="false">I18*AN18</f>
        <v>0</v>
      </c>
      <c r="AP18" s="567"/>
      <c r="AQ18" s="566" t="n">
        <f aca="false">I18*AP18</f>
        <v>0</v>
      </c>
      <c r="AR18" s="567"/>
      <c r="AS18" s="566" t="n">
        <f aca="false">I18*AR18</f>
        <v>0</v>
      </c>
      <c r="AT18" s="567"/>
      <c r="AU18" s="566" t="n">
        <f aca="false">I18*AT18</f>
        <v>0</v>
      </c>
      <c r="AV18" s="563"/>
      <c r="AW18" s="566" t="n">
        <f aca="false">I18*AV18</f>
        <v>0</v>
      </c>
      <c r="AX18" s="567"/>
      <c r="AY18" s="566" t="n">
        <f aca="false">I18*AX18</f>
        <v>0</v>
      </c>
      <c r="AZ18" s="563"/>
      <c r="BA18" s="566" t="n">
        <f aca="false">I18*AZ18</f>
        <v>0</v>
      </c>
      <c r="BB18" s="563" t="n">
        <f aca="false">J18+L18+N18+P18+R18+T18+V18+X18+Z18+AB18+AD18+AF18+AH18+AJ18+AL18+AN18+AP18+AR18+AT18+AV18+AX18+AZ18</f>
        <v>0</v>
      </c>
      <c r="BC18" s="566" t="n">
        <f aca="false">I18*BB18</f>
        <v>0</v>
      </c>
    </row>
    <row r="19" s="561" customFormat="true" ht="45" hidden="true" customHeight="false" outlineLevel="0" collapsed="false">
      <c r="B19" s="562" t="s">
        <v>1982</v>
      </c>
      <c r="C19" s="563" t="n">
        <v>191113</v>
      </c>
      <c r="D19" s="564" t="s">
        <v>1972</v>
      </c>
      <c r="E19" s="564" t="s">
        <v>1969</v>
      </c>
      <c r="F19" s="564"/>
      <c r="G19" s="562" t="s">
        <v>1983</v>
      </c>
      <c r="H19" s="565" t="s">
        <v>187</v>
      </c>
      <c r="I19" s="566" t="n">
        <v>241285</v>
      </c>
      <c r="J19" s="567" t="n">
        <v>0</v>
      </c>
      <c r="K19" s="566" t="n">
        <f aca="false">I19*J19</f>
        <v>0</v>
      </c>
      <c r="L19" s="567" t="n">
        <v>0</v>
      </c>
      <c r="M19" s="566" t="n">
        <f aca="false">I19*L19</f>
        <v>0</v>
      </c>
      <c r="N19" s="563"/>
      <c r="O19" s="566" t="n">
        <f aca="false">I19*N19</f>
        <v>0</v>
      </c>
      <c r="P19" s="563" t="n">
        <v>0</v>
      </c>
      <c r="Q19" s="566" t="n">
        <f aca="false">I19*P19</f>
        <v>0</v>
      </c>
      <c r="R19" s="563"/>
      <c r="S19" s="566" t="n">
        <f aca="false">I19*R19</f>
        <v>0</v>
      </c>
      <c r="T19" s="567"/>
      <c r="U19" s="566" t="n">
        <f aca="false">I19*T19</f>
        <v>0</v>
      </c>
      <c r="V19" s="567"/>
      <c r="W19" s="566" t="n">
        <f aca="false">I19*V19</f>
        <v>0</v>
      </c>
      <c r="X19" s="563"/>
      <c r="Y19" s="566" t="n">
        <f aca="false">I19*X19</f>
        <v>0</v>
      </c>
      <c r="Z19" s="563"/>
      <c r="AA19" s="566" t="n">
        <f aca="false">I19*Z19</f>
        <v>0</v>
      </c>
      <c r="AB19" s="563"/>
      <c r="AC19" s="566" t="n">
        <f aca="false">I19*AB19</f>
        <v>0</v>
      </c>
      <c r="AD19" s="16"/>
      <c r="AE19" s="566" t="n">
        <f aca="false">I19*AD19</f>
        <v>0</v>
      </c>
      <c r="AF19" s="641"/>
      <c r="AG19" s="566" t="n">
        <f aca="false">I19*AF19</f>
        <v>0</v>
      </c>
      <c r="AH19" s="563"/>
      <c r="AI19" s="566" t="n">
        <f aca="false">I19*AH19</f>
        <v>0</v>
      </c>
      <c r="AJ19" s="563"/>
      <c r="AK19" s="566" t="n">
        <f aca="false">I19*AJ19</f>
        <v>0</v>
      </c>
      <c r="AL19" s="567"/>
      <c r="AM19" s="566" t="n">
        <f aca="false">I19*AL19</f>
        <v>0</v>
      </c>
      <c r="AN19" s="563"/>
      <c r="AO19" s="566" t="n">
        <f aca="false">I19*AN19</f>
        <v>0</v>
      </c>
      <c r="AP19" s="567"/>
      <c r="AQ19" s="566" t="n">
        <f aca="false">I19*AP19</f>
        <v>0</v>
      </c>
      <c r="AR19" s="567"/>
      <c r="AS19" s="566" t="n">
        <f aca="false">I19*AR19</f>
        <v>0</v>
      </c>
      <c r="AT19" s="567"/>
      <c r="AU19" s="566" t="n">
        <f aca="false">I19*AT19</f>
        <v>0</v>
      </c>
      <c r="AV19" s="563"/>
      <c r="AW19" s="566" t="n">
        <f aca="false">I19*AV19</f>
        <v>0</v>
      </c>
      <c r="AX19" s="567"/>
      <c r="AY19" s="566" t="n">
        <f aca="false">I19*AX19</f>
        <v>0</v>
      </c>
      <c r="AZ19" s="563"/>
      <c r="BA19" s="566" t="n">
        <f aca="false">I19*AZ19</f>
        <v>0</v>
      </c>
      <c r="BB19" s="563" t="n">
        <f aca="false">J19+L19+N19+P19+R19+T19+V19+X19+Z19+AB19+AD19+AF19+AH19+AJ19+AL19+AN19+AP19+AR19+AT19+AV19+AX19+AZ19</f>
        <v>0</v>
      </c>
      <c r="BC19" s="566" t="n">
        <f aca="false">I19*BB19</f>
        <v>0</v>
      </c>
    </row>
    <row r="20" s="561" customFormat="true" ht="75" hidden="true" customHeight="false" outlineLevel="0" collapsed="false">
      <c r="B20" s="562" t="s">
        <v>1984</v>
      </c>
      <c r="C20" s="563" t="n">
        <v>191114</v>
      </c>
      <c r="D20" s="564" t="s">
        <v>703</v>
      </c>
      <c r="E20" s="564" t="s">
        <v>1969</v>
      </c>
      <c r="F20" s="564"/>
      <c r="G20" s="562" t="s">
        <v>1985</v>
      </c>
      <c r="H20" s="565" t="s">
        <v>1986</v>
      </c>
      <c r="I20" s="566" t="n">
        <v>5665.65</v>
      </c>
      <c r="J20" s="567" t="n">
        <v>0</v>
      </c>
      <c r="K20" s="566" t="n">
        <f aca="false">I20*J20</f>
        <v>0</v>
      </c>
      <c r="L20" s="567" t="n">
        <v>0</v>
      </c>
      <c r="M20" s="566" t="n">
        <f aca="false">I20*L20</f>
        <v>0</v>
      </c>
      <c r="N20" s="563"/>
      <c r="O20" s="566" t="n">
        <f aca="false">I20*N20</f>
        <v>0</v>
      </c>
      <c r="P20" s="563" t="n">
        <v>0</v>
      </c>
      <c r="Q20" s="566" t="n">
        <f aca="false">I20*P20</f>
        <v>0</v>
      </c>
      <c r="R20" s="563"/>
      <c r="S20" s="566" t="n">
        <f aca="false">I20*R20</f>
        <v>0</v>
      </c>
      <c r="T20" s="567"/>
      <c r="U20" s="566" t="n">
        <f aca="false">I20*T20</f>
        <v>0</v>
      </c>
      <c r="V20" s="567"/>
      <c r="W20" s="566" t="n">
        <f aca="false">I20*V20</f>
        <v>0</v>
      </c>
      <c r="X20" s="563"/>
      <c r="Y20" s="566" t="n">
        <f aca="false">I20*X20</f>
        <v>0</v>
      </c>
      <c r="Z20" s="563"/>
      <c r="AA20" s="566" t="n">
        <f aca="false">I20*Z20</f>
        <v>0</v>
      </c>
      <c r="AB20" s="563"/>
      <c r="AC20" s="566" t="n">
        <f aca="false">I20*AB20</f>
        <v>0</v>
      </c>
      <c r="AD20" s="16"/>
      <c r="AE20" s="566" t="n">
        <f aca="false">I20*AD20</f>
        <v>0</v>
      </c>
      <c r="AF20" s="641"/>
      <c r="AG20" s="566" t="n">
        <f aca="false">I20*AF20</f>
        <v>0</v>
      </c>
      <c r="AH20" s="563"/>
      <c r="AI20" s="566" t="n">
        <f aca="false">I20*AH20</f>
        <v>0</v>
      </c>
      <c r="AJ20" s="563"/>
      <c r="AK20" s="566" t="n">
        <f aca="false">I20*AJ20</f>
        <v>0</v>
      </c>
      <c r="AL20" s="567"/>
      <c r="AM20" s="566" t="n">
        <f aca="false">I20*AL20</f>
        <v>0</v>
      </c>
      <c r="AN20" s="563"/>
      <c r="AO20" s="566" t="n">
        <f aca="false">I20*AN20</f>
        <v>0</v>
      </c>
      <c r="AP20" s="567"/>
      <c r="AQ20" s="566" t="n">
        <f aca="false">I20*AP20</f>
        <v>0</v>
      </c>
      <c r="AR20" s="567"/>
      <c r="AS20" s="566" t="n">
        <f aca="false">I20*AR20</f>
        <v>0</v>
      </c>
      <c r="AT20" s="567"/>
      <c r="AU20" s="566" t="n">
        <f aca="false">I20*AT20</f>
        <v>0</v>
      </c>
      <c r="AV20" s="563"/>
      <c r="AW20" s="566" t="n">
        <f aca="false">I20*AV20</f>
        <v>0</v>
      </c>
      <c r="AX20" s="567"/>
      <c r="AY20" s="566" t="n">
        <f aca="false">I20*AX20</f>
        <v>0</v>
      </c>
      <c r="AZ20" s="563"/>
      <c r="BA20" s="566" t="n">
        <f aca="false">I20*AZ20</f>
        <v>0</v>
      </c>
      <c r="BB20" s="563" t="n">
        <f aca="false">J20+L20+N20+P20+R20+T20+V20+X20+Z20+AB20+AD20+AF20+AH20+AJ20+AL20+AN20+AP20+AR20+AT20+AV20+AX20+AZ20</f>
        <v>0</v>
      </c>
      <c r="BC20" s="566" t="n">
        <f aca="false">I20*BB20</f>
        <v>0</v>
      </c>
    </row>
    <row r="21" s="561" customFormat="true" ht="60" hidden="true" customHeight="false" outlineLevel="0" collapsed="false">
      <c r="B21" s="562" t="s">
        <v>1987</v>
      </c>
      <c r="C21" s="563" t="n">
        <v>190627</v>
      </c>
      <c r="D21" s="564" t="s">
        <v>703</v>
      </c>
      <c r="E21" s="564" t="s">
        <v>1969</v>
      </c>
      <c r="F21" s="564"/>
      <c r="G21" s="562" t="s">
        <v>1988</v>
      </c>
      <c r="H21" s="565" t="s">
        <v>1986</v>
      </c>
      <c r="I21" s="566" t="n">
        <v>47.2</v>
      </c>
      <c r="J21" s="567" t="n">
        <v>0</v>
      </c>
      <c r="K21" s="566" t="n">
        <f aca="false">I21*J21</f>
        <v>0</v>
      </c>
      <c r="L21" s="567" t="n">
        <v>0</v>
      </c>
      <c r="M21" s="566" t="n">
        <f aca="false">I21*L21</f>
        <v>0</v>
      </c>
      <c r="N21" s="563"/>
      <c r="O21" s="566" t="n">
        <f aca="false">I21*N21</f>
        <v>0</v>
      </c>
      <c r="P21" s="563" t="n">
        <v>0</v>
      </c>
      <c r="Q21" s="566" t="n">
        <f aca="false">I21*P21</f>
        <v>0</v>
      </c>
      <c r="R21" s="563"/>
      <c r="S21" s="566" t="n">
        <f aca="false">I21*R21</f>
        <v>0</v>
      </c>
      <c r="T21" s="567"/>
      <c r="U21" s="566" t="n">
        <f aca="false">I21*T21</f>
        <v>0</v>
      </c>
      <c r="V21" s="567"/>
      <c r="W21" s="566" t="n">
        <f aca="false">I21*V21</f>
        <v>0</v>
      </c>
      <c r="X21" s="563"/>
      <c r="Y21" s="566" t="n">
        <f aca="false">I21*X21</f>
        <v>0</v>
      </c>
      <c r="Z21" s="563"/>
      <c r="AA21" s="566" t="n">
        <f aca="false">I21*Z21</f>
        <v>0</v>
      </c>
      <c r="AB21" s="563"/>
      <c r="AC21" s="566" t="n">
        <f aca="false">I21*AB21</f>
        <v>0</v>
      </c>
      <c r="AD21" s="16"/>
      <c r="AE21" s="566" t="n">
        <f aca="false">I21*AD21</f>
        <v>0</v>
      </c>
      <c r="AF21" s="641"/>
      <c r="AG21" s="566" t="n">
        <f aca="false">I21*AF21</f>
        <v>0</v>
      </c>
      <c r="AH21" s="563"/>
      <c r="AI21" s="566" t="n">
        <f aca="false">I21*AH21</f>
        <v>0</v>
      </c>
      <c r="AJ21" s="563"/>
      <c r="AK21" s="566" t="n">
        <f aca="false">I21*AJ21</f>
        <v>0</v>
      </c>
      <c r="AL21" s="567"/>
      <c r="AM21" s="566" t="n">
        <f aca="false">I21*AL21</f>
        <v>0</v>
      </c>
      <c r="AN21" s="563"/>
      <c r="AO21" s="566" t="n">
        <f aca="false">I21*AN21</f>
        <v>0</v>
      </c>
      <c r="AP21" s="567"/>
      <c r="AQ21" s="566" t="n">
        <f aca="false">I21*AP21</f>
        <v>0</v>
      </c>
      <c r="AR21" s="567"/>
      <c r="AS21" s="566" t="n">
        <f aca="false">I21*AR21</f>
        <v>0</v>
      </c>
      <c r="AT21" s="567"/>
      <c r="AU21" s="566" t="n">
        <f aca="false">I21*AT21</f>
        <v>0</v>
      </c>
      <c r="AV21" s="563"/>
      <c r="AW21" s="566" t="n">
        <f aca="false">I21*AV21</f>
        <v>0</v>
      </c>
      <c r="AX21" s="567"/>
      <c r="AY21" s="566" t="n">
        <f aca="false">I21*AX21</f>
        <v>0</v>
      </c>
      <c r="AZ21" s="563"/>
      <c r="BA21" s="566" t="n">
        <f aca="false">I21*AZ21</f>
        <v>0</v>
      </c>
      <c r="BB21" s="563" t="n">
        <f aca="false">J21+L21+N21+P21+R21+T21+V21+X21+Z21+AB21+AD21+AF21+AH21+AJ21+AL21+AN21+AP21+AR21+AT21+AV21+AX21+AZ21</f>
        <v>0</v>
      </c>
      <c r="BC21" s="566" t="n">
        <f aca="false">I21*BB21</f>
        <v>0</v>
      </c>
    </row>
    <row r="22" s="561" customFormat="true" ht="45" hidden="true" customHeight="false" outlineLevel="0" collapsed="false">
      <c r="B22" s="562" t="s">
        <v>42</v>
      </c>
      <c r="C22" s="563" t="n">
        <v>190628</v>
      </c>
      <c r="D22" s="564" t="s">
        <v>1972</v>
      </c>
      <c r="E22" s="564" t="s">
        <v>1969</v>
      </c>
      <c r="F22" s="564"/>
      <c r="G22" s="562" t="s">
        <v>1989</v>
      </c>
      <c r="H22" s="565" t="s">
        <v>71</v>
      </c>
      <c r="I22" s="566" t="n">
        <v>143.11</v>
      </c>
      <c r="J22" s="567" t="n">
        <v>0</v>
      </c>
      <c r="K22" s="566" t="n">
        <f aca="false">I22*J22</f>
        <v>0</v>
      </c>
      <c r="L22" s="567" t="n">
        <v>0</v>
      </c>
      <c r="M22" s="566" t="n">
        <f aca="false">I22*L22</f>
        <v>0</v>
      </c>
      <c r="N22" s="563"/>
      <c r="O22" s="566" t="n">
        <f aca="false">I22*N22</f>
        <v>0</v>
      </c>
      <c r="P22" s="563" t="n">
        <v>0</v>
      </c>
      <c r="Q22" s="566" t="n">
        <f aca="false">I22*P22</f>
        <v>0</v>
      </c>
      <c r="R22" s="563"/>
      <c r="S22" s="566" t="n">
        <f aca="false">I22*R22</f>
        <v>0</v>
      </c>
      <c r="T22" s="567"/>
      <c r="U22" s="566" t="n">
        <f aca="false">I22*T22</f>
        <v>0</v>
      </c>
      <c r="V22" s="567"/>
      <c r="W22" s="566" t="n">
        <f aca="false">I22*V22</f>
        <v>0</v>
      </c>
      <c r="X22" s="563"/>
      <c r="Y22" s="566" t="n">
        <f aca="false">I22*X22</f>
        <v>0</v>
      </c>
      <c r="Z22" s="563"/>
      <c r="AA22" s="566" t="n">
        <f aca="false">I22*Z22</f>
        <v>0</v>
      </c>
      <c r="AB22" s="563"/>
      <c r="AC22" s="566" t="n">
        <f aca="false">I22*AB22</f>
        <v>0</v>
      </c>
      <c r="AD22" s="16"/>
      <c r="AE22" s="566" t="n">
        <f aca="false">I22*AD22</f>
        <v>0</v>
      </c>
      <c r="AF22" s="641"/>
      <c r="AG22" s="566" t="n">
        <f aca="false">I22*AF22</f>
        <v>0</v>
      </c>
      <c r="AH22" s="563"/>
      <c r="AI22" s="566" t="n">
        <f aca="false">I22*AH22</f>
        <v>0</v>
      </c>
      <c r="AJ22" s="563"/>
      <c r="AK22" s="566" t="n">
        <f aca="false">I22*AJ22</f>
        <v>0</v>
      </c>
      <c r="AL22" s="567"/>
      <c r="AM22" s="566" t="n">
        <f aca="false">I22*AL22</f>
        <v>0</v>
      </c>
      <c r="AN22" s="563"/>
      <c r="AO22" s="566" t="n">
        <f aca="false">I22*AN22</f>
        <v>0</v>
      </c>
      <c r="AP22" s="567"/>
      <c r="AQ22" s="566" t="n">
        <f aca="false">I22*AP22</f>
        <v>0</v>
      </c>
      <c r="AR22" s="567"/>
      <c r="AS22" s="566" t="n">
        <f aca="false">I22*AR22</f>
        <v>0</v>
      </c>
      <c r="AT22" s="567"/>
      <c r="AU22" s="566" t="n">
        <f aca="false">I22*AT22</f>
        <v>0</v>
      </c>
      <c r="AV22" s="563"/>
      <c r="AW22" s="566" t="n">
        <f aca="false">I22*AV22</f>
        <v>0</v>
      </c>
      <c r="AX22" s="567"/>
      <c r="AY22" s="566" t="n">
        <f aca="false">I22*AX22</f>
        <v>0</v>
      </c>
      <c r="AZ22" s="563"/>
      <c r="BA22" s="566" t="n">
        <f aca="false">I22*AZ22</f>
        <v>0</v>
      </c>
      <c r="BB22" s="563" t="n">
        <f aca="false">J22+L22+N22+P22+R22+T22+V22+X22+Z22+AB22+AD22+AF22+AH22+AJ22+AL22+AN22+AP22+AR22+AT22+AV22+AX22+AZ22</f>
        <v>0</v>
      </c>
      <c r="BC22" s="566" t="n">
        <f aca="false">I22*BB22</f>
        <v>0</v>
      </c>
    </row>
    <row r="23" s="561" customFormat="true" ht="45" hidden="true" customHeight="false" outlineLevel="0" collapsed="false">
      <c r="B23" s="562" t="s">
        <v>42</v>
      </c>
      <c r="C23" s="563" t="n">
        <v>190629</v>
      </c>
      <c r="D23" s="564" t="s">
        <v>1972</v>
      </c>
      <c r="E23" s="564" t="s">
        <v>1969</v>
      </c>
      <c r="F23" s="564"/>
      <c r="G23" s="562" t="s">
        <v>1990</v>
      </c>
      <c r="H23" s="565" t="s">
        <v>61</v>
      </c>
      <c r="I23" s="566" t="n">
        <v>133.41</v>
      </c>
      <c r="J23" s="567"/>
      <c r="K23" s="566" t="n">
        <f aca="false">I23*J23</f>
        <v>0</v>
      </c>
      <c r="L23" s="567" t="n">
        <v>0</v>
      </c>
      <c r="M23" s="566" t="n">
        <f aca="false">I23*L23</f>
        <v>0</v>
      </c>
      <c r="N23" s="563"/>
      <c r="O23" s="566" t="n">
        <f aca="false">I23*N23</f>
        <v>0</v>
      </c>
      <c r="P23" s="563" t="n">
        <v>0</v>
      </c>
      <c r="Q23" s="566" t="n">
        <f aca="false">I23*P23</f>
        <v>0</v>
      </c>
      <c r="R23" s="563"/>
      <c r="S23" s="566" t="n">
        <f aca="false">I23*R23</f>
        <v>0</v>
      </c>
      <c r="T23" s="567"/>
      <c r="U23" s="566" t="n">
        <f aca="false">I23*T23</f>
        <v>0</v>
      </c>
      <c r="V23" s="567"/>
      <c r="W23" s="566" t="n">
        <f aca="false">I23*V23</f>
        <v>0</v>
      </c>
      <c r="X23" s="563"/>
      <c r="Y23" s="566" t="n">
        <f aca="false">I23*X23</f>
        <v>0</v>
      </c>
      <c r="Z23" s="563"/>
      <c r="AA23" s="566" t="n">
        <f aca="false">I23*Z23</f>
        <v>0</v>
      </c>
      <c r="AB23" s="563"/>
      <c r="AC23" s="566" t="n">
        <f aca="false">I23*AB23</f>
        <v>0</v>
      </c>
      <c r="AD23" s="16"/>
      <c r="AE23" s="566" t="n">
        <f aca="false">I23*AD23</f>
        <v>0</v>
      </c>
      <c r="AF23" s="641"/>
      <c r="AG23" s="566" t="n">
        <f aca="false">I23*AF23</f>
        <v>0</v>
      </c>
      <c r="AH23" s="563"/>
      <c r="AI23" s="566" t="n">
        <f aca="false">I23*AH23</f>
        <v>0</v>
      </c>
      <c r="AJ23" s="563"/>
      <c r="AK23" s="566" t="n">
        <f aca="false">I23*AJ23</f>
        <v>0</v>
      </c>
      <c r="AL23" s="567"/>
      <c r="AM23" s="566" t="n">
        <f aca="false">I23*AL23</f>
        <v>0</v>
      </c>
      <c r="AN23" s="563"/>
      <c r="AO23" s="566" t="n">
        <f aca="false">I23*AN23</f>
        <v>0</v>
      </c>
      <c r="AP23" s="567"/>
      <c r="AQ23" s="566" t="n">
        <f aca="false">I23*AP23</f>
        <v>0</v>
      </c>
      <c r="AR23" s="567" t="n">
        <v>90</v>
      </c>
      <c r="AS23" s="566" t="n">
        <f aca="false">I23*AR23</f>
        <v>12006.9</v>
      </c>
      <c r="AT23" s="567"/>
      <c r="AU23" s="566" t="n">
        <f aca="false">I23*AT23</f>
        <v>0</v>
      </c>
      <c r="AV23" s="563"/>
      <c r="AW23" s="566" t="n">
        <f aca="false">I23*AV23</f>
        <v>0</v>
      </c>
      <c r="AX23" s="567"/>
      <c r="AY23" s="566" t="n">
        <f aca="false">I23*AX23</f>
        <v>0</v>
      </c>
      <c r="AZ23" s="563"/>
      <c r="BA23" s="566" t="n">
        <f aca="false">I23*AZ23</f>
        <v>0</v>
      </c>
      <c r="BB23" s="563" t="n">
        <f aca="false">J23+L23+N23+P23+R23+T23+V23+X23+Z23+AB23+AD23+AF23+AH23+AJ23+AL23+AN23+AP23+AR23+AT23+AV23+AX23+AZ23</f>
        <v>90</v>
      </c>
      <c r="BC23" s="566" t="n">
        <f aca="false">I23*BB23</f>
        <v>12006.9</v>
      </c>
    </row>
    <row r="24" customFormat="false" ht="45" hidden="false" customHeight="false" outlineLevel="0" collapsed="false">
      <c r="A24" s="577" t="n">
        <v>1</v>
      </c>
      <c r="B24" s="578" t="s">
        <v>42</v>
      </c>
      <c r="C24" s="579" t="n">
        <v>190630</v>
      </c>
      <c r="D24" s="564" t="s">
        <v>1972</v>
      </c>
      <c r="E24" s="564" t="s">
        <v>1969</v>
      </c>
      <c r="F24" s="580"/>
      <c r="G24" s="578" t="s">
        <v>87</v>
      </c>
      <c r="H24" s="581" t="s">
        <v>1991</v>
      </c>
      <c r="I24" s="582" t="n">
        <v>357.42</v>
      </c>
      <c r="J24" s="642" t="n">
        <v>50</v>
      </c>
      <c r="K24" s="643" t="n">
        <f aca="false">I24*J24</f>
        <v>17871</v>
      </c>
      <c r="L24" s="577" t="n">
        <v>20</v>
      </c>
      <c r="M24" s="582" t="n">
        <f aca="false">I24*L24</f>
        <v>7148.4</v>
      </c>
      <c r="N24" s="579"/>
      <c r="O24" s="566" t="n">
        <f aca="false">I24*N24</f>
        <v>0</v>
      </c>
      <c r="P24" s="563" t="n">
        <v>99</v>
      </c>
      <c r="Q24" s="566" t="n">
        <f aca="false">I24*P24</f>
        <v>35384.58</v>
      </c>
      <c r="R24" s="563"/>
      <c r="S24" s="566" t="n">
        <f aca="false">I24*R24</f>
        <v>0</v>
      </c>
      <c r="T24" s="567"/>
      <c r="U24" s="566" t="n">
        <f aca="false">I24*T24</f>
        <v>0</v>
      </c>
      <c r="V24" s="567"/>
      <c r="W24" s="566" t="n">
        <f aca="false">I24*V24</f>
        <v>0</v>
      </c>
      <c r="X24" s="563"/>
      <c r="Y24" s="566" t="n">
        <f aca="false">I24*X24</f>
        <v>0</v>
      </c>
      <c r="Z24" s="563"/>
      <c r="AA24" s="566" t="n">
        <f aca="false">I24*Z24</f>
        <v>0</v>
      </c>
      <c r="AB24" s="563"/>
      <c r="AC24" s="566" t="n">
        <f aca="false">I24*AB24</f>
        <v>0</v>
      </c>
      <c r="AD24" s="16"/>
      <c r="AE24" s="566" t="n">
        <f aca="false">I24*AD24</f>
        <v>0</v>
      </c>
      <c r="AF24" s="641"/>
      <c r="AG24" s="566" t="n">
        <f aca="false">I24*AF24</f>
        <v>0</v>
      </c>
      <c r="AH24" s="563"/>
      <c r="AI24" s="566" t="n">
        <f aca="false">I24*AH24</f>
        <v>0</v>
      </c>
      <c r="AJ24" s="563" t="n">
        <v>210</v>
      </c>
      <c r="AK24" s="566" t="n">
        <f aca="false">I24*AJ24</f>
        <v>75058.2</v>
      </c>
      <c r="AL24" s="567" t="n">
        <v>150</v>
      </c>
      <c r="AM24" s="566" t="n">
        <f aca="false">I24*AL24</f>
        <v>53613</v>
      </c>
      <c r="AN24" s="563" t="n">
        <v>99</v>
      </c>
      <c r="AO24" s="566" t="n">
        <f aca="false">I24*AN24</f>
        <v>35384.58</v>
      </c>
      <c r="AP24" s="567" t="n">
        <v>600</v>
      </c>
      <c r="AQ24" s="566" t="n">
        <f aca="false">I24*AP24</f>
        <v>214452</v>
      </c>
      <c r="AR24" s="567"/>
      <c r="AS24" s="566" t="n">
        <f aca="false">I24*AR24</f>
        <v>0</v>
      </c>
      <c r="AT24" s="567"/>
      <c r="AU24" s="566" t="n">
        <f aca="false">I24*AT24</f>
        <v>0</v>
      </c>
      <c r="AV24" s="563" t="n">
        <v>99</v>
      </c>
      <c r="AW24" s="566" t="n">
        <f aca="false">I24*AV24</f>
        <v>35384.58</v>
      </c>
      <c r="AX24" s="567" t="n">
        <v>60</v>
      </c>
      <c r="AY24" s="566" t="n">
        <f aca="false">I24*AX24</f>
        <v>21445.2</v>
      </c>
      <c r="AZ24" s="563"/>
      <c r="BA24" s="566" t="n">
        <f aca="false">I24*AZ24</f>
        <v>0</v>
      </c>
      <c r="BB24" s="563" t="n">
        <f aca="false">J24+L24+N24+P24+R24+T24+V24+X24+Z24+AB24+AD24+AF24+AH24+AJ24+AL24+AN24+AP24+AR24+AT24+AV24+AX24+AZ24</f>
        <v>1387</v>
      </c>
      <c r="BC24" s="566" t="n">
        <f aca="false">I24*BB24</f>
        <v>495741.54</v>
      </c>
    </row>
    <row r="25" s="561" customFormat="true" ht="30" hidden="true" customHeight="false" outlineLevel="0" collapsed="false">
      <c r="B25" s="584" t="s">
        <v>1992</v>
      </c>
      <c r="C25" s="563" t="n">
        <v>190631</v>
      </c>
      <c r="D25" s="564" t="s">
        <v>703</v>
      </c>
      <c r="E25" s="564" t="s">
        <v>1969</v>
      </c>
      <c r="F25" s="564"/>
      <c r="G25" s="584" t="s">
        <v>1993</v>
      </c>
      <c r="H25" s="585" t="s">
        <v>68</v>
      </c>
      <c r="I25" s="586" t="n">
        <v>16226.56</v>
      </c>
      <c r="J25" s="567" t="n">
        <v>0</v>
      </c>
      <c r="K25" s="566" t="n">
        <f aca="false">I25*J25</f>
        <v>0</v>
      </c>
      <c r="L25" s="587" t="n">
        <v>0</v>
      </c>
      <c r="M25" s="586" t="n">
        <f aca="false">I25*L25</f>
        <v>0</v>
      </c>
      <c r="N25" s="563"/>
      <c r="O25" s="566" t="n">
        <f aca="false">I25*N25</f>
        <v>0</v>
      </c>
      <c r="P25" s="563" t="n">
        <v>0</v>
      </c>
      <c r="Q25" s="566" t="n">
        <f aca="false">I25*P25</f>
        <v>0</v>
      </c>
      <c r="R25" s="563"/>
      <c r="S25" s="566" t="n">
        <f aca="false">I25*R25</f>
        <v>0</v>
      </c>
      <c r="T25" s="567"/>
      <c r="U25" s="566" t="n">
        <f aca="false">I25*T25</f>
        <v>0</v>
      </c>
      <c r="V25" s="567"/>
      <c r="W25" s="566" t="n">
        <f aca="false">I25*V25</f>
        <v>0</v>
      </c>
      <c r="X25" s="563"/>
      <c r="Y25" s="566" t="n">
        <f aca="false">I25*X25</f>
        <v>0</v>
      </c>
      <c r="Z25" s="563"/>
      <c r="AA25" s="566" t="n">
        <f aca="false">I25*Z25</f>
        <v>0</v>
      </c>
      <c r="AB25" s="563"/>
      <c r="AC25" s="566" t="n">
        <f aca="false">I25*AB25</f>
        <v>0</v>
      </c>
      <c r="AD25" s="16"/>
      <c r="AE25" s="566" t="n">
        <f aca="false">I25*AD25</f>
        <v>0</v>
      </c>
      <c r="AF25" s="641"/>
      <c r="AG25" s="566" t="n">
        <f aca="false">I25*AF25</f>
        <v>0</v>
      </c>
      <c r="AH25" s="563"/>
      <c r="AI25" s="566" t="n">
        <f aca="false">I25*AH25</f>
        <v>0</v>
      </c>
      <c r="AJ25" s="563"/>
      <c r="AK25" s="566" t="n">
        <f aca="false">I25*AJ25</f>
        <v>0</v>
      </c>
      <c r="AL25" s="567"/>
      <c r="AM25" s="566" t="n">
        <f aca="false">I25*AL25</f>
        <v>0</v>
      </c>
      <c r="AN25" s="563"/>
      <c r="AO25" s="566" t="n">
        <f aca="false">I25*AN25</f>
        <v>0</v>
      </c>
      <c r="AP25" s="567"/>
      <c r="AQ25" s="566" t="n">
        <f aca="false">I25*AP25</f>
        <v>0</v>
      </c>
      <c r="AR25" s="567"/>
      <c r="AS25" s="566" t="n">
        <f aca="false">I25*AR25</f>
        <v>0</v>
      </c>
      <c r="AT25" s="567"/>
      <c r="AU25" s="566" t="n">
        <f aca="false">I25*AT25</f>
        <v>0</v>
      </c>
      <c r="AV25" s="563"/>
      <c r="AW25" s="566" t="n">
        <f aca="false">I25*AV25</f>
        <v>0</v>
      </c>
      <c r="AX25" s="567"/>
      <c r="AY25" s="566" t="n">
        <f aca="false">I25*AX25</f>
        <v>0</v>
      </c>
      <c r="AZ25" s="563"/>
      <c r="BA25" s="566" t="n">
        <f aca="false">I25*AZ25</f>
        <v>0</v>
      </c>
      <c r="BB25" s="563" t="n">
        <f aca="false">J25+L25+N25+P25+R25+T25+V25+X25+Z25+AB25+AD25+AF25+AH25+AJ25+AL25+AN25+AP25+AR25+AT25+AV25+AX25+AZ25</f>
        <v>0</v>
      </c>
      <c r="BC25" s="566" t="n">
        <f aca="false">I25*BB25</f>
        <v>0</v>
      </c>
    </row>
    <row r="26" s="561" customFormat="true" ht="30" hidden="true" customHeight="false" outlineLevel="0" collapsed="false">
      <c r="B26" s="562" t="s">
        <v>45</v>
      </c>
      <c r="C26" s="563" t="n">
        <v>190632</v>
      </c>
      <c r="D26" s="564" t="s">
        <v>703</v>
      </c>
      <c r="E26" s="564" t="s">
        <v>1969</v>
      </c>
      <c r="F26" s="564"/>
      <c r="G26" s="562" t="s">
        <v>46</v>
      </c>
      <c r="H26" s="565" t="s">
        <v>47</v>
      </c>
      <c r="I26" s="566" t="n">
        <v>3910.95</v>
      </c>
      <c r="J26" s="567" t="n">
        <v>0</v>
      </c>
      <c r="K26" s="566" t="n">
        <f aca="false">I26*J26</f>
        <v>0</v>
      </c>
      <c r="L26" s="567" t="n">
        <v>0</v>
      </c>
      <c r="M26" s="566" t="n">
        <f aca="false">I26*L26</f>
        <v>0</v>
      </c>
      <c r="N26" s="563"/>
      <c r="O26" s="566" t="n">
        <f aca="false">I26*N26</f>
        <v>0</v>
      </c>
      <c r="P26" s="563" t="n">
        <v>0</v>
      </c>
      <c r="Q26" s="566" t="n">
        <f aca="false">I26*P26</f>
        <v>0</v>
      </c>
      <c r="R26" s="563"/>
      <c r="S26" s="566" t="n">
        <f aca="false">I26*R26</f>
        <v>0</v>
      </c>
      <c r="T26" s="567" t="n">
        <v>30</v>
      </c>
      <c r="U26" s="566" t="n">
        <f aca="false">I26*T26</f>
        <v>117328.5</v>
      </c>
      <c r="V26" s="567"/>
      <c r="W26" s="566" t="n">
        <f aca="false">I26*V26</f>
        <v>0</v>
      </c>
      <c r="X26" s="563"/>
      <c r="Y26" s="566" t="n">
        <f aca="false">I26*X26</f>
        <v>0</v>
      </c>
      <c r="Z26" s="563"/>
      <c r="AA26" s="566" t="n">
        <f aca="false">I26*Z26</f>
        <v>0</v>
      </c>
      <c r="AB26" s="563"/>
      <c r="AC26" s="566" t="n">
        <f aca="false">I26*AB26</f>
        <v>0</v>
      </c>
      <c r="AD26" s="16"/>
      <c r="AE26" s="566" t="n">
        <f aca="false">I26*AD26</f>
        <v>0</v>
      </c>
      <c r="AF26" s="641" t="n">
        <v>500</v>
      </c>
      <c r="AG26" s="566" t="n">
        <f aca="false">I26*AF26</f>
        <v>1955475</v>
      </c>
      <c r="AH26" s="563" t="n">
        <v>10</v>
      </c>
      <c r="AI26" s="566" t="n">
        <f aca="false">I26*AH26</f>
        <v>39109.5</v>
      </c>
      <c r="AJ26" s="563"/>
      <c r="AK26" s="566" t="n">
        <f aca="false">I26*AJ26</f>
        <v>0</v>
      </c>
      <c r="AL26" s="567"/>
      <c r="AM26" s="566" t="n">
        <f aca="false">I26*AL26</f>
        <v>0</v>
      </c>
      <c r="AN26" s="563"/>
      <c r="AO26" s="566" t="n">
        <f aca="false">I26*AN26</f>
        <v>0</v>
      </c>
      <c r="AP26" s="567" t="n">
        <v>40</v>
      </c>
      <c r="AQ26" s="566" t="n">
        <f aca="false">I26*AP26</f>
        <v>156438</v>
      </c>
      <c r="AR26" s="567" t="n">
        <v>100</v>
      </c>
      <c r="AS26" s="566" t="n">
        <f aca="false">I26*AR26</f>
        <v>391095</v>
      </c>
      <c r="AT26" s="567"/>
      <c r="AU26" s="566" t="n">
        <f aca="false">I26*AT26</f>
        <v>0</v>
      </c>
      <c r="AV26" s="563"/>
      <c r="AW26" s="566" t="n">
        <f aca="false">I26*AV26</f>
        <v>0</v>
      </c>
      <c r="AX26" s="567"/>
      <c r="AY26" s="566" t="n">
        <f aca="false">I26*AX26</f>
        <v>0</v>
      </c>
      <c r="AZ26" s="563"/>
      <c r="BA26" s="566" t="n">
        <f aca="false">I26*AZ26</f>
        <v>0</v>
      </c>
      <c r="BB26" s="563" t="n">
        <f aca="false">J26+L26+N26+P26+R26+T26+V26+X26+Z26+AB26+AD26+AF26+AH26+AJ26+AL26+AN26+AP26+AR26+AT26+AV26+AX26+AZ26</f>
        <v>680</v>
      </c>
      <c r="BC26" s="566" t="n">
        <f aca="false">I26*BB26</f>
        <v>2659446</v>
      </c>
    </row>
    <row r="27" s="561" customFormat="true" ht="30" hidden="true" customHeight="false" outlineLevel="0" collapsed="false">
      <c r="B27" s="562" t="s">
        <v>1994</v>
      </c>
      <c r="C27" s="563" t="n">
        <v>190633</v>
      </c>
      <c r="D27" s="564" t="s">
        <v>703</v>
      </c>
      <c r="E27" s="564" t="s">
        <v>1969</v>
      </c>
      <c r="F27" s="564"/>
      <c r="G27" s="562" t="s">
        <v>1995</v>
      </c>
      <c r="H27" s="565" t="s">
        <v>68</v>
      </c>
      <c r="I27" s="566" t="n">
        <v>145714.65</v>
      </c>
      <c r="J27" s="567" t="n">
        <v>0</v>
      </c>
      <c r="K27" s="566" t="n">
        <f aca="false">I27*J27</f>
        <v>0</v>
      </c>
      <c r="L27" s="567" t="n">
        <v>0</v>
      </c>
      <c r="M27" s="566" t="n">
        <f aca="false">I27*L27</f>
        <v>0</v>
      </c>
      <c r="N27" s="563"/>
      <c r="O27" s="566" t="n">
        <f aca="false">I27*N27</f>
        <v>0</v>
      </c>
      <c r="P27" s="563" t="n">
        <v>0</v>
      </c>
      <c r="Q27" s="566" t="n">
        <f aca="false">I27*P27</f>
        <v>0</v>
      </c>
      <c r="R27" s="563"/>
      <c r="S27" s="566" t="n">
        <f aca="false">I27*R27</f>
        <v>0</v>
      </c>
      <c r="T27" s="567"/>
      <c r="U27" s="566" t="n">
        <f aca="false">I27*T27</f>
        <v>0</v>
      </c>
      <c r="V27" s="567"/>
      <c r="W27" s="566" t="n">
        <f aca="false">I27*V27</f>
        <v>0</v>
      </c>
      <c r="X27" s="563"/>
      <c r="Y27" s="566" t="n">
        <f aca="false">I27*X27</f>
        <v>0</v>
      </c>
      <c r="Z27" s="563" t="n">
        <v>20</v>
      </c>
      <c r="AA27" s="566" t="n">
        <f aca="false">I27*Z27</f>
        <v>2914293</v>
      </c>
      <c r="AB27" s="563"/>
      <c r="AC27" s="566" t="n">
        <f aca="false">I27*AB27</f>
        <v>0</v>
      </c>
      <c r="AD27" s="16"/>
      <c r="AE27" s="566" t="n">
        <f aca="false">I27*AD27</f>
        <v>0</v>
      </c>
      <c r="AF27" s="641"/>
      <c r="AG27" s="566" t="n">
        <f aca="false">I27*AF27</f>
        <v>0</v>
      </c>
      <c r="AH27" s="563"/>
      <c r="AI27" s="566" t="n">
        <f aca="false">I27*AH27</f>
        <v>0</v>
      </c>
      <c r="AJ27" s="563"/>
      <c r="AK27" s="566" t="n">
        <f aca="false">I27*AJ27</f>
        <v>0</v>
      </c>
      <c r="AL27" s="567"/>
      <c r="AM27" s="566" t="n">
        <f aca="false">I27*AL27</f>
        <v>0</v>
      </c>
      <c r="AN27" s="563" t="n">
        <v>6</v>
      </c>
      <c r="AO27" s="566" t="n">
        <f aca="false">I27*AN27</f>
        <v>874287.9</v>
      </c>
      <c r="AP27" s="567"/>
      <c r="AQ27" s="566" t="n">
        <f aca="false">I27*AP27</f>
        <v>0</v>
      </c>
      <c r="AR27" s="567"/>
      <c r="AS27" s="566" t="n">
        <f aca="false">I27*AR27</f>
        <v>0</v>
      </c>
      <c r="AT27" s="567"/>
      <c r="AU27" s="566" t="n">
        <f aca="false">I27*AT27</f>
        <v>0</v>
      </c>
      <c r="AV27" s="563"/>
      <c r="AW27" s="566" t="n">
        <f aca="false">I27*AV27</f>
        <v>0</v>
      </c>
      <c r="AX27" s="567"/>
      <c r="AY27" s="566" t="n">
        <f aca="false">I27*AX27</f>
        <v>0</v>
      </c>
      <c r="AZ27" s="563"/>
      <c r="BA27" s="566" t="n">
        <f aca="false">I27*AZ27</f>
        <v>0</v>
      </c>
      <c r="BB27" s="563" t="n">
        <f aca="false">J27+L27+N27+P27+R27+T27+V27+X27+Z27+AB27+AD27+AF27+AH27+AJ27+AL27+AN27+AP27+AR27+AT27+AV27+AX27+AZ27</f>
        <v>26</v>
      </c>
      <c r="BC27" s="566" t="n">
        <f aca="false">I27*BB27</f>
        <v>3788580.9</v>
      </c>
    </row>
    <row r="28" s="561" customFormat="true" ht="30" hidden="true" customHeight="false" outlineLevel="0" collapsed="false">
      <c r="B28" s="562" t="s">
        <v>1996</v>
      </c>
      <c r="C28" s="563" t="n">
        <v>190635</v>
      </c>
      <c r="D28" s="564" t="s">
        <v>703</v>
      </c>
      <c r="E28" s="564" t="s">
        <v>1969</v>
      </c>
      <c r="F28" s="564"/>
      <c r="G28" s="562" t="s">
        <v>1997</v>
      </c>
      <c r="H28" s="565" t="s">
        <v>68</v>
      </c>
      <c r="I28" s="566" t="n">
        <v>6197.64</v>
      </c>
      <c r="J28" s="567" t="n">
        <v>0</v>
      </c>
      <c r="K28" s="566" t="n">
        <f aca="false">I28*J28</f>
        <v>0</v>
      </c>
      <c r="L28" s="567" t="n">
        <v>0</v>
      </c>
      <c r="M28" s="566" t="n">
        <f aca="false">I28*L28</f>
        <v>0</v>
      </c>
      <c r="N28" s="563"/>
      <c r="O28" s="566" t="n">
        <f aca="false">I28*N28</f>
        <v>0</v>
      </c>
      <c r="P28" s="563" t="n">
        <v>0</v>
      </c>
      <c r="Q28" s="566" t="n">
        <f aca="false">I28*P28</f>
        <v>0</v>
      </c>
      <c r="R28" s="563"/>
      <c r="S28" s="566" t="n">
        <f aca="false">I28*R28</f>
        <v>0</v>
      </c>
      <c r="T28" s="567"/>
      <c r="U28" s="566" t="n">
        <f aca="false">I28*T28</f>
        <v>0</v>
      </c>
      <c r="V28" s="567"/>
      <c r="W28" s="566" t="n">
        <f aca="false">I28*V28</f>
        <v>0</v>
      </c>
      <c r="X28" s="563"/>
      <c r="Y28" s="566" t="n">
        <f aca="false">I28*X28</f>
        <v>0</v>
      </c>
      <c r="Z28" s="563"/>
      <c r="AA28" s="566" t="n">
        <f aca="false">I28*Z28</f>
        <v>0</v>
      </c>
      <c r="AB28" s="563"/>
      <c r="AC28" s="566" t="n">
        <f aca="false">I28*AB28</f>
        <v>0</v>
      </c>
      <c r="AD28" s="16"/>
      <c r="AE28" s="566" t="n">
        <f aca="false">I28*AD28</f>
        <v>0</v>
      </c>
      <c r="AF28" s="641"/>
      <c r="AG28" s="566" t="n">
        <f aca="false">I28*AF28</f>
        <v>0</v>
      </c>
      <c r="AH28" s="563"/>
      <c r="AI28" s="566" t="n">
        <f aca="false">I28*AH28</f>
        <v>0</v>
      </c>
      <c r="AJ28" s="563"/>
      <c r="AK28" s="566" t="n">
        <f aca="false">I28*AJ28</f>
        <v>0</v>
      </c>
      <c r="AL28" s="567"/>
      <c r="AM28" s="566" t="n">
        <f aca="false">I28*AL28</f>
        <v>0</v>
      </c>
      <c r="AN28" s="563"/>
      <c r="AO28" s="566" t="n">
        <f aca="false">I28*AN28</f>
        <v>0</v>
      </c>
      <c r="AP28" s="567"/>
      <c r="AQ28" s="566" t="n">
        <f aca="false">I28*AP28</f>
        <v>0</v>
      </c>
      <c r="AR28" s="567"/>
      <c r="AS28" s="566" t="n">
        <f aca="false">I28*AR28</f>
        <v>0</v>
      </c>
      <c r="AT28" s="567"/>
      <c r="AU28" s="566" t="n">
        <f aca="false">I28*AT28</f>
        <v>0</v>
      </c>
      <c r="AV28" s="563"/>
      <c r="AW28" s="566" t="n">
        <f aca="false">I28*AV28</f>
        <v>0</v>
      </c>
      <c r="AX28" s="567"/>
      <c r="AY28" s="566" t="n">
        <f aca="false">I28*AX28</f>
        <v>0</v>
      </c>
      <c r="AZ28" s="563"/>
      <c r="BA28" s="566" t="n">
        <f aca="false">I28*AZ28</f>
        <v>0</v>
      </c>
      <c r="BB28" s="563" t="n">
        <f aca="false">J28+L28+N28+P28+R28+T28+V28+X28+Z28+AB28+AD28+AF28+AH28+AJ28+AL28+AN28+AP28+AR28+AT28+AV28+AX28+AZ28</f>
        <v>0</v>
      </c>
      <c r="BC28" s="566" t="n">
        <f aca="false">I28*BB28</f>
        <v>0</v>
      </c>
    </row>
    <row r="29" customFormat="false" ht="30" hidden="false" customHeight="false" outlineLevel="0" collapsed="false">
      <c r="A29" s="577" t="n">
        <v>2</v>
      </c>
      <c r="B29" s="578" t="s">
        <v>1996</v>
      </c>
      <c r="C29" s="579" t="n">
        <v>190735</v>
      </c>
      <c r="D29" s="564" t="s">
        <v>703</v>
      </c>
      <c r="E29" s="564" t="s">
        <v>1969</v>
      </c>
      <c r="F29" s="580"/>
      <c r="G29" s="578" t="s">
        <v>1998</v>
      </c>
      <c r="H29" s="581" t="s">
        <v>68</v>
      </c>
      <c r="I29" s="582" t="n">
        <v>18575.46</v>
      </c>
      <c r="J29" s="642" t="n">
        <v>0</v>
      </c>
      <c r="K29" s="643" t="n">
        <f aca="false">I29*J29</f>
        <v>0</v>
      </c>
      <c r="L29" s="577" t="n">
        <v>10</v>
      </c>
      <c r="M29" s="582" t="n">
        <f aca="false">I29*L29</f>
        <v>185754.6</v>
      </c>
      <c r="N29" s="579"/>
      <c r="O29" s="566" t="n">
        <f aca="false">I29*N29</f>
        <v>0</v>
      </c>
      <c r="P29" s="563" t="n">
        <v>0</v>
      </c>
      <c r="Q29" s="566" t="n">
        <f aca="false">I29*P29</f>
        <v>0</v>
      </c>
      <c r="R29" s="563"/>
      <c r="S29" s="566" t="n">
        <f aca="false">I29*R29</f>
        <v>0</v>
      </c>
      <c r="T29" s="567" t="n">
        <v>200</v>
      </c>
      <c r="U29" s="566" t="n">
        <f aca="false">I29*T29</f>
        <v>3715092</v>
      </c>
      <c r="V29" s="567"/>
      <c r="W29" s="566" t="n">
        <f aca="false">I29*V29</f>
        <v>0</v>
      </c>
      <c r="X29" s="563"/>
      <c r="Y29" s="566" t="n">
        <f aca="false">I29*X29</f>
        <v>0</v>
      </c>
      <c r="Z29" s="563" t="n">
        <v>50</v>
      </c>
      <c r="AA29" s="566" t="n">
        <f aca="false">I29*Z29</f>
        <v>928773</v>
      </c>
      <c r="AB29" s="563" t="n">
        <v>2</v>
      </c>
      <c r="AC29" s="566" t="n">
        <f aca="false">I29*AB29</f>
        <v>37150.92</v>
      </c>
      <c r="AD29" s="16" t="n">
        <v>150</v>
      </c>
      <c r="AE29" s="566" t="n">
        <f aca="false">I29*AD29</f>
        <v>2786319</v>
      </c>
      <c r="AF29" s="641"/>
      <c r="AG29" s="566" t="n">
        <f aca="false">I29*AF29</f>
        <v>0</v>
      </c>
      <c r="AH29" s="563" t="n">
        <v>200</v>
      </c>
      <c r="AI29" s="566" t="n">
        <f aca="false">I29*AH29</f>
        <v>3715092</v>
      </c>
      <c r="AJ29" s="563" t="n">
        <v>5</v>
      </c>
      <c r="AK29" s="566" t="n">
        <f aca="false">I29*AJ29</f>
        <v>92877.3</v>
      </c>
      <c r="AL29" s="567"/>
      <c r="AM29" s="566" t="n">
        <f aca="false">I29*AL29</f>
        <v>0</v>
      </c>
      <c r="AN29" s="563" t="n">
        <v>15</v>
      </c>
      <c r="AO29" s="566" t="n">
        <f aca="false">I29*AN29</f>
        <v>278631.9</v>
      </c>
      <c r="AP29" s="567" t="n">
        <v>75</v>
      </c>
      <c r="AQ29" s="566" t="n">
        <f aca="false">I29*AP29</f>
        <v>1393159.5</v>
      </c>
      <c r="AR29" s="567"/>
      <c r="AS29" s="566" t="n">
        <f aca="false">I29*AR29</f>
        <v>0</v>
      </c>
      <c r="AT29" s="567" t="n">
        <v>20</v>
      </c>
      <c r="AU29" s="566" t="n">
        <f aca="false">I29*AT29</f>
        <v>371509.2</v>
      </c>
      <c r="AV29" s="563"/>
      <c r="AW29" s="566" t="n">
        <f aca="false">I29*AV29</f>
        <v>0</v>
      </c>
      <c r="AX29" s="567"/>
      <c r="AY29" s="566" t="n">
        <f aca="false">I29*AX29</f>
        <v>0</v>
      </c>
      <c r="AZ29" s="563"/>
      <c r="BA29" s="566" t="n">
        <f aca="false">I29*AZ29</f>
        <v>0</v>
      </c>
      <c r="BB29" s="563" t="n">
        <f aca="false">J29+L29+N29+P29+R29+T29+V29+X29+Z29+AB29+AD29+AF29+AH29+AJ29+AL29+AN29+AP29+AR29+AT29+AV29+AX29+AZ29</f>
        <v>727</v>
      </c>
      <c r="BC29" s="566" t="n">
        <f aca="false">I29*BB29</f>
        <v>13504359.42</v>
      </c>
    </row>
    <row r="30" s="561" customFormat="true" ht="30" hidden="true" customHeight="false" outlineLevel="0" collapsed="false">
      <c r="B30" s="584" t="s">
        <v>1999</v>
      </c>
      <c r="C30" s="563" t="n">
        <v>190634</v>
      </c>
      <c r="D30" s="564" t="s">
        <v>703</v>
      </c>
      <c r="E30" s="564" t="s">
        <v>1969</v>
      </c>
      <c r="F30" s="564"/>
      <c r="G30" s="584" t="s">
        <v>2000</v>
      </c>
      <c r="H30" s="585" t="s">
        <v>68</v>
      </c>
      <c r="I30" s="586" t="n">
        <v>2768.23</v>
      </c>
      <c r="J30" s="567" t="n">
        <v>0</v>
      </c>
      <c r="K30" s="566" t="n">
        <f aca="false">I30*J30</f>
        <v>0</v>
      </c>
      <c r="L30" s="587" t="n">
        <v>0</v>
      </c>
      <c r="M30" s="586" t="n">
        <f aca="false">I30*L30</f>
        <v>0</v>
      </c>
      <c r="N30" s="563" t="n">
        <v>25</v>
      </c>
      <c r="O30" s="566" t="n">
        <f aca="false">I30*N30</f>
        <v>69205.75</v>
      </c>
      <c r="P30" s="563" t="n">
        <v>0</v>
      </c>
      <c r="Q30" s="566" t="n">
        <f aca="false">I30*P30</f>
        <v>0</v>
      </c>
      <c r="R30" s="563"/>
      <c r="S30" s="566" t="n">
        <f aca="false">I30*R30</f>
        <v>0</v>
      </c>
      <c r="T30" s="567"/>
      <c r="U30" s="566" t="n">
        <f aca="false">I30*T30</f>
        <v>0</v>
      </c>
      <c r="V30" s="567"/>
      <c r="W30" s="566" t="n">
        <f aca="false">I30*V30</f>
        <v>0</v>
      </c>
      <c r="X30" s="563"/>
      <c r="Y30" s="566" t="n">
        <f aca="false">I30*X30</f>
        <v>0</v>
      </c>
      <c r="Z30" s="563"/>
      <c r="AA30" s="566" t="n">
        <f aca="false">I30*Z30</f>
        <v>0</v>
      </c>
      <c r="AB30" s="563"/>
      <c r="AC30" s="566" t="n">
        <f aca="false">I30*AB30</f>
        <v>0</v>
      </c>
      <c r="AD30" s="16"/>
      <c r="AE30" s="566" t="n">
        <f aca="false">I30*AD30</f>
        <v>0</v>
      </c>
      <c r="AF30" s="641"/>
      <c r="AG30" s="566" t="n">
        <f aca="false">I30*AF30</f>
        <v>0</v>
      </c>
      <c r="AH30" s="563"/>
      <c r="AI30" s="566" t="n">
        <f aca="false">I30*AH30</f>
        <v>0</v>
      </c>
      <c r="AJ30" s="563"/>
      <c r="AK30" s="566" t="n">
        <f aca="false">I30*AJ30</f>
        <v>0</v>
      </c>
      <c r="AL30" s="567"/>
      <c r="AM30" s="566" t="n">
        <f aca="false">I30*AL30</f>
        <v>0</v>
      </c>
      <c r="AN30" s="563"/>
      <c r="AO30" s="566" t="n">
        <f aca="false">I30*AN30</f>
        <v>0</v>
      </c>
      <c r="AP30" s="567"/>
      <c r="AQ30" s="566" t="n">
        <f aca="false">I30*AP30</f>
        <v>0</v>
      </c>
      <c r="AR30" s="567"/>
      <c r="AS30" s="566" t="n">
        <f aca="false">I30*AR30</f>
        <v>0</v>
      </c>
      <c r="AT30" s="567"/>
      <c r="AU30" s="566" t="n">
        <f aca="false">I30*AT30</f>
        <v>0</v>
      </c>
      <c r="AV30" s="563"/>
      <c r="AW30" s="566" t="n">
        <f aca="false">I30*AV30</f>
        <v>0</v>
      </c>
      <c r="AX30" s="567"/>
      <c r="AY30" s="566" t="n">
        <f aca="false">I30*AX30</f>
        <v>0</v>
      </c>
      <c r="AZ30" s="563"/>
      <c r="BA30" s="566" t="n">
        <f aca="false">I30*AZ30</f>
        <v>0</v>
      </c>
      <c r="BB30" s="563" t="n">
        <f aca="false">J30+L30+N30+P30+R30+T30+V30+X30+Z30+AB30+AD30+AF30+AH30+AJ30+AL30+AN30+AP30+AR30+AT30+AV30+AX30+AZ30</f>
        <v>25</v>
      </c>
      <c r="BC30" s="566" t="n">
        <f aca="false">I30*BB30</f>
        <v>69205.75</v>
      </c>
    </row>
    <row r="31" customFormat="false" ht="30" hidden="false" customHeight="false" outlineLevel="0" collapsed="false">
      <c r="A31" s="577" t="n">
        <v>3</v>
      </c>
      <c r="B31" s="578" t="s">
        <v>2001</v>
      </c>
      <c r="C31" s="579" t="n">
        <v>190736</v>
      </c>
      <c r="D31" s="564" t="s">
        <v>703</v>
      </c>
      <c r="E31" s="564" t="s">
        <v>1969</v>
      </c>
      <c r="F31" s="580"/>
      <c r="G31" s="578" t="s">
        <v>49</v>
      </c>
      <c r="H31" s="581" t="s">
        <v>47</v>
      </c>
      <c r="I31" s="582" t="n">
        <v>118.24</v>
      </c>
      <c r="J31" s="642" t="n">
        <v>520</v>
      </c>
      <c r="K31" s="643" t="n">
        <f aca="false">I31*J31</f>
        <v>61484.8</v>
      </c>
      <c r="L31" s="577" t="n">
        <v>300</v>
      </c>
      <c r="M31" s="582" t="n">
        <f aca="false">I31*L31</f>
        <v>35472</v>
      </c>
      <c r="N31" s="579" t="n">
        <v>20</v>
      </c>
      <c r="O31" s="566" t="n">
        <f aca="false">I31*N31</f>
        <v>2364.8</v>
      </c>
      <c r="P31" s="563" t="n">
        <v>500</v>
      </c>
      <c r="Q31" s="566" t="n">
        <f aca="false">I31*P31</f>
        <v>59120</v>
      </c>
      <c r="R31" s="563"/>
      <c r="S31" s="566" t="n">
        <f aca="false">I31*R31</f>
        <v>0</v>
      </c>
      <c r="T31" s="567" t="n">
        <v>1200</v>
      </c>
      <c r="U31" s="566" t="n">
        <f aca="false">I31*T31</f>
        <v>141888</v>
      </c>
      <c r="V31" s="567"/>
      <c r="W31" s="566" t="n">
        <f aca="false">I31*V31</f>
        <v>0</v>
      </c>
      <c r="X31" s="563"/>
      <c r="Y31" s="566" t="n">
        <f aca="false">I31*X31</f>
        <v>0</v>
      </c>
      <c r="Z31" s="563" t="n">
        <v>1000</v>
      </c>
      <c r="AA31" s="566" t="n">
        <f aca="false">I31*Z31</f>
        <v>118240</v>
      </c>
      <c r="AB31" s="563" t="n">
        <v>300</v>
      </c>
      <c r="AC31" s="566" t="n">
        <f aca="false">I31*AB31</f>
        <v>35472</v>
      </c>
      <c r="AD31" s="16" t="n">
        <v>2000</v>
      </c>
      <c r="AE31" s="566" t="n">
        <f aca="false">I31*AD31</f>
        <v>236480</v>
      </c>
      <c r="AF31" s="641" t="n">
        <v>500</v>
      </c>
      <c r="AG31" s="566" t="n">
        <f aca="false">I31*AF31</f>
        <v>59120</v>
      </c>
      <c r="AH31" s="563" t="n">
        <v>200</v>
      </c>
      <c r="AI31" s="566" t="n">
        <f aca="false">I31*AH31</f>
        <v>23648</v>
      </c>
      <c r="AJ31" s="563" t="n">
        <v>20</v>
      </c>
      <c r="AK31" s="566" t="n">
        <f aca="false">I31*AJ31</f>
        <v>2364.8</v>
      </c>
      <c r="AL31" s="567" t="n">
        <v>60</v>
      </c>
      <c r="AM31" s="566" t="n">
        <f aca="false">I31*AL31</f>
        <v>7094.4</v>
      </c>
      <c r="AN31" s="563" t="n">
        <v>500</v>
      </c>
      <c r="AO31" s="566" t="n">
        <f aca="false">I31*AN31</f>
        <v>59120</v>
      </c>
      <c r="AP31" s="567" t="n">
        <v>5000</v>
      </c>
      <c r="AQ31" s="566" t="n">
        <f aca="false">I31*AP31</f>
        <v>591200</v>
      </c>
      <c r="AR31" s="567"/>
      <c r="AS31" s="566" t="n">
        <f aca="false">I31*AR31</f>
        <v>0</v>
      </c>
      <c r="AT31" s="567"/>
      <c r="AU31" s="566" t="n">
        <f aca="false">I31*AT31</f>
        <v>0</v>
      </c>
      <c r="AV31" s="563"/>
      <c r="AW31" s="566" t="n">
        <f aca="false">I31*AV31</f>
        <v>0</v>
      </c>
      <c r="AX31" s="567"/>
      <c r="AY31" s="566" t="n">
        <f aca="false">I31*AX31</f>
        <v>0</v>
      </c>
      <c r="AZ31" s="563"/>
      <c r="BA31" s="566" t="n">
        <f aca="false">I31*AZ31</f>
        <v>0</v>
      </c>
      <c r="BB31" s="563" t="n">
        <f aca="false">J31+L31+N31+P31+R31+T31+V31+X31+Z31+AB31+AD31+AF31+AH31+AJ31+AL31+AN31+AP31+AR31+AT31+AV31+AX31+AZ31</f>
        <v>12120</v>
      </c>
      <c r="BC31" s="566" t="n">
        <f aca="false">I31*BB31</f>
        <v>1433068.8</v>
      </c>
    </row>
    <row r="32" s="561" customFormat="true" ht="45" hidden="true" customHeight="false" outlineLevel="0" collapsed="false">
      <c r="B32" s="584" t="s">
        <v>2002</v>
      </c>
      <c r="C32" s="563" t="n">
        <v>190737</v>
      </c>
      <c r="D32" s="564" t="s">
        <v>1972</v>
      </c>
      <c r="E32" s="564" t="s">
        <v>1969</v>
      </c>
      <c r="F32" s="564"/>
      <c r="G32" s="584" t="s">
        <v>2003</v>
      </c>
      <c r="H32" s="585" t="s">
        <v>68</v>
      </c>
      <c r="I32" s="586" t="n">
        <v>194.99</v>
      </c>
      <c r="J32" s="567" t="n">
        <v>0</v>
      </c>
      <c r="K32" s="566" t="n">
        <f aca="false">I32*J32</f>
        <v>0</v>
      </c>
      <c r="L32" s="587" t="n">
        <v>0</v>
      </c>
      <c r="M32" s="586" t="n">
        <f aca="false">I32*L32</f>
        <v>0</v>
      </c>
      <c r="N32" s="563" t="n">
        <v>150</v>
      </c>
      <c r="O32" s="566" t="n">
        <f aca="false">I32*N32</f>
        <v>29248.5</v>
      </c>
      <c r="P32" s="563" t="n">
        <v>0</v>
      </c>
      <c r="Q32" s="566" t="n">
        <f aca="false">I32*P32</f>
        <v>0</v>
      </c>
      <c r="R32" s="563"/>
      <c r="S32" s="566" t="n">
        <f aca="false">I32*R32</f>
        <v>0</v>
      </c>
      <c r="T32" s="567" t="n">
        <v>500</v>
      </c>
      <c r="U32" s="566" t="n">
        <f aca="false">I32*T32</f>
        <v>97495</v>
      </c>
      <c r="V32" s="567"/>
      <c r="W32" s="566" t="n">
        <f aca="false">I32*V32</f>
        <v>0</v>
      </c>
      <c r="X32" s="563"/>
      <c r="Y32" s="566" t="n">
        <f aca="false">I32*X32</f>
        <v>0</v>
      </c>
      <c r="Z32" s="563"/>
      <c r="AA32" s="566" t="n">
        <f aca="false">I32*Z32</f>
        <v>0</v>
      </c>
      <c r="AB32" s="563"/>
      <c r="AC32" s="566" t="n">
        <f aca="false">I32*AB32</f>
        <v>0</v>
      </c>
      <c r="AD32" s="16"/>
      <c r="AE32" s="566" t="n">
        <f aca="false">I32*AD32</f>
        <v>0</v>
      </c>
      <c r="AF32" s="641"/>
      <c r="AG32" s="566" t="n">
        <f aca="false">I32*AF32</f>
        <v>0</v>
      </c>
      <c r="AH32" s="563"/>
      <c r="AI32" s="566" t="n">
        <f aca="false">I32*AH32</f>
        <v>0</v>
      </c>
      <c r="AJ32" s="563"/>
      <c r="AK32" s="566" t="n">
        <f aca="false">I32*AJ32</f>
        <v>0</v>
      </c>
      <c r="AL32" s="567"/>
      <c r="AM32" s="566" t="n">
        <f aca="false">I32*AL32</f>
        <v>0</v>
      </c>
      <c r="AN32" s="563"/>
      <c r="AO32" s="566" t="n">
        <f aca="false">I32*AN32</f>
        <v>0</v>
      </c>
      <c r="AP32" s="567" t="n">
        <v>100</v>
      </c>
      <c r="AQ32" s="566" t="n">
        <f aca="false">I32*AP32</f>
        <v>19499</v>
      </c>
      <c r="AR32" s="567"/>
      <c r="AS32" s="566" t="n">
        <f aca="false">I32*AR32</f>
        <v>0</v>
      </c>
      <c r="AT32" s="567"/>
      <c r="AU32" s="566" t="n">
        <f aca="false">I32*AT32</f>
        <v>0</v>
      </c>
      <c r="AV32" s="563"/>
      <c r="AW32" s="566" t="n">
        <f aca="false">I32*AV32</f>
        <v>0</v>
      </c>
      <c r="AX32" s="567"/>
      <c r="AY32" s="566" t="n">
        <f aca="false">I32*AX32</f>
        <v>0</v>
      </c>
      <c r="AZ32" s="644"/>
      <c r="BA32" s="566" t="n">
        <f aca="false">I32*AZ32</f>
        <v>0</v>
      </c>
      <c r="BB32" s="563" t="n">
        <f aca="false">J32+L32+N32+P32+R32+T32+V32+X32+Z32+AB32+AD32+AF32+AH32+AJ32+AL32+AN32+AP32+AR32+AT32+AV32+AX32+AZ32</f>
        <v>750</v>
      </c>
      <c r="BC32" s="566" t="n">
        <f aca="false">I32*BB32</f>
        <v>146242.5</v>
      </c>
    </row>
    <row r="33" s="561" customFormat="true" ht="30" hidden="true" customHeight="false" outlineLevel="0" collapsed="false">
      <c r="B33" s="562" t="s">
        <v>51</v>
      </c>
      <c r="C33" s="563" t="n">
        <v>190738</v>
      </c>
      <c r="D33" s="564" t="s">
        <v>703</v>
      </c>
      <c r="E33" s="564" t="s">
        <v>1969</v>
      </c>
      <c r="F33" s="564"/>
      <c r="G33" s="562" t="s">
        <v>52</v>
      </c>
      <c r="H33" s="565" t="s">
        <v>53</v>
      </c>
      <c r="I33" s="566" t="n">
        <v>339.43</v>
      </c>
      <c r="J33" s="567" t="n">
        <v>0</v>
      </c>
      <c r="K33" s="566" t="n">
        <f aca="false">I33*J33</f>
        <v>0</v>
      </c>
      <c r="L33" s="567" t="n">
        <v>0</v>
      </c>
      <c r="M33" s="566" t="n">
        <f aca="false">I33*L33</f>
        <v>0</v>
      </c>
      <c r="N33" s="563"/>
      <c r="O33" s="566" t="n">
        <f aca="false">I33*N33</f>
        <v>0</v>
      </c>
      <c r="P33" s="563" t="n">
        <v>0</v>
      </c>
      <c r="Q33" s="566" t="n">
        <f aca="false">I33*P33</f>
        <v>0</v>
      </c>
      <c r="R33" s="563"/>
      <c r="S33" s="566" t="n">
        <f aca="false">I33*R33</f>
        <v>0</v>
      </c>
      <c r="T33" s="567" t="n">
        <v>500</v>
      </c>
      <c r="U33" s="566" t="n">
        <f aca="false">I33*T33</f>
        <v>169715</v>
      </c>
      <c r="V33" s="567"/>
      <c r="W33" s="566" t="n">
        <f aca="false">I33*V33</f>
        <v>0</v>
      </c>
      <c r="X33" s="563"/>
      <c r="Y33" s="566" t="n">
        <f aca="false">I33*X33</f>
        <v>0</v>
      </c>
      <c r="Z33" s="563"/>
      <c r="AA33" s="566" t="n">
        <f aca="false">I33*Z33</f>
        <v>0</v>
      </c>
      <c r="AB33" s="563"/>
      <c r="AC33" s="566" t="n">
        <f aca="false">I33*AB33</f>
        <v>0</v>
      </c>
      <c r="AD33" s="16" t="n">
        <v>1500</v>
      </c>
      <c r="AE33" s="566" t="n">
        <f aca="false">I33*AD33</f>
        <v>509145</v>
      </c>
      <c r="AF33" s="641" t="n">
        <v>10</v>
      </c>
      <c r="AG33" s="566" t="n">
        <f aca="false">I33*AF33</f>
        <v>3394.3</v>
      </c>
      <c r="AH33" s="563" t="n">
        <v>100</v>
      </c>
      <c r="AI33" s="566" t="n">
        <f aca="false">I33*AH33</f>
        <v>33943</v>
      </c>
      <c r="AJ33" s="563" t="n">
        <v>250</v>
      </c>
      <c r="AK33" s="566" t="n">
        <f aca="false">I33*AJ33</f>
        <v>84857.5</v>
      </c>
      <c r="AL33" s="567" t="n">
        <v>120</v>
      </c>
      <c r="AM33" s="566" t="n">
        <f aca="false">I33*AL33</f>
        <v>40731.6</v>
      </c>
      <c r="AN33" s="563" t="n">
        <v>100</v>
      </c>
      <c r="AO33" s="566" t="n">
        <f aca="false">I33*AN33</f>
        <v>33943</v>
      </c>
      <c r="AP33" s="567" t="n">
        <v>250</v>
      </c>
      <c r="AQ33" s="566" t="n">
        <f aca="false">I33*AP33</f>
        <v>84857.5</v>
      </c>
      <c r="AR33" s="567"/>
      <c r="AS33" s="566" t="n">
        <f aca="false">I33*AR33</f>
        <v>0</v>
      </c>
      <c r="AT33" s="567" t="n">
        <v>10</v>
      </c>
      <c r="AU33" s="566" t="n">
        <f aca="false">I33*AT33</f>
        <v>3394.3</v>
      </c>
      <c r="AV33" s="563" t="n">
        <v>6</v>
      </c>
      <c r="AW33" s="566" t="n">
        <f aca="false">I33*AV33</f>
        <v>2036.58</v>
      </c>
      <c r="AX33" s="567" t="n">
        <v>60</v>
      </c>
      <c r="AY33" s="566" t="n">
        <f aca="false">I33*AX33</f>
        <v>20365.8</v>
      </c>
      <c r="AZ33" s="563" t="n">
        <v>120</v>
      </c>
      <c r="BA33" s="566" t="n">
        <f aca="false">I33*AZ33</f>
        <v>40731.6</v>
      </c>
      <c r="BB33" s="563" t="n">
        <f aca="false">J33+L33+N33+P33+R33+T33+V33+X33+Z33+AB33+AD33+AF33+AH33+AJ33+AL33+AN33+AP33+AR33+AT33+AV33+AX33+AZ33</f>
        <v>3026</v>
      </c>
      <c r="BC33" s="566" t="n">
        <f aca="false">I33*BB33</f>
        <v>1027115.18</v>
      </c>
    </row>
    <row r="34" customFormat="false" ht="30" hidden="false" customHeight="false" outlineLevel="0" collapsed="false">
      <c r="A34" s="577" t="n">
        <v>4</v>
      </c>
      <c r="B34" s="578" t="s">
        <v>54</v>
      </c>
      <c r="C34" s="579" t="n">
        <v>190739</v>
      </c>
      <c r="D34" s="564" t="s">
        <v>703</v>
      </c>
      <c r="E34" s="564" t="s">
        <v>1969</v>
      </c>
      <c r="F34" s="580"/>
      <c r="G34" s="578" t="s">
        <v>55</v>
      </c>
      <c r="H34" s="581" t="s">
        <v>47</v>
      </c>
      <c r="I34" s="582" t="n">
        <v>17.4</v>
      </c>
      <c r="J34" s="645" t="n">
        <v>20</v>
      </c>
      <c r="K34" s="643" t="n">
        <f aca="false">I34*J34</f>
        <v>348</v>
      </c>
      <c r="L34" s="577" t="n">
        <v>50</v>
      </c>
      <c r="M34" s="582" t="n">
        <f aca="false">I34*L34</f>
        <v>870</v>
      </c>
      <c r="N34" s="579" t="n">
        <v>80</v>
      </c>
      <c r="O34" s="566" t="n">
        <f aca="false">I34*N34</f>
        <v>1392</v>
      </c>
      <c r="P34" s="563" t="n">
        <v>20</v>
      </c>
      <c r="Q34" s="566" t="n">
        <f aca="false">I34*P34</f>
        <v>348</v>
      </c>
      <c r="R34" s="563"/>
      <c r="S34" s="566" t="n">
        <f aca="false">I34*R34</f>
        <v>0</v>
      </c>
      <c r="T34" s="567" t="n">
        <v>100</v>
      </c>
      <c r="U34" s="566" t="n">
        <f aca="false">I34*T34</f>
        <v>1740</v>
      </c>
      <c r="V34" s="567"/>
      <c r="W34" s="566" t="n">
        <f aca="false">I34*V34</f>
        <v>0</v>
      </c>
      <c r="X34" s="563"/>
      <c r="Y34" s="566" t="n">
        <f aca="false">I34*X34</f>
        <v>0</v>
      </c>
      <c r="Z34" s="563"/>
      <c r="AA34" s="566" t="n">
        <f aca="false">I34*Z34</f>
        <v>0</v>
      </c>
      <c r="AB34" s="563"/>
      <c r="AC34" s="566" t="n">
        <f aca="false">I34*AB34</f>
        <v>0</v>
      </c>
      <c r="AD34" s="16" t="n">
        <v>300</v>
      </c>
      <c r="AE34" s="566" t="n">
        <f aca="false">I34*AD34</f>
        <v>5220</v>
      </c>
      <c r="AF34" s="641" t="n">
        <v>70</v>
      </c>
      <c r="AG34" s="566" t="n">
        <f aca="false">I34*AF34</f>
        <v>1218</v>
      </c>
      <c r="AH34" s="563" t="n">
        <v>250</v>
      </c>
      <c r="AI34" s="566" t="n">
        <f aca="false">I34*AH34</f>
        <v>4350</v>
      </c>
      <c r="AJ34" s="563" t="n">
        <v>20</v>
      </c>
      <c r="AK34" s="566" t="n">
        <f aca="false">I34*AJ34</f>
        <v>348</v>
      </c>
      <c r="AL34" s="567"/>
      <c r="AM34" s="566" t="n">
        <f aca="false">I34*AL34</f>
        <v>0</v>
      </c>
      <c r="AN34" s="563" t="n">
        <v>500</v>
      </c>
      <c r="AO34" s="566" t="n">
        <f aca="false">I34*AN34</f>
        <v>8700</v>
      </c>
      <c r="AP34" s="567" t="n">
        <v>3000</v>
      </c>
      <c r="AQ34" s="566" t="n">
        <f aca="false">I34*AP34</f>
        <v>52200</v>
      </c>
      <c r="AR34" s="567"/>
      <c r="AS34" s="566" t="n">
        <f aca="false">I34*AR34</f>
        <v>0</v>
      </c>
      <c r="AT34" s="567" t="n">
        <v>50</v>
      </c>
      <c r="AU34" s="566" t="n">
        <f aca="false">I34*AT34</f>
        <v>870</v>
      </c>
      <c r="AV34" s="563" t="n">
        <v>6000</v>
      </c>
      <c r="AW34" s="566" t="n">
        <f aca="false">I34*AV34</f>
        <v>104400</v>
      </c>
      <c r="AX34" s="567" t="n">
        <v>60</v>
      </c>
      <c r="AY34" s="566" t="n">
        <f aca="false">I34*AX34</f>
        <v>1044</v>
      </c>
      <c r="AZ34" s="563" t="n">
        <v>360</v>
      </c>
      <c r="BA34" s="566" t="n">
        <f aca="false">I34*AZ34</f>
        <v>6264</v>
      </c>
      <c r="BB34" s="563" t="n">
        <f aca="false">J34+L34+N34+P34+R34+T34+V34+X34+Z34+AB34+AD34+AF34+AH34+AJ34+AL34+AN34+AP34+AR34+AT34+AV34+AX34+AZ34</f>
        <v>10880</v>
      </c>
      <c r="BC34" s="566" t="n">
        <f aca="false">I34*BB34</f>
        <v>189312</v>
      </c>
    </row>
    <row r="35" customFormat="false" ht="30" hidden="false" customHeight="false" outlineLevel="0" collapsed="false">
      <c r="A35" s="577" t="n">
        <v>5</v>
      </c>
      <c r="B35" s="578" t="s">
        <v>2004</v>
      </c>
      <c r="C35" s="579" t="n">
        <v>190740</v>
      </c>
      <c r="D35" s="564" t="s">
        <v>703</v>
      </c>
      <c r="E35" s="564" t="s">
        <v>1969</v>
      </c>
      <c r="F35" s="580"/>
      <c r="G35" s="578" t="s">
        <v>2005</v>
      </c>
      <c r="H35" s="581" t="s">
        <v>47</v>
      </c>
      <c r="I35" s="582" t="n">
        <v>111.01</v>
      </c>
      <c r="J35" s="642" t="n">
        <v>0</v>
      </c>
      <c r="K35" s="643" t="n">
        <f aca="false">I35*J35</f>
        <v>0</v>
      </c>
      <c r="L35" s="577" t="n">
        <v>30</v>
      </c>
      <c r="M35" s="582" t="n">
        <f aca="false">I35*L35</f>
        <v>3330.3</v>
      </c>
      <c r="N35" s="579"/>
      <c r="O35" s="566" t="n">
        <f aca="false">I35*N35</f>
        <v>0</v>
      </c>
      <c r="P35" s="563" t="n">
        <v>0</v>
      </c>
      <c r="Q35" s="566" t="n">
        <f aca="false">I35*P35</f>
        <v>0</v>
      </c>
      <c r="R35" s="563"/>
      <c r="S35" s="566" t="n">
        <f aca="false">I35*R35</f>
        <v>0</v>
      </c>
      <c r="T35" s="567" t="n">
        <v>50</v>
      </c>
      <c r="U35" s="566" t="n">
        <f aca="false">I35*T35</f>
        <v>5550.5</v>
      </c>
      <c r="V35" s="567"/>
      <c r="W35" s="566" t="n">
        <f aca="false">I35*V35</f>
        <v>0</v>
      </c>
      <c r="X35" s="563"/>
      <c r="Y35" s="566" t="n">
        <f aca="false">I35*X35</f>
        <v>0</v>
      </c>
      <c r="Z35" s="563" t="n">
        <v>50</v>
      </c>
      <c r="AA35" s="566" t="n">
        <f aca="false">I35*Z35</f>
        <v>5550.5</v>
      </c>
      <c r="AB35" s="563"/>
      <c r="AC35" s="566" t="n">
        <f aca="false">I35*AB35</f>
        <v>0</v>
      </c>
      <c r="AD35" s="16"/>
      <c r="AE35" s="566" t="n">
        <f aca="false">I35*AD35</f>
        <v>0</v>
      </c>
      <c r="AF35" s="641"/>
      <c r="AG35" s="566" t="n">
        <f aca="false">I35*AF35</f>
        <v>0</v>
      </c>
      <c r="AH35" s="563"/>
      <c r="AI35" s="566" t="n">
        <f aca="false">I35*AH35</f>
        <v>0</v>
      </c>
      <c r="AJ35" s="563"/>
      <c r="AK35" s="566" t="n">
        <f aca="false">I35*AJ35</f>
        <v>0</v>
      </c>
      <c r="AL35" s="567"/>
      <c r="AM35" s="566" t="n">
        <f aca="false">I35*AL35</f>
        <v>0</v>
      </c>
      <c r="AN35" s="563" t="n">
        <v>500</v>
      </c>
      <c r="AO35" s="566" t="n">
        <f aca="false">I35*AN35</f>
        <v>55505</v>
      </c>
      <c r="AP35" s="567"/>
      <c r="AQ35" s="566" t="n">
        <f aca="false">I35*AP35</f>
        <v>0</v>
      </c>
      <c r="AR35" s="567"/>
      <c r="AS35" s="566" t="n">
        <f aca="false">I35*AR35</f>
        <v>0</v>
      </c>
      <c r="AT35" s="567"/>
      <c r="AU35" s="566" t="n">
        <f aca="false">I35*AT35</f>
        <v>0</v>
      </c>
      <c r="AV35" s="563" t="n">
        <v>30</v>
      </c>
      <c r="AW35" s="566" t="n">
        <f aca="false">I35*AV35</f>
        <v>3330.3</v>
      </c>
      <c r="AX35" s="567"/>
      <c r="AY35" s="566" t="n">
        <f aca="false">I35*AX35</f>
        <v>0</v>
      </c>
      <c r="AZ35" s="563"/>
      <c r="BA35" s="566" t="n">
        <f aca="false">I35*AZ35</f>
        <v>0</v>
      </c>
      <c r="BB35" s="563" t="n">
        <f aca="false">J35+L35+N35+P35+R35+T35+V35+X35+Z35+AB35+AD35+AF35+AH35+AJ35+AL35+AN35+AP35+AR35+AT35+AV35+AX35+AZ35</f>
        <v>660</v>
      </c>
      <c r="BC35" s="566" t="n">
        <f aca="false">I35*BB35</f>
        <v>73266.6</v>
      </c>
    </row>
    <row r="36" s="561" customFormat="true" ht="30" hidden="true" customHeight="false" outlineLevel="0" collapsed="false">
      <c r="B36" s="584" t="s">
        <v>2006</v>
      </c>
      <c r="C36" s="563" t="n">
        <v>190741</v>
      </c>
      <c r="D36" s="564" t="s">
        <v>703</v>
      </c>
      <c r="E36" s="564" t="s">
        <v>1969</v>
      </c>
      <c r="F36" s="564"/>
      <c r="G36" s="584" t="s">
        <v>2007</v>
      </c>
      <c r="H36" s="585" t="s">
        <v>68</v>
      </c>
      <c r="I36" s="586" t="n">
        <v>15566.07</v>
      </c>
      <c r="J36" s="567" t="n">
        <v>0</v>
      </c>
      <c r="K36" s="566" t="n">
        <f aca="false">I36*J36</f>
        <v>0</v>
      </c>
      <c r="L36" s="587" t="n">
        <v>0</v>
      </c>
      <c r="M36" s="586" t="n">
        <f aca="false">I36*L36</f>
        <v>0</v>
      </c>
      <c r="N36" s="563"/>
      <c r="O36" s="566" t="n">
        <f aca="false">I36*N36</f>
        <v>0</v>
      </c>
      <c r="P36" s="563" t="n">
        <v>0</v>
      </c>
      <c r="Q36" s="566" t="n">
        <f aca="false">I36*P36</f>
        <v>0</v>
      </c>
      <c r="R36" s="563"/>
      <c r="S36" s="566" t="n">
        <f aca="false">I36*R36</f>
        <v>0</v>
      </c>
      <c r="T36" s="567"/>
      <c r="U36" s="566" t="n">
        <f aca="false">I36*T36</f>
        <v>0</v>
      </c>
      <c r="V36" s="567"/>
      <c r="W36" s="566" t="n">
        <f aca="false">I36*V36</f>
        <v>0</v>
      </c>
      <c r="X36" s="563"/>
      <c r="Y36" s="566" t="n">
        <f aca="false">I36*X36</f>
        <v>0</v>
      </c>
      <c r="Z36" s="563"/>
      <c r="AA36" s="566" t="n">
        <f aca="false">I36*Z36</f>
        <v>0</v>
      </c>
      <c r="AB36" s="563"/>
      <c r="AC36" s="566" t="n">
        <f aca="false">I36*AB36</f>
        <v>0</v>
      </c>
      <c r="AD36" s="16"/>
      <c r="AE36" s="566" t="n">
        <f aca="false">I36*AD36</f>
        <v>0</v>
      </c>
      <c r="AF36" s="641"/>
      <c r="AG36" s="566" t="n">
        <f aca="false">I36*AF36</f>
        <v>0</v>
      </c>
      <c r="AH36" s="563"/>
      <c r="AI36" s="566" t="n">
        <f aca="false">I36*AH36</f>
        <v>0</v>
      </c>
      <c r="AJ36" s="563"/>
      <c r="AK36" s="566" t="n">
        <f aca="false">I36*AJ36</f>
        <v>0</v>
      </c>
      <c r="AL36" s="567"/>
      <c r="AM36" s="566" t="n">
        <f aca="false">I36*AL36</f>
        <v>0</v>
      </c>
      <c r="AN36" s="563"/>
      <c r="AO36" s="566" t="n">
        <f aca="false">I36*AN36</f>
        <v>0</v>
      </c>
      <c r="AP36" s="567"/>
      <c r="AQ36" s="566" t="n">
        <f aca="false">I36*AP36</f>
        <v>0</v>
      </c>
      <c r="AR36" s="567"/>
      <c r="AS36" s="566" t="n">
        <f aca="false">I36*AR36</f>
        <v>0</v>
      </c>
      <c r="AT36" s="567"/>
      <c r="AU36" s="566" t="n">
        <f aca="false">I36*AT36</f>
        <v>0</v>
      </c>
      <c r="AV36" s="563"/>
      <c r="AW36" s="566" t="n">
        <f aca="false">I36*AV36</f>
        <v>0</v>
      </c>
      <c r="AX36" s="567"/>
      <c r="AY36" s="566" t="n">
        <f aca="false">I36*AX36</f>
        <v>0</v>
      </c>
      <c r="AZ36" s="563"/>
      <c r="BA36" s="566" t="n">
        <f aca="false">I36*AZ36</f>
        <v>0</v>
      </c>
      <c r="BB36" s="563" t="n">
        <f aca="false">J36+L36+N36+P36+R36+T36+V36+X36+Z36+AB36+AD36+AF36+AH36+AJ36+AL36+AN36+AP36+AR36+AT36+AV36+AX36+AZ36</f>
        <v>0</v>
      </c>
      <c r="BC36" s="566" t="n">
        <f aca="false">I36*BB36</f>
        <v>0</v>
      </c>
    </row>
    <row r="37" s="561" customFormat="true" ht="30" hidden="true" customHeight="false" outlineLevel="0" collapsed="false">
      <c r="B37" s="562" t="s">
        <v>2006</v>
      </c>
      <c r="C37" s="563" t="n">
        <v>190742</v>
      </c>
      <c r="D37" s="564" t="s">
        <v>703</v>
      </c>
      <c r="E37" s="564" t="s">
        <v>1969</v>
      </c>
      <c r="F37" s="564"/>
      <c r="G37" s="562" t="s">
        <v>127</v>
      </c>
      <c r="H37" s="565" t="s">
        <v>71</v>
      </c>
      <c r="I37" s="566" t="n">
        <v>374.04</v>
      </c>
      <c r="J37" s="567" t="n">
        <v>0</v>
      </c>
      <c r="K37" s="566" t="n">
        <f aca="false">I37*J37</f>
        <v>0</v>
      </c>
      <c r="L37" s="567" t="n">
        <v>0</v>
      </c>
      <c r="M37" s="566" t="n">
        <f aca="false">I37*L37</f>
        <v>0</v>
      </c>
      <c r="N37" s="563"/>
      <c r="O37" s="566" t="n">
        <f aca="false">I37*N37</f>
        <v>0</v>
      </c>
      <c r="P37" s="563" t="n">
        <v>0</v>
      </c>
      <c r="Q37" s="566" t="n">
        <f aca="false">I37*P37</f>
        <v>0</v>
      </c>
      <c r="R37" s="563"/>
      <c r="S37" s="566" t="n">
        <f aca="false">I37*R37</f>
        <v>0</v>
      </c>
      <c r="T37" s="567"/>
      <c r="U37" s="566" t="n">
        <f aca="false">I37*T37</f>
        <v>0</v>
      </c>
      <c r="V37" s="567"/>
      <c r="W37" s="566" t="n">
        <f aca="false">I37*V37</f>
        <v>0</v>
      </c>
      <c r="X37" s="563"/>
      <c r="Y37" s="566" t="n">
        <f aca="false">I37*X37</f>
        <v>0</v>
      </c>
      <c r="Z37" s="563"/>
      <c r="AA37" s="566" t="n">
        <f aca="false">I37*Z37</f>
        <v>0</v>
      </c>
      <c r="AB37" s="563"/>
      <c r="AC37" s="566" t="n">
        <f aca="false">I37*AB37</f>
        <v>0</v>
      </c>
      <c r="AD37" s="16"/>
      <c r="AE37" s="566" t="n">
        <f aca="false">I37*AD37</f>
        <v>0</v>
      </c>
      <c r="AF37" s="641"/>
      <c r="AG37" s="566" t="n">
        <f aca="false">I37*AF37</f>
        <v>0</v>
      </c>
      <c r="AH37" s="563"/>
      <c r="AI37" s="566" t="n">
        <f aca="false">I37*AH37</f>
        <v>0</v>
      </c>
      <c r="AJ37" s="563"/>
      <c r="AK37" s="566" t="n">
        <f aca="false">I37*AJ37</f>
        <v>0</v>
      </c>
      <c r="AL37" s="567"/>
      <c r="AM37" s="566" t="n">
        <f aca="false">I37*AL37</f>
        <v>0</v>
      </c>
      <c r="AN37" s="563"/>
      <c r="AO37" s="566" t="n">
        <f aca="false">I37*AN37</f>
        <v>0</v>
      </c>
      <c r="AP37" s="567"/>
      <c r="AQ37" s="566" t="n">
        <f aca="false">I37*AP37</f>
        <v>0</v>
      </c>
      <c r="AR37" s="567"/>
      <c r="AS37" s="566" t="n">
        <f aca="false">I37*AR37</f>
        <v>0</v>
      </c>
      <c r="AT37" s="567"/>
      <c r="AU37" s="566" t="n">
        <f aca="false">I37*AT37</f>
        <v>0</v>
      </c>
      <c r="AV37" s="563"/>
      <c r="AW37" s="566" t="n">
        <f aca="false">I37*AV37</f>
        <v>0</v>
      </c>
      <c r="AX37" s="567"/>
      <c r="AY37" s="566" t="n">
        <f aca="false">I37*AX37</f>
        <v>0</v>
      </c>
      <c r="AZ37" s="563"/>
      <c r="BA37" s="566" t="n">
        <f aca="false">I37*AZ37</f>
        <v>0</v>
      </c>
      <c r="BB37" s="563" t="n">
        <f aca="false">J37+L37+N37+P37+R37+T37+V37+X37+Z37+AB37+AD37+AF37+AH37+AJ37+AL37+AN37+AP37+AR37+AT37+AV37+AX37+AZ37</f>
        <v>0</v>
      </c>
      <c r="BC37" s="566" t="n">
        <f aca="false">I37*BB37</f>
        <v>0</v>
      </c>
    </row>
    <row r="38" s="561" customFormat="true" ht="30" hidden="true" customHeight="false" outlineLevel="0" collapsed="false">
      <c r="B38" s="562" t="s">
        <v>2006</v>
      </c>
      <c r="C38" s="563" t="n">
        <v>190743</v>
      </c>
      <c r="D38" s="564" t="s">
        <v>703</v>
      </c>
      <c r="E38" s="564" t="s">
        <v>1969</v>
      </c>
      <c r="F38" s="564"/>
      <c r="G38" s="562" t="s">
        <v>2008</v>
      </c>
      <c r="H38" s="565" t="s">
        <v>71</v>
      </c>
      <c r="I38" s="566" t="n">
        <v>427.22</v>
      </c>
      <c r="J38" s="567" t="n">
        <v>0</v>
      </c>
      <c r="K38" s="566" t="n">
        <f aca="false">I38*J38</f>
        <v>0</v>
      </c>
      <c r="L38" s="567" t="n">
        <v>0</v>
      </c>
      <c r="M38" s="566" t="n">
        <f aca="false">I38*L38</f>
        <v>0</v>
      </c>
      <c r="N38" s="563"/>
      <c r="O38" s="566" t="n">
        <f aca="false">I38*N38</f>
        <v>0</v>
      </c>
      <c r="P38" s="563" t="n">
        <v>0</v>
      </c>
      <c r="Q38" s="566" t="n">
        <f aca="false">I38*P38</f>
        <v>0</v>
      </c>
      <c r="R38" s="563"/>
      <c r="S38" s="566" t="n">
        <f aca="false">I38*R38</f>
        <v>0</v>
      </c>
      <c r="T38" s="567"/>
      <c r="U38" s="566" t="n">
        <f aca="false">I38*T38</f>
        <v>0</v>
      </c>
      <c r="V38" s="567"/>
      <c r="W38" s="566" t="n">
        <f aca="false">I38*V38</f>
        <v>0</v>
      </c>
      <c r="X38" s="563"/>
      <c r="Y38" s="566" t="n">
        <f aca="false">I38*X38</f>
        <v>0</v>
      </c>
      <c r="Z38" s="563"/>
      <c r="AA38" s="566" t="n">
        <f aca="false">I38*Z38</f>
        <v>0</v>
      </c>
      <c r="AB38" s="563"/>
      <c r="AC38" s="566" t="n">
        <f aca="false">I38*AB38</f>
        <v>0</v>
      </c>
      <c r="AD38" s="16"/>
      <c r="AE38" s="566" t="n">
        <f aca="false">I38*AD38</f>
        <v>0</v>
      </c>
      <c r="AF38" s="641"/>
      <c r="AG38" s="566" t="n">
        <f aca="false">I38*AF38</f>
        <v>0</v>
      </c>
      <c r="AH38" s="563"/>
      <c r="AI38" s="566" t="n">
        <f aca="false">I38*AH38</f>
        <v>0</v>
      </c>
      <c r="AJ38" s="563"/>
      <c r="AK38" s="566" t="n">
        <f aca="false">I38*AJ38</f>
        <v>0</v>
      </c>
      <c r="AL38" s="567"/>
      <c r="AM38" s="566" t="n">
        <f aca="false">I38*AL38</f>
        <v>0</v>
      </c>
      <c r="AN38" s="563"/>
      <c r="AO38" s="566" t="n">
        <f aca="false">I38*AN38</f>
        <v>0</v>
      </c>
      <c r="AP38" s="567"/>
      <c r="AQ38" s="566" t="n">
        <f aca="false">I38*AP38</f>
        <v>0</v>
      </c>
      <c r="AR38" s="567"/>
      <c r="AS38" s="566" t="n">
        <f aca="false">I38*AR38</f>
        <v>0</v>
      </c>
      <c r="AT38" s="567"/>
      <c r="AU38" s="566" t="n">
        <f aca="false">I38*AT38</f>
        <v>0</v>
      </c>
      <c r="AV38" s="563"/>
      <c r="AW38" s="566" t="n">
        <f aca="false">I38*AV38</f>
        <v>0</v>
      </c>
      <c r="AX38" s="567"/>
      <c r="AY38" s="566" t="n">
        <f aca="false">I38*AX38</f>
        <v>0</v>
      </c>
      <c r="AZ38" s="563"/>
      <c r="BA38" s="566" t="n">
        <f aca="false">I38*AZ38</f>
        <v>0</v>
      </c>
      <c r="BB38" s="563" t="n">
        <f aca="false">J38+L38+N38+P38+R38+T38+V38+X38+Z38+AB38+AD38+AF38+AH38+AJ38+AL38+AN38+AP38+AR38+AT38+AV38+AX38+AZ38</f>
        <v>0</v>
      </c>
      <c r="BC38" s="566" t="n">
        <f aca="false">I38*BB38</f>
        <v>0</v>
      </c>
    </row>
    <row r="39" s="561" customFormat="true" ht="45" hidden="true" customHeight="false" outlineLevel="0" collapsed="false">
      <c r="B39" s="562" t="s">
        <v>56</v>
      </c>
      <c r="C39" s="563" t="n">
        <v>190744</v>
      </c>
      <c r="D39" s="564" t="s">
        <v>1972</v>
      </c>
      <c r="E39" s="564" t="s">
        <v>1969</v>
      </c>
      <c r="F39" s="564"/>
      <c r="G39" s="562" t="s">
        <v>57</v>
      </c>
      <c r="H39" s="565" t="s">
        <v>58</v>
      </c>
      <c r="I39" s="566" t="n">
        <v>4.54</v>
      </c>
      <c r="J39" s="567" t="n">
        <v>0</v>
      </c>
      <c r="K39" s="566" t="n">
        <f aca="false">I39*J39</f>
        <v>0</v>
      </c>
      <c r="L39" s="567" t="n">
        <v>0</v>
      </c>
      <c r="M39" s="566" t="n">
        <f aca="false">I39*L39</f>
        <v>0</v>
      </c>
      <c r="N39" s="563"/>
      <c r="O39" s="566" t="n">
        <f aca="false">I39*N39</f>
        <v>0</v>
      </c>
      <c r="P39" s="563" t="n">
        <v>0</v>
      </c>
      <c r="Q39" s="566" t="n">
        <f aca="false">I39*P39</f>
        <v>0</v>
      </c>
      <c r="R39" s="563"/>
      <c r="S39" s="566" t="n">
        <f aca="false">I39*R39</f>
        <v>0</v>
      </c>
      <c r="T39" s="567"/>
      <c r="U39" s="566" t="n">
        <f aca="false">I39*T39</f>
        <v>0</v>
      </c>
      <c r="V39" s="567"/>
      <c r="W39" s="566" t="n">
        <f aca="false">I39*V39</f>
        <v>0</v>
      </c>
      <c r="X39" s="563"/>
      <c r="Y39" s="566" t="n">
        <f aca="false">I39*X39</f>
        <v>0</v>
      </c>
      <c r="Z39" s="563" t="n">
        <v>1000</v>
      </c>
      <c r="AA39" s="566" t="n">
        <f aca="false">I39*Z39</f>
        <v>4540</v>
      </c>
      <c r="AB39" s="563"/>
      <c r="AC39" s="566" t="n">
        <f aca="false">I39*AB39</f>
        <v>0</v>
      </c>
      <c r="AD39" s="16"/>
      <c r="AE39" s="566" t="n">
        <f aca="false">I39*AD39</f>
        <v>0</v>
      </c>
      <c r="AF39" s="641"/>
      <c r="AG39" s="566" t="n">
        <f aca="false">I39*AF39</f>
        <v>0</v>
      </c>
      <c r="AH39" s="563"/>
      <c r="AI39" s="566" t="n">
        <f aca="false">I39*AH39</f>
        <v>0</v>
      </c>
      <c r="AJ39" s="563"/>
      <c r="AK39" s="566" t="n">
        <f aca="false">I39*AJ39</f>
        <v>0</v>
      </c>
      <c r="AL39" s="567"/>
      <c r="AM39" s="566" t="n">
        <f aca="false">I39*AL39</f>
        <v>0</v>
      </c>
      <c r="AN39" s="563"/>
      <c r="AO39" s="566" t="n">
        <f aca="false">I39*AN39</f>
        <v>0</v>
      </c>
      <c r="AP39" s="567"/>
      <c r="AQ39" s="566" t="n">
        <f aca="false">I39*AP39</f>
        <v>0</v>
      </c>
      <c r="AR39" s="567"/>
      <c r="AS39" s="566" t="n">
        <f aca="false">I39*AR39</f>
        <v>0</v>
      </c>
      <c r="AT39" s="567"/>
      <c r="AU39" s="566" t="n">
        <f aca="false">I39*AT39</f>
        <v>0</v>
      </c>
      <c r="AV39" s="563"/>
      <c r="AW39" s="566" t="n">
        <f aca="false">I39*AV39</f>
        <v>0</v>
      </c>
      <c r="AX39" s="567"/>
      <c r="AY39" s="566" t="n">
        <f aca="false">I39*AX39</f>
        <v>0</v>
      </c>
      <c r="AZ39" s="563"/>
      <c r="BA39" s="566" t="n">
        <f aca="false">I39*AZ39</f>
        <v>0</v>
      </c>
      <c r="BB39" s="563" t="n">
        <f aca="false">J39+L39+N39+P39+R39+T39+V39+X39+Z39+AB39+AD39+AF39+AH39+AJ39+AL39+AN39+AP39+AR39+AT39+AV39+AX39+AZ39</f>
        <v>1000</v>
      </c>
      <c r="BC39" s="566" t="n">
        <f aca="false">I39*BB39</f>
        <v>4540</v>
      </c>
    </row>
    <row r="40" s="561" customFormat="true" ht="45" hidden="true" customHeight="false" outlineLevel="0" collapsed="false">
      <c r="B40" s="562" t="s">
        <v>59</v>
      </c>
      <c r="C40" s="563" t="n">
        <v>190745</v>
      </c>
      <c r="D40" s="564" t="s">
        <v>1972</v>
      </c>
      <c r="E40" s="564" t="s">
        <v>1969</v>
      </c>
      <c r="F40" s="564"/>
      <c r="G40" s="562" t="s">
        <v>62</v>
      </c>
      <c r="H40" s="565" t="s">
        <v>61</v>
      </c>
      <c r="I40" s="566" t="n">
        <v>73.21</v>
      </c>
      <c r="J40" s="567" t="n">
        <v>0</v>
      </c>
      <c r="K40" s="566" t="n">
        <f aca="false">I40*J40</f>
        <v>0</v>
      </c>
      <c r="L40" s="567" t="n">
        <v>0</v>
      </c>
      <c r="M40" s="566" t="n">
        <f aca="false">I40*L40</f>
        <v>0</v>
      </c>
      <c r="N40" s="563"/>
      <c r="O40" s="566" t="n">
        <f aca="false">I40*N40</f>
        <v>0</v>
      </c>
      <c r="P40" s="563" t="n">
        <v>0</v>
      </c>
      <c r="Q40" s="566" t="n">
        <f aca="false">I40*P40</f>
        <v>0</v>
      </c>
      <c r="R40" s="563"/>
      <c r="S40" s="566" t="n">
        <f aca="false">I40*R40</f>
        <v>0</v>
      </c>
      <c r="T40" s="567"/>
      <c r="U40" s="566" t="n">
        <f aca="false">I40*T40</f>
        <v>0</v>
      </c>
      <c r="V40" s="567"/>
      <c r="W40" s="566" t="n">
        <f aca="false">I40*V40</f>
        <v>0</v>
      </c>
      <c r="X40" s="563"/>
      <c r="Y40" s="566" t="n">
        <f aca="false">I40*X40</f>
        <v>0</v>
      </c>
      <c r="Z40" s="563" t="n">
        <v>2000</v>
      </c>
      <c r="AA40" s="566" t="n">
        <f aca="false">I40*Z40</f>
        <v>146420</v>
      </c>
      <c r="AB40" s="563"/>
      <c r="AC40" s="566" t="n">
        <f aca="false">I40*AB40</f>
        <v>0</v>
      </c>
      <c r="AD40" s="16"/>
      <c r="AE40" s="566" t="n">
        <f aca="false">I40*AD40</f>
        <v>0</v>
      </c>
      <c r="AF40" s="641" t="n">
        <v>90</v>
      </c>
      <c r="AG40" s="566" t="n">
        <f aca="false">I40*AF40</f>
        <v>6588.9</v>
      </c>
      <c r="AH40" s="563"/>
      <c r="AI40" s="566" t="n">
        <f aca="false">I40*AH40</f>
        <v>0</v>
      </c>
      <c r="AJ40" s="563"/>
      <c r="AK40" s="566" t="n">
        <f aca="false">I40*AJ40</f>
        <v>0</v>
      </c>
      <c r="AL40" s="567"/>
      <c r="AM40" s="566" t="n">
        <f aca="false">I40*AL40</f>
        <v>0</v>
      </c>
      <c r="AN40" s="563" t="n">
        <v>500</v>
      </c>
      <c r="AO40" s="566" t="n">
        <f aca="false">I40*AN40</f>
        <v>36605</v>
      </c>
      <c r="AP40" s="567" t="n">
        <v>700</v>
      </c>
      <c r="AQ40" s="566" t="n">
        <f aca="false">I40*AP40</f>
        <v>51247</v>
      </c>
      <c r="AR40" s="567" t="n">
        <v>600</v>
      </c>
      <c r="AS40" s="566" t="n">
        <f aca="false">I40*AR40</f>
        <v>43926</v>
      </c>
      <c r="AT40" s="567"/>
      <c r="AU40" s="566" t="n">
        <f aca="false">I40*AT40</f>
        <v>0</v>
      </c>
      <c r="AV40" s="563"/>
      <c r="AW40" s="566" t="n">
        <f aca="false">I40*AV40</f>
        <v>0</v>
      </c>
      <c r="AX40" s="567"/>
      <c r="AY40" s="566" t="n">
        <f aca="false">I40*AX40</f>
        <v>0</v>
      </c>
      <c r="AZ40" s="563"/>
      <c r="BA40" s="566" t="n">
        <f aca="false">I40*AZ40</f>
        <v>0</v>
      </c>
      <c r="BB40" s="563" t="n">
        <f aca="false">J40+L40+N40+P40+R40+T40+V40+X40+Z40+AB40+AD40+AF40+AH40+AJ40+AL40+AN40+AP40+AR40+AT40+AV40+AX40+AZ40</f>
        <v>3890</v>
      </c>
      <c r="BC40" s="566" t="n">
        <f aca="false">I40*BB40</f>
        <v>284786.9</v>
      </c>
    </row>
    <row r="41" s="561" customFormat="true" ht="45" hidden="true" customHeight="false" outlineLevel="0" collapsed="false">
      <c r="B41" s="562" t="s">
        <v>59</v>
      </c>
      <c r="C41" s="563" t="n">
        <v>190746</v>
      </c>
      <c r="D41" s="564" t="s">
        <v>1972</v>
      </c>
      <c r="E41" s="564" t="s">
        <v>1969</v>
      </c>
      <c r="F41" s="564"/>
      <c r="G41" s="562" t="s">
        <v>60</v>
      </c>
      <c r="H41" s="565" t="s">
        <v>61</v>
      </c>
      <c r="I41" s="566" t="n">
        <v>40.13</v>
      </c>
      <c r="J41" s="567" t="n">
        <v>0</v>
      </c>
      <c r="K41" s="566" t="n">
        <f aca="false">I41*J41</f>
        <v>0</v>
      </c>
      <c r="L41" s="567" t="n">
        <v>0</v>
      </c>
      <c r="M41" s="566" t="n">
        <f aca="false">I41*L41</f>
        <v>0</v>
      </c>
      <c r="N41" s="563"/>
      <c r="O41" s="566" t="n">
        <f aca="false">I41*N41</f>
        <v>0</v>
      </c>
      <c r="P41" s="563" t="n">
        <v>0</v>
      </c>
      <c r="Q41" s="566" t="n">
        <f aca="false">I41*P41</f>
        <v>0</v>
      </c>
      <c r="R41" s="563"/>
      <c r="S41" s="566" t="n">
        <f aca="false">I41*R41</f>
        <v>0</v>
      </c>
      <c r="T41" s="567"/>
      <c r="U41" s="566" t="n">
        <f aca="false">I41*T41</f>
        <v>0</v>
      </c>
      <c r="V41" s="567"/>
      <c r="W41" s="566" t="n">
        <f aca="false">I41*V41</f>
        <v>0</v>
      </c>
      <c r="X41" s="563"/>
      <c r="Y41" s="566" t="n">
        <f aca="false">I41*X41</f>
        <v>0</v>
      </c>
      <c r="Z41" s="563"/>
      <c r="AA41" s="566" t="n">
        <f aca="false">I41*Z41</f>
        <v>0</v>
      </c>
      <c r="AB41" s="563"/>
      <c r="AC41" s="566" t="n">
        <f aca="false">I41*AB41</f>
        <v>0</v>
      </c>
      <c r="AD41" s="16"/>
      <c r="AE41" s="566" t="n">
        <f aca="false">I41*AD41</f>
        <v>0</v>
      </c>
      <c r="AF41" s="641" t="n">
        <v>90</v>
      </c>
      <c r="AG41" s="566" t="n">
        <f aca="false">I41*AF41</f>
        <v>3611.7</v>
      </c>
      <c r="AH41" s="563" t="n">
        <v>200</v>
      </c>
      <c r="AI41" s="566" t="n">
        <f aca="false">I41*AH41</f>
        <v>8026</v>
      </c>
      <c r="AJ41" s="563"/>
      <c r="AK41" s="566" t="n">
        <f aca="false">I41*AJ41</f>
        <v>0</v>
      </c>
      <c r="AL41" s="567"/>
      <c r="AM41" s="566" t="n">
        <f aca="false">I41*AL41</f>
        <v>0</v>
      </c>
      <c r="AN41" s="563" t="n">
        <v>1000</v>
      </c>
      <c r="AO41" s="566" t="n">
        <f aca="false">I41*AN41</f>
        <v>40130</v>
      </c>
      <c r="AP41" s="567" t="n">
        <v>800</v>
      </c>
      <c r="AQ41" s="566" t="n">
        <f aca="false">I41*AP41</f>
        <v>32104</v>
      </c>
      <c r="AR41" s="567"/>
      <c r="AS41" s="566" t="n">
        <f aca="false">I41*AR41</f>
        <v>0</v>
      </c>
      <c r="AT41" s="567"/>
      <c r="AU41" s="566" t="n">
        <f aca="false">I41*AT41</f>
        <v>0</v>
      </c>
      <c r="AV41" s="563" t="n">
        <v>300</v>
      </c>
      <c r="AW41" s="566" t="n">
        <f aca="false">I41*AV41</f>
        <v>12039</v>
      </c>
      <c r="AX41" s="567"/>
      <c r="AY41" s="566" t="n">
        <f aca="false">I41*AX41</f>
        <v>0</v>
      </c>
      <c r="AZ41" s="563"/>
      <c r="BA41" s="566" t="n">
        <f aca="false">I41*AZ41</f>
        <v>0</v>
      </c>
      <c r="BB41" s="563" t="n">
        <f aca="false">J41+L41+N41+P41+R41+T41+V41+X41+Z41+AB41+AD41+AF41+AH41+AJ41+AL41+AN41+AP41+AR41+AT41+AV41+AX41+AZ41</f>
        <v>2390</v>
      </c>
      <c r="BC41" s="566" t="n">
        <f aca="false">I41*BB41</f>
        <v>95910.7</v>
      </c>
    </row>
    <row r="42" s="561" customFormat="true" ht="30" hidden="true" customHeight="false" outlineLevel="0" collapsed="false">
      <c r="B42" s="562" t="s">
        <v>2009</v>
      </c>
      <c r="C42" s="563" t="n">
        <v>190747</v>
      </c>
      <c r="D42" s="564" t="s">
        <v>703</v>
      </c>
      <c r="E42" s="564" t="s">
        <v>1969</v>
      </c>
      <c r="F42" s="564"/>
      <c r="G42" s="562" t="s">
        <v>2010</v>
      </c>
      <c r="H42" s="565" t="s">
        <v>71</v>
      </c>
      <c r="I42" s="566" t="n">
        <v>68.75</v>
      </c>
      <c r="J42" s="567" t="n">
        <v>0</v>
      </c>
      <c r="K42" s="566" t="n">
        <f aca="false">I42*J42</f>
        <v>0</v>
      </c>
      <c r="L42" s="567" t="n">
        <v>0</v>
      </c>
      <c r="M42" s="566" t="n">
        <f aca="false">I42*L42</f>
        <v>0</v>
      </c>
      <c r="N42" s="563"/>
      <c r="O42" s="566" t="n">
        <f aca="false">I42*N42</f>
        <v>0</v>
      </c>
      <c r="P42" s="563" t="n">
        <v>30</v>
      </c>
      <c r="Q42" s="566" t="n">
        <f aca="false">I42*P42</f>
        <v>2062.5</v>
      </c>
      <c r="R42" s="563"/>
      <c r="S42" s="566" t="n">
        <f aca="false">I42*R42</f>
        <v>0</v>
      </c>
      <c r="T42" s="567"/>
      <c r="U42" s="566" t="n">
        <f aca="false">I42*T42</f>
        <v>0</v>
      </c>
      <c r="V42" s="567"/>
      <c r="W42" s="566" t="n">
        <f aca="false">I42*V42</f>
        <v>0</v>
      </c>
      <c r="X42" s="563"/>
      <c r="Y42" s="566" t="n">
        <f aca="false">I42*X42</f>
        <v>0</v>
      </c>
      <c r="Z42" s="563"/>
      <c r="AA42" s="566" t="n">
        <f aca="false">I42*Z42</f>
        <v>0</v>
      </c>
      <c r="AB42" s="563"/>
      <c r="AC42" s="566" t="n">
        <f aca="false">I42*AB42</f>
        <v>0</v>
      </c>
      <c r="AD42" s="16"/>
      <c r="AE42" s="566" t="n">
        <f aca="false">I42*AD42</f>
        <v>0</v>
      </c>
      <c r="AF42" s="641" t="n">
        <v>300</v>
      </c>
      <c r="AG42" s="566" t="n">
        <f aca="false">I42*AF42</f>
        <v>20625</v>
      </c>
      <c r="AH42" s="563"/>
      <c r="AI42" s="566" t="n">
        <f aca="false">I42*AH42</f>
        <v>0</v>
      </c>
      <c r="AJ42" s="563"/>
      <c r="AK42" s="566" t="n">
        <f aca="false">I42*AJ42</f>
        <v>0</v>
      </c>
      <c r="AL42" s="567"/>
      <c r="AM42" s="566" t="n">
        <f aca="false">I42*AL42</f>
        <v>0</v>
      </c>
      <c r="AN42" s="563"/>
      <c r="AO42" s="566" t="n">
        <f aca="false">I42*AN42</f>
        <v>0</v>
      </c>
      <c r="AP42" s="567"/>
      <c r="AQ42" s="566" t="n">
        <f aca="false">I42*AP42</f>
        <v>0</v>
      </c>
      <c r="AR42" s="567" t="n">
        <v>210</v>
      </c>
      <c r="AS42" s="566" t="n">
        <f aca="false">I42*AR42</f>
        <v>14437.5</v>
      </c>
      <c r="AT42" s="567"/>
      <c r="AU42" s="566" t="n">
        <f aca="false">I42*AT42</f>
        <v>0</v>
      </c>
      <c r="AV42" s="563"/>
      <c r="AW42" s="566" t="n">
        <f aca="false">I42*AV42</f>
        <v>0</v>
      </c>
      <c r="AX42" s="567"/>
      <c r="AY42" s="566" t="n">
        <f aca="false">I42*AX42</f>
        <v>0</v>
      </c>
      <c r="AZ42" s="563"/>
      <c r="BA42" s="566" t="n">
        <f aca="false">I42*AZ42</f>
        <v>0</v>
      </c>
      <c r="BB42" s="563" t="n">
        <f aca="false">J42+L42+N42+P42+R42+T42+V42+X42+Z42+AB42+AD42+AF42+AH42+AJ42+AL42+AN42+AP42+AR42+AT42+AV42+AX42+AZ42</f>
        <v>540</v>
      </c>
      <c r="BC42" s="566" t="n">
        <f aca="false">I42*BB42</f>
        <v>37125</v>
      </c>
    </row>
    <row r="43" s="561" customFormat="true" ht="45" hidden="true" customHeight="false" outlineLevel="0" collapsed="false">
      <c r="B43" s="562" t="s">
        <v>2011</v>
      </c>
      <c r="C43" s="563" t="n">
        <v>190748</v>
      </c>
      <c r="D43" s="564" t="s">
        <v>1972</v>
      </c>
      <c r="E43" s="564" t="s">
        <v>1969</v>
      </c>
      <c r="F43" s="564"/>
      <c r="G43" s="562" t="s">
        <v>2012</v>
      </c>
      <c r="H43" s="565" t="s">
        <v>68</v>
      </c>
      <c r="I43" s="566" t="n">
        <v>327.94</v>
      </c>
      <c r="J43" s="567" t="n">
        <v>0</v>
      </c>
      <c r="K43" s="566" t="n">
        <f aca="false">I43*J43</f>
        <v>0</v>
      </c>
      <c r="L43" s="567" t="n">
        <v>0</v>
      </c>
      <c r="M43" s="566" t="n">
        <f aca="false">I43*L43</f>
        <v>0</v>
      </c>
      <c r="N43" s="563"/>
      <c r="O43" s="566" t="n">
        <f aca="false">I43*N43</f>
        <v>0</v>
      </c>
      <c r="P43" s="563" t="n">
        <v>0</v>
      </c>
      <c r="Q43" s="566" t="n">
        <f aca="false">I43*P43</f>
        <v>0</v>
      </c>
      <c r="R43" s="563"/>
      <c r="S43" s="566" t="n">
        <f aca="false">I43*R43</f>
        <v>0</v>
      </c>
      <c r="T43" s="567"/>
      <c r="U43" s="566" t="n">
        <f aca="false">I43*T43</f>
        <v>0</v>
      </c>
      <c r="V43" s="567"/>
      <c r="W43" s="566" t="n">
        <f aca="false">I43*V43</f>
        <v>0</v>
      </c>
      <c r="X43" s="563"/>
      <c r="Y43" s="566" t="n">
        <f aca="false">I43*X43</f>
        <v>0</v>
      </c>
      <c r="Z43" s="563"/>
      <c r="AA43" s="566" t="n">
        <f aca="false">I43*Z43</f>
        <v>0</v>
      </c>
      <c r="AB43" s="563"/>
      <c r="AC43" s="566" t="n">
        <f aca="false">I43*AB43</f>
        <v>0</v>
      </c>
      <c r="AD43" s="16"/>
      <c r="AE43" s="566" t="n">
        <f aca="false">I43*AD43</f>
        <v>0</v>
      </c>
      <c r="AF43" s="641"/>
      <c r="AG43" s="566" t="n">
        <f aca="false">I43*AF43</f>
        <v>0</v>
      </c>
      <c r="AH43" s="563"/>
      <c r="AI43" s="566" t="n">
        <f aca="false">I43*AH43</f>
        <v>0</v>
      </c>
      <c r="AJ43" s="563"/>
      <c r="AK43" s="566" t="n">
        <f aca="false">I43*AJ43</f>
        <v>0</v>
      </c>
      <c r="AL43" s="567"/>
      <c r="AM43" s="566" t="n">
        <f aca="false">I43*AL43</f>
        <v>0</v>
      </c>
      <c r="AN43" s="563"/>
      <c r="AO43" s="566" t="n">
        <f aca="false">I43*AN43</f>
        <v>0</v>
      </c>
      <c r="AP43" s="567"/>
      <c r="AQ43" s="566" t="n">
        <f aca="false">I43*AP43</f>
        <v>0</v>
      </c>
      <c r="AR43" s="567"/>
      <c r="AS43" s="566" t="n">
        <f aca="false">I43*AR43</f>
        <v>0</v>
      </c>
      <c r="AT43" s="567"/>
      <c r="AU43" s="566" t="n">
        <f aca="false">I43*AT43</f>
        <v>0</v>
      </c>
      <c r="AV43" s="563"/>
      <c r="AW43" s="566" t="n">
        <f aca="false">I43*AV43</f>
        <v>0</v>
      </c>
      <c r="AX43" s="567"/>
      <c r="AY43" s="566" t="n">
        <f aca="false">I43*AX43</f>
        <v>0</v>
      </c>
      <c r="AZ43" s="563"/>
      <c r="BA43" s="566" t="n">
        <f aca="false">I43*AZ43</f>
        <v>0</v>
      </c>
      <c r="BB43" s="563" t="n">
        <f aca="false">J43+L43+N43+P43+R43+T43+V43+X43+Z43+AB43+AD43+AF43+AH43+AJ43+AL43+AN43+AP43+AR43+AT43+AV43+AX43+AZ43</f>
        <v>0</v>
      </c>
      <c r="BC43" s="566" t="n">
        <f aca="false">I43*BB43</f>
        <v>0</v>
      </c>
    </row>
    <row r="44" s="561" customFormat="true" ht="45" hidden="true" customHeight="false" outlineLevel="0" collapsed="false">
      <c r="B44" s="562" t="s">
        <v>2011</v>
      </c>
      <c r="C44" s="563" t="n">
        <v>190749</v>
      </c>
      <c r="D44" s="564" t="s">
        <v>1972</v>
      </c>
      <c r="E44" s="564" t="s">
        <v>1969</v>
      </c>
      <c r="F44" s="564"/>
      <c r="G44" s="562" t="s">
        <v>87</v>
      </c>
      <c r="H44" s="565" t="s">
        <v>61</v>
      </c>
      <c r="I44" s="566" t="n">
        <v>22.09</v>
      </c>
      <c r="J44" s="567" t="n">
        <v>0</v>
      </c>
      <c r="K44" s="566" t="n">
        <f aca="false">I44*J44</f>
        <v>0</v>
      </c>
      <c r="L44" s="567" t="n">
        <v>0</v>
      </c>
      <c r="M44" s="566" t="n">
        <f aca="false">I44*L44</f>
        <v>0</v>
      </c>
      <c r="N44" s="563"/>
      <c r="O44" s="566" t="n">
        <f aca="false">I44*N44</f>
        <v>0</v>
      </c>
      <c r="P44" s="563" t="n">
        <v>0</v>
      </c>
      <c r="Q44" s="566" t="n">
        <f aca="false">I44*P44</f>
        <v>0</v>
      </c>
      <c r="R44" s="563"/>
      <c r="S44" s="566" t="n">
        <f aca="false">I44*R44</f>
        <v>0</v>
      </c>
      <c r="T44" s="567"/>
      <c r="U44" s="566" t="n">
        <f aca="false">I44*T44</f>
        <v>0</v>
      </c>
      <c r="V44" s="567"/>
      <c r="W44" s="566" t="n">
        <f aca="false">I44*V44</f>
        <v>0</v>
      </c>
      <c r="X44" s="563"/>
      <c r="Y44" s="566" t="n">
        <f aca="false">I44*X44</f>
        <v>0</v>
      </c>
      <c r="Z44" s="563"/>
      <c r="AA44" s="566" t="n">
        <f aca="false">I44*Z44</f>
        <v>0</v>
      </c>
      <c r="AB44" s="563"/>
      <c r="AC44" s="566" t="n">
        <f aca="false">I44*AB44</f>
        <v>0</v>
      </c>
      <c r="AD44" s="16"/>
      <c r="AE44" s="566" t="n">
        <f aca="false">I44*AD44</f>
        <v>0</v>
      </c>
      <c r="AF44" s="641"/>
      <c r="AG44" s="566" t="n">
        <f aca="false">I44*AF44</f>
        <v>0</v>
      </c>
      <c r="AH44" s="563"/>
      <c r="AI44" s="566" t="n">
        <f aca="false">I44*AH44</f>
        <v>0</v>
      </c>
      <c r="AJ44" s="563"/>
      <c r="AK44" s="566" t="n">
        <f aca="false">I44*AJ44</f>
        <v>0</v>
      </c>
      <c r="AL44" s="567"/>
      <c r="AM44" s="566" t="n">
        <f aca="false">I44*AL44</f>
        <v>0</v>
      </c>
      <c r="AN44" s="563" t="n">
        <v>500</v>
      </c>
      <c r="AO44" s="566" t="n">
        <f aca="false">I44*AN44</f>
        <v>11045</v>
      </c>
      <c r="AP44" s="567" t="n">
        <v>1000</v>
      </c>
      <c r="AQ44" s="566" t="n">
        <f aca="false">I44*AP44</f>
        <v>22090</v>
      </c>
      <c r="AR44" s="567"/>
      <c r="AS44" s="566" t="n">
        <f aca="false">I44*AR44</f>
        <v>0</v>
      </c>
      <c r="AT44" s="567"/>
      <c r="AU44" s="566" t="n">
        <f aca="false">I44*AT44</f>
        <v>0</v>
      </c>
      <c r="AV44" s="563"/>
      <c r="AW44" s="566" t="n">
        <f aca="false">I44*AV44</f>
        <v>0</v>
      </c>
      <c r="AX44" s="567"/>
      <c r="AY44" s="566" t="n">
        <f aca="false">I44*AX44</f>
        <v>0</v>
      </c>
      <c r="AZ44" s="563"/>
      <c r="BA44" s="566" t="n">
        <f aca="false">I44*AZ44</f>
        <v>0</v>
      </c>
      <c r="BB44" s="563" t="n">
        <f aca="false">J44+L44+N44+P44+R44+T44+V44+X44+Z44+AB44+AD44+AF44+AH44+AJ44+AL44+AN44+AP44+AR44+AT44+AV44+AX44+AZ44</f>
        <v>1500</v>
      </c>
      <c r="BC44" s="566" t="n">
        <f aca="false">I44*BB44</f>
        <v>33135</v>
      </c>
    </row>
    <row r="45" s="561" customFormat="true" ht="45" hidden="true" customHeight="false" outlineLevel="0" collapsed="false">
      <c r="B45" s="562" t="s">
        <v>2013</v>
      </c>
      <c r="C45" s="563" t="n">
        <v>190750</v>
      </c>
      <c r="D45" s="564" t="s">
        <v>1972</v>
      </c>
      <c r="E45" s="564" t="s">
        <v>1969</v>
      </c>
      <c r="F45" s="564"/>
      <c r="G45" s="562" t="s">
        <v>2014</v>
      </c>
      <c r="H45" s="565" t="s">
        <v>68</v>
      </c>
      <c r="I45" s="566" t="n">
        <v>967.54</v>
      </c>
      <c r="J45" s="567" t="n">
        <v>0</v>
      </c>
      <c r="K45" s="566" t="n">
        <f aca="false">I45*J45</f>
        <v>0</v>
      </c>
      <c r="L45" s="567" t="n">
        <v>0</v>
      </c>
      <c r="M45" s="566" t="n">
        <f aca="false">I45*L45</f>
        <v>0</v>
      </c>
      <c r="N45" s="563"/>
      <c r="O45" s="566" t="n">
        <f aca="false">I45*N45</f>
        <v>0</v>
      </c>
      <c r="P45" s="563" t="n">
        <v>0</v>
      </c>
      <c r="Q45" s="566" t="n">
        <f aca="false">I45*P45</f>
        <v>0</v>
      </c>
      <c r="R45" s="563"/>
      <c r="S45" s="566" t="n">
        <f aca="false">I45*R45</f>
        <v>0</v>
      </c>
      <c r="T45" s="567"/>
      <c r="U45" s="566" t="n">
        <f aca="false">I45*T45</f>
        <v>0</v>
      </c>
      <c r="V45" s="567"/>
      <c r="W45" s="566" t="n">
        <f aca="false">I45*V45</f>
        <v>0</v>
      </c>
      <c r="X45" s="563"/>
      <c r="Y45" s="566" t="n">
        <f aca="false">I45*X45</f>
        <v>0</v>
      </c>
      <c r="Z45" s="563"/>
      <c r="AA45" s="566" t="n">
        <f aca="false">I45*Z45</f>
        <v>0</v>
      </c>
      <c r="AB45" s="563"/>
      <c r="AC45" s="566" t="n">
        <f aca="false">I45*AB45</f>
        <v>0</v>
      </c>
      <c r="AD45" s="16"/>
      <c r="AE45" s="566" t="n">
        <f aca="false">I45*AD45</f>
        <v>0</v>
      </c>
      <c r="AF45" s="641"/>
      <c r="AG45" s="566" t="n">
        <f aca="false">I45*AF45</f>
        <v>0</v>
      </c>
      <c r="AH45" s="563"/>
      <c r="AI45" s="566" t="n">
        <f aca="false">I45*AH45</f>
        <v>0</v>
      </c>
      <c r="AJ45" s="563"/>
      <c r="AK45" s="566" t="n">
        <f aca="false">I45*AJ45</f>
        <v>0</v>
      </c>
      <c r="AL45" s="567"/>
      <c r="AM45" s="566" t="n">
        <f aca="false">I45*AL45</f>
        <v>0</v>
      </c>
      <c r="AN45" s="563"/>
      <c r="AO45" s="566" t="n">
        <f aca="false">I45*AN45</f>
        <v>0</v>
      </c>
      <c r="AP45" s="567"/>
      <c r="AQ45" s="566" t="n">
        <f aca="false">I45*AP45</f>
        <v>0</v>
      </c>
      <c r="AR45" s="567"/>
      <c r="AS45" s="566" t="n">
        <f aca="false">I45*AR45</f>
        <v>0</v>
      </c>
      <c r="AT45" s="567"/>
      <c r="AU45" s="566" t="n">
        <f aca="false">I45*AT45</f>
        <v>0</v>
      </c>
      <c r="AV45" s="563"/>
      <c r="AW45" s="566" t="n">
        <f aca="false">I45*AV45</f>
        <v>0</v>
      </c>
      <c r="AX45" s="567"/>
      <c r="AY45" s="566" t="n">
        <f aca="false">I45*AX45</f>
        <v>0</v>
      </c>
      <c r="AZ45" s="563"/>
      <c r="BA45" s="566" t="n">
        <f aca="false">I45*AZ45</f>
        <v>0</v>
      </c>
      <c r="BB45" s="563" t="n">
        <f aca="false">J45+L45+N45+P45+R45+T45+V45+X45+Z45+AB45+AD45+AF45+AH45+AJ45+AL45+AN45+AP45+AR45+AT45+AV45+AX45+AZ45</f>
        <v>0</v>
      </c>
      <c r="BC45" s="566" t="n">
        <f aca="false">I45*BB45</f>
        <v>0</v>
      </c>
    </row>
    <row r="46" customFormat="false" ht="33" hidden="false" customHeight="false" outlineLevel="0" collapsed="false">
      <c r="A46" s="577" t="n">
        <v>6</v>
      </c>
      <c r="B46" s="578" t="s">
        <v>66</v>
      </c>
      <c r="C46" s="579" t="n">
        <v>190751</v>
      </c>
      <c r="D46" s="564" t="s">
        <v>703</v>
      </c>
      <c r="E46" s="564" t="s">
        <v>1969</v>
      </c>
      <c r="F46" s="580"/>
      <c r="G46" s="578" t="s">
        <v>67</v>
      </c>
      <c r="H46" s="581" t="s">
        <v>68</v>
      </c>
      <c r="I46" s="582" t="n">
        <v>254.22</v>
      </c>
      <c r="J46" s="642" t="n">
        <v>150</v>
      </c>
      <c r="K46" s="643" t="n">
        <f aca="false">I46*J46</f>
        <v>38133</v>
      </c>
      <c r="L46" s="577" t="n">
        <v>300</v>
      </c>
      <c r="M46" s="582" t="n">
        <f aca="false">I46*L46</f>
        <v>76266</v>
      </c>
      <c r="N46" s="579"/>
      <c r="O46" s="566" t="n">
        <f aca="false">I46*N46</f>
        <v>0</v>
      </c>
      <c r="P46" s="563" t="n">
        <v>300</v>
      </c>
      <c r="Q46" s="566" t="n">
        <f aca="false">I46*P46</f>
        <v>76266</v>
      </c>
      <c r="R46" s="563"/>
      <c r="S46" s="566" t="n">
        <f aca="false">I46*R46</f>
        <v>0</v>
      </c>
      <c r="T46" s="567" t="n">
        <v>200</v>
      </c>
      <c r="U46" s="566" t="n">
        <f aca="false">I46*T46</f>
        <v>50844</v>
      </c>
      <c r="V46" s="567"/>
      <c r="W46" s="566" t="n">
        <f aca="false">I46*V46</f>
        <v>0</v>
      </c>
      <c r="X46" s="563"/>
      <c r="Y46" s="566" t="n">
        <f aca="false">I46*X46</f>
        <v>0</v>
      </c>
      <c r="Z46" s="563"/>
      <c r="AA46" s="566" t="n">
        <f aca="false">I46*Z46</f>
        <v>0</v>
      </c>
      <c r="AB46" s="563"/>
      <c r="AC46" s="566" t="n">
        <f aca="false">I46*AB46</f>
        <v>0</v>
      </c>
      <c r="AD46" s="16" t="n">
        <v>300</v>
      </c>
      <c r="AE46" s="566" t="n">
        <f aca="false">I46*AD46</f>
        <v>76266</v>
      </c>
      <c r="AF46" s="641" t="n">
        <v>400</v>
      </c>
      <c r="AG46" s="566" t="n">
        <f aca="false">I46*AF46</f>
        <v>101688</v>
      </c>
      <c r="AH46" s="563" t="n">
        <v>330</v>
      </c>
      <c r="AI46" s="566" t="n">
        <f aca="false">I46*AH46</f>
        <v>83892.6</v>
      </c>
      <c r="AJ46" s="563" t="n">
        <v>500</v>
      </c>
      <c r="AK46" s="566" t="n">
        <f aca="false">I46*AJ46</f>
        <v>127110</v>
      </c>
      <c r="AL46" s="567" t="n">
        <v>500</v>
      </c>
      <c r="AM46" s="566" t="n">
        <f aca="false">I46*AL46</f>
        <v>127110</v>
      </c>
      <c r="AN46" s="563" t="n">
        <v>3000</v>
      </c>
      <c r="AO46" s="566" t="n">
        <f aca="false">I46*AN46</f>
        <v>762660</v>
      </c>
      <c r="AP46" s="567" t="n">
        <v>5000</v>
      </c>
      <c r="AQ46" s="566" t="n">
        <f aca="false">I46*AP46</f>
        <v>1271100</v>
      </c>
      <c r="AR46" s="567" t="n">
        <v>800</v>
      </c>
      <c r="AS46" s="566" t="n">
        <f aca="false">I46*AR46</f>
        <v>203376</v>
      </c>
      <c r="AT46" s="567"/>
      <c r="AU46" s="566" t="n">
        <f aca="false">I46*AT46</f>
        <v>0</v>
      </c>
      <c r="AV46" s="563"/>
      <c r="AW46" s="566" t="n">
        <f aca="false">I46*AV46</f>
        <v>0</v>
      </c>
      <c r="AX46" s="567" t="n">
        <v>100</v>
      </c>
      <c r="AY46" s="566" t="n">
        <f aca="false">I46*AX46</f>
        <v>25422</v>
      </c>
      <c r="AZ46" s="563"/>
      <c r="BA46" s="566" t="n">
        <f aca="false">I46*AZ46</f>
        <v>0</v>
      </c>
      <c r="BB46" s="563" t="n">
        <f aca="false">J46+L46+N46+P46+R46+T46+V46+X46+Z46+AB46+AD46+AF46+AH46+AJ46+AL46+AN46+AP46+AR46+AT46+AV46+AX46+AZ46</f>
        <v>11880</v>
      </c>
      <c r="BC46" s="566" t="n">
        <f aca="false">I46*BB46</f>
        <v>3020133.6</v>
      </c>
    </row>
    <row r="47" s="561" customFormat="true" ht="45" hidden="true" customHeight="false" outlineLevel="0" collapsed="false">
      <c r="B47" s="584" t="s">
        <v>66</v>
      </c>
      <c r="C47" s="563" t="n">
        <v>190752</v>
      </c>
      <c r="D47" s="564" t="s">
        <v>1972</v>
      </c>
      <c r="E47" s="564" t="s">
        <v>1969</v>
      </c>
      <c r="F47" s="564"/>
      <c r="G47" s="584" t="s">
        <v>2015</v>
      </c>
      <c r="H47" s="585" t="s">
        <v>71</v>
      </c>
      <c r="I47" s="586" t="n">
        <v>67.58</v>
      </c>
      <c r="J47" s="567" t="n">
        <v>0</v>
      </c>
      <c r="K47" s="566" t="n">
        <f aca="false">I47*J47</f>
        <v>0</v>
      </c>
      <c r="L47" s="587" t="n">
        <v>0</v>
      </c>
      <c r="M47" s="586" t="n">
        <f aca="false">I47*L47</f>
        <v>0</v>
      </c>
      <c r="N47" s="563"/>
      <c r="O47" s="566" t="n">
        <f aca="false">I47*N47</f>
        <v>0</v>
      </c>
      <c r="P47" s="563" t="n">
        <v>0</v>
      </c>
      <c r="Q47" s="566" t="n">
        <f aca="false">I47*P47</f>
        <v>0</v>
      </c>
      <c r="R47" s="563"/>
      <c r="S47" s="566" t="n">
        <f aca="false">I47*R47</f>
        <v>0</v>
      </c>
      <c r="T47" s="567"/>
      <c r="U47" s="566" t="n">
        <f aca="false">I47*T47</f>
        <v>0</v>
      </c>
      <c r="V47" s="567"/>
      <c r="W47" s="566" t="n">
        <f aca="false">I47*V47</f>
        <v>0</v>
      </c>
      <c r="X47" s="563"/>
      <c r="Y47" s="566" t="n">
        <f aca="false">I47*X47</f>
        <v>0</v>
      </c>
      <c r="Z47" s="563"/>
      <c r="AA47" s="566" t="n">
        <f aca="false">I47*Z47</f>
        <v>0</v>
      </c>
      <c r="AB47" s="563"/>
      <c r="AC47" s="566" t="n">
        <f aca="false">I47*AB47</f>
        <v>0</v>
      </c>
      <c r="AD47" s="16"/>
      <c r="AE47" s="566" t="n">
        <f aca="false">I47*AD47</f>
        <v>0</v>
      </c>
      <c r="AF47" s="641"/>
      <c r="AG47" s="566" t="n">
        <f aca="false">I47*AF47</f>
        <v>0</v>
      </c>
      <c r="AH47" s="563"/>
      <c r="AI47" s="566" t="n">
        <f aca="false">I47*AH47</f>
        <v>0</v>
      </c>
      <c r="AJ47" s="563"/>
      <c r="AK47" s="566" t="n">
        <f aca="false">I47*AJ47</f>
        <v>0</v>
      </c>
      <c r="AL47" s="567"/>
      <c r="AM47" s="566" t="n">
        <f aca="false">I47*AL47</f>
        <v>0</v>
      </c>
      <c r="AN47" s="563"/>
      <c r="AO47" s="566" t="n">
        <f aca="false">I47*AN47</f>
        <v>0</v>
      </c>
      <c r="AP47" s="567" t="n">
        <v>2000</v>
      </c>
      <c r="AQ47" s="566" t="n">
        <f aca="false">I47*AP47</f>
        <v>135160</v>
      </c>
      <c r="AR47" s="567" t="n">
        <v>200</v>
      </c>
      <c r="AS47" s="566" t="n">
        <f aca="false">I47*AR47</f>
        <v>13516</v>
      </c>
      <c r="AT47" s="567"/>
      <c r="AU47" s="566" t="n">
        <f aca="false">I47*AT47</f>
        <v>0</v>
      </c>
      <c r="AV47" s="563"/>
      <c r="AW47" s="566" t="n">
        <f aca="false">I47*AV47</f>
        <v>0</v>
      </c>
      <c r="AX47" s="567"/>
      <c r="AY47" s="566" t="n">
        <f aca="false">I47*AX47</f>
        <v>0</v>
      </c>
      <c r="AZ47" s="563"/>
      <c r="BA47" s="566" t="n">
        <f aca="false">I47*AZ47</f>
        <v>0</v>
      </c>
      <c r="BB47" s="563" t="n">
        <f aca="false">J47+L47+N47+P47+R47+T47+V47+X47+Z47+AB47+AD47+AF47+AH47+AJ47+AL47+AN47+AP47+AR47+AT47+AV47+AX47+AZ47</f>
        <v>2200</v>
      </c>
      <c r="BC47" s="566" t="n">
        <f aca="false">I47*BB47</f>
        <v>148676</v>
      </c>
    </row>
    <row r="48" customFormat="false" ht="33" hidden="false" customHeight="false" outlineLevel="0" collapsed="false">
      <c r="A48" s="577" t="n">
        <v>7</v>
      </c>
      <c r="B48" s="578" t="s">
        <v>2016</v>
      </c>
      <c r="C48" s="579" t="n">
        <v>190753</v>
      </c>
      <c r="D48" s="564" t="s">
        <v>703</v>
      </c>
      <c r="E48" s="564" t="s">
        <v>1969</v>
      </c>
      <c r="F48" s="580"/>
      <c r="G48" s="578" t="s">
        <v>2017</v>
      </c>
      <c r="H48" s="581" t="s">
        <v>68</v>
      </c>
      <c r="I48" s="582" t="n">
        <v>29.26</v>
      </c>
      <c r="J48" s="642" t="n">
        <v>3000</v>
      </c>
      <c r="K48" s="643" t="n">
        <f aca="false">I48*J48</f>
        <v>87780</v>
      </c>
      <c r="L48" s="577" t="n">
        <v>1600</v>
      </c>
      <c r="M48" s="582" t="n">
        <f aca="false">I48*L48</f>
        <v>46816</v>
      </c>
      <c r="N48" s="579" t="n">
        <v>350</v>
      </c>
      <c r="O48" s="566" t="n">
        <f aca="false">I48*N48</f>
        <v>10241</v>
      </c>
      <c r="P48" s="563" t="n">
        <v>2000</v>
      </c>
      <c r="Q48" s="566" t="n">
        <f aca="false">I48*P48</f>
        <v>58520</v>
      </c>
      <c r="R48" s="563"/>
      <c r="S48" s="566" t="n">
        <f aca="false">I48*R48</f>
        <v>0</v>
      </c>
      <c r="T48" s="567"/>
      <c r="U48" s="566" t="n">
        <f aca="false">I48*T48</f>
        <v>0</v>
      </c>
      <c r="V48" s="567"/>
      <c r="W48" s="566" t="n">
        <f aca="false">I48*V48</f>
        <v>0</v>
      </c>
      <c r="X48" s="563"/>
      <c r="Y48" s="566" t="n">
        <f aca="false">I48*X48</f>
        <v>0</v>
      </c>
      <c r="Z48" s="563"/>
      <c r="AA48" s="566" t="n">
        <f aca="false">I48*Z48</f>
        <v>0</v>
      </c>
      <c r="AB48" s="563"/>
      <c r="AC48" s="566" t="n">
        <f aca="false">I48*AB48</f>
        <v>0</v>
      </c>
      <c r="AD48" s="16" t="n">
        <v>1000</v>
      </c>
      <c r="AE48" s="566" t="n">
        <f aca="false">I48*AD48</f>
        <v>29260</v>
      </c>
      <c r="AF48" s="641" t="n">
        <v>100</v>
      </c>
      <c r="AG48" s="566" t="n">
        <f aca="false">I48*AF48</f>
        <v>2926</v>
      </c>
      <c r="AH48" s="563"/>
      <c r="AI48" s="566" t="n">
        <f aca="false">I48*AH48</f>
        <v>0</v>
      </c>
      <c r="AJ48" s="563" t="n">
        <v>100</v>
      </c>
      <c r="AK48" s="566" t="n">
        <f aca="false">I48*AJ48</f>
        <v>2926</v>
      </c>
      <c r="AL48" s="567" t="n">
        <v>800</v>
      </c>
      <c r="AM48" s="566" t="n">
        <f aca="false">I48*AL48</f>
        <v>23408</v>
      </c>
      <c r="AN48" s="563"/>
      <c r="AO48" s="566" t="n">
        <f aca="false">I48*AN48</f>
        <v>0</v>
      </c>
      <c r="AP48" s="567"/>
      <c r="AQ48" s="566" t="n">
        <f aca="false">I48*AP48</f>
        <v>0</v>
      </c>
      <c r="AR48" s="567"/>
      <c r="AS48" s="566" t="n">
        <f aca="false">I48*AR48</f>
        <v>0</v>
      </c>
      <c r="AT48" s="567" t="n">
        <v>400</v>
      </c>
      <c r="AU48" s="566" t="n">
        <f aca="false">I48*AT48</f>
        <v>11704</v>
      </c>
      <c r="AV48" s="563"/>
      <c r="AW48" s="566" t="n">
        <f aca="false">I48*AV48</f>
        <v>0</v>
      </c>
      <c r="AX48" s="567"/>
      <c r="AY48" s="566" t="n">
        <f aca="false">I48*AX48</f>
        <v>0</v>
      </c>
      <c r="AZ48" s="563"/>
      <c r="BA48" s="566" t="n">
        <f aca="false">I48*AZ48</f>
        <v>0</v>
      </c>
      <c r="BB48" s="563" t="n">
        <f aca="false">J48+L48+N48+P48+R48+T48+V48+X48+Z48+AB48+AD48+AF48+AH48+AJ48+AL48+AN48+AP48+AR48+AT48+AV48+AX48+AZ48</f>
        <v>9350</v>
      </c>
      <c r="BC48" s="566" t="n">
        <f aca="false">I48*BB48</f>
        <v>273581</v>
      </c>
    </row>
    <row r="49" s="561" customFormat="true" ht="45" hidden="true" customHeight="false" outlineLevel="0" collapsed="false">
      <c r="B49" s="584" t="s">
        <v>2018</v>
      </c>
      <c r="C49" s="563" t="n">
        <v>190754</v>
      </c>
      <c r="D49" s="564" t="s">
        <v>1972</v>
      </c>
      <c r="E49" s="564" t="s">
        <v>1969</v>
      </c>
      <c r="F49" s="564"/>
      <c r="G49" s="584" t="s">
        <v>133</v>
      </c>
      <c r="H49" s="585" t="s">
        <v>71</v>
      </c>
      <c r="I49" s="586" t="n">
        <v>99.68</v>
      </c>
      <c r="J49" s="567" t="n">
        <v>0</v>
      </c>
      <c r="K49" s="566" t="n">
        <f aca="false">I49*J49</f>
        <v>0</v>
      </c>
      <c r="L49" s="587" t="n">
        <v>0</v>
      </c>
      <c r="M49" s="586" t="n">
        <f aca="false">I49*L49</f>
        <v>0</v>
      </c>
      <c r="N49" s="563"/>
      <c r="O49" s="566" t="n">
        <f aca="false">I49*N49</f>
        <v>0</v>
      </c>
      <c r="P49" s="563" t="n">
        <v>0</v>
      </c>
      <c r="Q49" s="566" t="n">
        <f aca="false">I49*P49</f>
        <v>0</v>
      </c>
      <c r="R49" s="563"/>
      <c r="S49" s="566" t="n">
        <f aca="false">I49*R49</f>
        <v>0</v>
      </c>
      <c r="T49" s="567"/>
      <c r="U49" s="566" t="n">
        <f aca="false">I49*T49</f>
        <v>0</v>
      </c>
      <c r="V49" s="567"/>
      <c r="W49" s="566" t="n">
        <f aca="false">I49*V49</f>
        <v>0</v>
      </c>
      <c r="X49" s="563"/>
      <c r="Y49" s="566" t="n">
        <f aca="false">I49*X49</f>
        <v>0</v>
      </c>
      <c r="Z49" s="563"/>
      <c r="AA49" s="566" t="n">
        <f aca="false">I49*Z49</f>
        <v>0</v>
      </c>
      <c r="AB49" s="563"/>
      <c r="AC49" s="566" t="n">
        <f aca="false">I49*AB49</f>
        <v>0</v>
      </c>
      <c r="AD49" s="16"/>
      <c r="AE49" s="566" t="n">
        <f aca="false">I49*AD49</f>
        <v>0</v>
      </c>
      <c r="AF49" s="641"/>
      <c r="AG49" s="566" t="n">
        <f aca="false">I49*AF49</f>
        <v>0</v>
      </c>
      <c r="AH49" s="563"/>
      <c r="AI49" s="566" t="n">
        <f aca="false">I49*AH49</f>
        <v>0</v>
      </c>
      <c r="AJ49" s="563"/>
      <c r="AK49" s="566" t="n">
        <f aca="false">I49*AJ49</f>
        <v>0</v>
      </c>
      <c r="AL49" s="567"/>
      <c r="AM49" s="566" t="n">
        <f aca="false">I49*AL49</f>
        <v>0</v>
      </c>
      <c r="AN49" s="563"/>
      <c r="AO49" s="566" t="n">
        <f aca="false">I49*AN49</f>
        <v>0</v>
      </c>
      <c r="AP49" s="567"/>
      <c r="AQ49" s="566" t="n">
        <f aca="false">I49*AP49</f>
        <v>0</v>
      </c>
      <c r="AR49" s="567"/>
      <c r="AS49" s="566" t="n">
        <f aca="false">I49*AR49</f>
        <v>0</v>
      </c>
      <c r="AT49" s="567"/>
      <c r="AU49" s="566" t="n">
        <f aca="false">I49*AT49</f>
        <v>0</v>
      </c>
      <c r="AV49" s="563"/>
      <c r="AW49" s="566" t="n">
        <f aca="false">I49*AV49</f>
        <v>0</v>
      </c>
      <c r="AX49" s="567"/>
      <c r="AY49" s="566" t="n">
        <f aca="false">I49*AX49</f>
        <v>0</v>
      </c>
      <c r="AZ49" s="563"/>
      <c r="BA49" s="566" t="n">
        <f aca="false">I49*AZ49</f>
        <v>0</v>
      </c>
      <c r="BB49" s="563" t="n">
        <f aca="false">J49+L49+N49+P49+R49+T49+V49+X49+Z49+AB49+AD49+AF49+AH49+AJ49+AL49+AN49+AP49+AR49+AT49+AV49+AX49+AZ49</f>
        <v>0</v>
      </c>
      <c r="BC49" s="566" t="n">
        <f aca="false">I49*BB49</f>
        <v>0</v>
      </c>
    </row>
    <row r="50" s="561" customFormat="true" ht="45" hidden="true" customHeight="false" outlineLevel="0" collapsed="false">
      <c r="B50" s="562" t="s">
        <v>2019</v>
      </c>
      <c r="C50" s="563" t="n">
        <v>190780</v>
      </c>
      <c r="D50" s="564" t="s">
        <v>1972</v>
      </c>
      <c r="E50" s="564" t="s">
        <v>1969</v>
      </c>
      <c r="F50" s="564"/>
      <c r="G50" s="562" t="s">
        <v>2020</v>
      </c>
      <c r="H50" s="565" t="s">
        <v>68</v>
      </c>
      <c r="I50" s="566" t="n">
        <v>319509.23</v>
      </c>
      <c r="J50" s="567" t="n">
        <v>0</v>
      </c>
      <c r="K50" s="566" t="n">
        <f aca="false">I50*J50</f>
        <v>0</v>
      </c>
      <c r="L50" s="567" t="n">
        <v>0</v>
      </c>
      <c r="M50" s="566" t="n">
        <f aca="false">I50*L50</f>
        <v>0</v>
      </c>
      <c r="N50" s="563"/>
      <c r="O50" s="566" t="n">
        <f aca="false">I50*N50</f>
        <v>0</v>
      </c>
      <c r="P50" s="563" t="n">
        <v>0</v>
      </c>
      <c r="Q50" s="566" t="n">
        <f aca="false">I50*P50</f>
        <v>0</v>
      </c>
      <c r="R50" s="563"/>
      <c r="S50" s="566" t="n">
        <f aca="false">I50*R50</f>
        <v>0</v>
      </c>
      <c r="T50" s="567"/>
      <c r="U50" s="566" t="n">
        <f aca="false">I50*T50</f>
        <v>0</v>
      </c>
      <c r="V50" s="567"/>
      <c r="W50" s="566" t="n">
        <f aca="false">I50*V50</f>
        <v>0</v>
      </c>
      <c r="X50" s="563"/>
      <c r="Y50" s="566" t="n">
        <f aca="false">I50*X50</f>
        <v>0</v>
      </c>
      <c r="Z50" s="563"/>
      <c r="AA50" s="566" t="n">
        <f aca="false">I50*Z50</f>
        <v>0</v>
      </c>
      <c r="AB50" s="563"/>
      <c r="AC50" s="566" t="n">
        <f aca="false">I50*AB50</f>
        <v>0</v>
      </c>
      <c r="AD50" s="16"/>
      <c r="AE50" s="566" t="n">
        <f aca="false">I50*AD50</f>
        <v>0</v>
      </c>
      <c r="AF50" s="641"/>
      <c r="AG50" s="566" t="n">
        <f aca="false">I50*AF50</f>
        <v>0</v>
      </c>
      <c r="AH50" s="563"/>
      <c r="AI50" s="566" t="n">
        <f aca="false">I50*AH50</f>
        <v>0</v>
      </c>
      <c r="AJ50" s="563"/>
      <c r="AK50" s="566" t="n">
        <f aca="false">I50*AJ50</f>
        <v>0</v>
      </c>
      <c r="AL50" s="567"/>
      <c r="AM50" s="566" t="n">
        <f aca="false">I50*AL50</f>
        <v>0</v>
      </c>
      <c r="AN50" s="563"/>
      <c r="AO50" s="566" t="n">
        <f aca="false">I50*AN50</f>
        <v>0</v>
      </c>
      <c r="AP50" s="567"/>
      <c r="AQ50" s="566" t="n">
        <f aca="false">I50*AP50</f>
        <v>0</v>
      </c>
      <c r="AR50" s="567"/>
      <c r="AS50" s="566" t="n">
        <f aca="false">I50*AR50</f>
        <v>0</v>
      </c>
      <c r="AT50" s="567"/>
      <c r="AU50" s="566" t="n">
        <f aca="false">I50*AT50</f>
        <v>0</v>
      </c>
      <c r="AV50" s="563"/>
      <c r="AW50" s="566" t="n">
        <f aca="false">I50*AV50</f>
        <v>0</v>
      </c>
      <c r="AX50" s="567"/>
      <c r="AY50" s="566" t="n">
        <f aca="false">I50*AX50</f>
        <v>0</v>
      </c>
      <c r="AZ50" s="563"/>
      <c r="BA50" s="566" t="n">
        <f aca="false">I50*AZ50</f>
        <v>0</v>
      </c>
      <c r="BB50" s="563" t="n">
        <f aca="false">J50+L50+N50+P50+R50+T50+V50+X50+Z50+AB50+AD50+AF50+AH50+AJ50+AL50+AN50+AP50+AR50+AT50+AV50+AX50+AZ50</f>
        <v>0</v>
      </c>
      <c r="BC50" s="566" t="n">
        <f aca="false">I50*BB50</f>
        <v>0</v>
      </c>
    </row>
    <row r="51" s="561" customFormat="true" ht="45" hidden="true" customHeight="false" outlineLevel="0" collapsed="false">
      <c r="B51" s="562" t="s">
        <v>2019</v>
      </c>
      <c r="C51" s="563" t="n">
        <v>190781</v>
      </c>
      <c r="D51" s="564" t="s">
        <v>1972</v>
      </c>
      <c r="E51" s="564" t="s">
        <v>1969</v>
      </c>
      <c r="F51" s="564"/>
      <c r="G51" s="562" t="s">
        <v>2021</v>
      </c>
      <c r="H51" s="565" t="s">
        <v>68</v>
      </c>
      <c r="I51" s="566" t="n">
        <v>154930.37</v>
      </c>
      <c r="J51" s="567" t="n">
        <v>0</v>
      </c>
      <c r="K51" s="566" t="n">
        <f aca="false">I51*J51</f>
        <v>0</v>
      </c>
      <c r="L51" s="567" t="n">
        <v>0</v>
      </c>
      <c r="M51" s="566" t="n">
        <f aca="false">I51*L51</f>
        <v>0</v>
      </c>
      <c r="N51" s="563"/>
      <c r="O51" s="566" t="n">
        <f aca="false">I51*N51</f>
        <v>0</v>
      </c>
      <c r="P51" s="563" t="n">
        <v>0</v>
      </c>
      <c r="Q51" s="566" t="n">
        <f aca="false">I51*P51</f>
        <v>0</v>
      </c>
      <c r="R51" s="563"/>
      <c r="S51" s="566" t="n">
        <f aca="false">I51*R51</f>
        <v>0</v>
      </c>
      <c r="T51" s="567"/>
      <c r="U51" s="566" t="n">
        <f aca="false">I51*T51</f>
        <v>0</v>
      </c>
      <c r="V51" s="567"/>
      <c r="W51" s="566" t="n">
        <f aca="false">I51*V51</f>
        <v>0</v>
      </c>
      <c r="X51" s="563"/>
      <c r="Y51" s="566" t="n">
        <f aca="false">I51*X51</f>
        <v>0</v>
      </c>
      <c r="Z51" s="563"/>
      <c r="AA51" s="566" t="n">
        <f aca="false">I51*Z51</f>
        <v>0</v>
      </c>
      <c r="AB51" s="563"/>
      <c r="AC51" s="566" t="n">
        <f aca="false">I51*AB51</f>
        <v>0</v>
      </c>
      <c r="AD51" s="16"/>
      <c r="AE51" s="566" t="n">
        <f aca="false">I51*AD51</f>
        <v>0</v>
      </c>
      <c r="AF51" s="641"/>
      <c r="AG51" s="566" t="n">
        <f aca="false">I51*AF51</f>
        <v>0</v>
      </c>
      <c r="AH51" s="563"/>
      <c r="AI51" s="566" t="n">
        <f aca="false">I51*AH51</f>
        <v>0</v>
      </c>
      <c r="AJ51" s="563"/>
      <c r="AK51" s="566" t="n">
        <f aca="false">I51*AJ51</f>
        <v>0</v>
      </c>
      <c r="AL51" s="567"/>
      <c r="AM51" s="566" t="n">
        <f aca="false">I51*AL51</f>
        <v>0</v>
      </c>
      <c r="AN51" s="563"/>
      <c r="AO51" s="566" t="n">
        <f aca="false">I51*AN51</f>
        <v>0</v>
      </c>
      <c r="AP51" s="567"/>
      <c r="AQ51" s="566" t="n">
        <f aca="false">I51*AP51</f>
        <v>0</v>
      </c>
      <c r="AR51" s="567"/>
      <c r="AS51" s="566" t="n">
        <f aca="false">I51*AR51</f>
        <v>0</v>
      </c>
      <c r="AT51" s="567"/>
      <c r="AU51" s="566" t="n">
        <f aca="false">I51*AT51</f>
        <v>0</v>
      </c>
      <c r="AV51" s="563"/>
      <c r="AW51" s="566" t="n">
        <f aca="false">I51*AV51</f>
        <v>0</v>
      </c>
      <c r="AX51" s="567"/>
      <c r="AY51" s="566" t="n">
        <f aca="false">I51*AX51</f>
        <v>0</v>
      </c>
      <c r="AZ51" s="563"/>
      <c r="BA51" s="566" t="n">
        <f aca="false">I51*AZ51</f>
        <v>0</v>
      </c>
      <c r="BB51" s="563" t="n">
        <f aca="false">J51+L51+N51+P51+R51+T51+V51+X51+Z51+AB51+AD51+AF51+AH51+AJ51+AL51+AN51+AP51+AR51+AT51+AV51+AX51+AZ51</f>
        <v>0</v>
      </c>
      <c r="BC51" s="566" t="n">
        <f aca="false">I51*BB51</f>
        <v>0</v>
      </c>
    </row>
    <row r="52" s="561" customFormat="true" ht="90" hidden="true" customHeight="false" outlineLevel="0" collapsed="false">
      <c r="B52" s="562" t="s">
        <v>2022</v>
      </c>
      <c r="C52" s="563" t="n">
        <v>190782</v>
      </c>
      <c r="D52" s="564" t="s">
        <v>703</v>
      </c>
      <c r="E52" s="564" t="s">
        <v>1969</v>
      </c>
      <c r="F52" s="564"/>
      <c r="G52" s="562" t="s">
        <v>2023</v>
      </c>
      <c r="H52" s="565" t="s">
        <v>2024</v>
      </c>
      <c r="I52" s="566" t="n">
        <v>1286.29</v>
      </c>
      <c r="J52" s="567" t="n">
        <v>0</v>
      </c>
      <c r="K52" s="566" t="n">
        <f aca="false">I52*J52</f>
        <v>0</v>
      </c>
      <c r="L52" s="567" t="n">
        <v>0</v>
      </c>
      <c r="M52" s="566" t="n">
        <f aca="false">I52*L52</f>
        <v>0</v>
      </c>
      <c r="N52" s="563"/>
      <c r="O52" s="566" t="n">
        <f aca="false">I52*N52</f>
        <v>0</v>
      </c>
      <c r="P52" s="563" t="n">
        <v>0</v>
      </c>
      <c r="Q52" s="566" t="n">
        <f aca="false">I52*P52</f>
        <v>0</v>
      </c>
      <c r="R52" s="563"/>
      <c r="S52" s="566" t="n">
        <f aca="false">I52*R52</f>
        <v>0</v>
      </c>
      <c r="T52" s="567"/>
      <c r="U52" s="566" t="n">
        <f aca="false">I52*T52</f>
        <v>0</v>
      </c>
      <c r="V52" s="567"/>
      <c r="W52" s="566" t="n">
        <f aca="false">I52*V52</f>
        <v>0</v>
      </c>
      <c r="X52" s="563"/>
      <c r="Y52" s="566" t="n">
        <f aca="false">I52*X52</f>
        <v>0</v>
      </c>
      <c r="Z52" s="563"/>
      <c r="AA52" s="566" t="n">
        <f aca="false">I52*Z52</f>
        <v>0</v>
      </c>
      <c r="AB52" s="563"/>
      <c r="AC52" s="566" t="n">
        <f aca="false">I52*AB52</f>
        <v>0</v>
      </c>
      <c r="AD52" s="16"/>
      <c r="AE52" s="566" t="n">
        <f aca="false">I52*AD52</f>
        <v>0</v>
      </c>
      <c r="AF52" s="641"/>
      <c r="AG52" s="566" t="n">
        <f aca="false">I52*AF52</f>
        <v>0</v>
      </c>
      <c r="AH52" s="563"/>
      <c r="AI52" s="566" t="n">
        <f aca="false">I52*AH52</f>
        <v>0</v>
      </c>
      <c r="AJ52" s="563"/>
      <c r="AK52" s="566" t="n">
        <f aca="false">I52*AJ52</f>
        <v>0</v>
      </c>
      <c r="AL52" s="567"/>
      <c r="AM52" s="566" t="n">
        <f aca="false">I52*AL52</f>
        <v>0</v>
      </c>
      <c r="AN52" s="563"/>
      <c r="AO52" s="566" t="n">
        <f aca="false">I52*AN52</f>
        <v>0</v>
      </c>
      <c r="AP52" s="567"/>
      <c r="AQ52" s="566" t="n">
        <f aca="false">I52*AP52</f>
        <v>0</v>
      </c>
      <c r="AR52" s="567"/>
      <c r="AS52" s="566" t="n">
        <f aca="false">I52*AR52</f>
        <v>0</v>
      </c>
      <c r="AT52" s="567"/>
      <c r="AU52" s="566" t="n">
        <f aca="false">I52*AT52</f>
        <v>0</v>
      </c>
      <c r="AV52" s="563"/>
      <c r="AW52" s="566" t="n">
        <f aca="false">I52*AV52</f>
        <v>0</v>
      </c>
      <c r="AX52" s="567"/>
      <c r="AY52" s="566" t="n">
        <f aca="false">I52*AX52</f>
        <v>0</v>
      </c>
      <c r="AZ52" s="563"/>
      <c r="BA52" s="566" t="n">
        <f aca="false">I52*AZ52</f>
        <v>0</v>
      </c>
      <c r="BB52" s="563" t="n">
        <f aca="false">J52+L52+N52+P52+R52+T52+V52+X52+Z52+AB52+AD52+AF52+AH52+AJ52+AL52+AN52+AP52+AR52+AT52+AV52+AX52+AZ52</f>
        <v>0</v>
      </c>
      <c r="BC52" s="566" t="n">
        <f aca="false">I52*BB52</f>
        <v>0</v>
      </c>
    </row>
    <row r="53" s="561" customFormat="true" ht="60" hidden="true" customHeight="false" outlineLevel="0" collapsed="false">
      <c r="B53" s="562" t="s">
        <v>2025</v>
      </c>
      <c r="C53" s="563" t="n">
        <v>190783</v>
      </c>
      <c r="D53" s="564" t="s">
        <v>703</v>
      </c>
      <c r="E53" s="564" t="s">
        <v>1969</v>
      </c>
      <c r="F53" s="564"/>
      <c r="G53" s="562" t="s">
        <v>2026</v>
      </c>
      <c r="H53" s="565" t="s">
        <v>2027</v>
      </c>
      <c r="I53" s="566" t="n">
        <v>712620</v>
      </c>
      <c r="J53" s="567" t="n">
        <v>0</v>
      </c>
      <c r="K53" s="566" t="n">
        <f aca="false">I53*J53</f>
        <v>0</v>
      </c>
      <c r="L53" s="567" t="n">
        <v>0</v>
      </c>
      <c r="M53" s="566" t="n">
        <f aca="false">I53*L53</f>
        <v>0</v>
      </c>
      <c r="N53" s="563"/>
      <c r="O53" s="566" t="n">
        <f aca="false">I53*N53</f>
        <v>0</v>
      </c>
      <c r="P53" s="563" t="n">
        <v>0</v>
      </c>
      <c r="Q53" s="566" t="n">
        <f aca="false">I53*P53</f>
        <v>0</v>
      </c>
      <c r="R53" s="563"/>
      <c r="S53" s="566" t="n">
        <f aca="false">I53*R53</f>
        <v>0</v>
      </c>
      <c r="T53" s="567"/>
      <c r="U53" s="566" t="n">
        <f aca="false">I53*T53</f>
        <v>0</v>
      </c>
      <c r="V53" s="567"/>
      <c r="W53" s="566" t="n">
        <f aca="false">I53*V53</f>
        <v>0</v>
      </c>
      <c r="X53" s="563"/>
      <c r="Y53" s="566" t="n">
        <f aca="false">I53*X53</f>
        <v>0</v>
      </c>
      <c r="Z53" s="563"/>
      <c r="AA53" s="566" t="n">
        <f aca="false">I53*Z53</f>
        <v>0</v>
      </c>
      <c r="AB53" s="563"/>
      <c r="AC53" s="566" t="n">
        <f aca="false">I53*AB53</f>
        <v>0</v>
      </c>
      <c r="AD53" s="16"/>
      <c r="AE53" s="566" t="n">
        <f aca="false">I53*AD53</f>
        <v>0</v>
      </c>
      <c r="AF53" s="641"/>
      <c r="AG53" s="566" t="n">
        <f aca="false">I53*AF53</f>
        <v>0</v>
      </c>
      <c r="AH53" s="563"/>
      <c r="AI53" s="566" t="n">
        <f aca="false">I53*AH53</f>
        <v>0</v>
      </c>
      <c r="AJ53" s="563"/>
      <c r="AK53" s="566" t="n">
        <f aca="false">I53*AJ53</f>
        <v>0</v>
      </c>
      <c r="AL53" s="567"/>
      <c r="AM53" s="566" t="n">
        <f aca="false">I53*AL53</f>
        <v>0</v>
      </c>
      <c r="AN53" s="563"/>
      <c r="AO53" s="566" t="n">
        <f aca="false">I53*AN53</f>
        <v>0</v>
      </c>
      <c r="AP53" s="567"/>
      <c r="AQ53" s="566" t="n">
        <f aca="false">I53*AP53</f>
        <v>0</v>
      </c>
      <c r="AR53" s="567"/>
      <c r="AS53" s="566" t="n">
        <f aca="false">I53*AR53</f>
        <v>0</v>
      </c>
      <c r="AT53" s="567"/>
      <c r="AU53" s="566" t="n">
        <f aca="false">I53*AT53</f>
        <v>0</v>
      </c>
      <c r="AV53" s="563"/>
      <c r="AW53" s="566" t="n">
        <f aca="false">I53*AV53</f>
        <v>0</v>
      </c>
      <c r="AX53" s="567"/>
      <c r="AY53" s="566" t="n">
        <f aca="false">I53*AX53</f>
        <v>0</v>
      </c>
      <c r="AZ53" s="563"/>
      <c r="BA53" s="566" t="n">
        <f aca="false">I53*AZ53</f>
        <v>0</v>
      </c>
      <c r="BB53" s="563" t="n">
        <f aca="false">J53+L53+N53+P53+R53+T53+V53+X53+Z53+AB53+AD53+AF53+AH53+AJ53+AL53+AN53+AP53+AR53+AT53+AV53+AX53+AZ53</f>
        <v>0</v>
      </c>
      <c r="BC53" s="566" t="n">
        <f aca="false">I53*BB53</f>
        <v>0</v>
      </c>
    </row>
    <row r="54" s="561" customFormat="true" ht="30" hidden="true" customHeight="false" outlineLevel="0" collapsed="false">
      <c r="B54" s="562" t="s">
        <v>2028</v>
      </c>
      <c r="C54" s="563" t="n">
        <v>190784</v>
      </c>
      <c r="D54" s="564" t="s">
        <v>703</v>
      </c>
      <c r="E54" s="564" t="s">
        <v>1969</v>
      </c>
      <c r="F54" s="564"/>
      <c r="G54" s="562" t="s">
        <v>2029</v>
      </c>
      <c r="H54" s="565" t="s">
        <v>203</v>
      </c>
      <c r="I54" s="566" t="n">
        <v>7506.78</v>
      </c>
      <c r="J54" s="567" t="n">
        <v>0</v>
      </c>
      <c r="K54" s="566" t="n">
        <f aca="false">I54*J54</f>
        <v>0</v>
      </c>
      <c r="L54" s="567" t="n">
        <v>0</v>
      </c>
      <c r="M54" s="566" t="n">
        <f aca="false">I54*L54</f>
        <v>0</v>
      </c>
      <c r="N54" s="563"/>
      <c r="O54" s="566" t="n">
        <f aca="false">I54*N54</f>
        <v>0</v>
      </c>
      <c r="P54" s="563" t="n">
        <v>0</v>
      </c>
      <c r="Q54" s="566" t="n">
        <f aca="false">I54*P54</f>
        <v>0</v>
      </c>
      <c r="R54" s="563"/>
      <c r="S54" s="566" t="n">
        <f aca="false">I54*R54</f>
        <v>0</v>
      </c>
      <c r="T54" s="567"/>
      <c r="U54" s="566" t="n">
        <f aca="false">I54*T54</f>
        <v>0</v>
      </c>
      <c r="V54" s="567"/>
      <c r="W54" s="566" t="n">
        <f aca="false">I54*V54</f>
        <v>0</v>
      </c>
      <c r="X54" s="563"/>
      <c r="Y54" s="566" t="n">
        <f aca="false">I54*X54</f>
        <v>0</v>
      </c>
      <c r="Z54" s="563"/>
      <c r="AA54" s="566" t="n">
        <f aca="false">I54*Z54</f>
        <v>0</v>
      </c>
      <c r="AB54" s="563"/>
      <c r="AC54" s="566" t="n">
        <f aca="false">I54*AB54</f>
        <v>0</v>
      </c>
      <c r="AD54" s="16"/>
      <c r="AE54" s="566" t="n">
        <f aca="false">I54*AD54</f>
        <v>0</v>
      </c>
      <c r="AF54" s="641"/>
      <c r="AG54" s="566" t="n">
        <f aca="false">I54*AF54</f>
        <v>0</v>
      </c>
      <c r="AH54" s="563"/>
      <c r="AI54" s="566" t="n">
        <f aca="false">I54*AH54</f>
        <v>0</v>
      </c>
      <c r="AJ54" s="563"/>
      <c r="AK54" s="566" t="n">
        <f aca="false">I54*AJ54</f>
        <v>0</v>
      </c>
      <c r="AL54" s="567"/>
      <c r="AM54" s="566" t="n">
        <f aca="false">I54*AL54</f>
        <v>0</v>
      </c>
      <c r="AN54" s="563"/>
      <c r="AO54" s="566" t="n">
        <f aca="false">I54*AN54</f>
        <v>0</v>
      </c>
      <c r="AP54" s="567"/>
      <c r="AQ54" s="566" t="n">
        <f aca="false">I54*AP54</f>
        <v>0</v>
      </c>
      <c r="AR54" s="567"/>
      <c r="AS54" s="566" t="n">
        <f aca="false">I54*AR54</f>
        <v>0</v>
      </c>
      <c r="AT54" s="567"/>
      <c r="AU54" s="566" t="n">
        <f aca="false">I54*AT54</f>
        <v>0</v>
      </c>
      <c r="AV54" s="563"/>
      <c r="AW54" s="566" t="n">
        <f aca="false">I54*AV54</f>
        <v>0</v>
      </c>
      <c r="AX54" s="567"/>
      <c r="AY54" s="566" t="n">
        <f aca="false">I54*AX54</f>
        <v>0</v>
      </c>
      <c r="AZ54" s="563"/>
      <c r="BA54" s="566" t="n">
        <f aca="false">I54*AZ54</f>
        <v>0</v>
      </c>
      <c r="BB54" s="563" t="n">
        <f aca="false">J54+L54+N54+P54+R54+T54+V54+X54+Z54+AB54+AD54+AF54+AH54+AJ54+AL54+AN54+AP54+AR54+AT54+AV54+AX54+AZ54</f>
        <v>0</v>
      </c>
      <c r="BC54" s="566" t="n">
        <f aca="false">I54*BB54</f>
        <v>0</v>
      </c>
    </row>
    <row r="55" s="561" customFormat="true" ht="30" hidden="true" customHeight="false" outlineLevel="0" collapsed="false">
      <c r="B55" s="562" t="s">
        <v>2028</v>
      </c>
      <c r="C55" s="563" t="n">
        <v>190785</v>
      </c>
      <c r="D55" s="564" t="s">
        <v>703</v>
      </c>
      <c r="E55" s="564" t="s">
        <v>1969</v>
      </c>
      <c r="F55" s="564"/>
      <c r="G55" s="562" t="s">
        <v>2030</v>
      </c>
      <c r="H55" s="565" t="s">
        <v>203</v>
      </c>
      <c r="I55" s="566" t="n">
        <v>7017.11</v>
      </c>
      <c r="J55" s="567" t="n">
        <v>0</v>
      </c>
      <c r="K55" s="566" t="n">
        <f aca="false">I55*J55</f>
        <v>0</v>
      </c>
      <c r="L55" s="567" t="n">
        <v>0</v>
      </c>
      <c r="M55" s="566" t="n">
        <f aca="false">I55*L55</f>
        <v>0</v>
      </c>
      <c r="N55" s="563"/>
      <c r="O55" s="566" t="n">
        <f aca="false">I55*N55</f>
        <v>0</v>
      </c>
      <c r="P55" s="563" t="n">
        <v>0</v>
      </c>
      <c r="Q55" s="566" t="n">
        <f aca="false">I55*P55</f>
        <v>0</v>
      </c>
      <c r="R55" s="563"/>
      <c r="S55" s="566" t="n">
        <f aca="false">I55*R55</f>
        <v>0</v>
      </c>
      <c r="T55" s="567"/>
      <c r="U55" s="566" t="n">
        <f aca="false">I55*T55</f>
        <v>0</v>
      </c>
      <c r="V55" s="567"/>
      <c r="W55" s="566" t="n">
        <f aca="false">I55*V55</f>
        <v>0</v>
      </c>
      <c r="X55" s="563"/>
      <c r="Y55" s="566" t="n">
        <f aca="false">I55*X55</f>
        <v>0</v>
      </c>
      <c r="Z55" s="563"/>
      <c r="AA55" s="566" t="n">
        <f aca="false">I55*Z55</f>
        <v>0</v>
      </c>
      <c r="AB55" s="563"/>
      <c r="AC55" s="566" t="n">
        <f aca="false">I55*AB55</f>
        <v>0</v>
      </c>
      <c r="AD55" s="16"/>
      <c r="AE55" s="566" t="n">
        <f aca="false">I55*AD55</f>
        <v>0</v>
      </c>
      <c r="AF55" s="641"/>
      <c r="AG55" s="566" t="n">
        <f aca="false">I55*AF55</f>
        <v>0</v>
      </c>
      <c r="AH55" s="563"/>
      <c r="AI55" s="566" t="n">
        <f aca="false">I55*AH55</f>
        <v>0</v>
      </c>
      <c r="AJ55" s="563"/>
      <c r="AK55" s="566" t="n">
        <f aca="false">I55*AJ55</f>
        <v>0</v>
      </c>
      <c r="AL55" s="567"/>
      <c r="AM55" s="566" t="n">
        <f aca="false">I55*AL55</f>
        <v>0</v>
      </c>
      <c r="AN55" s="563"/>
      <c r="AO55" s="566" t="n">
        <f aca="false">I55*AN55</f>
        <v>0</v>
      </c>
      <c r="AP55" s="567"/>
      <c r="AQ55" s="566" t="n">
        <f aca="false">I55*AP55</f>
        <v>0</v>
      </c>
      <c r="AR55" s="567"/>
      <c r="AS55" s="566" t="n">
        <f aca="false">I55*AR55</f>
        <v>0</v>
      </c>
      <c r="AT55" s="567"/>
      <c r="AU55" s="566" t="n">
        <f aca="false">I55*AT55</f>
        <v>0</v>
      </c>
      <c r="AV55" s="563"/>
      <c r="AW55" s="566" t="n">
        <f aca="false">I55*AV55</f>
        <v>0</v>
      </c>
      <c r="AX55" s="567"/>
      <c r="AY55" s="566" t="n">
        <f aca="false">I55*AX55</f>
        <v>0</v>
      </c>
      <c r="AZ55" s="563"/>
      <c r="BA55" s="566" t="n">
        <f aca="false">I55*AZ55</f>
        <v>0</v>
      </c>
      <c r="BB55" s="563" t="n">
        <f aca="false">J55+L55+N55+P55+R55+T55+V55+X55+Z55+AB55+AD55+AF55+AH55+AJ55+AL55+AN55+AP55+AR55+AT55+AV55+AX55+AZ55</f>
        <v>0</v>
      </c>
      <c r="BC55" s="566" t="n">
        <f aca="false">I55*BB55</f>
        <v>0</v>
      </c>
    </row>
    <row r="56" customFormat="false" ht="33" hidden="false" customHeight="false" outlineLevel="0" collapsed="false">
      <c r="A56" s="577" t="n">
        <v>8</v>
      </c>
      <c r="B56" s="578" t="s">
        <v>2031</v>
      </c>
      <c r="C56" s="579" t="n">
        <v>190786</v>
      </c>
      <c r="D56" s="564" t="s">
        <v>703</v>
      </c>
      <c r="E56" s="564" t="s">
        <v>1969</v>
      </c>
      <c r="F56" s="580"/>
      <c r="G56" s="578" t="s">
        <v>2032</v>
      </c>
      <c r="H56" s="581" t="s">
        <v>47</v>
      </c>
      <c r="I56" s="582" t="n">
        <v>1226.32</v>
      </c>
      <c r="J56" s="642" t="n">
        <v>0</v>
      </c>
      <c r="K56" s="643" t="n">
        <f aca="false">I56*J56</f>
        <v>0</v>
      </c>
      <c r="L56" s="577" t="n">
        <v>25</v>
      </c>
      <c r="M56" s="582" t="n">
        <f aca="false">I56*L56</f>
        <v>30658</v>
      </c>
      <c r="N56" s="579"/>
      <c r="O56" s="566" t="n">
        <f aca="false">I56*N56</f>
        <v>0</v>
      </c>
      <c r="P56" s="563" t="n">
        <v>0</v>
      </c>
      <c r="Q56" s="566" t="n">
        <f aca="false">I56*P56</f>
        <v>0</v>
      </c>
      <c r="R56" s="563"/>
      <c r="S56" s="566" t="n">
        <f aca="false">I56*R56</f>
        <v>0</v>
      </c>
      <c r="T56" s="567"/>
      <c r="U56" s="566" t="n">
        <f aca="false">I56*T56</f>
        <v>0</v>
      </c>
      <c r="V56" s="567"/>
      <c r="W56" s="566" t="n">
        <f aca="false">I56*V56</f>
        <v>0</v>
      </c>
      <c r="X56" s="563"/>
      <c r="Y56" s="566" t="n">
        <f aca="false">I56*X56</f>
        <v>0</v>
      </c>
      <c r="Z56" s="563"/>
      <c r="AA56" s="566" t="n">
        <f aca="false">I56*Z56</f>
        <v>0</v>
      </c>
      <c r="AB56" s="563"/>
      <c r="AC56" s="566" t="n">
        <f aca="false">I56*AB56</f>
        <v>0</v>
      </c>
      <c r="AD56" s="16"/>
      <c r="AE56" s="566" t="n">
        <f aca="false">I56*AD56</f>
        <v>0</v>
      </c>
      <c r="AF56" s="641"/>
      <c r="AG56" s="566" t="n">
        <f aca="false">I56*AF56</f>
        <v>0</v>
      </c>
      <c r="AH56" s="563"/>
      <c r="AI56" s="566" t="n">
        <f aca="false">I56*AH56</f>
        <v>0</v>
      </c>
      <c r="AJ56" s="563"/>
      <c r="AK56" s="566" t="n">
        <f aca="false">I56*AJ56</f>
        <v>0</v>
      </c>
      <c r="AL56" s="567"/>
      <c r="AM56" s="566" t="n">
        <f aca="false">I56*AL56</f>
        <v>0</v>
      </c>
      <c r="AN56" s="563"/>
      <c r="AO56" s="566" t="n">
        <f aca="false">I56*AN56</f>
        <v>0</v>
      </c>
      <c r="AP56" s="567"/>
      <c r="AQ56" s="566" t="n">
        <f aca="false">I56*AP56</f>
        <v>0</v>
      </c>
      <c r="AR56" s="567"/>
      <c r="AS56" s="566" t="n">
        <f aca="false">I56*AR56</f>
        <v>0</v>
      </c>
      <c r="AT56" s="567"/>
      <c r="AU56" s="566" t="n">
        <f aca="false">I56*AT56</f>
        <v>0</v>
      </c>
      <c r="AV56" s="563"/>
      <c r="AW56" s="566" t="n">
        <f aca="false">I56*AV56</f>
        <v>0</v>
      </c>
      <c r="AX56" s="567"/>
      <c r="AY56" s="566" t="n">
        <f aca="false">I56*AX56</f>
        <v>0</v>
      </c>
      <c r="AZ56" s="563"/>
      <c r="BA56" s="566" t="n">
        <f aca="false">I56*AZ56</f>
        <v>0</v>
      </c>
      <c r="BB56" s="563" t="n">
        <f aca="false">J56+L56+N56+P56+R56+T56+V56+X56+Z56+AB56+AD56+AF56+AH56+AJ56+AL56+AN56+AP56+AR56+AT56+AV56+AX56+AZ56</f>
        <v>25</v>
      </c>
      <c r="BC56" s="566" t="n">
        <f aca="false">I56*BB56</f>
        <v>30658</v>
      </c>
    </row>
    <row r="57" s="561" customFormat="true" ht="30" hidden="true" customHeight="false" outlineLevel="0" collapsed="false">
      <c r="B57" s="584" t="s">
        <v>69</v>
      </c>
      <c r="C57" s="563" t="n">
        <v>190838</v>
      </c>
      <c r="D57" s="564" t="s">
        <v>703</v>
      </c>
      <c r="E57" s="564" t="s">
        <v>1969</v>
      </c>
      <c r="F57" s="564"/>
      <c r="G57" s="584" t="s">
        <v>2033</v>
      </c>
      <c r="H57" s="585" t="s">
        <v>68</v>
      </c>
      <c r="I57" s="586" t="n">
        <v>390.54</v>
      </c>
      <c r="J57" s="567" t="n">
        <v>0</v>
      </c>
      <c r="K57" s="566" t="n">
        <f aca="false">I57*J57</f>
        <v>0</v>
      </c>
      <c r="L57" s="587" t="n">
        <v>0</v>
      </c>
      <c r="M57" s="586" t="n">
        <f aca="false">I57*L57</f>
        <v>0</v>
      </c>
      <c r="N57" s="563"/>
      <c r="O57" s="566" t="n">
        <f aca="false">I57*N57</f>
        <v>0</v>
      </c>
      <c r="P57" s="563" t="n">
        <v>0</v>
      </c>
      <c r="Q57" s="566" t="n">
        <f aca="false">I57*P57</f>
        <v>0</v>
      </c>
      <c r="R57" s="563"/>
      <c r="S57" s="566" t="n">
        <f aca="false">I57*R57</f>
        <v>0</v>
      </c>
      <c r="T57" s="567"/>
      <c r="U57" s="566" t="n">
        <f aca="false">I57*T57</f>
        <v>0</v>
      </c>
      <c r="V57" s="567"/>
      <c r="W57" s="566" t="n">
        <f aca="false">I57*V57</f>
        <v>0</v>
      </c>
      <c r="X57" s="563"/>
      <c r="Y57" s="566" t="n">
        <f aca="false">I57*X57</f>
        <v>0</v>
      </c>
      <c r="Z57" s="563"/>
      <c r="AA57" s="566" t="n">
        <f aca="false">I57*Z57</f>
        <v>0</v>
      </c>
      <c r="AB57" s="563"/>
      <c r="AC57" s="566" t="n">
        <f aca="false">I57*AB57</f>
        <v>0</v>
      </c>
      <c r="AD57" s="16"/>
      <c r="AE57" s="566" t="n">
        <f aca="false">I57*AD57</f>
        <v>0</v>
      </c>
      <c r="AF57" s="641"/>
      <c r="AG57" s="566" t="n">
        <f aca="false">I57*AF57</f>
        <v>0</v>
      </c>
      <c r="AH57" s="563"/>
      <c r="AI57" s="566" t="n">
        <f aca="false">I57*AH57</f>
        <v>0</v>
      </c>
      <c r="AJ57" s="563"/>
      <c r="AK57" s="566" t="n">
        <f aca="false">I57*AJ57</f>
        <v>0</v>
      </c>
      <c r="AL57" s="567"/>
      <c r="AM57" s="566" t="n">
        <f aca="false">I57*AL57</f>
        <v>0</v>
      </c>
      <c r="AN57" s="563"/>
      <c r="AO57" s="566" t="n">
        <f aca="false">I57*AN57</f>
        <v>0</v>
      </c>
      <c r="AP57" s="567"/>
      <c r="AQ57" s="566" t="n">
        <f aca="false">I57*AP57</f>
        <v>0</v>
      </c>
      <c r="AR57" s="567"/>
      <c r="AS57" s="566" t="n">
        <f aca="false">I57*AR57</f>
        <v>0</v>
      </c>
      <c r="AT57" s="567"/>
      <c r="AU57" s="566" t="n">
        <f aca="false">I57*AT57</f>
        <v>0</v>
      </c>
      <c r="AV57" s="563"/>
      <c r="AW57" s="566" t="n">
        <f aca="false">I57*AV57</f>
        <v>0</v>
      </c>
      <c r="AX57" s="567"/>
      <c r="AY57" s="566" t="n">
        <f aca="false">I57*AX57</f>
        <v>0</v>
      </c>
      <c r="AZ57" s="563"/>
      <c r="BA57" s="566" t="n">
        <f aca="false">I57*AZ57</f>
        <v>0</v>
      </c>
      <c r="BB57" s="563" t="n">
        <f aca="false">J57+L57+N57+P57+R57+T57+V57+X57+Z57+AB57+AD57+AF57+AH57+AJ57+AL57+AN57+AP57+AR57+AT57+AV57+AX57+AZ57</f>
        <v>0</v>
      </c>
      <c r="BC57" s="566" t="n">
        <f aca="false">I57*BB57</f>
        <v>0</v>
      </c>
    </row>
    <row r="58" customFormat="false" ht="30" hidden="false" customHeight="false" outlineLevel="0" collapsed="false">
      <c r="A58" s="577" t="n">
        <v>9</v>
      </c>
      <c r="B58" s="578" t="s">
        <v>69</v>
      </c>
      <c r="C58" s="579" t="n">
        <v>190839</v>
      </c>
      <c r="D58" s="564" t="s">
        <v>703</v>
      </c>
      <c r="E58" s="564" t="s">
        <v>1969</v>
      </c>
      <c r="F58" s="580"/>
      <c r="G58" s="578" t="s">
        <v>72</v>
      </c>
      <c r="H58" s="581" t="s">
        <v>47</v>
      </c>
      <c r="I58" s="582" t="n">
        <v>13.68</v>
      </c>
      <c r="J58" s="642" t="n">
        <v>10</v>
      </c>
      <c r="K58" s="643" t="n">
        <f aca="false">I58*J58</f>
        <v>136.8</v>
      </c>
      <c r="L58" s="577" t="n">
        <v>10</v>
      </c>
      <c r="M58" s="582" t="n">
        <f aca="false">I58*L58</f>
        <v>136.8</v>
      </c>
      <c r="N58" s="579"/>
      <c r="O58" s="566" t="n">
        <f aca="false">I58*N58</f>
        <v>0</v>
      </c>
      <c r="P58" s="563" t="n">
        <v>100</v>
      </c>
      <c r="Q58" s="566" t="n">
        <f aca="false">I58*P58</f>
        <v>1368</v>
      </c>
      <c r="R58" s="563"/>
      <c r="S58" s="566" t="n">
        <f aca="false">I58*R58</f>
        <v>0</v>
      </c>
      <c r="T58" s="567" t="n">
        <v>2000</v>
      </c>
      <c r="U58" s="566" t="n">
        <f aca="false">I58*T58</f>
        <v>27360</v>
      </c>
      <c r="V58" s="567"/>
      <c r="W58" s="566" t="n">
        <f aca="false">I58*V58</f>
        <v>0</v>
      </c>
      <c r="X58" s="563"/>
      <c r="Y58" s="566" t="n">
        <f aca="false">I58*X58</f>
        <v>0</v>
      </c>
      <c r="Z58" s="563" t="n">
        <v>700</v>
      </c>
      <c r="AA58" s="566" t="n">
        <f aca="false">I58*Z58</f>
        <v>9576</v>
      </c>
      <c r="AB58" s="563" t="n">
        <v>1500</v>
      </c>
      <c r="AC58" s="566" t="n">
        <f aca="false">I58*AB58</f>
        <v>20520</v>
      </c>
      <c r="AD58" s="16" t="n">
        <v>5000</v>
      </c>
      <c r="AE58" s="566" t="n">
        <f aca="false">I58*AD58</f>
        <v>68400</v>
      </c>
      <c r="AF58" s="641" t="n">
        <v>100</v>
      </c>
      <c r="AG58" s="566" t="n">
        <f aca="false">I58*AF58</f>
        <v>1368</v>
      </c>
      <c r="AH58" s="563" t="n">
        <v>200</v>
      </c>
      <c r="AI58" s="566" t="n">
        <f aca="false">I58*AH58</f>
        <v>2736</v>
      </c>
      <c r="AJ58" s="563" t="n">
        <v>300</v>
      </c>
      <c r="AK58" s="566" t="n">
        <f aca="false">I58*AJ58</f>
        <v>4104</v>
      </c>
      <c r="AL58" s="567" t="n">
        <v>150</v>
      </c>
      <c r="AM58" s="566" t="n">
        <f aca="false">I58*AL58</f>
        <v>2052</v>
      </c>
      <c r="AN58" s="563" t="n">
        <v>100</v>
      </c>
      <c r="AO58" s="566" t="n">
        <f aca="false">I58*AN58</f>
        <v>1368</v>
      </c>
      <c r="AP58" s="567" t="n">
        <v>1000</v>
      </c>
      <c r="AQ58" s="566" t="n">
        <f aca="false">I58*AP58</f>
        <v>13680</v>
      </c>
      <c r="AR58" s="567" t="n">
        <v>1000</v>
      </c>
      <c r="AS58" s="566" t="n">
        <f aca="false">I58*AR58</f>
        <v>13680</v>
      </c>
      <c r="AT58" s="567" t="n">
        <v>100</v>
      </c>
      <c r="AU58" s="566" t="n">
        <f aca="false">I58*AT58</f>
        <v>1368</v>
      </c>
      <c r="AV58" s="563" t="n">
        <v>50</v>
      </c>
      <c r="AW58" s="566" t="n">
        <f aca="false">I58*AV58</f>
        <v>684</v>
      </c>
      <c r="AX58" s="567"/>
      <c r="AY58" s="566" t="n">
        <f aca="false">I58*AX58</f>
        <v>0</v>
      </c>
      <c r="AZ58" s="563"/>
      <c r="BA58" s="566" t="n">
        <f aca="false">I58*AZ58</f>
        <v>0</v>
      </c>
      <c r="BB58" s="563" t="n">
        <f aca="false">J58+L58+N58+P58+R58+T58+V58+X58+Z58+AB58+AD58+AF58+AH58+AJ58+AL58+AN58+AP58+AR58+AT58+AV58+AX58+AZ58</f>
        <v>12320</v>
      </c>
      <c r="BC58" s="566" t="n">
        <f aca="false">I58*BB58</f>
        <v>168537.6</v>
      </c>
    </row>
    <row r="59" s="561" customFormat="true" ht="30" hidden="true" customHeight="false" outlineLevel="0" collapsed="false">
      <c r="B59" s="584" t="s">
        <v>2034</v>
      </c>
      <c r="C59" s="563" t="n">
        <v>190840</v>
      </c>
      <c r="D59" s="564" t="s">
        <v>703</v>
      </c>
      <c r="E59" s="564" t="s">
        <v>1969</v>
      </c>
      <c r="F59" s="564"/>
      <c r="G59" s="584" t="s">
        <v>2035</v>
      </c>
      <c r="H59" s="585" t="s">
        <v>68</v>
      </c>
      <c r="I59" s="586" t="n">
        <v>36816.88</v>
      </c>
      <c r="J59" s="567" t="n">
        <v>0</v>
      </c>
      <c r="K59" s="566" t="n">
        <f aca="false">I59*J59</f>
        <v>0</v>
      </c>
      <c r="L59" s="587" t="n">
        <v>0</v>
      </c>
      <c r="M59" s="586" t="n">
        <f aca="false">I59*L59</f>
        <v>0</v>
      </c>
      <c r="N59" s="563"/>
      <c r="O59" s="566" t="n">
        <f aca="false">I59*N59</f>
        <v>0</v>
      </c>
      <c r="P59" s="563" t="n">
        <v>0</v>
      </c>
      <c r="Q59" s="566" t="n">
        <f aca="false">I59*P59</f>
        <v>0</v>
      </c>
      <c r="R59" s="563"/>
      <c r="S59" s="566" t="n">
        <f aca="false">I59*R59</f>
        <v>0</v>
      </c>
      <c r="T59" s="567"/>
      <c r="U59" s="566" t="n">
        <f aca="false">I59*T59</f>
        <v>0</v>
      </c>
      <c r="V59" s="567"/>
      <c r="W59" s="566" t="n">
        <f aca="false">I59*V59</f>
        <v>0</v>
      </c>
      <c r="X59" s="563"/>
      <c r="Y59" s="566" t="n">
        <f aca="false">I59*X59</f>
        <v>0</v>
      </c>
      <c r="Z59" s="563"/>
      <c r="AA59" s="566" t="n">
        <f aca="false">I59*Z59</f>
        <v>0</v>
      </c>
      <c r="AB59" s="563"/>
      <c r="AC59" s="566" t="n">
        <f aca="false">I59*AB59</f>
        <v>0</v>
      </c>
      <c r="AD59" s="16"/>
      <c r="AE59" s="566" t="n">
        <f aca="false">I59*AD59</f>
        <v>0</v>
      </c>
      <c r="AF59" s="641"/>
      <c r="AG59" s="566" t="n">
        <f aca="false">I59*AF59</f>
        <v>0</v>
      </c>
      <c r="AH59" s="563"/>
      <c r="AI59" s="566" t="n">
        <f aca="false">I59*AH59</f>
        <v>0</v>
      </c>
      <c r="AJ59" s="563"/>
      <c r="AK59" s="566" t="n">
        <f aca="false">I59*AJ59</f>
        <v>0</v>
      </c>
      <c r="AL59" s="567"/>
      <c r="AM59" s="566" t="n">
        <f aca="false">I59*AL59</f>
        <v>0</v>
      </c>
      <c r="AN59" s="563"/>
      <c r="AO59" s="566" t="n">
        <f aca="false">I59*AN59</f>
        <v>0</v>
      </c>
      <c r="AP59" s="567"/>
      <c r="AQ59" s="566" t="n">
        <f aca="false">I59*AP59</f>
        <v>0</v>
      </c>
      <c r="AR59" s="567"/>
      <c r="AS59" s="566" t="n">
        <f aca="false">I59*AR59</f>
        <v>0</v>
      </c>
      <c r="AT59" s="567"/>
      <c r="AU59" s="566" t="n">
        <f aca="false">I59*AT59</f>
        <v>0</v>
      </c>
      <c r="AV59" s="563"/>
      <c r="AW59" s="566" t="n">
        <f aca="false">I59*AV59</f>
        <v>0</v>
      </c>
      <c r="AX59" s="567"/>
      <c r="AY59" s="566" t="n">
        <f aca="false">I59*AX59</f>
        <v>0</v>
      </c>
      <c r="AZ59" s="563"/>
      <c r="BA59" s="566" t="n">
        <f aca="false">I59*AZ59</f>
        <v>0</v>
      </c>
      <c r="BB59" s="563" t="n">
        <f aca="false">J59+L59+N59+P59+R59+T59+V59+X59+Z59+AB59+AD59+AF59+AH59+AJ59+AL59+AN59+AP59+AR59+AT59+AV59+AX59+AZ59</f>
        <v>0</v>
      </c>
      <c r="BC59" s="566" t="n">
        <f aca="false">I59*BB59</f>
        <v>0</v>
      </c>
    </row>
    <row r="60" s="561" customFormat="true" ht="30" hidden="true" customHeight="false" outlineLevel="0" collapsed="false">
      <c r="B60" s="562" t="s">
        <v>2034</v>
      </c>
      <c r="C60" s="563" t="n">
        <v>190841</v>
      </c>
      <c r="D60" s="564" t="s">
        <v>703</v>
      </c>
      <c r="E60" s="564" t="s">
        <v>1969</v>
      </c>
      <c r="F60" s="564"/>
      <c r="G60" s="562" t="s">
        <v>2036</v>
      </c>
      <c r="H60" s="565" t="s">
        <v>68</v>
      </c>
      <c r="I60" s="566" t="n">
        <v>12095.93</v>
      </c>
      <c r="J60" s="567" t="n">
        <v>0</v>
      </c>
      <c r="K60" s="566" t="n">
        <f aca="false">I60*J60</f>
        <v>0</v>
      </c>
      <c r="L60" s="567" t="n">
        <v>0</v>
      </c>
      <c r="M60" s="566" t="n">
        <f aca="false">I60*L60</f>
        <v>0</v>
      </c>
      <c r="N60" s="563"/>
      <c r="O60" s="566" t="n">
        <f aca="false">I60*N60</f>
        <v>0</v>
      </c>
      <c r="P60" s="563" t="n">
        <v>0</v>
      </c>
      <c r="Q60" s="566" t="n">
        <f aca="false">I60*P60</f>
        <v>0</v>
      </c>
      <c r="R60" s="563"/>
      <c r="S60" s="566" t="n">
        <f aca="false">I60*R60</f>
        <v>0</v>
      </c>
      <c r="T60" s="567"/>
      <c r="U60" s="566" t="n">
        <f aca="false">I60*T60</f>
        <v>0</v>
      </c>
      <c r="V60" s="567"/>
      <c r="W60" s="566" t="n">
        <f aca="false">I60*V60</f>
        <v>0</v>
      </c>
      <c r="X60" s="563"/>
      <c r="Y60" s="566" t="n">
        <f aca="false">I60*X60</f>
        <v>0</v>
      </c>
      <c r="Z60" s="563"/>
      <c r="AA60" s="566" t="n">
        <f aca="false">I60*Z60</f>
        <v>0</v>
      </c>
      <c r="AB60" s="563"/>
      <c r="AC60" s="566" t="n">
        <f aca="false">I60*AB60</f>
        <v>0</v>
      </c>
      <c r="AD60" s="16"/>
      <c r="AE60" s="566" t="n">
        <f aca="false">I60*AD60</f>
        <v>0</v>
      </c>
      <c r="AF60" s="641"/>
      <c r="AG60" s="566" t="n">
        <f aca="false">I60*AF60</f>
        <v>0</v>
      </c>
      <c r="AH60" s="563"/>
      <c r="AI60" s="566" t="n">
        <f aca="false">I60*AH60</f>
        <v>0</v>
      </c>
      <c r="AJ60" s="563"/>
      <c r="AK60" s="566" t="n">
        <f aca="false">I60*AJ60</f>
        <v>0</v>
      </c>
      <c r="AL60" s="567"/>
      <c r="AM60" s="566" t="n">
        <f aca="false">I60*AL60</f>
        <v>0</v>
      </c>
      <c r="AN60" s="563"/>
      <c r="AO60" s="566" t="n">
        <f aca="false">I60*AN60</f>
        <v>0</v>
      </c>
      <c r="AP60" s="567"/>
      <c r="AQ60" s="566" t="n">
        <f aca="false">I60*AP60</f>
        <v>0</v>
      </c>
      <c r="AR60" s="567"/>
      <c r="AS60" s="566" t="n">
        <f aca="false">I60*AR60</f>
        <v>0</v>
      </c>
      <c r="AT60" s="567"/>
      <c r="AU60" s="566" t="n">
        <f aca="false">I60*AT60</f>
        <v>0</v>
      </c>
      <c r="AV60" s="563"/>
      <c r="AW60" s="566" t="n">
        <f aca="false">I60*AV60</f>
        <v>0</v>
      </c>
      <c r="AX60" s="567"/>
      <c r="AY60" s="566" t="n">
        <f aca="false">I60*AX60</f>
        <v>0</v>
      </c>
      <c r="AZ60" s="563"/>
      <c r="BA60" s="566" t="n">
        <f aca="false">I60*AZ60</f>
        <v>0</v>
      </c>
      <c r="BB60" s="563" t="n">
        <f aca="false">J60+L60+N60+P60+R60+T60+V60+X60+Z60+AB60+AD60+AF60+AH60+AJ60+AL60+AN60+AP60+AR60+AT60+AV60+AX60+AZ60</f>
        <v>0</v>
      </c>
      <c r="BC60" s="566" t="n">
        <f aca="false">I60*BB60</f>
        <v>0</v>
      </c>
    </row>
    <row r="61" s="561" customFormat="true" ht="45" hidden="true" customHeight="false" outlineLevel="0" collapsed="false">
      <c r="B61" s="562" t="s">
        <v>2037</v>
      </c>
      <c r="C61" s="563" t="n">
        <v>190842</v>
      </c>
      <c r="D61" s="564" t="s">
        <v>1972</v>
      </c>
      <c r="E61" s="564" t="s">
        <v>1969</v>
      </c>
      <c r="F61" s="564"/>
      <c r="G61" s="562" t="s">
        <v>149</v>
      </c>
      <c r="H61" s="565" t="s">
        <v>71</v>
      </c>
      <c r="I61" s="566" t="n">
        <v>24.51</v>
      </c>
      <c r="J61" s="567" t="n">
        <v>0</v>
      </c>
      <c r="K61" s="566" t="n">
        <f aca="false">I61*J61</f>
        <v>0</v>
      </c>
      <c r="L61" s="567" t="n">
        <v>0</v>
      </c>
      <c r="M61" s="566" t="n">
        <f aca="false">I61*L61</f>
        <v>0</v>
      </c>
      <c r="N61" s="563"/>
      <c r="O61" s="566" t="n">
        <f aca="false">I61*N61</f>
        <v>0</v>
      </c>
      <c r="P61" s="563" t="n">
        <v>0</v>
      </c>
      <c r="Q61" s="566" t="n">
        <f aca="false">I61*P61</f>
        <v>0</v>
      </c>
      <c r="R61" s="563"/>
      <c r="S61" s="566" t="n">
        <f aca="false">I61*R61</f>
        <v>0</v>
      </c>
      <c r="T61" s="567"/>
      <c r="U61" s="566" t="n">
        <f aca="false">I61*T61</f>
        <v>0</v>
      </c>
      <c r="V61" s="567"/>
      <c r="W61" s="566" t="n">
        <f aca="false">I61*V61</f>
        <v>0</v>
      </c>
      <c r="X61" s="563"/>
      <c r="Y61" s="566" t="n">
        <f aca="false">I61*X61</f>
        <v>0</v>
      </c>
      <c r="Z61" s="563"/>
      <c r="AA61" s="566" t="n">
        <f aca="false">I61*Z61</f>
        <v>0</v>
      </c>
      <c r="AB61" s="563"/>
      <c r="AC61" s="566" t="n">
        <f aca="false">I61*AB61</f>
        <v>0</v>
      </c>
      <c r="AD61" s="16"/>
      <c r="AE61" s="566" t="n">
        <f aca="false">I61*AD61</f>
        <v>0</v>
      </c>
      <c r="AF61" s="641"/>
      <c r="AG61" s="566" t="n">
        <f aca="false">I61*AF61</f>
        <v>0</v>
      </c>
      <c r="AH61" s="563"/>
      <c r="AI61" s="566" t="n">
        <f aca="false">I61*AH61</f>
        <v>0</v>
      </c>
      <c r="AJ61" s="563"/>
      <c r="AK61" s="566" t="n">
        <f aca="false">I61*AJ61</f>
        <v>0</v>
      </c>
      <c r="AL61" s="567"/>
      <c r="AM61" s="566" t="n">
        <f aca="false">I61*AL61</f>
        <v>0</v>
      </c>
      <c r="AN61" s="563" t="n">
        <v>500</v>
      </c>
      <c r="AO61" s="566" t="n">
        <f aca="false">I61*AN61</f>
        <v>12255</v>
      </c>
      <c r="AP61" s="567"/>
      <c r="AQ61" s="566" t="n">
        <f aca="false">I61*AP61</f>
        <v>0</v>
      </c>
      <c r="AR61" s="567" t="n">
        <v>280</v>
      </c>
      <c r="AS61" s="566" t="n">
        <f aca="false">I61*AR61</f>
        <v>6862.8</v>
      </c>
      <c r="AT61" s="567"/>
      <c r="AU61" s="566" t="n">
        <f aca="false">I61*AT61</f>
        <v>0</v>
      </c>
      <c r="AV61" s="563"/>
      <c r="AW61" s="566" t="n">
        <f aca="false">I61*AV61</f>
        <v>0</v>
      </c>
      <c r="AX61" s="567"/>
      <c r="AY61" s="566" t="n">
        <f aca="false">I61*AX61</f>
        <v>0</v>
      </c>
      <c r="AZ61" s="563"/>
      <c r="BA61" s="566" t="n">
        <f aca="false">I61*AZ61</f>
        <v>0</v>
      </c>
      <c r="BB61" s="563" t="n">
        <f aca="false">J61+L61+N61+P61+R61+T61+V61+X61+Z61+AB61+AD61+AF61+AH61+AJ61+AL61+AN61+AP61+AR61+AT61+AV61+AX61+AZ61</f>
        <v>780</v>
      </c>
      <c r="BC61" s="566" t="n">
        <f aca="false">I61*BB61</f>
        <v>19117.8</v>
      </c>
    </row>
    <row r="62" customFormat="false" ht="30" hidden="false" customHeight="false" outlineLevel="0" collapsed="false">
      <c r="A62" s="577" t="n">
        <v>10</v>
      </c>
      <c r="B62" s="578" t="s">
        <v>2038</v>
      </c>
      <c r="C62" s="579" t="n">
        <v>190843</v>
      </c>
      <c r="D62" s="564" t="s">
        <v>703</v>
      </c>
      <c r="E62" s="564" t="s">
        <v>1969</v>
      </c>
      <c r="F62" s="580"/>
      <c r="G62" s="578" t="s">
        <v>2039</v>
      </c>
      <c r="H62" s="581" t="s">
        <v>47</v>
      </c>
      <c r="I62" s="582" t="n">
        <v>455.06</v>
      </c>
      <c r="J62" s="642" t="n">
        <v>0</v>
      </c>
      <c r="K62" s="643" t="n">
        <f aca="false">I62*J62</f>
        <v>0</v>
      </c>
      <c r="L62" s="577" t="n">
        <v>600</v>
      </c>
      <c r="M62" s="582" t="n">
        <f aca="false">I62*L62</f>
        <v>273036</v>
      </c>
      <c r="N62" s="579"/>
      <c r="O62" s="566" t="n">
        <f aca="false">I62*N62</f>
        <v>0</v>
      </c>
      <c r="P62" s="563" t="n">
        <v>0</v>
      </c>
      <c r="Q62" s="566" t="n">
        <f aca="false">I62*P62</f>
        <v>0</v>
      </c>
      <c r="R62" s="563"/>
      <c r="S62" s="566" t="n">
        <f aca="false">I62*R62</f>
        <v>0</v>
      </c>
      <c r="T62" s="567"/>
      <c r="U62" s="566" t="n">
        <f aca="false">I62*T62</f>
        <v>0</v>
      </c>
      <c r="V62" s="567"/>
      <c r="W62" s="566" t="n">
        <f aca="false">I62*V62</f>
        <v>0</v>
      </c>
      <c r="X62" s="563"/>
      <c r="Y62" s="566" t="n">
        <f aca="false">I62*X62</f>
        <v>0</v>
      </c>
      <c r="Z62" s="563"/>
      <c r="AA62" s="566" t="n">
        <f aca="false">I62*Z62</f>
        <v>0</v>
      </c>
      <c r="AB62" s="563"/>
      <c r="AC62" s="566" t="n">
        <f aca="false">I62*AB62</f>
        <v>0</v>
      </c>
      <c r="AD62" s="16"/>
      <c r="AE62" s="566" t="n">
        <f aca="false">I62*AD62</f>
        <v>0</v>
      </c>
      <c r="AF62" s="641"/>
      <c r="AG62" s="566" t="n">
        <f aca="false">I62*AF62</f>
        <v>0</v>
      </c>
      <c r="AH62" s="563"/>
      <c r="AI62" s="566" t="n">
        <f aca="false">I62*AH62</f>
        <v>0</v>
      </c>
      <c r="AJ62" s="563"/>
      <c r="AK62" s="566" t="n">
        <f aca="false">I62*AJ62</f>
        <v>0</v>
      </c>
      <c r="AL62" s="567"/>
      <c r="AM62" s="566" t="n">
        <f aca="false">I62*AL62</f>
        <v>0</v>
      </c>
      <c r="AN62" s="563" t="n">
        <v>10</v>
      </c>
      <c r="AO62" s="566" t="n">
        <f aca="false">I62*AN62</f>
        <v>4550.6</v>
      </c>
      <c r="AP62" s="567"/>
      <c r="AQ62" s="566" t="n">
        <f aca="false">I62*AP62</f>
        <v>0</v>
      </c>
      <c r="AR62" s="567"/>
      <c r="AS62" s="566" t="n">
        <f aca="false">I62*AR62</f>
        <v>0</v>
      </c>
      <c r="AT62" s="567"/>
      <c r="AU62" s="566" t="n">
        <f aca="false">I62*AT62</f>
        <v>0</v>
      </c>
      <c r="AV62" s="563"/>
      <c r="AW62" s="566" t="n">
        <f aca="false">I62*AV62</f>
        <v>0</v>
      </c>
      <c r="AX62" s="567"/>
      <c r="AY62" s="566" t="n">
        <f aca="false">I62*AX62</f>
        <v>0</v>
      </c>
      <c r="AZ62" s="563"/>
      <c r="BA62" s="566" t="n">
        <f aca="false">I62*AZ62</f>
        <v>0</v>
      </c>
      <c r="BB62" s="563" t="n">
        <f aca="false">J62+L62+N62+P62+R62+T62+V62+X62+Z62+AB62+AD62+AF62+AH62+AJ62+AL62+AN62+AP62+AR62+AT62+AV62+AX62+AZ62</f>
        <v>610</v>
      </c>
      <c r="BC62" s="566" t="n">
        <f aca="false">I62*BB62</f>
        <v>277586.6</v>
      </c>
    </row>
    <row r="63" s="561" customFormat="true" ht="30" hidden="true" customHeight="false" outlineLevel="0" collapsed="false">
      <c r="B63" s="584" t="s">
        <v>2040</v>
      </c>
      <c r="C63" s="563" t="n">
        <v>190844</v>
      </c>
      <c r="D63" s="564" t="s">
        <v>703</v>
      </c>
      <c r="E63" s="564" t="s">
        <v>1969</v>
      </c>
      <c r="F63" s="564"/>
      <c r="G63" s="584" t="s">
        <v>74</v>
      </c>
      <c r="H63" s="585" t="s">
        <v>71</v>
      </c>
      <c r="I63" s="586" t="n">
        <v>54.85</v>
      </c>
      <c r="J63" s="567" t="n">
        <v>0</v>
      </c>
      <c r="K63" s="566" t="n">
        <f aca="false">I63*J63</f>
        <v>0</v>
      </c>
      <c r="L63" s="587" t="n">
        <v>0</v>
      </c>
      <c r="M63" s="586" t="n">
        <f aca="false">I63*L63</f>
        <v>0</v>
      </c>
      <c r="N63" s="563"/>
      <c r="O63" s="566" t="n">
        <f aca="false">I63*N63</f>
        <v>0</v>
      </c>
      <c r="P63" s="563" t="n">
        <v>0</v>
      </c>
      <c r="Q63" s="566" t="n">
        <f aca="false">I63*P63</f>
        <v>0</v>
      </c>
      <c r="R63" s="563"/>
      <c r="S63" s="566" t="n">
        <f aca="false">I63*R63</f>
        <v>0</v>
      </c>
      <c r="T63" s="567"/>
      <c r="U63" s="566" t="n">
        <f aca="false">I63*T63</f>
        <v>0</v>
      </c>
      <c r="V63" s="567"/>
      <c r="W63" s="566" t="n">
        <f aca="false">I63*V63</f>
        <v>0</v>
      </c>
      <c r="X63" s="563"/>
      <c r="Y63" s="566" t="n">
        <f aca="false">I63*X63</f>
        <v>0</v>
      </c>
      <c r="Z63" s="563"/>
      <c r="AA63" s="566" t="n">
        <f aca="false">I63*Z63</f>
        <v>0</v>
      </c>
      <c r="AB63" s="563"/>
      <c r="AC63" s="566" t="n">
        <f aca="false">I63*AB63</f>
        <v>0</v>
      </c>
      <c r="AD63" s="16"/>
      <c r="AE63" s="566" t="n">
        <f aca="false">I63*AD63</f>
        <v>0</v>
      </c>
      <c r="AF63" s="641"/>
      <c r="AG63" s="566" t="n">
        <f aca="false">I63*AF63</f>
        <v>0</v>
      </c>
      <c r="AH63" s="563"/>
      <c r="AI63" s="566" t="n">
        <f aca="false">I63*AH63</f>
        <v>0</v>
      </c>
      <c r="AJ63" s="563"/>
      <c r="AK63" s="566" t="n">
        <f aca="false">I63*AJ63</f>
        <v>0</v>
      </c>
      <c r="AL63" s="567"/>
      <c r="AM63" s="566" t="n">
        <f aca="false">I63*AL63</f>
        <v>0</v>
      </c>
      <c r="AN63" s="563"/>
      <c r="AO63" s="566" t="n">
        <f aca="false">I63*AN63</f>
        <v>0</v>
      </c>
      <c r="AP63" s="567"/>
      <c r="AQ63" s="566" t="n">
        <f aca="false">I63*AP63</f>
        <v>0</v>
      </c>
      <c r="AR63" s="567"/>
      <c r="AS63" s="566" t="n">
        <f aca="false">I63*AR63</f>
        <v>0</v>
      </c>
      <c r="AT63" s="567"/>
      <c r="AU63" s="566" t="n">
        <f aca="false">I63*AT63</f>
        <v>0</v>
      </c>
      <c r="AV63" s="563"/>
      <c r="AW63" s="566" t="n">
        <f aca="false">I63*AV63</f>
        <v>0</v>
      </c>
      <c r="AX63" s="567"/>
      <c r="AY63" s="566" t="n">
        <f aca="false">I63*AX63</f>
        <v>0</v>
      </c>
      <c r="AZ63" s="563"/>
      <c r="BA63" s="566" t="n">
        <f aca="false">I63*AZ63</f>
        <v>0</v>
      </c>
      <c r="BB63" s="563" t="n">
        <f aca="false">J63+L63+N63+P63+R63+T63+V63+X63+Z63+AB63+AD63+AF63+AH63+AJ63+AL63+AN63+AP63+AR63+AT63+AV63+AX63+AZ63</f>
        <v>0</v>
      </c>
      <c r="BC63" s="566" t="n">
        <f aca="false">I63*BB63</f>
        <v>0</v>
      </c>
    </row>
    <row r="64" s="561" customFormat="true" ht="30" hidden="true" customHeight="false" outlineLevel="0" collapsed="false">
      <c r="B64" s="562" t="s">
        <v>2041</v>
      </c>
      <c r="C64" s="563" t="n">
        <v>190845</v>
      </c>
      <c r="D64" s="564" t="s">
        <v>703</v>
      </c>
      <c r="E64" s="564" t="s">
        <v>1969</v>
      </c>
      <c r="F64" s="564"/>
      <c r="G64" s="562" t="s">
        <v>179</v>
      </c>
      <c r="H64" s="565" t="s">
        <v>71</v>
      </c>
      <c r="I64" s="566" t="n">
        <v>30.89</v>
      </c>
      <c r="J64" s="567" t="n">
        <v>0</v>
      </c>
      <c r="K64" s="566" t="n">
        <f aca="false">I64*J64</f>
        <v>0</v>
      </c>
      <c r="L64" s="567" t="n">
        <v>0</v>
      </c>
      <c r="M64" s="566" t="n">
        <f aca="false">I64*L64</f>
        <v>0</v>
      </c>
      <c r="N64" s="563"/>
      <c r="O64" s="566" t="n">
        <f aca="false">I64*N64</f>
        <v>0</v>
      </c>
      <c r="P64" s="563" t="n">
        <v>0</v>
      </c>
      <c r="Q64" s="566" t="n">
        <f aca="false">I64*P64</f>
        <v>0</v>
      </c>
      <c r="R64" s="563"/>
      <c r="S64" s="566" t="n">
        <f aca="false">I64*R64</f>
        <v>0</v>
      </c>
      <c r="T64" s="567"/>
      <c r="U64" s="566" t="n">
        <f aca="false">I64*T64</f>
        <v>0</v>
      </c>
      <c r="V64" s="567"/>
      <c r="W64" s="566" t="n">
        <f aca="false">I64*V64</f>
        <v>0</v>
      </c>
      <c r="X64" s="563"/>
      <c r="Y64" s="566" t="n">
        <f aca="false">I64*X64</f>
        <v>0</v>
      </c>
      <c r="Z64" s="563"/>
      <c r="AA64" s="566" t="n">
        <f aca="false">I64*Z64</f>
        <v>0</v>
      </c>
      <c r="AB64" s="563"/>
      <c r="AC64" s="566" t="n">
        <f aca="false">I64*AB64</f>
        <v>0</v>
      </c>
      <c r="AD64" s="16"/>
      <c r="AE64" s="566" t="n">
        <f aca="false">I64*AD64</f>
        <v>0</v>
      </c>
      <c r="AF64" s="641"/>
      <c r="AG64" s="566" t="n">
        <f aca="false">I64*AF64</f>
        <v>0</v>
      </c>
      <c r="AH64" s="563"/>
      <c r="AI64" s="566" t="n">
        <f aca="false">I64*AH64</f>
        <v>0</v>
      </c>
      <c r="AJ64" s="563"/>
      <c r="AK64" s="566" t="n">
        <f aca="false">I64*AJ64</f>
        <v>0</v>
      </c>
      <c r="AL64" s="567"/>
      <c r="AM64" s="566" t="n">
        <f aca="false">I64*AL64</f>
        <v>0</v>
      </c>
      <c r="AN64" s="563" t="n">
        <v>600</v>
      </c>
      <c r="AO64" s="566" t="n">
        <f aca="false">I64*AN64</f>
        <v>18534</v>
      </c>
      <c r="AP64" s="567"/>
      <c r="AQ64" s="566" t="n">
        <f aca="false">I64*AP64</f>
        <v>0</v>
      </c>
      <c r="AR64" s="567"/>
      <c r="AS64" s="566" t="n">
        <f aca="false">I64*AR64</f>
        <v>0</v>
      </c>
      <c r="AT64" s="567"/>
      <c r="AU64" s="566" t="n">
        <f aca="false">I64*AT64</f>
        <v>0</v>
      </c>
      <c r="AV64" s="563"/>
      <c r="AW64" s="566" t="n">
        <f aca="false">I64*AV64</f>
        <v>0</v>
      </c>
      <c r="AX64" s="567"/>
      <c r="AY64" s="566" t="n">
        <f aca="false">I64*AX64</f>
        <v>0</v>
      </c>
      <c r="AZ64" s="563"/>
      <c r="BA64" s="566" t="n">
        <f aca="false">I64*AZ64</f>
        <v>0</v>
      </c>
      <c r="BB64" s="563" t="n">
        <f aca="false">J64+L64+N64+P64+R64+T64+V64+X64+Z64+AB64+AD64+AF64+AH64+AJ64+AL64+AN64+AP64+AR64+AT64+AV64+AX64+AZ64</f>
        <v>600</v>
      </c>
      <c r="BC64" s="566" t="n">
        <f aca="false">I64*BB64</f>
        <v>18534</v>
      </c>
    </row>
    <row r="65" customFormat="false" ht="45" hidden="false" customHeight="false" outlineLevel="0" collapsed="false">
      <c r="A65" s="577" t="n">
        <v>11</v>
      </c>
      <c r="B65" s="578" t="s">
        <v>73</v>
      </c>
      <c r="C65" s="579" t="n">
        <v>190846</v>
      </c>
      <c r="D65" s="564" t="s">
        <v>1972</v>
      </c>
      <c r="E65" s="564" t="s">
        <v>1969</v>
      </c>
      <c r="F65" s="580"/>
      <c r="G65" s="578" t="s">
        <v>74</v>
      </c>
      <c r="H65" s="581" t="s">
        <v>71</v>
      </c>
      <c r="I65" s="582" t="n">
        <v>7.35</v>
      </c>
      <c r="J65" s="642" t="n">
        <v>0</v>
      </c>
      <c r="K65" s="643" t="n">
        <f aca="false">I65*J65</f>
        <v>0</v>
      </c>
      <c r="L65" s="577" t="n">
        <v>100</v>
      </c>
      <c r="M65" s="582" t="n">
        <f aca="false">I65*L65</f>
        <v>735</v>
      </c>
      <c r="N65" s="579"/>
      <c r="O65" s="566" t="n">
        <f aca="false">I65*N65</f>
        <v>0</v>
      </c>
      <c r="P65" s="563"/>
      <c r="Q65" s="566" t="n">
        <f aca="false">I65*P65</f>
        <v>0</v>
      </c>
      <c r="R65" s="563"/>
      <c r="S65" s="566" t="n">
        <f aca="false">I65*R65</f>
        <v>0</v>
      </c>
      <c r="T65" s="567"/>
      <c r="U65" s="566" t="n">
        <f aca="false">I65*T65</f>
        <v>0</v>
      </c>
      <c r="V65" s="567"/>
      <c r="W65" s="566" t="n">
        <f aca="false">I65*V65</f>
        <v>0</v>
      </c>
      <c r="X65" s="563"/>
      <c r="Y65" s="566" t="n">
        <f aca="false">I65*X65</f>
        <v>0</v>
      </c>
      <c r="Z65" s="563" t="n">
        <v>510</v>
      </c>
      <c r="AA65" s="566" t="n">
        <f aca="false">I65*Z65</f>
        <v>3748.5</v>
      </c>
      <c r="AB65" s="563" t="n">
        <v>300</v>
      </c>
      <c r="AC65" s="566" t="n">
        <f aca="false">I65*AB65</f>
        <v>2205</v>
      </c>
      <c r="AD65" s="16" t="n">
        <v>210</v>
      </c>
      <c r="AE65" s="566" t="n">
        <f aca="false">I65*AD65</f>
        <v>1543.5</v>
      </c>
      <c r="AF65" s="641" t="n">
        <v>1800</v>
      </c>
      <c r="AG65" s="566" t="n">
        <f aca="false">I65*AF65</f>
        <v>13230</v>
      </c>
      <c r="AH65" s="563" t="n">
        <v>480</v>
      </c>
      <c r="AI65" s="566" t="n">
        <f aca="false">I65*AH65</f>
        <v>3528</v>
      </c>
      <c r="AJ65" s="563"/>
      <c r="AK65" s="566" t="n">
        <f aca="false">I65*AJ65</f>
        <v>0</v>
      </c>
      <c r="AL65" s="567" t="n">
        <v>30</v>
      </c>
      <c r="AM65" s="566" t="n">
        <f aca="false">I65*AL65</f>
        <v>220.5</v>
      </c>
      <c r="AN65" s="563" t="n">
        <v>6000</v>
      </c>
      <c r="AO65" s="566" t="n">
        <f aca="false">I65*AN65</f>
        <v>44100</v>
      </c>
      <c r="AP65" s="567" t="n">
        <v>750</v>
      </c>
      <c r="AQ65" s="566" t="n">
        <f aca="false">I65*AP65</f>
        <v>5512.5</v>
      </c>
      <c r="AR65" s="567" t="n">
        <v>1800</v>
      </c>
      <c r="AS65" s="566" t="n">
        <f aca="false">I65*AR65</f>
        <v>13230</v>
      </c>
      <c r="AT65" s="567" t="n">
        <v>510</v>
      </c>
      <c r="AU65" s="566" t="n">
        <f aca="false">I65*AT65</f>
        <v>3748.5</v>
      </c>
      <c r="AV65" s="563"/>
      <c r="AW65" s="566" t="n">
        <f aca="false">I65*AV65</f>
        <v>0</v>
      </c>
      <c r="AX65" s="567" t="n">
        <v>360</v>
      </c>
      <c r="AY65" s="566" t="n">
        <f aca="false">I65*AX65</f>
        <v>2646</v>
      </c>
      <c r="AZ65" s="563"/>
      <c r="BA65" s="566" t="n">
        <f aca="false">I65*AZ65</f>
        <v>0</v>
      </c>
      <c r="BB65" s="563" t="n">
        <f aca="false">J65+L65+N65+P65+R65+T65+V65+X65+Z65+AB65+AD65+AF65+AH65+AJ65+AL65+AN65+AP65+AR65+AT65+AV65+AX65+AZ65</f>
        <v>12850</v>
      </c>
      <c r="BC65" s="566" t="n">
        <f aca="false">I65*BB65</f>
        <v>94447.5</v>
      </c>
    </row>
    <row r="66" s="561" customFormat="true" ht="30" hidden="true" customHeight="false" outlineLevel="0" collapsed="false">
      <c r="B66" s="584" t="s">
        <v>2042</v>
      </c>
      <c r="C66" s="563" t="n">
        <v>190847</v>
      </c>
      <c r="D66" s="564" t="s">
        <v>703</v>
      </c>
      <c r="E66" s="564" t="s">
        <v>1969</v>
      </c>
      <c r="F66" s="564"/>
      <c r="G66" s="584" t="s">
        <v>127</v>
      </c>
      <c r="H66" s="585" t="s">
        <v>71</v>
      </c>
      <c r="I66" s="586" t="n">
        <v>16.96</v>
      </c>
      <c r="J66" s="567" t="n">
        <v>0</v>
      </c>
      <c r="K66" s="566" t="n">
        <f aca="false">I66*J66</f>
        <v>0</v>
      </c>
      <c r="L66" s="587" t="n">
        <v>0</v>
      </c>
      <c r="M66" s="586" t="n">
        <f aca="false">I66*L66</f>
        <v>0</v>
      </c>
      <c r="N66" s="563"/>
      <c r="O66" s="566" t="n">
        <f aca="false">I66*N66</f>
        <v>0</v>
      </c>
      <c r="P66" s="563" t="n">
        <v>0</v>
      </c>
      <c r="Q66" s="566" t="n">
        <f aca="false">I66*P66</f>
        <v>0</v>
      </c>
      <c r="R66" s="563"/>
      <c r="S66" s="566" t="n">
        <f aca="false">I66*R66</f>
        <v>0</v>
      </c>
      <c r="T66" s="567" t="n">
        <v>50</v>
      </c>
      <c r="U66" s="566" t="n">
        <f aca="false">I66*T66</f>
        <v>848</v>
      </c>
      <c r="V66" s="567"/>
      <c r="W66" s="566" t="n">
        <f aca="false">I66*V66</f>
        <v>0</v>
      </c>
      <c r="X66" s="563"/>
      <c r="Y66" s="566" t="n">
        <f aca="false">I66*X66</f>
        <v>0</v>
      </c>
      <c r="Z66" s="563" t="n">
        <v>50</v>
      </c>
      <c r="AA66" s="566" t="n">
        <f aca="false">I66*Z66</f>
        <v>848</v>
      </c>
      <c r="AB66" s="563"/>
      <c r="AC66" s="566" t="n">
        <f aca="false">I66*AB66</f>
        <v>0</v>
      </c>
      <c r="AD66" s="16"/>
      <c r="AE66" s="566" t="n">
        <f aca="false">I66*AD66</f>
        <v>0</v>
      </c>
      <c r="AF66" s="641"/>
      <c r="AG66" s="566" t="n">
        <f aca="false">I66*AF66</f>
        <v>0</v>
      </c>
      <c r="AH66" s="563" t="n">
        <v>1200</v>
      </c>
      <c r="AI66" s="566" t="n">
        <f aca="false">I66*AH66</f>
        <v>20352</v>
      </c>
      <c r="AJ66" s="563"/>
      <c r="AK66" s="566" t="n">
        <f aca="false">I66*AJ66</f>
        <v>0</v>
      </c>
      <c r="AL66" s="567"/>
      <c r="AM66" s="566" t="n">
        <f aca="false">I66*AL66</f>
        <v>0</v>
      </c>
      <c r="AN66" s="563"/>
      <c r="AO66" s="566" t="n">
        <f aca="false">I66*AN66</f>
        <v>0</v>
      </c>
      <c r="AP66" s="567" t="n">
        <v>50</v>
      </c>
      <c r="AQ66" s="566" t="n">
        <f aca="false">I66*AP66</f>
        <v>848</v>
      </c>
      <c r="AR66" s="567"/>
      <c r="AS66" s="566" t="n">
        <f aca="false">I66*AR66</f>
        <v>0</v>
      </c>
      <c r="AT66" s="567"/>
      <c r="AU66" s="566" t="n">
        <f aca="false">I66*AT66</f>
        <v>0</v>
      </c>
      <c r="AV66" s="563"/>
      <c r="AW66" s="566" t="n">
        <f aca="false">I66*AV66</f>
        <v>0</v>
      </c>
      <c r="AX66" s="567"/>
      <c r="AY66" s="566" t="n">
        <f aca="false">I66*AX66</f>
        <v>0</v>
      </c>
      <c r="AZ66" s="563"/>
      <c r="BA66" s="566" t="n">
        <f aca="false">I66*AZ66</f>
        <v>0</v>
      </c>
      <c r="BB66" s="563" t="n">
        <f aca="false">J66+L66+N66+P66+R66+T66+V66+X66+Z66+AB66+AD66+AF66+AH66+AJ66+AL66+AN66+AP66+AR66+AT66+AV66+AX66+AZ66</f>
        <v>1350</v>
      </c>
      <c r="BC66" s="566" t="n">
        <f aca="false">I66*BB66</f>
        <v>22896</v>
      </c>
    </row>
    <row r="67" s="561" customFormat="true" ht="30" hidden="true" customHeight="false" outlineLevel="0" collapsed="false">
      <c r="B67" s="562" t="s">
        <v>2042</v>
      </c>
      <c r="C67" s="563" t="n">
        <v>190848</v>
      </c>
      <c r="D67" s="564" t="s">
        <v>703</v>
      </c>
      <c r="E67" s="564" t="s">
        <v>1969</v>
      </c>
      <c r="F67" s="564"/>
      <c r="G67" s="562" t="s">
        <v>2008</v>
      </c>
      <c r="H67" s="565" t="s">
        <v>71</v>
      </c>
      <c r="I67" s="566" t="n">
        <v>33.55</v>
      </c>
      <c r="J67" s="567" t="n">
        <v>0</v>
      </c>
      <c r="K67" s="566" t="n">
        <f aca="false">I67*J67</f>
        <v>0</v>
      </c>
      <c r="L67" s="567" t="n">
        <v>0</v>
      </c>
      <c r="M67" s="566" t="n">
        <f aca="false">I67*L67</f>
        <v>0</v>
      </c>
      <c r="N67" s="563"/>
      <c r="O67" s="566" t="n">
        <f aca="false">I67*N67</f>
        <v>0</v>
      </c>
      <c r="P67" s="563" t="n">
        <v>0</v>
      </c>
      <c r="Q67" s="566" t="n">
        <f aca="false">I67*P67</f>
        <v>0</v>
      </c>
      <c r="R67" s="563"/>
      <c r="S67" s="566" t="n">
        <f aca="false">I67*R67</f>
        <v>0</v>
      </c>
      <c r="T67" s="567"/>
      <c r="U67" s="566" t="n">
        <f aca="false">I67*T67</f>
        <v>0</v>
      </c>
      <c r="V67" s="567"/>
      <c r="W67" s="566" t="n">
        <f aca="false">I67*V67</f>
        <v>0</v>
      </c>
      <c r="X67" s="563"/>
      <c r="Y67" s="566" t="n">
        <f aca="false">I67*X67</f>
        <v>0</v>
      </c>
      <c r="Z67" s="563"/>
      <c r="AA67" s="566" t="n">
        <f aca="false">I67*Z67</f>
        <v>0</v>
      </c>
      <c r="AB67" s="563"/>
      <c r="AC67" s="566" t="n">
        <f aca="false">I67*AB67</f>
        <v>0</v>
      </c>
      <c r="AD67" s="16"/>
      <c r="AE67" s="566" t="n">
        <f aca="false">I67*AD67</f>
        <v>0</v>
      </c>
      <c r="AF67" s="641"/>
      <c r="AG67" s="566" t="n">
        <f aca="false">I67*AF67</f>
        <v>0</v>
      </c>
      <c r="AH67" s="563"/>
      <c r="AI67" s="566" t="n">
        <f aca="false">I67*AH67</f>
        <v>0</v>
      </c>
      <c r="AJ67" s="563"/>
      <c r="AK67" s="566" t="n">
        <f aca="false">I67*AJ67</f>
        <v>0</v>
      </c>
      <c r="AL67" s="567" t="n">
        <v>50</v>
      </c>
      <c r="AM67" s="566" t="n">
        <f aca="false">I67*AL67</f>
        <v>1677.5</v>
      </c>
      <c r="AN67" s="563"/>
      <c r="AO67" s="566" t="n">
        <f aca="false">I67*AN67</f>
        <v>0</v>
      </c>
      <c r="AP67" s="567" t="n">
        <v>25</v>
      </c>
      <c r="AQ67" s="566" t="n">
        <f aca="false">I67*AP67</f>
        <v>838.75</v>
      </c>
      <c r="AR67" s="567"/>
      <c r="AS67" s="566" t="n">
        <f aca="false">I67*AR67</f>
        <v>0</v>
      </c>
      <c r="AT67" s="567"/>
      <c r="AU67" s="566" t="n">
        <f aca="false">I67*AT67</f>
        <v>0</v>
      </c>
      <c r="AV67" s="563"/>
      <c r="AW67" s="566" t="n">
        <f aca="false">I67*AV67</f>
        <v>0</v>
      </c>
      <c r="AX67" s="567"/>
      <c r="AY67" s="566" t="n">
        <f aca="false">I67*AX67</f>
        <v>0</v>
      </c>
      <c r="AZ67" s="563"/>
      <c r="BA67" s="566" t="n">
        <f aca="false">I67*AZ67</f>
        <v>0</v>
      </c>
      <c r="BB67" s="563" t="n">
        <f aca="false">J67+L67+N67+P67+R67+T67+V67+X67+Z67+AB67+AD67+AF67+AH67+AJ67+AL67+AN67+AP67+AR67+AT67+AV67+AX67+AZ67</f>
        <v>75</v>
      </c>
      <c r="BC67" s="566" t="n">
        <f aca="false">I67*BB67</f>
        <v>2516.25</v>
      </c>
    </row>
    <row r="68" s="561" customFormat="true" ht="30" hidden="true" customHeight="false" outlineLevel="0" collapsed="false">
      <c r="B68" s="562" t="s">
        <v>2042</v>
      </c>
      <c r="C68" s="563" t="n">
        <v>190849</v>
      </c>
      <c r="D68" s="564" t="s">
        <v>703</v>
      </c>
      <c r="E68" s="564" t="s">
        <v>1969</v>
      </c>
      <c r="F68" s="564"/>
      <c r="G68" s="562" t="s">
        <v>2043</v>
      </c>
      <c r="H68" s="565" t="s">
        <v>71</v>
      </c>
      <c r="I68" s="566" t="n">
        <v>53.2</v>
      </c>
      <c r="J68" s="567" t="n">
        <v>0</v>
      </c>
      <c r="K68" s="566" t="n">
        <f aca="false">I68*J68</f>
        <v>0</v>
      </c>
      <c r="L68" s="567" t="n">
        <v>0</v>
      </c>
      <c r="M68" s="566" t="n">
        <f aca="false">I68*L68</f>
        <v>0</v>
      </c>
      <c r="N68" s="563"/>
      <c r="O68" s="566" t="n">
        <f aca="false">I68*N68</f>
        <v>0</v>
      </c>
      <c r="P68" s="563" t="n">
        <v>0</v>
      </c>
      <c r="Q68" s="566" t="n">
        <f aca="false">I68*P68</f>
        <v>0</v>
      </c>
      <c r="R68" s="563"/>
      <c r="S68" s="566" t="n">
        <f aca="false">I68*R68</f>
        <v>0</v>
      </c>
      <c r="T68" s="567"/>
      <c r="U68" s="566" t="n">
        <f aca="false">I68*T68</f>
        <v>0</v>
      </c>
      <c r="V68" s="567"/>
      <c r="W68" s="566" t="n">
        <f aca="false">I68*V68</f>
        <v>0</v>
      </c>
      <c r="X68" s="563"/>
      <c r="Y68" s="566" t="n">
        <f aca="false">I68*X68</f>
        <v>0</v>
      </c>
      <c r="Z68" s="563"/>
      <c r="AA68" s="566" t="n">
        <f aca="false">I68*Z68</f>
        <v>0</v>
      </c>
      <c r="AB68" s="563" t="n">
        <v>50</v>
      </c>
      <c r="AC68" s="566" t="n">
        <f aca="false">I68*AB68</f>
        <v>2660</v>
      </c>
      <c r="AD68" s="16"/>
      <c r="AE68" s="566" t="n">
        <f aca="false">I68*AD68</f>
        <v>0</v>
      </c>
      <c r="AF68" s="641"/>
      <c r="AG68" s="566" t="n">
        <f aca="false">I68*AF68</f>
        <v>0</v>
      </c>
      <c r="AH68" s="563"/>
      <c r="AI68" s="566" t="n">
        <f aca="false">I68*AH68</f>
        <v>0</v>
      </c>
      <c r="AJ68" s="563"/>
      <c r="AK68" s="566" t="n">
        <f aca="false">I68*AJ68</f>
        <v>0</v>
      </c>
      <c r="AL68" s="567"/>
      <c r="AM68" s="566" t="n">
        <f aca="false">I68*AL68</f>
        <v>0</v>
      </c>
      <c r="AN68" s="563"/>
      <c r="AO68" s="566" t="n">
        <f aca="false">I68*AN68</f>
        <v>0</v>
      </c>
      <c r="AP68" s="567"/>
      <c r="AQ68" s="566" t="n">
        <f aca="false">I68*AP68</f>
        <v>0</v>
      </c>
      <c r="AR68" s="567"/>
      <c r="AS68" s="566" t="n">
        <f aca="false">I68*AR68</f>
        <v>0</v>
      </c>
      <c r="AT68" s="567"/>
      <c r="AU68" s="566" t="n">
        <f aca="false">I68*AT68</f>
        <v>0</v>
      </c>
      <c r="AV68" s="563"/>
      <c r="AW68" s="566" t="n">
        <f aca="false">I68*AV68</f>
        <v>0</v>
      </c>
      <c r="AX68" s="567" t="n">
        <v>250</v>
      </c>
      <c r="AY68" s="566" t="n">
        <f aca="false">I68*AX68</f>
        <v>13300</v>
      </c>
      <c r="AZ68" s="563"/>
      <c r="BA68" s="566" t="n">
        <f aca="false">I68*AZ68</f>
        <v>0</v>
      </c>
      <c r="BB68" s="563" t="n">
        <f aca="false">J68+L68+N68+P68+R68+T68+V68+X68+Z68+AB68+AD68+AF68+AH68+AJ68+AL68+AN68+AP68+AR68+AT68+AV68+AX68+AZ68</f>
        <v>300</v>
      </c>
      <c r="BC68" s="566" t="n">
        <f aca="false">I68*BB68</f>
        <v>15960</v>
      </c>
    </row>
    <row r="69" s="561" customFormat="true" ht="30" hidden="true" customHeight="false" outlineLevel="0" collapsed="false">
      <c r="B69" s="562" t="s">
        <v>2044</v>
      </c>
      <c r="C69" s="563" t="n">
        <v>190669</v>
      </c>
      <c r="D69" s="564" t="s">
        <v>703</v>
      </c>
      <c r="E69" s="564" t="s">
        <v>704</v>
      </c>
      <c r="F69" s="564"/>
      <c r="G69" s="562" t="s">
        <v>2045</v>
      </c>
      <c r="H69" s="565" t="s">
        <v>367</v>
      </c>
      <c r="I69" s="566" t="n">
        <v>161.5</v>
      </c>
      <c r="J69" s="567" t="n">
        <v>0</v>
      </c>
      <c r="K69" s="566" t="n">
        <f aca="false">I69*J69</f>
        <v>0</v>
      </c>
      <c r="L69" s="567" t="n">
        <v>0</v>
      </c>
      <c r="M69" s="566" t="n">
        <f aca="false">I69*L69</f>
        <v>0</v>
      </c>
      <c r="N69" s="563"/>
      <c r="O69" s="566" t="n">
        <f aca="false">I69*N69</f>
        <v>0</v>
      </c>
      <c r="P69" s="563" t="n">
        <v>0</v>
      </c>
      <c r="Q69" s="566" t="n">
        <f aca="false">I69*P69</f>
        <v>0</v>
      </c>
      <c r="R69" s="563"/>
      <c r="S69" s="566" t="n">
        <f aca="false">I69*R69</f>
        <v>0</v>
      </c>
      <c r="T69" s="567" t="n">
        <v>100</v>
      </c>
      <c r="U69" s="566" t="n">
        <f aca="false">I69*T69</f>
        <v>16150</v>
      </c>
      <c r="V69" s="567"/>
      <c r="W69" s="566" t="n">
        <f aca="false">I69*V69</f>
        <v>0</v>
      </c>
      <c r="X69" s="563"/>
      <c r="Y69" s="566" t="n">
        <f aca="false">I69*X69</f>
        <v>0</v>
      </c>
      <c r="Z69" s="563"/>
      <c r="AA69" s="566" t="n">
        <f aca="false">I69*Z69</f>
        <v>0</v>
      </c>
      <c r="AB69" s="563"/>
      <c r="AC69" s="566" t="n">
        <f aca="false">I69*AB69</f>
        <v>0</v>
      </c>
      <c r="AD69" s="16"/>
      <c r="AE69" s="566" t="n">
        <f aca="false">I69*AD69</f>
        <v>0</v>
      </c>
      <c r="AF69" s="641"/>
      <c r="AG69" s="566" t="n">
        <f aca="false">I69*AF69</f>
        <v>0</v>
      </c>
      <c r="AH69" s="563"/>
      <c r="AI69" s="566" t="n">
        <f aca="false">I69*AH69</f>
        <v>0</v>
      </c>
      <c r="AJ69" s="563"/>
      <c r="AK69" s="566" t="n">
        <f aca="false">I69*AJ69</f>
        <v>0</v>
      </c>
      <c r="AL69" s="567"/>
      <c r="AM69" s="566" t="n">
        <f aca="false">I69*AL69</f>
        <v>0</v>
      </c>
      <c r="AN69" s="563"/>
      <c r="AO69" s="566" t="n">
        <f aca="false">I69*AN69</f>
        <v>0</v>
      </c>
      <c r="AP69" s="567"/>
      <c r="AQ69" s="566" t="n">
        <f aca="false">I69*AP69</f>
        <v>0</v>
      </c>
      <c r="AR69" s="567"/>
      <c r="AS69" s="566" t="n">
        <f aca="false">I69*AR69</f>
        <v>0</v>
      </c>
      <c r="AT69" s="567"/>
      <c r="AU69" s="566" t="n">
        <f aca="false">I69*AT69</f>
        <v>0</v>
      </c>
      <c r="AV69" s="563"/>
      <c r="AW69" s="566" t="n">
        <f aca="false">I69*AV69</f>
        <v>0</v>
      </c>
      <c r="AX69" s="567"/>
      <c r="AY69" s="566" t="n">
        <f aca="false">I69*AX69</f>
        <v>0</v>
      </c>
      <c r="AZ69" s="563"/>
      <c r="BA69" s="566" t="n">
        <f aca="false">I69*AZ69</f>
        <v>0</v>
      </c>
      <c r="BB69" s="563" t="n">
        <f aca="false">J69+L69+N69+P69+R69+T69+V69+X69+Z69+AB69+AD69+AF69+AH69+AJ69+AL69+AN69+AP69+AR69+AT69+AV69+AX69+AZ69</f>
        <v>100</v>
      </c>
      <c r="BC69" s="566" t="n">
        <f aca="false">I69*BB69</f>
        <v>16150</v>
      </c>
    </row>
    <row r="70" s="561" customFormat="true" ht="30" hidden="true" customHeight="false" outlineLevel="0" collapsed="false">
      <c r="B70" s="562" t="s">
        <v>2044</v>
      </c>
      <c r="C70" s="563" t="n">
        <v>190670</v>
      </c>
      <c r="D70" s="564" t="s">
        <v>703</v>
      </c>
      <c r="E70" s="564" t="s">
        <v>704</v>
      </c>
      <c r="F70" s="564"/>
      <c r="G70" s="562" t="s">
        <v>2046</v>
      </c>
      <c r="H70" s="565" t="s">
        <v>367</v>
      </c>
      <c r="I70" s="566" t="n">
        <v>161.5</v>
      </c>
      <c r="J70" s="567" t="n">
        <v>0</v>
      </c>
      <c r="K70" s="566" t="n">
        <f aca="false">I70*J70</f>
        <v>0</v>
      </c>
      <c r="L70" s="567" t="n">
        <v>0</v>
      </c>
      <c r="M70" s="566" t="n">
        <f aca="false">I70*L70</f>
        <v>0</v>
      </c>
      <c r="N70" s="563"/>
      <c r="O70" s="566" t="n">
        <f aca="false">I70*N70</f>
        <v>0</v>
      </c>
      <c r="P70" s="563" t="n">
        <v>0</v>
      </c>
      <c r="Q70" s="566" t="n">
        <f aca="false">I70*P70</f>
        <v>0</v>
      </c>
      <c r="R70" s="563"/>
      <c r="S70" s="566" t="n">
        <f aca="false">I70*R70</f>
        <v>0</v>
      </c>
      <c r="T70" s="567"/>
      <c r="U70" s="566" t="n">
        <f aca="false">I70*T70</f>
        <v>0</v>
      </c>
      <c r="V70" s="567"/>
      <c r="W70" s="566" t="n">
        <f aca="false">I70*V70</f>
        <v>0</v>
      </c>
      <c r="X70" s="563"/>
      <c r="Y70" s="566" t="n">
        <f aca="false">I70*X70</f>
        <v>0</v>
      </c>
      <c r="Z70" s="563"/>
      <c r="AA70" s="566" t="n">
        <f aca="false">I70*Z70</f>
        <v>0</v>
      </c>
      <c r="AB70" s="563" t="n">
        <v>1000</v>
      </c>
      <c r="AC70" s="566" t="n">
        <f aca="false">I70*AB70</f>
        <v>161500</v>
      </c>
      <c r="AD70" s="16"/>
      <c r="AE70" s="566" t="n">
        <f aca="false">I70*AD70</f>
        <v>0</v>
      </c>
      <c r="AF70" s="641"/>
      <c r="AG70" s="566" t="n">
        <f aca="false">I70*AF70</f>
        <v>0</v>
      </c>
      <c r="AH70" s="563"/>
      <c r="AI70" s="566" t="n">
        <f aca="false">I70*AH70</f>
        <v>0</v>
      </c>
      <c r="AJ70" s="563"/>
      <c r="AK70" s="566" t="n">
        <f aca="false">I70*AJ70</f>
        <v>0</v>
      </c>
      <c r="AL70" s="567"/>
      <c r="AM70" s="566" t="n">
        <f aca="false">I70*AL70</f>
        <v>0</v>
      </c>
      <c r="AN70" s="563"/>
      <c r="AO70" s="566" t="n">
        <f aca="false">I70*AN70</f>
        <v>0</v>
      </c>
      <c r="AP70" s="567"/>
      <c r="AQ70" s="566" t="n">
        <f aca="false">I70*AP70</f>
        <v>0</v>
      </c>
      <c r="AR70" s="567"/>
      <c r="AS70" s="566" t="n">
        <f aca="false">I70*AR70</f>
        <v>0</v>
      </c>
      <c r="AT70" s="567"/>
      <c r="AU70" s="566" t="n">
        <f aca="false">I70*AT70</f>
        <v>0</v>
      </c>
      <c r="AV70" s="563"/>
      <c r="AW70" s="566" t="n">
        <f aca="false">I70*AV70</f>
        <v>0</v>
      </c>
      <c r="AX70" s="567"/>
      <c r="AY70" s="566" t="n">
        <f aca="false">I70*AX70</f>
        <v>0</v>
      </c>
      <c r="AZ70" s="563"/>
      <c r="BA70" s="566" t="n">
        <f aca="false">I70*AZ70</f>
        <v>0</v>
      </c>
      <c r="BB70" s="563" t="n">
        <f aca="false">J70+L70+N70+P70+R70+T70+V70+X70+Z70+AB70+AD70+AF70+AH70+AJ70+AL70+AN70+AP70+AR70+AT70+AV70+AX70+AZ70</f>
        <v>1000</v>
      </c>
      <c r="BC70" s="566" t="n">
        <f aca="false">I70*BB70</f>
        <v>161500</v>
      </c>
    </row>
    <row r="71" s="561" customFormat="true" ht="30" hidden="true" customHeight="false" outlineLevel="0" collapsed="false">
      <c r="B71" s="562" t="s">
        <v>2047</v>
      </c>
      <c r="C71" s="563" t="n">
        <v>190850</v>
      </c>
      <c r="D71" s="564" t="s">
        <v>703</v>
      </c>
      <c r="E71" s="564" t="s">
        <v>1969</v>
      </c>
      <c r="F71" s="564"/>
      <c r="G71" s="562" t="s">
        <v>2048</v>
      </c>
      <c r="H71" s="565" t="s">
        <v>68</v>
      </c>
      <c r="I71" s="566" t="n">
        <v>105817.14</v>
      </c>
      <c r="J71" s="567" t="n">
        <v>0</v>
      </c>
      <c r="K71" s="566" t="n">
        <f aca="false">I71*J71</f>
        <v>0</v>
      </c>
      <c r="L71" s="567" t="n">
        <v>0</v>
      </c>
      <c r="M71" s="566" t="n">
        <f aca="false">I71*L71</f>
        <v>0</v>
      </c>
      <c r="N71" s="563"/>
      <c r="O71" s="566" t="n">
        <f aca="false">I71*N71</f>
        <v>0</v>
      </c>
      <c r="P71" s="563" t="n">
        <v>0</v>
      </c>
      <c r="Q71" s="566" t="n">
        <f aca="false">I71*P71</f>
        <v>0</v>
      </c>
      <c r="R71" s="563"/>
      <c r="S71" s="566" t="n">
        <f aca="false">I71*R71</f>
        <v>0</v>
      </c>
      <c r="T71" s="567"/>
      <c r="U71" s="566" t="n">
        <f aca="false">I71*T71</f>
        <v>0</v>
      </c>
      <c r="V71" s="567"/>
      <c r="W71" s="566" t="n">
        <f aca="false">I71*V71</f>
        <v>0</v>
      </c>
      <c r="X71" s="563"/>
      <c r="Y71" s="566" t="n">
        <f aca="false">I71*X71</f>
        <v>0</v>
      </c>
      <c r="Z71" s="563"/>
      <c r="AA71" s="566" t="n">
        <f aca="false">I71*Z71</f>
        <v>0</v>
      </c>
      <c r="AB71" s="563"/>
      <c r="AC71" s="566" t="n">
        <f aca="false">I71*AB71</f>
        <v>0</v>
      </c>
      <c r="AD71" s="16"/>
      <c r="AE71" s="566" t="n">
        <f aca="false">I71*AD71</f>
        <v>0</v>
      </c>
      <c r="AF71" s="641"/>
      <c r="AG71" s="566" t="n">
        <f aca="false">I71*AF71</f>
        <v>0</v>
      </c>
      <c r="AH71" s="563"/>
      <c r="AI71" s="566" t="n">
        <f aca="false">I71*AH71</f>
        <v>0</v>
      </c>
      <c r="AJ71" s="563"/>
      <c r="AK71" s="566" t="n">
        <f aca="false">I71*AJ71</f>
        <v>0</v>
      </c>
      <c r="AL71" s="567"/>
      <c r="AM71" s="566" t="n">
        <f aca="false">I71*AL71</f>
        <v>0</v>
      </c>
      <c r="AN71" s="563"/>
      <c r="AO71" s="566" t="n">
        <f aca="false">I71*AN71</f>
        <v>0</v>
      </c>
      <c r="AP71" s="567"/>
      <c r="AQ71" s="566" t="n">
        <f aca="false">I71*AP71</f>
        <v>0</v>
      </c>
      <c r="AR71" s="567"/>
      <c r="AS71" s="566" t="n">
        <f aca="false">I71*AR71</f>
        <v>0</v>
      </c>
      <c r="AT71" s="567"/>
      <c r="AU71" s="566" t="n">
        <f aca="false">I71*AT71</f>
        <v>0</v>
      </c>
      <c r="AV71" s="563"/>
      <c r="AW71" s="566" t="n">
        <f aca="false">I71*AV71</f>
        <v>0</v>
      </c>
      <c r="AX71" s="567"/>
      <c r="AY71" s="566" t="n">
        <f aca="false">I71*AX71</f>
        <v>0</v>
      </c>
      <c r="AZ71" s="563"/>
      <c r="BA71" s="566" t="n">
        <f aca="false">I71*AZ71</f>
        <v>0</v>
      </c>
      <c r="BB71" s="563" t="n">
        <f aca="false">J71+L71+N71+P71+R71+T71+V71+X71+Z71+AB71+AD71+AF71+AH71+AJ71+AL71+AN71+AP71+AR71+AT71+AV71+AX71+AZ71</f>
        <v>0</v>
      </c>
      <c r="BC71" s="566" t="n">
        <f aca="false">I71*BB71</f>
        <v>0</v>
      </c>
    </row>
    <row r="72" s="561" customFormat="true" ht="30" hidden="true" customHeight="false" outlineLevel="0" collapsed="false">
      <c r="B72" s="562" t="s">
        <v>2047</v>
      </c>
      <c r="C72" s="563" t="n">
        <v>190851</v>
      </c>
      <c r="D72" s="564" t="s">
        <v>703</v>
      </c>
      <c r="E72" s="564" t="s">
        <v>1969</v>
      </c>
      <c r="F72" s="564"/>
      <c r="G72" s="562" t="s">
        <v>2049</v>
      </c>
      <c r="H72" s="565" t="s">
        <v>68</v>
      </c>
      <c r="I72" s="566" t="n">
        <v>398856.36</v>
      </c>
      <c r="J72" s="567" t="n">
        <v>0</v>
      </c>
      <c r="K72" s="566" t="n">
        <f aca="false">I72*J72</f>
        <v>0</v>
      </c>
      <c r="L72" s="567" t="n">
        <v>0</v>
      </c>
      <c r="M72" s="566" t="n">
        <f aca="false">I72*L72</f>
        <v>0</v>
      </c>
      <c r="N72" s="563"/>
      <c r="O72" s="566" t="n">
        <f aca="false">I72*N72</f>
        <v>0</v>
      </c>
      <c r="P72" s="563" t="n">
        <v>0</v>
      </c>
      <c r="Q72" s="566" t="n">
        <f aca="false">I72*P72</f>
        <v>0</v>
      </c>
      <c r="R72" s="563"/>
      <c r="S72" s="566" t="n">
        <f aca="false">I72*R72</f>
        <v>0</v>
      </c>
      <c r="T72" s="567"/>
      <c r="U72" s="566" t="n">
        <f aca="false">I72*T72</f>
        <v>0</v>
      </c>
      <c r="V72" s="567"/>
      <c r="W72" s="566" t="n">
        <f aca="false">I72*V72</f>
        <v>0</v>
      </c>
      <c r="X72" s="563"/>
      <c r="Y72" s="566" t="n">
        <f aca="false">I72*X72</f>
        <v>0</v>
      </c>
      <c r="Z72" s="563"/>
      <c r="AA72" s="566" t="n">
        <f aca="false">I72*Z72</f>
        <v>0</v>
      </c>
      <c r="AB72" s="563"/>
      <c r="AC72" s="566" t="n">
        <f aca="false">I72*AB72</f>
        <v>0</v>
      </c>
      <c r="AD72" s="16"/>
      <c r="AE72" s="566" t="n">
        <f aca="false">I72*AD72</f>
        <v>0</v>
      </c>
      <c r="AF72" s="641"/>
      <c r="AG72" s="566" t="n">
        <f aca="false">I72*AF72</f>
        <v>0</v>
      </c>
      <c r="AH72" s="563"/>
      <c r="AI72" s="566" t="n">
        <f aca="false">I72*AH72</f>
        <v>0</v>
      </c>
      <c r="AJ72" s="563"/>
      <c r="AK72" s="566" t="n">
        <f aca="false">I72*AJ72</f>
        <v>0</v>
      </c>
      <c r="AL72" s="567"/>
      <c r="AM72" s="566" t="n">
        <f aca="false">I72*AL72</f>
        <v>0</v>
      </c>
      <c r="AN72" s="563"/>
      <c r="AO72" s="566" t="n">
        <f aca="false">I72*AN72</f>
        <v>0</v>
      </c>
      <c r="AP72" s="567"/>
      <c r="AQ72" s="566" t="n">
        <f aca="false">I72*AP72</f>
        <v>0</v>
      </c>
      <c r="AR72" s="567"/>
      <c r="AS72" s="566" t="n">
        <f aca="false">I72*AR72</f>
        <v>0</v>
      </c>
      <c r="AT72" s="567"/>
      <c r="AU72" s="566" t="n">
        <f aca="false">I72*AT72</f>
        <v>0</v>
      </c>
      <c r="AV72" s="563"/>
      <c r="AW72" s="566" t="n">
        <f aca="false">I72*AV72</f>
        <v>0</v>
      </c>
      <c r="AX72" s="567"/>
      <c r="AY72" s="566" t="n">
        <f aca="false">I72*AX72</f>
        <v>0</v>
      </c>
      <c r="AZ72" s="563"/>
      <c r="BA72" s="566" t="n">
        <f aca="false">I72*AZ72</f>
        <v>0</v>
      </c>
      <c r="BB72" s="563" t="n">
        <f aca="false">J72+L72+N72+P72+R72+T72+V72+X72+Z72+AB72+AD72+AF72+AH72+AJ72+AL72+AN72+AP72+AR72+AT72+AV72+AX72+AZ72</f>
        <v>0</v>
      </c>
      <c r="BC72" s="566" t="n">
        <f aca="false">I72*BB72</f>
        <v>0</v>
      </c>
    </row>
    <row r="73" s="561" customFormat="true" ht="30" hidden="true" customHeight="false" outlineLevel="0" collapsed="false">
      <c r="B73" s="562" t="s">
        <v>2050</v>
      </c>
      <c r="C73" s="563" t="n">
        <v>190852</v>
      </c>
      <c r="D73" s="564" t="s">
        <v>703</v>
      </c>
      <c r="E73" s="564" t="s">
        <v>1969</v>
      </c>
      <c r="F73" s="564"/>
      <c r="G73" s="562" t="s">
        <v>2051</v>
      </c>
      <c r="H73" s="565" t="s">
        <v>71</v>
      </c>
      <c r="I73" s="566" t="n">
        <v>141.08</v>
      </c>
      <c r="J73" s="567" t="n">
        <v>0</v>
      </c>
      <c r="K73" s="566" t="n">
        <f aca="false">I73*J73</f>
        <v>0</v>
      </c>
      <c r="L73" s="567" t="n">
        <v>0</v>
      </c>
      <c r="M73" s="566" t="n">
        <f aca="false">I73*L73</f>
        <v>0</v>
      </c>
      <c r="N73" s="563"/>
      <c r="O73" s="566" t="n">
        <f aca="false">I73*N73</f>
        <v>0</v>
      </c>
      <c r="P73" s="563" t="n">
        <v>0</v>
      </c>
      <c r="Q73" s="566" t="n">
        <f aca="false">I73*P73</f>
        <v>0</v>
      </c>
      <c r="R73" s="563"/>
      <c r="S73" s="566" t="n">
        <f aca="false">I73*R73</f>
        <v>0</v>
      </c>
      <c r="T73" s="567"/>
      <c r="U73" s="566" t="n">
        <f aca="false">I73*T73</f>
        <v>0</v>
      </c>
      <c r="V73" s="567"/>
      <c r="W73" s="566" t="n">
        <f aca="false">I73*V73</f>
        <v>0</v>
      </c>
      <c r="X73" s="563"/>
      <c r="Y73" s="566" t="n">
        <f aca="false">I73*X73</f>
        <v>0</v>
      </c>
      <c r="Z73" s="563"/>
      <c r="AA73" s="566" t="n">
        <f aca="false">I73*Z73</f>
        <v>0</v>
      </c>
      <c r="AB73" s="563"/>
      <c r="AC73" s="566" t="n">
        <f aca="false">I73*AB73</f>
        <v>0</v>
      </c>
      <c r="AD73" s="16"/>
      <c r="AE73" s="566" t="n">
        <f aca="false">I73*AD73</f>
        <v>0</v>
      </c>
      <c r="AF73" s="641"/>
      <c r="AG73" s="566" t="n">
        <f aca="false">I73*AF73</f>
        <v>0</v>
      </c>
      <c r="AH73" s="563"/>
      <c r="AI73" s="566" t="n">
        <f aca="false">I73*AH73</f>
        <v>0</v>
      </c>
      <c r="AJ73" s="563"/>
      <c r="AK73" s="566" t="n">
        <f aca="false">I73*AJ73</f>
        <v>0</v>
      </c>
      <c r="AL73" s="567"/>
      <c r="AM73" s="566" t="n">
        <f aca="false">I73*AL73</f>
        <v>0</v>
      </c>
      <c r="AN73" s="563"/>
      <c r="AO73" s="566" t="n">
        <f aca="false">I73*AN73</f>
        <v>0</v>
      </c>
      <c r="AP73" s="567"/>
      <c r="AQ73" s="566" t="n">
        <f aca="false">I73*AP73</f>
        <v>0</v>
      </c>
      <c r="AR73" s="567"/>
      <c r="AS73" s="566" t="n">
        <f aca="false">I73*AR73</f>
        <v>0</v>
      </c>
      <c r="AT73" s="567"/>
      <c r="AU73" s="566" t="n">
        <f aca="false">I73*AT73</f>
        <v>0</v>
      </c>
      <c r="AV73" s="563"/>
      <c r="AW73" s="566" t="n">
        <f aca="false">I73*AV73</f>
        <v>0</v>
      </c>
      <c r="AX73" s="567"/>
      <c r="AY73" s="566" t="n">
        <f aca="false">I73*AX73</f>
        <v>0</v>
      </c>
      <c r="AZ73" s="563"/>
      <c r="BA73" s="566" t="n">
        <f aca="false">I73*AZ73</f>
        <v>0</v>
      </c>
      <c r="BB73" s="563" t="n">
        <f aca="false">J73+L73+N73+P73+R73+T73+V73+X73+Z73+AB73+AD73+AF73+AH73+AJ73+AL73+AN73+AP73+AR73+AT73+AV73+AX73+AZ73</f>
        <v>0</v>
      </c>
      <c r="BC73" s="566" t="n">
        <f aca="false">I73*BB73</f>
        <v>0</v>
      </c>
    </row>
    <row r="74" s="561" customFormat="true" ht="45" hidden="true" customHeight="false" outlineLevel="0" collapsed="false">
      <c r="B74" s="562" t="s">
        <v>2052</v>
      </c>
      <c r="C74" s="563" t="n">
        <v>190853</v>
      </c>
      <c r="D74" s="564" t="s">
        <v>1972</v>
      </c>
      <c r="E74" s="564" t="s">
        <v>1969</v>
      </c>
      <c r="F74" s="564"/>
      <c r="G74" s="562" t="s">
        <v>2053</v>
      </c>
      <c r="H74" s="565" t="s">
        <v>2054</v>
      </c>
      <c r="I74" s="566" t="n">
        <v>5576.64</v>
      </c>
      <c r="J74" s="567" t="n">
        <v>0</v>
      </c>
      <c r="K74" s="566" t="n">
        <f aca="false">I74*J74</f>
        <v>0</v>
      </c>
      <c r="L74" s="567" t="n">
        <v>0</v>
      </c>
      <c r="M74" s="566" t="n">
        <f aca="false">I74*L74</f>
        <v>0</v>
      </c>
      <c r="N74" s="563"/>
      <c r="O74" s="566" t="n">
        <f aca="false">I74*N74</f>
        <v>0</v>
      </c>
      <c r="P74" s="563" t="n">
        <v>0</v>
      </c>
      <c r="Q74" s="566" t="n">
        <f aca="false">I74*P74</f>
        <v>0</v>
      </c>
      <c r="R74" s="563"/>
      <c r="S74" s="566" t="n">
        <f aca="false">I74*R74</f>
        <v>0</v>
      </c>
      <c r="T74" s="567"/>
      <c r="U74" s="566" t="n">
        <f aca="false">I74*T74</f>
        <v>0</v>
      </c>
      <c r="V74" s="567"/>
      <c r="W74" s="566" t="n">
        <f aca="false">I74*V74</f>
        <v>0</v>
      </c>
      <c r="X74" s="563"/>
      <c r="Y74" s="566" t="n">
        <f aca="false">I74*X74</f>
        <v>0</v>
      </c>
      <c r="Z74" s="563"/>
      <c r="AA74" s="566" t="n">
        <f aca="false">I74*Z74</f>
        <v>0</v>
      </c>
      <c r="AB74" s="563"/>
      <c r="AC74" s="566" t="n">
        <f aca="false">I74*AB74</f>
        <v>0</v>
      </c>
      <c r="AD74" s="16"/>
      <c r="AE74" s="566" t="n">
        <f aca="false">I74*AD74</f>
        <v>0</v>
      </c>
      <c r="AF74" s="641"/>
      <c r="AG74" s="566" t="n">
        <f aca="false">I74*AF74</f>
        <v>0</v>
      </c>
      <c r="AH74" s="563"/>
      <c r="AI74" s="566" t="n">
        <f aca="false">I74*AH74</f>
        <v>0</v>
      </c>
      <c r="AJ74" s="563"/>
      <c r="AK74" s="566" t="n">
        <f aca="false">I74*AJ74</f>
        <v>0</v>
      </c>
      <c r="AL74" s="567"/>
      <c r="AM74" s="566" t="n">
        <f aca="false">I74*AL74</f>
        <v>0</v>
      </c>
      <c r="AN74" s="563"/>
      <c r="AO74" s="566" t="n">
        <f aca="false">I74*AN74</f>
        <v>0</v>
      </c>
      <c r="AP74" s="567"/>
      <c r="AQ74" s="566" t="n">
        <f aca="false">I74*AP74</f>
        <v>0</v>
      </c>
      <c r="AR74" s="567"/>
      <c r="AS74" s="566" t="n">
        <f aca="false">I74*AR74</f>
        <v>0</v>
      </c>
      <c r="AT74" s="567"/>
      <c r="AU74" s="566" t="n">
        <f aca="false">I74*AT74</f>
        <v>0</v>
      </c>
      <c r="AV74" s="563"/>
      <c r="AW74" s="566" t="n">
        <f aca="false">I74*AV74</f>
        <v>0</v>
      </c>
      <c r="AX74" s="567"/>
      <c r="AY74" s="566" t="n">
        <f aca="false">I74*AX74</f>
        <v>0</v>
      </c>
      <c r="AZ74" s="563"/>
      <c r="BA74" s="566" t="n">
        <f aca="false">I74*AZ74</f>
        <v>0</v>
      </c>
      <c r="BB74" s="563" t="n">
        <f aca="false">J74+L74+N74+P74+R74+T74+V74+X74+Z74+AB74+AD74+AF74+AH74+AJ74+AL74+AN74+AP74+AR74+AT74+AV74+AX74+AZ74</f>
        <v>0</v>
      </c>
      <c r="BC74" s="566" t="n">
        <f aca="false">I74*BB74</f>
        <v>0</v>
      </c>
    </row>
    <row r="75" s="561" customFormat="true" ht="45" hidden="true" customHeight="false" outlineLevel="0" collapsed="false">
      <c r="B75" s="562" t="s">
        <v>2052</v>
      </c>
      <c r="C75" s="563" t="n">
        <v>190854</v>
      </c>
      <c r="D75" s="564" t="s">
        <v>1972</v>
      </c>
      <c r="E75" s="564" t="s">
        <v>1969</v>
      </c>
      <c r="F75" s="564"/>
      <c r="G75" s="562" t="s">
        <v>2055</v>
      </c>
      <c r="H75" s="565" t="s">
        <v>2054</v>
      </c>
      <c r="I75" s="566" t="n">
        <v>7274.19</v>
      </c>
      <c r="J75" s="567" t="n">
        <v>0</v>
      </c>
      <c r="K75" s="566" t="n">
        <f aca="false">I75*J75</f>
        <v>0</v>
      </c>
      <c r="L75" s="567" t="n">
        <v>0</v>
      </c>
      <c r="M75" s="566" t="n">
        <f aca="false">I75*L75</f>
        <v>0</v>
      </c>
      <c r="N75" s="563"/>
      <c r="O75" s="566" t="n">
        <f aca="false">I75*N75</f>
        <v>0</v>
      </c>
      <c r="P75" s="563" t="n">
        <v>0</v>
      </c>
      <c r="Q75" s="566" t="n">
        <f aca="false">I75*P75</f>
        <v>0</v>
      </c>
      <c r="R75" s="563"/>
      <c r="S75" s="566" t="n">
        <f aca="false">I75*R75</f>
        <v>0</v>
      </c>
      <c r="T75" s="567"/>
      <c r="U75" s="566" t="n">
        <f aca="false">I75*T75</f>
        <v>0</v>
      </c>
      <c r="V75" s="567"/>
      <c r="W75" s="566" t="n">
        <f aca="false">I75*V75</f>
        <v>0</v>
      </c>
      <c r="X75" s="563"/>
      <c r="Y75" s="566" t="n">
        <f aca="false">I75*X75</f>
        <v>0</v>
      </c>
      <c r="Z75" s="563"/>
      <c r="AA75" s="566" t="n">
        <f aca="false">I75*Z75</f>
        <v>0</v>
      </c>
      <c r="AB75" s="563"/>
      <c r="AC75" s="566" t="n">
        <f aca="false">I75*AB75</f>
        <v>0</v>
      </c>
      <c r="AD75" s="16"/>
      <c r="AE75" s="566" t="n">
        <f aca="false">I75*AD75</f>
        <v>0</v>
      </c>
      <c r="AF75" s="641"/>
      <c r="AG75" s="566" t="n">
        <f aca="false">I75*AF75</f>
        <v>0</v>
      </c>
      <c r="AH75" s="563"/>
      <c r="AI75" s="566" t="n">
        <f aca="false">I75*AH75</f>
        <v>0</v>
      </c>
      <c r="AJ75" s="563"/>
      <c r="AK75" s="566" t="n">
        <f aca="false">I75*AJ75</f>
        <v>0</v>
      </c>
      <c r="AL75" s="567"/>
      <c r="AM75" s="566" t="n">
        <f aca="false">I75*AL75</f>
        <v>0</v>
      </c>
      <c r="AN75" s="563"/>
      <c r="AO75" s="566" t="n">
        <f aca="false">I75*AN75</f>
        <v>0</v>
      </c>
      <c r="AP75" s="567"/>
      <c r="AQ75" s="566" t="n">
        <f aca="false">I75*AP75</f>
        <v>0</v>
      </c>
      <c r="AR75" s="567"/>
      <c r="AS75" s="566" t="n">
        <f aca="false">I75*AR75</f>
        <v>0</v>
      </c>
      <c r="AT75" s="567"/>
      <c r="AU75" s="566" t="n">
        <f aca="false">I75*AT75</f>
        <v>0</v>
      </c>
      <c r="AV75" s="563" t="n">
        <v>20</v>
      </c>
      <c r="AW75" s="566" t="n">
        <f aca="false">I75*AV75</f>
        <v>145483.8</v>
      </c>
      <c r="AX75" s="567"/>
      <c r="AY75" s="566" t="n">
        <f aca="false">I75*AX75</f>
        <v>0</v>
      </c>
      <c r="AZ75" s="563"/>
      <c r="BA75" s="566" t="n">
        <f aca="false">I75*AZ75</f>
        <v>0</v>
      </c>
      <c r="BB75" s="563" t="n">
        <f aca="false">J75+L75+N75+P75+R75+T75+V75+X75+Z75+AB75+AD75+AF75+AH75+AJ75+AL75+AN75+AP75+AR75+AT75+AV75+AX75+AZ75</f>
        <v>20</v>
      </c>
      <c r="BC75" s="566" t="n">
        <f aca="false">I75*BB75</f>
        <v>145483.8</v>
      </c>
    </row>
    <row r="76" s="561" customFormat="true" ht="30" hidden="true" customHeight="false" outlineLevel="0" collapsed="false">
      <c r="B76" s="562" t="s">
        <v>2056</v>
      </c>
      <c r="C76" s="563" t="n">
        <v>190855</v>
      </c>
      <c r="D76" s="564" t="s">
        <v>703</v>
      </c>
      <c r="E76" s="564" t="s">
        <v>1969</v>
      </c>
      <c r="F76" s="564"/>
      <c r="G76" s="562" t="s">
        <v>2057</v>
      </c>
      <c r="H76" s="565" t="s">
        <v>68</v>
      </c>
      <c r="I76" s="566" t="n">
        <v>28.37</v>
      </c>
      <c r="J76" s="567" t="n">
        <v>100</v>
      </c>
      <c r="K76" s="566" t="n">
        <f aca="false">I76*J76</f>
        <v>2837</v>
      </c>
      <c r="L76" s="567" t="n">
        <v>0</v>
      </c>
      <c r="M76" s="566" t="n">
        <f aca="false">I76*L76</f>
        <v>0</v>
      </c>
      <c r="N76" s="563" t="n">
        <v>100</v>
      </c>
      <c r="O76" s="566" t="n">
        <f aca="false">I76*N76</f>
        <v>2837</v>
      </c>
      <c r="P76" s="563" t="n">
        <v>0</v>
      </c>
      <c r="Q76" s="566" t="n">
        <f aca="false">I76*P76</f>
        <v>0</v>
      </c>
      <c r="R76" s="563"/>
      <c r="S76" s="566" t="n">
        <f aca="false">I76*R76</f>
        <v>0</v>
      </c>
      <c r="T76" s="567"/>
      <c r="U76" s="566" t="n">
        <f aca="false">I76*T76</f>
        <v>0</v>
      </c>
      <c r="V76" s="567"/>
      <c r="W76" s="566" t="n">
        <f aca="false">I76*V76</f>
        <v>0</v>
      </c>
      <c r="X76" s="563"/>
      <c r="Y76" s="566" t="n">
        <f aca="false">I76*X76</f>
        <v>0</v>
      </c>
      <c r="Z76" s="563"/>
      <c r="AA76" s="566" t="n">
        <f aca="false">I76*Z76</f>
        <v>0</v>
      </c>
      <c r="AB76" s="563"/>
      <c r="AC76" s="566" t="n">
        <f aca="false">I76*AB76</f>
        <v>0</v>
      </c>
      <c r="AD76" s="16"/>
      <c r="AE76" s="566" t="n">
        <f aca="false">I76*AD76</f>
        <v>0</v>
      </c>
      <c r="AF76" s="641"/>
      <c r="AG76" s="566" t="n">
        <f aca="false">I76*AF76</f>
        <v>0</v>
      </c>
      <c r="AH76" s="563"/>
      <c r="AI76" s="566" t="n">
        <f aca="false">I76*AH76</f>
        <v>0</v>
      </c>
      <c r="AJ76" s="563"/>
      <c r="AK76" s="566" t="n">
        <f aca="false">I76*AJ76</f>
        <v>0</v>
      </c>
      <c r="AL76" s="567" t="n">
        <v>150</v>
      </c>
      <c r="AM76" s="566" t="n">
        <f aca="false">I76*AL76</f>
        <v>4255.5</v>
      </c>
      <c r="AN76" s="563"/>
      <c r="AO76" s="566" t="n">
        <f aca="false">I76*AN76</f>
        <v>0</v>
      </c>
      <c r="AP76" s="567"/>
      <c r="AQ76" s="566" t="n">
        <f aca="false">I76*AP76</f>
        <v>0</v>
      </c>
      <c r="AR76" s="567"/>
      <c r="AS76" s="566" t="n">
        <f aca="false">I76*AR76</f>
        <v>0</v>
      </c>
      <c r="AT76" s="567"/>
      <c r="AU76" s="566" t="n">
        <f aca="false">I76*AT76</f>
        <v>0</v>
      </c>
      <c r="AV76" s="563"/>
      <c r="AW76" s="566" t="n">
        <f aca="false">I76*AV76</f>
        <v>0</v>
      </c>
      <c r="AX76" s="567" t="n">
        <v>100</v>
      </c>
      <c r="AY76" s="566" t="n">
        <f aca="false">I76*AX76</f>
        <v>2837</v>
      </c>
      <c r="AZ76" s="563"/>
      <c r="BA76" s="566" t="n">
        <f aca="false">I76*AZ76</f>
        <v>0</v>
      </c>
      <c r="BB76" s="563" t="n">
        <f aca="false">J76+L76+N76+P76+R76+T76+V76+X76+Z76+AB76+AD76+AF76+AH76+AJ76+AL76+AN76+AP76+AR76+AT76+AV76+AX76+AZ76</f>
        <v>450</v>
      </c>
      <c r="BC76" s="566" t="n">
        <f aca="false">I76*BB76</f>
        <v>12766.5</v>
      </c>
    </row>
    <row r="77" s="561" customFormat="true" ht="30" hidden="true" customHeight="false" outlineLevel="0" collapsed="false">
      <c r="B77" s="562" t="s">
        <v>2058</v>
      </c>
      <c r="C77" s="563" t="n">
        <v>190856</v>
      </c>
      <c r="D77" s="564" t="s">
        <v>703</v>
      </c>
      <c r="E77" s="564" t="s">
        <v>1969</v>
      </c>
      <c r="F77" s="564"/>
      <c r="G77" s="562" t="s">
        <v>2059</v>
      </c>
      <c r="H77" s="565" t="s">
        <v>2060</v>
      </c>
      <c r="I77" s="566" t="n">
        <v>1367.48</v>
      </c>
      <c r="J77" s="567" t="n">
        <v>0</v>
      </c>
      <c r="K77" s="566" t="n">
        <f aca="false">I77*J77</f>
        <v>0</v>
      </c>
      <c r="L77" s="567" t="n">
        <v>0</v>
      </c>
      <c r="M77" s="566" t="n">
        <f aca="false">I77*L77</f>
        <v>0</v>
      </c>
      <c r="N77" s="563"/>
      <c r="O77" s="566" t="n">
        <f aca="false">I77*N77</f>
        <v>0</v>
      </c>
      <c r="P77" s="563" t="n">
        <v>0</v>
      </c>
      <c r="Q77" s="566" t="n">
        <f aca="false">I77*P77</f>
        <v>0</v>
      </c>
      <c r="R77" s="563"/>
      <c r="S77" s="566" t="n">
        <f aca="false">I77*R77</f>
        <v>0</v>
      </c>
      <c r="T77" s="567"/>
      <c r="U77" s="566" t="n">
        <f aca="false">I77*T77</f>
        <v>0</v>
      </c>
      <c r="V77" s="567"/>
      <c r="W77" s="566" t="n">
        <f aca="false">I77*V77</f>
        <v>0</v>
      </c>
      <c r="X77" s="563"/>
      <c r="Y77" s="566" t="n">
        <f aca="false">I77*X77</f>
        <v>0</v>
      </c>
      <c r="Z77" s="563"/>
      <c r="AA77" s="566" t="n">
        <f aca="false">I77*Z77</f>
        <v>0</v>
      </c>
      <c r="AB77" s="563"/>
      <c r="AC77" s="566" t="n">
        <f aca="false">I77*AB77</f>
        <v>0</v>
      </c>
      <c r="AD77" s="16"/>
      <c r="AE77" s="566" t="n">
        <f aca="false">I77*AD77</f>
        <v>0</v>
      </c>
      <c r="AF77" s="641"/>
      <c r="AG77" s="566" t="n">
        <f aca="false">I77*AF77</f>
        <v>0</v>
      </c>
      <c r="AH77" s="563"/>
      <c r="AI77" s="566" t="n">
        <f aca="false">I77*AH77</f>
        <v>0</v>
      </c>
      <c r="AJ77" s="563"/>
      <c r="AK77" s="566" t="n">
        <f aca="false">I77*AJ77</f>
        <v>0</v>
      </c>
      <c r="AL77" s="567"/>
      <c r="AM77" s="566" t="n">
        <f aca="false">I77*AL77</f>
        <v>0</v>
      </c>
      <c r="AN77" s="563"/>
      <c r="AO77" s="566" t="n">
        <f aca="false">I77*AN77</f>
        <v>0</v>
      </c>
      <c r="AP77" s="567"/>
      <c r="AQ77" s="566" t="n">
        <f aca="false">I77*AP77</f>
        <v>0</v>
      </c>
      <c r="AR77" s="567"/>
      <c r="AS77" s="566" t="n">
        <f aca="false">I77*AR77</f>
        <v>0</v>
      </c>
      <c r="AT77" s="567"/>
      <c r="AU77" s="566" t="n">
        <f aca="false">I77*AT77</f>
        <v>0</v>
      </c>
      <c r="AV77" s="563"/>
      <c r="AW77" s="566" t="n">
        <f aca="false">I77*AV77</f>
        <v>0</v>
      </c>
      <c r="AX77" s="567"/>
      <c r="AY77" s="566" t="n">
        <f aca="false">I77*AX77</f>
        <v>0</v>
      </c>
      <c r="AZ77" s="563"/>
      <c r="BA77" s="566" t="n">
        <f aca="false">I77*AZ77</f>
        <v>0</v>
      </c>
      <c r="BB77" s="563" t="n">
        <f aca="false">J77+L77+N77+P77+R77+T77+V77+X77+Z77+AB77+AD77+AF77+AH77+AJ77+AL77+AN77+AP77+AR77+AT77+AV77+AX77+AZ77</f>
        <v>0</v>
      </c>
      <c r="BC77" s="566" t="n">
        <f aca="false">I77*BB77</f>
        <v>0</v>
      </c>
    </row>
    <row r="78" s="561" customFormat="true" ht="45" hidden="true" customHeight="false" outlineLevel="0" collapsed="false">
      <c r="B78" s="562" t="s">
        <v>2061</v>
      </c>
      <c r="C78" s="563" t="n">
        <v>190857</v>
      </c>
      <c r="D78" s="564" t="s">
        <v>1972</v>
      </c>
      <c r="E78" s="564" t="s">
        <v>1969</v>
      </c>
      <c r="F78" s="564"/>
      <c r="G78" s="562" t="s">
        <v>2062</v>
      </c>
      <c r="H78" s="565" t="s">
        <v>71</v>
      </c>
      <c r="I78" s="566" t="n">
        <v>502.68</v>
      </c>
      <c r="J78" s="567" t="n">
        <v>0</v>
      </c>
      <c r="K78" s="566" t="n">
        <f aca="false">I78*J78</f>
        <v>0</v>
      </c>
      <c r="L78" s="567" t="n">
        <v>0</v>
      </c>
      <c r="M78" s="566" t="n">
        <f aca="false">I78*L78</f>
        <v>0</v>
      </c>
      <c r="N78" s="563"/>
      <c r="O78" s="566" t="n">
        <f aca="false">I78*N78</f>
        <v>0</v>
      </c>
      <c r="P78" s="563" t="n">
        <v>0</v>
      </c>
      <c r="Q78" s="566" t="n">
        <f aca="false">I78*P78</f>
        <v>0</v>
      </c>
      <c r="R78" s="563"/>
      <c r="S78" s="566" t="n">
        <f aca="false">I78*R78</f>
        <v>0</v>
      </c>
      <c r="T78" s="567"/>
      <c r="U78" s="566" t="n">
        <f aca="false">I78*T78</f>
        <v>0</v>
      </c>
      <c r="V78" s="567"/>
      <c r="W78" s="566" t="n">
        <f aca="false">I78*V78</f>
        <v>0</v>
      </c>
      <c r="X78" s="563"/>
      <c r="Y78" s="566" t="n">
        <f aca="false">I78*X78</f>
        <v>0</v>
      </c>
      <c r="Z78" s="563"/>
      <c r="AA78" s="566" t="n">
        <f aca="false">I78*Z78</f>
        <v>0</v>
      </c>
      <c r="AB78" s="563"/>
      <c r="AC78" s="566" t="n">
        <f aca="false">I78*AB78</f>
        <v>0</v>
      </c>
      <c r="AD78" s="16"/>
      <c r="AE78" s="566" t="n">
        <f aca="false">I78*AD78</f>
        <v>0</v>
      </c>
      <c r="AF78" s="641"/>
      <c r="AG78" s="566" t="n">
        <f aca="false">I78*AF78</f>
        <v>0</v>
      </c>
      <c r="AH78" s="563"/>
      <c r="AI78" s="566" t="n">
        <f aca="false">I78*AH78</f>
        <v>0</v>
      </c>
      <c r="AJ78" s="563"/>
      <c r="AK78" s="566" t="n">
        <f aca="false">I78*AJ78</f>
        <v>0</v>
      </c>
      <c r="AL78" s="567"/>
      <c r="AM78" s="566" t="n">
        <f aca="false">I78*AL78</f>
        <v>0</v>
      </c>
      <c r="AN78" s="563"/>
      <c r="AO78" s="566" t="n">
        <f aca="false">I78*AN78</f>
        <v>0</v>
      </c>
      <c r="AP78" s="567"/>
      <c r="AQ78" s="566" t="n">
        <f aca="false">I78*AP78</f>
        <v>0</v>
      </c>
      <c r="AR78" s="567"/>
      <c r="AS78" s="566" t="n">
        <f aca="false">I78*AR78</f>
        <v>0</v>
      </c>
      <c r="AT78" s="567"/>
      <c r="AU78" s="566" t="n">
        <f aca="false">I78*AT78</f>
        <v>0</v>
      </c>
      <c r="AV78" s="563"/>
      <c r="AW78" s="566" t="n">
        <f aca="false">I78*AV78</f>
        <v>0</v>
      </c>
      <c r="AX78" s="567"/>
      <c r="AY78" s="566" t="n">
        <f aca="false">I78*AX78</f>
        <v>0</v>
      </c>
      <c r="AZ78" s="563"/>
      <c r="BA78" s="566" t="n">
        <f aca="false">I78*AZ78</f>
        <v>0</v>
      </c>
      <c r="BB78" s="563" t="n">
        <f aca="false">J78+L78+N78+P78+R78+T78+V78+X78+Z78+AB78+AD78+AF78+AH78+AJ78+AL78+AN78+AP78+AR78+AT78+AV78+AX78+AZ78</f>
        <v>0</v>
      </c>
      <c r="BC78" s="566" t="n">
        <f aca="false">I78*BB78</f>
        <v>0</v>
      </c>
    </row>
    <row r="79" s="561" customFormat="true" ht="45" hidden="true" customHeight="false" outlineLevel="0" collapsed="false">
      <c r="B79" s="562" t="s">
        <v>2061</v>
      </c>
      <c r="C79" s="563" t="n">
        <v>190858</v>
      </c>
      <c r="D79" s="564" t="s">
        <v>1972</v>
      </c>
      <c r="E79" s="564" t="s">
        <v>1969</v>
      </c>
      <c r="F79" s="564"/>
      <c r="G79" s="562" t="s">
        <v>2063</v>
      </c>
      <c r="H79" s="565" t="s">
        <v>71</v>
      </c>
      <c r="I79" s="566" t="n">
        <v>156.95</v>
      </c>
      <c r="J79" s="567" t="n">
        <v>0</v>
      </c>
      <c r="K79" s="566" t="n">
        <f aca="false">I79*J79</f>
        <v>0</v>
      </c>
      <c r="L79" s="567" t="n">
        <v>0</v>
      </c>
      <c r="M79" s="566" t="n">
        <f aca="false">I79*L79</f>
        <v>0</v>
      </c>
      <c r="N79" s="563"/>
      <c r="O79" s="566" t="n">
        <f aca="false">I79*N79</f>
        <v>0</v>
      </c>
      <c r="P79" s="563" t="n">
        <v>0</v>
      </c>
      <c r="Q79" s="566" t="n">
        <f aca="false">I79*P79</f>
        <v>0</v>
      </c>
      <c r="R79" s="563"/>
      <c r="S79" s="566" t="n">
        <f aca="false">I79*R79</f>
        <v>0</v>
      </c>
      <c r="T79" s="567"/>
      <c r="U79" s="566" t="n">
        <f aca="false">I79*T79</f>
        <v>0</v>
      </c>
      <c r="V79" s="567"/>
      <c r="W79" s="566" t="n">
        <f aca="false">I79*V79</f>
        <v>0</v>
      </c>
      <c r="X79" s="563"/>
      <c r="Y79" s="566" t="n">
        <f aca="false">I79*X79</f>
        <v>0</v>
      </c>
      <c r="Z79" s="563"/>
      <c r="AA79" s="566" t="n">
        <f aca="false">I79*Z79</f>
        <v>0</v>
      </c>
      <c r="AB79" s="563"/>
      <c r="AC79" s="566" t="n">
        <f aca="false">I79*AB79</f>
        <v>0</v>
      </c>
      <c r="AD79" s="16"/>
      <c r="AE79" s="566" t="n">
        <f aca="false">I79*AD79</f>
        <v>0</v>
      </c>
      <c r="AF79" s="641"/>
      <c r="AG79" s="566" t="n">
        <f aca="false">I79*AF79</f>
        <v>0</v>
      </c>
      <c r="AH79" s="563"/>
      <c r="AI79" s="566" t="n">
        <f aca="false">I79*AH79</f>
        <v>0</v>
      </c>
      <c r="AJ79" s="563"/>
      <c r="AK79" s="566" t="n">
        <f aca="false">I79*AJ79</f>
        <v>0</v>
      </c>
      <c r="AL79" s="567"/>
      <c r="AM79" s="566" t="n">
        <f aca="false">I79*AL79</f>
        <v>0</v>
      </c>
      <c r="AN79" s="563"/>
      <c r="AO79" s="566" t="n">
        <f aca="false">I79*AN79</f>
        <v>0</v>
      </c>
      <c r="AP79" s="567"/>
      <c r="AQ79" s="566" t="n">
        <f aca="false">I79*AP79</f>
        <v>0</v>
      </c>
      <c r="AR79" s="567"/>
      <c r="AS79" s="566" t="n">
        <f aca="false">I79*AR79</f>
        <v>0</v>
      </c>
      <c r="AT79" s="567"/>
      <c r="AU79" s="566" t="n">
        <f aca="false">I79*AT79</f>
        <v>0</v>
      </c>
      <c r="AV79" s="563"/>
      <c r="AW79" s="566" t="n">
        <f aca="false">I79*AV79</f>
        <v>0</v>
      </c>
      <c r="AX79" s="567"/>
      <c r="AY79" s="566" t="n">
        <f aca="false">I79*AX79</f>
        <v>0</v>
      </c>
      <c r="AZ79" s="563"/>
      <c r="BA79" s="566" t="n">
        <f aca="false">I79*AZ79</f>
        <v>0</v>
      </c>
      <c r="BB79" s="563" t="n">
        <f aca="false">J79+L79+N79+P79+R79+T79+V79+X79+Z79+AB79+AD79+AF79+AH79+AJ79+AL79+AN79+AP79+AR79+AT79+AV79+AX79+AZ79</f>
        <v>0</v>
      </c>
      <c r="BC79" s="566" t="n">
        <f aca="false">I79*BB79</f>
        <v>0</v>
      </c>
    </row>
    <row r="80" s="561" customFormat="true" ht="30" hidden="true" customHeight="false" outlineLevel="0" collapsed="false">
      <c r="B80" s="562" t="s">
        <v>296</v>
      </c>
      <c r="C80" s="563" t="n">
        <v>190375</v>
      </c>
      <c r="D80" s="564" t="s">
        <v>703</v>
      </c>
      <c r="E80" s="564" t="s">
        <v>704</v>
      </c>
      <c r="F80" s="564"/>
      <c r="G80" s="562" t="s">
        <v>2064</v>
      </c>
      <c r="H80" s="565" t="s">
        <v>298</v>
      </c>
      <c r="I80" s="566" t="n">
        <v>32.84</v>
      </c>
      <c r="J80" s="567" t="n">
        <v>0</v>
      </c>
      <c r="K80" s="566" t="n">
        <f aca="false">I80*J80</f>
        <v>0</v>
      </c>
      <c r="L80" s="567" t="n">
        <v>0</v>
      </c>
      <c r="M80" s="566" t="n">
        <f aca="false">I80*L80</f>
        <v>0</v>
      </c>
      <c r="N80" s="563"/>
      <c r="O80" s="566" t="n">
        <f aca="false">I80*N80</f>
        <v>0</v>
      </c>
      <c r="P80" s="563"/>
      <c r="Q80" s="566" t="n">
        <f aca="false">I80*P80</f>
        <v>0</v>
      </c>
      <c r="R80" s="563"/>
      <c r="S80" s="566" t="n">
        <f aca="false">I80*R80</f>
        <v>0</v>
      </c>
      <c r="T80" s="567"/>
      <c r="U80" s="566" t="n">
        <f aca="false">I80*T80</f>
        <v>0</v>
      </c>
      <c r="V80" s="567"/>
      <c r="W80" s="566" t="n">
        <f aca="false">I80*V80</f>
        <v>0</v>
      </c>
      <c r="X80" s="563"/>
      <c r="Y80" s="566" t="n">
        <f aca="false">I80*X80</f>
        <v>0</v>
      </c>
      <c r="Z80" s="563"/>
      <c r="AA80" s="566" t="n">
        <f aca="false">I80*Z80</f>
        <v>0</v>
      </c>
      <c r="AB80" s="563"/>
      <c r="AC80" s="566" t="n">
        <f aca="false">I80*AB80</f>
        <v>0</v>
      </c>
      <c r="AD80" s="16"/>
      <c r="AE80" s="566" t="n">
        <f aca="false">I80*AD80</f>
        <v>0</v>
      </c>
      <c r="AF80" s="641"/>
      <c r="AG80" s="566" t="n">
        <f aca="false">I80*AF80</f>
        <v>0</v>
      </c>
      <c r="AH80" s="563"/>
      <c r="AI80" s="566" t="n">
        <f aca="false">I80*AH80</f>
        <v>0</v>
      </c>
      <c r="AJ80" s="563"/>
      <c r="AK80" s="566" t="n">
        <f aca="false">I80*AJ80</f>
        <v>0</v>
      </c>
      <c r="AL80" s="567" t="n">
        <v>1000</v>
      </c>
      <c r="AM80" s="566" t="n">
        <f aca="false">I80*AL80</f>
        <v>32840</v>
      </c>
      <c r="AN80" s="563"/>
      <c r="AO80" s="566" t="n">
        <f aca="false">I80*AN80</f>
        <v>0</v>
      </c>
      <c r="AP80" s="567" t="n">
        <v>30</v>
      </c>
      <c r="AQ80" s="566" t="n">
        <f aca="false">I80*AP80</f>
        <v>985.2</v>
      </c>
      <c r="AR80" s="567"/>
      <c r="AS80" s="566" t="n">
        <f aca="false">I80*AR80</f>
        <v>0</v>
      </c>
      <c r="AT80" s="567"/>
      <c r="AU80" s="566" t="n">
        <f aca="false">I80*AT80</f>
        <v>0</v>
      </c>
      <c r="AV80" s="563"/>
      <c r="AW80" s="566" t="n">
        <f aca="false">I80*AV80</f>
        <v>0</v>
      </c>
      <c r="AX80" s="567"/>
      <c r="AY80" s="566" t="n">
        <f aca="false">I80*AX80</f>
        <v>0</v>
      </c>
      <c r="AZ80" s="563"/>
      <c r="BA80" s="566" t="n">
        <f aca="false">I80*AZ80</f>
        <v>0</v>
      </c>
      <c r="BB80" s="563" t="n">
        <f aca="false">J80+L80+N80+P80+R80+T80+V80+X80+Z80+AB80+AD80+AF80+AH80+AJ80+AL80+AN80+AP80+AR80+AT80+AV80+AX80+AZ80</f>
        <v>1030</v>
      </c>
      <c r="BC80" s="566" t="n">
        <f aca="false">I80*BB80</f>
        <v>33825.2</v>
      </c>
    </row>
    <row r="81" customFormat="false" ht="30" hidden="false" customHeight="false" outlineLevel="0" collapsed="false">
      <c r="A81" s="577" t="n">
        <v>12</v>
      </c>
      <c r="B81" s="578" t="s">
        <v>296</v>
      </c>
      <c r="C81" s="579" t="n">
        <v>190376</v>
      </c>
      <c r="D81" s="564" t="s">
        <v>703</v>
      </c>
      <c r="E81" s="564" t="s">
        <v>704</v>
      </c>
      <c r="F81" s="580"/>
      <c r="G81" s="578" t="s">
        <v>297</v>
      </c>
      <c r="H81" s="581" t="s">
        <v>298</v>
      </c>
      <c r="I81" s="582" t="n">
        <v>59.77</v>
      </c>
      <c r="J81" s="642" t="n">
        <v>10</v>
      </c>
      <c r="K81" s="643" t="n">
        <f aca="false">I81*J81</f>
        <v>597.7</v>
      </c>
      <c r="L81" s="577" t="n">
        <v>600</v>
      </c>
      <c r="M81" s="582" t="n">
        <f aca="false">I81*L81</f>
        <v>35862</v>
      </c>
      <c r="N81" s="579" t="n">
        <v>100</v>
      </c>
      <c r="O81" s="566" t="n">
        <f aca="false">I81*N81</f>
        <v>5977</v>
      </c>
      <c r="P81" s="563" t="n">
        <v>100</v>
      </c>
      <c r="Q81" s="566" t="n">
        <f aca="false">I81*P81</f>
        <v>5977</v>
      </c>
      <c r="R81" s="563" t="n">
        <v>1200</v>
      </c>
      <c r="S81" s="566" t="n">
        <f aca="false">I81*R81</f>
        <v>71724</v>
      </c>
      <c r="T81" s="567" t="n">
        <v>700</v>
      </c>
      <c r="U81" s="566" t="n">
        <f aca="false">I81*T81</f>
        <v>41839</v>
      </c>
      <c r="V81" s="567" t="n">
        <v>200</v>
      </c>
      <c r="W81" s="566" t="n">
        <f aca="false">I81*V81</f>
        <v>11954</v>
      </c>
      <c r="X81" s="563" t="n">
        <v>500</v>
      </c>
      <c r="Y81" s="566" t="n">
        <f aca="false">I81*X81</f>
        <v>29885</v>
      </c>
      <c r="Z81" s="563" t="n">
        <v>4000</v>
      </c>
      <c r="AA81" s="566" t="n">
        <f aca="false">I81*Z81</f>
        <v>239080</v>
      </c>
      <c r="AB81" s="563"/>
      <c r="AC81" s="566" t="n">
        <f aca="false">I81*AB81</f>
        <v>0</v>
      </c>
      <c r="AD81" s="16" t="n">
        <v>1500</v>
      </c>
      <c r="AE81" s="566" t="n">
        <f aca="false">I81*AD81</f>
        <v>89655</v>
      </c>
      <c r="AF81" s="641" t="n">
        <v>1200</v>
      </c>
      <c r="AG81" s="566" t="n">
        <f aca="false">I81*AF81</f>
        <v>71724</v>
      </c>
      <c r="AH81" s="563"/>
      <c r="AI81" s="566" t="n">
        <f aca="false">I81*AH81</f>
        <v>0</v>
      </c>
      <c r="AJ81" s="563" t="n">
        <v>250</v>
      </c>
      <c r="AK81" s="566" t="n">
        <f aca="false">I81*AJ81</f>
        <v>14942.5</v>
      </c>
      <c r="AL81" s="567" t="n">
        <v>700</v>
      </c>
      <c r="AM81" s="566" t="n">
        <f aca="false">I81*AL81</f>
        <v>41839</v>
      </c>
      <c r="AN81" s="563" t="n">
        <v>500</v>
      </c>
      <c r="AO81" s="566" t="n">
        <f aca="false">I81*AN81</f>
        <v>29885</v>
      </c>
      <c r="AP81" s="567" t="n">
        <v>100</v>
      </c>
      <c r="AQ81" s="566" t="n">
        <f aca="false">I81*AP81</f>
        <v>5977</v>
      </c>
      <c r="AR81" s="567" t="n">
        <v>345</v>
      </c>
      <c r="AS81" s="566" t="n">
        <f aca="false">I81*AR81</f>
        <v>20620.65</v>
      </c>
      <c r="AT81" s="567" t="n">
        <v>100</v>
      </c>
      <c r="AU81" s="566" t="n">
        <f aca="false">I81*AT81</f>
        <v>5977</v>
      </c>
      <c r="AV81" s="563"/>
      <c r="AW81" s="566" t="n">
        <f aca="false">I81*AV81</f>
        <v>0</v>
      </c>
      <c r="AX81" s="567" t="n">
        <v>720</v>
      </c>
      <c r="AY81" s="566" t="n">
        <f aca="false">I81*AX81</f>
        <v>43034.4</v>
      </c>
      <c r="AZ81" s="563" t="n">
        <v>500</v>
      </c>
      <c r="BA81" s="566" t="n">
        <f aca="false">I81*AZ81</f>
        <v>29885</v>
      </c>
      <c r="BB81" s="563" t="n">
        <f aca="false">J81+L81+N81+P81+R81+T81+V81+X81+Z81+AB81+AD81+AF81+AH81+AJ81+AL81+AN81+AP81+AR81+AT81+AV81+AX81+AZ81</f>
        <v>13325</v>
      </c>
      <c r="BC81" s="566" t="n">
        <f aca="false">I81*BB81</f>
        <v>796435.25</v>
      </c>
    </row>
    <row r="82" s="561" customFormat="true" ht="30" hidden="true" customHeight="false" outlineLevel="0" collapsed="false">
      <c r="B82" s="584" t="s">
        <v>299</v>
      </c>
      <c r="C82" s="563" t="n">
        <v>190377</v>
      </c>
      <c r="D82" s="564" t="s">
        <v>703</v>
      </c>
      <c r="E82" s="564" t="s">
        <v>704</v>
      </c>
      <c r="F82" s="564"/>
      <c r="G82" s="584" t="s">
        <v>2064</v>
      </c>
      <c r="H82" s="585" t="s">
        <v>298</v>
      </c>
      <c r="I82" s="586" t="n">
        <v>40.35</v>
      </c>
      <c r="J82" s="567" t="n">
        <v>0</v>
      </c>
      <c r="K82" s="566" t="n">
        <f aca="false">I82*J82</f>
        <v>0</v>
      </c>
      <c r="L82" s="587" t="n">
        <v>0</v>
      </c>
      <c r="M82" s="586" t="n">
        <f aca="false">I82*L82</f>
        <v>0</v>
      </c>
      <c r="N82" s="563"/>
      <c r="O82" s="566" t="n">
        <f aca="false">I82*N82</f>
        <v>0</v>
      </c>
      <c r="P82" s="563"/>
      <c r="Q82" s="566" t="n">
        <f aca="false">I82*P82</f>
        <v>0</v>
      </c>
      <c r="R82" s="563"/>
      <c r="S82" s="566" t="n">
        <f aca="false">I82*R82</f>
        <v>0</v>
      </c>
      <c r="T82" s="567"/>
      <c r="U82" s="566" t="n">
        <f aca="false">I82*T82</f>
        <v>0</v>
      </c>
      <c r="V82" s="567"/>
      <c r="W82" s="566" t="n">
        <f aca="false">I82*V82</f>
        <v>0</v>
      </c>
      <c r="X82" s="563"/>
      <c r="Y82" s="566" t="n">
        <f aca="false">I82*X82</f>
        <v>0</v>
      </c>
      <c r="Z82" s="563"/>
      <c r="AA82" s="566" t="n">
        <f aca="false">I82*Z82</f>
        <v>0</v>
      </c>
      <c r="AB82" s="563"/>
      <c r="AC82" s="566" t="n">
        <f aca="false">I82*AB82</f>
        <v>0</v>
      </c>
      <c r="AD82" s="16"/>
      <c r="AE82" s="566" t="n">
        <f aca="false">I82*AD82</f>
        <v>0</v>
      </c>
      <c r="AF82" s="641"/>
      <c r="AG82" s="566" t="n">
        <f aca="false">I82*AF82</f>
        <v>0</v>
      </c>
      <c r="AH82" s="563"/>
      <c r="AI82" s="566" t="n">
        <f aca="false">I82*AH82</f>
        <v>0</v>
      </c>
      <c r="AJ82" s="563"/>
      <c r="AK82" s="566" t="n">
        <f aca="false">I82*AJ82</f>
        <v>0</v>
      </c>
      <c r="AL82" s="567"/>
      <c r="AM82" s="566" t="n">
        <f aca="false">I82*AL82</f>
        <v>0</v>
      </c>
      <c r="AN82" s="563"/>
      <c r="AO82" s="566" t="n">
        <f aca="false">I82*AN82</f>
        <v>0</v>
      </c>
      <c r="AP82" s="567" t="n">
        <v>20</v>
      </c>
      <c r="AQ82" s="566" t="n">
        <f aca="false">I82*AP82</f>
        <v>807</v>
      </c>
      <c r="AR82" s="567"/>
      <c r="AS82" s="566" t="n">
        <f aca="false">I82*AR82</f>
        <v>0</v>
      </c>
      <c r="AT82" s="567"/>
      <c r="AU82" s="566" t="n">
        <f aca="false">I82*AT82</f>
        <v>0</v>
      </c>
      <c r="AV82" s="563"/>
      <c r="AW82" s="566" t="n">
        <f aca="false">I82*AV82</f>
        <v>0</v>
      </c>
      <c r="AX82" s="567"/>
      <c r="AY82" s="566" t="n">
        <f aca="false">I82*AX82</f>
        <v>0</v>
      </c>
      <c r="AZ82" s="563"/>
      <c r="BA82" s="566" t="n">
        <f aca="false">I82*AZ82</f>
        <v>0</v>
      </c>
      <c r="BB82" s="563" t="n">
        <f aca="false">J82+L82+N82+P82+R82+T82+V82+X82+Z82+AB82+AD82+AF82+AH82+AJ82+AL82+AN82+AP82+AR82+AT82+AV82+AX82+AZ82</f>
        <v>20</v>
      </c>
      <c r="BC82" s="566" t="n">
        <f aca="false">I82*BB82</f>
        <v>807</v>
      </c>
    </row>
    <row r="83" customFormat="false" ht="30" hidden="false" customHeight="false" outlineLevel="0" collapsed="false">
      <c r="A83" s="577" t="n">
        <v>13</v>
      </c>
      <c r="B83" s="578" t="s">
        <v>299</v>
      </c>
      <c r="C83" s="579" t="n">
        <v>190378</v>
      </c>
      <c r="D83" s="564" t="s">
        <v>703</v>
      </c>
      <c r="E83" s="564" t="s">
        <v>704</v>
      </c>
      <c r="F83" s="580"/>
      <c r="G83" s="578" t="s">
        <v>297</v>
      </c>
      <c r="H83" s="581" t="s">
        <v>298</v>
      </c>
      <c r="I83" s="582" t="n">
        <v>69.86</v>
      </c>
      <c r="J83" s="642" t="n">
        <v>10</v>
      </c>
      <c r="K83" s="643" t="n">
        <f aca="false">I83*J83</f>
        <v>698.6</v>
      </c>
      <c r="L83" s="577" t="n">
        <v>600</v>
      </c>
      <c r="M83" s="582" t="n">
        <f aca="false">I83*L83</f>
        <v>41916</v>
      </c>
      <c r="N83" s="579"/>
      <c r="O83" s="566" t="n">
        <f aca="false">I83*N83</f>
        <v>0</v>
      </c>
      <c r="P83" s="563" t="n">
        <v>100</v>
      </c>
      <c r="Q83" s="566" t="n">
        <f aca="false">I83*P83</f>
        <v>6986</v>
      </c>
      <c r="R83" s="563" t="n">
        <v>1200</v>
      </c>
      <c r="S83" s="566" t="n">
        <f aca="false">I83*R83</f>
        <v>83832</v>
      </c>
      <c r="T83" s="567" t="n">
        <v>500</v>
      </c>
      <c r="U83" s="566" t="n">
        <f aca="false">I83*T83</f>
        <v>34930</v>
      </c>
      <c r="V83" s="567" t="n">
        <v>100</v>
      </c>
      <c r="W83" s="566" t="n">
        <f aca="false">I83*V83</f>
        <v>6986</v>
      </c>
      <c r="X83" s="563" t="n">
        <v>800</v>
      </c>
      <c r="Y83" s="566" t="n">
        <f aca="false">I83*X83</f>
        <v>55888</v>
      </c>
      <c r="Z83" s="563"/>
      <c r="AA83" s="566" t="n">
        <f aca="false">I83*Z83</f>
        <v>0</v>
      </c>
      <c r="AB83" s="563" t="n">
        <v>1500</v>
      </c>
      <c r="AC83" s="566" t="n">
        <f aca="false">I83*AB83</f>
        <v>104790</v>
      </c>
      <c r="AD83" s="16" t="n">
        <v>1000</v>
      </c>
      <c r="AE83" s="566" t="n">
        <f aca="false">I83*AD83</f>
        <v>69860</v>
      </c>
      <c r="AF83" s="641" t="n">
        <v>1800</v>
      </c>
      <c r="AG83" s="566" t="n">
        <f aca="false">I83*AF83</f>
        <v>125748</v>
      </c>
      <c r="AH83" s="563"/>
      <c r="AI83" s="566" t="n">
        <f aca="false">I83*AH83</f>
        <v>0</v>
      </c>
      <c r="AJ83" s="563" t="n">
        <v>50</v>
      </c>
      <c r="AK83" s="566" t="n">
        <f aca="false">I83*AJ83</f>
        <v>3493</v>
      </c>
      <c r="AL83" s="567"/>
      <c r="AM83" s="566" t="n">
        <f aca="false">I83*AL83</f>
        <v>0</v>
      </c>
      <c r="AN83" s="563" t="n">
        <v>500</v>
      </c>
      <c r="AO83" s="566" t="n">
        <f aca="false">I83*AN83</f>
        <v>34930</v>
      </c>
      <c r="AP83" s="567" t="n">
        <v>30</v>
      </c>
      <c r="AQ83" s="566" t="n">
        <f aca="false">I83*AP83</f>
        <v>2095.8</v>
      </c>
      <c r="AR83" s="567"/>
      <c r="AS83" s="566" t="n">
        <f aca="false">I83*AR83</f>
        <v>0</v>
      </c>
      <c r="AT83" s="567" t="n">
        <v>100</v>
      </c>
      <c r="AU83" s="566" t="n">
        <f aca="false">I83*AT83</f>
        <v>6986</v>
      </c>
      <c r="AV83" s="563"/>
      <c r="AW83" s="566" t="n">
        <f aca="false">I83*AV83</f>
        <v>0</v>
      </c>
      <c r="AX83" s="567" t="n">
        <v>720</v>
      </c>
      <c r="AY83" s="566" t="n">
        <f aca="false">I83*AX83</f>
        <v>50299.2</v>
      </c>
      <c r="AZ83" s="563"/>
      <c r="BA83" s="566" t="n">
        <f aca="false">I83*AZ83</f>
        <v>0</v>
      </c>
      <c r="BB83" s="563" t="n">
        <f aca="false">J83+L83+N83+P83+R83+T83+V83+X83+Z83+AB83+AD83+AF83+AH83+AJ83+AL83+AN83+AP83+AR83+AT83+AV83+AX83+AZ83</f>
        <v>9010</v>
      </c>
      <c r="BC83" s="566" t="n">
        <f aca="false">I83*BB83</f>
        <v>629438.6</v>
      </c>
    </row>
    <row r="84" s="561" customFormat="true" ht="45" hidden="true" customHeight="false" outlineLevel="0" collapsed="false">
      <c r="B84" s="584" t="s">
        <v>81</v>
      </c>
      <c r="C84" s="563" t="n">
        <v>190859</v>
      </c>
      <c r="D84" s="564" t="s">
        <v>1972</v>
      </c>
      <c r="E84" s="564" t="s">
        <v>1969</v>
      </c>
      <c r="F84" s="564"/>
      <c r="G84" s="584" t="s">
        <v>149</v>
      </c>
      <c r="H84" s="585" t="s">
        <v>71</v>
      </c>
      <c r="I84" s="586" t="n">
        <v>7.71</v>
      </c>
      <c r="J84" s="567" t="n">
        <v>0</v>
      </c>
      <c r="K84" s="566" t="n">
        <f aca="false">I84*J84</f>
        <v>0</v>
      </c>
      <c r="L84" s="587" t="n">
        <v>0</v>
      </c>
      <c r="M84" s="586" t="n">
        <f aca="false">I84*L84</f>
        <v>0</v>
      </c>
      <c r="N84" s="563"/>
      <c r="O84" s="566" t="n">
        <f aca="false">I84*N84</f>
        <v>0</v>
      </c>
      <c r="P84" s="563" t="n">
        <v>0</v>
      </c>
      <c r="Q84" s="566" t="n">
        <f aca="false">I84*P84</f>
        <v>0</v>
      </c>
      <c r="R84" s="563"/>
      <c r="S84" s="566" t="n">
        <f aca="false">I84*R84</f>
        <v>0</v>
      </c>
      <c r="T84" s="567"/>
      <c r="U84" s="566" t="n">
        <f aca="false">I84*T84</f>
        <v>0</v>
      </c>
      <c r="V84" s="567"/>
      <c r="W84" s="566" t="n">
        <f aca="false">I84*V84</f>
        <v>0</v>
      </c>
      <c r="X84" s="563"/>
      <c r="Y84" s="566" t="n">
        <f aca="false">I84*X84</f>
        <v>0</v>
      </c>
      <c r="Z84" s="563"/>
      <c r="AA84" s="566" t="n">
        <f aca="false">I84*Z84</f>
        <v>0</v>
      </c>
      <c r="AB84" s="563"/>
      <c r="AC84" s="566" t="n">
        <f aca="false">I84*AB84</f>
        <v>0</v>
      </c>
      <c r="AD84" s="16"/>
      <c r="AE84" s="566" t="n">
        <f aca="false">I84*AD84</f>
        <v>0</v>
      </c>
      <c r="AF84" s="641"/>
      <c r="AG84" s="566" t="n">
        <f aca="false">I84*AF84</f>
        <v>0</v>
      </c>
      <c r="AH84" s="563"/>
      <c r="AI84" s="566" t="n">
        <f aca="false">I84*AH84</f>
        <v>0</v>
      </c>
      <c r="AJ84" s="563"/>
      <c r="AK84" s="566" t="n">
        <f aca="false">I84*AJ84</f>
        <v>0</v>
      </c>
      <c r="AL84" s="567"/>
      <c r="AM84" s="566" t="n">
        <f aca="false">I84*AL84</f>
        <v>0</v>
      </c>
      <c r="AN84" s="563"/>
      <c r="AO84" s="566" t="n">
        <f aca="false">I84*AN84</f>
        <v>0</v>
      </c>
      <c r="AP84" s="567"/>
      <c r="AQ84" s="566" t="n">
        <f aca="false">I84*AP84</f>
        <v>0</v>
      </c>
      <c r="AR84" s="567" t="n">
        <v>250</v>
      </c>
      <c r="AS84" s="566" t="n">
        <f aca="false">I84*AR84</f>
        <v>1927.5</v>
      </c>
      <c r="AT84" s="567"/>
      <c r="AU84" s="566" t="n">
        <f aca="false">I84*AT84</f>
        <v>0</v>
      </c>
      <c r="AV84" s="563"/>
      <c r="AW84" s="566" t="n">
        <f aca="false">I84*AV84</f>
        <v>0</v>
      </c>
      <c r="AX84" s="567"/>
      <c r="AY84" s="566" t="n">
        <f aca="false">I84*AX84</f>
        <v>0</v>
      </c>
      <c r="AZ84" s="563"/>
      <c r="BA84" s="566" t="n">
        <f aca="false">I84*AZ84</f>
        <v>0</v>
      </c>
      <c r="BB84" s="563" t="n">
        <f aca="false">J84+L84+N84+P84+R84+T84+V84+X84+Z84+AB84+AD84+AF84+AH84+AJ84+AL84+AN84+AP84+AR84+AT84+AV84+AX84+AZ84</f>
        <v>250</v>
      </c>
      <c r="BC84" s="566" t="n">
        <f aca="false">I84*BB84</f>
        <v>1927.5</v>
      </c>
    </row>
    <row r="85" customFormat="false" ht="45" hidden="false" customHeight="false" outlineLevel="0" collapsed="false">
      <c r="A85" s="577" t="n">
        <v>14</v>
      </c>
      <c r="B85" s="578" t="s">
        <v>81</v>
      </c>
      <c r="C85" s="579" t="n">
        <v>190860</v>
      </c>
      <c r="D85" s="564" t="s">
        <v>1972</v>
      </c>
      <c r="E85" s="564" t="s">
        <v>1969</v>
      </c>
      <c r="F85" s="580"/>
      <c r="G85" s="578" t="s">
        <v>82</v>
      </c>
      <c r="H85" s="581" t="s">
        <v>71</v>
      </c>
      <c r="I85" s="582" t="n">
        <v>5.44</v>
      </c>
      <c r="J85" s="642" t="n">
        <v>60</v>
      </c>
      <c r="K85" s="643" t="n">
        <f aca="false">I85*J85</f>
        <v>326.4</v>
      </c>
      <c r="L85" s="577" t="n">
        <v>120</v>
      </c>
      <c r="M85" s="582" t="n">
        <f aca="false">I85*L85</f>
        <v>652.8</v>
      </c>
      <c r="N85" s="579"/>
      <c r="O85" s="566" t="n">
        <f aca="false">I85*N85</f>
        <v>0</v>
      </c>
      <c r="P85" s="563" t="n">
        <v>50</v>
      </c>
      <c r="Q85" s="566" t="n">
        <f aca="false">I85*P85</f>
        <v>272</v>
      </c>
      <c r="R85" s="563"/>
      <c r="S85" s="566" t="n">
        <f aca="false">I85*R85</f>
        <v>0</v>
      </c>
      <c r="T85" s="567"/>
      <c r="U85" s="566" t="n">
        <f aca="false">I85*T85</f>
        <v>0</v>
      </c>
      <c r="V85" s="567"/>
      <c r="W85" s="566" t="n">
        <f aca="false">I85*V85</f>
        <v>0</v>
      </c>
      <c r="X85" s="563"/>
      <c r="Y85" s="566" t="n">
        <f aca="false">I85*X85</f>
        <v>0</v>
      </c>
      <c r="Z85" s="563" t="n">
        <v>990</v>
      </c>
      <c r="AA85" s="566" t="n">
        <f aca="false">I85*Z85</f>
        <v>5385.6</v>
      </c>
      <c r="AB85" s="563"/>
      <c r="AC85" s="566" t="n">
        <f aca="false">I85*AB85</f>
        <v>0</v>
      </c>
      <c r="AD85" s="16" t="n">
        <v>210</v>
      </c>
      <c r="AE85" s="566" t="n">
        <f aca="false">I85*AD85</f>
        <v>1142.4</v>
      </c>
      <c r="AF85" s="641" t="n">
        <v>240</v>
      </c>
      <c r="AG85" s="566" t="n">
        <f aca="false">I85*AF85</f>
        <v>1305.6</v>
      </c>
      <c r="AH85" s="563" t="n">
        <v>60</v>
      </c>
      <c r="AI85" s="566" t="n">
        <f aca="false">I85*AH85</f>
        <v>326.4</v>
      </c>
      <c r="AJ85" s="563"/>
      <c r="AK85" s="566" t="n">
        <f aca="false">I85*AJ85</f>
        <v>0</v>
      </c>
      <c r="AL85" s="567"/>
      <c r="AM85" s="566" t="n">
        <f aca="false">I85*AL85</f>
        <v>0</v>
      </c>
      <c r="AN85" s="563" t="n">
        <v>7000</v>
      </c>
      <c r="AO85" s="566" t="n">
        <f aca="false">I85*AN85</f>
        <v>38080</v>
      </c>
      <c r="AP85" s="567" t="n">
        <v>240</v>
      </c>
      <c r="AQ85" s="566" t="n">
        <f aca="false">I85*AP85</f>
        <v>1305.6</v>
      </c>
      <c r="AR85" s="567"/>
      <c r="AS85" s="566" t="n">
        <f aca="false">I85*AR85</f>
        <v>0</v>
      </c>
      <c r="AT85" s="567"/>
      <c r="AU85" s="566" t="n">
        <f aca="false">I85*AT85</f>
        <v>0</v>
      </c>
      <c r="AV85" s="563"/>
      <c r="AW85" s="566" t="n">
        <f aca="false">I85*AV85</f>
        <v>0</v>
      </c>
      <c r="AX85" s="567"/>
      <c r="AY85" s="566" t="n">
        <f aca="false">I85*AX85</f>
        <v>0</v>
      </c>
      <c r="AZ85" s="563"/>
      <c r="BA85" s="566" t="n">
        <f aca="false">I85*AZ85</f>
        <v>0</v>
      </c>
      <c r="BB85" s="563" t="n">
        <f aca="false">J85+L85+N85+P85+R85+T85+V85+X85+Z85+AB85+AD85+AF85+AH85+AJ85+AL85+AN85+AP85+AR85+AT85+AV85+AX85+AZ85</f>
        <v>8970</v>
      </c>
      <c r="BC85" s="566" t="n">
        <f aca="false">I85*BB85</f>
        <v>48796.8</v>
      </c>
    </row>
    <row r="86" s="561" customFormat="true" ht="30" hidden="true" customHeight="false" outlineLevel="0" collapsed="false">
      <c r="B86" s="584" t="s">
        <v>2065</v>
      </c>
      <c r="C86" s="563" t="n">
        <v>190861</v>
      </c>
      <c r="D86" s="564" t="s">
        <v>703</v>
      </c>
      <c r="E86" s="564" t="s">
        <v>1969</v>
      </c>
      <c r="F86" s="564"/>
      <c r="G86" s="584" t="s">
        <v>2066</v>
      </c>
      <c r="H86" s="585" t="s">
        <v>68</v>
      </c>
      <c r="I86" s="586" t="n">
        <v>109567.83</v>
      </c>
      <c r="J86" s="567" t="n">
        <v>0</v>
      </c>
      <c r="K86" s="566" t="n">
        <f aca="false">I86*J86</f>
        <v>0</v>
      </c>
      <c r="L86" s="587" t="n">
        <v>0</v>
      </c>
      <c r="M86" s="586" t="n">
        <f aca="false">I86*L86</f>
        <v>0</v>
      </c>
      <c r="N86" s="563"/>
      <c r="O86" s="566" t="n">
        <f aca="false">I86*N86</f>
        <v>0</v>
      </c>
      <c r="P86" s="563" t="n">
        <v>0</v>
      </c>
      <c r="Q86" s="566" t="n">
        <f aca="false">I86*P86</f>
        <v>0</v>
      </c>
      <c r="R86" s="563"/>
      <c r="S86" s="566" t="n">
        <f aca="false">I86*R86</f>
        <v>0</v>
      </c>
      <c r="T86" s="567"/>
      <c r="U86" s="566" t="n">
        <f aca="false">I86*T86</f>
        <v>0</v>
      </c>
      <c r="V86" s="567"/>
      <c r="W86" s="566" t="n">
        <f aca="false">I86*V86</f>
        <v>0</v>
      </c>
      <c r="X86" s="563"/>
      <c r="Y86" s="566" t="n">
        <f aca="false">I86*X86</f>
        <v>0</v>
      </c>
      <c r="Z86" s="563"/>
      <c r="AA86" s="566" t="n">
        <f aca="false">I86*Z86</f>
        <v>0</v>
      </c>
      <c r="AB86" s="563"/>
      <c r="AC86" s="566" t="n">
        <f aca="false">I86*AB86</f>
        <v>0</v>
      </c>
      <c r="AD86" s="16"/>
      <c r="AE86" s="566" t="n">
        <f aca="false">I86*AD86</f>
        <v>0</v>
      </c>
      <c r="AF86" s="641"/>
      <c r="AG86" s="566" t="n">
        <f aca="false">I86*AF86</f>
        <v>0</v>
      </c>
      <c r="AH86" s="563"/>
      <c r="AI86" s="566" t="n">
        <f aca="false">I86*AH86</f>
        <v>0</v>
      </c>
      <c r="AJ86" s="563"/>
      <c r="AK86" s="566" t="n">
        <f aca="false">I86*AJ86</f>
        <v>0</v>
      </c>
      <c r="AL86" s="567"/>
      <c r="AM86" s="566" t="n">
        <f aca="false">I86*AL86</f>
        <v>0</v>
      </c>
      <c r="AN86" s="563"/>
      <c r="AO86" s="566" t="n">
        <f aca="false">I86*AN86</f>
        <v>0</v>
      </c>
      <c r="AP86" s="567"/>
      <c r="AQ86" s="566" t="n">
        <f aca="false">I86*AP86</f>
        <v>0</v>
      </c>
      <c r="AR86" s="567"/>
      <c r="AS86" s="566" t="n">
        <f aca="false">I86*AR86</f>
        <v>0</v>
      </c>
      <c r="AT86" s="567"/>
      <c r="AU86" s="566" t="n">
        <f aca="false">I86*AT86</f>
        <v>0</v>
      </c>
      <c r="AV86" s="563"/>
      <c r="AW86" s="566" t="n">
        <f aca="false">I86*AV86</f>
        <v>0</v>
      </c>
      <c r="AX86" s="567"/>
      <c r="AY86" s="566" t="n">
        <f aca="false">I86*AX86</f>
        <v>0</v>
      </c>
      <c r="AZ86" s="563"/>
      <c r="BA86" s="566" t="n">
        <f aca="false">I86*AZ86</f>
        <v>0</v>
      </c>
      <c r="BB86" s="563" t="n">
        <f aca="false">J86+L86+N86+P86+R86+T86+V86+X86+Z86+AB86+AD86+AF86+AH86+AJ86+AL86+AN86+AP86+AR86+AT86+AV86+AX86+AZ86</f>
        <v>0</v>
      </c>
      <c r="BC86" s="566" t="n">
        <f aca="false">I86*BB86</f>
        <v>0</v>
      </c>
    </row>
    <row r="87" s="561" customFormat="true" ht="30" hidden="true" customHeight="false" outlineLevel="0" collapsed="false">
      <c r="B87" s="562" t="s">
        <v>2067</v>
      </c>
      <c r="C87" s="563" t="n">
        <v>190862</v>
      </c>
      <c r="D87" s="564" t="s">
        <v>703</v>
      </c>
      <c r="E87" s="564" t="s">
        <v>1969</v>
      </c>
      <c r="F87" s="564"/>
      <c r="G87" s="562" t="s">
        <v>2068</v>
      </c>
      <c r="H87" s="565" t="s">
        <v>68</v>
      </c>
      <c r="I87" s="566" t="n">
        <v>1191480.76</v>
      </c>
      <c r="J87" s="567" t="n">
        <v>0</v>
      </c>
      <c r="K87" s="566" t="n">
        <f aca="false">I87*J87</f>
        <v>0</v>
      </c>
      <c r="L87" s="567" t="n">
        <v>0</v>
      </c>
      <c r="M87" s="566" t="n">
        <f aca="false">I87*L87</f>
        <v>0</v>
      </c>
      <c r="N87" s="563"/>
      <c r="O87" s="566" t="n">
        <f aca="false">I87*N87</f>
        <v>0</v>
      </c>
      <c r="P87" s="563" t="n">
        <v>0</v>
      </c>
      <c r="Q87" s="566" t="n">
        <f aca="false">I87*P87</f>
        <v>0</v>
      </c>
      <c r="R87" s="563"/>
      <c r="S87" s="566" t="n">
        <f aca="false">I87*R87</f>
        <v>0</v>
      </c>
      <c r="T87" s="567"/>
      <c r="U87" s="566" t="n">
        <f aca="false">I87*T87</f>
        <v>0</v>
      </c>
      <c r="V87" s="567"/>
      <c r="W87" s="566" t="n">
        <f aca="false">I87*V87</f>
        <v>0</v>
      </c>
      <c r="X87" s="563"/>
      <c r="Y87" s="566" t="n">
        <f aca="false">I87*X87</f>
        <v>0</v>
      </c>
      <c r="Z87" s="563"/>
      <c r="AA87" s="566" t="n">
        <f aca="false">I87*Z87</f>
        <v>0</v>
      </c>
      <c r="AB87" s="563"/>
      <c r="AC87" s="566" t="n">
        <f aca="false">I87*AB87</f>
        <v>0</v>
      </c>
      <c r="AD87" s="16"/>
      <c r="AE87" s="566" t="n">
        <f aca="false">I87*AD87</f>
        <v>0</v>
      </c>
      <c r="AF87" s="641"/>
      <c r="AG87" s="566" t="n">
        <f aca="false">I87*AF87</f>
        <v>0</v>
      </c>
      <c r="AH87" s="563"/>
      <c r="AI87" s="566" t="n">
        <f aca="false">I87*AH87</f>
        <v>0</v>
      </c>
      <c r="AJ87" s="563"/>
      <c r="AK87" s="566" t="n">
        <f aca="false">I87*AJ87</f>
        <v>0</v>
      </c>
      <c r="AL87" s="567"/>
      <c r="AM87" s="566" t="n">
        <f aca="false">I87*AL87</f>
        <v>0</v>
      </c>
      <c r="AN87" s="563"/>
      <c r="AO87" s="566" t="n">
        <f aca="false">I87*AN87</f>
        <v>0</v>
      </c>
      <c r="AP87" s="567"/>
      <c r="AQ87" s="566" t="n">
        <f aca="false">I87*AP87</f>
        <v>0</v>
      </c>
      <c r="AR87" s="567"/>
      <c r="AS87" s="566" t="n">
        <f aca="false">I87*AR87</f>
        <v>0</v>
      </c>
      <c r="AT87" s="567"/>
      <c r="AU87" s="566" t="n">
        <f aca="false">I87*AT87</f>
        <v>0</v>
      </c>
      <c r="AV87" s="563"/>
      <c r="AW87" s="566" t="n">
        <f aca="false">I87*AV87</f>
        <v>0</v>
      </c>
      <c r="AX87" s="567"/>
      <c r="AY87" s="566" t="n">
        <f aca="false">I87*AX87</f>
        <v>0</v>
      </c>
      <c r="AZ87" s="563"/>
      <c r="BA87" s="566" t="n">
        <f aca="false">I87*AZ87</f>
        <v>0</v>
      </c>
      <c r="BB87" s="563" t="n">
        <f aca="false">J87+L87+N87+P87+R87+T87+V87+X87+Z87+AB87+AD87+AF87+AH87+AJ87+AL87+AN87+AP87+AR87+AT87+AV87+AX87+AZ87</f>
        <v>0</v>
      </c>
      <c r="BC87" s="566" t="n">
        <f aca="false">I87*BB87</f>
        <v>0</v>
      </c>
    </row>
    <row r="88" s="561" customFormat="true" ht="45" hidden="true" customHeight="false" outlineLevel="0" collapsed="false">
      <c r="B88" s="562" t="s">
        <v>2069</v>
      </c>
      <c r="C88" s="563" t="n">
        <v>190863</v>
      </c>
      <c r="D88" s="564" t="s">
        <v>1972</v>
      </c>
      <c r="E88" s="564" t="s">
        <v>1969</v>
      </c>
      <c r="F88" s="564"/>
      <c r="G88" s="562" t="s">
        <v>2070</v>
      </c>
      <c r="H88" s="565" t="s">
        <v>71</v>
      </c>
      <c r="I88" s="566" t="n">
        <v>61.77</v>
      </c>
      <c r="J88" s="567" t="n">
        <v>0</v>
      </c>
      <c r="K88" s="566" t="n">
        <f aca="false">I88*J88</f>
        <v>0</v>
      </c>
      <c r="L88" s="567" t="n">
        <v>0</v>
      </c>
      <c r="M88" s="566" t="n">
        <f aca="false">I88*L88</f>
        <v>0</v>
      </c>
      <c r="N88" s="563"/>
      <c r="O88" s="566" t="n">
        <f aca="false">I88*N88</f>
        <v>0</v>
      </c>
      <c r="P88" s="563" t="n">
        <v>0</v>
      </c>
      <c r="Q88" s="566" t="n">
        <f aca="false">I88*P88</f>
        <v>0</v>
      </c>
      <c r="R88" s="563"/>
      <c r="S88" s="566" t="n">
        <f aca="false">I88*R88</f>
        <v>0</v>
      </c>
      <c r="T88" s="567"/>
      <c r="U88" s="566" t="n">
        <f aca="false">I88*T88</f>
        <v>0</v>
      </c>
      <c r="V88" s="567"/>
      <c r="W88" s="566" t="n">
        <f aca="false">I88*V88</f>
        <v>0</v>
      </c>
      <c r="X88" s="563"/>
      <c r="Y88" s="566" t="n">
        <f aca="false">I88*X88</f>
        <v>0</v>
      </c>
      <c r="Z88" s="563"/>
      <c r="AA88" s="566" t="n">
        <f aca="false">I88*Z88</f>
        <v>0</v>
      </c>
      <c r="AB88" s="563"/>
      <c r="AC88" s="566" t="n">
        <f aca="false">I88*AB88</f>
        <v>0</v>
      </c>
      <c r="AD88" s="16"/>
      <c r="AE88" s="566" t="n">
        <f aca="false">I88*AD88</f>
        <v>0</v>
      </c>
      <c r="AF88" s="641"/>
      <c r="AG88" s="566" t="n">
        <f aca="false">I88*AF88</f>
        <v>0</v>
      </c>
      <c r="AH88" s="563"/>
      <c r="AI88" s="566" t="n">
        <f aca="false">I88*AH88</f>
        <v>0</v>
      </c>
      <c r="AJ88" s="563"/>
      <c r="AK88" s="566" t="n">
        <f aca="false">I88*AJ88</f>
        <v>0</v>
      </c>
      <c r="AL88" s="567"/>
      <c r="AM88" s="566" t="n">
        <f aca="false">I88*AL88</f>
        <v>0</v>
      </c>
      <c r="AN88" s="563"/>
      <c r="AO88" s="566" t="n">
        <f aca="false">I88*AN88</f>
        <v>0</v>
      </c>
      <c r="AP88" s="567"/>
      <c r="AQ88" s="566" t="n">
        <f aca="false">I88*AP88</f>
        <v>0</v>
      </c>
      <c r="AR88" s="567"/>
      <c r="AS88" s="566" t="n">
        <f aca="false">I88*AR88</f>
        <v>0</v>
      </c>
      <c r="AT88" s="567" t="n">
        <v>60</v>
      </c>
      <c r="AU88" s="566" t="n">
        <f aca="false">I88*AT88</f>
        <v>3706.2</v>
      </c>
      <c r="AV88" s="563"/>
      <c r="AW88" s="566" t="n">
        <f aca="false">I88*AV88</f>
        <v>0</v>
      </c>
      <c r="AX88" s="567"/>
      <c r="AY88" s="566" t="n">
        <f aca="false">I88*AX88</f>
        <v>0</v>
      </c>
      <c r="AZ88" s="563"/>
      <c r="BA88" s="566" t="n">
        <f aca="false">I88*AZ88</f>
        <v>0</v>
      </c>
      <c r="BB88" s="563" t="n">
        <f aca="false">J88+L88+N88+P88+R88+T88+V88+X88+Z88+AB88+AD88+AF88+AH88+AJ88+AL88+AN88+AP88+AR88+AT88+AV88+AX88+AZ88</f>
        <v>60</v>
      </c>
      <c r="BC88" s="566" t="n">
        <f aca="false">I88*BB88</f>
        <v>3706.2</v>
      </c>
    </row>
    <row r="89" s="561" customFormat="true" ht="45" hidden="true" customHeight="false" outlineLevel="0" collapsed="false">
      <c r="B89" s="562" t="s">
        <v>1763</v>
      </c>
      <c r="C89" s="563" t="n">
        <v>190864</v>
      </c>
      <c r="D89" s="564" t="s">
        <v>1972</v>
      </c>
      <c r="E89" s="564" t="s">
        <v>1969</v>
      </c>
      <c r="F89" s="564"/>
      <c r="G89" s="562" t="s">
        <v>2071</v>
      </c>
      <c r="H89" s="565" t="s">
        <v>47</v>
      </c>
      <c r="I89" s="566" t="n">
        <v>568.77</v>
      </c>
      <c r="J89" s="567" t="n">
        <v>0</v>
      </c>
      <c r="K89" s="566" t="n">
        <f aca="false">I89*J89</f>
        <v>0</v>
      </c>
      <c r="L89" s="567" t="n">
        <v>0</v>
      </c>
      <c r="M89" s="566" t="n">
        <f aca="false">I89*L89</f>
        <v>0</v>
      </c>
      <c r="N89" s="563"/>
      <c r="O89" s="566" t="n">
        <f aca="false">I89*N89</f>
        <v>0</v>
      </c>
      <c r="P89" s="563" t="n">
        <v>0</v>
      </c>
      <c r="Q89" s="566" t="n">
        <f aca="false">I89*P89</f>
        <v>0</v>
      </c>
      <c r="R89" s="563"/>
      <c r="S89" s="566" t="n">
        <f aca="false">I89*R89</f>
        <v>0</v>
      </c>
      <c r="T89" s="567"/>
      <c r="U89" s="566" t="n">
        <f aca="false">I89*T89</f>
        <v>0</v>
      </c>
      <c r="V89" s="567"/>
      <c r="W89" s="566" t="n">
        <f aca="false">I89*V89</f>
        <v>0</v>
      </c>
      <c r="X89" s="563"/>
      <c r="Y89" s="566" t="n">
        <f aca="false">I89*X89</f>
        <v>0</v>
      </c>
      <c r="Z89" s="563"/>
      <c r="AA89" s="566" t="n">
        <f aca="false">I89*Z89</f>
        <v>0</v>
      </c>
      <c r="AB89" s="563"/>
      <c r="AC89" s="566" t="n">
        <f aca="false">I89*AB89</f>
        <v>0</v>
      </c>
      <c r="AD89" s="16"/>
      <c r="AE89" s="566" t="n">
        <f aca="false">I89*AD89</f>
        <v>0</v>
      </c>
      <c r="AF89" s="641"/>
      <c r="AG89" s="566" t="n">
        <f aca="false">I89*AF89</f>
        <v>0</v>
      </c>
      <c r="AH89" s="563"/>
      <c r="AI89" s="566" t="n">
        <f aca="false">I89*AH89</f>
        <v>0</v>
      </c>
      <c r="AJ89" s="563"/>
      <c r="AK89" s="566" t="n">
        <f aca="false">I89*AJ89</f>
        <v>0</v>
      </c>
      <c r="AL89" s="567"/>
      <c r="AM89" s="566" t="n">
        <f aca="false">I89*AL89</f>
        <v>0</v>
      </c>
      <c r="AN89" s="563"/>
      <c r="AO89" s="566" t="n">
        <f aca="false">I89*AN89</f>
        <v>0</v>
      </c>
      <c r="AP89" s="567"/>
      <c r="AQ89" s="566" t="n">
        <f aca="false">I89*AP89</f>
        <v>0</v>
      </c>
      <c r="AR89" s="567"/>
      <c r="AS89" s="566" t="n">
        <f aca="false">I89*AR89</f>
        <v>0</v>
      </c>
      <c r="AT89" s="567"/>
      <c r="AU89" s="566" t="n">
        <f aca="false">I89*AT89</f>
        <v>0</v>
      </c>
      <c r="AV89" s="563"/>
      <c r="AW89" s="566" t="n">
        <f aca="false">I89*AV89</f>
        <v>0</v>
      </c>
      <c r="AX89" s="567"/>
      <c r="AY89" s="566" t="n">
        <f aca="false">I89*AX89</f>
        <v>0</v>
      </c>
      <c r="AZ89" s="563"/>
      <c r="BA89" s="566" t="n">
        <f aca="false">I89*AZ89</f>
        <v>0</v>
      </c>
      <c r="BB89" s="563" t="n">
        <f aca="false">J89+L89+N89+P89+R89+T89+V89+X89+Z89+AB89+AD89+AF89+AH89+AJ89+AL89+AN89+AP89+AR89+AT89+AV89+AX89+AZ89</f>
        <v>0</v>
      </c>
      <c r="BC89" s="566" t="n">
        <f aca="false">I89*BB89</f>
        <v>0</v>
      </c>
    </row>
    <row r="90" s="561" customFormat="true" ht="45" hidden="true" customHeight="false" outlineLevel="0" collapsed="false">
      <c r="B90" s="562" t="s">
        <v>1763</v>
      </c>
      <c r="C90" s="563" t="n">
        <v>190865</v>
      </c>
      <c r="D90" s="564" t="s">
        <v>1972</v>
      </c>
      <c r="E90" s="564" t="s">
        <v>1969</v>
      </c>
      <c r="F90" s="564"/>
      <c r="G90" s="562" t="s">
        <v>2072</v>
      </c>
      <c r="H90" s="565" t="s">
        <v>47</v>
      </c>
      <c r="I90" s="566" t="n">
        <v>705.67</v>
      </c>
      <c r="J90" s="567" t="n">
        <v>0</v>
      </c>
      <c r="K90" s="566" t="n">
        <f aca="false">I90*J90</f>
        <v>0</v>
      </c>
      <c r="L90" s="567" t="n">
        <v>0</v>
      </c>
      <c r="M90" s="566" t="n">
        <f aca="false">I90*L90</f>
        <v>0</v>
      </c>
      <c r="N90" s="563"/>
      <c r="O90" s="566" t="n">
        <f aca="false">I90*N90</f>
        <v>0</v>
      </c>
      <c r="P90" s="563" t="n">
        <v>0</v>
      </c>
      <c r="Q90" s="566" t="n">
        <f aca="false">I90*P90</f>
        <v>0</v>
      </c>
      <c r="R90" s="563"/>
      <c r="S90" s="566" t="n">
        <f aca="false">I90*R90</f>
        <v>0</v>
      </c>
      <c r="T90" s="567"/>
      <c r="U90" s="566" t="n">
        <f aca="false">I90*T90</f>
        <v>0</v>
      </c>
      <c r="V90" s="567"/>
      <c r="W90" s="566" t="n">
        <f aca="false">I90*V90</f>
        <v>0</v>
      </c>
      <c r="X90" s="563"/>
      <c r="Y90" s="566" t="n">
        <f aca="false">I90*X90</f>
        <v>0</v>
      </c>
      <c r="Z90" s="563"/>
      <c r="AA90" s="566" t="n">
        <f aca="false">I90*Z90</f>
        <v>0</v>
      </c>
      <c r="AB90" s="563"/>
      <c r="AC90" s="566" t="n">
        <f aca="false">I90*AB90</f>
        <v>0</v>
      </c>
      <c r="AD90" s="16"/>
      <c r="AE90" s="566" t="n">
        <f aca="false">I90*AD90</f>
        <v>0</v>
      </c>
      <c r="AF90" s="641"/>
      <c r="AG90" s="566" t="n">
        <f aca="false">I90*AF90</f>
        <v>0</v>
      </c>
      <c r="AH90" s="563"/>
      <c r="AI90" s="566" t="n">
        <f aca="false">I90*AH90</f>
        <v>0</v>
      </c>
      <c r="AJ90" s="563"/>
      <c r="AK90" s="566" t="n">
        <f aca="false">I90*AJ90</f>
        <v>0</v>
      </c>
      <c r="AL90" s="567"/>
      <c r="AM90" s="566" t="n">
        <f aca="false">I90*AL90</f>
        <v>0</v>
      </c>
      <c r="AN90" s="563"/>
      <c r="AO90" s="566" t="n">
        <f aca="false">I90*AN90</f>
        <v>0</v>
      </c>
      <c r="AP90" s="567"/>
      <c r="AQ90" s="566" t="n">
        <f aca="false">I90*AP90</f>
        <v>0</v>
      </c>
      <c r="AR90" s="567"/>
      <c r="AS90" s="566" t="n">
        <f aca="false">I90*AR90</f>
        <v>0</v>
      </c>
      <c r="AT90" s="567"/>
      <c r="AU90" s="566" t="n">
        <f aca="false">I90*AT90</f>
        <v>0</v>
      </c>
      <c r="AV90" s="563" t="n">
        <v>200</v>
      </c>
      <c r="AW90" s="566" t="n">
        <f aca="false">I90*AV90</f>
        <v>141134</v>
      </c>
      <c r="AX90" s="567"/>
      <c r="AY90" s="566" t="n">
        <f aca="false">I90*AX90</f>
        <v>0</v>
      </c>
      <c r="AZ90" s="563"/>
      <c r="BA90" s="566" t="n">
        <f aca="false">I90*AZ90</f>
        <v>0</v>
      </c>
      <c r="BB90" s="563" t="n">
        <f aca="false">J90+L90+N90+P90+R90+T90+V90+X90+Z90+AB90+AD90+AF90+AH90+AJ90+AL90+AN90+AP90+AR90+AT90+AV90+AX90+AZ90</f>
        <v>200</v>
      </c>
      <c r="BC90" s="566" t="n">
        <f aca="false">I90*BB90</f>
        <v>141134</v>
      </c>
    </row>
    <row r="91" s="561" customFormat="true" ht="30" hidden="true" customHeight="false" outlineLevel="0" collapsed="false">
      <c r="B91" s="562" t="s">
        <v>2073</v>
      </c>
      <c r="C91" s="563" t="n">
        <v>190866</v>
      </c>
      <c r="D91" s="564" t="s">
        <v>703</v>
      </c>
      <c r="E91" s="564" t="s">
        <v>1969</v>
      </c>
      <c r="F91" s="564"/>
      <c r="G91" s="562" t="s">
        <v>2074</v>
      </c>
      <c r="H91" s="565" t="s">
        <v>47</v>
      </c>
      <c r="I91" s="566" t="n">
        <v>106.53</v>
      </c>
      <c r="J91" s="567" t="n">
        <v>0</v>
      </c>
      <c r="K91" s="566" t="n">
        <f aca="false">I91*J91</f>
        <v>0</v>
      </c>
      <c r="L91" s="567" t="n">
        <v>0</v>
      </c>
      <c r="M91" s="566" t="n">
        <f aca="false">I91*L91</f>
        <v>0</v>
      </c>
      <c r="N91" s="563"/>
      <c r="O91" s="566" t="n">
        <f aca="false">I91*N91</f>
        <v>0</v>
      </c>
      <c r="P91" s="563" t="n">
        <v>0</v>
      </c>
      <c r="Q91" s="566" t="n">
        <f aca="false">I91*P91</f>
        <v>0</v>
      </c>
      <c r="R91" s="563"/>
      <c r="S91" s="566" t="n">
        <f aca="false">I91*R91</f>
        <v>0</v>
      </c>
      <c r="T91" s="567"/>
      <c r="U91" s="566" t="n">
        <f aca="false">I91*T91</f>
        <v>0</v>
      </c>
      <c r="V91" s="567"/>
      <c r="W91" s="566" t="n">
        <f aca="false">I91*V91</f>
        <v>0</v>
      </c>
      <c r="X91" s="563"/>
      <c r="Y91" s="566" t="n">
        <f aca="false">I91*X91</f>
        <v>0</v>
      </c>
      <c r="Z91" s="563"/>
      <c r="AA91" s="566" t="n">
        <f aca="false">I91*Z91</f>
        <v>0</v>
      </c>
      <c r="AB91" s="563"/>
      <c r="AC91" s="566" t="n">
        <f aca="false">I91*AB91</f>
        <v>0</v>
      </c>
      <c r="AD91" s="16"/>
      <c r="AE91" s="566" t="n">
        <f aca="false">I91*AD91</f>
        <v>0</v>
      </c>
      <c r="AF91" s="641"/>
      <c r="AG91" s="566" t="n">
        <f aca="false">I91*AF91</f>
        <v>0</v>
      </c>
      <c r="AH91" s="563"/>
      <c r="AI91" s="566" t="n">
        <f aca="false">I91*AH91</f>
        <v>0</v>
      </c>
      <c r="AJ91" s="563" t="n">
        <v>25</v>
      </c>
      <c r="AK91" s="566" t="n">
        <f aca="false">I91*AJ91</f>
        <v>2663.25</v>
      </c>
      <c r="AL91" s="567"/>
      <c r="AM91" s="566" t="n">
        <f aca="false">I91*AL91</f>
        <v>0</v>
      </c>
      <c r="AN91" s="563"/>
      <c r="AO91" s="566" t="n">
        <f aca="false">I91*AN91</f>
        <v>0</v>
      </c>
      <c r="AP91" s="567"/>
      <c r="AQ91" s="566" t="n">
        <f aca="false">I91*AP91</f>
        <v>0</v>
      </c>
      <c r="AR91" s="567"/>
      <c r="AS91" s="566" t="n">
        <f aca="false">I91*AR91</f>
        <v>0</v>
      </c>
      <c r="AT91" s="567"/>
      <c r="AU91" s="566" t="n">
        <f aca="false">I91*AT91</f>
        <v>0</v>
      </c>
      <c r="AV91" s="563"/>
      <c r="AW91" s="566" t="n">
        <f aca="false">I91*AV91</f>
        <v>0</v>
      </c>
      <c r="AX91" s="567" t="n">
        <v>120</v>
      </c>
      <c r="AY91" s="566" t="n">
        <f aca="false">I91*AX91</f>
        <v>12783.6</v>
      </c>
      <c r="AZ91" s="563"/>
      <c r="BA91" s="566" t="n">
        <f aca="false">I91*AZ91</f>
        <v>0</v>
      </c>
      <c r="BB91" s="563" t="n">
        <f aca="false">J91+L91+N91+P91+R91+T91+V91+X91+Z91+AB91+AD91+AF91+AH91+AJ91+AL91+AN91+AP91+AR91+AT91+AV91+AX91+AZ91</f>
        <v>145</v>
      </c>
      <c r="BC91" s="566" t="n">
        <f aca="false">I91*BB91</f>
        <v>15446.85</v>
      </c>
    </row>
    <row r="92" s="561" customFormat="true" ht="60" hidden="true" customHeight="false" outlineLevel="0" collapsed="false">
      <c r="B92" s="562" t="s">
        <v>2075</v>
      </c>
      <c r="C92" s="563" t="n">
        <v>190766</v>
      </c>
      <c r="D92" s="564" t="s">
        <v>703</v>
      </c>
      <c r="E92" s="564" t="s">
        <v>704</v>
      </c>
      <c r="F92" s="564"/>
      <c r="G92" s="562" t="s">
        <v>2076</v>
      </c>
      <c r="H92" s="565" t="s">
        <v>298</v>
      </c>
      <c r="I92" s="566" t="n">
        <v>31.02</v>
      </c>
      <c r="J92" s="567" t="n">
        <v>0</v>
      </c>
      <c r="K92" s="566" t="n">
        <f aca="false">I92*J92</f>
        <v>0</v>
      </c>
      <c r="L92" s="567" t="n">
        <v>0</v>
      </c>
      <c r="M92" s="566" t="n">
        <f aca="false">I92*L92</f>
        <v>0</v>
      </c>
      <c r="N92" s="563"/>
      <c r="O92" s="566" t="n">
        <f aca="false">I92*N92</f>
        <v>0</v>
      </c>
      <c r="P92" s="563"/>
      <c r="Q92" s="566" t="n">
        <f aca="false">I92*P92</f>
        <v>0</v>
      </c>
      <c r="R92" s="563"/>
      <c r="S92" s="566" t="n">
        <f aca="false">I92*R92</f>
        <v>0</v>
      </c>
      <c r="T92" s="567"/>
      <c r="U92" s="566" t="n">
        <f aca="false">I92*T92</f>
        <v>0</v>
      </c>
      <c r="V92" s="567"/>
      <c r="W92" s="566" t="n">
        <f aca="false">I92*V92</f>
        <v>0</v>
      </c>
      <c r="X92" s="563"/>
      <c r="Y92" s="566" t="n">
        <f aca="false">I92*X92</f>
        <v>0</v>
      </c>
      <c r="Z92" s="563"/>
      <c r="AA92" s="566" t="n">
        <f aca="false">I92*Z92</f>
        <v>0</v>
      </c>
      <c r="AB92" s="563"/>
      <c r="AC92" s="566" t="n">
        <f aca="false">I92*AB92</f>
        <v>0</v>
      </c>
      <c r="AD92" s="16"/>
      <c r="AE92" s="566" t="n">
        <f aca="false">I92*AD92</f>
        <v>0</v>
      </c>
      <c r="AF92" s="641"/>
      <c r="AG92" s="566" t="n">
        <f aca="false">I92*AF92</f>
        <v>0</v>
      </c>
      <c r="AH92" s="563"/>
      <c r="AI92" s="566" t="n">
        <f aca="false">I92*AH92</f>
        <v>0</v>
      </c>
      <c r="AJ92" s="563"/>
      <c r="AK92" s="566" t="n">
        <f aca="false">I92*AJ92</f>
        <v>0</v>
      </c>
      <c r="AL92" s="567"/>
      <c r="AM92" s="566" t="n">
        <f aca="false">I92*AL92</f>
        <v>0</v>
      </c>
      <c r="AN92" s="563"/>
      <c r="AO92" s="566" t="n">
        <f aca="false">I92*AN92</f>
        <v>0</v>
      </c>
      <c r="AP92" s="567"/>
      <c r="AQ92" s="566" t="n">
        <f aca="false">I92*AP92</f>
        <v>0</v>
      </c>
      <c r="AR92" s="567"/>
      <c r="AS92" s="566" t="n">
        <f aca="false">I92*AR92</f>
        <v>0</v>
      </c>
      <c r="AT92" s="567"/>
      <c r="AU92" s="566" t="n">
        <f aca="false">I92*AT92</f>
        <v>0</v>
      </c>
      <c r="AV92" s="563"/>
      <c r="AW92" s="566" t="n">
        <f aca="false">I92*AV92</f>
        <v>0</v>
      </c>
      <c r="AX92" s="567"/>
      <c r="AY92" s="566" t="n">
        <f aca="false">I92*AX92</f>
        <v>0</v>
      </c>
      <c r="AZ92" s="563"/>
      <c r="BA92" s="566" t="n">
        <f aca="false">I92*AZ92</f>
        <v>0</v>
      </c>
      <c r="BB92" s="563" t="n">
        <f aca="false">J92+L92+N92+P92+R92+T92+V92+X92+Z92+AB92+AD92+AF92+AH92+AJ92+AL92+AN92+AP92+AR92+AT92+AV92+AX92+AZ92</f>
        <v>0</v>
      </c>
      <c r="BC92" s="566" t="n">
        <f aca="false">I92*BB92</f>
        <v>0</v>
      </c>
    </row>
    <row r="93" s="561" customFormat="true" ht="60" hidden="true" customHeight="false" outlineLevel="0" collapsed="false">
      <c r="B93" s="562" t="s">
        <v>2077</v>
      </c>
      <c r="C93" s="563" t="n">
        <v>190767</v>
      </c>
      <c r="D93" s="564" t="s">
        <v>703</v>
      </c>
      <c r="E93" s="564" t="s">
        <v>704</v>
      </c>
      <c r="F93" s="564"/>
      <c r="G93" s="562" t="s">
        <v>2076</v>
      </c>
      <c r="H93" s="565" t="s">
        <v>298</v>
      </c>
      <c r="I93" s="566" t="n">
        <v>46.5</v>
      </c>
      <c r="J93" s="567" t="n">
        <v>0</v>
      </c>
      <c r="K93" s="566" t="n">
        <f aca="false">I93*J93</f>
        <v>0</v>
      </c>
      <c r="L93" s="567" t="n">
        <v>0</v>
      </c>
      <c r="M93" s="566" t="n">
        <f aca="false">I93*L93</f>
        <v>0</v>
      </c>
      <c r="N93" s="563"/>
      <c r="O93" s="566" t="n">
        <f aca="false">I93*N93</f>
        <v>0</v>
      </c>
      <c r="P93" s="563" t="n">
        <v>0</v>
      </c>
      <c r="Q93" s="566" t="n">
        <f aca="false">I93*P93</f>
        <v>0</v>
      </c>
      <c r="R93" s="563"/>
      <c r="S93" s="566" t="n">
        <f aca="false">I93*R93</f>
        <v>0</v>
      </c>
      <c r="T93" s="567"/>
      <c r="U93" s="566" t="n">
        <f aca="false">I93*T93</f>
        <v>0</v>
      </c>
      <c r="V93" s="567"/>
      <c r="W93" s="566" t="n">
        <f aca="false">I93*V93</f>
        <v>0</v>
      </c>
      <c r="X93" s="563"/>
      <c r="Y93" s="566" t="n">
        <f aca="false">I93*X93</f>
        <v>0</v>
      </c>
      <c r="Z93" s="563"/>
      <c r="AA93" s="566" t="n">
        <f aca="false">I93*Z93</f>
        <v>0</v>
      </c>
      <c r="AB93" s="563"/>
      <c r="AC93" s="566" t="n">
        <f aca="false">I93*AB93</f>
        <v>0</v>
      </c>
      <c r="AD93" s="16"/>
      <c r="AE93" s="566" t="n">
        <f aca="false">I93*AD93</f>
        <v>0</v>
      </c>
      <c r="AF93" s="641"/>
      <c r="AG93" s="566" t="n">
        <f aca="false">I93*AF93</f>
        <v>0</v>
      </c>
      <c r="AH93" s="563"/>
      <c r="AI93" s="566" t="n">
        <f aca="false">I93*AH93</f>
        <v>0</v>
      </c>
      <c r="AJ93" s="563"/>
      <c r="AK93" s="566" t="n">
        <f aca="false">I93*AJ93</f>
        <v>0</v>
      </c>
      <c r="AL93" s="567"/>
      <c r="AM93" s="566" t="n">
        <f aca="false">I93*AL93</f>
        <v>0</v>
      </c>
      <c r="AN93" s="563"/>
      <c r="AO93" s="566" t="n">
        <f aca="false">I93*AN93</f>
        <v>0</v>
      </c>
      <c r="AP93" s="567"/>
      <c r="AQ93" s="566" t="n">
        <f aca="false">I93*AP93</f>
        <v>0</v>
      </c>
      <c r="AR93" s="567"/>
      <c r="AS93" s="566" t="n">
        <f aca="false">I93*AR93</f>
        <v>0</v>
      </c>
      <c r="AT93" s="567"/>
      <c r="AU93" s="566" t="n">
        <f aca="false">I93*AT93</f>
        <v>0</v>
      </c>
      <c r="AV93" s="563"/>
      <c r="AW93" s="566" t="n">
        <f aca="false">I93*AV93</f>
        <v>0</v>
      </c>
      <c r="AX93" s="567"/>
      <c r="AY93" s="566" t="n">
        <f aca="false">I93*AX93</f>
        <v>0</v>
      </c>
      <c r="AZ93" s="563"/>
      <c r="BA93" s="566" t="n">
        <f aca="false">I93*AZ93</f>
        <v>0</v>
      </c>
      <c r="BB93" s="563" t="n">
        <f aca="false">J93+L93+N93+P93+R93+T93+V93+X93+Z93+AB93+AD93+AF93+AH93+AJ93+AL93+AN93+AP93+AR93+AT93+AV93+AX93+AZ93</f>
        <v>0</v>
      </c>
      <c r="BC93" s="566" t="n">
        <f aca="false">I93*BB93</f>
        <v>0</v>
      </c>
    </row>
    <row r="94" s="561" customFormat="true" ht="150" hidden="true" customHeight="false" outlineLevel="0" collapsed="false">
      <c r="B94" s="562" t="s">
        <v>2078</v>
      </c>
      <c r="C94" s="563" t="n">
        <v>190904</v>
      </c>
      <c r="D94" s="564" t="s">
        <v>703</v>
      </c>
      <c r="E94" s="564" t="s">
        <v>1969</v>
      </c>
      <c r="F94" s="564"/>
      <c r="G94" s="562" t="s">
        <v>2079</v>
      </c>
      <c r="H94" s="565" t="s">
        <v>1986</v>
      </c>
      <c r="I94" s="566" t="n">
        <v>15412.34</v>
      </c>
      <c r="J94" s="567" t="n">
        <v>0</v>
      </c>
      <c r="K94" s="566" t="n">
        <f aca="false">I94*J94</f>
        <v>0</v>
      </c>
      <c r="L94" s="567" t="n">
        <v>0</v>
      </c>
      <c r="M94" s="566" t="n">
        <f aca="false">I94*L94</f>
        <v>0</v>
      </c>
      <c r="N94" s="563"/>
      <c r="O94" s="566" t="n">
        <f aca="false">I94*N94</f>
        <v>0</v>
      </c>
      <c r="P94" s="563" t="n">
        <v>0</v>
      </c>
      <c r="Q94" s="566" t="n">
        <f aca="false">I94*P94</f>
        <v>0</v>
      </c>
      <c r="R94" s="563"/>
      <c r="S94" s="566" t="n">
        <f aca="false">I94*R94</f>
        <v>0</v>
      </c>
      <c r="T94" s="567"/>
      <c r="U94" s="566" t="n">
        <f aca="false">I94*T94</f>
        <v>0</v>
      </c>
      <c r="V94" s="567"/>
      <c r="W94" s="566" t="n">
        <f aca="false">I94*V94</f>
        <v>0</v>
      </c>
      <c r="X94" s="563"/>
      <c r="Y94" s="566" t="n">
        <f aca="false">I94*X94</f>
        <v>0</v>
      </c>
      <c r="Z94" s="563"/>
      <c r="AA94" s="566" t="n">
        <f aca="false">I94*Z94</f>
        <v>0</v>
      </c>
      <c r="AB94" s="563"/>
      <c r="AC94" s="566" t="n">
        <f aca="false">I94*AB94</f>
        <v>0</v>
      </c>
      <c r="AD94" s="16"/>
      <c r="AE94" s="566" t="n">
        <f aca="false">I94*AD94</f>
        <v>0</v>
      </c>
      <c r="AF94" s="641"/>
      <c r="AG94" s="566" t="n">
        <f aca="false">I94*AF94</f>
        <v>0</v>
      </c>
      <c r="AH94" s="563"/>
      <c r="AI94" s="566" t="n">
        <f aca="false">I94*AH94</f>
        <v>0</v>
      </c>
      <c r="AJ94" s="563"/>
      <c r="AK94" s="566" t="n">
        <f aca="false">I94*AJ94</f>
        <v>0</v>
      </c>
      <c r="AL94" s="567"/>
      <c r="AM94" s="566" t="n">
        <f aca="false">I94*AL94</f>
        <v>0</v>
      </c>
      <c r="AN94" s="563"/>
      <c r="AO94" s="566" t="n">
        <f aca="false">I94*AN94</f>
        <v>0</v>
      </c>
      <c r="AP94" s="567"/>
      <c r="AQ94" s="566" t="n">
        <f aca="false">I94*AP94</f>
        <v>0</v>
      </c>
      <c r="AR94" s="567"/>
      <c r="AS94" s="566" t="n">
        <f aca="false">I94*AR94</f>
        <v>0</v>
      </c>
      <c r="AT94" s="567"/>
      <c r="AU94" s="566" t="n">
        <f aca="false">I94*AT94</f>
        <v>0</v>
      </c>
      <c r="AV94" s="563"/>
      <c r="AW94" s="566" t="n">
        <f aca="false">I94*AV94</f>
        <v>0</v>
      </c>
      <c r="AX94" s="567"/>
      <c r="AY94" s="566" t="n">
        <f aca="false">I94*AX94</f>
        <v>0</v>
      </c>
      <c r="AZ94" s="563"/>
      <c r="BA94" s="566" t="n">
        <f aca="false">I94*AZ94</f>
        <v>0</v>
      </c>
      <c r="BB94" s="563" t="n">
        <f aca="false">J94+L94+N94+P94+R94+T94+V94+X94+Z94+AB94+AD94+AF94+AH94+AJ94+AL94+AN94+AP94+AR94+AT94+AV94+AX94+AZ94</f>
        <v>0</v>
      </c>
      <c r="BC94" s="566" t="n">
        <f aca="false">I94*BB94</f>
        <v>0</v>
      </c>
    </row>
    <row r="95" s="561" customFormat="true" ht="120" hidden="true" customHeight="false" outlineLevel="0" collapsed="false">
      <c r="B95" s="562" t="s">
        <v>2080</v>
      </c>
      <c r="C95" s="563" t="n">
        <v>190905</v>
      </c>
      <c r="D95" s="564" t="s">
        <v>703</v>
      </c>
      <c r="E95" s="564" t="s">
        <v>1969</v>
      </c>
      <c r="F95" s="564"/>
      <c r="G95" s="562" t="s">
        <v>2081</v>
      </c>
      <c r="H95" s="565" t="s">
        <v>1986</v>
      </c>
      <c r="I95" s="566" t="n">
        <v>6094.75</v>
      </c>
      <c r="J95" s="567" t="n">
        <v>0</v>
      </c>
      <c r="K95" s="566" t="n">
        <f aca="false">I95*J95</f>
        <v>0</v>
      </c>
      <c r="L95" s="567" t="n">
        <v>0</v>
      </c>
      <c r="M95" s="566" t="n">
        <f aca="false">I95*L95</f>
        <v>0</v>
      </c>
      <c r="N95" s="563"/>
      <c r="O95" s="566" t="n">
        <f aca="false">I95*N95</f>
        <v>0</v>
      </c>
      <c r="P95" s="563" t="n">
        <v>0</v>
      </c>
      <c r="Q95" s="566" t="n">
        <f aca="false">I95*P95</f>
        <v>0</v>
      </c>
      <c r="R95" s="563"/>
      <c r="S95" s="566" t="n">
        <f aca="false">I95*R95</f>
        <v>0</v>
      </c>
      <c r="T95" s="567"/>
      <c r="U95" s="566" t="n">
        <f aca="false">I95*T95</f>
        <v>0</v>
      </c>
      <c r="V95" s="567"/>
      <c r="W95" s="566" t="n">
        <f aca="false">I95*V95</f>
        <v>0</v>
      </c>
      <c r="X95" s="563"/>
      <c r="Y95" s="566" t="n">
        <f aca="false">I95*X95</f>
        <v>0</v>
      </c>
      <c r="Z95" s="563"/>
      <c r="AA95" s="566" t="n">
        <f aca="false">I95*Z95</f>
        <v>0</v>
      </c>
      <c r="AB95" s="563"/>
      <c r="AC95" s="566" t="n">
        <f aca="false">I95*AB95</f>
        <v>0</v>
      </c>
      <c r="AD95" s="16"/>
      <c r="AE95" s="566" t="n">
        <f aca="false">I95*AD95</f>
        <v>0</v>
      </c>
      <c r="AF95" s="641"/>
      <c r="AG95" s="566" t="n">
        <f aca="false">I95*AF95</f>
        <v>0</v>
      </c>
      <c r="AH95" s="563"/>
      <c r="AI95" s="566" t="n">
        <f aca="false">I95*AH95</f>
        <v>0</v>
      </c>
      <c r="AJ95" s="563"/>
      <c r="AK95" s="566" t="n">
        <f aca="false">I95*AJ95</f>
        <v>0</v>
      </c>
      <c r="AL95" s="567"/>
      <c r="AM95" s="566" t="n">
        <f aca="false">I95*AL95</f>
        <v>0</v>
      </c>
      <c r="AN95" s="563"/>
      <c r="AO95" s="566" t="n">
        <f aca="false">I95*AN95</f>
        <v>0</v>
      </c>
      <c r="AP95" s="567"/>
      <c r="AQ95" s="566" t="n">
        <f aca="false">I95*AP95</f>
        <v>0</v>
      </c>
      <c r="AR95" s="567"/>
      <c r="AS95" s="566" t="n">
        <f aca="false">I95*AR95</f>
        <v>0</v>
      </c>
      <c r="AT95" s="567"/>
      <c r="AU95" s="566" t="n">
        <f aca="false">I95*AT95</f>
        <v>0</v>
      </c>
      <c r="AV95" s="563"/>
      <c r="AW95" s="566" t="n">
        <f aca="false">I95*AV95</f>
        <v>0</v>
      </c>
      <c r="AX95" s="567"/>
      <c r="AY95" s="566" t="n">
        <f aca="false">I95*AX95</f>
        <v>0</v>
      </c>
      <c r="AZ95" s="563"/>
      <c r="BA95" s="566" t="n">
        <f aca="false">I95*AZ95</f>
        <v>0</v>
      </c>
      <c r="BB95" s="563" t="n">
        <f aca="false">J95+L95+N95+P95+R95+T95+V95+X95+Z95+AB95+AD95+AF95+AH95+AJ95+AL95+AN95+AP95+AR95+AT95+AV95+AX95+AZ95</f>
        <v>0</v>
      </c>
      <c r="BC95" s="566" t="n">
        <f aca="false">I95*BB95</f>
        <v>0</v>
      </c>
    </row>
    <row r="96" s="561" customFormat="true" ht="75" hidden="true" customHeight="false" outlineLevel="0" collapsed="false">
      <c r="B96" s="562" t="s">
        <v>2082</v>
      </c>
      <c r="C96" s="563" t="n">
        <v>190908</v>
      </c>
      <c r="D96" s="564" t="s">
        <v>703</v>
      </c>
      <c r="E96" s="564" t="s">
        <v>1969</v>
      </c>
      <c r="F96" s="564"/>
      <c r="G96" s="562" t="s">
        <v>2083</v>
      </c>
      <c r="H96" s="565" t="s">
        <v>2084</v>
      </c>
      <c r="I96" s="566" t="n">
        <v>871.52</v>
      </c>
      <c r="J96" s="567" t="n">
        <v>0</v>
      </c>
      <c r="K96" s="566" t="n">
        <f aca="false">I96*J96</f>
        <v>0</v>
      </c>
      <c r="L96" s="567" t="n">
        <v>0</v>
      </c>
      <c r="M96" s="566" t="n">
        <f aca="false">I96*L96</f>
        <v>0</v>
      </c>
      <c r="N96" s="563"/>
      <c r="O96" s="566" t="n">
        <f aca="false">I96*N96</f>
        <v>0</v>
      </c>
      <c r="P96" s="563"/>
      <c r="Q96" s="566" t="n">
        <f aca="false">I96*P96</f>
        <v>0</v>
      </c>
      <c r="R96" s="563"/>
      <c r="S96" s="566" t="n">
        <f aca="false">I96*R96</f>
        <v>0</v>
      </c>
      <c r="T96" s="567"/>
      <c r="U96" s="566" t="n">
        <f aca="false">I96*T96</f>
        <v>0</v>
      </c>
      <c r="V96" s="567"/>
      <c r="W96" s="566" t="n">
        <f aca="false">I96*V96</f>
        <v>0</v>
      </c>
      <c r="X96" s="563"/>
      <c r="Y96" s="566" t="n">
        <f aca="false">I96*X96</f>
        <v>0</v>
      </c>
      <c r="Z96" s="563"/>
      <c r="AA96" s="566" t="n">
        <f aca="false">I96*Z96</f>
        <v>0</v>
      </c>
      <c r="AB96" s="563"/>
      <c r="AC96" s="566" t="n">
        <f aca="false">I96*AB96</f>
        <v>0</v>
      </c>
      <c r="AD96" s="16"/>
      <c r="AE96" s="566" t="n">
        <f aca="false">I96*AD96</f>
        <v>0</v>
      </c>
      <c r="AF96" s="641"/>
      <c r="AG96" s="566" t="n">
        <f aca="false">I96*AF96</f>
        <v>0</v>
      </c>
      <c r="AH96" s="563"/>
      <c r="AI96" s="566" t="n">
        <f aca="false">I96*AH96</f>
        <v>0</v>
      </c>
      <c r="AJ96" s="563"/>
      <c r="AK96" s="566" t="n">
        <f aca="false">I96*AJ96</f>
        <v>0</v>
      </c>
      <c r="AL96" s="567"/>
      <c r="AM96" s="566" t="n">
        <f aca="false">I96*AL96</f>
        <v>0</v>
      </c>
      <c r="AN96" s="563"/>
      <c r="AO96" s="566" t="n">
        <f aca="false">I96*AN96</f>
        <v>0</v>
      </c>
      <c r="AP96" s="567"/>
      <c r="AQ96" s="566" t="n">
        <f aca="false">I96*AP96</f>
        <v>0</v>
      </c>
      <c r="AR96" s="567"/>
      <c r="AS96" s="566" t="n">
        <f aca="false">I96*AR96</f>
        <v>0</v>
      </c>
      <c r="AT96" s="567"/>
      <c r="AU96" s="566" t="n">
        <f aca="false">I96*AT96</f>
        <v>0</v>
      </c>
      <c r="AV96" s="563"/>
      <c r="AW96" s="566" t="n">
        <f aca="false">I96*AV96</f>
        <v>0</v>
      </c>
      <c r="AX96" s="567"/>
      <c r="AY96" s="566" t="n">
        <f aca="false">I96*AX96</f>
        <v>0</v>
      </c>
      <c r="AZ96" s="563"/>
      <c r="BA96" s="566" t="n">
        <f aca="false">I96*AZ96</f>
        <v>0</v>
      </c>
      <c r="BB96" s="563" t="n">
        <f aca="false">J96+L96+N96+P96+R96+T96+V96+X96+Z96+AB96+AD96+AF96+AH96+AJ96+AL96+AN96+AP96+AR96+AT96+AV96+AX96+AZ96</f>
        <v>0</v>
      </c>
      <c r="BC96" s="566" t="n">
        <f aca="false">I96*BB96</f>
        <v>0</v>
      </c>
    </row>
    <row r="97" s="561" customFormat="true" ht="45" hidden="true" customHeight="false" outlineLevel="0" collapsed="false">
      <c r="B97" s="562" t="s">
        <v>2085</v>
      </c>
      <c r="C97" s="563" t="n">
        <v>190906</v>
      </c>
      <c r="D97" s="564" t="s">
        <v>703</v>
      </c>
      <c r="E97" s="564" t="s">
        <v>1969</v>
      </c>
      <c r="F97" s="564"/>
      <c r="G97" s="562" t="s">
        <v>2086</v>
      </c>
      <c r="H97" s="565" t="s">
        <v>1986</v>
      </c>
      <c r="I97" s="566" t="n">
        <v>1022.85</v>
      </c>
      <c r="J97" s="567" t="n">
        <v>0</v>
      </c>
      <c r="K97" s="566" t="n">
        <f aca="false">I97*J97</f>
        <v>0</v>
      </c>
      <c r="L97" s="567" t="n">
        <v>0</v>
      </c>
      <c r="M97" s="566" t="n">
        <f aca="false">I97*L97</f>
        <v>0</v>
      </c>
      <c r="N97" s="563"/>
      <c r="O97" s="566" t="n">
        <f aca="false">I97*N97</f>
        <v>0</v>
      </c>
      <c r="P97" s="563" t="n">
        <v>0</v>
      </c>
      <c r="Q97" s="566" t="n">
        <f aca="false">I97*P97</f>
        <v>0</v>
      </c>
      <c r="R97" s="563"/>
      <c r="S97" s="566" t="n">
        <f aca="false">I97*R97</f>
        <v>0</v>
      </c>
      <c r="T97" s="567"/>
      <c r="U97" s="566" t="n">
        <f aca="false">I97*T97</f>
        <v>0</v>
      </c>
      <c r="V97" s="567"/>
      <c r="W97" s="566" t="n">
        <f aca="false">I97*V97</f>
        <v>0</v>
      </c>
      <c r="X97" s="563"/>
      <c r="Y97" s="566" t="n">
        <f aca="false">I97*X97</f>
        <v>0</v>
      </c>
      <c r="Z97" s="563"/>
      <c r="AA97" s="566" t="n">
        <f aca="false">I97*Z97</f>
        <v>0</v>
      </c>
      <c r="AB97" s="563"/>
      <c r="AC97" s="566" t="n">
        <f aca="false">I97*AB97</f>
        <v>0</v>
      </c>
      <c r="AD97" s="16"/>
      <c r="AE97" s="566" t="n">
        <f aca="false">I97*AD97</f>
        <v>0</v>
      </c>
      <c r="AF97" s="641"/>
      <c r="AG97" s="566" t="n">
        <f aca="false">I97*AF97</f>
        <v>0</v>
      </c>
      <c r="AH97" s="563"/>
      <c r="AI97" s="566" t="n">
        <f aca="false">I97*AH97</f>
        <v>0</v>
      </c>
      <c r="AJ97" s="563"/>
      <c r="AK97" s="566" t="n">
        <f aca="false">I97*AJ97</f>
        <v>0</v>
      </c>
      <c r="AL97" s="567"/>
      <c r="AM97" s="566" t="n">
        <f aca="false">I97*AL97</f>
        <v>0</v>
      </c>
      <c r="AN97" s="563"/>
      <c r="AO97" s="566" t="n">
        <f aca="false">I97*AN97</f>
        <v>0</v>
      </c>
      <c r="AP97" s="567"/>
      <c r="AQ97" s="566" t="n">
        <f aca="false">I97*AP97</f>
        <v>0</v>
      </c>
      <c r="AR97" s="567"/>
      <c r="AS97" s="566" t="n">
        <f aca="false">I97*AR97</f>
        <v>0</v>
      </c>
      <c r="AT97" s="567"/>
      <c r="AU97" s="566" t="n">
        <f aca="false">I97*AT97</f>
        <v>0</v>
      </c>
      <c r="AV97" s="563"/>
      <c r="AW97" s="566" t="n">
        <f aca="false">I97*AV97</f>
        <v>0</v>
      </c>
      <c r="AX97" s="567"/>
      <c r="AY97" s="566" t="n">
        <f aca="false">I97*AX97</f>
        <v>0</v>
      </c>
      <c r="AZ97" s="563"/>
      <c r="BA97" s="566" t="n">
        <f aca="false">I97*AZ97</f>
        <v>0</v>
      </c>
      <c r="BB97" s="563" t="n">
        <f aca="false">J97+L97+N97+P97+R97+T97+V97+X97+Z97+AB97+AD97+AF97+AH97+AJ97+AL97+AN97+AP97+AR97+AT97+AV97+AX97+AZ97</f>
        <v>0</v>
      </c>
      <c r="BC97" s="566" t="n">
        <f aca="false">I97*BB97</f>
        <v>0</v>
      </c>
    </row>
    <row r="98" s="561" customFormat="true" ht="90" hidden="true" customHeight="false" outlineLevel="0" collapsed="false">
      <c r="B98" s="562" t="s">
        <v>2087</v>
      </c>
      <c r="C98" s="563" t="n">
        <v>190907</v>
      </c>
      <c r="D98" s="564" t="s">
        <v>703</v>
      </c>
      <c r="E98" s="564" t="s">
        <v>1969</v>
      </c>
      <c r="F98" s="564"/>
      <c r="G98" s="562" t="s">
        <v>2088</v>
      </c>
      <c r="H98" s="565" t="s">
        <v>1986</v>
      </c>
      <c r="I98" s="566" t="n">
        <v>420</v>
      </c>
      <c r="J98" s="567" t="n">
        <v>0</v>
      </c>
      <c r="K98" s="566" t="n">
        <f aca="false">I98*J98</f>
        <v>0</v>
      </c>
      <c r="L98" s="567" t="n">
        <v>0</v>
      </c>
      <c r="M98" s="566" t="n">
        <f aca="false">I98*L98</f>
        <v>0</v>
      </c>
      <c r="N98" s="563"/>
      <c r="O98" s="566" t="n">
        <f aca="false">I98*N98</f>
        <v>0</v>
      </c>
      <c r="P98" s="563" t="n">
        <v>0</v>
      </c>
      <c r="Q98" s="566" t="n">
        <f aca="false">I98*P98</f>
        <v>0</v>
      </c>
      <c r="R98" s="563"/>
      <c r="S98" s="566" t="n">
        <f aca="false">I98*R98</f>
        <v>0</v>
      </c>
      <c r="T98" s="567"/>
      <c r="U98" s="566" t="n">
        <f aca="false">I98*T98</f>
        <v>0</v>
      </c>
      <c r="V98" s="567"/>
      <c r="W98" s="566" t="n">
        <f aca="false">I98*V98</f>
        <v>0</v>
      </c>
      <c r="X98" s="563"/>
      <c r="Y98" s="566" t="n">
        <f aca="false">I98*X98</f>
        <v>0</v>
      </c>
      <c r="Z98" s="563"/>
      <c r="AA98" s="566" t="n">
        <f aca="false">I98*Z98</f>
        <v>0</v>
      </c>
      <c r="AB98" s="563"/>
      <c r="AC98" s="566" t="n">
        <f aca="false">I98*AB98</f>
        <v>0</v>
      </c>
      <c r="AD98" s="16"/>
      <c r="AE98" s="566" t="n">
        <f aca="false">I98*AD98</f>
        <v>0</v>
      </c>
      <c r="AF98" s="641"/>
      <c r="AG98" s="566" t="n">
        <f aca="false">I98*AF98</f>
        <v>0</v>
      </c>
      <c r="AH98" s="563"/>
      <c r="AI98" s="566" t="n">
        <f aca="false">I98*AH98</f>
        <v>0</v>
      </c>
      <c r="AJ98" s="563"/>
      <c r="AK98" s="566" t="n">
        <f aca="false">I98*AJ98</f>
        <v>0</v>
      </c>
      <c r="AL98" s="567"/>
      <c r="AM98" s="566" t="n">
        <f aca="false">I98*AL98</f>
        <v>0</v>
      </c>
      <c r="AN98" s="563"/>
      <c r="AO98" s="566" t="n">
        <f aca="false">I98*AN98</f>
        <v>0</v>
      </c>
      <c r="AP98" s="567"/>
      <c r="AQ98" s="566" t="n">
        <f aca="false">I98*AP98</f>
        <v>0</v>
      </c>
      <c r="AR98" s="567"/>
      <c r="AS98" s="566" t="n">
        <f aca="false">I98*AR98</f>
        <v>0</v>
      </c>
      <c r="AT98" s="567"/>
      <c r="AU98" s="566" t="n">
        <f aca="false">I98*AT98</f>
        <v>0</v>
      </c>
      <c r="AV98" s="563"/>
      <c r="AW98" s="566" t="n">
        <f aca="false">I98*AV98</f>
        <v>0</v>
      </c>
      <c r="AX98" s="567"/>
      <c r="AY98" s="566" t="n">
        <f aca="false">I98*AX98</f>
        <v>0</v>
      </c>
      <c r="AZ98" s="563"/>
      <c r="BA98" s="566" t="n">
        <f aca="false">I98*AZ98</f>
        <v>0</v>
      </c>
      <c r="BB98" s="563" t="n">
        <f aca="false">J98+L98+N98+P98+R98+T98+V98+X98+Z98+AB98+AD98+AF98+AH98+AJ98+AL98+AN98+AP98+AR98+AT98+AV98+AX98+AZ98</f>
        <v>0</v>
      </c>
      <c r="BC98" s="566" t="n">
        <f aca="false">I98*BB98</f>
        <v>0</v>
      </c>
    </row>
    <row r="99" s="561" customFormat="true" ht="75" hidden="true" customHeight="false" outlineLevel="0" collapsed="false">
      <c r="B99" s="562" t="s">
        <v>2089</v>
      </c>
      <c r="C99" s="563" t="n">
        <v>190909</v>
      </c>
      <c r="D99" s="564" t="s">
        <v>703</v>
      </c>
      <c r="E99" s="564" t="s">
        <v>1969</v>
      </c>
      <c r="F99" s="564"/>
      <c r="G99" s="562" t="s">
        <v>2090</v>
      </c>
      <c r="H99" s="565" t="s">
        <v>1986</v>
      </c>
      <c r="I99" s="566" t="n">
        <v>2115.18</v>
      </c>
      <c r="J99" s="567" t="n">
        <v>0</v>
      </c>
      <c r="K99" s="566" t="n">
        <f aca="false">I99*J99</f>
        <v>0</v>
      </c>
      <c r="L99" s="567" t="n">
        <v>0</v>
      </c>
      <c r="M99" s="566" t="n">
        <f aca="false">I99*L99</f>
        <v>0</v>
      </c>
      <c r="N99" s="563"/>
      <c r="O99" s="566" t="n">
        <f aca="false">I99*N99</f>
        <v>0</v>
      </c>
      <c r="P99" s="563" t="n">
        <v>0</v>
      </c>
      <c r="Q99" s="566" t="n">
        <f aca="false">I99*P99</f>
        <v>0</v>
      </c>
      <c r="R99" s="563"/>
      <c r="S99" s="566" t="n">
        <f aca="false">I99*R99</f>
        <v>0</v>
      </c>
      <c r="T99" s="567"/>
      <c r="U99" s="566" t="n">
        <f aca="false">I99*T99</f>
        <v>0</v>
      </c>
      <c r="V99" s="567"/>
      <c r="W99" s="566" t="n">
        <f aca="false">I99*V99</f>
        <v>0</v>
      </c>
      <c r="X99" s="563"/>
      <c r="Y99" s="566" t="n">
        <f aca="false">I99*X99</f>
        <v>0</v>
      </c>
      <c r="Z99" s="563"/>
      <c r="AA99" s="566" t="n">
        <f aca="false">I99*Z99</f>
        <v>0</v>
      </c>
      <c r="AB99" s="563"/>
      <c r="AC99" s="566" t="n">
        <f aca="false">I99*AB99</f>
        <v>0</v>
      </c>
      <c r="AD99" s="16"/>
      <c r="AE99" s="566" t="n">
        <f aca="false">I99*AD99</f>
        <v>0</v>
      </c>
      <c r="AF99" s="641"/>
      <c r="AG99" s="566" t="n">
        <f aca="false">I99*AF99</f>
        <v>0</v>
      </c>
      <c r="AH99" s="563"/>
      <c r="AI99" s="566" t="n">
        <f aca="false">I99*AH99</f>
        <v>0</v>
      </c>
      <c r="AJ99" s="563"/>
      <c r="AK99" s="566" t="n">
        <f aca="false">I99*AJ99</f>
        <v>0</v>
      </c>
      <c r="AL99" s="567"/>
      <c r="AM99" s="566" t="n">
        <f aca="false">I99*AL99</f>
        <v>0</v>
      </c>
      <c r="AN99" s="563"/>
      <c r="AO99" s="566" t="n">
        <f aca="false">I99*AN99</f>
        <v>0</v>
      </c>
      <c r="AP99" s="567"/>
      <c r="AQ99" s="566" t="n">
        <f aca="false">I99*AP99</f>
        <v>0</v>
      </c>
      <c r="AR99" s="567"/>
      <c r="AS99" s="566" t="n">
        <f aca="false">I99*AR99</f>
        <v>0</v>
      </c>
      <c r="AT99" s="567"/>
      <c r="AU99" s="566" t="n">
        <f aca="false">I99*AT99</f>
        <v>0</v>
      </c>
      <c r="AV99" s="563"/>
      <c r="AW99" s="566" t="n">
        <f aca="false">I99*AV99</f>
        <v>0</v>
      </c>
      <c r="AX99" s="567"/>
      <c r="AY99" s="566" t="n">
        <f aca="false">I99*AX99</f>
        <v>0</v>
      </c>
      <c r="AZ99" s="563"/>
      <c r="BA99" s="566" t="n">
        <f aca="false">I99*AZ99</f>
        <v>0</v>
      </c>
      <c r="BB99" s="563" t="n">
        <f aca="false">J99+L99+N99+P99+R99+T99+V99+X99+Z99+AB99+AD99+AF99+AH99+AJ99+AL99+AN99+AP99+AR99+AT99+AV99+AX99+AZ99</f>
        <v>0</v>
      </c>
      <c r="BC99" s="566" t="n">
        <f aca="false">I99*BB99</f>
        <v>0</v>
      </c>
    </row>
    <row r="100" s="561" customFormat="true" ht="90" hidden="true" customHeight="false" outlineLevel="0" collapsed="false">
      <c r="B100" s="562" t="s">
        <v>2091</v>
      </c>
      <c r="C100" s="563" t="n">
        <v>190910</v>
      </c>
      <c r="D100" s="564" t="s">
        <v>703</v>
      </c>
      <c r="E100" s="564" t="s">
        <v>1969</v>
      </c>
      <c r="F100" s="564"/>
      <c r="G100" s="562" t="s">
        <v>2092</v>
      </c>
      <c r="H100" s="565" t="s">
        <v>1986</v>
      </c>
      <c r="I100" s="566" t="n">
        <v>1215.33</v>
      </c>
      <c r="J100" s="567" t="n">
        <v>0</v>
      </c>
      <c r="K100" s="566" t="n">
        <f aca="false">I100*J100</f>
        <v>0</v>
      </c>
      <c r="L100" s="567" t="n">
        <v>0</v>
      </c>
      <c r="M100" s="566" t="n">
        <f aca="false">I100*L100</f>
        <v>0</v>
      </c>
      <c r="N100" s="563"/>
      <c r="O100" s="566" t="n">
        <f aca="false">I100*N100</f>
        <v>0</v>
      </c>
      <c r="P100" s="563" t="n">
        <v>0</v>
      </c>
      <c r="Q100" s="566" t="n">
        <f aca="false">I100*P100</f>
        <v>0</v>
      </c>
      <c r="R100" s="563"/>
      <c r="S100" s="566" t="n">
        <f aca="false">I100*R100</f>
        <v>0</v>
      </c>
      <c r="T100" s="567"/>
      <c r="U100" s="566" t="n">
        <f aca="false">I100*T100</f>
        <v>0</v>
      </c>
      <c r="V100" s="567"/>
      <c r="W100" s="566" t="n">
        <f aca="false">I100*V100</f>
        <v>0</v>
      </c>
      <c r="X100" s="563"/>
      <c r="Y100" s="566" t="n">
        <f aca="false">I100*X100</f>
        <v>0</v>
      </c>
      <c r="Z100" s="563"/>
      <c r="AA100" s="566" t="n">
        <f aca="false">I100*Z100</f>
        <v>0</v>
      </c>
      <c r="AB100" s="563"/>
      <c r="AC100" s="566" t="n">
        <f aca="false">I100*AB100</f>
        <v>0</v>
      </c>
      <c r="AD100" s="16"/>
      <c r="AE100" s="566" t="n">
        <f aca="false">I100*AD100</f>
        <v>0</v>
      </c>
      <c r="AF100" s="641"/>
      <c r="AG100" s="566" t="n">
        <f aca="false">I100*AF100</f>
        <v>0</v>
      </c>
      <c r="AH100" s="563"/>
      <c r="AI100" s="566" t="n">
        <f aca="false">I100*AH100</f>
        <v>0</v>
      </c>
      <c r="AJ100" s="563"/>
      <c r="AK100" s="566" t="n">
        <f aca="false">I100*AJ100</f>
        <v>0</v>
      </c>
      <c r="AL100" s="567"/>
      <c r="AM100" s="566" t="n">
        <f aca="false">I100*AL100</f>
        <v>0</v>
      </c>
      <c r="AN100" s="563"/>
      <c r="AO100" s="566" t="n">
        <f aca="false">I100*AN100</f>
        <v>0</v>
      </c>
      <c r="AP100" s="567"/>
      <c r="AQ100" s="566" t="n">
        <f aca="false">I100*AP100</f>
        <v>0</v>
      </c>
      <c r="AR100" s="567"/>
      <c r="AS100" s="566" t="n">
        <f aca="false">I100*AR100</f>
        <v>0</v>
      </c>
      <c r="AT100" s="567"/>
      <c r="AU100" s="566" t="n">
        <f aca="false">I100*AT100</f>
        <v>0</v>
      </c>
      <c r="AV100" s="563"/>
      <c r="AW100" s="566" t="n">
        <f aca="false">I100*AV100</f>
        <v>0</v>
      </c>
      <c r="AX100" s="567"/>
      <c r="AY100" s="566" t="n">
        <f aca="false">I100*AX100</f>
        <v>0</v>
      </c>
      <c r="AZ100" s="563"/>
      <c r="BA100" s="566" t="n">
        <f aca="false">I100*AZ100</f>
        <v>0</v>
      </c>
      <c r="BB100" s="563" t="n">
        <f aca="false">J100+L100+N100+P100+R100+T100+V100+X100+Z100+AB100+AD100+AF100+AH100+AJ100+AL100+AN100+AP100+AR100+AT100+AV100+AX100+AZ100</f>
        <v>0</v>
      </c>
      <c r="BC100" s="566" t="n">
        <f aca="false">I100*BB100</f>
        <v>0</v>
      </c>
    </row>
    <row r="101" s="561" customFormat="true" ht="75" hidden="true" customHeight="false" outlineLevel="0" collapsed="false">
      <c r="B101" s="562" t="s">
        <v>2093</v>
      </c>
      <c r="C101" s="563" t="n">
        <v>190911</v>
      </c>
      <c r="D101" s="564" t="s">
        <v>703</v>
      </c>
      <c r="E101" s="564" t="s">
        <v>1969</v>
      </c>
      <c r="F101" s="564"/>
      <c r="G101" s="562" t="s">
        <v>2094</v>
      </c>
      <c r="H101" s="565" t="s">
        <v>2095</v>
      </c>
      <c r="I101" s="566" t="n">
        <v>9220.74</v>
      </c>
      <c r="J101" s="567" t="n">
        <v>0</v>
      </c>
      <c r="K101" s="566" t="n">
        <f aca="false">I101*J101</f>
        <v>0</v>
      </c>
      <c r="L101" s="567" t="n">
        <v>0</v>
      </c>
      <c r="M101" s="566" t="n">
        <f aca="false">I101*L101</f>
        <v>0</v>
      </c>
      <c r="N101" s="563"/>
      <c r="O101" s="566" t="n">
        <f aca="false">I101*N101</f>
        <v>0</v>
      </c>
      <c r="P101" s="563" t="n">
        <v>0</v>
      </c>
      <c r="Q101" s="566" t="n">
        <f aca="false">I101*P101</f>
        <v>0</v>
      </c>
      <c r="R101" s="563"/>
      <c r="S101" s="566" t="n">
        <f aca="false">I101*R101</f>
        <v>0</v>
      </c>
      <c r="T101" s="567"/>
      <c r="U101" s="566" t="n">
        <f aca="false">I101*T101</f>
        <v>0</v>
      </c>
      <c r="V101" s="567"/>
      <c r="W101" s="566" t="n">
        <f aca="false">I101*V101</f>
        <v>0</v>
      </c>
      <c r="X101" s="563"/>
      <c r="Y101" s="566" t="n">
        <f aca="false">I101*X101</f>
        <v>0</v>
      </c>
      <c r="Z101" s="563"/>
      <c r="AA101" s="566" t="n">
        <f aca="false">I101*Z101</f>
        <v>0</v>
      </c>
      <c r="AB101" s="563"/>
      <c r="AC101" s="566" t="n">
        <f aca="false">I101*AB101</f>
        <v>0</v>
      </c>
      <c r="AD101" s="16"/>
      <c r="AE101" s="566" t="n">
        <f aca="false">I101*AD101</f>
        <v>0</v>
      </c>
      <c r="AF101" s="641"/>
      <c r="AG101" s="566" t="n">
        <f aca="false">I101*AF101</f>
        <v>0</v>
      </c>
      <c r="AH101" s="563"/>
      <c r="AI101" s="566" t="n">
        <f aca="false">I101*AH101</f>
        <v>0</v>
      </c>
      <c r="AJ101" s="563"/>
      <c r="AK101" s="566" t="n">
        <f aca="false">I101*AJ101</f>
        <v>0</v>
      </c>
      <c r="AL101" s="567"/>
      <c r="AM101" s="566" t="n">
        <f aca="false">I101*AL101</f>
        <v>0</v>
      </c>
      <c r="AN101" s="563"/>
      <c r="AO101" s="566" t="n">
        <f aca="false">I101*AN101</f>
        <v>0</v>
      </c>
      <c r="AP101" s="567"/>
      <c r="AQ101" s="566" t="n">
        <f aca="false">I101*AP101</f>
        <v>0</v>
      </c>
      <c r="AR101" s="567"/>
      <c r="AS101" s="566" t="n">
        <f aca="false">I101*AR101</f>
        <v>0</v>
      </c>
      <c r="AT101" s="567"/>
      <c r="AU101" s="566" t="n">
        <f aca="false">I101*AT101</f>
        <v>0</v>
      </c>
      <c r="AV101" s="563"/>
      <c r="AW101" s="566" t="n">
        <f aca="false">I101*AV101</f>
        <v>0</v>
      </c>
      <c r="AX101" s="567"/>
      <c r="AY101" s="566" t="n">
        <f aca="false">I101*AX101</f>
        <v>0</v>
      </c>
      <c r="AZ101" s="563"/>
      <c r="BA101" s="566" t="n">
        <f aca="false">I101*AZ101</f>
        <v>0</v>
      </c>
      <c r="BB101" s="563" t="n">
        <f aca="false">J101+L101+N101+P101+R101+T101+V101+X101+Z101+AB101+AD101+AF101+AH101+AJ101+AL101+AN101+AP101+AR101+AT101+AV101+AX101+AZ101</f>
        <v>0</v>
      </c>
      <c r="BC101" s="566" t="n">
        <f aca="false">I101*BB101</f>
        <v>0</v>
      </c>
    </row>
    <row r="102" s="561" customFormat="true" ht="90" hidden="true" customHeight="false" outlineLevel="0" collapsed="false">
      <c r="B102" s="562" t="s">
        <v>2096</v>
      </c>
      <c r="C102" s="563" t="n">
        <v>190912</v>
      </c>
      <c r="D102" s="564" t="s">
        <v>703</v>
      </c>
      <c r="E102" s="564" t="s">
        <v>1969</v>
      </c>
      <c r="F102" s="564"/>
      <c r="G102" s="562" t="s">
        <v>2097</v>
      </c>
      <c r="H102" s="565" t="s">
        <v>1986</v>
      </c>
      <c r="I102" s="566" t="n">
        <v>63.43</v>
      </c>
      <c r="J102" s="567" t="n">
        <v>0</v>
      </c>
      <c r="K102" s="566" t="n">
        <f aca="false">I102*J102</f>
        <v>0</v>
      </c>
      <c r="L102" s="567" t="n">
        <v>0</v>
      </c>
      <c r="M102" s="566" t="n">
        <f aca="false">I102*L102</f>
        <v>0</v>
      </c>
      <c r="N102" s="563"/>
      <c r="O102" s="566" t="n">
        <f aca="false">I102*N102</f>
        <v>0</v>
      </c>
      <c r="P102" s="563" t="n">
        <v>0</v>
      </c>
      <c r="Q102" s="566" t="n">
        <f aca="false">I102*P102</f>
        <v>0</v>
      </c>
      <c r="R102" s="563"/>
      <c r="S102" s="566" t="n">
        <f aca="false">I102*R102</f>
        <v>0</v>
      </c>
      <c r="T102" s="567"/>
      <c r="U102" s="566" t="n">
        <f aca="false">I102*T102</f>
        <v>0</v>
      </c>
      <c r="V102" s="567"/>
      <c r="W102" s="566" t="n">
        <f aca="false">I102*V102</f>
        <v>0</v>
      </c>
      <c r="X102" s="563"/>
      <c r="Y102" s="566" t="n">
        <f aca="false">I102*X102</f>
        <v>0</v>
      </c>
      <c r="Z102" s="563"/>
      <c r="AA102" s="566" t="n">
        <f aca="false">I102*Z102</f>
        <v>0</v>
      </c>
      <c r="AB102" s="563"/>
      <c r="AC102" s="566" t="n">
        <f aca="false">I102*AB102</f>
        <v>0</v>
      </c>
      <c r="AD102" s="16"/>
      <c r="AE102" s="566" t="n">
        <f aca="false">I102*AD102</f>
        <v>0</v>
      </c>
      <c r="AF102" s="641"/>
      <c r="AG102" s="566" t="n">
        <f aca="false">I102*AF102</f>
        <v>0</v>
      </c>
      <c r="AH102" s="563"/>
      <c r="AI102" s="566" t="n">
        <f aca="false">I102*AH102</f>
        <v>0</v>
      </c>
      <c r="AJ102" s="563"/>
      <c r="AK102" s="566" t="n">
        <f aca="false">I102*AJ102</f>
        <v>0</v>
      </c>
      <c r="AL102" s="567"/>
      <c r="AM102" s="566" t="n">
        <f aca="false">I102*AL102</f>
        <v>0</v>
      </c>
      <c r="AN102" s="563"/>
      <c r="AO102" s="566" t="n">
        <f aca="false">I102*AN102</f>
        <v>0</v>
      </c>
      <c r="AP102" s="567"/>
      <c r="AQ102" s="566" t="n">
        <f aca="false">I102*AP102</f>
        <v>0</v>
      </c>
      <c r="AR102" s="567"/>
      <c r="AS102" s="566" t="n">
        <f aca="false">I102*AR102</f>
        <v>0</v>
      </c>
      <c r="AT102" s="567"/>
      <c r="AU102" s="566" t="n">
        <f aca="false">I102*AT102</f>
        <v>0</v>
      </c>
      <c r="AV102" s="563"/>
      <c r="AW102" s="566" t="n">
        <f aca="false">I102*AV102</f>
        <v>0</v>
      </c>
      <c r="AX102" s="567"/>
      <c r="AY102" s="566" t="n">
        <f aca="false">I102*AX102</f>
        <v>0</v>
      </c>
      <c r="AZ102" s="563"/>
      <c r="BA102" s="566" t="n">
        <f aca="false">I102*AZ102</f>
        <v>0</v>
      </c>
      <c r="BB102" s="563" t="n">
        <f aca="false">J102+L102+N102+P102+R102+T102+V102+X102+Z102+AB102+AD102+AF102+AH102+AJ102+AL102+AN102+AP102+AR102+AT102+AV102+AX102+AZ102</f>
        <v>0</v>
      </c>
      <c r="BC102" s="566" t="n">
        <f aca="false">I102*BB102</f>
        <v>0</v>
      </c>
    </row>
    <row r="103" s="561" customFormat="true" ht="75" hidden="true" customHeight="false" outlineLevel="0" collapsed="false">
      <c r="B103" s="562" t="s">
        <v>2098</v>
      </c>
      <c r="C103" s="563" t="n">
        <v>190913</v>
      </c>
      <c r="D103" s="564" t="s">
        <v>703</v>
      </c>
      <c r="E103" s="564" t="s">
        <v>1969</v>
      </c>
      <c r="F103" s="564"/>
      <c r="G103" s="562" t="s">
        <v>2099</v>
      </c>
      <c r="H103" s="565" t="s">
        <v>1986</v>
      </c>
      <c r="I103" s="566" t="n">
        <v>96.9</v>
      </c>
      <c r="J103" s="567" t="n">
        <v>0</v>
      </c>
      <c r="K103" s="566" t="n">
        <f aca="false">I103*J103</f>
        <v>0</v>
      </c>
      <c r="L103" s="567" t="n">
        <v>0</v>
      </c>
      <c r="M103" s="566" t="n">
        <f aca="false">I103*L103</f>
        <v>0</v>
      </c>
      <c r="N103" s="563"/>
      <c r="O103" s="566" t="n">
        <f aca="false">I103*N103</f>
        <v>0</v>
      </c>
      <c r="P103" s="563" t="n">
        <v>0</v>
      </c>
      <c r="Q103" s="566" t="n">
        <f aca="false">I103*P103</f>
        <v>0</v>
      </c>
      <c r="R103" s="563"/>
      <c r="S103" s="566" t="n">
        <f aca="false">I103*R103</f>
        <v>0</v>
      </c>
      <c r="T103" s="567"/>
      <c r="U103" s="566" t="n">
        <f aca="false">I103*T103</f>
        <v>0</v>
      </c>
      <c r="V103" s="567"/>
      <c r="W103" s="566" t="n">
        <f aca="false">I103*V103</f>
        <v>0</v>
      </c>
      <c r="X103" s="563"/>
      <c r="Y103" s="566" t="n">
        <f aca="false">I103*X103</f>
        <v>0</v>
      </c>
      <c r="Z103" s="563"/>
      <c r="AA103" s="566" t="n">
        <f aca="false">I103*Z103</f>
        <v>0</v>
      </c>
      <c r="AB103" s="563"/>
      <c r="AC103" s="566" t="n">
        <f aca="false">I103*AB103</f>
        <v>0</v>
      </c>
      <c r="AD103" s="16"/>
      <c r="AE103" s="566" t="n">
        <f aca="false">I103*AD103</f>
        <v>0</v>
      </c>
      <c r="AF103" s="641"/>
      <c r="AG103" s="566" t="n">
        <f aca="false">I103*AF103</f>
        <v>0</v>
      </c>
      <c r="AH103" s="563"/>
      <c r="AI103" s="566" t="n">
        <f aca="false">I103*AH103</f>
        <v>0</v>
      </c>
      <c r="AJ103" s="563"/>
      <c r="AK103" s="566" t="n">
        <f aca="false">I103*AJ103</f>
        <v>0</v>
      </c>
      <c r="AL103" s="567"/>
      <c r="AM103" s="566" t="n">
        <f aca="false">I103*AL103</f>
        <v>0</v>
      </c>
      <c r="AN103" s="563"/>
      <c r="AO103" s="566" t="n">
        <f aca="false">I103*AN103</f>
        <v>0</v>
      </c>
      <c r="AP103" s="567"/>
      <c r="AQ103" s="566" t="n">
        <f aca="false">I103*AP103</f>
        <v>0</v>
      </c>
      <c r="AR103" s="567"/>
      <c r="AS103" s="566" t="n">
        <f aca="false">I103*AR103</f>
        <v>0</v>
      </c>
      <c r="AT103" s="567"/>
      <c r="AU103" s="566" t="n">
        <f aca="false">I103*AT103</f>
        <v>0</v>
      </c>
      <c r="AV103" s="563"/>
      <c r="AW103" s="566" t="n">
        <f aca="false">I103*AV103</f>
        <v>0</v>
      </c>
      <c r="AX103" s="567"/>
      <c r="AY103" s="566" t="n">
        <f aca="false">I103*AX103</f>
        <v>0</v>
      </c>
      <c r="AZ103" s="563"/>
      <c r="BA103" s="566" t="n">
        <f aca="false">I103*AZ103</f>
        <v>0</v>
      </c>
      <c r="BB103" s="563" t="n">
        <f aca="false">J103+L103+N103+P103+R103+T103+V103+X103+Z103+AB103+AD103+AF103+AH103+AJ103+AL103+AN103+AP103+AR103+AT103+AV103+AX103+AZ103</f>
        <v>0</v>
      </c>
      <c r="BC103" s="566" t="n">
        <f aca="false">I103*BB103</f>
        <v>0</v>
      </c>
    </row>
    <row r="104" s="561" customFormat="true" ht="75" hidden="true" customHeight="false" outlineLevel="0" collapsed="false">
      <c r="B104" s="562" t="s">
        <v>2100</v>
      </c>
      <c r="C104" s="563" t="n">
        <v>190914</v>
      </c>
      <c r="D104" s="564" t="s">
        <v>703</v>
      </c>
      <c r="E104" s="564" t="s">
        <v>1969</v>
      </c>
      <c r="F104" s="564"/>
      <c r="G104" s="562" t="s">
        <v>2101</v>
      </c>
      <c r="H104" s="565" t="s">
        <v>1986</v>
      </c>
      <c r="I104" s="566" t="n">
        <v>294.59</v>
      </c>
      <c r="J104" s="567" t="n">
        <v>0</v>
      </c>
      <c r="K104" s="566" t="n">
        <f aca="false">I104*J104</f>
        <v>0</v>
      </c>
      <c r="L104" s="567" t="n">
        <v>0</v>
      </c>
      <c r="M104" s="566" t="n">
        <f aca="false">I104*L104</f>
        <v>0</v>
      </c>
      <c r="N104" s="563"/>
      <c r="O104" s="566" t="n">
        <f aca="false">I104*N104</f>
        <v>0</v>
      </c>
      <c r="P104" s="563" t="n">
        <v>0</v>
      </c>
      <c r="Q104" s="566" t="n">
        <f aca="false">I104*P104</f>
        <v>0</v>
      </c>
      <c r="R104" s="563"/>
      <c r="S104" s="566" t="n">
        <f aca="false">I104*R104</f>
        <v>0</v>
      </c>
      <c r="T104" s="567"/>
      <c r="U104" s="566" t="n">
        <f aca="false">I104*T104</f>
        <v>0</v>
      </c>
      <c r="V104" s="567"/>
      <c r="W104" s="566" t="n">
        <f aca="false">I104*V104</f>
        <v>0</v>
      </c>
      <c r="X104" s="563"/>
      <c r="Y104" s="566" t="n">
        <f aca="false">I104*X104</f>
        <v>0</v>
      </c>
      <c r="Z104" s="563"/>
      <c r="AA104" s="566" t="n">
        <f aca="false">I104*Z104</f>
        <v>0</v>
      </c>
      <c r="AB104" s="563"/>
      <c r="AC104" s="566" t="n">
        <f aca="false">I104*AB104</f>
        <v>0</v>
      </c>
      <c r="AD104" s="16"/>
      <c r="AE104" s="566" t="n">
        <f aca="false">I104*AD104</f>
        <v>0</v>
      </c>
      <c r="AF104" s="641"/>
      <c r="AG104" s="566" t="n">
        <f aca="false">I104*AF104</f>
        <v>0</v>
      </c>
      <c r="AH104" s="563"/>
      <c r="AI104" s="566" t="n">
        <f aca="false">I104*AH104</f>
        <v>0</v>
      </c>
      <c r="AJ104" s="563"/>
      <c r="AK104" s="566" t="n">
        <f aca="false">I104*AJ104</f>
        <v>0</v>
      </c>
      <c r="AL104" s="567"/>
      <c r="AM104" s="566" t="n">
        <f aca="false">I104*AL104</f>
        <v>0</v>
      </c>
      <c r="AN104" s="563"/>
      <c r="AO104" s="566" t="n">
        <f aca="false">I104*AN104</f>
        <v>0</v>
      </c>
      <c r="AP104" s="567"/>
      <c r="AQ104" s="566" t="n">
        <f aca="false">I104*AP104</f>
        <v>0</v>
      </c>
      <c r="AR104" s="567"/>
      <c r="AS104" s="566" t="n">
        <f aca="false">I104*AR104</f>
        <v>0</v>
      </c>
      <c r="AT104" s="567"/>
      <c r="AU104" s="566" t="n">
        <f aca="false">I104*AT104</f>
        <v>0</v>
      </c>
      <c r="AV104" s="563"/>
      <c r="AW104" s="566" t="n">
        <f aca="false">I104*AV104</f>
        <v>0</v>
      </c>
      <c r="AX104" s="567"/>
      <c r="AY104" s="566" t="n">
        <f aca="false">I104*AX104</f>
        <v>0</v>
      </c>
      <c r="AZ104" s="563"/>
      <c r="BA104" s="566" t="n">
        <f aca="false">I104*AZ104</f>
        <v>0</v>
      </c>
      <c r="BB104" s="563" t="n">
        <f aca="false">J104+L104+N104+P104+R104+T104+V104+X104+Z104+AB104+AD104+AF104+AH104+AJ104+AL104+AN104+AP104+AR104+AT104+AV104+AX104+AZ104</f>
        <v>0</v>
      </c>
      <c r="BC104" s="566" t="n">
        <f aca="false">I104*BB104</f>
        <v>0</v>
      </c>
    </row>
    <row r="105" s="561" customFormat="true" ht="45" hidden="true" customHeight="false" outlineLevel="0" collapsed="false">
      <c r="B105" s="562" t="s">
        <v>2102</v>
      </c>
      <c r="C105" s="563" t="n">
        <v>190915</v>
      </c>
      <c r="D105" s="564" t="s">
        <v>1972</v>
      </c>
      <c r="E105" s="564" t="s">
        <v>1969</v>
      </c>
      <c r="F105" s="564"/>
      <c r="G105" s="562" t="s">
        <v>135</v>
      </c>
      <c r="H105" s="565" t="s">
        <v>71</v>
      </c>
      <c r="I105" s="566" t="n">
        <v>300.33</v>
      </c>
      <c r="J105" s="567" t="n">
        <v>0</v>
      </c>
      <c r="K105" s="566" t="n">
        <f aca="false">I105*J105</f>
        <v>0</v>
      </c>
      <c r="L105" s="567" t="n">
        <v>0</v>
      </c>
      <c r="M105" s="566" t="n">
        <f aca="false">I105*L105</f>
        <v>0</v>
      </c>
      <c r="N105" s="563"/>
      <c r="O105" s="566" t="n">
        <f aca="false">I105*N105</f>
        <v>0</v>
      </c>
      <c r="P105" s="563" t="n">
        <v>0</v>
      </c>
      <c r="Q105" s="566" t="n">
        <f aca="false">I105*P105</f>
        <v>0</v>
      </c>
      <c r="R105" s="563"/>
      <c r="S105" s="566" t="n">
        <f aca="false">I105*R105</f>
        <v>0</v>
      </c>
      <c r="T105" s="567"/>
      <c r="U105" s="566" t="n">
        <f aca="false">I105*T105</f>
        <v>0</v>
      </c>
      <c r="V105" s="567"/>
      <c r="W105" s="566" t="n">
        <f aca="false">I105*V105</f>
        <v>0</v>
      </c>
      <c r="X105" s="563"/>
      <c r="Y105" s="566" t="n">
        <f aca="false">I105*X105</f>
        <v>0</v>
      </c>
      <c r="Z105" s="563"/>
      <c r="AA105" s="566" t="n">
        <f aca="false">I105*Z105</f>
        <v>0</v>
      </c>
      <c r="AB105" s="563"/>
      <c r="AC105" s="566" t="n">
        <f aca="false">I105*AB105</f>
        <v>0</v>
      </c>
      <c r="AD105" s="16"/>
      <c r="AE105" s="566" t="n">
        <f aca="false">I105*AD105</f>
        <v>0</v>
      </c>
      <c r="AF105" s="641"/>
      <c r="AG105" s="566" t="n">
        <f aca="false">I105*AF105</f>
        <v>0</v>
      </c>
      <c r="AH105" s="563"/>
      <c r="AI105" s="566" t="n">
        <f aca="false">I105*AH105</f>
        <v>0</v>
      </c>
      <c r="AJ105" s="563"/>
      <c r="AK105" s="566" t="n">
        <f aca="false">I105*AJ105</f>
        <v>0</v>
      </c>
      <c r="AL105" s="567"/>
      <c r="AM105" s="566" t="n">
        <f aca="false">I105*AL105</f>
        <v>0</v>
      </c>
      <c r="AN105" s="563"/>
      <c r="AO105" s="566" t="n">
        <f aca="false">I105*AN105</f>
        <v>0</v>
      </c>
      <c r="AP105" s="567"/>
      <c r="AQ105" s="566" t="n">
        <f aca="false">I105*AP105</f>
        <v>0</v>
      </c>
      <c r="AR105" s="567"/>
      <c r="AS105" s="566" t="n">
        <f aca="false">I105*AR105</f>
        <v>0</v>
      </c>
      <c r="AT105" s="567"/>
      <c r="AU105" s="566" t="n">
        <f aca="false">I105*AT105</f>
        <v>0</v>
      </c>
      <c r="AV105" s="563"/>
      <c r="AW105" s="566" t="n">
        <f aca="false">I105*AV105</f>
        <v>0</v>
      </c>
      <c r="AX105" s="567"/>
      <c r="AY105" s="566" t="n">
        <f aca="false">I105*AX105</f>
        <v>0</v>
      </c>
      <c r="AZ105" s="563"/>
      <c r="BA105" s="566" t="n">
        <f aca="false">I105*AZ105</f>
        <v>0</v>
      </c>
      <c r="BB105" s="563" t="n">
        <f aca="false">J105+L105+N105+P105+R105+T105+V105+X105+Z105+AB105+AD105+AF105+AH105+AJ105+AL105+AN105+AP105+AR105+AT105+AV105+AX105+AZ105</f>
        <v>0</v>
      </c>
      <c r="BC105" s="566" t="n">
        <f aca="false">I105*BB105</f>
        <v>0</v>
      </c>
    </row>
    <row r="106" s="561" customFormat="true" ht="45" hidden="true" customHeight="false" outlineLevel="0" collapsed="false">
      <c r="B106" s="562" t="s">
        <v>85</v>
      </c>
      <c r="C106" s="563" t="n">
        <v>190916</v>
      </c>
      <c r="D106" s="564" t="s">
        <v>1972</v>
      </c>
      <c r="E106" s="564" t="s">
        <v>1969</v>
      </c>
      <c r="F106" s="564"/>
      <c r="G106" s="562" t="s">
        <v>254</v>
      </c>
      <c r="H106" s="565" t="s">
        <v>203</v>
      </c>
      <c r="I106" s="566" t="n">
        <v>18.38</v>
      </c>
      <c r="J106" s="567" t="n">
        <v>0</v>
      </c>
      <c r="K106" s="566" t="n">
        <f aca="false">I106*J106</f>
        <v>0</v>
      </c>
      <c r="L106" s="567" t="n">
        <v>0</v>
      </c>
      <c r="M106" s="566" t="n">
        <f aca="false">I106*L106</f>
        <v>0</v>
      </c>
      <c r="N106" s="563"/>
      <c r="O106" s="566" t="n">
        <f aca="false">I106*N106</f>
        <v>0</v>
      </c>
      <c r="P106" s="563" t="n">
        <v>0</v>
      </c>
      <c r="Q106" s="566" t="n">
        <f aca="false">I106*P106</f>
        <v>0</v>
      </c>
      <c r="R106" s="563"/>
      <c r="S106" s="566" t="n">
        <f aca="false">I106*R106</f>
        <v>0</v>
      </c>
      <c r="T106" s="567"/>
      <c r="U106" s="566" t="n">
        <f aca="false">I106*T106</f>
        <v>0</v>
      </c>
      <c r="V106" s="567"/>
      <c r="W106" s="566" t="n">
        <f aca="false">I106*V106</f>
        <v>0</v>
      </c>
      <c r="X106" s="563"/>
      <c r="Y106" s="566" t="n">
        <f aca="false">I106*X106</f>
        <v>0</v>
      </c>
      <c r="Z106" s="563"/>
      <c r="AA106" s="566" t="n">
        <f aca="false">I106*Z106</f>
        <v>0</v>
      </c>
      <c r="AB106" s="563"/>
      <c r="AC106" s="566" t="n">
        <f aca="false">I106*AB106</f>
        <v>0</v>
      </c>
      <c r="AD106" s="16"/>
      <c r="AE106" s="566" t="n">
        <f aca="false">I106*AD106</f>
        <v>0</v>
      </c>
      <c r="AF106" s="641"/>
      <c r="AG106" s="566" t="n">
        <f aca="false">I106*AF106</f>
        <v>0</v>
      </c>
      <c r="AH106" s="563"/>
      <c r="AI106" s="566" t="n">
        <f aca="false">I106*AH106</f>
        <v>0</v>
      </c>
      <c r="AJ106" s="563"/>
      <c r="AK106" s="566" t="n">
        <f aca="false">I106*AJ106</f>
        <v>0</v>
      </c>
      <c r="AL106" s="567"/>
      <c r="AM106" s="566" t="n">
        <f aca="false">I106*AL106</f>
        <v>0</v>
      </c>
      <c r="AN106" s="563"/>
      <c r="AO106" s="566" t="n">
        <f aca="false">I106*AN106</f>
        <v>0</v>
      </c>
      <c r="AP106" s="567"/>
      <c r="AQ106" s="566" t="n">
        <f aca="false">I106*AP106</f>
        <v>0</v>
      </c>
      <c r="AR106" s="567"/>
      <c r="AS106" s="566" t="n">
        <f aca="false">I106*AR106</f>
        <v>0</v>
      </c>
      <c r="AT106" s="567"/>
      <c r="AU106" s="566" t="n">
        <f aca="false">I106*AT106</f>
        <v>0</v>
      </c>
      <c r="AV106" s="563"/>
      <c r="AW106" s="566" t="n">
        <f aca="false">I106*AV106</f>
        <v>0</v>
      </c>
      <c r="AX106" s="567"/>
      <c r="AY106" s="566" t="n">
        <f aca="false">I106*AX106</f>
        <v>0</v>
      </c>
      <c r="AZ106" s="563"/>
      <c r="BA106" s="566" t="n">
        <f aca="false">I106*AZ106</f>
        <v>0</v>
      </c>
      <c r="BB106" s="563" t="n">
        <f aca="false">J106+L106+N106+P106+R106+T106+V106+X106+Z106+AB106+AD106+AF106+AH106+AJ106+AL106+AN106+AP106+AR106+AT106+AV106+AX106+AZ106</f>
        <v>0</v>
      </c>
      <c r="BC106" s="566" t="n">
        <f aca="false">I106*BB106</f>
        <v>0</v>
      </c>
    </row>
    <row r="107" s="561" customFormat="true" ht="45" hidden="true" customHeight="false" outlineLevel="0" collapsed="false">
      <c r="B107" s="562" t="s">
        <v>85</v>
      </c>
      <c r="C107" s="563" t="n">
        <v>190963</v>
      </c>
      <c r="D107" s="564" t="s">
        <v>1972</v>
      </c>
      <c r="E107" s="564" t="s">
        <v>1969</v>
      </c>
      <c r="F107" s="564"/>
      <c r="G107" s="562" t="s">
        <v>2103</v>
      </c>
      <c r="H107" s="565" t="s">
        <v>203</v>
      </c>
      <c r="I107" s="566" t="n">
        <v>33.64</v>
      </c>
      <c r="J107" s="567" t="n">
        <v>0</v>
      </c>
      <c r="K107" s="566" t="n">
        <f aca="false">I107*J107</f>
        <v>0</v>
      </c>
      <c r="L107" s="567" t="n">
        <v>0</v>
      </c>
      <c r="M107" s="566" t="n">
        <f aca="false">I107*L107</f>
        <v>0</v>
      </c>
      <c r="N107" s="563"/>
      <c r="O107" s="566" t="n">
        <f aca="false">I107*N107</f>
        <v>0</v>
      </c>
      <c r="P107" s="563" t="n">
        <v>0</v>
      </c>
      <c r="Q107" s="566" t="n">
        <f aca="false">I107*P107</f>
        <v>0</v>
      </c>
      <c r="R107" s="563"/>
      <c r="S107" s="566" t="n">
        <f aca="false">I107*R107</f>
        <v>0</v>
      </c>
      <c r="T107" s="567"/>
      <c r="U107" s="566" t="n">
        <f aca="false">I107*T107</f>
        <v>0</v>
      </c>
      <c r="V107" s="567"/>
      <c r="W107" s="566" t="n">
        <f aca="false">I107*V107</f>
        <v>0</v>
      </c>
      <c r="X107" s="563"/>
      <c r="Y107" s="566" t="n">
        <f aca="false">I107*X107</f>
        <v>0</v>
      </c>
      <c r="Z107" s="563" t="n">
        <v>1000</v>
      </c>
      <c r="AA107" s="566" t="n">
        <f aca="false">I107*Z107</f>
        <v>33640</v>
      </c>
      <c r="AB107" s="563" t="n">
        <v>300</v>
      </c>
      <c r="AC107" s="566" t="n">
        <f aca="false">I107*AB107</f>
        <v>10092</v>
      </c>
      <c r="AD107" s="16"/>
      <c r="AE107" s="566" t="n">
        <f aca="false">I107*AD107</f>
        <v>0</v>
      </c>
      <c r="AF107" s="641"/>
      <c r="AG107" s="566" t="n">
        <f aca="false">I107*AF107</f>
        <v>0</v>
      </c>
      <c r="AH107" s="563"/>
      <c r="AI107" s="566" t="n">
        <f aca="false">I107*AH107</f>
        <v>0</v>
      </c>
      <c r="AJ107" s="563"/>
      <c r="AK107" s="566" t="n">
        <f aca="false">I107*AJ107</f>
        <v>0</v>
      </c>
      <c r="AL107" s="567"/>
      <c r="AM107" s="566" t="n">
        <f aca="false">I107*AL107</f>
        <v>0</v>
      </c>
      <c r="AN107" s="563"/>
      <c r="AO107" s="566" t="n">
        <f aca="false">I107*AN107</f>
        <v>0</v>
      </c>
      <c r="AP107" s="567"/>
      <c r="AQ107" s="566" t="n">
        <f aca="false">I107*AP107</f>
        <v>0</v>
      </c>
      <c r="AR107" s="567"/>
      <c r="AS107" s="566" t="n">
        <f aca="false">I107*AR107</f>
        <v>0</v>
      </c>
      <c r="AT107" s="567"/>
      <c r="AU107" s="566" t="n">
        <f aca="false">I107*AT107</f>
        <v>0</v>
      </c>
      <c r="AV107" s="563"/>
      <c r="AW107" s="566" t="n">
        <f aca="false">I107*AV107</f>
        <v>0</v>
      </c>
      <c r="AX107" s="567"/>
      <c r="AY107" s="566" t="n">
        <f aca="false">I107*AX107</f>
        <v>0</v>
      </c>
      <c r="AZ107" s="563"/>
      <c r="BA107" s="566" t="n">
        <f aca="false">I107*AZ107</f>
        <v>0</v>
      </c>
      <c r="BB107" s="563" t="n">
        <f aca="false">J107+L107+N107+P107+R107+T107+V107+X107+Z107+AB107+AD107+AF107+AH107+AJ107+AL107+AN107+AP107+AR107+AT107+AV107+AX107+AZ107</f>
        <v>1300</v>
      </c>
      <c r="BC107" s="566" t="n">
        <f aca="false">I107*BB107</f>
        <v>43732</v>
      </c>
    </row>
    <row r="108" customFormat="false" ht="30" hidden="false" customHeight="false" outlineLevel="0" collapsed="false">
      <c r="A108" s="577" t="n">
        <v>15</v>
      </c>
      <c r="B108" s="578" t="s">
        <v>85</v>
      </c>
      <c r="C108" s="579" t="n">
        <v>190964</v>
      </c>
      <c r="D108" s="564" t="s">
        <v>703</v>
      </c>
      <c r="E108" s="564" t="s">
        <v>1969</v>
      </c>
      <c r="F108" s="580"/>
      <c r="G108" s="578" t="s">
        <v>86</v>
      </c>
      <c r="H108" s="581" t="s">
        <v>47</v>
      </c>
      <c r="I108" s="582" t="n">
        <v>1515</v>
      </c>
      <c r="J108" s="642" t="n">
        <v>0</v>
      </c>
      <c r="K108" s="643" t="n">
        <f aca="false">I108*J108</f>
        <v>0</v>
      </c>
      <c r="L108" s="577" t="n">
        <v>10</v>
      </c>
      <c r="M108" s="582" t="n">
        <f aca="false">I108*L108</f>
        <v>15150</v>
      </c>
      <c r="N108" s="579"/>
      <c r="O108" s="566" t="n">
        <f aca="false">I108*N108</f>
        <v>0</v>
      </c>
      <c r="P108" s="563" t="n">
        <v>0</v>
      </c>
      <c r="Q108" s="566" t="n">
        <f aca="false">I108*P108</f>
        <v>0</v>
      </c>
      <c r="R108" s="563"/>
      <c r="S108" s="566" t="n">
        <f aca="false">I108*R108</f>
        <v>0</v>
      </c>
      <c r="T108" s="567" t="n">
        <v>200</v>
      </c>
      <c r="U108" s="566" t="n">
        <f aca="false">I108*T108</f>
        <v>303000</v>
      </c>
      <c r="V108" s="567"/>
      <c r="W108" s="566" t="n">
        <f aca="false">I108*V108</f>
        <v>0</v>
      </c>
      <c r="X108" s="563"/>
      <c r="Y108" s="566" t="n">
        <f aca="false">I108*X108</f>
        <v>0</v>
      </c>
      <c r="Z108" s="563"/>
      <c r="AA108" s="566" t="n">
        <f aca="false">I108*Z108</f>
        <v>0</v>
      </c>
      <c r="AB108" s="563" t="n">
        <v>500</v>
      </c>
      <c r="AC108" s="566" t="n">
        <f aca="false">I108*AB108</f>
        <v>757500</v>
      </c>
      <c r="AD108" s="16"/>
      <c r="AE108" s="566" t="n">
        <f aca="false">I108*AD108</f>
        <v>0</v>
      </c>
      <c r="AF108" s="641"/>
      <c r="AG108" s="566" t="n">
        <f aca="false">I108*AF108</f>
        <v>0</v>
      </c>
      <c r="AH108" s="563"/>
      <c r="AI108" s="566" t="n">
        <f aca="false">I108*AH108</f>
        <v>0</v>
      </c>
      <c r="AJ108" s="563"/>
      <c r="AK108" s="566" t="n">
        <f aca="false">I108*AJ108</f>
        <v>0</v>
      </c>
      <c r="AL108" s="567"/>
      <c r="AM108" s="566" t="n">
        <f aca="false">I108*AL108</f>
        <v>0</v>
      </c>
      <c r="AN108" s="563"/>
      <c r="AO108" s="566" t="n">
        <f aca="false">I108*AN108</f>
        <v>0</v>
      </c>
      <c r="AP108" s="567"/>
      <c r="AQ108" s="566" t="n">
        <f aca="false">I108*AP108</f>
        <v>0</v>
      </c>
      <c r="AR108" s="567"/>
      <c r="AS108" s="566" t="n">
        <f aca="false">I108*AR108</f>
        <v>0</v>
      </c>
      <c r="AT108" s="567"/>
      <c r="AU108" s="566" t="n">
        <f aca="false">I108*AT108</f>
        <v>0</v>
      </c>
      <c r="AV108" s="563"/>
      <c r="AW108" s="566" t="n">
        <f aca="false">I108*AV108</f>
        <v>0</v>
      </c>
      <c r="AX108" s="567"/>
      <c r="AY108" s="566" t="n">
        <f aca="false">I108*AX108</f>
        <v>0</v>
      </c>
      <c r="AZ108" s="563"/>
      <c r="BA108" s="566" t="n">
        <f aca="false">I108*AZ108</f>
        <v>0</v>
      </c>
      <c r="BB108" s="563" t="n">
        <f aca="false">J108+L108+N108+P108+R108+T108+V108+X108+Z108+AB108+AD108+AF108+AH108+AJ108+AL108+AN108+AP108+AR108+AT108+AV108+AX108+AZ108</f>
        <v>710</v>
      </c>
      <c r="BC108" s="566" t="n">
        <f aca="false">I108*BB108</f>
        <v>1075650</v>
      </c>
    </row>
    <row r="109" s="561" customFormat="true" ht="45" hidden="true" customHeight="false" outlineLevel="0" collapsed="false">
      <c r="B109" s="584" t="s">
        <v>85</v>
      </c>
      <c r="C109" s="563" t="n">
        <v>190965</v>
      </c>
      <c r="D109" s="564" t="s">
        <v>1972</v>
      </c>
      <c r="E109" s="564" t="s">
        <v>1969</v>
      </c>
      <c r="F109" s="564"/>
      <c r="G109" s="584" t="s">
        <v>1974</v>
      </c>
      <c r="H109" s="585" t="s">
        <v>71</v>
      </c>
      <c r="I109" s="586" t="n">
        <v>28.92</v>
      </c>
      <c r="J109" s="567" t="n">
        <v>0</v>
      </c>
      <c r="K109" s="566" t="n">
        <f aca="false">I109*J109</f>
        <v>0</v>
      </c>
      <c r="L109" s="587" t="n">
        <v>0</v>
      </c>
      <c r="M109" s="586" t="n">
        <f aca="false">I109*L109</f>
        <v>0</v>
      </c>
      <c r="N109" s="563"/>
      <c r="O109" s="566" t="n">
        <f aca="false">I109*N109</f>
        <v>0</v>
      </c>
      <c r="P109" s="563" t="n">
        <v>0</v>
      </c>
      <c r="Q109" s="566" t="n">
        <f aca="false">I109*P109</f>
        <v>0</v>
      </c>
      <c r="R109" s="563"/>
      <c r="S109" s="566" t="n">
        <f aca="false">I109*R109</f>
        <v>0</v>
      </c>
      <c r="T109" s="567"/>
      <c r="U109" s="566" t="n">
        <f aca="false">I109*T109</f>
        <v>0</v>
      </c>
      <c r="V109" s="567"/>
      <c r="W109" s="566" t="n">
        <f aca="false">I109*V109</f>
        <v>0</v>
      </c>
      <c r="X109" s="563"/>
      <c r="Y109" s="566" t="n">
        <f aca="false">I109*X109</f>
        <v>0</v>
      </c>
      <c r="Z109" s="563" t="n">
        <v>500</v>
      </c>
      <c r="AA109" s="566" t="n">
        <f aca="false">I109*Z109</f>
        <v>14460</v>
      </c>
      <c r="AB109" s="563"/>
      <c r="AC109" s="566" t="n">
        <f aca="false">I109*AB109</f>
        <v>0</v>
      </c>
      <c r="AD109" s="16"/>
      <c r="AE109" s="566" t="n">
        <f aca="false">I109*AD109</f>
        <v>0</v>
      </c>
      <c r="AF109" s="641"/>
      <c r="AG109" s="566" t="n">
        <f aca="false">I109*AF109</f>
        <v>0</v>
      </c>
      <c r="AH109" s="563"/>
      <c r="AI109" s="566" t="n">
        <f aca="false">I109*AH109</f>
        <v>0</v>
      </c>
      <c r="AJ109" s="563"/>
      <c r="AK109" s="566" t="n">
        <f aca="false">I109*AJ109</f>
        <v>0</v>
      </c>
      <c r="AL109" s="567"/>
      <c r="AM109" s="566" t="n">
        <f aca="false">I109*AL109</f>
        <v>0</v>
      </c>
      <c r="AN109" s="563"/>
      <c r="AO109" s="566" t="n">
        <f aca="false">I109*AN109</f>
        <v>0</v>
      </c>
      <c r="AP109" s="567"/>
      <c r="AQ109" s="566" t="n">
        <f aca="false">I109*AP109</f>
        <v>0</v>
      </c>
      <c r="AR109" s="567"/>
      <c r="AS109" s="566" t="n">
        <f aca="false">I109*AR109</f>
        <v>0</v>
      </c>
      <c r="AT109" s="567"/>
      <c r="AU109" s="566" t="n">
        <f aca="false">I109*AT109</f>
        <v>0</v>
      </c>
      <c r="AV109" s="563"/>
      <c r="AW109" s="566" t="n">
        <f aca="false">I109*AV109</f>
        <v>0</v>
      </c>
      <c r="AX109" s="567"/>
      <c r="AY109" s="566" t="n">
        <f aca="false">I109*AX109</f>
        <v>0</v>
      </c>
      <c r="AZ109" s="563"/>
      <c r="BA109" s="566" t="n">
        <f aca="false">I109*AZ109</f>
        <v>0</v>
      </c>
      <c r="BB109" s="563" t="n">
        <f aca="false">J109+L109+N109+P109+R109+T109+V109+X109+Z109+AB109+AD109+AF109+AH109+AJ109+AL109+AN109+AP109+AR109+AT109+AV109+AX109+AZ109</f>
        <v>500</v>
      </c>
      <c r="BC109" s="566" t="n">
        <f aca="false">I109*BB109</f>
        <v>14460</v>
      </c>
    </row>
    <row r="110" s="561" customFormat="true" ht="45" hidden="true" customHeight="false" outlineLevel="0" collapsed="false">
      <c r="B110" s="562" t="s">
        <v>85</v>
      </c>
      <c r="C110" s="563" t="n">
        <v>190966</v>
      </c>
      <c r="D110" s="564" t="s">
        <v>1972</v>
      </c>
      <c r="E110" s="564" t="s">
        <v>1969</v>
      </c>
      <c r="F110" s="564"/>
      <c r="G110" s="562" t="s">
        <v>2104</v>
      </c>
      <c r="H110" s="565" t="s">
        <v>157</v>
      </c>
      <c r="I110" s="566" t="n">
        <v>64.96</v>
      </c>
      <c r="J110" s="567" t="n">
        <v>0</v>
      </c>
      <c r="K110" s="566" t="n">
        <f aca="false">I110*J110</f>
        <v>0</v>
      </c>
      <c r="L110" s="567" t="n">
        <v>0</v>
      </c>
      <c r="M110" s="566" t="n">
        <f aca="false">I110*L110</f>
        <v>0</v>
      </c>
      <c r="N110" s="563"/>
      <c r="O110" s="566" t="n">
        <f aca="false">I110*N110</f>
        <v>0</v>
      </c>
      <c r="P110" s="563" t="n">
        <v>0</v>
      </c>
      <c r="Q110" s="566" t="n">
        <f aca="false">I110*P110</f>
        <v>0</v>
      </c>
      <c r="R110" s="563"/>
      <c r="S110" s="566" t="n">
        <f aca="false">I110*R110</f>
        <v>0</v>
      </c>
      <c r="T110" s="567"/>
      <c r="U110" s="566" t="n">
        <f aca="false">I110*T110</f>
        <v>0</v>
      </c>
      <c r="V110" s="567"/>
      <c r="W110" s="566" t="n">
        <f aca="false">I110*V110</f>
        <v>0</v>
      </c>
      <c r="X110" s="563"/>
      <c r="Y110" s="566" t="n">
        <f aca="false">I110*X110</f>
        <v>0</v>
      </c>
      <c r="Z110" s="563"/>
      <c r="AA110" s="566" t="n">
        <f aca="false">I110*Z110</f>
        <v>0</v>
      </c>
      <c r="AB110" s="563"/>
      <c r="AC110" s="566" t="n">
        <f aca="false">I110*AB110</f>
        <v>0</v>
      </c>
      <c r="AD110" s="16"/>
      <c r="AE110" s="566" t="n">
        <f aca="false">I110*AD110</f>
        <v>0</v>
      </c>
      <c r="AF110" s="641"/>
      <c r="AG110" s="566" t="n">
        <f aca="false">I110*AF110</f>
        <v>0</v>
      </c>
      <c r="AH110" s="563"/>
      <c r="AI110" s="566" t="n">
        <f aca="false">I110*AH110</f>
        <v>0</v>
      </c>
      <c r="AJ110" s="563"/>
      <c r="AK110" s="566" t="n">
        <f aca="false">I110*AJ110</f>
        <v>0</v>
      </c>
      <c r="AL110" s="567"/>
      <c r="AM110" s="566" t="n">
        <f aca="false">I110*AL110</f>
        <v>0</v>
      </c>
      <c r="AN110" s="563"/>
      <c r="AO110" s="566" t="n">
        <f aca="false">I110*AN110</f>
        <v>0</v>
      </c>
      <c r="AP110" s="567"/>
      <c r="AQ110" s="566" t="n">
        <f aca="false">I110*AP110</f>
        <v>0</v>
      </c>
      <c r="AR110" s="567"/>
      <c r="AS110" s="566" t="n">
        <f aca="false">I110*AR110</f>
        <v>0</v>
      </c>
      <c r="AT110" s="567"/>
      <c r="AU110" s="566" t="n">
        <f aca="false">I110*AT110</f>
        <v>0</v>
      </c>
      <c r="AV110" s="563"/>
      <c r="AW110" s="566" t="n">
        <f aca="false">I110*AV110</f>
        <v>0</v>
      </c>
      <c r="AX110" s="567"/>
      <c r="AY110" s="566" t="n">
        <f aca="false">I110*AX110</f>
        <v>0</v>
      </c>
      <c r="AZ110" s="563"/>
      <c r="BA110" s="566" t="n">
        <f aca="false">I110*AZ110</f>
        <v>0</v>
      </c>
      <c r="BB110" s="563" t="n">
        <f aca="false">J110+L110+N110+P110+R110+T110+V110+X110+Z110+AB110+AD110+AF110+AH110+AJ110+AL110+AN110+AP110+AR110+AT110+AV110+AX110+AZ110</f>
        <v>0</v>
      </c>
      <c r="BC110" s="566" t="n">
        <f aca="false">I110*BB110</f>
        <v>0</v>
      </c>
    </row>
    <row r="111" s="561" customFormat="true" ht="45" hidden="true" customHeight="false" outlineLevel="0" collapsed="false">
      <c r="B111" s="562" t="s">
        <v>85</v>
      </c>
      <c r="C111" s="563" t="n">
        <v>190967</v>
      </c>
      <c r="D111" s="564" t="s">
        <v>1972</v>
      </c>
      <c r="E111" s="564" t="s">
        <v>1969</v>
      </c>
      <c r="F111" s="564"/>
      <c r="G111" s="562" t="s">
        <v>2105</v>
      </c>
      <c r="H111" s="565" t="s">
        <v>157</v>
      </c>
      <c r="I111" s="566" t="n">
        <v>122.71</v>
      </c>
      <c r="J111" s="567" t="n">
        <v>0</v>
      </c>
      <c r="K111" s="566" t="n">
        <f aca="false">I111*J111</f>
        <v>0</v>
      </c>
      <c r="L111" s="567" t="n">
        <v>0</v>
      </c>
      <c r="M111" s="566" t="n">
        <f aca="false">I111*L111</f>
        <v>0</v>
      </c>
      <c r="N111" s="563"/>
      <c r="O111" s="566" t="n">
        <f aca="false">I111*N111</f>
        <v>0</v>
      </c>
      <c r="P111" s="563" t="n">
        <v>0</v>
      </c>
      <c r="Q111" s="566" t="n">
        <f aca="false">I111*P111</f>
        <v>0</v>
      </c>
      <c r="R111" s="563"/>
      <c r="S111" s="566" t="n">
        <f aca="false">I111*R111</f>
        <v>0</v>
      </c>
      <c r="T111" s="567"/>
      <c r="U111" s="566" t="n">
        <f aca="false">I111*T111</f>
        <v>0</v>
      </c>
      <c r="V111" s="567"/>
      <c r="W111" s="566" t="n">
        <f aca="false">I111*V111</f>
        <v>0</v>
      </c>
      <c r="X111" s="563"/>
      <c r="Y111" s="566" t="n">
        <f aca="false">I111*X111</f>
        <v>0</v>
      </c>
      <c r="Z111" s="563"/>
      <c r="AA111" s="566" t="n">
        <f aca="false">I111*Z111</f>
        <v>0</v>
      </c>
      <c r="AB111" s="563"/>
      <c r="AC111" s="566" t="n">
        <f aca="false">I111*AB111</f>
        <v>0</v>
      </c>
      <c r="AD111" s="16"/>
      <c r="AE111" s="566" t="n">
        <f aca="false">I111*AD111</f>
        <v>0</v>
      </c>
      <c r="AF111" s="641"/>
      <c r="AG111" s="566" t="n">
        <f aca="false">I111*AF111</f>
        <v>0</v>
      </c>
      <c r="AH111" s="563"/>
      <c r="AI111" s="566" t="n">
        <f aca="false">I111*AH111</f>
        <v>0</v>
      </c>
      <c r="AJ111" s="563"/>
      <c r="AK111" s="566" t="n">
        <f aca="false">I111*AJ111</f>
        <v>0</v>
      </c>
      <c r="AL111" s="567"/>
      <c r="AM111" s="566" t="n">
        <f aca="false">I111*AL111</f>
        <v>0</v>
      </c>
      <c r="AN111" s="563"/>
      <c r="AO111" s="566" t="n">
        <f aca="false">I111*AN111</f>
        <v>0</v>
      </c>
      <c r="AP111" s="567"/>
      <c r="AQ111" s="566" t="n">
        <f aca="false">I111*AP111</f>
        <v>0</v>
      </c>
      <c r="AR111" s="567"/>
      <c r="AS111" s="566" t="n">
        <f aca="false">I111*AR111</f>
        <v>0</v>
      </c>
      <c r="AT111" s="567"/>
      <c r="AU111" s="566" t="n">
        <f aca="false">I111*AT111</f>
        <v>0</v>
      </c>
      <c r="AV111" s="563"/>
      <c r="AW111" s="566" t="n">
        <f aca="false">I111*AV111</f>
        <v>0</v>
      </c>
      <c r="AX111" s="567"/>
      <c r="AY111" s="566" t="n">
        <f aca="false">I111*AX111</f>
        <v>0</v>
      </c>
      <c r="AZ111" s="563"/>
      <c r="BA111" s="566" t="n">
        <f aca="false">I111*AZ111</f>
        <v>0</v>
      </c>
      <c r="BB111" s="563" t="n">
        <f aca="false">J111+L111+N111+P111+R111+T111+V111+X111+Z111+AB111+AD111+AF111+AH111+AJ111+AL111+AN111+AP111+AR111+AT111+AV111+AX111+AZ111</f>
        <v>0</v>
      </c>
      <c r="BC111" s="566" t="n">
        <f aca="false">I111*BB111</f>
        <v>0</v>
      </c>
    </row>
    <row r="112" s="561" customFormat="true" ht="45" hidden="true" customHeight="false" outlineLevel="0" collapsed="false">
      <c r="B112" s="562" t="s">
        <v>85</v>
      </c>
      <c r="C112" s="563" t="n">
        <v>190969</v>
      </c>
      <c r="D112" s="564" t="s">
        <v>1972</v>
      </c>
      <c r="E112" s="564" t="s">
        <v>1969</v>
      </c>
      <c r="F112" s="564"/>
      <c r="G112" s="562" t="s">
        <v>2106</v>
      </c>
      <c r="H112" s="565" t="s">
        <v>68</v>
      </c>
      <c r="I112" s="566" t="n">
        <v>1844.54</v>
      </c>
      <c r="J112" s="567" t="n">
        <v>0</v>
      </c>
      <c r="K112" s="566" t="n">
        <f aca="false">I112*J112</f>
        <v>0</v>
      </c>
      <c r="L112" s="567" t="n">
        <v>0</v>
      </c>
      <c r="M112" s="566" t="n">
        <f aca="false">I112*L112</f>
        <v>0</v>
      </c>
      <c r="N112" s="563"/>
      <c r="O112" s="566" t="n">
        <f aca="false">I112*N112</f>
        <v>0</v>
      </c>
      <c r="P112" s="563" t="n">
        <v>0</v>
      </c>
      <c r="Q112" s="566" t="n">
        <f aca="false">I112*P112</f>
        <v>0</v>
      </c>
      <c r="R112" s="563"/>
      <c r="S112" s="566" t="n">
        <f aca="false">I112*R112</f>
        <v>0</v>
      </c>
      <c r="T112" s="567"/>
      <c r="U112" s="566" t="n">
        <f aca="false">I112*T112</f>
        <v>0</v>
      </c>
      <c r="V112" s="567"/>
      <c r="W112" s="566" t="n">
        <f aca="false">I112*V112</f>
        <v>0</v>
      </c>
      <c r="X112" s="563"/>
      <c r="Y112" s="566" t="n">
        <f aca="false">I112*X112</f>
        <v>0</v>
      </c>
      <c r="Z112" s="563"/>
      <c r="AA112" s="566" t="n">
        <f aca="false">I112*Z112</f>
        <v>0</v>
      </c>
      <c r="AB112" s="563"/>
      <c r="AC112" s="566" t="n">
        <f aca="false">I112*AB112</f>
        <v>0</v>
      </c>
      <c r="AD112" s="16"/>
      <c r="AE112" s="566" t="n">
        <f aca="false">I112*AD112</f>
        <v>0</v>
      </c>
      <c r="AF112" s="641"/>
      <c r="AG112" s="566" t="n">
        <f aca="false">I112*AF112</f>
        <v>0</v>
      </c>
      <c r="AH112" s="563"/>
      <c r="AI112" s="566" t="n">
        <f aca="false">I112*AH112</f>
        <v>0</v>
      </c>
      <c r="AJ112" s="563"/>
      <c r="AK112" s="566" t="n">
        <f aca="false">I112*AJ112</f>
        <v>0</v>
      </c>
      <c r="AL112" s="567"/>
      <c r="AM112" s="566" t="n">
        <f aca="false">I112*AL112</f>
        <v>0</v>
      </c>
      <c r="AN112" s="563"/>
      <c r="AO112" s="566" t="n">
        <f aca="false">I112*AN112</f>
        <v>0</v>
      </c>
      <c r="AP112" s="567"/>
      <c r="AQ112" s="566" t="n">
        <f aca="false">I112*AP112</f>
        <v>0</v>
      </c>
      <c r="AR112" s="567"/>
      <c r="AS112" s="566" t="n">
        <f aca="false">I112*AR112</f>
        <v>0</v>
      </c>
      <c r="AT112" s="567"/>
      <c r="AU112" s="566" t="n">
        <f aca="false">I112*AT112</f>
        <v>0</v>
      </c>
      <c r="AV112" s="563"/>
      <c r="AW112" s="566" t="n">
        <f aca="false">I112*AV112</f>
        <v>0</v>
      </c>
      <c r="AX112" s="567"/>
      <c r="AY112" s="566" t="n">
        <f aca="false">I112*AX112</f>
        <v>0</v>
      </c>
      <c r="AZ112" s="563"/>
      <c r="BA112" s="566" t="n">
        <f aca="false">I112*AZ112</f>
        <v>0</v>
      </c>
      <c r="BB112" s="563" t="n">
        <f aca="false">J112+L112+N112+P112+R112+T112+V112+X112+Z112+AB112+AD112+AF112+AH112+AJ112+AL112+AN112+AP112+AR112+AT112+AV112+AX112+AZ112</f>
        <v>0</v>
      </c>
      <c r="BC112" s="566" t="n">
        <f aca="false">I112*BB112</f>
        <v>0</v>
      </c>
    </row>
    <row r="113" s="561" customFormat="true" ht="45" hidden="true" customHeight="false" outlineLevel="0" collapsed="false">
      <c r="B113" s="562" t="s">
        <v>2107</v>
      </c>
      <c r="C113" s="563" t="n">
        <v>190968</v>
      </c>
      <c r="D113" s="564" t="s">
        <v>1972</v>
      </c>
      <c r="E113" s="564" t="s">
        <v>1969</v>
      </c>
      <c r="F113" s="564"/>
      <c r="G113" s="562" t="s">
        <v>2108</v>
      </c>
      <c r="H113" s="565" t="s">
        <v>68</v>
      </c>
      <c r="I113" s="566" t="n">
        <v>1540.17</v>
      </c>
      <c r="J113" s="567" t="n">
        <v>0</v>
      </c>
      <c r="K113" s="566" t="n">
        <f aca="false">I113*J113</f>
        <v>0</v>
      </c>
      <c r="L113" s="567" t="n">
        <v>0</v>
      </c>
      <c r="M113" s="566" t="n">
        <f aca="false">I113*L113</f>
        <v>0</v>
      </c>
      <c r="N113" s="563"/>
      <c r="O113" s="566" t="n">
        <f aca="false">I113*N113</f>
        <v>0</v>
      </c>
      <c r="P113" s="563" t="n">
        <v>0</v>
      </c>
      <c r="Q113" s="566" t="n">
        <f aca="false">I113*P113</f>
        <v>0</v>
      </c>
      <c r="R113" s="563"/>
      <c r="S113" s="566" t="n">
        <f aca="false">I113*R113</f>
        <v>0</v>
      </c>
      <c r="T113" s="567"/>
      <c r="U113" s="566" t="n">
        <f aca="false">I113*T113</f>
        <v>0</v>
      </c>
      <c r="V113" s="567"/>
      <c r="W113" s="566" t="n">
        <f aca="false">I113*V113</f>
        <v>0</v>
      </c>
      <c r="X113" s="563"/>
      <c r="Y113" s="566" t="n">
        <f aca="false">I113*X113</f>
        <v>0</v>
      </c>
      <c r="Z113" s="563"/>
      <c r="AA113" s="566" t="n">
        <f aca="false">I113*Z113</f>
        <v>0</v>
      </c>
      <c r="AB113" s="563"/>
      <c r="AC113" s="566" t="n">
        <f aca="false">I113*AB113</f>
        <v>0</v>
      </c>
      <c r="AD113" s="16"/>
      <c r="AE113" s="566" t="n">
        <f aca="false">I113*AD113</f>
        <v>0</v>
      </c>
      <c r="AF113" s="641"/>
      <c r="AG113" s="566" t="n">
        <f aca="false">I113*AF113</f>
        <v>0</v>
      </c>
      <c r="AH113" s="563"/>
      <c r="AI113" s="566" t="n">
        <f aca="false">I113*AH113</f>
        <v>0</v>
      </c>
      <c r="AJ113" s="563"/>
      <c r="AK113" s="566" t="n">
        <f aca="false">I113*AJ113</f>
        <v>0</v>
      </c>
      <c r="AL113" s="567"/>
      <c r="AM113" s="566" t="n">
        <f aca="false">I113*AL113</f>
        <v>0</v>
      </c>
      <c r="AN113" s="563"/>
      <c r="AO113" s="566" t="n">
        <f aca="false">I113*AN113</f>
        <v>0</v>
      </c>
      <c r="AP113" s="567"/>
      <c r="AQ113" s="566" t="n">
        <f aca="false">I113*AP113</f>
        <v>0</v>
      </c>
      <c r="AR113" s="567"/>
      <c r="AS113" s="566" t="n">
        <f aca="false">I113*AR113</f>
        <v>0</v>
      </c>
      <c r="AT113" s="567"/>
      <c r="AU113" s="566" t="n">
        <f aca="false">I113*AT113</f>
        <v>0</v>
      </c>
      <c r="AV113" s="563"/>
      <c r="AW113" s="566" t="n">
        <f aca="false">I113*AV113</f>
        <v>0</v>
      </c>
      <c r="AX113" s="567"/>
      <c r="AY113" s="566" t="n">
        <f aca="false">I113*AX113</f>
        <v>0</v>
      </c>
      <c r="AZ113" s="563"/>
      <c r="BA113" s="566" t="n">
        <f aca="false">I113*AZ113</f>
        <v>0</v>
      </c>
      <c r="BB113" s="563" t="n">
        <f aca="false">J113+L113+N113+P113+R113+T113+V113+X113+Z113+AB113+AD113+AF113+AH113+AJ113+AL113+AN113+AP113+AR113+AT113+AV113+AX113+AZ113</f>
        <v>0</v>
      </c>
      <c r="BC113" s="566" t="n">
        <f aca="false">I113*BB113</f>
        <v>0</v>
      </c>
    </row>
    <row r="114" s="561" customFormat="true" ht="30" hidden="true" customHeight="false" outlineLevel="0" collapsed="false">
      <c r="B114" s="562" t="s">
        <v>2109</v>
      </c>
      <c r="C114" s="563" t="n">
        <v>190970</v>
      </c>
      <c r="D114" s="564" t="s">
        <v>703</v>
      </c>
      <c r="E114" s="564" t="s">
        <v>1969</v>
      </c>
      <c r="F114" s="564"/>
      <c r="G114" s="562" t="s">
        <v>2110</v>
      </c>
      <c r="H114" s="565" t="s">
        <v>68</v>
      </c>
      <c r="I114" s="566" t="n">
        <v>541.68</v>
      </c>
      <c r="J114" s="567" t="n">
        <v>0</v>
      </c>
      <c r="K114" s="566" t="n">
        <f aca="false">I114*J114</f>
        <v>0</v>
      </c>
      <c r="L114" s="567" t="n">
        <v>0</v>
      </c>
      <c r="M114" s="566" t="n">
        <f aca="false">I114*L114</f>
        <v>0</v>
      </c>
      <c r="N114" s="563"/>
      <c r="O114" s="566" t="n">
        <f aca="false">I114*N114</f>
        <v>0</v>
      </c>
      <c r="P114" s="563" t="n">
        <v>0</v>
      </c>
      <c r="Q114" s="566" t="n">
        <f aca="false">I114*P114</f>
        <v>0</v>
      </c>
      <c r="R114" s="563"/>
      <c r="S114" s="566" t="n">
        <f aca="false">I114*R114</f>
        <v>0</v>
      </c>
      <c r="T114" s="567"/>
      <c r="U114" s="566" t="n">
        <f aca="false">I114*T114</f>
        <v>0</v>
      </c>
      <c r="V114" s="567"/>
      <c r="W114" s="566" t="n">
        <f aca="false">I114*V114</f>
        <v>0</v>
      </c>
      <c r="X114" s="563"/>
      <c r="Y114" s="566" t="n">
        <f aca="false">I114*X114</f>
        <v>0</v>
      </c>
      <c r="Z114" s="563"/>
      <c r="AA114" s="566" t="n">
        <f aca="false">I114*Z114</f>
        <v>0</v>
      </c>
      <c r="AB114" s="563"/>
      <c r="AC114" s="566" t="n">
        <f aca="false">I114*AB114</f>
        <v>0</v>
      </c>
      <c r="AD114" s="16" t="n">
        <v>20</v>
      </c>
      <c r="AE114" s="566" t="n">
        <f aca="false">I114*AD114</f>
        <v>10833.6</v>
      </c>
      <c r="AF114" s="641"/>
      <c r="AG114" s="566" t="n">
        <f aca="false">I114*AF114</f>
        <v>0</v>
      </c>
      <c r="AH114" s="563"/>
      <c r="AI114" s="566" t="n">
        <f aca="false">I114*AH114</f>
        <v>0</v>
      </c>
      <c r="AJ114" s="563"/>
      <c r="AK114" s="566" t="n">
        <f aca="false">I114*AJ114</f>
        <v>0</v>
      </c>
      <c r="AL114" s="567"/>
      <c r="AM114" s="566" t="n">
        <f aca="false">I114*AL114</f>
        <v>0</v>
      </c>
      <c r="AN114" s="563" t="n">
        <v>50</v>
      </c>
      <c r="AO114" s="566" t="n">
        <f aca="false">I114*AN114</f>
        <v>27084</v>
      </c>
      <c r="AP114" s="567" t="n">
        <v>40</v>
      </c>
      <c r="AQ114" s="566" t="n">
        <f aca="false">I114*AP114</f>
        <v>21667.2</v>
      </c>
      <c r="AR114" s="567"/>
      <c r="AS114" s="566" t="n">
        <f aca="false">I114*AR114</f>
        <v>0</v>
      </c>
      <c r="AT114" s="567"/>
      <c r="AU114" s="566" t="n">
        <f aca="false">I114*AT114</f>
        <v>0</v>
      </c>
      <c r="AV114" s="563"/>
      <c r="AW114" s="566" t="n">
        <f aca="false">I114*AV114</f>
        <v>0</v>
      </c>
      <c r="AX114" s="567"/>
      <c r="AY114" s="566" t="n">
        <f aca="false">I114*AX114</f>
        <v>0</v>
      </c>
      <c r="AZ114" s="563"/>
      <c r="BA114" s="566" t="n">
        <f aca="false">I114*AZ114</f>
        <v>0</v>
      </c>
      <c r="BB114" s="563" t="n">
        <f aca="false">J114+L114+N114+P114+R114+T114+V114+X114+Z114+AB114+AD114+AF114+AH114+AJ114+AL114+AN114+AP114+AR114+AT114+AV114+AX114+AZ114</f>
        <v>110</v>
      </c>
      <c r="BC114" s="566" t="n">
        <f aca="false">I114*BB114</f>
        <v>59584.8</v>
      </c>
    </row>
    <row r="115" s="561" customFormat="true" ht="45" hidden="true" customHeight="false" outlineLevel="0" collapsed="false">
      <c r="B115" s="562" t="s">
        <v>2111</v>
      </c>
      <c r="C115" s="563" t="n">
        <v>190971</v>
      </c>
      <c r="D115" s="564" t="s">
        <v>1972</v>
      </c>
      <c r="E115" s="564" t="s">
        <v>1969</v>
      </c>
      <c r="F115" s="564"/>
      <c r="G115" s="562" t="s">
        <v>2112</v>
      </c>
      <c r="H115" s="565" t="s">
        <v>61</v>
      </c>
      <c r="I115" s="566" t="n">
        <v>131.3</v>
      </c>
      <c r="J115" s="567" t="n">
        <v>0</v>
      </c>
      <c r="K115" s="566" t="n">
        <f aca="false">I115*J115</f>
        <v>0</v>
      </c>
      <c r="L115" s="567" t="n">
        <v>0</v>
      </c>
      <c r="M115" s="566" t="n">
        <f aca="false">I115*L115</f>
        <v>0</v>
      </c>
      <c r="N115" s="563"/>
      <c r="O115" s="566" t="n">
        <f aca="false">I115*N115</f>
        <v>0</v>
      </c>
      <c r="P115" s="563" t="n">
        <v>0</v>
      </c>
      <c r="Q115" s="566" t="n">
        <f aca="false">I115*P115</f>
        <v>0</v>
      </c>
      <c r="R115" s="563"/>
      <c r="S115" s="566" t="n">
        <f aca="false">I115*R115</f>
        <v>0</v>
      </c>
      <c r="T115" s="567"/>
      <c r="U115" s="566" t="n">
        <f aca="false">I115*T115</f>
        <v>0</v>
      </c>
      <c r="V115" s="567"/>
      <c r="W115" s="566" t="n">
        <f aca="false">I115*V115</f>
        <v>0</v>
      </c>
      <c r="X115" s="563"/>
      <c r="Y115" s="566" t="n">
        <f aca="false">I115*X115</f>
        <v>0</v>
      </c>
      <c r="Z115" s="563"/>
      <c r="AA115" s="566" t="n">
        <f aca="false">I115*Z115</f>
        <v>0</v>
      </c>
      <c r="AB115" s="563"/>
      <c r="AC115" s="566" t="n">
        <f aca="false">I115*AB115</f>
        <v>0</v>
      </c>
      <c r="AD115" s="16"/>
      <c r="AE115" s="566" t="n">
        <f aca="false">I115*AD115</f>
        <v>0</v>
      </c>
      <c r="AF115" s="641"/>
      <c r="AG115" s="566" t="n">
        <f aca="false">I115*AF115</f>
        <v>0</v>
      </c>
      <c r="AH115" s="563"/>
      <c r="AI115" s="566" t="n">
        <f aca="false">I115*AH115</f>
        <v>0</v>
      </c>
      <c r="AJ115" s="563"/>
      <c r="AK115" s="566" t="n">
        <f aca="false">I115*AJ115</f>
        <v>0</v>
      </c>
      <c r="AL115" s="567"/>
      <c r="AM115" s="566" t="n">
        <f aca="false">I115*AL115</f>
        <v>0</v>
      </c>
      <c r="AN115" s="563"/>
      <c r="AO115" s="566" t="n">
        <f aca="false">I115*AN115</f>
        <v>0</v>
      </c>
      <c r="AP115" s="567"/>
      <c r="AQ115" s="566" t="n">
        <f aca="false">I115*AP115</f>
        <v>0</v>
      </c>
      <c r="AR115" s="567"/>
      <c r="AS115" s="566" t="n">
        <f aca="false">I115*AR115</f>
        <v>0</v>
      </c>
      <c r="AT115" s="567"/>
      <c r="AU115" s="566" t="n">
        <f aca="false">I115*AT115</f>
        <v>0</v>
      </c>
      <c r="AV115" s="563"/>
      <c r="AW115" s="566" t="n">
        <f aca="false">I115*AV115</f>
        <v>0</v>
      </c>
      <c r="AX115" s="567"/>
      <c r="AY115" s="566" t="n">
        <f aca="false">I115*AX115</f>
        <v>0</v>
      </c>
      <c r="AZ115" s="563"/>
      <c r="BA115" s="566" t="n">
        <f aca="false">I115*AZ115</f>
        <v>0</v>
      </c>
      <c r="BB115" s="563" t="n">
        <f aca="false">J115+L115+N115+P115+R115+T115+V115+X115+Z115+AB115+AD115+AF115+AH115+AJ115+AL115+AN115+AP115+AR115+AT115+AV115+AX115+AZ115</f>
        <v>0</v>
      </c>
      <c r="BC115" s="566" t="n">
        <f aca="false">I115*BB115</f>
        <v>0</v>
      </c>
    </row>
    <row r="116" s="561" customFormat="true" ht="45" hidden="true" customHeight="false" outlineLevel="0" collapsed="false">
      <c r="B116" s="562" t="s">
        <v>2111</v>
      </c>
      <c r="C116" s="563" t="n">
        <v>190972</v>
      </c>
      <c r="D116" s="564" t="s">
        <v>1972</v>
      </c>
      <c r="E116" s="564" t="s">
        <v>1969</v>
      </c>
      <c r="F116" s="564"/>
      <c r="G116" s="562" t="s">
        <v>2113</v>
      </c>
      <c r="H116" s="565" t="s">
        <v>61</v>
      </c>
      <c r="I116" s="566" t="n">
        <v>82.95</v>
      </c>
      <c r="J116" s="567" t="n">
        <v>0</v>
      </c>
      <c r="K116" s="566" t="n">
        <f aca="false">I116*J116</f>
        <v>0</v>
      </c>
      <c r="L116" s="567" t="n">
        <v>0</v>
      </c>
      <c r="M116" s="566" t="n">
        <f aca="false">I116*L116</f>
        <v>0</v>
      </c>
      <c r="N116" s="563"/>
      <c r="O116" s="566" t="n">
        <f aca="false">I116*N116</f>
        <v>0</v>
      </c>
      <c r="P116" s="563" t="n">
        <v>0</v>
      </c>
      <c r="Q116" s="566" t="n">
        <f aca="false">I116*P116</f>
        <v>0</v>
      </c>
      <c r="R116" s="563"/>
      <c r="S116" s="566" t="n">
        <f aca="false">I116*R116</f>
        <v>0</v>
      </c>
      <c r="T116" s="567"/>
      <c r="U116" s="566" t="n">
        <f aca="false">I116*T116</f>
        <v>0</v>
      </c>
      <c r="V116" s="567"/>
      <c r="W116" s="566" t="n">
        <f aca="false">I116*V116</f>
        <v>0</v>
      </c>
      <c r="X116" s="563"/>
      <c r="Y116" s="566" t="n">
        <f aca="false">I116*X116</f>
        <v>0</v>
      </c>
      <c r="Z116" s="563"/>
      <c r="AA116" s="566" t="n">
        <f aca="false">I116*Z116</f>
        <v>0</v>
      </c>
      <c r="AB116" s="563"/>
      <c r="AC116" s="566" t="n">
        <f aca="false">I116*AB116</f>
        <v>0</v>
      </c>
      <c r="AD116" s="16"/>
      <c r="AE116" s="566" t="n">
        <f aca="false">I116*AD116</f>
        <v>0</v>
      </c>
      <c r="AF116" s="641"/>
      <c r="AG116" s="566" t="n">
        <f aca="false">I116*AF116</f>
        <v>0</v>
      </c>
      <c r="AH116" s="563"/>
      <c r="AI116" s="566" t="n">
        <f aca="false">I116*AH116</f>
        <v>0</v>
      </c>
      <c r="AJ116" s="563"/>
      <c r="AK116" s="566" t="n">
        <f aca="false">I116*AJ116</f>
        <v>0</v>
      </c>
      <c r="AL116" s="567"/>
      <c r="AM116" s="566" t="n">
        <f aca="false">I116*AL116</f>
        <v>0</v>
      </c>
      <c r="AN116" s="563"/>
      <c r="AO116" s="566" t="n">
        <f aca="false">I116*AN116</f>
        <v>0</v>
      </c>
      <c r="AP116" s="567"/>
      <c r="AQ116" s="566" t="n">
        <f aca="false">I116*AP116</f>
        <v>0</v>
      </c>
      <c r="AR116" s="567"/>
      <c r="AS116" s="566" t="n">
        <f aca="false">I116*AR116</f>
        <v>0</v>
      </c>
      <c r="AT116" s="567"/>
      <c r="AU116" s="566" t="n">
        <f aca="false">I116*AT116</f>
        <v>0</v>
      </c>
      <c r="AV116" s="563"/>
      <c r="AW116" s="566" t="n">
        <f aca="false">I116*AV116</f>
        <v>0</v>
      </c>
      <c r="AX116" s="567"/>
      <c r="AY116" s="566" t="n">
        <f aca="false">I116*AX116</f>
        <v>0</v>
      </c>
      <c r="AZ116" s="563"/>
      <c r="BA116" s="566" t="n">
        <f aca="false">I116*AZ116</f>
        <v>0</v>
      </c>
      <c r="BB116" s="563" t="n">
        <f aca="false">J116+L116+N116+P116+R116+T116+V116+X116+Z116+AB116+AD116+AF116+AH116+AJ116+AL116+AN116+AP116+AR116+AT116+AV116+AX116+AZ116</f>
        <v>0</v>
      </c>
      <c r="BC116" s="566" t="n">
        <f aca="false">I116*BB116</f>
        <v>0</v>
      </c>
    </row>
    <row r="117" s="561" customFormat="true" ht="30" hidden="true" customHeight="false" outlineLevel="0" collapsed="false">
      <c r="B117" s="562" t="s">
        <v>2114</v>
      </c>
      <c r="C117" s="563" t="n">
        <v>190973</v>
      </c>
      <c r="D117" s="564" t="s">
        <v>703</v>
      </c>
      <c r="E117" s="564" t="s">
        <v>1969</v>
      </c>
      <c r="F117" s="564"/>
      <c r="G117" s="562" t="s">
        <v>2115</v>
      </c>
      <c r="H117" s="565" t="s">
        <v>68</v>
      </c>
      <c r="I117" s="566" t="n">
        <v>5252.18</v>
      </c>
      <c r="J117" s="567" t="n">
        <v>0</v>
      </c>
      <c r="K117" s="566" t="n">
        <f aca="false">I117*J117</f>
        <v>0</v>
      </c>
      <c r="L117" s="567" t="n">
        <v>0</v>
      </c>
      <c r="M117" s="566" t="n">
        <f aca="false">I117*L117</f>
        <v>0</v>
      </c>
      <c r="N117" s="563"/>
      <c r="O117" s="566" t="n">
        <f aca="false">I117*N117</f>
        <v>0</v>
      </c>
      <c r="P117" s="563" t="n">
        <v>0</v>
      </c>
      <c r="Q117" s="566" t="n">
        <f aca="false">I117*P117</f>
        <v>0</v>
      </c>
      <c r="R117" s="563"/>
      <c r="S117" s="566" t="n">
        <f aca="false">I117*R117</f>
        <v>0</v>
      </c>
      <c r="T117" s="567"/>
      <c r="U117" s="566" t="n">
        <f aca="false">I117*T117</f>
        <v>0</v>
      </c>
      <c r="V117" s="567"/>
      <c r="W117" s="566" t="n">
        <f aca="false">I117*V117</f>
        <v>0</v>
      </c>
      <c r="X117" s="563"/>
      <c r="Y117" s="566" t="n">
        <f aca="false">I117*X117</f>
        <v>0</v>
      </c>
      <c r="Z117" s="563"/>
      <c r="AA117" s="566" t="n">
        <f aca="false">I117*Z117</f>
        <v>0</v>
      </c>
      <c r="AB117" s="563"/>
      <c r="AC117" s="566" t="n">
        <f aca="false">I117*AB117</f>
        <v>0</v>
      </c>
      <c r="AD117" s="16"/>
      <c r="AE117" s="566" t="n">
        <f aca="false">I117*AD117</f>
        <v>0</v>
      </c>
      <c r="AF117" s="641"/>
      <c r="AG117" s="566" t="n">
        <f aca="false">I117*AF117</f>
        <v>0</v>
      </c>
      <c r="AH117" s="563"/>
      <c r="AI117" s="566" t="n">
        <f aca="false">I117*AH117</f>
        <v>0</v>
      </c>
      <c r="AJ117" s="563"/>
      <c r="AK117" s="566" t="n">
        <f aca="false">I117*AJ117</f>
        <v>0</v>
      </c>
      <c r="AL117" s="567"/>
      <c r="AM117" s="566" t="n">
        <f aca="false">I117*AL117</f>
        <v>0</v>
      </c>
      <c r="AN117" s="563"/>
      <c r="AO117" s="566" t="n">
        <f aca="false">I117*AN117</f>
        <v>0</v>
      </c>
      <c r="AP117" s="567"/>
      <c r="AQ117" s="566" t="n">
        <f aca="false">I117*AP117</f>
        <v>0</v>
      </c>
      <c r="AR117" s="567"/>
      <c r="AS117" s="566" t="n">
        <f aca="false">I117*AR117</f>
        <v>0</v>
      </c>
      <c r="AT117" s="567"/>
      <c r="AU117" s="566" t="n">
        <f aca="false">I117*AT117</f>
        <v>0</v>
      </c>
      <c r="AV117" s="563"/>
      <c r="AW117" s="566" t="n">
        <f aca="false">I117*AV117</f>
        <v>0</v>
      </c>
      <c r="AX117" s="567"/>
      <c r="AY117" s="566" t="n">
        <f aca="false">I117*AX117</f>
        <v>0</v>
      </c>
      <c r="AZ117" s="563"/>
      <c r="BA117" s="566" t="n">
        <f aca="false">I117*AZ117</f>
        <v>0</v>
      </c>
      <c r="BB117" s="563" t="n">
        <f aca="false">J117+L117+N117+P117+R117+T117+V117+X117+Z117+AB117+AD117+AF117+AH117+AJ117+AL117+AN117+AP117+AR117+AT117+AV117+AX117+AZ117</f>
        <v>0</v>
      </c>
      <c r="BC117" s="566" t="n">
        <f aca="false">I117*BB117</f>
        <v>0</v>
      </c>
    </row>
    <row r="118" s="561" customFormat="true" ht="30" hidden="true" customHeight="false" outlineLevel="0" collapsed="false">
      <c r="B118" s="562" t="s">
        <v>2116</v>
      </c>
      <c r="C118" s="563" t="n">
        <v>190768</v>
      </c>
      <c r="D118" s="564" t="s">
        <v>703</v>
      </c>
      <c r="E118" s="564" t="s">
        <v>704</v>
      </c>
      <c r="F118" s="564"/>
      <c r="G118" s="562" t="s">
        <v>2117</v>
      </c>
      <c r="H118" s="565" t="s">
        <v>298</v>
      </c>
      <c r="I118" s="566" t="n">
        <v>16.42</v>
      </c>
      <c r="J118" s="567" t="n">
        <v>0</v>
      </c>
      <c r="K118" s="566" t="n">
        <f aca="false">I118*J118</f>
        <v>0</v>
      </c>
      <c r="L118" s="567" t="n">
        <v>0</v>
      </c>
      <c r="M118" s="566" t="n">
        <f aca="false">I118*L118</f>
        <v>0</v>
      </c>
      <c r="N118" s="563"/>
      <c r="O118" s="566" t="n">
        <f aca="false">I118*N118</f>
        <v>0</v>
      </c>
      <c r="P118" s="563" t="n">
        <v>0</v>
      </c>
      <c r="Q118" s="566" t="n">
        <f aca="false">I118*P118</f>
        <v>0</v>
      </c>
      <c r="R118" s="563"/>
      <c r="S118" s="566" t="n">
        <f aca="false">I118*R118</f>
        <v>0</v>
      </c>
      <c r="T118" s="567"/>
      <c r="U118" s="566" t="n">
        <f aca="false">I118*T118</f>
        <v>0</v>
      </c>
      <c r="V118" s="567"/>
      <c r="W118" s="566" t="n">
        <f aca="false">I118*V118</f>
        <v>0</v>
      </c>
      <c r="X118" s="563"/>
      <c r="Y118" s="566" t="n">
        <f aca="false">I118*X118</f>
        <v>0</v>
      </c>
      <c r="Z118" s="563"/>
      <c r="AA118" s="566" t="n">
        <f aca="false">I118*Z118</f>
        <v>0</v>
      </c>
      <c r="AB118" s="563"/>
      <c r="AC118" s="566" t="n">
        <f aca="false">I118*AB118</f>
        <v>0</v>
      </c>
      <c r="AD118" s="16"/>
      <c r="AE118" s="566" t="n">
        <f aca="false">I118*AD118</f>
        <v>0</v>
      </c>
      <c r="AF118" s="641"/>
      <c r="AG118" s="566" t="n">
        <f aca="false">I118*AF118</f>
        <v>0</v>
      </c>
      <c r="AH118" s="563"/>
      <c r="AI118" s="566" t="n">
        <f aca="false">I118*AH118</f>
        <v>0</v>
      </c>
      <c r="AJ118" s="563"/>
      <c r="AK118" s="566" t="n">
        <f aca="false">I118*AJ118</f>
        <v>0</v>
      </c>
      <c r="AL118" s="567"/>
      <c r="AM118" s="566" t="n">
        <f aca="false">I118*AL118</f>
        <v>0</v>
      </c>
      <c r="AN118" s="563"/>
      <c r="AO118" s="566" t="n">
        <f aca="false">I118*AN118</f>
        <v>0</v>
      </c>
      <c r="AP118" s="567"/>
      <c r="AQ118" s="566" t="n">
        <f aca="false">I118*AP118</f>
        <v>0</v>
      </c>
      <c r="AR118" s="567"/>
      <c r="AS118" s="566" t="n">
        <f aca="false">I118*AR118</f>
        <v>0</v>
      </c>
      <c r="AT118" s="567"/>
      <c r="AU118" s="566" t="n">
        <f aca="false">I118*AT118</f>
        <v>0</v>
      </c>
      <c r="AV118" s="563"/>
      <c r="AW118" s="566" t="n">
        <f aca="false">I118*AV118</f>
        <v>0</v>
      </c>
      <c r="AX118" s="567"/>
      <c r="AY118" s="566" t="n">
        <f aca="false">I118*AX118</f>
        <v>0</v>
      </c>
      <c r="AZ118" s="563"/>
      <c r="BA118" s="566" t="n">
        <f aca="false">I118*AZ118</f>
        <v>0</v>
      </c>
      <c r="BB118" s="563" t="n">
        <f aca="false">J118+L118+N118+P118+R118+T118+V118+X118+Z118+AB118+AD118+AF118+AH118+AJ118+AL118+AN118+AP118+AR118+AT118+AV118+AX118+AZ118</f>
        <v>0</v>
      </c>
      <c r="BC118" s="566" t="n">
        <f aca="false">I118*BB118</f>
        <v>0</v>
      </c>
    </row>
    <row r="119" s="561" customFormat="true" ht="30" hidden="true" customHeight="false" outlineLevel="0" collapsed="false">
      <c r="B119" s="562" t="s">
        <v>2118</v>
      </c>
      <c r="C119" s="563" t="n">
        <v>190974</v>
      </c>
      <c r="D119" s="564" t="s">
        <v>703</v>
      </c>
      <c r="E119" s="564" t="s">
        <v>1969</v>
      </c>
      <c r="F119" s="564"/>
      <c r="G119" s="562" t="s">
        <v>2119</v>
      </c>
      <c r="H119" s="565" t="s">
        <v>68</v>
      </c>
      <c r="I119" s="566" t="n">
        <v>33450.15</v>
      </c>
      <c r="J119" s="567" t="n">
        <v>0</v>
      </c>
      <c r="K119" s="566" t="n">
        <f aca="false">I119*J119</f>
        <v>0</v>
      </c>
      <c r="L119" s="567" t="n">
        <v>0</v>
      </c>
      <c r="M119" s="566" t="n">
        <f aca="false">I119*L119</f>
        <v>0</v>
      </c>
      <c r="N119" s="563"/>
      <c r="O119" s="566" t="n">
        <f aca="false">I119*N119</f>
        <v>0</v>
      </c>
      <c r="P119" s="563" t="n">
        <v>0</v>
      </c>
      <c r="Q119" s="566" t="n">
        <f aca="false">I119*P119</f>
        <v>0</v>
      </c>
      <c r="R119" s="563"/>
      <c r="S119" s="566" t="n">
        <f aca="false">I119*R119</f>
        <v>0</v>
      </c>
      <c r="T119" s="567"/>
      <c r="U119" s="566" t="n">
        <f aca="false">I119*T119</f>
        <v>0</v>
      </c>
      <c r="V119" s="567" t="n">
        <v>50</v>
      </c>
      <c r="W119" s="566" t="n">
        <f aca="false">I119*V119</f>
        <v>1672507.5</v>
      </c>
      <c r="X119" s="563"/>
      <c r="Y119" s="566" t="n">
        <f aca="false">I119*X119</f>
        <v>0</v>
      </c>
      <c r="Z119" s="563"/>
      <c r="AA119" s="566" t="n">
        <f aca="false">I119*Z119</f>
        <v>0</v>
      </c>
      <c r="AB119" s="563"/>
      <c r="AC119" s="566" t="n">
        <f aca="false">I119*AB119</f>
        <v>0</v>
      </c>
      <c r="AD119" s="16"/>
      <c r="AE119" s="566" t="n">
        <f aca="false">I119*AD119</f>
        <v>0</v>
      </c>
      <c r="AF119" s="641"/>
      <c r="AG119" s="566" t="n">
        <f aca="false">I119*AF119</f>
        <v>0</v>
      </c>
      <c r="AH119" s="563"/>
      <c r="AI119" s="566" t="n">
        <f aca="false">I119*AH119</f>
        <v>0</v>
      </c>
      <c r="AJ119" s="563"/>
      <c r="AK119" s="566" t="n">
        <f aca="false">I119*AJ119</f>
        <v>0</v>
      </c>
      <c r="AL119" s="567"/>
      <c r="AM119" s="566" t="n">
        <f aca="false">I119*AL119</f>
        <v>0</v>
      </c>
      <c r="AN119" s="563"/>
      <c r="AO119" s="566" t="n">
        <f aca="false">I119*AN119</f>
        <v>0</v>
      </c>
      <c r="AP119" s="567"/>
      <c r="AQ119" s="566" t="n">
        <f aca="false">I119*AP119</f>
        <v>0</v>
      </c>
      <c r="AR119" s="567"/>
      <c r="AS119" s="566" t="n">
        <f aca="false">I119*AR119</f>
        <v>0</v>
      </c>
      <c r="AT119" s="567"/>
      <c r="AU119" s="566" t="n">
        <f aca="false">I119*AT119</f>
        <v>0</v>
      </c>
      <c r="AV119" s="563"/>
      <c r="AW119" s="566" t="n">
        <f aca="false">I119*AV119</f>
        <v>0</v>
      </c>
      <c r="AX119" s="567"/>
      <c r="AY119" s="566" t="n">
        <f aca="false">I119*AX119</f>
        <v>0</v>
      </c>
      <c r="AZ119" s="563"/>
      <c r="BA119" s="566" t="n">
        <f aca="false">I119*AZ119</f>
        <v>0</v>
      </c>
      <c r="BB119" s="563" t="n">
        <f aca="false">J119+L119+N119+P119+R119+T119+V119+X119+Z119+AB119+AD119+AF119+AH119+AJ119+AL119+AN119+AP119+AR119+AT119+AV119+AX119+AZ119</f>
        <v>50</v>
      </c>
      <c r="BC119" s="566" t="n">
        <f aca="false">I119*BB119</f>
        <v>1672507.5</v>
      </c>
    </row>
    <row r="120" s="561" customFormat="true" ht="30" hidden="true" customHeight="false" outlineLevel="0" collapsed="false">
      <c r="B120" s="562" t="s">
        <v>2118</v>
      </c>
      <c r="C120" s="563" t="n">
        <v>190975</v>
      </c>
      <c r="D120" s="564" t="s">
        <v>703</v>
      </c>
      <c r="E120" s="564" t="s">
        <v>1969</v>
      </c>
      <c r="F120" s="564"/>
      <c r="G120" s="562" t="s">
        <v>2120</v>
      </c>
      <c r="H120" s="565" t="s">
        <v>187</v>
      </c>
      <c r="I120" s="566" t="n">
        <v>17179.71</v>
      </c>
      <c r="J120" s="567" t="n">
        <v>0</v>
      </c>
      <c r="K120" s="566" t="n">
        <f aca="false">I120*J120</f>
        <v>0</v>
      </c>
      <c r="L120" s="567" t="n">
        <v>0</v>
      </c>
      <c r="M120" s="566" t="n">
        <f aca="false">I120*L120</f>
        <v>0</v>
      </c>
      <c r="N120" s="563"/>
      <c r="O120" s="566" t="n">
        <f aca="false">I120*N120</f>
        <v>0</v>
      </c>
      <c r="P120" s="563" t="n">
        <v>0</v>
      </c>
      <c r="Q120" s="566" t="n">
        <f aca="false">I120*P120</f>
        <v>0</v>
      </c>
      <c r="R120" s="563"/>
      <c r="S120" s="566" t="n">
        <f aca="false">I120*R120</f>
        <v>0</v>
      </c>
      <c r="T120" s="567"/>
      <c r="U120" s="566" t="n">
        <f aca="false">I120*T120</f>
        <v>0</v>
      </c>
      <c r="V120" s="567" t="n">
        <v>70</v>
      </c>
      <c r="W120" s="566" t="n">
        <f aca="false">I120*V120</f>
        <v>1202579.7</v>
      </c>
      <c r="X120" s="563"/>
      <c r="Y120" s="566" t="n">
        <f aca="false">I120*X120</f>
        <v>0</v>
      </c>
      <c r="Z120" s="563"/>
      <c r="AA120" s="566" t="n">
        <f aca="false">I120*Z120</f>
        <v>0</v>
      </c>
      <c r="AB120" s="563"/>
      <c r="AC120" s="566" t="n">
        <f aca="false">I120*AB120</f>
        <v>0</v>
      </c>
      <c r="AD120" s="16"/>
      <c r="AE120" s="566" t="n">
        <f aca="false">I120*AD120</f>
        <v>0</v>
      </c>
      <c r="AF120" s="641"/>
      <c r="AG120" s="566" t="n">
        <f aca="false">I120*AF120</f>
        <v>0</v>
      </c>
      <c r="AH120" s="563"/>
      <c r="AI120" s="566" t="n">
        <f aca="false">I120*AH120</f>
        <v>0</v>
      </c>
      <c r="AJ120" s="563"/>
      <c r="AK120" s="566" t="n">
        <f aca="false">I120*AJ120</f>
        <v>0</v>
      </c>
      <c r="AL120" s="567"/>
      <c r="AM120" s="566" t="n">
        <f aca="false">I120*AL120</f>
        <v>0</v>
      </c>
      <c r="AN120" s="563"/>
      <c r="AO120" s="566" t="n">
        <f aca="false">I120*AN120</f>
        <v>0</v>
      </c>
      <c r="AP120" s="567"/>
      <c r="AQ120" s="566" t="n">
        <f aca="false">I120*AP120</f>
        <v>0</v>
      </c>
      <c r="AR120" s="567"/>
      <c r="AS120" s="566" t="n">
        <f aca="false">I120*AR120</f>
        <v>0</v>
      </c>
      <c r="AT120" s="567"/>
      <c r="AU120" s="566" t="n">
        <f aca="false">I120*AT120</f>
        <v>0</v>
      </c>
      <c r="AV120" s="563"/>
      <c r="AW120" s="566" t="n">
        <f aca="false">I120*AV120</f>
        <v>0</v>
      </c>
      <c r="AX120" s="567"/>
      <c r="AY120" s="566" t="n">
        <f aca="false">I120*AX120</f>
        <v>0</v>
      </c>
      <c r="AZ120" s="563"/>
      <c r="BA120" s="566" t="n">
        <f aca="false">I120*AZ120</f>
        <v>0</v>
      </c>
      <c r="BB120" s="563" t="n">
        <f aca="false">J120+L120+N120+P120+R120+T120+V120+X120+Z120+AB120+AD120+AF120+AH120+AJ120+AL120+AN120+AP120+AR120+AT120+AV120+AX120+AZ120</f>
        <v>70</v>
      </c>
      <c r="BC120" s="566" t="n">
        <f aca="false">I120*BB120</f>
        <v>1202579.7</v>
      </c>
    </row>
    <row r="121" s="561" customFormat="true" ht="30" hidden="true" customHeight="false" outlineLevel="0" collapsed="false">
      <c r="B121" s="562" t="s">
        <v>2121</v>
      </c>
      <c r="C121" s="563" t="n">
        <v>190976</v>
      </c>
      <c r="D121" s="564" t="s">
        <v>703</v>
      </c>
      <c r="E121" s="564" t="s">
        <v>1969</v>
      </c>
      <c r="F121" s="564"/>
      <c r="G121" s="562" t="s">
        <v>2122</v>
      </c>
      <c r="H121" s="565" t="s">
        <v>68</v>
      </c>
      <c r="I121" s="566" t="n">
        <v>8249.04</v>
      </c>
      <c r="J121" s="567" t="n">
        <v>0</v>
      </c>
      <c r="K121" s="566" t="n">
        <f aca="false">I121*J121</f>
        <v>0</v>
      </c>
      <c r="L121" s="567" t="n">
        <v>0</v>
      </c>
      <c r="M121" s="566" t="n">
        <f aca="false">I121*L121</f>
        <v>0</v>
      </c>
      <c r="N121" s="563"/>
      <c r="O121" s="566" t="n">
        <f aca="false">I121*N121</f>
        <v>0</v>
      </c>
      <c r="P121" s="563" t="n">
        <v>0</v>
      </c>
      <c r="Q121" s="566" t="n">
        <f aca="false">I121*P121</f>
        <v>0</v>
      </c>
      <c r="R121" s="563"/>
      <c r="S121" s="566" t="n">
        <f aca="false">I121*R121</f>
        <v>0</v>
      </c>
      <c r="T121" s="567"/>
      <c r="U121" s="566" t="n">
        <f aca="false">I121*T121</f>
        <v>0</v>
      </c>
      <c r="V121" s="567"/>
      <c r="W121" s="566" t="n">
        <f aca="false">I121*V121</f>
        <v>0</v>
      </c>
      <c r="X121" s="563"/>
      <c r="Y121" s="566" t="n">
        <f aca="false">I121*X121</f>
        <v>0</v>
      </c>
      <c r="Z121" s="563"/>
      <c r="AA121" s="566" t="n">
        <f aca="false">I121*Z121</f>
        <v>0</v>
      </c>
      <c r="AB121" s="563"/>
      <c r="AC121" s="566" t="n">
        <f aca="false">I121*AB121</f>
        <v>0</v>
      </c>
      <c r="AD121" s="16"/>
      <c r="AE121" s="566" t="n">
        <f aca="false">I121*AD121</f>
        <v>0</v>
      </c>
      <c r="AF121" s="641"/>
      <c r="AG121" s="566" t="n">
        <f aca="false">I121*AF121</f>
        <v>0</v>
      </c>
      <c r="AH121" s="563"/>
      <c r="AI121" s="566" t="n">
        <f aca="false">I121*AH121</f>
        <v>0</v>
      </c>
      <c r="AJ121" s="563"/>
      <c r="AK121" s="566" t="n">
        <f aca="false">I121*AJ121</f>
        <v>0</v>
      </c>
      <c r="AL121" s="567"/>
      <c r="AM121" s="566" t="n">
        <f aca="false">I121*AL121</f>
        <v>0</v>
      </c>
      <c r="AN121" s="563"/>
      <c r="AO121" s="566" t="n">
        <f aca="false">I121*AN121</f>
        <v>0</v>
      </c>
      <c r="AP121" s="567"/>
      <c r="AQ121" s="566" t="n">
        <f aca="false">I121*AP121</f>
        <v>0</v>
      </c>
      <c r="AR121" s="567"/>
      <c r="AS121" s="566" t="n">
        <f aca="false">I121*AR121</f>
        <v>0</v>
      </c>
      <c r="AT121" s="567"/>
      <c r="AU121" s="566" t="n">
        <f aca="false">I121*AT121</f>
        <v>0</v>
      </c>
      <c r="AV121" s="563"/>
      <c r="AW121" s="566" t="n">
        <f aca="false">I121*AV121</f>
        <v>0</v>
      </c>
      <c r="AX121" s="567"/>
      <c r="AY121" s="566" t="n">
        <f aca="false">I121*AX121</f>
        <v>0</v>
      </c>
      <c r="AZ121" s="563"/>
      <c r="BA121" s="566" t="n">
        <f aca="false">I121*AZ121</f>
        <v>0</v>
      </c>
      <c r="BB121" s="563" t="n">
        <f aca="false">J121+L121+N121+P121+R121+T121+V121+X121+Z121+AB121+AD121+AF121+AH121+AJ121+AL121+AN121+AP121+AR121+AT121+AV121+AX121+AZ121</f>
        <v>0</v>
      </c>
      <c r="BC121" s="566" t="n">
        <f aca="false">I121*BB121</f>
        <v>0</v>
      </c>
    </row>
    <row r="122" s="561" customFormat="true" ht="30" hidden="true" customHeight="false" outlineLevel="0" collapsed="false">
      <c r="B122" s="562" t="s">
        <v>2123</v>
      </c>
      <c r="C122" s="563" t="n">
        <v>190980</v>
      </c>
      <c r="D122" s="564" t="s">
        <v>703</v>
      </c>
      <c r="E122" s="564" t="s">
        <v>1969</v>
      </c>
      <c r="F122" s="564"/>
      <c r="G122" s="562" t="s">
        <v>82</v>
      </c>
      <c r="H122" s="565" t="s">
        <v>71</v>
      </c>
      <c r="I122" s="566" t="n">
        <v>82.48</v>
      </c>
      <c r="J122" s="567" t="n">
        <v>0</v>
      </c>
      <c r="K122" s="566" t="n">
        <f aca="false">I122*J122</f>
        <v>0</v>
      </c>
      <c r="L122" s="567" t="n">
        <v>0</v>
      </c>
      <c r="M122" s="566" t="n">
        <f aca="false">I122*L122</f>
        <v>0</v>
      </c>
      <c r="N122" s="563"/>
      <c r="O122" s="566" t="n">
        <f aca="false">I122*N122</f>
        <v>0</v>
      </c>
      <c r="P122" s="563" t="n">
        <v>0</v>
      </c>
      <c r="Q122" s="566" t="n">
        <f aca="false">I122*P122</f>
        <v>0</v>
      </c>
      <c r="R122" s="563"/>
      <c r="S122" s="566" t="n">
        <f aca="false">I122*R122</f>
        <v>0</v>
      </c>
      <c r="T122" s="567"/>
      <c r="U122" s="566" t="n">
        <f aca="false">I122*T122</f>
        <v>0</v>
      </c>
      <c r="V122" s="567"/>
      <c r="W122" s="566" t="n">
        <f aca="false">I122*V122</f>
        <v>0</v>
      </c>
      <c r="X122" s="563"/>
      <c r="Y122" s="566" t="n">
        <f aca="false">I122*X122</f>
        <v>0</v>
      </c>
      <c r="Z122" s="563"/>
      <c r="AA122" s="566" t="n">
        <f aca="false">I122*Z122</f>
        <v>0</v>
      </c>
      <c r="AB122" s="563"/>
      <c r="AC122" s="566" t="n">
        <f aca="false">I122*AB122</f>
        <v>0</v>
      </c>
      <c r="AD122" s="16"/>
      <c r="AE122" s="566" t="n">
        <f aca="false">I122*AD122</f>
        <v>0</v>
      </c>
      <c r="AF122" s="641"/>
      <c r="AG122" s="566" t="n">
        <f aca="false">I122*AF122</f>
        <v>0</v>
      </c>
      <c r="AH122" s="563"/>
      <c r="AI122" s="566" t="n">
        <f aca="false">I122*AH122</f>
        <v>0</v>
      </c>
      <c r="AJ122" s="563"/>
      <c r="AK122" s="566" t="n">
        <f aca="false">I122*AJ122</f>
        <v>0</v>
      </c>
      <c r="AL122" s="567"/>
      <c r="AM122" s="566" t="n">
        <f aca="false">I122*AL122</f>
        <v>0</v>
      </c>
      <c r="AN122" s="563"/>
      <c r="AO122" s="566" t="n">
        <f aca="false">I122*AN122</f>
        <v>0</v>
      </c>
      <c r="AP122" s="567"/>
      <c r="AQ122" s="566" t="n">
        <f aca="false">I122*AP122</f>
        <v>0</v>
      </c>
      <c r="AR122" s="567"/>
      <c r="AS122" s="566" t="n">
        <f aca="false">I122*AR122</f>
        <v>0</v>
      </c>
      <c r="AT122" s="567"/>
      <c r="AU122" s="566" t="n">
        <f aca="false">I122*AT122</f>
        <v>0</v>
      </c>
      <c r="AV122" s="563"/>
      <c r="AW122" s="566" t="n">
        <f aca="false">I122*AV122</f>
        <v>0</v>
      </c>
      <c r="AX122" s="567"/>
      <c r="AY122" s="566" t="n">
        <f aca="false">I122*AX122</f>
        <v>0</v>
      </c>
      <c r="AZ122" s="563"/>
      <c r="BA122" s="566" t="n">
        <f aca="false">I122*AZ122</f>
        <v>0</v>
      </c>
      <c r="BB122" s="563" t="n">
        <f aca="false">J122+L122+N122+P122+R122+T122+V122+X122+Z122+AB122+AD122+AF122+AH122+AJ122+AL122+AN122+AP122+AR122+AT122+AV122+AX122+AZ122</f>
        <v>0</v>
      </c>
      <c r="BC122" s="566" t="n">
        <f aca="false">I122*BB122</f>
        <v>0</v>
      </c>
    </row>
    <row r="123" s="561" customFormat="true" ht="30" hidden="true" customHeight="false" outlineLevel="0" collapsed="false">
      <c r="B123" s="562" t="s">
        <v>2124</v>
      </c>
      <c r="C123" s="563" t="n">
        <v>190977</v>
      </c>
      <c r="D123" s="564" t="s">
        <v>703</v>
      </c>
      <c r="E123" s="564" t="s">
        <v>1969</v>
      </c>
      <c r="F123" s="564"/>
      <c r="G123" s="562" t="s">
        <v>2125</v>
      </c>
      <c r="H123" s="565" t="s">
        <v>47</v>
      </c>
      <c r="I123" s="566" t="n">
        <v>381.54</v>
      </c>
      <c r="J123" s="567" t="n">
        <v>0</v>
      </c>
      <c r="K123" s="566" t="n">
        <f aca="false">I123*J123</f>
        <v>0</v>
      </c>
      <c r="L123" s="567" t="n">
        <v>0</v>
      </c>
      <c r="M123" s="566" t="n">
        <f aca="false">I123*L123</f>
        <v>0</v>
      </c>
      <c r="N123" s="563"/>
      <c r="O123" s="566" t="n">
        <f aca="false">I123*N123</f>
        <v>0</v>
      </c>
      <c r="P123" s="563" t="n">
        <v>0</v>
      </c>
      <c r="Q123" s="566" t="n">
        <f aca="false">I123*P123</f>
        <v>0</v>
      </c>
      <c r="R123" s="563"/>
      <c r="S123" s="566" t="n">
        <f aca="false">I123*R123</f>
        <v>0</v>
      </c>
      <c r="T123" s="567"/>
      <c r="U123" s="566" t="n">
        <f aca="false">I123*T123</f>
        <v>0</v>
      </c>
      <c r="V123" s="567"/>
      <c r="W123" s="566" t="n">
        <f aca="false">I123*V123</f>
        <v>0</v>
      </c>
      <c r="X123" s="563"/>
      <c r="Y123" s="566" t="n">
        <f aca="false">I123*X123</f>
        <v>0</v>
      </c>
      <c r="Z123" s="563"/>
      <c r="AA123" s="566" t="n">
        <f aca="false">I123*Z123</f>
        <v>0</v>
      </c>
      <c r="AB123" s="563"/>
      <c r="AC123" s="566" t="n">
        <f aca="false">I123*AB123</f>
        <v>0</v>
      </c>
      <c r="AD123" s="16"/>
      <c r="AE123" s="566" t="n">
        <f aca="false">I123*AD123</f>
        <v>0</v>
      </c>
      <c r="AF123" s="641"/>
      <c r="AG123" s="566" t="n">
        <f aca="false">I123*AF123</f>
        <v>0</v>
      </c>
      <c r="AH123" s="563"/>
      <c r="AI123" s="566" t="n">
        <f aca="false">I123*AH123</f>
        <v>0</v>
      </c>
      <c r="AJ123" s="563"/>
      <c r="AK123" s="566" t="n">
        <f aca="false">I123*AJ123</f>
        <v>0</v>
      </c>
      <c r="AL123" s="567"/>
      <c r="AM123" s="566" t="n">
        <f aca="false">I123*AL123</f>
        <v>0</v>
      </c>
      <c r="AN123" s="563"/>
      <c r="AO123" s="566" t="n">
        <f aca="false">I123*AN123</f>
        <v>0</v>
      </c>
      <c r="AP123" s="567"/>
      <c r="AQ123" s="566" t="n">
        <f aca="false">I123*AP123</f>
        <v>0</v>
      </c>
      <c r="AR123" s="567"/>
      <c r="AS123" s="566" t="n">
        <f aca="false">I123*AR123</f>
        <v>0</v>
      </c>
      <c r="AT123" s="567"/>
      <c r="AU123" s="566" t="n">
        <f aca="false">I123*AT123</f>
        <v>0</v>
      </c>
      <c r="AV123" s="563"/>
      <c r="AW123" s="566" t="n">
        <f aca="false">I123*AV123</f>
        <v>0</v>
      </c>
      <c r="AX123" s="567"/>
      <c r="AY123" s="566" t="n">
        <f aca="false">I123*AX123</f>
        <v>0</v>
      </c>
      <c r="AZ123" s="563"/>
      <c r="BA123" s="566" t="n">
        <f aca="false">I123*AZ123</f>
        <v>0</v>
      </c>
      <c r="BB123" s="563" t="n">
        <f aca="false">J123+L123+N123+P123+R123+T123+V123+X123+Z123+AB123+AD123+AF123+AH123+AJ123+AL123+AN123+AP123+AR123+AT123+AV123+AX123+AZ123</f>
        <v>0</v>
      </c>
      <c r="BC123" s="566" t="n">
        <f aca="false">I123*BB123</f>
        <v>0</v>
      </c>
    </row>
    <row r="124" s="561" customFormat="true" ht="30" hidden="true" customHeight="false" outlineLevel="0" collapsed="false">
      <c r="B124" s="562" t="s">
        <v>2124</v>
      </c>
      <c r="C124" s="563" t="n">
        <v>190978</v>
      </c>
      <c r="D124" s="564" t="s">
        <v>703</v>
      </c>
      <c r="E124" s="564" t="s">
        <v>1969</v>
      </c>
      <c r="F124" s="564"/>
      <c r="G124" s="562" t="s">
        <v>2126</v>
      </c>
      <c r="H124" s="565" t="s">
        <v>47</v>
      </c>
      <c r="I124" s="566" t="n">
        <v>104.48</v>
      </c>
      <c r="J124" s="567" t="n">
        <v>0</v>
      </c>
      <c r="K124" s="566" t="n">
        <f aca="false">I124*J124</f>
        <v>0</v>
      </c>
      <c r="L124" s="567" t="n">
        <v>0</v>
      </c>
      <c r="M124" s="566" t="n">
        <f aca="false">I124*L124</f>
        <v>0</v>
      </c>
      <c r="N124" s="563"/>
      <c r="O124" s="566" t="n">
        <f aca="false">I124*N124</f>
        <v>0</v>
      </c>
      <c r="P124" s="563" t="n">
        <v>0</v>
      </c>
      <c r="Q124" s="566" t="n">
        <f aca="false">I124*P124</f>
        <v>0</v>
      </c>
      <c r="R124" s="563"/>
      <c r="S124" s="566" t="n">
        <f aca="false">I124*R124</f>
        <v>0</v>
      </c>
      <c r="T124" s="567" t="n">
        <v>100</v>
      </c>
      <c r="U124" s="566" t="n">
        <f aca="false">I124*T124</f>
        <v>10448</v>
      </c>
      <c r="V124" s="567"/>
      <c r="W124" s="566" t="n">
        <f aca="false">I124*V124</f>
        <v>0</v>
      </c>
      <c r="X124" s="563"/>
      <c r="Y124" s="566" t="n">
        <f aca="false">I124*X124</f>
        <v>0</v>
      </c>
      <c r="Z124" s="563"/>
      <c r="AA124" s="566" t="n">
        <f aca="false">I124*Z124</f>
        <v>0</v>
      </c>
      <c r="AB124" s="563"/>
      <c r="AC124" s="566" t="n">
        <f aca="false">I124*AB124</f>
        <v>0</v>
      </c>
      <c r="AD124" s="16"/>
      <c r="AE124" s="566" t="n">
        <f aca="false">I124*AD124</f>
        <v>0</v>
      </c>
      <c r="AF124" s="641"/>
      <c r="AG124" s="566" t="n">
        <f aca="false">I124*AF124</f>
        <v>0</v>
      </c>
      <c r="AH124" s="563"/>
      <c r="AI124" s="566" t="n">
        <f aca="false">I124*AH124</f>
        <v>0</v>
      </c>
      <c r="AJ124" s="563"/>
      <c r="AK124" s="566" t="n">
        <f aca="false">I124*AJ124</f>
        <v>0</v>
      </c>
      <c r="AL124" s="567"/>
      <c r="AM124" s="566" t="n">
        <f aca="false">I124*AL124</f>
        <v>0</v>
      </c>
      <c r="AN124" s="563"/>
      <c r="AO124" s="566" t="n">
        <f aca="false">I124*AN124</f>
        <v>0</v>
      </c>
      <c r="AP124" s="567"/>
      <c r="AQ124" s="566" t="n">
        <f aca="false">I124*AP124</f>
        <v>0</v>
      </c>
      <c r="AR124" s="567"/>
      <c r="AS124" s="566" t="n">
        <f aca="false">I124*AR124</f>
        <v>0</v>
      </c>
      <c r="AT124" s="567"/>
      <c r="AU124" s="566" t="n">
        <f aca="false">I124*AT124</f>
        <v>0</v>
      </c>
      <c r="AV124" s="563"/>
      <c r="AW124" s="566" t="n">
        <f aca="false">I124*AV124</f>
        <v>0</v>
      </c>
      <c r="AX124" s="567"/>
      <c r="AY124" s="566" t="n">
        <f aca="false">I124*AX124</f>
        <v>0</v>
      </c>
      <c r="AZ124" s="563"/>
      <c r="BA124" s="566" t="n">
        <f aca="false">I124*AZ124</f>
        <v>0</v>
      </c>
      <c r="BB124" s="563" t="n">
        <f aca="false">J124+L124+N124+P124+R124+T124+V124+X124+Z124+AB124+AD124+AF124+AH124+AJ124+AL124+AN124+AP124+AR124+AT124+AV124+AX124+AZ124</f>
        <v>100</v>
      </c>
      <c r="BC124" s="566" t="n">
        <f aca="false">I124*BB124</f>
        <v>10448</v>
      </c>
    </row>
    <row r="125" s="561" customFormat="true" ht="30" hidden="true" customHeight="false" outlineLevel="0" collapsed="false">
      <c r="B125" s="562" t="s">
        <v>2124</v>
      </c>
      <c r="C125" s="563" t="n">
        <v>190979</v>
      </c>
      <c r="D125" s="564" t="s">
        <v>703</v>
      </c>
      <c r="E125" s="564" t="s">
        <v>1969</v>
      </c>
      <c r="F125" s="564"/>
      <c r="G125" s="562" t="s">
        <v>2127</v>
      </c>
      <c r="H125" s="565" t="s">
        <v>47</v>
      </c>
      <c r="I125" s="566" t="n">
        <v>195.25</v>
      </c>
      <c r="J125" s="567" t="n">
        <v>0</v>
      </c>
      <c r="K125" s="566" t="n">
        <f aca="false">I125*J125</f>
        <v>0</v>
      </c>
      <c r="L125" s="567" t="n">
        <v>0</v>
      </c>
      <c r="M125" s="566" t="n">
        <f aca="false">I125*L125</f>
        <v>0</v>
      </c>
      <c r="N125" s="563"/>
      <c r="O125" s="566" t="n">
        <f aca="false">I125*N125</f>
        <v>0</v>
      </c>
      <c r="P125" s="563" t="n">
        <v>0</v>
      </c>
      <c r="Q125" s="566" t="n">
        <f aca="false">I125*P125</f>
        <v>0</v>
      </c>
      <c r="R125" s="563"/>
      <c r="S125" s="566" t="n">
        <f aca="false">I125*R125</f>
        <v>0</v>
      </c>
      <c r="T125" s="567"/>
      <c r="U125" s="566" t="n">
        <f aca="false">I125*T125</f>
        <v>0</v>
      </c>
      <c r="V125" s="567"/>
      <c r="W125" s="566" t="n">
        <f aca="false">I125*V125</f>
        <v>0</v>
      </c>
      <c r="X125" s="563"/>
      <c r="Y125" s="566" t="n">
        <f aca="false">I125*X125</f>
        <v>0</v>
      </c>
      <c r="Z125" s="563"/>
      <c r="AA125" s="566" t="n">
        <f aca="false">I125*Z125</f>
        <v>0</v>
      </c>
      <c r="AB125" s="563"/>
      <c r="AC125" s="566" t="n">
        <f aca="false">I125*AB125</f>
        <v>0</v>
      </c>
      <c r="AD125" s="16" t="n">
        <v>1000</v>
      </c>
      <c r="AE125" s="566" t="n">
        <f aca="false">I125*AD125</f>
        <v>195250</v>
      </c>
      <c r="AF125" s="641"/>
      <c r="AG125" s="566" t="n">
        <f aca="false">I125*AF125</f>
        <v>0</v>
      </c>
      <c r="AH125" s="563"/>
      <c r="AI125" s="566" t="n">
        <f aca="false">I125*AH125</f>
        <v>0</v>
      </c>
      <c r="AJ125" s="563"/>
      <c r="AK125" s="566" t="n">
        <f aca="false">I125*AJ125</f>
        <v>0</v>
      </c>
      <c r="AL125" s="567"/>
      <c r="AM125" s="566" t="n">
        <f aca="false">I125*AL125</f>
        <v>0</v>
      </c>
      <c r="AN125" s="563"/>
      <c r="AO125" s="566" t="n">
        <f aca="false">I125*AN125</f>
        <v>0</v>
      </c>
      <c r="AP125" s="567"/>
      <c r="AQ125" s="566" t="n">
        <f aca="false">I125*AP125</f>
        <v>0</v>
      </c>
      <c r="AR125" s="567"/>
      <c r="AS125" s="566" t="n">
        <f aca="false">I125*AR125</f>
        <v>0</v>
      </c>
      <c r="AT125" s="567" t="n">
        <v>500</v>
      </c>
      <c r="AU125" s="566" t="n">
        <f aca="false">I125*AT125</f>
        <v>97625</v>
      </c>
      <c r="AV125" s="563"/>
      <c r="AW125" s="566" t="n">
        <f aca="false">I125*AV125</f>
        <v>0</v>
      </c>
      <c r="AX125" s="567"/>
      <c r="AY125" s="566" t="n">
        <f aca="false">I125*AX125</f>
        <v>0</v>
      </c>
      <c r="AZ125" s="563"/>
      <c r="BA125" s="566" t="n">
        <f aca="false">I125*AZ125</f>
        <v>0</v>
      </c>
      <c r="BB125" s="563" t="n">
        <f aca="false">J125+L125+N125+P125+R125+T125+V125+X125+Z125+AB125+AD125+AF125+AH125+AJ125+AL125+AN125+AP125+AR125+AT125+AV125+AX125+AZ125</f>
        <v>1500</v>
      </c>
      <c r="BC125" s="566" t="n">
        <f aca="false">I125*BB125</f>
        <v>292875</v>
      </c>
    </row>
    <row r="126" s="561" customFormat="true" ht="45" hidden="true" customHeight="false" outlineLevel="0" collapsed="false">
      <c r="B126" s="562" t="s">
        <v>2128</v>
      </c>
      <c r="C126" s="563" t="n">
        <v>190981</v>
      </c>
      <c r="D126" s="564" t="s">
        <v>1972</v>
      </c>
      <c r="E126" s="564" t="s">
        <v>1969</v>
      </c>
      <c r="F126" s="564"/>
      <c r="G126" s="562" t="s">
        <v>2129</v>
      </c>
      <c r="H126" s="565" t="s">
        <v>47</v>
      </c>
      <c r="I126" s="566" t="n">
        <v>379.62</v>
      </c>
      <c r="J126" s="567" t="n">
        <v>0</v>
      </c>
      <c r="K126" s="566" t="n">
        <f aca="false">I126*J126</f>
        <v>0</v>
      </c>
      <c r="L126" s="567" t="n">
        <v>0</v>
      </c>
      <c r="M126" s="566" t="n">
        <f aca="false">I126*L126</f>
        <v>0</v>
      </c>
      <c r="N126" s="563"/>
      <c r="O126" s="566" t="n">
        <f aca="false">I126*N126</f>
        <v>0</v>
      </c>
      <c r="P126" s="563" t="n">
        <v>0</v>
      </c>
      <c r="Q126" s="566" t="n">
        <f aca="false">I126*P126</f>
        <v>0</v>
      </c>
      <c r="R126" s="563"/>
      <c r="S126" s="566" t="n">
        <f aca="false">I126*R126</f>
        <v>0</v>
      </c>
      <c r="T126" s="567"/>
      <c r="U126" s="566" t="n">
        <f aca="false">I126*T126</f>
        <v>0</v>
      </c>
      <c r="V126" s="567"/>
      <c r="W126" s="566" t="n">
        <f aca="false">I126*V126</f>
        <v>0</v>
      </c>
      <c r="X126" s="563"/>
      <c r="Y126" s="566" t="n">
        <f aca="false">I126*X126</f>
        <v>0</v>
      </c>
      <c r="Z126" s="563"/>
      <c r="AA126" s="566" t="n">
        <f aca="false">I126*Z126</f>
        <v>0</v>
      </c>
      <c r="AB126" s="563"/>
      <c r="AC126" s="566" t="n">
        <f aca="false">I126*AB126</f>
        <v>0</v>
      </c>
      <c r="AD126" s="16"/>
      <c r="AE126" s="566" t="n">
        <f aca="false">I126*AD126</f>
        <v>0</v>
      </c>
      <c r="AF126" s="641"/>
      <c r="AG126" s="566" t="n">
        <f aca="false">I126*AF126</f>
        <v>0</v>
      </c>
      <c r="AH126" s="563"/>
      <c r="AI126" s="566" t="n">
        <f aca="false">I126*AH126</f>
        <v>0</v>
      </c>
      <c r="AJ126" s="563"/>
      <c r="AK126" s="566" t="n">
        <f aca="false">I126*AJ126</f>
        <v>0</v>
      </c>
      <c r="AL126" s="567"/>
      <c r="AM126" s="566" t="n">
        <f aca="false">I126*AL126</f>
        <v>0</v>
      </c>
      <c r="AN126" s="563"/>
      <c r="AO126" s="566" t="n">
        <f aca="false">I126*AN126</f>
        <v>0</v>
      </c>
      <c r="AP126" s="567"/>
      <c r="AQ126" s="566" t="n">
        <f aca="false">I126*AP126</f>
        <v>0</v>
      </c>
      <c r="AR126" s="567"/>
      <c r="AS126" s="566" t="n">
        <f aca="false">I126*AR126</f>
        <v>0</v>
      </c>
      <c r="AT126" s="567"/>
      <c r="AU126" s="566" t="n">
        <f aca="false">I126*AT126</f>
        <v>0</v>
      </c>
      <c r="AV126" s="563"/>
      <c r="AW126" s="566" t="n">
        <f aca="false">I126*AV126</f>
        <v>0</v>
      </c>
      <c r="AX126" s="567"/>
      <c r="AY126" s="566" t="n">
        <f aca="false">I126*AX126</f>
        <v>0</v>
      </c>
      <c r="AZ126" s="563"/>
      <c r="BA126" s="566" t="n">
        <f aca="false">I126*AZ126</f>
        <v>0</v>
      </c>
      <c r="BB126" s="563" t="n">
        <f aca="false">J126+L126+N126+P126+R126+T126+V126+X126+Z126+AB126+AD126+AF126+AH126+AJ126+AL126+AN126+AP126+AR126+AT126+AV126+AX126+AZ126</f>
        <v>0</v>
      </c>
      <c r="BC126" s="566" t="n">
        <f aca="false">I126*BB126</f>
        <v>0</v>
      </c>
    </row>
    <row r="127" s="561" customFormat="true" ht="30" hidden="true" customHeight="false" outlineLevel="0" collapsed="false">
      <c r="B127" s="562" t="s">
        <v>2128</v>
      </c>
      <c r="C127" s="563" t="n">
        <v>190982</v>
      </c>
      <c r="D127" s="564" t="s">
        <v>703</v>
      </c>
      <c r="E127" s="564" t="s">
        <v>1969</v>
      </c>
      <c r="F127" s="564"/>
      <c r="G127" s="562" t="s">
        <v>2130</v>
      </c>
      <c r="H127" s="565" t="s">
        <v>47</v>
      </c>
      <c r="I127" s="566" t="n">
        <v>52.67</v>
      </c>
      <c r="J127" s="567" t="n">
        <v>0</v>
      </c>
      <c r="K127" s="566" t="n">
        <f aca="false">I127*J127</f>
        <v>0</v>
      </c>
      <c r="L127" s="567" t="n">
        <v>0</v>
      </c>
      <c r="M127" s="566" t="n">
        <f aca="false">I127*L127</f>
        <v>0</v>
      </c>
      <c r="N127" s="563"/>
      <c r="O127" s="566" t="n">
        <f aca="false">I127*N127</f>
        <v>0</v>
      </c>
      <c r="P127" s="563" t="n">
        <v>0</v>
      </c>
      <c r="Q127" s="566" t="n">
        <f aca="false">I127*P127</f>
        <v>0</v>
      </c>
      <c r="R127" s="563"/>
      <c r="S127" s="566" t="n">
        <f aca="false">I127*R127</f>
        <v>0</v>
      </c>
      <c r="T127" s="567"/>
      <c r="U127" s="566" t="n">
        <f aca="false">I127*T127</f>
        <v>0</v>
      </c>
      <c r="V127" s="567"/>
      <c r="W127" s="566" t="n">
        <f aca="false">I127*V127</f>
        <v>0</v>
      </c>
      <c r="X127" s="563"/>
      <c r="Y127" s="566" t="n">
        <f aca="false">I127*X127</f>
        <v>0</v>
      </c>
      <c r="Z127" s="563"/>
      <c r="AA127" s="566" t="n">
        <f aca="false">I127*Z127</f>
        <v>0</v>
      </c>
      <c r="AB127" s="563" t="n">
        <v>30</v>
      </c>
      <c r="AC127" s="566" t="n">
        <f aca="false">I127*AB127</f>
        <v>1580.1</v>
      </c>
      <c r="AD127" s="16"/>
      <c r="AE127" s="566" t="n">
        <f aca="false">I127*AD127</f>
        <v>0</v>
      </c>
      <c r="AF127" s="641"/>
      <c r="AG127" s="566" t="n">
        <f aca="false">I127*AF127</f>
        <v>0</v>
      </c>
      <c r="AH127" s="563"/>
      <c r="AI127" s="566" t="n">
        <f aca="false">I127*AH127</f>
        <v>0</v>
      </c>
      <c r="AJ127" s="563"/>
      <c r="AK127" s="566" t="n">
        <f aca="false">I127*AJ127</f>
        <v>0</v>
      </c>
      <c r="AL127" s="567"/>
      <c r="AM127" s="566" t="n">
        <f aca="false">I127*AL127</f>
        <v>0</v>
      </c>
      <c r="AN127" s="563"/>
      <c r="AO127" s="566" t="n">
        <f aca="false">I127*AN127</f>
        <v>0</v>
      </c>
      <c r="AP127" s="567"/>
      <c r="AQ127" s="566" t="n">
        <f aca="false">I127*AP127</f>
        <v>0</v>
      </c>
      <c r="AR127" s="567"/>
      <c r="AS127" s="566" t="n">
        <f aca="false">I127*AR127</f>
        <v>0</v>
      </c>
      <c r="AT127" s="567"/>
      <c r="AU127" s="566" t="n">
        <f aca="false">I127*AT127</f>
        <v>0</v>
      </c>
      <c r="AV127" s="563"/>
      <c r="AW127" s="566" t="n">
        <f aca="false">I127*AV127</f>
        <v>0</v>
      </c>
      <c r="AX127" s="567"/>
      <c r="AY127" s="566" t="n">
        <f aca="false">I127*AX127</f>
        <v>0</v>
      </c>
      <c r="AZ127" s="563"/>
      <c r="BA127" s="566" t="n">
        <f aca="false">I127*AZ127</f>
        <v>0</v>
      </c>
      <c r="BB127" s="563" t="n">
        <f aca="false">J127+L127+N127+P127+R127+T127+V127+X127+Z127+AB127+AD127+AF127+AH127+AJ127+AL127+AN127+AP127+AR127+AT127+AV127+AX127+AZ127</f>
        <v>30</v>
      </c>
      <c r="BC127" s="566" t="n">
        <f aca="false">I127*BB127</f>
        <v>1580.1</v>
      </c>
    </row>
    <row r="128" s="561" customFormat="true" ht="30" hidden="true" customHeight="false" outlineLevel="0" collapsed="false">
      <c r="B128" s="562" t="s">
        <v>2131</v>
      </c>
      <c r="C128" s="563" t="n">
        <v>190983</v>
      </c>
      <c r="D128" s="564" t="s">
        <v>703</v>
      </c>
      <c r="E128" s="564" t="s">
        <v>1969</v>
      </c>
      <c r="F128" s="564"/>
      <c r="G128" s="562" t="s">
        <v>2132</v>
      </c>
      <c r="H128" s="565" t="s">
        <v>68</v>
      </c>
      <c r="I128" s="566" t="n">
        <v>10186.4</v>
      </c>
      <c r="J128" s="567" t="n">
        <v>0</v>
      </c>
      <c r="K128" s="566" t="n">
        <f aca="false">I128*J128</f>
        <v>0</v>
      </c>
      <c r="L128" s="567" t="n">
        <v>0</v>
      </c>
      <c r="M128" s="566" t="n">
        <f aca="false">I128*L128</f>
        <v>0</v>
      </c>
      <c r="N128" s="563"/>
      <c r="O128" s="566" t="n">
        <f aca="false">I128*N128</f>
        <v>0</v>
      </c>
      <c r="P128" s="563" t="n">
        <v>0</v>
      </c>
      <c r="Q128" s="566" t="n">
        <f aca="false">I128*P128</f>
        <v>0</v>
      </c>
      <c r="R128" s="563"/>
      <c r="S128" s="566" t="n">
        <f aca="false">I128*R128</f>
        <v>0</v>
      </c>
      <c r="T128" s="567"/>
      <c r="U128" s="566" t="n">
        <f aca="false">I128*T128</f>
        <v>0</v>
      </c>
      <c r="V128" s="567"/>
      <c r="W128" s="566" t="n">
        <f aca="false">I128*V128</f>
        <v>0</v>
      </c>
      <c r="X128" s="563"/>
      <c r="Y128" s="566" t="n">
        <f aca="false">I128*X128</f>
        <v>0</v>
      </c>
      <c r="Z128" s="563"/>
      <c r="AA128" s="566" t="n">
        <f aca="false">I128*Z128</f>
        <v>0</v>
      </c>
      <c r="AB128" s="563"/>
      <c r="AC128" s="566" t="n">
        <f aca="false">I128*AB128</f>
        <v>0</v>
      </c>
      <c r="AD128" s="16"/>
      <c r="AE128" s="566" t="n">
        <f aca="false">I128*AD128</f>
        <v>0</v>
      </c>
      <c r="AF128" s="641"/>
      <c r="AG128" s="566" t="n">
        <f aca="false">I128*AF128</f>
        <v>0</v>
      </c>
      <c r="AH128" s="563"/>
      <c r="AI128" s="566" t="n">
        <f aca="false">I128*AH128</f>
        <v>0</v>
      </c>
      <c r="AJ128" s="563"/>
      <c r="AK128" s="566" t="n">
        <f aca="false">I128*AJ128</f>
        <v>0</v>
      </c>
      <c r="AL128" s="567"/>
      <c r="AM128" s="566" t="n">
        <f aca="false">I128*AL128</f>
        <v>0</v>
      </c>
      <c r="AN128" s="563"/>
      <c r="AO128" s="566" t="n">
        <f aca="false">I128*AN128</f>
        <v>0</v>
      </c>
      <c r="AP128" s="567"/>
      <c r="AQ128" s="566" t="n">
        <f aca="false">I128*AP128</f>
        <v>0</v>
      </c>
      <c r="AR128" s="567"/>
      <c r="AS128" s="566" t="n">
        <f aca="false">I128*AR128</f>
        <v>0</v>
      </c>
      <c r="AT128" s="567"/>
      <c r="AU128" s="566" t="n">
        <f aca="false">I128*AT128</f>
        <v>0</v>
      </c>
      <c r="AV128" s="563"/>
      <c r="AW128" s="566" t="n">
        <f aca="false">I128*AV128</f>
        <v>0</v>
      </c>
      <c r="AX128" s="567"/>
      <c r="AY128" s="566" t="n">
        <f aca="false">I128*AX128</f>
        <v>0</v>
      </c>
      <c r="AZ128" s="563"/>
      <c r="BA128" s="566" t="n">
        <f aca="false">I128*AZ128</f>
        <v>0</v>
      </c>
      <c r="BB128" s="563" t="n">
        <f aca="false">J128+L128+N128+P128+R128+T128+V128+X128+Z128+AB128+AD128+AF128+AH128+AJ128+AL128+AN128+AP128+AR128+AT128+AV128+AX128+AZ128</f>
        <v>0</v>
      </c>
      <c r="BC128" s="566" t="n">
        <f aca="false">I128*BB128</f>
        <v>0</v>
      </c>
    </row>
    <row r="129" s="561" customFormat="true" ht="45" hidden="true" customHeight="false" outlineLevel="0" collapsed="false">
      <c r="B129" s="562" t="s">
        <v>2133</v>
      </c>
      <c r="C129" s="563" t="n">
        <v>190984</v>
      </c>
      <c r="D129" s="564" t="s">
        <v>1972</v>
      </c>
      <c r="E129" s="564" t="s">
        <v>1969</v>
      </c>
      <c r="F129" s="564"/>
      <c r="G129" s="562" t="s">
        <v>2134</v>
      </c>
      <c r="H129" s="565" t="s">
        <v>68</v>
      </c>
      <c r="I129" s="566" t="n">
        <v>693012.1</v>
      </c>
      <c r="J129" s="567" t="n">
        <v>0</v>
      </c>
      <c r="K129" s="566" t="n">
        <f aca="false">I129*J129</f>
        <v>0</v>
      </c>
      <c r="L129" s="567" t="n">
        <v>0</v>
      </c>
      <c r="M129" s="566" t="n">
        <f aca="false">I129*L129</f>
        <v>0</v>
      </c>
      <c r="N129" s="563"/>
      <c r="O129" s="566" t="n">
        <f aca="false">I129*N129</f>
        <v>0</v>
      </c>
      <c r="P129" s="563" t="n">
        <v>0</v>
      </c>
      <c r="Q129" s="566" t="n">
        <f aca="false">I129*P129</f>
        <v>0</v>
      </c>
      <c r="R129" s="563"/>
      <c r="S129" s="566" t="n">
        <f aca="false">I129*R129</f>
        <v>0</v>
      </c>
      <c r="T129" s="567"/>
      <c r="U129" s="566" t="n">
        <f aca="false">I129*T129</f>
        <v>0</v>
      </c>
      <c r="V129" s="567"/>
      <c r="W129" s="566" t="n">
        <f aca="false">I129*V129</f>
        <v>0</v>
      </c>
      <c r="X129" s="563"/>
      <c r="Y129" s="566" t="n">
        <f aca="false">I129*X129</f>
        <v>0</v>
      </c>
      <c r="Z129" s="563"/>
      <c r="AA129" s="566" t="n">
        <f aca="false">I129*Z129</f>
        <v>0</v>
      </c>
      <c r="AB129" s="563"/>
      <c r="AC129" s="566" t="n">
        <f aca="false">I129*AB129</f>
        <v>0</v>
      </c>
      <c r="AD129" s="16"/>
      <c r="AE129" s="566" t="n">
        <f aca="false">I129*AD129</f>
        <v>0</v>
      </c>
      <c r="AF129" s="641"/>
      <c r="AG129" s="566" t="n">
        <f aca="false">I129*AF129</f>
        <v>0</v>
      </c>
      <c r="AH129" s="563"/>
      <c r="AI129" s="566" t="n">
        <f aca="false">I129*AH129</f>
        <v>0</v>
      </c>
      <c r="AJ129" s="563"/>
      <c r="AK129" s="566" t="n">
        <f aca="false">I129*AJ129</f>
        <v>0</v>
      </c>
      <c r="AL129" s="567"/>
      <c r="AM129" s="566" t="n">
        <f aca="false">I129*AL129</f>
        <v>0</v>
      </c>
      <c r="AN129" s="563"/>
      <c r="AO129" s="566" t="n">
        <f aca="false">I129*AN129</f>
        <v>0</v>
      </c>
      <c r="AP129" s="567"/>
      <c r="AQ129" s="566" t="n">
        <f aca="false">I129*AP129</f>
        <v>0</v>
      </c>
      <c r="AR129" s="567"/>
      <c r="AS129" s="566" t="n">
        <f aca="false">I129*AR129</f>
        <v>0</v>
      </c>
      <c r="AT129" s="567"/>
      <c r="AU129" s="566" t="n">
        <f aca="false">I129*AT129</f>
        <v>0</v>
      </c>
      <c r="AV129" s="563"/>
      <c r="AW129" s="566" t="n">
        <f aca="false">I129*AV129</f>
        <v>0</v>
      </c>
      <c r="AX129" s="567"/>
      <c r="AY129" s="566" t="n">
        <f aca="false">I129*AX129</f>
        <v>0</v>
      </c>
      <c r="AZ129" s="563"/>
      <c r="BA129" s="566" t="n">
        <f aca="false">I129*AZ129</f>
        <v>0</v>
      </c>
      <c r="BB129" s="563" t="n">
        <f aca="false">J129+L129+N129+P129+R129+T129+V129+X129+Z129+AB129+AD129+AF129+AH129+AJ129+AL129+AN129+AP129+AR129+AT129+AV129+AX129+AZ129</f>
        <v>0</v>
      </c>
      <c r="BC129" s="566" t="n">
        <f aca="false">I129*BB129</f>
        <v>0</v>
      </c>
    </row>
    <row r="130" s="561" customFormat="true" ht="30" hidden="true" customHeight="false" outlineLevel="0" collapsed="false">
      <c r="B130" s="562" t="s">
        <v>2135</v>
      </c>
      <c r="C130" s="563" t="n">
        <v>190985</v>
      </c>
      <c r="D130" s="564" t="s">
        <v>703</v>
      </c>
      <c r="E130" s="564" t="s">
        <v>1969</v>
      </c>
      <c r="F130" s="564"/>
      <c r="G130" s="562" t="s">
        <v>2136</v>
      </c>
      <c r="H130" s="565" t="s">
        <v>68</v>
      </c>
      <c r="I130" s="566" t="n">
        <v>5790.79</v>
      </c>
      <c r="J130" s="567" t="n">
        <v>0</v>
      </c>
      <c r="K130" s="566" t="n">
        <f aca="false">I130*J130</f>
        <v>0</v>
      </c>
      <c r="L130" s="567" t="n">
        <v>0</v>
      </c>
      <c r="M130" s="566" t="n">
        <f aca="false">I130*L130</f>
        <v>0</v>
      </c>
      <c r="N130" s="563"/>
      <c r="O130" s="566" t="n">
        <f aca="false">I130*N130</f>
        <v>0</v>
      </c>
      <c r="P130" s="563" t="n">
        <v>0</v>
      </c>
      <c r="Q130" s="566" t="n">
        <f aca="false">I130*P130</f>
        <v>0</v>
      </c>
      <c r="R130" s="563"/>
      <c r="S130" s="566" t="n">
        <f aca="false">I130*R130</f>
        <v>0</v>
      </c>
      <c r="T130" s="567"/>
      <c r="U130" s="566" t="n">
        <f aca="false">I130*T130</f>
        <v>0</v>
      </c>
      <c r="V130" s="567"/>
      <c r="W130" s="566" t="n">
        <f aca="false">I130*V130</f>
        <v>0</v>
      </c>
      <c r="X130" s="563"/>
      <c r="Y130" s="566" t="n">
        <f aca="false">I130*X130</f>
        <v>0</v>
      </c>
      <c r="Z130" s="563"/>
      <c r="AA130" s="566" t="n">
        <f aca="false">I130*Z130</f>
        <v>0</v>
      </c>
      <c r="AB130" s="563"/>
      <c r="AC130" s="566" t="n">
        <f aca="false">I130*AB130</f>
        <v>0</v>
      </c>
      <c r="AD130" s="16"/>
      <c r="AE130" s="566" t="n">
        <f aca="false">I130*AD130</f>
        <v>0</v>
      </c>
      <c r="AF130" s="641"/>
      <c r="AG130" s="566" t="n">
        <f aca="false">I130*AF130</f>
        <v>0</v>
      </c>
      <c r="AH130" s="563"/>
      <c r="AI130" s="566" t="n">
        <f aca="false">I130*AH130</f>
        <v>0</v>
      </c>
      <c r="AJ130" s="563"/>
      <c r="AK130" s="566" t="n">
        <f aca="false">I130*AJ130</f>
        <v>0</v>
      </c>
      <c r="AL130" s="567"/>
      <c r="AM130" s="566" t="n">
        <f aca="false">I130*AL130</f>
        <v>0</v>
      </c>
      <c r="AN130" s="563"/>
      <c r="AO130" s="566" t="n">
        <f aca="false">I130*AN130</f>
        <v>0</v>
      </c>
      <c r="AP130" s="567"/>
      <c r="AQ130" s="566" t="n">
        <f aca="false">I130*AP130</f>
        <v>0</v>
      </c>
      <c r="AR130" s="567"/>
      <c r="AS130" s="566" t="n">
        <f aca="false">I130*AR130</f>
        <v>0</v>
      </c>
      <c r="AT130" s="567"/>
      <c r="AU130" s="566" t="n">
        <f aca="false">I130*AT130</f>
        <v>0</v>
      </c>
      <c r="AV130" s="563"/>
      <c r="AW130" s="566" t="n">
        <f aca="false">I130*AV130</f>
        <v>0</v>
      </c>
      <c r="AX130" s="567"/>
      <c r="AY130" s="566" t="n">
        <f aca="false">I130*AX130</f>
        <v>0</v>
      </c>
      <c r="AZ130" s="563"/>
      <c r="BA130" s="566" t="n">
        <f aca="false">I130*AZ130</f>
        <v>0</v>
      </c>
      <c r="BB130" s="563" t="n">
        <f aca="false">J130+L130+N130+P130+R130+T130+V130+X130+Z130+AB130+AD130+AF130+AH130+AJ130+AL130+AN130+AP130+AR130+AT130+AV130+AX130+AZ130</f>
        <v>0</v>
      </c>
      <c r="BC130" s="566" t="n">
        <f aca="false">I130*BB130</f>
        <v>0</v>
      </c>
    </row>
    <row r="131" s="561" customFormat="true" ht="30" hidden="true" customHeight="false" outlineLevel="0" collapsed="false">
      <c r="B131" s="562" t="s">
        <v>2135</v>
      </c>
      <c r="C131" s="563" t="n">
        <v>190986</v>
      </c>
      <c r="D131" s="564" t="s">
        <v>703</v>
      </c>
      <c r="E131" s="564" t="s">
        <v>1969</v>
      </c>
      <c r="F131" s="564"/>
      <c r="G131" s="562" t="s">
        <v>2137</v>
      </c>
      <c r="H131" s="565" t="s">
        <v>68</v>
      </c>
      <c r="I131" s="566" t="n">
        <v>1877.05</v>
      </c>
      <c r="J131" s="567" t="n">
        <v>0</v>
      </c>
      <c r="K131" s="566" t="n">
        <f aca="false">I131*J131</f>
        <v>0</v>
      </c>
      <c r="L131" s="567" t="n">
        <v>0</v>
      </c>
      <c r="M131" s="566" t="n">
        <f aca="false">I131*L131</f>
        <v>0</v>
      </c>
      <c r="N131" s="563"/>
      <c r="O131" s="566" t="n">
        <f aca="false">I131*N131</f>
        <v>0</v>
      </c>
      <c r="P131" s="563" t="n">
        <v>0</v>
      </c>
      <c r="Q131" s="566" t="n">
        <f aca="false">I131*P131</f>
        <v>0</v>
      </c>
      <c r="R131" s="563"/>
      <c r="S131" s="566" t="n">
        <f aca="false">I131*R131</f>
        <v>0</v>
      </c>
      <c r="T131" s="567"/>
      <c r="U131" s="566" t="n">
        <f aca="false">I131*T131</f>
        <v>0</v>
      </c>
      <c r="V131" s="567"/>
      <c r="W131" s="566" t="n">
        <f aca="false">I131*V131</f>
        <v>0</v>
      </c>
      <c r="X131" s="563"/>
      <c r="Y131" s="566" t="n">
        <f aca="false">I131*X131</f>
        <v>0</v>
      </c>
      <c r="Z131" s="563"/>
      <c r="AA131" s="566" t="n">
        <f aca="false">I131*Z131</f>
        <v>0</v>
      </c>
      <c r="AB131" s="563"/>
      <c r="AC131" s="566" t="n">
        <f aca="false">I131*AB131</f>
        <v>0</v>
      </c>
      <c r="AD131" s="16"/>
      <c r="AE131" s="566" t="n">
        <f aca="false">I131*AD131</f>
        <v>0</v>
      </c>
      <c r="AF131" s="641"/>
      <c r="AG131" s="566" t="n">
        <f aca="false">I131*AF131</f>
        <v>0</v>
      </c>
      <c r="AH131" s="563"/>
      <c r="AI131" s="566" t="n">
        <f aca="false">I131*AH131</f>
        <v>0</v>
      </c>
      <c r="AJ131" s="563"/>
      <c r="AK131" s="566" t="n">
        <f aca="false">I131*AJ131</f>
        <v>0</v>
      </c>
      <c r="AL131" s="567"/>
      <c r="AM131" s="566" t="n">
        <f aca="false">I131*AL131</f>
        <v>0</v>
      </c>
      <c r="AN131" s="563"/>
      <c r="AO131" s="566" t="n">
        <f aca="false">I131*AN131</f>
        <v>0</v>
      </c>
      <c r="AP131" s="567"/>
      <c r="AQ131" s="566" t="n">
        <f aca="false">I131*AP131</f>
        <v>0</v>
      </c>
      <c r="AR131" s="567"/>
      <c r="AS131" s="566" t="n">
        <f aca="false">I131*AR131</f>
        <v>0</v>
      </c>
      <c r="AT131" s="567"/>
      <c r="AU131" s="566" t="n">
        <f aca="false">I131*AT131</f>
        <v>0</v>
      </c>
      <c r="AV131" s="563"/>
      <c r="AW131" s="566" t="n">
        <f aca="false">I131*AV131</f>
        <v>0</v>
      </c>
      <c r="AX131" s="567"/>
      <c r="AY131" s="566" t="n">
        <f aca="false">I131*AX131</f>
        <v>0</v>
      </c>
      <c r="AZ131" s="563"/>
      <c r="BA131" s="566" t="n">
        <f aca="false">I131*AZ131</f>
        <v>0</v>
      </c>
      <c r="BB131" s="563" t="n">
        <f aca="false">J131+L131+N131+P131+R131+T131+V131+X131+Z131+AB131+AD131+AF131+AH131+AJ131+AL131+AN131+AP131+AR131+AT131+AV131+AX131+AZ131</f>
        <v>0</v>
      </c>
      <c r="BC131" s="566" t="n">
        <f aca="false">I131*BB131</f>
        <v>0</v>
      </c>
    </row>
    <row r="132" customFormat="false" ht="30" hidden="false" customHeight="false" outlineLevel="0" collapsed="false">
      <c r="A132" s="577" t="n">
        <v>16</v>
      </c>
      <c r="B132" s="578" t="s">
        <v>2138</v>
      </c>
      <c r="C132" s="579" t="n">
        <v>190987</v>
      </c>
      <c r="D132" s="564" t="s">
        <v>703</v>
      </c>
      <c r="E132" s="564" t="s">
        <v>1969</v>
      </c>
      <c r="F132" s="580"/>
      <c r="G132" s="578" t="s">
        <v>2139</v>
      </c>
      <c r="H132" s="581" t="s">
        <v>47</v>
      </c>
      <c r="I132" s="582" t="n">
        <v>14.4</v>
      </c>
      <c r="J132" s="642" t="n">
        <v>600</v>
      </c>
      <c r="K132" s="643" t="n">
        <f aca="false">I132*J132</f>
        <v>8640</v>
      </c>
      <c r="L132" s="577" t="n">
        <v>300</v>
      </c>
      <c r="M132" s="582" t="n">
        <f aca="false">I132*L132</f>
        <v>4320</v>
      </c>
      <c r="N132" s="579" t="n">
        <v>400</v>
      </c>
      <c r="O132" s="566" t="n">
        <f aca="false">I132*N132</f>
        <v>5760</v>
      </c>
      <c r="P132" s="563" t="n">
        <v>0</v>
      </c>
      <c r="Q132" s="566" t="n">
        <f aca="false">I132*P132</f>
        <v>0</v>
      </c>
      <c r="R132" s="563"/>
      <c r="S132" s="566" t="n">
        <f aca="false">I132*R132</f>
        <v>0</v>
      </c>
      <c r="T132" s="567" t="n">
        <v>100</v>
      </c>
      <c r="U132" s="566" t="n">
        <f aca="false">I132*T132</f>
        <v>1440</v>
      </c>
      <c r="V132" s="567"/>
      <c r="W132" s="566" t="n">
        <f aca="false">I132*V132</f>
        <v>0</v>
      </c>
      <c r="X132" s="563"/>
      <c r="Y132" s="566" t="n">
        <f aca="false">I132*X132</f>
        <v>0</v>
      </c>
      <c r="Z132" s="563"/>
      <c r="AA132" s="566" t="n">
        <f aca="false">I132*Z132</f>
        <v>0</v>
      </c>
      <c r="AB132" s="563" t="n">
        <v>50</v>
      </c>
      <c r="AC132" s="566" t="n">
        <f aca="false">I132*AB132</f>
        <v>720</v>
      </c>
      <c r="AD132" s="16" t="n">
        <v>800</v>
      </c>
      <c r="AE132" s="566" t="n">
        <f aca="false">I132*AD132</f>
        <v>11520</v>
      </c>
      <c r="AF132" s="641"/>
      <c r="AG132" s="566" t="n">
        <f aca="false">I132*AF132</f>
        <v>0</v>
      </c>
      <c r="AH132" s="563"/>
      <c r="AI132" s="566" t="n">
        <f aca="false">I132*AH132</f>
        <v>0</v>
      </c>
      <c r="AJ132" s="563" t="n">
        <v>200</v>
      </c>
      <c r="AK132" s="566" t="n">
        <f aca="false">I132*AJ132</f>
        <v>2880</v>
      </c>
      <c r="AL132" s="567"/>
      <c r="AM132" s="566" t="n">
        <f aca="false">I132*AL132</f>
        <v>0</v>
      </c>
      <c r="AN132" s="563"/>
      <c r="AO132" s="566" t="n">
        <f aca="false">I132*AN132</f>
        <v>0</v>
      </c>
      <c r="AP132" s="567" t="n">
        <v>100</v>
      </c>
      <c r="AQ132" s="566" t="n">
        <f aca="false">I132*AP132</f>
        <v>1440</v>
      </c>
      <c r="AR132" s="567"/>
      <c r="AS132" s="566" t="n">
        <f aca="false">I132*AR132</f>
        <v>0</v>
      </c>
      <c r="AT132" s="567" t="n">
        <v>500</v>
      </c>
      <c r="AU132" s="566" t="n">
        <f aca="false">I132*AT132</f>
        <v>7200</v>
      </c>
      <c r="AV132" s="563"/>
      <c r="AW132" s="566" t="n">
        <f aca="false">I132*AV132</f>
        <v>0</v>
      </c>
      <c r="AX132" s="567"/>
      <c r="AY132" s="566" t="n">
        <f aca="false">I132*AX132</f>
        <v>0</v>
      </c>
      <c r="AZ132" s="563"/>
      <c r="BA132" s="566" t="n">
        <f aca="false">I132*AZ132</f>
        <v>0</v>
      </c>
      <c r="BB132" s="563" t="n">
        <f aca="false">J132+L132+N132+P132+R132+T132+V132+X132+Z132+AB132+AD132+AF132+AH132+AJ132+AL132+AN132+AP132+AR132+AT132+AV132+AX132+AZ132</f>
        <v>3050</v>
      </c>
      <c r="BC132" s="566" t="n">
        <f aca="false">I132*BB132</f>
        <v>43920</v>
      </c>
    </row>
    <row r="133" customFormat="false" ht="33" hidden="false" customHeight="false" outlineLevel="0" collapsed="false">
      <c r="A133" s="577" t="n">
        <v>17</v>
      </c>
      <c r="B133" s="578" t="s">
        <v>92</v>
      </c>
      <c r="C133" s="579" t="n">
        <v>190988</v>
      </c>
      <c r="D133" s="564" t="s">
        <v>703</v>
      </c>
      <c r="E133" s="564" t="s">
        <v>1969</v>
      </c>
      <c r="F133" s="580"/>
      <c r="G133" s="578" t="s">
        <v>93</v>
      </c>
      <c r="H133" s="581" t="s">
        <v>94</v>
      </c>
      <c r="I133" s="582" t="n">
        <v>373.78</v>
      </c>
      <c r="J133" s="642" t="n">
        <v>400</v>
      </c>
      <c r="K133" s="643" t="n">
        <f aca="false">I133*J133</f>
        <v>149512</v>
      </c>
      <c r="L133" s="577" t="n">
        <v>300</v>
      </c>
      <c r="M133" s="582" t="n">
        <f aca="false">I133*L133</f>
        <v>112134</v>
      </c>
      <c r="N133" s="579" t="n">
        <v>5</v>
      </c>
      <c r="O133" s="566" t="n">
        <f aca="false">I133*N133</f>
        <v>1868.9</v>
      </c>
      <c r="P133" s="563" t="n">
        <v>0</v>
      </c>
      <c r="Q133" s="566" t="n">
        <f aca="false">I133*P133</f>
        <v>0</v>
      </c>
      <c r="R133" s="563"/>
      <c r="S133" s="566" t="n">
        <f aca="false">I133*R133</f>
        <v>0</v>
      </c>
      <c r="T133" s="567" t="n">
        <v>1000</v>
      </c>
      <c r="U133" s="566" t="n">
        <f aca="false">I133*T133</f>
        <v>373780</v>
      </c>
      <c r="V133" s="567"/>
      <c r="W133" s="566" t="n">
        <f aca="false">I133*V133</f>
        <v>0</v>
      </c>
      <c r="X133" s="563" t="n">
        <v>600</v>
      </c>
      <c r="Y133" s="566" t="n">
        <f aca="false">I133*X133</f>
        <v>224268</v>
      </c>
      <c r="Z133" s="563" t="n">
        <v>700</v>
      </c>
      <c r="AA133" s="566" t="n">
        <f aca="false">I133*Z133</f>
        <v>261646</v>
      </c>
      <c r="AB133" s="563" t="n">
        <v>100</v>
      </c>
      <c r="AC133" s="566" t="n">
        <f aca="false">I133*AB133</f>
        <v>37378</v>
      </c>
      <c r="AD133" s="16" t="n">
        <v>300</v>
      </c>
      <c r="AE133" s="566" t="n">
        <f aca="false">I133*AD133</f>
        <v>112134</v>
      </c>
      <c r="AF133" s="641" t="n">
        <v>3000</v>
      </c>
      <c r="AG133" s="566" t="n">
        <f aca="false">I133*AF133</f>
        <v>1121340</v>
      </c>
      <c r="AH133" s="563" t="n">
        <v>100</v>
      </c>
      <c r="AI133" s="566" t="n">
        <f aca="false">I133*AH133</f>
        <v>37378</v>
      </c>
      <c r="AJ133" s="563" t="n">
        <v>50</v>
      </c>
      <c r="AK133" s="566" t="n">
        <f aca="false">I133*AJ133</f>
        <v>18689</v>
      </c>
      <c r="AL133" s="567"/>
      <c r="AM133" s="566" t="n">
        <f aca="false">I133*AL133</f>
        <v>0</v>
      </c>
      <c r="AN133" s="563" t="n">
        <v>3000</v>
      </c>
      <c r="AO133" s="566" t="n">
        <f aca="false">I133*AN133</f>
        <v>1121340</v>
      </c>
      <c r="AP133" s="567" t="n">
        <v>500</v>
      </c>
      <c r="AQ133" s="566" t="n">
        <f aca="false">I133*AP133</f>
        <v>186890</v>
      </c>
      <c r="AR133" s="567" t="n">
        <v>300</v>
      </c>
      <c r="AS133" s="566" t="n">
        <f aca="false">I133*AR133</f>
        <v>112134</v>
      </c>
      <c r="AT133" s="567" t="n">
        <v>500</v>
      </c>
      <c r="AU133" s="566" t="n">
        <f aca="false">I133*AT133</f>
        <v>186890</v>
      </c>
      <c r="AV133" s="563" t="n">
        <v>20</v>
      </c>
      <c r="AW133" s="566" t="n">
        <f aca="false">I133*AV133</f>
        <v>7475.6</v>
      </c>
      <c r="AX133" s="567" t="n">
        <v>100</v>
      </c>
      <c r="AY133" s="566" t="n">
        <f aca="false">I133*AX133</f>
        <v>37378</v>
      </c>
      <c r="AZ133" s="563"/>
      <c r="BA133" s="566" t="n">
        <f aca="false">I133*AZ133</f>
        <v>0</v>
      </c>
      <c r="BB133" s="563" t="n">
        <f aca="false">J133+L133+N133+P133+R133+T133+V133+X133+Z133+AB133+AD133+AF133+AH133+AJ133+AL133+AN133+AP133+AR133+AT133+AV133+AX133+AZ133</f>
        <v>10975</v>
      </c>
      <c r="BC133" s="566" t="n">
        <f aca="false">I133*BB133</f>
        <v>4102235.5</v>
      </c>
    </row>
    <row r="134" s="561" customFormat="true" ht="45" hidden="true" customHeight="false" outlineLevel="0" collapsed="false">
      <c r="B134" s="584" t="s">
        <v>2140</v>
      </c>
      <c r="C134" s="563" t="n">
        <v>190064</v>
      </c>
      <c r="D134" s="564" t="s">
        <v>1972</v>
      </c>
      <c r="E134" s="564" t="s">
        <v>1969</v>
      </c>
      <c r="F134" s="564"/>
      <c r="G134" s="584" t="s">
        <v>179</v>
      </c>
      <c r="H134" s="585" t="s">
        <v>71</v>
      </c>
      <c r="I134" s="587" t="n">
        <v>4828.34</v>
      </c>
      <c r="J134" s="567" t="n">
        <v>0</v>
      </c>
      <c r="K134" s="566" t="n">
        <f aca="false">I134*J134</f>
        <v>0</v>
      </c>
      <c r="L134" s="587" t="n">
        <v>0</v>
      </c>
      <c r="M134" s="586" t="n">
        <f aca="false">I134*L134</f>
        <v>0</v>
      </c>
      <c r="N134" s="563"/>
      <c r="O134" s="566" t="n">
        <f aca="false">I134*N134</f>
        <v>0</v>
      </c>
      <c r="P134" s="563" t="n">
        <v>0</v>
      </c>
      <c r="Q134" s="566" t="n">
        <f aca="false">I134*P134</f>
        <v>0</v>
      </c>
      <c r="R134" s="563"/>
      <c r="S134" s="566" t="n">
        <f aca="false">I134*R134</f>
        <v>0</v>
      </c>
      <c r="T134" s="567"/>
      <c r="U134" s="566" t="n">
        <f aca="false">I134*T134</f>
        <v>0</v>
      </c>
      <c r="V134" s="567"/>
      <c r="W134" s="566" t="n">
        <f aca="false">I134*V134</f>
        <v>0</v>
      </c>
      <c r="X134" s="563"/>
      <c r="Y134" s="566" t="n">
        <f aca="false">I134*X134</f>
        <v>0</v>
      </c>
      <c r="Z134" s="563"/>
      <c r="AA134" s="566" t="n">
        <f aca="false">I134*Z134</f>
        <v>0</v>
      </c>
      <c r="AB134" s="563"/>
      <c r="AC134" s="566" t="n">
        <f aca="false">I134*AB134</f>
        <v>0</v>
      </c>
      <c r="AD134" s="16"/>
      <c r="AE134" s="566" t="n">
        <f aca="false">I134*AD134</f>
        <v>0</v>
      </c>
      <c r="AF134" s="641"/>
      <c r="AG134" s="566" t="n">
        <f aca="false">I134*AF134</f>
        <v>0</v>
      </c>
      <c r="AH134" s="563"/>
      <c r="AI134" s="566" t="n">
        <f aca="false">I134*AH134</f>
        <v>0</v>
      </c>
      <c r="AJ134" s="563"/>
      <c r="AK134" s="566" t="n">
        <f aca="false">I134*AJ134</f>
        <v>0</v>
      </c>
      <c r="AL134" s="567"/>
      <c r="AM134" s="566" t="n">
        <f aca="false">I134*AL134</f>
        <v>0</v>
      </c>
      <c r="AN134" s="563"/>
      <c r="AO134" s="566" t="n">
        <f aca="false">I134*AN134</f>
        <v>0</v>
      </c>
      <c r="AP134" s="567"/>
      <c r="AQ134" s="566" t="n">
        <f aca="false">I134*AP134</f>
        <v>0</v>
      </c>
      <c r="AR134" s="567"/>
      <c r="AS134" s="566" t="n">
        <f aca="false">I134*AR134</f>
        <v>0</v>
      </c>
      <c r="AT134" s="567"/>
      <c r="AU134" s="566" t="n">
        <f aca="false">I134*AT134</f>
        <v>0</v>
      </c>
      <c r="AV134" s="563"/>
      <c r="AW134" s="566" t="n">
        <f aca="false">I134*AV134</f>
        <v>0</v>
      </c>
      <c r="AX134" s="567"/>
      <c r="AY134" s="566" t="n">
        <f aca="false">I134*AX134</f>
        <v>0</v>
      </c>
      <c r="AZ134" s="563"/>
      <c r="BA134" s="566" t="n">
        <f aca="false">I134*AZ134</f>
        <v>0</v>
      </c>
      <c r="BB134" s="563" t="n">
        <f aca="false">J134+L134+N134+P134+R134+T134+V134+X134+Z134+AB134+AD134+AF134+AH134+AJ134+AL134+AN134+AP134+AR134+AT134+AV134+AX134+AZ134</f>
        <v>0</v>
      </c>
      <c r="BC134" s="566" t="n">
        <f aca="false">I134*BB134</f>
        <v>0</v>
      </c>
    </row>
    <row r="135" customFormat="false" ht="33" hidden="false" customHeight="false" outlineLevel="0" collapsed="false">
      <c r="A135" s="577" t="n">
        <v>18</v>
      </c>
      <c r="B135" s="578" t="s">
        <v>95</v>
      </c>
      <c r="C135" s="579" t="n">
        <v>190065</v>
      </c>
      <c r="D135" s="564" t="s">
        <v>703</v>
      </c>
      <c r="E135" s="564" t="s">
        <v>1969</v>
      </c>
      <c r="F135" s="580"/>
      <c r="G135" s="578" t="s">
        <v>2141</v>
      </c>
      <c r="H135" s="581" t="s">
        <v>68</v>
      </c>
      <c r="I135" s="577" t="n">
        <v>484.85</v>
      </c>
      <c r="J135" s="642" t="n">
        <v>0</v>
      </c>
      <c r="K135" s="643" t="n">
        <f aca="false">I135*J135</f>
        <v>0</v>
      </c>
      <c r="L135" s="577" t="n">
        <v>5</v>
      </c>
      <c r="M135" s="582" t="n">
        <f aca="false">I135*L135</f>
        <v>2424.25</v>
      </c>
      <c r="N135" s="579" t="n">
        <v>20</v>
      </c>
      <c r="O135" s="566" t="n">
        <f aca="false">I135*N135</f>
        <v>9697</v>
      </c>
      <c r="P135" s="563" t="n">
        <v>0</v>
      </c>
      <c r="Q135" s="566" t="n">
        <f aca="false">I135*P135</f>
        <v>0</v>
      </c>
      <c r="R135" s="563"/>
      <c r="S135" s="566" t="n">
        <f aca="false">I135*R135</f>
        <v>0</v>
      </c>
      <c r="T135" s="567" t="n">
        <v>30</v>
      </c>
      <c r="U135" s="566" t="n">
        <f aca="false">I135*T135</f>
        <v>14545.5</v>
      </c>
      <c r="V135" s="567"/>
      <c r="W135" s="566" t="n">
        <f aca="false">I135*V135</f>
        <v>0</v>
      </c>
      <c r="X135" s="563"/>
      <c r="Y135" s="566" t="n">
        <f aca="false">I135*X135</f>
        <v>0</v>
      </c>
      <c r="Z135" s="563"/>
      <c r="AA135" s="566" t="n">
        <f aca="false">I135*Z135</f>
        <v>0</v>
      </c>
      <c r="AB135" s="563"/>
      <c r="AC135" s="566" t="n">
        <f aca="false">I135*AB135</f>
        <v>0</v>
      </c>
      <c r="AD135" s="16"/>
      <c r="AE135" s="566" t="n">
        <f aca="false">I135*AD135</f>
        <v>0</v>
      </c>
      <c r="AF135" s="641"/>
      <c r="AG135" s="566" t="n">
        <f aca="false">I135*AF135</f>
        <v>0</v>
      </c>
      <c r="AH135" s="563" t="n">
        <v>10</v>
      </c>
      <c r="AI135" s="566" t="n">
        <f aca="false">I135*AH135</f>
        <v>4848.5</v>
      </c>
      <c r="AJ135" s="563"/>
      <c r="AK135" s="566" t="n">
        <f aca="false">I135*AJ135</f>
        <v>0</v>
      </c>
      <c r="AL135" s="567"/>
      <c r="AM135" s="566" t="n">
        <f aca="false">I135*AL135</f>
        <v>0</v>
      </c>
      <c r="AN135" s="563"/>
      <c r="AO135" s="566" t="n">
        <f aca="false">I135*AN135</f>
        <v>0</v>
      </c>
      <c r="AP135" s="567" t="n">
        <v>600</v>
      </c>
      <c r="AQ135" s="566" t="n">
        <f aca="false">I135*AP135</f>
        <v>290910</v>
      </c>
      <c r="AR135" s="567" t="n">
        <v>20</v>
      </c>
      <c r="AS135" s="566" t="n">
        <f aca="false">I135*AR135</f>
        <v>9697</v>
      </c>
      <c r="AT135" s="567"/>
      <c r="AU135" s="566" t="n">
        <f aca="false">I135*AT135</f>
        <v>0</v>
      </c>
      <c r="AV135" s="563"/>
      <c r="AW135" s="566" t="n">
        <f aca="false">I135*AV135</f>
        <v>0</v>
      </c>
      <c r="AX135" s="567"/>
      <c r="AY135" s="566" t="n">
        <f aca="false">I135*AX135</f>
        <v>0</v>
      </c>
      <c r="AZ135" s="563"/>
      <c r="BA135" s="566" t="n">
        <f aca="false">I135*AZ135</f>
        <v>0</v>
      </c>
      <c r="BB135" s="563" t="n">
        <f aca="false">J135+L135+N135+P135+R135+T135+V135+X135+Z135+AB135+AD135+AF135+AH135+AJ135+AL135+AN135+AP135+AR135+AT135+AV135+AX135+AZ135</f>
        <v>685</v>
      </c>
      <c r="BC135" s="566" t="n">
        <f aca="false">I135*BB135</f>
        <v>332122.25</v>
      </c>
    </row>
    <row r="136" s="561" customFormat="true" ht="45" hidden="true" customHeight="false" outlineLevel="0" collapsed="false">
      <c r="B136" s="584" t="s">
        <v>2142</v>
      </c>
      <c r="C136" s="563" t="n">
        <v>190066</v>
      </c>
      <c r="D136" s="564" t="s">
        <v>1972</v>
      </c>
      <c r="E136" s="564" t="s">
        <v>1969</v>
      </c>
      <c r="F136" s="564"/>
      <c r="G136" s="584" t="s">
        <v>2103</v>
      </c>
      <c r="H136" s="585" t="s">
        <v>203</v>
      </c>
      <c r="I136" s="587" t="n">
        <v>89.41</v>
      </c>
      <c r="J136" s="567" t="n">
        <v>0</v>
      </c>
      <c r="K136" s="566" t="n">
        <f aca="false">I136*J136</f>
        <v>0</v>
      </c>
      <c r="L136" s="587" t="n">
        <v>0</v>
      </c>
      <c r="M136" s="586" t="n">
        <f aca="false">I136*L136</f>
        <v>0</v>
      </c>
      <c r="N136" s="563"/>
      <c r="O136" s="566" t="n">
        <f aca="false">I136*N136</f>
        <v>0</v>
      </c>
      <c r="P136" s="563" t="n">
        <v>0</v>
      </c>
      <c r="Q136" s="566" t="n">
        <f aca="false">I136*P136</f>
        <v>0</v>
      </c>
      <c r="R136" s="563"/>
      <c r="S136" s="566" t="n">
        <f aca="false">I136*R136</f>
        <v>0</v>
      </c>
      <c r="T136" s="567"/>
      <c r="U136" s="566" t="n">
        <f aca="false">I136*T136</f>
        <v>0</v>
      </c>
      <c r="V136" s="567"/>
      <c r="W136" s="566" t="n">
        <f aca="false">I136*V136</f>
        <v>0</v>
      </c>
      <c r="X136" s="563"/>
      <c r="Y136" s="566" t="n">
        <f aca="false">I136*X136</f>
        <v>0</v>
      </c>
      <c r="Z136" s="563"/>
      <c r="AA136" s="566" t="n">
        <f aca="false">I136*Z136</f>
        <v>0</v>
      </c>
      <c r="AB136" s="563"/>
      <c r="AC136" s="566" t="n">
        <f aca="false">I136*AB136</f>
        <v>0</v>
      </c>
      <c r="AD136" s="16"/>
      <c r="AE136" s="566" t="n">
        <f aca="false">I136*AD136</f>
        <v>0</v>
      </c>
      <c r="AF136" s="641"/>
      <c r="AG136" s="566" t="n">
        <f aca="false">I136*AF136</f>
        <v>0</v>
      </c>
      <c r="AH136" s="563"/>
      <c r="AI136" s="566" t="n">
        <f aca="false">I136*AH136</f>
        <v>0</v>
      </c>
      <c r="AJ136" s="563"/>
      <c r="AK136" s="566" t="n">
        <f aca="false">I136*AJ136</f>
        <v>0</v>
      </c>
      <c r="AL136" s="567"/>
      <c r="AM136" s="566" t="n">
        <f aca="false">I136*AL136</f>
        <v>0</v>
      </c>
      <c r="AN136" s="563"/>
      <c r="AO136" s="566" t="n">
        <f aca="false">I136*AN136</f>
        <v>0</v>
      </c>
      <c r="AP136" s="567"/>
      <c r="AQ136" s="566" t="n">
        <f aca="false">I136*AP136</f>
        <v>0</v>
      </c>
      <c r="AR136" s="567"/>
      <c r="AS136" s="566" t="n">
        <f aca="false">I136*AR136</f>
        <v>0</v>
      </c>
      <c r="AT136" s="567"/>
      <c r="AU136" s="566" t="n">
        <f aca="false">I136*AT136</f>
        <v>0</v>
      </c>
      <c r="AV136" s="563"/>
      <c r="AW136" s="566" t="n">
        <f aca="false">I136*AV136</f>
        <v>0</v>
      </c>
      <c r="AX136" s="567"/>
      <c r="AY136" s="566" t="n">
        <f aca="false">I136*AX136</f>
        <v>0</v>
      </c>
      <c r="AZ136" s="563"/>
      <c r="BA136" s="566" t="n">
        <f aca="false">I136*AZ136</f>
        <v>0</v>
      </c>
      <c r="BB136" s="563" t="n">
        <f aca="false">J136+L136+N136+P136+R136+T136+V136+X136+Z136+AB136+AD136+AF136+AH136+AJ136+AL136+AN136+AP136+AR136+AT136+AV136+AX136+AZ136</f>
        <v>0</v>
      </c>
      <c r="BC136" s="566" t="n">
        <f aca="false">I136*BB136</f>
        <v>0</v>
      </c>
    </row>
    <row r="137" customFormat="false" ht="33" hidden="false" customHeight="false" outlineLevel="0" collapsed="false">
      <c r="A137" s="577" t="n">
        <v>19</v>
      </c>
      <c r="B137" s="578" t="s">
        <v>2143</v>
      </c>
      <c r="C137" s="579" t="n">
        <v>190067</v>
      </c>
      <c r="D137" s="564" t="s">
        <v>703</v>
      </c>
      <c r="E137" s="564" t="s">
        <v>1969</v>
      </c>
      <c r="F137" s="580"/>
      <c r="G137" s="578" t="s">
        <v>2144</v>
      </c>
      <c r="H137" s="581" t="s">
        <v>68</v>
      </c>
      <c r="I137" s="577" t="n">
        <v>3745.15</v>
      </c>
      <c r="J137" s="642" t="n">
        <v>0</v>
      </c>
      <c r="K137" s="643" t="n">
        <f aca="false">I137*J137</f>
        <v>0</v>
      </c>
      <c r="L137" s="577" t="n">
        <v>20</v>
      </c>
      <c r="M137" s="582" t="n">
        <f aca="false">I137*L137</f>
        <v>74903</v>
      </c>
      <c r="N137" s="579"/>
      <c r="O137" s="566" t="n">
        <f aca="false">I137*N137</f>
        <v>0</v>
      </c>
      <c r="P137" s="563" t="n">
        <v>0</v>
      </c>
      <c r="Q137" s="566" t="n">
        <f aca="false">I137*P137</f>
        <v>0</v>
      </c>
      <c r="R137" s="563"/>
      <c r="S137" s="566" t="n">
        <f aca="false">I137*R137</f>
        <v>0</v>
      </c>
      <c r="T137" s="567"/>
      <c r="U137" s="566" t="n">
        <f aca="false">I137*T137</f>
        <v>0</v>
      </c>
      <c r="V137" s="567"/>
      <c r="W137" s="566" t="n">
        <f aca="false">I137*V137</f>
        <v>0</v>
      </c>
      <c r="X137" s="563"/>
      <c r="Y137" s="566" t="n">
        <f aca="false">I137*X137</f>
        <v>0</v>
      </c>
      <c r="Z137" s="563"/>
      <c r="AA137" s="566" t="n">
        <f aca="false">I137*Z137</f>
        <v>0</v>
      </c>
      <c r="AB137" s="563"/>
      <c r="AC137" s="566" t="n">
        <f aca="false">I137*AB137</f>
        <v>0</v>
      </c>
      <c r="AD137" s="16" t="n">
        <v>50</v>
      </c>
      <c r="AE137" s="566" t="n">
        <f aca="false">I137*AD137</f>
        <v>187257.5</v>
      </c>
      <c r="AF137" s="641"/>
      <c r="AG137" s="566" t="n">
        <f aca="false">I137*AF137</f>
        <v>0</v>
      </c>
      <c r="AH137" s="563" t="n">
        <v>25</v>
      </c>
      <c r="AI137" s="566" t="n">
        <f aca="false">I137*AH137</f>
        <v>93628.75</v>
      </c>
      <c r="AJ137" s="563"/>
      <c r="AK137" s="566" t="n">
        <f aca="false">I137*AJ137</f>
        <v>0</v>
      </c>
      <c r="AL137" s="567"/>
      <c r="AM137" s="566" t="n">
        <f aca="false">I137*AL137</f>
        <v>0</v>
      </c>
      <c r="AN137" s="563"/>
      <c r="AO137" s="566" t="n">
        <f aca="false">I137*AN137</f>
        <v>0</v>
      </c>
      <c r="AP137" s="567"/>
      <c r="AQ137" s="566" t="n">
        <f aca="false">I137*AP137</f>
        <v>0</v>
      </c>
      <c r="AR137" s="567"/>
      <c r="AS137" s="566" t="n">
        <f aca="false">I137*AR137</f>
        <v>0</v>
      </c>
      <c r="AT137" s="567" t="n">
        <v>6</v>
      </c>
      <c r="AU137" s="566" t="n">
        <f aca="false">I137*AT137</f>
        <v>22470.9</v>
      </c>
      <c r="AV137" s="563"/>
      <c r="AW137" s="566" t="n">
        <f aca="false">I137*AV137</f>
        <v>0</v>
      </c>
      <c r="AX137" s="567"/>
      <c r="AY137" s="566" t="n">
        <f aca="false">I137*AX137</f>
        <v>0</v>
      </c>
      <c r="AZ137" s="563"/>
      <c r="BA137" s="566" t="n">
        <f aca="false">I137*AZ137</f>
        <v>0</v>
      </c>
      <c r="BB137" s="563" t="n">
        <f aca="false">J137+L137+N137+P137+R137+T137+V137+X137+Z137+AB137+AD137+AF137+AH137+AJ137+AL137+AN137+AP137+AR137+AT137+AV137+AX137+AZ137</f>
        <v>101</v>
      </c>
      <c r="BC137" s="566" t="n">
        <f aca="false">I137*BB137</f>
        <v>378260.15</v>
      </c>
    </row>
    <row r="138" s="561" customFormat="true" ht="30" hidden="true" customHeight="false" outlineLevel="0" collapsed="false">
      <c r="B138" s="584" t="s">
        <v>2145</v>
      </c>
      <c r="C138" s="563" t="n">
        <v>190068</v>
      </c>
      <c r="D138" s="564" t="s">
        <v>703</v>
      </c>
      <c r="E138" s="564" t="s">
        <v>1969</v>
      </c>
      <c r="F138" s="564"/>
      <c r="G138" s="584" t="s">
        <v>74</v>
      </c>
      <c r="H138" s="585" t="s">
        <v>71</v>
      </c>
      <c r="I138" s="587" t="n">
        <v>44.25</v>
      </c>
      <c r="J138" s="567" t="n">
        <v>0</v>
      </c>
      <c r="K138" s="566" t="n">
        <f aca="false">I138*J138</f>
        <v>0</v>
      </c>
      <c r="L138" s="587" t="n">
        <v>0</v>
      </c>
      <c r="M138" s="586" t="n">
        <f aca="false">I138*L138</f>
        <v>0</v>
      </c>
      <c r="N138" s="563"/>
      <c r="O138" s="566" t="n">
        <f aca="false">I138*N138</f>
        <v>0</v>
      </c>
      <c r="P138" s="563" t="n">
        <v>0</v>
      </c>
      <c r="Q138" s="566" t="n">
        <f aca="false">I138*P138</f>
        <v>0</v>
      </c>
      <c r="R138" s="563"/>
      <c r="S138" s="566" t="n">
        <f aca="false">I138*R138</f>
        <v>0</v>
      </c>
      <c r="T138" s="567"/>
      <c r="U138" s="566" t="n">
        <f aca="false">I138*T138</f>
        <v>0</v>
      </c>
      <c r="V138" s="567"/>
      <c r="W138" s="566" t="n">
        <f aca="false">I138*V138</f>
        <v>0</v>
      </c>
      <c r="X138" s="563"/>
      <c r="Y138" s="566" t="n">
        <f aca="false">I138*X138</f>
        <v>0</v>
      </c>
      <c r="Z138" s="563"/>
      <c r="AA138" s="566" t="n">
        <f aca="false">I138*Z138</f>
        <v>0</v>
      </c>
      <c r="AB138" s="563"/>
      <c r="AC138" s="566" t="n">
        <f aca="false">I138*AB138</f>
        <v>0</v>
      </c>
      <c r="AD138" s="16"/>
      <c r="AE138" s="566" t="n">
        <f aca="false">I138*AD138</f>
        <v>0</v>
      </c>
      <c r="AF138" s="641"/>
      <c r="AG138" s="566" t="n">
        <f aca="false">I138*AF138</f>
        <v>0</v>
      </c>
      <c r="AH138" s="563"/>
      <c r="AI138" s="566" t="n">
        <f aca="false">I138*AH138</f>
        <v>0</v>
      </c>
      <c r="AJ138" s="563"/>
      <c r="AK138" s="566" t="n">
        <f aca="false">I138*AJ138</f>
        <v>0</v>
      </c>
      <c r="AL138" s="567"/>
      <c r="AM138" s="566" t="n">
        <f aca="false">I138*AL138</f>
        <v>0</v>
      </c>
      <c r="AN138" s="563"/>
      <c r="AO138" s="566" t="n">
        <f aca="false">I138*AN138</f>
        <v>0</v>
      </c>
      <c r="AP138" s="567"/>
      <c r="AQ138" s="566" t="n">
        <f aca="false">I138*AP138</f>
        <v>0</v>
      </c>
      <c r="AR138" s="567"/>
      <c r="AS138" s="566" t="n">
        <f aca="false">I138*AR138</f>
        <v>0</v>
      </c>
      <c r="AT138" s="567"/>
      <c r="AU138" s="566" t="n">
        <f aca="false">I138*AT138</f>
        <v>0</v>
      </c>
      <c r="AV138" s="563"/>
      <c r="AW138" s="566" t="n">
        <f aca="false">I138*AV138</f>
        <v>0</v>
      </c>
      <c r="AX138" s="567"/>
      <c r="AY138" s="566" t="n">
        <f aca="false">I138*AX138</f>
        <v>0</v>
      </c>
      <c r="AZ138" s="563"/>
      <c r="BA138" s="566" t="n">
        <f aca="false">I138*AZ138</f>
        <v>0</v>
      </c>
      <c r="BB138" s="563" t="n">
        <f aca="false">J138+L138+N138+P138+R138+T138+V138+X138+Z138+AB138+AD138+AF138+AH138+AJ138+AL138+AN138+AP138+AR138+AT138+AV138+AX138+AZ138</f>
        <v>0</v>
      </c>
      <c r="BC138" s="566" t="n">
        <f aca="false">I138*BB138</f>
        <v>0</v>
      </c>
    </row>
    <row r="139" s="561" customFormat="true" ht="45" hidden="true" customHeight="false" outlineLevel="0" collapsed="false">
      <c r="B139" s="562" t="s">
        <v>2146</v>
      </c>
      <c r="C139" s="563" t="n">
        <v>190069</v>
      </c>
      <c r="D139" s="564" t="s">
        <v>1972</v>
      </c>
      <c r="E139" s="564" t="s">
        <v>1969</v>
      </c>
      <c r="F139" s="564"/>
      <c r="G139" s="562" t="s">
        <v>2147</v>
      </c>
      <c r="H139" s="565" t="s">
        <v>187</v>
      </c>
      <c r="I139" s="567" t="n">
        <v>8474.12</v>
      </c>
      <c r="J139" s="567" t="n">
        <v>0</v>
      </c>
      <c r="K139" s="566" t="n">
        <f aca="false">I139*J139</f>
        <v>0</v>
      </c>
      <c r="L139" s="567" t="n">
        <v>0</v>
      </c>
      <c r="M139" s="566" t="n">
        <f aca="false">I139*L139</f>
        <v>0</v>
      </c>
      <c r="N139" s="563"/>
      <c r="O139" s="566" t="n">
        <f aca="false">I139*N139</f>
        <v>0</v>
      </c>
      <c r="P139" s="563" t="n">
        <v>0</v>
      </c>
      <c r="Q139" s="566" t="n">
        <f aca="false">I139*P139</f>
        <v>0</v>
      </c>
      <c r="R139" s="563"/>
      <c r="S139" s="566" t="n">
        <f aca="false">I139*R139</f>
        <v>0</v>
      </c>
      <c r="T139" s="567"/>
      <c r="U139" s="566" t="n">
        <f aca="false">I139*T139</f>
        <v>0</v>
      </c>
      <c r="V139" s="567"/>
      <c r="W139" s="566" t="n">
        <f aca="false">I139*V139</f>
        <v>0</v>
      </c>
      <c r="X139" s="563"/>
      <c r="Y139" s="566" t="n">
        <f aca="false">I139*X139</f>
        <v>0</v>
      </c>
      <c r="Z139" s="563"/>
      <c r="AA139" s="566" t="n">
        <f aca="false">I139*Z139</f>
        <v>0</v>
      </c>
      <c r="AB139" s="563"/>
      <c r="AC139" s="566" t="n">
        <f aca="false">I139*AB139</f>
        <v>0</v>
      </c>
      <c r="AD139" s="16"/>
      <c r="AE139" s="566" t="n">
        <f aca="false">I139*AD139</f>
        <v>0</v>
      </c>
      <c r="AF139" s="641"/>
      <c r="AG139" s="566" t="n">
        <f aca="false">I139*AF139</f>
        <v>0</v>
      </c>
      <c r="AH139" s="563"/>
      <c r="AI139" s="566" t="n">
        <f aca="false">I139*AH139</f>
        <v>0</v>
      </c>
      <c r="AJ139" s="563"/>
      <c r="AK139" s="566" t="n">
        <f aca="false">I139*AJ139</f>
        <v>0</v>
      </c>
      <c r="AL139" s="567"/>
      <c r="AM139" s="566" t="n">
        <f aca="false">I139*AL139</f>
        <v>0</v>
      </c>
      <c r="AN139" s="563"/>
      <c r="AO139" s="566" t="n">
        <f aca="false">I139*AN139</f>
        <v>0</v>
      </c>
      <c r="AP139" s="567"/>
      <c r="AQ139" s="566" t="n">
        <f aca="false">I139*AP139</f>
        <v>0</v>
      </c>
      <c r="AR139" s="567"/>
      <c r="AS139" s="566" t="n">
        <f aca="false">I139*AR139</f>
        <v>0</v>
      </c>
      <c r="AT139" s="567"/>
      <c r="AU139" s="566" t="n">
        <f aca="false">I139*AT139</f>
        <v>0</v>
      </c>
      <c r="AV139" s="563"/>
      <c r="AW139" s="566" t="n">
        <f aca="false">I139*AV139</f>
        <v>0</v>
      </c>
      <c r="AX139" s="567"/>
      <c r="AY139" s="566" t="n">
        <f aca="false">I139*AX139</f>
        <v>0</v>
      </c>
      <c r="AZ139" s="563"/>
      <c r="BA139" s="566" t="n">
        <f aca="false">I139*AZ139</f>
        <v>0</v>
      </c>
      <c r="BB139" s="563" t="n">
        <f aca="false">J139+L139+N139+P139+R139+T139+V139+X139+Z139+AB139+AD139+AF139+AH139+AJ139+AL139+AN139+AP139+AR139+AT139+AV139+AX139+AZ139</f>
        <v>0</v>
      </c>
      <c r="BC139" s="566" t="n">
        <f aca="false">I139*BB139</f>
        <v>0</v>
      </c>
    </row>
    <row r="140" s="561" customFormat="true" ht="45" hidden="true" customHeight="false" outlineLevel="0" collapsed="false">
      <c r="B140" s="562" t="s">
        <v>2148</v>
      </c>
      <c r="C140" s="563" t="n">
        <v>190070</v>
      </c>
      <c r="D140" s="564" t="s">
        <v>1972</v>
      </c>
      <c r="E140" s="564" t="s">
        <v>1969</v>
      </c>
      <c r="F140" s="564"/>
      <c r="G140" s="562" t="s">
        <v>2149</v>
      </c>
      <c r="H140" s="565" t="s">
        <v>71</v>
      </c>
      <c r="I140" s="567" t="n">
        <v>27.74</v>
      </c>
      <c r="J140" s="567" t="n">
        <v>0</v>
      </c>
      <c r="K140" s="566" t="n">
        <f aca="false">I140*J140</f>
        <v>0</v>
      </c>
      <c r="L140" s="567" t="n">
        <v>0</v>
      </c>
      <c r="M140" s="566" t="n">
        <f aca="false">I140*L140</f>
        <v>0</v>
      </c>
      <c r="N140" s="563"/>
      <c r="O140" s="566" t="n">
        <f aca="false">I140*N140</f>
        <v>0</v>
      </c>
      <c r="P140" s="563" t="n">
        <v>0</v>
      </c>
      <c r="Q140" s="566" t="n">
        <f aca="false">I140*P140</f>
        <v>0</v>
      </c>
      <c r="R140" s="563"/>
      <c r="S140" s="566" t="n">
        <f aca="false">I140*R140</f>
        <v>0</v>
      </c>
      <c r="T140" s="567"/>
      <c r="U140" s="566" t="n">
        <f aca="false">I140*T140</f>
        <v>0</v>
      </c>
      <c r="V140" s="567"/>
      <c r="W140" s="566" t="n">
        <f aca="false">I140*V140</f>
        <v>0</v>
      </c>
      <c r="X140" s="563"/>
      <c r="Y140" s="566" t="n">
        <f aca="false">I140*X140</f>
        <v>0</v>
      </c>
      <c r="Z140" s="563"/>
      <c r="AA140" s="566" t="n">
        <f aca="false">I140*Z140</f>
        <v>0</v>
      </c>
      <c r="AB140" s="563"/>
      <c r="AC140" s="566" t="n">
        <f aca="false">I140*AB140</f>
        <v>0</v>
      </c>
      <c r="AD140" s="16"/>
      <c r="AE140" s="566" t="n">
        <f aca="false">I140*AD140</f>
        <v>0</v>
      </c>
      <c r="AF140" s="641"/>
      <c r="AG140" s="566" t="n">
        <f aca="false">I140*AF140</f>
        <v>0</v>
      </c>
      <c r="AH140" s="563"/>
      <c r="AI140" s="566" t="n">
        <f aca="false">I140*AH140</f>
        <v>0</v>
      </c>
      <c r="AJ140" s="563"/>
      <c r="AK140" s="566" t="n">
        <f aca="false">I140*AJ140</f>
        <v>0</v>
      </c>
      <c r="AL140" s="567"/>
      <c r="AM140" s="566" t="n">
        <f aca="false">I140*AL140</f>
        <v>0</v>
      </c>
      <c r="AN140" s="563"/>
      <c r="AO140" s="566" t="n">
        <f aca="false">I140*AN140</f>
        <v>0</v>
      </c>
      <c r="AP140" s="567"/>
      <c r="AQ140" s="566" t="n">
        <f aca="false">I140*AP140</f>
        <v>0</v>
      </c>
      <c r="AR140" s="567"/>
      <c r="AS140" s="566" t="n">
        <f aca="false">I140*AR140</f>
        <v>0</v>
      </c>
      <c r="AT140" s="567"/>
      <c r="AU140" s="566" t="n">
        <f aca="false">I140*AT140</f>
        <v>0</v>
      </c>
      <c r="AV140" s="563"/>
      <c r="AW140" s="566" t="n">
        <f aca="false">I140*AV140</f>
        <v>0</v>
      </c>
      <c r="AX140" s="567"/>
      <c r="AY140" s="566" t="n">
        <f aca="false">I140*AX140</f>
        <v>0</v>
      </c>
      <c r="AZ140" s="563"/>
      <c r="BA140" s="566" t="n">
        <f aca="false">I140*AZ140</f>
        <v>0</v>
      </c>
      <c r="BB140" s="563" t="n">
        <f aca="false">J140+L140+N140+P140+R140+T140+V140+X140+Z140+AB140+AD140+AF140+AH140+AJ140+AL140+AN140+AP140+AR140+AT140+AV140+AX140+AZ140</f>
        <v>0</v>
      </c>
      <c r="BC140" s="566" t="n">
        <f aca="false">I140*BB140</f>
        <v>0</v>
      </c>
    </row>
    <row r="141" s="561" customFormat="true" ht="45" hidden="true" customHeight="false" outlineLevel="0" collapsed="false">
      <c r="B141" s="562" t="s">
        <v>2148</v>
      </c>
      <c r="C141" s="563" t="n">
        <v>190071</v>
      </c>
      <c r="D141" s="564" t="s">
        <v>1972</v>
      </c>
      <c r="E141" s="564" t="s">
        <v>1969</v>
      </c>
      <c r="F141" s="564"/>
      <c r="G141" s="562" t="s">
        <v>2150</v>
      </c>
      <c r="H141" s="565" t="s">
        <v>71</v>
      </c>
      <c r="I141" s="567" t="n">
        <v>10.58</v>
      </c>
      <c r="J141" s="567" t="n">
        <v>0</v>
      </c>
      <c r="K141" s="566" t="n">
        <f aca="false">I141*J141</f>
        <v>0</v>
      </c>
      <c r="L141" s="567" t="n">
        <v>0</v>
      </c>
      <c r="M141" s="566" t="n">
        <f aca="false">I141*L141</f>
        <v>0</v>
      </c>
      <c r="N141" s="563"/>
      <c r="O141" s="566" t="n">
        <f aca="false">I141*N141</f>
        <v>0</v>
      </c>
      <c r="P141" s="563" t="n">
        <v>0</v>
      </c>
      <c r="Q141" s="566" t="n">
        <f aca="false">I141*P141</f>
        <v>0</v>
      </c>
      <c r="R141" s="563"/>
      <c r="S141" s="566" t="n">
        <f aca="false">I141*R141</f>
        <v>0</v>
      </c>
      <c r="T141" s="567"/>
      <c r="U141" s="566" t="n">
        <f aca="false">I141*T141</f>
        <v>0</v>
      </c>
      <c r="V141" s="567"/>
      <c r="W141" s="566" t="n">
        <f aca="false">I141*V141</f>
        <v>0</v>
      </c>
      <c r="X141" s="563"/>
      <c r="Y141" s="566" t="n">
        <f aca="false">I141*X141</f>
        <v>0</v>
      </c>
      <c r="Z141" s="563"/>
      <c r="AA141" s="566" t="n">
        <f aca="false">I141*Z141</f>
        <v>0</v>
      </c>
      <c r="AB141" s="563"/>
      <c r="AC141" s="566" t="n">
        <f aca="false">I141*AB141</f>
        <v>0</v>
      </c>
      <c r="AD141" s="16"/>
      <c r="AE141" s="566" t="n">
        <f aca="false">I141*AD141</f>
        <v>0</v>
      </c>
      <c r="AF141" s="641"/>
      <c r="AG141" s="566" t="n">
        <f aca="false">I141*AF141</f>
        <v>0</v>
      </c>
      <c r="AH141" s="563"/>
      <c r="AI141" s="566" t="n">
        <f aca="false">I141*AH141</f>
        <v>0</v>
      </c>
      <c r="AJ141" s="563"/>
      <c r="AK141" s="566" t="n">
        <f aca="false">I141*AJ141</f>
        <v>0</v>
      </c>
      <c r="AL141" s="567"/>
      <c r="AM141" s="566" t="n">
        <f aca="false">I141*AL141</f>
        <v>0</v>
      </c>
      <c r="AN141" s="563"/>
      <c r="AO141" s="566" t="n">
        <f aca="false">I141*AN141</f>
        <v>0</v>
      </c>
      <c r="AP141" s="567"/>
      <c r="AQ141" s="566" t="n">
        <f aca="false">I141*AP141</f>
        <v>0</v>
      </c>
      <c r="AR141" s="567"/>
      <c r="AS141" s="566" t="n">
        <f aca="false">I141*AR141</f>
        <v>0</v>
      </c>
      <c r="AT141" s="567"/>
      <c r="AU141" s="566" t="n">
        <f aca="false">I141*AT141</f>
        <v>0</v>
      </c>
      <c r="AV141" s="563"/>
      <c r="AW141" s="566" t="n">
        <f aca="false">I141*AV141</f>
        <v>0</v>
      </c>
      <c r="AX141" s="567"/>
      <c r="AY141" s="566" t="n">
        <f aca="false">I141*AX141</f>
        <v>0</v>
      </c>
      <c r="AZ141" s="563"/>
      <c r="BA141" s="566" t="n">
        <f aca="false">I141*AZ141</f>
        <v>0</v>
      </c>
      <c r="BB141" s="563" t="n">
        <f aca="false">J141+L141+N141+P141+R141+T141+V141+X141+Z141+AB141+AD141+AF141+AH141+AJ141+AL141+AN141+AP141+AR141+AT141+AV141+AX141+AZ141</f>
        <v>0</v>
      </c>
      <c r="BC141" s="566" t="n">
        <f aca="false">I141*BB141</f>
        <v>0</v>
      </c>
    </row>
    <row r="142" s="561" customFormat="true" ht="45" hidden="true" customHeight="false" outlineLevel="0" collapsed="false">
      <c r="B142" s="562" t="s">
        <v>2151</v>
      </c>
      <c r="C142" s="563" t="n">
        <v>190072</v>
      </c>
      <c r="D142" s="564" t="s">
        <v>1972</v>
      </c>
      <c r="E142" s="564" t="s">
        <v>1969</v>
      </c>
      <c r="F142" s="564"/>
      <c r="G142" s="562" t="s">
        <v>133</v>
      </c>
      <c r="H142" s="565" t="s">
        <v>71</v>
      </c>
      <c r="I142" s="567" t="n">
        <v>22.47</v>
      </c>
      <c r="J142" s="567" t="n">
        <v>0</v>
      </c>
      <c r="K142" s="566" t="n">
        <f aca="false">I142*J142</f>
        <v>0</v>
      </c>
      <c r="L142" s="567" t="n">
        <v>0</v>
      </c>
      <c r="M142" s="566" t="n">
        <f aca="false">I142*L142</f>
        <v>0</v>
      </c>
      <c r="N142" s="563"/>
      <c r="O142" s="566" t="n">
        <f aca="false">I142*N142</f>
        <v>0</v>
      </c>
      <c r="P142" s="563" t="n">
        <v>0</v>
      </c>
      <c r="Q142" s="566" t="n">
        <f aca="false">I142*P142</f>
        <v>0</v>
      </c>
      <c r="R142" s="563"/>
      <c r="S142" s="566" t="n">
        <f aca="false">I142*R142</f>
        <v>0</v>
      </c>
      <c r="T142" s="567"/>
      <c r="U142" s="566" t="n">
        <f aca="false">I142*T142</f>
        <v>0</v>
      </c>
      <c r="V142" s="567"/>
      <c r="W142" s="566" t="n">
        <f aca="false">I142*V142</f>
        <v>0</v>
      </c>
      <c r="X142" s="563"/>
      <c r="Y142" s="566" t="n">
        <f aca="false">I142*X142</f>
        <v>0</v>
      </c>
      <c r="Z142" s="563"/>
      <c r="AA142" s="566" t="n">
        <f aca="false">I142*Z142</f>
        <v>0</v>
      </c>
      <c r="AB142" s="563"/>
      <c r="AC142" s="566" t="n">
        <f aca="false">I142*AB142</f>
        <v>0</v>
      </c>
      <c r="AD142" s="16"/>
      <c r="AE142" s="566" t="n">
        <f aca="false">I142*AD142</f>
        <v>0</v>
      </c>
      <c r="AF142" s="641"/>
      <c r="AG142" s="566" t="n">
        <f aca="false">I142*AF142</f>
        <v>0</v>
      </c>
      <c r="AH142" s="563"/>
      <c r="AI142" s="566" t="n">
        <f aca="false">I142*AH142</f>
        <v>0</v>
      </c>
      <c r="AJ142" s="563"/>
      <c r="AK142" s="566" t="n">
        <f aca="false">I142*AJ142</f>
        <v>0</v>
      </c>
      <c r="AL142" s="567"/>
      <c r="AM142" s="566" t="n">
        <f aca="false">I142*AL142</f>
        <v>0</v>
      </c>
      <c r="AN142" s="563"/>
      <c r="AO142" s="566" t="n">
        <f aca="false">I142*AN142</f>
        <v>0</v>
      </c>
      <c r="AP142" s="567"/>
      <c r="AQ142" s="566" t="n">
        <f aca="false">I142*AP142</f>
        <v>0</v>
      </c>
      <c r="AR142" s="567"/>
      <c r="AS142" s="566" t="n">
        <f aca="false">I142*AR142</f>
        <v>0</v>
      </c>
      <c r="AT142" s="567"/>
      <c r="AU142" s="566" t="n">
        <f aca="false">I142*AT142</f>
        <v>0</v>
      </c>
      <c r="AV142" s="563"/>
      <c r="AW142" s="566" t="n">
        <f aca="false">I142*AV142</f>
        <v>0</v>
      </c>
      <c r="AX142" s="567"/>
      <c r="AY142" s="566" t="n">
        <f aca="false">I142*AX142</f>
        <v>0</v>
      </c>
      <c r="AZ142" s="563"/>
      <c r="BA142" s="566" t="n">
        <f aca="false">I142*AZ142</f>
        <v>0</v>
      </c>
      <c r="BB142" s="563" t="n">
        <f aca="false">J142+L142+N142+P142+R142+T142+V142+X142+Z142+AB142+AD142+AF142+AH142+AJ142+AL142+AN142+AP142+AR142+AT142+AV142+AX142+AZ142</f>
        <v>0</v>
      </c>
      <c r="BC142" s="566" t="n">
        <f aca="false">I142*BB142</f>
        <v>0</v>
      </c>
    </row>
    <row r="143" s="561" customFormat="true" ht="45" hidden="true" customHeight="false" outlineLevel="0" collapsed="false">
      <c r="B143" s="562" t="s">
        <v>2151</v>
      </c>
      <c r="C143" s="563" t="n">
        <v>190073</v>
      </c>
      <c r="D143" s="564" t="s">
        <v>1972</v>
      </c>
      <c r="E143" s="564" t="s">
        <v>1969</v>
      </c>
      <c r="F143" s="564"/>
      <c r="G143" s="562" t="s">
        <v>2152</v>
      </c>
      <c r="H143" s="565" t="s">
        <v>71</v>
      </c>
      <c r="I143" s="567" t="n">
        <v>34.48</v>
      </c>
      <c r="J143" s="567" t="n">
        <v>0</v>
      </c>
      <c r="K143" s="566" t="n">
        <f aca="false">I143*J143</f>
        <v>0</v>
      </c>
      <c r="L143" s="567" t="n">
        <v>0</v>
      </c>
      <c r="M143" s="566" t="n">
        <f aca="false">I143*L143</f>
        <v>0</v>
      </c>
      <c r="N143" s="563"/>
      <c r="O143" s="566" t="n">
        <f aca="false">I143*N143</f>
        <v>0</v>
      </c>
      <c r="P143" s="563" t="n">
        <v>0</v>
      </c>
      <c r="Q143" s="566" t="n">
        <f aca="false">I143*P143</f>
        <v>0</v>
      </c>
      <c r="R143" s="563"/>
      <c r="S143" s="566" t="n">
        <f aca="false">I143*R143</f>
        <v>0</v>
      </c>
      <c r="T143" s="567"/>
      <c r="U143" s="566" t="n">
        <f aca="false">I143*T143</f>
        <v>0</v>
      </c>
      <c r="V143" s="567"/>
      <c r="W143" s="566" t="n">
        <f aca="false">I143*V143</f>
        <v>0</v>
      </c>
      <c r="X143" s="563"/>
      <c r="Y143" s="566" t="n">
        <f aca="false">I143*X143</f>
        <v>0</v>
      </c>
      <c r="Z143" s="563"/>
      <c r="AA143" s="566" t="n">
        <f aca="false">I143*Z143</f>
        <v>0</v>
      </c>
      <c r="AB143" s="563"/>
      <c r="AC143" s="566" t="n">
        <f aca="false">I143*AB143</f>
        <v>0</v>
      </c>
      <c r="AD143" s="16"/>
      <c r="AE143" s="566" t="n">
        <f aca="false">I143*AD143</f>
        <v>0</v>
      </c>
      <c r="AF143" s="641"/>
      <c r="AG143" s="566" t="n">
        <f aca="false">I143*AF143</f>
        <v>0</v>
      </c>
      <c r="AH143" s="563"/>
      <c r="AI143" s="566" t="n">
        <f aca="false">I143*AH143</f>
        <v>0</v>
      </c>
      <c r="AJ143" s="563"/>
      <c r="AK143" s="566" t="n">
        <f aca="false">I143*AJ143</f>
        <v>0</v>
      </c>
      <c r="AL143" s="567"/>
      <c r="AM143" s="566" t="n">
        <f aca="false">I143*AL143</f>
        <v>0</v>
      </c>
      <c r="AN143" s="563"/>
      <c r="AO143" s="566" t="n">
        <f aca="false">I143*AN143</f>
        <v>0</v>
      </c>
      <c r="AP143" s="567"/>
      <c r="AQ143" s="566" t="n">
        <f aca="false">I143*AP143</f>
        <v>0</v>
      </c>
      <c r="AR143" s="567"/>
      <c r="AS143" s="566" t="n">
        <f aca="false">I143*AR143</f>
        <v>0</v>
      </c>
      <c r="AT143" s="567"/>
      <c r="AU143" s="566" t="n">
        <f aca="false">I143*AT143</f>
        <v>0</v>
      </c>
      <c r="AV143" s="563"/>
      <c r="AW143" s="566" t="n">
        <f aca="false">I143*AV143</f>
        <v>0</v>
      </c>
      <c r="AX143" s="567"/>
      <c r="AY143" s="566" t="n">
        <f aca="false">I143*AX143</f>
        <v>0</v>
      </c>
      <c r="AZ143" s="563"/>
      <c r="BA143" s="566" t="n">
        <f aca="false">I143*AZ143</f>
        <v>0</v>
      </c>
      <c r="BB143" s="563" t="n">
        <f aca="false">J143+L143+N143+P143+R143+T143+V143+X143+Z143+AB143+AD143+AF143+AH143+AJ143+AL143+AN143+AP143+AR143+AT143+AV143+AX143+AZ143</f>
        <v>0</v>
      </c>
      <c r="BC143" s="566" t="n">
        <f aca="false">I143*BB143</f>
        <v>0</v>
      </c>
    </row>
    <row r="144" s="561" customFormat="true" ht="45" hidden="true" customHeight="false" outlineLevel="0" collapsed="false">
      <c r="B144" s="562" t="s">
        <v>2151</v>
      </c>
      <c r="C144" s="563" t="n">
        <v>190074</v>
      </c>
      <c r="D144" s="564" t="s">
        <v>1972</v>
      </c>
      <c r="E144" s="564" t="s">
        <v>1969</v>
      </c>
      <c r="F144" s="564"/>
      <c r="G144" s="562" t="s">
        <v>2153</v>
      </c>
      <c r="H144" s="565" t="s">
        <v>71</v>
      </c>
      <c r="I144" s="567" t="n">
        <v>53.03</v>
      </c>
      <c r="J144" s="567" t="n">
        <v>0</v>
      </c>
      <c r="K144" s="566" t="n">
        <f aca="false">I144*J144</f>
        <v>0</v>
      </c>
      <c r="L144" s="567" t="n">
        <v>0</v>
      </c>
      <c r="M144" s="566" t="n">
        <f aca="false">I144*L144</f>
        <v>0</v>
      </c>
      <c r="N144" s="563"/>
      <c r="O144" s="566" t="n">
        <f aca="false">I144*N144</f>
        <v>0</v>
      </c>
      <c r="P144" s="563" t="n">
        <v>0</v>
      </c>
      <c r="Q144" s="566" t="n">
        <f aca="false">I144*P144</f>
        <v>0</v>
      </c>
      <c r="R144" s="563"/>
      <c r="S144" s="566" t="n">
        <f aca="false">I144*R144</f>
        <v>0</v>
      </c>
      <c r="T144" s="567"/>
      <c r="U144" s="566" t="n">
        <f aca="false">I144*T144</f>
        <v>0</v>
      </c>
      <c r="V144" s="567"/>
      <c r="W144" s="566" t="n">
        <f aca="false">I144*V144</f>
        <v>0</v>
      </c>
      <c r="X144" s="563"/>
      <c r="Y144" s="566" t="n">
        <f aca="false">I144*X144</f>
        <v>0</v>
      </c>
      <c r="Z144" s="563"/>
      <c r="AA144" s="566" t="n">
        <f aca="false">I144*Z144</f>
        <v>0</v>
      </c>
      <c r="AB144" s="563"/>
      <c r="AC144" s="566" t="n">
        <f aca="false">I144*AB144</f>
        <v>0</v>
      </c>
      <c r="AD144" s="16"/>
      <c r="AE144" s="566" t="n">
        <f aca="false">I144*AD144</f>
        <v>0</v>
      </c>
      <c r="AF144" s="641"/>
      <c r="AG144" s="566" t="n">
        <f aca="false">I144*AF144</f>
        <v>0</v>
      </c>
      <c r="AH144" s="563"/>
      <c r="AI144" s="566" t="n">
        <f aca="false">I144*AH144</f>
        <v>0</v>
      </c>
      <c r="AJ144" s="563"/>
      <c r="AK144" s="566" t="n">
        <f aca="false">I144*AJ144</f>
        <v>0</v>
      </c>
      <c r="AL144" s="567"/>
      <c r="AM144" s="566" t="n">
        <f aca="false">I144*AL144</f>
        <v>0</v>
      </c>
      <c r="AN144" s="563"/>
      <c r="AO144" s="566" t="n">
        <f aca="false">I144*AN144</f>
        <v>0</v>
      </c>
      <c r="AP144" s="567"/>
      <c r="AQ144" s="566" t="n">
        <f aca="false">I144*AP144</f>
        <v>0</v>
      </c>
      <c r="AR144" s="567"/>
      <c r="AS144" s="566" t="n">
        <f aca="false">I144*AR144</f>
        <v>0</v>
      </c>
      <c r="AT144" s="567"/>
      <c r="AU144" s="566" t="n">
        <f aca="false">I144*AT144</f>
        <v>0</v>
      </c>
      <c r="AV144" s="563"/>
      <c r="AW144" s="566" t="n">
        <f aca="false">I144*AV144</f>
        <v>0</v>
      </c>
      <c r="AX144" s="567"/>
      <c r="AY144" s="566" t="n">
        <f aca="false">I144*AX144</f>
        <v>0</v>
      </c>
      <c r="AZ144" s="563"/>
      <c r="BA144" s="566" t="n">
        <f aca="false">I144*AZ144</f>
        <v>0</v>
      </c>
      <c r="BB144" s="563" t="n">
        <f aca="false">J144+L144+N144+P144+R144+T144+V144+X144+Z144+AB144+AD144+AF144+AH144+AJ144+AL144+AN144+AP144+AR144+AT144+AV144+AX144+AZ144</f>
        <v>0</v>
      </c>
      <c r="BC144" s="566" t="n">
        <f aca="false">I144*BB144</f>
        <v>0</v>
      </c>
    </row>
    <row r="145" s="561" customFormat="true" ht="45" hidden="true" customHeight="false" outlineLevel="0" collapsed="false">
      <c r="B145" s="562" t="s">
        <v>2151</v>
      </c>
      <c r="C145" s="563" t="n">
        <v>190075</v>
      </c>
      <c r="D145" s="564" t="s">
        <v>1972</v>
      </c>
      <c r="E145" s="564" t="s">
        <v>1969</v>
      </c>
      <c r="F145" s="564"/>
      <c r="G145" s="562" t="s">
        <v>152</v>
      </c>
      <c r="H145" s="565" t="s">
        <v>71</v>
      </c>
      <c r="I145" s="567" t="n">
        <v>62.73</v>
      </c>
      <c r="J145" s="567" t="n">
        <v>0</v>
      </c>
      <c r="K145" s="566" t="n">
        <f aca="false">I145*J145</f>
        <v>0</v>
      </c>
      <c r="L145" s="567" t="n">
        <v>0</v>
      </c>
      <c r="M145" s="566" t="n">
        <f aca="false">I145*L145</f>
        <v>0</v>
      </c>
      <c r="N145" s="563"/>
      <c r="O145" s="566" t="n">
        <f aca="false">I145*N145</f>
        <v>0</v>
      </c>
      <c r="P145" s="563" t="n">
        <v>0</v>
      </c>
      <c r="Q145" s="566" t="n">
        <f aca="false">I145*P145</f>
        <v>0</v>
      </c>
      <c r="R145" s="563"/>
      <c r="S145" s="566" t="n">
        <f aca="false">I145*R145</f>
        <v>0</v>
      </c>
      <c r="T145" s="567"/>
      <c r="U145" s="566" t="n">
        <f aca="false">I145*T145</f>
        <v>0</v>
      </c>
      <c r="V145" s="567"/>
      <c r="W145" s="566" t="n">
        <f aca="false">I145*V145</f>
        <v>0</v>
      </c>
      <c r="X145" s="563"/>
      <c r="Y145" s="566" t="n">
        <f aca="false">I145*X145</f>
        <v>0</v>
      </c>
      <c r="Z145" s="563"/>
      <c r="AA145" s="566" t="n">
        <f aca="false">I145*Z145</f>
        <v>0</v>
      </c>
      <c r="AB145" s="563"/>
      <c r="AC145" s="566" t="n">
        <f aca="false">I145*AB145</f>
        <v>0</v>
      </c>
      <c r="AD145" s="16"/>
      <c r="AE145" s="566" t="n">
        <f aca="false">I145*AD145</f>
        <v>0</v>
      </c>
      <c r="AF145" s="641"/>
      <c r="AG145" s="566" t="n">
        <f aca="false">I145*AF145</f>
        <v>0</v>
      </c>
      <c r="AH145" s="563"/>
      <c r="AI145" s="566" t="n">
        <f aca="false">I145*AH145</f>
        <v>0</v>
      </c>
      <c r="AJ145" s="563"/>
      <c r="AK145" s="566" t="n">
        <f aca="false">I145*AJ145</f>
        <v>0</v>
      </c>
      <c r="AL145" s="567"/>
      <c r="AM145" s="566" t="n">
        <f aca="false">I145*AL145</f>
        <v>0</v>
      </c>
      <c r="AN145" s="563"/>
      <c r="AO145" s="566" t="n">
        <f aca="false">I145*AN145</f>
        <v>0</v>
      </c>
      <c r="AP145" s="567"/>
      <c r="AQ145" s="566" t="n">
        <f aca="false">I145*AP145</f>
        <v>0</v>
      </c>
      <c r="AR145" s="567" t="n">
        <v>300</v>
      </c>
      <c r="AS145" s="566" t="n">
        <f aca="false">I145*AR145</f>
        <v>18819</v>
      </c>
      <c r="AT145" s="567"/>
      <c r="AU145" s="566" t="n">
        <f aca="false">I145*AT145</f>
        <v>0</v>
      </c>
      <c r="AV145" s="563"/>
      <c r="AW145" s="566" t="n">
        <f aca="false">I145*AV145</f>
        <v>0</v>
      </c>
      <c r="AX145" s="567"/>
      <c r="AY145" s="566" t="n">
        <f aca="false">I145*AX145</f>
        <v>0</v>
      </c>
      <c r="AZ145" s="563"/>
      <c r="BA145" s="566" t="n">
        <f aca="false">I145*AZ145</f>
        <v>0</v>
      </c>
      <c r="BB145" s="563" t="n">
        <f aca="false">J145+L145+N145+P145+R145+T145+V145+X145+Z145+AB145+AD145+AF145+AH145+AJ145+AL145+AN145+AP145+AR145+AT145+AV145+AX145+AZ145</f>
        <v>300</v>
      </c>
      <c r="BC145" s="566" t="n">
        <f aca="false">I145*BB145</f>
        <v>18819</v>
      </c>
    </row>
    <row r="146" s="561" customFormat="true" ht="45" hidden="true" customHeight="false" outlineLevel="0" collapsed="false">
      <c r="B146" s="562" t="s">
        <v>2151</v>
      </c>
      <c r="C146" s="563" t="n">
        <v>190076</v>
      </c>
      <c r="D146" s="564" t="s">
        <v>1972</v>
      </c>
      <c r="E146" s="564" t="s">
        <v>1969</v>
      </c>
      <c r="F146" s="564"/>
      <c r="G146" s="562" t="s">
        <v>2154</v>
      </c>
      <c r="H146" s="565" t="s">
        <v>71</v>
      </c>
      <c r="I146" s="567" t="n">
        <v>118.31</v>
      </c>
      <c r="J146" s="567" t="n">
        <v>0</v>
      </c>
      <c r="K146" s="566" t="n">
        <f aca="false">I146*J146</f>
        <v>0</v>
      </c>
      <c r="L146" s="567" t="n">
        <v>0</v>
      </c>
      <c r="M146" s="566" t="n">
        <f aca="false">I146*L146</f>
        <v>0</v>
      </c>
      <c r="N146" s="563"/>
      <c r="O146" s="566" t="n">
        <f aca="false">I146*N146</f>
        <v>0</v>
      </c>
      <c r="P146" s="563" t="n">
        <v>0</v>
      </c>
      <c r="Q146" s="566" t="n">
        <f aca="false">I146*P146</f>
        <v>0</v>
      </c>
      <c r="R146" s="563"/>
      <c r="S146" s="566" t="n">
        <f aca="false">I146*R146</f>
        <v>0</v>
      </c>
      <c r="T146" s="567"/>
      <c r="U146" s="566" t="n">
        <f aca="false">I146*T146</f>
        <v>0</v>
      </c>
      <c r="V146" s="567"/>
      <c r="W146" s="566" t="n">
        <f aca="false">I146*V146</f>
        <v>0</v>
      </c>
      <c r="X146" s="563"/>
      <c r="Y146" s="566" t="n">
        <f aca="false">I146*X146</f>
        <v>0</v>
      </c>
      <c r="Z146" s="563"/>
      <c r="AA146" s="566" t="n">
        <f aca="false">I146*Z146</f>
        <v>0</v>
      </c>
      <c r="AB146" s="563"/>
      <c r="AC146" s="566" t="n">
        <f aca="false">I146*AB146</f>
        <v>0</v>
      </c>
      <c r="AD146" s="16"/>
      <c r="AE146" s="566" t="n">
        <f aca="false">I146*AD146</f>
        <v>0</v>
      </c>
      <c r="AF146" s="641"/>
      <c r="AG146" s="566" t="n">
        <f aca="false">I146*AF146</f>
        <v>0</v>
      </c>
      <c r="AH146" s="563"/>
      <c r="AI146" s="566" t="n">
        <f aca="false">I146*AH146</f>
        <v>0</v>
      </c>
      <c r="AJ146" s="563"/>
      <c r="AK146" s="566" t="n">
        <f aca="false">I146*AJ146</f>
        <v>0</v>
      </c>
      <c r="AL146" s="567"/>
      <c r="AM146" s="566" t="n">
        <f aca="false">I146*AL146</f>
        <v>0</v>
      </c>
      <c r="AN146" s="563"/>
      <c r="AO146" s="566" t="n">
        <f aca="false">I146*AN146</f>
        <v>0</v>
      </c>
      <c r="AP146" s="567"/>
      <c r="AQ146" s="566" t="n">
        <f aca="false">I146*AP146</f>
        <v>0</v>
      </c>
      <c r="AR146" s="567"/>
      <c r="AS146" s="566" t="n">
        <f aca="false">I146*AR146</f>
        <v>0</v>
      </c>
      <c r="AT146" s="567"/>
      <c r="AU146" s="566" t="n">
        <f aca="false">I146*AT146</f>
        <v>0</v>
      </c>
      <c r="AV146" s="563"/>
      <c r="AW146" s="566" t="n">
        <f aca="false">I146*AV146</f>
        <v>0</v>
      </c>
      <c r="AX146" s="567"/>
      <c r="AY146" s="566" t="n">
        <f aca="false">I146*AX146</f>
        <v>0</v>
      </c>
      <c r="AZ146" s="563"/>
      <c r="BA146" s="566" t="n">
        <f aca="false">I146*AZ146</f>
        <v>0</v>
      </c>
      <c r="BB146" s="563" t="n">
        <f aca="false">J146+L146+N146+P146+R146+T146+V146+X146+Z146+AB146+AD146+AF146+AH146+AJ146+AL146+AN146+AP146+AR146+AT146+AV146+AX146+AZ146</f>
        <v>0</v>
      </c>
      <c r="BC146" s="566" t="n">
        <f aca="false">I146*BB146</f>
        <v>0</v>
      </c>
    </row>
    <row r="147" s="561" customFormat="true" ht="30" hidden="true" customHeight="false" outlineLevel="0" collapsed="false">
      <c r="B147" s="562" t="s">
        <v>2155</v>
      </c>
      <c r="C147" s="563" t="n">
        <v>190077</v>
      </c>
      <c r="D147" s="564" t="s">
        <v>703</v>
      </c>
      <c r="E147" s="564" t="s">
        <v>1969</v>
      </c>
      <c r="F147" s="564"/>
      <c r="G147" s="562" t="s">
        <v>2156</v>
      </c>
      <c r="H147" s="565" t="s">
        <v>71</v>
      </c>
      <c r="I147" s="567" t="n">
        <v>64.07</v>
      </c>
      <c r="J147" s="567" t="n">
        <v>0</v>
      </c>
      <c r="K147" s="566" t="n">
        <f aca="false">I147*J147</f>
        <v>0</v>
      </c>
      <c r="L147" s="567" t="n">
        <v>0</v>
      </c>
      <c r="M147" s="566" t="n">
        <f aca="false">I147*L147</f>
        <v>0</v>
      </c>
      <c r="N147" s="563"/>
      <c r="O147" s="566" t="n">
        <f aca="false">I147*N147</f>
        <v>0</v>
      </c>
      <c r="P147" s="563" t="n">
        <v>0</v>
      </c>
      <c r="Q147" s="566" t="n">
        <f aca="false">I147*P147</f>
        <v>0</v>
      </c>
      <c r="R147" s="563"/>
      <c r="S147" s="566" t="n">
        <f aca="false">I147*R147</f>
        <v>0</v>
      </c>
      <c r="T147" s="567"/>
      <c r="U147" s="566" t="n">
        <f aca="false">I147*T147</f>
        <v>0</v>
      </c>
      <c r="V147" s="567"/>
      <c r="W147" s="566" t="n">
        <f aca="false">I147*V147</f>
        <v>0</v>
      </c>
      <c r="X147" s="563"/>
      <c r="Y147" s="566" t="n">
        <f aca="false">I147*X147</f>
        <v>0</v>
      </c>
      <c r="Z147" s="563"/>
      <c r="AA147" s="566" t="n">
        <f aca="false">I147*Z147</f>
        <v>0</v>
      </c>
      <c r="AB147" s="563"/>
      <c r="AC147" s="566" t="n">
        <f aca="false">I147*AB147</f>
        <v>0</v>
      </c>
      <c r="AD147" s="16"/>
      <c r="AE147" s="566" t="n">
        <f aca="false">I147*AD147</f>
        <v>0</v>
      </c>
      <c r="AF147" s="641"/>
      <c r="AG147" s="566" t="n">
        <f aca="false">I147*AF147</f>
        <v>0</v>
      </c>
      <c r="AH147" s="563"/>
      <c r="AI147" s="566" t="n">
        <f aca="false">I147*AH147</f>
        <v>0</v>
      </c>
      <c r="AJ147" s="563"/>
      <c r="AK147" s="566" t="n">
        <f aca="false">I147*AJ147</f>
        <v>0</v>
      </c>
      <c r="AL147" s="567"/>
      <c r="AM147" s="566" t="n">
        <f aca="false">I147*AL147</f>
        <v>0</v>
      </c>
      <c r="AN147" s="563"/>
      <c r="AO147" s="566" t="n">
        <f aca="false">I147*AN147</f>
        <v>0</v>
      </c>
      <c r="AP147" s="567"/>
      <c r="AQ147" s="566" t="n">
        <f aca="false">I147*AP147</f>
        <v>0</v>
      </c>
      <c r="AR147" s="567" t="n">
        <v>150</v>
      </c>
      <c r="AS147" s="566" t="n">
        <f aca="false">I147*AR147</f>
        <v>9610.5</v>
      </c>
      <c r="AT147" s="567"/>
      <c r="AU147" s="566" t="n">
        <f aca="false">I147*AT147</f>
        <v>0</v>
      </c>
      <c r="AV147" s="563"/>
      <c r="AW147" s="566" t="n">
        <f aca="false">I147*AV147</f>
        <v>0</v>
      </c>
      <c r="AX147" s="567"/>
      <c r="AY147" s="566" t="n">
        <f aca="false">I147*AX147</f>
        <v>0</v>
      </c>
      <c r="AZ147" s="563"/>
      <c r="BA147" s="566" t="n">
        <f aca="false">I147*AZ147</f>
        <v>0</v>
      </c>
      <c r="BB147" s="563" t="n">
        <f aca="false">J147+L147+N147+P147+R147+T147+V147+X147+Z147+AB147+AD147+AF147+AH147+AJ147+AL147+AN147+AP147+AR147+AT147+AV147+AX147+AZ147</f>
        <v>150</v>
      </c>
      <c r="BC147" s="566" t="n">
        <f aca="false">I147*BB147</f>
        <v>9610.5</v>
      </c>
    </row>
    <row r="148" s="561" customFormat="true" ht="45" hidden="true" customHeight="false" outlineLevel="0" collapsed="false">
      <c r="B148" s="562" t="s">
        <v>2157</v>
      </c>
      <c r="C148" s="563" t="n">
        <v>190078</v>
      </c>
      <c r="D148" s="564" t="s">
        <v>1972</v>
      </c>
      <c r="E148" s="564" t="s">
        <v>1969</v>
      </c>
      <c r="F148" s="564"/>
      <c r="G148" s="562" t="s">
        <v>2158</v>
      </c>
      <c r="H148" s="565" t="s">
        <v>2159</v>
      </c>
      <c r="I148" s="566" t="n">
        <v>132550</v>
      </c>
      <c r="J148" s="567" t="n">
        <v>0</v>
      </c>
      <c r="K148" s="566" t="n">
        <f aca="false">I148*J148</f>
        <v>0</v>
      </c>
      <c r="L148" s="567" t="n">
        <v>0</v>
      </c>
      <c r="M148" s="566" t="n">
        <f aca="false">I148*L148</f>
        <v>0</v>
      </c>
      <c r="N148" s="563"/>
      <c r="O148" s="566" t="n">
        <f aca="false">I148*N148</f>
        <v>0</v>
      </c>
      <c r="P148" s="563" t="n">
        <v>0</v>
      </c>
      <c r="Q148" s="566" t="n">
        <f aca="false">I148*P148</f>
        <v>0</v>
      </c>
      <c r="R148" s="563"/>
      <c r="S148" s="566" t="n">
        <f aca="false">I148*R148</f>
        <v>0</v>
      </c>
      <c r="T148" s="567"/>
      <c r="U148" s="566" t="n">
        <f aca="false">I148*T148</f>
        <v>0</v>
      </c>
      <c r="V148" s="567"/>
      <c r="W148" s="566" t="n">
        <f aca="false">I148*V148</f>
        <v>0</v>
      </c>
      <c r="X148" s="563"/>
      <c r="Y148" s="566" t="n">
        <f aca="false">I148*X148</f>
        <v>0</v>
      </c>
      <c r="Z148" s="563"/>
      <c r="AA148" s="566" t="n">
        <f aca="false">I148*Z148</f>
        <v>0</v>
      </c>
      <c r="AB148" s="563"/>
      <c r="AC148" s="566" t="n">
        <f aca="false">I148*AB148</f>
        <v>0</v>
      </c>
      <c r="AD148" s="16"/>
      <c r="AE148" s="566" t="n">
        <f aca="false">I148*AD148</f>
        <v>0</v>
      </c>
      <c r="AF148" s="641"/>
      <c r="AG148" s="566" t="n">
        <f aca="false">I148*AF148</f>
        <v>0</v>
      </c>
      <c r="AH148" s="563"/>
      <c r="AI148" s="566" t="n">
        <f aca="false">I148*AH148</f>
        <v>0</v>
      </c>
      <c r="AJ148" s="563"/>
      <c r="AK148" s="566" t="n">
        <f aca="false">I148*AJ148</f>
        <v>0</v>
      </c>
      <c r="AL148" s="567"/>
      <c r="AM148" s="566" t="n">
        <f aca="false">I148*AL148</f>
        <v>0</v>
      </c>
      <c r="AN148" s="563"/>
      <c r="AO148" s="566" t="n">
        <f aca="false">I148*AN148</f>
        <v>0</v>
      </c>
      <c r="AP148" s="567"/>
      <c r="AQ148" s="566" t="n">
        <f aca="false">I148*AP148</f>
        <v>0</v>
      </c>
      <c r="AR148" s="567"/>
      <c r="AS148" s="566" t="n">
        <f aca="false">I148*AR148</f>
        <v>0</v>
      </c>
      <c r="AT148" s="567"/>
      <c r="AU148" s="566" t="n">
        <f aca="false">I148*AT148</f>
        <v>0</v>
      </c>
      <c r="AV148" s="563"/>
      <c r="AW148" s="566" t="n">
        <f aca="false">I148*AV148</f>
        <v>0</v>
      </c>
      <c r="AX148" s="567"/>
      <c r="AY148" s="566" t="n">
        <f aca="false">I148*AX148</f>
        <v>0</v>
      </c>
      <c r="AZ148" s="563"/>
      <c r="BA148" s="566" t="n">
        <f aca="false">I148*AZ148</f>
        <v>0</v>
      </c>
      <c r="BB148" s="563" t="n">
        <f aca="false">J148+L148+N148+P148+R148+T148+V148+X148+Z148+AB148+AD148+AF148+AH148+AJ148+AL148+AN148+AP148+AR148+AT148+AV148+AX148+AZ148</f>
        <v>0</v>
      </c>
      <c r="BC148" s="566" t="n">
        <f aca="false">I148*BB148</f>
        <v>0</v>
      </c>
    </row>
    <row r="149" s="561" customFormat="true" ht="45" hidden="true" customHeight="false" outlineLevel="0" collapsed="false">
      <c r="B149" s="562" t="s">
        <v>2157</v>
      </c>
      <c r="C149" s="563" t="n">
        <v>190079</v>
      </c>
      <c r="D149" s="564" t="s">
        <v>1972</v>
      </c>
      <c r="E149" s="564" t="s">
        <v>1969</v>
      </c>
      <c r="F149" s="564"/>
      <c r="G149" s="562" t="s">
        <v>2160</v>
      </c>
      <c r="H149" s="565" t="s">
        <v>2159</v>
      </c>
      <c r="I149" s="566" t="n">
        <v>44400</v>
      </c>
      <c r="J149" s="567" t="n">
        <v>0</v>
      </c>
      <c r="K149" s="566" t="n">
        <f aca="false">I149*J149</f>
        <v>0</v>
      </c>
      <c r="L149" s="567" t="n">
        <v>0</v>
      </c>
      <c r="M149" s="566" t="n">
        <f aca="false">I149*L149</f>
        <v>0</v>
      </c>
      <c r="N149" s="563"/>
      <c r="O149" s="566" t="n">
        <f aca="false">I149*N149</f>
        <v>0</v>
      </c>
      <c r="P149" s="563" t="n">
        <v>0</v>
      </c>
      <c r="Q149" s="566" t="n">
        <f aca="false">I149*P149</f>
        <v>0</v>
      </c>
      <c r="R149" s="563"/>
      <c r="S149" s="566" t="n">
        <f aca="false">I149*R149</f>
        <v>0</v>
      </c>
      <c r="T149" s="567"/>
      <c r="U149" s="566" t="n">
        <f aca="false">I149*T149</f>
        <v>0</v>
      </c>
      <c r="V149" s="567"/>
      <c r="W149" s="566" t="n">
        <f aca="false">I149*V149</f>
        <v>0</v>
      </c>
      <c r="X149" s="563"/>
      <c r="Y149" s="566" t="n">
        <f aca="false">I149*X149</f>
        <v>0</v>
      </c>
      <c r="Z149" s="563"/>
      <c r="AA149" s="566" t="n">
        <f aca="false">I149*Z149</f>
        <v>0</v>
      </c>
      <c r="AB149" s="563"/>
      <c r="AC149" s="566" t="n">
        <f aca="false">I149*AB149</f>
        <v>0</v>
      </c>
      <c r="AD149" s="16"/>
      <c r="AE149" s="566" t="n">
        <f aca="false">I149*AD149</f>
        <v>0</v>
      </c>
      <c r="AF149" s="641"/>
      <c r="AG149" s="566" t="n">
        <f aca="false">I149*AF149</f>
        <v>0</v>
      </c>
      <c r="AH149" s="563"/>
      <c r="AI149" s="566" t="n">
        <f aca="false">I149*AH149</f>
        <v>0</v>
      </c>
      <c r="AJ149" s="563"/>
      <c r="AK149" s="566" t="n">
        <f aca="false">I149*AJ149</f>
        <v>0</v>
      </c>
      <c r="AL149" s="567"/>
      <c r="AM149" s="566" t="n">
        <f aca="false">I149*AL149</f>
        <v>0</v>
      </c>
      <c r="AN149" s="563"/>
      <c r="AO149" s="566" t="n">
        <f aca="false">I149*AN149</f>
        <v>0</v>
      </c>
      <c r="AP149" s="567"/>
      <c r="AQ149" s="566" t="n">
        <f aca="false">I149*AP149</f>
        <v>0</v>
      </c>
      <c r="AR149" s="567"/>
      <c r="AS149" s="566" t="n">
        <f aca="false">I149*AR149</f>
        <v>0</v>
      </c>
      <c r="AT149" s="567"/>
      <c r="AU149" s="566" t="n">
        <f aca="false">I149*AT149</f>
        <v>0</v>
      </c>
      <c r="AV149" s="563"/>
      <c r="AW149" s="566" t="n">
        <f aca="false">I149*AV149</f>
        <v>0</v>
      </c>
      <c r="AX149" s="567"/>
      <c r="AY149" s="566" t="n">
        <f aca="false">I149*AX149</f>
        <v>0</v>
      </c>
      <c r="AZ149" s="563"/>
      <c r="BA149" s="566" t="n">
        <f aca="false">I149*AZ149</f>
        <v>0</v>
      </c>
      <c r="BB149" s="563" t="n">
        <f aca="false">J149+L149+N149+P149+R149+T149+V149+X149+Z149+AB149+AD149+AF149+AH149+AJ149+AL149+AN149+AP149+AR149+AT149+AV149+AX149+AZ149</f>
        <v>0</v>
      </c>
      <c r="BC149" s="566" t="n">
        <f aca="false">I149*BB149</f>
        <v>0</v>
      </c>
    </row>
    <row r="150" s="561" customFormat="true" ht="45" hidden="true" customHeight="false" outlineLevel="0" collapsed="false">
      <c r="B150" s="562" t="s">
        <v>2161</v>
      </c>
      <c r="C150" s="563" t="n">
        <v>190080</v>
      </c>
      <c r="D150" s="564" t="s">
        <v>1972</v>
      </c>
      <c r="E150" s="564" t="s">
        <v>1969</v>
      </c>
      <c r="F150" s="564"/>
      <c r="G150" s="562" t="s">
        <v>2162</v>
      </c>
      <c r="H150" s="565" t="s">
        <v>187</v>
      </c>
      <c r="I150" s="566" t="n">
        <v>245192.64</v>
      </c>
      <c r="J150" s="567" t="n">
        <v>0</v>
      </c>
      <c r="K150" s="566" t="n">
        <f aca="false">I150*J150</f>
        <v>0</v>
      </c>
      <c r="L150" s="567" t="n">
        <v>0</v>
      </c>
      <c r="M150" s="566" t="n">
        <f aca="false">I150*L150</f>
        <v>0</v>
      </c>
      <c r="N150" s="563"/>
      <c r="O150" s="566" t="n">
        <f aca="false">I150*N150</f>
        <v>0</v>
      </c>
      <c r="P150" s="563" t="n">
        <v>0</v>
      </c>
      <c r="Q150" s="566" t="n">
        <f aca="false">I150*P150</f>
        <v>0</v>
      </c>
      <c r="R150" s="563"/>
      <c r="S150" s="566" t="n">
        <f aca="false">I150*R150</f>
        <v>0</v>
      </c>
      <c r="T150" s="567"/>
      <c r="U150" s="566" t="n">
        <f aca="false">I150*T150</f>
        <v>0</v>
      </c>
      <c r="V150" s="567"/>
      <c r="W150" s="566" t="n">
        <f aca="false">I150*V150</f>
        <v>0</v>
      </c>
      <c r="X150" s="563"/>
      <c r="Y150" s="566" t="n">
        <f aca="false">I150*X150</f>
        <v>0</v>
      </c>
      <c r="Z150" s="563"/>
      <c r="AA150" s="566" t="n">
        <f aca="false">I150*Z150</f>
        <v>0</v>
      </c>
      <c r="AB150" s="563"/>
      <c r="AC150" s="566" t="n">
        <f aca="false">I150*AB150</f>
        <v>0</v>
      </c>
      <c r="AD150" s="16"/>
      <c r="AE150" s="566" t="n">
        <f aca="false">I150*AD150</f>
        <v>0</v>
      </c>
      <c r="AF150" s="641"/>
      <c r="AG150" s="566" t="n">
        <f aca="false">I150*AF150</f>
        <v>0</v>
      </c>
      <c r="AH150" s="563"/>
      <c r="AI150" s="566" t="n">
        <f aca="false">I150*AH150</f>
        <v>0</v>
      </c>
      <c r="AJ150" s="563"/>
      <c r="AK150" s="566" t="n">
        <f aca="false">I150*AJ150</f>
        <v>0</v>
      </c>
      <c r="AL150" s="567"/>
      <c r="AM150" s="566" t="n">
        <f aca="false">I150*AL150</f>
        <v>0</v>
      </c>
      <c r="AN150" s="563"/>
      <c r="AO150" s="566" t="n">
        <f aca="false">I150*AN150</f>
        <v>0</v>
      </c>
      <c r="AP150" s="567"/>
      <c r="AQ150" s="566" t="n">
        <f aca="false">I150*AP150</f>
        <v>0</v>
      </c>
      <c r="AR150" s="567"/>
      <c r="AS150" s="566" t="n">
        <f aca="false">I150*AR150</f>
        <v>0</v>
      </c>
      <c r="AT150" s="567"/>
      <c r="AU150" s="566" t="n">
        <f aca="false">I150*AT150</f>
        <v>0</v>
      </c>
      <c r="AV150" s="563"/>
      <c r="AW150" s="566" t="n">
        <f aca="false">I150*AV150</f>
        <v>0</v>
      </c>
      <c r="AX150" s="567"/>
      <c r="AY150" s="566" t="n">
        <f aca="false">I150*AX150</f>
        <v>0</v>
      </c>
      <c r="AZ150" s="563"/>
      <c r="BA150" s="566" t="n">
        <f aca="false">I150*AZ150</f>
        <v>0</v>
      </c>
      <c r="BB150" s="563" t="n">
        <f aca="false">J150+L150+N150+P150+R150+T150+V150+X150+Z150+AB150+AD150+AF150+AH150+AJ150+AL150+AN150+AP150+AR150+AT150+AV150+AX150+AZ150</f>
        <v>0</v>
      </c>
      <c r="BC150" s="566" t="n">
        <f aca="false">I150*BB150</f>
        <v>0</v>
      </c>
    </row>
    <row r="151" s="561" customFormat="true" ht="30" hidden="true" customHeight="false" outlineLevel="0" collapsed="false">
      <c r="B151" s="562" t="s">
        <v>2163</v>
      </c>
      <c r="C151" s="563" t="n">
        <v>190081</v>
      </c>
      <c r="D151" s="564" t="s">
        <v>703</v>
      </c>
      <c r="E151" s="564" t="s">
        <v>1969</v>
      </c>
      <c r="F151" s="564"/>
      <c r="G151" s="562" t="s">
        <v>2164</v>
      </c>
      <c r="H151" s="565" t="s">
        <v>298</v>
      </c>
      <c r="I151" s="566" t="n">
        <v>13630.47</v>
      </c>
      <c r="J151" s="567" t="n">
        <v>0</v>
      </c>
      <c r="K151" s="566" t="n">
        <f aca="false">I151*J151</f>
        <v>0</v>
      </c>
      <c r="L151" s="567" t="n">
        <v>0</v>
      </c>
      <c r="M151" s="566" t="n">
        <f aca="false">I151*L151</f>
        <v>0</v>
      </c>
      <c r="N151" s="563" t="n">
        <v>10</v>
      </c>
      <c r="O151" s="566" t="n">
        <f aca="false">I151*N151</f>
        <v>136304.7</v>
      </c>
      <c r="P151" s="563" t="n">
        <v>0</v>
      </c>
      <c r="Q151" s="566" t="n">
        <f aca="false">I151*P151</f>
        <v>0</v>
      </c>
      <c r="R151" s="563" t="n">
        <v>50</v>
      </c>
      <c r="S151" s="566" t="n">
        <f aca="false">I151*R151</f>
        <v>681523.5</v>
      </c>
      <c r="T151" s="567"/>
      <c r="U151" s="566" t="n">
        <f aca="false">I151*T151</f>
        <v>0</v>
      </c>
      <c r="V151" s="567"/>
      <c r="W151" s="566" t="n">
        <f aca="false">I151*V151</f>
        <v>0</v>
      </c>
      <c r="X151" s="563"/>
      <c r="Y151" s="566" t="n">
        <f aca="false">I151*X151</f>
        <v>0</v>
      </c>
      <c r="Z151" s="563"/>
      <c r="AA151" s="566" t="n">
        <f aca="false">I151*Z151</f>
        <v>0</v>
      </c>
      <c r="AB151" s="563"/>
      <c r="AC151" s="566" t="n">
        <f aca="false">I151*AB151</f>
        <v>0</v>
      </c>
      <c r="AD151" s="16"/>
      <c r="AE151" s="566" t="n">
        <f aca="false">I151*AD151</f>
        <v>0</v>
      </c>
      <c r="AF151" s="641"/>
      <c r="AG151" s="566" t="n">
        <f aca="false">I151*AF151</f>
        <v>0</v>
      </c>
      <c r="AH151" s="563"/>
      <c r="AI151" s="566" t="n">
        <f aca="false">I151*AH151</f>
        <v>0</v>
      </c>
      <c r="AJ151" s="563"/>
      <c r="AK151" s="566" t="n">
        <f aca="false">I151*AJ151</f>
        <v>0</v>
      </c>
      <c r="AL151" s="567"/>
      <c r="AM151" s="566" t="n">
        <f aca="false">I151*AL151</f>
        <v>0</v>
      </c>
      <c r="AN151" s="563"/>
      <c r="AO151" s="566" t="n">
        <f aca="false">I151*AN151</f>
        <v>0</v>
      </c>
      <c r="AP151" s="567"/>
      <c r="AQ151" s="566" t="n">
        <f aca="false">I151*AP151</f>
        <v>0</v>
      </c>
      <c r="AR151" s="567"/>
      <c r="AS151" s="566" t="n">
        <f aca="false">I151*AR151</f>
        <v>0</v>
      </c>
      <c r="AT151" s="567"/>
      <c r="AU151" s="566" t="n">
        <f aca="false">I151*AT151</f>
        <v>0</v>
      </c>
      <c r="AV151" s="563"/>
      <c r="AW151" s="566" t="n">
        <f aca="false">I151*AV151</f>
        <v>0</v>
      </c>
      <c r="AX151" s="567"/>
      <c r="AY151" s="566" t="n">
        <f aca="false">I151*AX151</f>
        <v>0</v>
      </c>
      <c r="AZ151" s="563"/>
      <c r="BA151" s="566" t="n">
        <f aca="false">I151*AZ151</f>
        <v>0</v>
      </c>
      <c r="BB151" s="563" t="n">
        <f aca="false">J151+L151+N151+P151+R151+T151+V151+X151+Z151+AB151+AD151+AF151+AH151+AJ151+AL151+AN151+AP151+AR151+AT151+AV151+AX151+AZ151</f>
        <v>60</v>
      </c>
      <c r="BC151" s="566" t="n">
        <f aca="false">I151*BB151</f>
        <v>817828.2</v>
      </c>
    </row>
    <row r="152" customFormat="false" ht="33" hidden="false" customHeight="false" outlineLevel="0" collapsed="false">
      <c r="A152" s="577" t="n">
        <v>20</v>
      </c>
      <c r="B152" s="578" t="s">
        <v>2163</v>
      </c>
      <c r="C152" s="579" t="n">
        <v>190082</v>
      </c>
      <c r="D152" s="564" t="s">
        <v>703</v>
      </c>
      <c r="E152" s="564" t="s">
        <v>1969</v>
      </c>
      <c r="F152" s="580"/>
      <c r="G152" s="578" t="s">
        <v>2165</v>
      </c>
      <c r="H152" s="581" t="s">
        <v>298</v>
      </c>
      <c r="I152" s="582" t="n">
        <v>31100.81</v>
      </c>
      <c r="J152" s="642" t="n">
        <v>0</v>
      </c>
      <c r="K152" s="643" t="n">
        <f aca="false">I152*J152</f>
        <v>0</v>
      </c>
      <c r="L152" s="577" t="n">
        <v>5</v>
      </c>
      <c r="M152" s="582" t="n">
        <f aca="false">I152*L152</f>
        <v>155504.05</v>
      </c>
      <c r="N152" s="579"/>
      <c r="O152" s="566" t="n">
        <f aca="false">I152*N152</f>
        <v>0</v>
      </c>
      <c r="P152" s="563" t="n">
        <v>0</v>
      </c>
      <c r="Q152" s="566" t="n">
        <f aca="false">I152*P152</f>
        <v>0</v>
      </c>
      <c r="R152" s="563" t="n">
        <v>50</v>
      </c>
      <c r="S152" s="566" t="n">
        <f aca="false">I152*R152</f>
        <v>1555040.5</v>
      </c>
      <c r="T152" s="567"/>
      <c r="U152" s="566" t="n">
        <f aca="false">I152*T152</f>
        <v>0</v>
      </c>
      <c r="V152" s="567"/>
      <c r="W152" s="566" t="n">
        <f aca="false">I152*V152</f>
        <v>0</v>
      </c>
      <c r="X152" s="563"/>
      <c r="Y152" s="566" t="n">
        <f aca="false">I152*X152</f>
        <v>0</v>
      </c>
      <c r="Z152" s="563"/>
      <c r="AA152" s="566" t="n">
        <f aca="false">I152*Z152</f>
        <v>0</v>
      </c>
      <c r="AB152" s="563"/>
      <c r="AC152" s="566" t="n">
        <f aca="false">I152*AB152</f>
        <v>0</v>
      </c>
      <c r="AD152" s="16"/>
      <c r="AE152" s="566" t="n">
        <f aca="false">I152*AD152</f>
        <v>0</v>
      </c>
      <c r="AF152" s="641"/>
      <c r="AG152" s="566" t="n">
        <f aca="false">I152*AF152</f>
        <v>0</v>
      </c>
      <c r="AH152" s="563"/>
      <c r="AI152" s="566" t="n">
        <f aca="false">I152*AH152</f>
        <v>0</v>
      </c>
      <c r="AJ152" s="563"/>
      <c r="AK152" s="566" t="n">
        <f aca="false">I152*AJ152</f>
        <v>0</v>
      </c>
      <c r="AL152" s="567"/>
      <c r="AM152" s="566" t="n">
        <f aca="false">I152*AL152</f>
        <v>0</v>
      </c>
      <c r="AN152" s="563"/>
      <c r="AO152" s="566" t="n">
        <f aca="false">I152*AN152</f>
        <v>0</v>
      </c>
      <c r="AP152" s="567"/>
      <c r="AQ152" s="566" t="n">
        <f aca="false">I152*AP152</f>
        <v>0</v>
      </c>
      <c r="AR152" s="567"/>
      <c r="AS152" s="566" t="n">
        <f aca="false">I152*AR152</f>
        <v>0</v>
      </c>
      <c r="AT152" s="567"/>
      <c r="AU152" s="566" t="n">
        <f aca="false">I152*AT152</f>
        <v>0</v>
      </c>
      <c r="AV152" s="563"/>
      <c r="AW152" s="566" t="n">
        <f aca="false">I152*AV152</f>
        <v>0</v>
      </c>
      <c r="AX152" s="567"/>
      <c r="AY152" s="566" t="n">
        <f aca="false">I152*AX152</f>
        <v>0</v>
      </c>
      <c r="AZ152" s="563"/>
      <c r="BA152" s="566" t="n">
        <f aca="false">I152*AZ152</f>
        <v>0</v>
      </c>
      <c r="BB152" s="563" t="n">
        <f aca="false">J152+L152+N152+P152+R152+T152+V152+X152+Z152+AB152+AD152+AF152+AH152+AJ152+AL152+AN152+AP152+AR152+AT152+AV152+AX152+AZ152</f>
        <v>55</v>
      </c>
      <c r="BC152" s="566" t="n">
        <f aca="false">I152*BB152</f>
        <v>1710544.55</v>
      </c>
    </row>
    <row r="153" s="561" customFormat="true" ht="30" hidden="true" customHeight="false" outlineLevel="0" collapsed="false">
      <c r="B153" s="584" t="s">
        <v>2163</v>
      </c>
      <c r="C153" s="563" t="n">
        <v>190083</v>
      </c>
      <c r="D153" s="564" t="s">
        <v>703</v>
      </c>
      <c r="E153" s="564" t="s">
        <v>1969</v>
      </c>
      <c r="F153" s="564"/>
      <c r="G153" s="584" t="s">
        <v>2166</v>
      </c>
      <c r="H153" s="585" t="s">
        <v>298</v>
      </c>
      <c r="I153" s="586" t="n">
        <v>55213.75</v>
      </c>
      <c r="J153" s="567" t="n">
        <v>0</v>
      </c>
      <c r="K153" s="566" t="n">
        <f aca="false">I153*J153</f>
        <v>0</v>
      </c>
      <c r="L153" s="587" t="n">
        <v>0</v>
      </c>
      <c r="M153" s="586" t="n">
        <f aca="false">I153*L153</f>
        <v>0</v>
      </c>
      <c r="N153" s="563"/>
      <c r="O153" s="566" t="n">
        <f aca="false">I153*N153</f>
        <v>0</v>
      </c>
      <c r="P153" s="563" t="n">
        <v>0</v>
      </c>
      <c r="Q153" s="566" t="n">
        <f aca="false">I153*P153</f>
        <v>0</v>
      </c>
      <c r="R153" s="563" t="n">
        <v>50</v>
      </c>
      <c r="S153" s="566" t="n">
        <f aca="false">I153*R153</f>
        <v>2760687.5</v>
      </c>
      <c r="T153" s="567"/>
      <c r="U153" s="566" t="n">
        <f aca="false">I153*T153</f>
        <v>0</v>
      </c>
      <c r="V153" s="567"/>
      <c r="W153" s="566" t="n">
        <f aca="false">I153*V153</f>
        <v>0</v>
      </c>
      <c r="X153" s="563"/>
      <c r="Y153" s="566" t="n">
        <f aca="false">I153*X153</f>
        <v>0</v>
      </c>
      <c r="Z153" s="563"/>
      <c r="AA153" s="566" t="n">
        <f aca="false">I153*Z153</f>
        <v>0</v>
      </c>
      <c r="AB153" s="563"/>
      <c r="AC153" s="566" t="n">
        <f aca="false">I153*AB153</f>
        <v>0</v>
      </c>
      <c r="AD153" s="16" t="n">
        <v>5</v>
      </c>
      <c r="AE153" s="566" t="n">
        <f aca="false">I153*AD153</f>
        <v>276068.75</v>
      </c>
      <c r="AF153" s="641"/>
      <c r="AG153" s="566" t="n">
        <f aca="false">I153*AF153</f>
        <v>0</v>
      </c>
      <c r="AH153" s="563"/>
      <c r="AI153" s="566" t="n">
        <f aca="false">I153*AH153</f>
        <v>0</v>
      </c>
      <c r="AJ153" s="563"/>
      <c r="AK153" s="566" t="n">
        <f aca="false">I153*AJ153</f>
        <v>0</v>
      </c>
      <c r="AL153" s="567"/>
      <c r="AM153" s="566" t="n">
        <f aca="false">I153*AL153</f>
        <v>0</v>
      </c>
      <c r="AN153" s="563"/>
      <c r="AO153" s="566" t="n">
        <f aca="false">I153*AN153</f>
        <v>0</v>
      </c>
      <c r="AP153" s="567"/>
      <c r="AQ153" s="566" t="n">
        <f aca="false">I153*AP153</f>
        <v>0</v>
      </c>
      <c r="AR153" s="567"/>
      <c r="AS153" s="566" t="n">
        <f aca="false">I153*AR153</f>
        <v>0</v>
      </c>
      <c r="AT153" s="567"/>
      <c r="AU153" s="566" t="n">
        <f aca="false">I153*AT153</f>
        <v>0</v>
      </c>
      <c r="AV153" s="563"/>
      <c r="AW153" s="566" t="n">
        <f aca="false">I153*AV153</f>
        <v>0</v>
      </c>
      <c r="AX153" s="567"/>
      <c r="AY153" s="566" t="n">
        <f aca="false">I153*AX153</f>
        <v>0</v>
      </c>
      <c r="AZ153" s="563"/>
      <c r="BA153" s="566" t="n">
        <f aca="false">I153*AZ153</f>
        <v>0</v>
      </c>
      <c r="BB153" s="563" t="n">
        <f aca="false">J153+L153+N153+P153+R153+T153+V153+X153+Z153+AB153+AD153+AF153+AH153+AJ153+AL153+AN153+AP153+AR153+AT153+AV153+AX153+AZ153</f>
        <v>55</v>
      </c>
      <c r="BC153" s="566" t="n">
        <f aca="false">I153*BB153</f>
        <v>3036756.25</v>
      </c>
    </row>
    <row r="154" s="561" customFormat="true" ht="30" hidden="true" customHeight="false" outlineLevel="0" collapsed="false">
      <c r="B154" s="562" t="s">
        <v>2167</v>
      </c>
      <c r="C154" s="563" t="n">
        <v>190379</v>
      </c>
      <c r="D154" s="564" t="s">
        <v>703</v>
      </c>
      <c r="E154" s="564" t="s">
        <v>704</v>
      </c>
      <c r="F154" s="564"/>
      <c r="G154" s="562" t="s">
        <v>2168</v>
      </c>
      <c r="H154" s="565" t="s">
        <v>298</v>
      </c>
      <c r="I154" s="566" t="n">
        <v>4948.75</v>
      </c>
      <c r="J154" s="567" t="n">
        <v>0</v>
      </c>
      <c r="K154" s="566" t="n">
        <f aca="false">I154*J154</f>
        <v>0</v>
      </c>
      <c r="L154" s="567" t="n">
        <v>0</v>
      </c>
      <c r="M154" s="566" t="n">
        <f aca="false">I154*L154</f>
        <v>0</v>
      </c>
      <c r="N154" s="563"/>
      <c r="O154" s="566" t="n">
        <f aca="false">I154*N154</f>
        <v>0</v>
      </c>
      <c r="P154" s="563" t="n">
        <v>0</v>
      </c>
      <c r="Q154" s="566" t="n">
        <f aca="false">I154*P154</f>
        <v>0</v>
      </c>
      <c r="R154" s="563"/>
      <c r="S154" s="566" t="n">
        <f aca="false">I154*R154</f>
        <v>0</v>
      </c>
      <c r="T154" s="567"/>
      <c r="U154" s="566" t="n">
        <f aca="false">I154*T154</f>
        <v>0</v>
      </c>
      <c r="V154" s="567"/>
      <c r="W154" s="566" t="n">
        <f aca="false">I154*V154</f>
        <v>0</v>
      </c>
      <c r="X154" s="563"/>
      <c r="Y154" s="566" t="n">
        <f aca="false">I154*X154</f>
        <v>0</v>
      </c>
      <c r="Z154" s="563"/>
      <c r="AA154" s="566" t="n">
        <f aca="false">I154*Z154</f>
        <v>0</v>
      </c>
      <c r="AB154" s="563"/>
      <c r="AC154" s="566" t="n">
        <f aca="false">I154*AB154</f>
        <v>0</v>
      </c>
      <c r="AD154" s="16"/>
      <c r="AE154" s="566" t="n">
        <f aca="false">I154*AD154</f>
        <v>0</v>
      </c>
      <c r="AF154" s="641"/>
      <c r="AG154" s="566" t="n">
        <f aca="false">I154*AF154</f>
        <v>0</v>
      </c>
      <c r="AH154" s="563"/>
      <c r="AI154" s="566" t="n">
        <f aca="false">I154*AH154</f>
        <v>0</v>
      </c>
      <c r="AJ154" s="563"/>
      <c r="AK154" s="566" t="n">
        <f aca="false">I154*AJ154</f>
        <v>0</v>
      </c>
      <c r="AL154" s="567"/>
      <c r="AM154" s="566" t="n">
        <f aca="false">I154*AL154</f>
        <v>0</v>
      </c>
      <c r="AN154" s="563"/>
      <c r="AO154" s="566" t="n">
        <f aca="false">I154*AN154</f>
        <v>0</v>
      </c>
      <c r="AP154" s="567"/>
      <c r="AQ154" s="566" t="n">
        <f aca="false">I154*AP154</f>
        <v>0</v>
      </c>
      <c r="AR154" s="567"/>
      <c r="AS154" s="566" t="n">
        <f aca="false">I154*AR154</f>
        <v>0</v>
      </c>
      <c r="AT154" s="567"/>
      <c r="AU154" s="566" t="n">
        <f aca="false">I154*AT154</f>
        <v>0</v>
      </c>
      <c r="AV154" s="563"/>
      <c r="AW154" s="566" t="n">
        <f aca="false">I154*AV154</f>
        <v>0</v>
      </c>
      <c r="AX154" s="567"/>
      <c r="AY154" s="566" t="n">
        <f aca="false">I154*AX154</f>
        <v>0</v>
      </c>
      <c r="AZ154" s="563"/>
      <c r="BA154" s="566" t="n">
        <f aca="false">I154*AZ154</f>
        <v>0</v>
      </c>
      <c r="BB154" s="563" t="n">
        <f aca="false">J154+L154+N154+P154+R154+T154+V154+X154+Z154+AB154+AD154+AF154+AH154+AJ154+AL154+AN154+AP154+AR154+AT154+AV154+AX154+AZ154</f>
        <v>0</v>
      </c>
      <c r="BC154" s="566" t="n">
        <f aca="false">I154*BB154</f>
        <v>0</v>
      </c>
    </row>
    <row r="155" s="561" customFormat="true" ht="30" hidden="true" customHeight="false" outlineLevel="0" collapsed="false">
      <c r="B155" s="562" t="s">
        <v>2167</v>
      </c>
      <c r="C155" s="563" t="n">
        <v>190380</v>
      </c>
      <c r="D155" s="564" t="s">
        <v>703</v>
      </c>
      <c r="E155" s="564" t="s">
        <v>704</v>
      </c>
      <c r="F155" s="564"/>
      <c r="G155" s="562" t="s">
        <v>2169</v>
      </c>
      <c r="H155" s="565" t="s">
        <v>298</v>
      </c>
      <c r="I155" s="566" t="n">
        <v>10855.58</v>
      </c>
      <c r="J155" s="567" t="n">
        <v>10</v>
      </c>
      <c r="K155" s="566" t="n">
        <f aca="false">I155*J155</f>
        <v>108555.8</v>
      </c>
      <c r="L155" s="567" t="n">
        <v>0</v>
      </c>
      <c r="M155" s="566" t="n">
        <f aca="false">I155*L155</f>
        <v>0</v>
      </c>
      <c r="N155" s="563"/>
      <c r="O155" s="566" t="n">
        <f aca="false">I155*N155</f>
        <v>0</v>
      </c>
      <c r="P155" s="563" t="n">
        <v>0</v>
      </c>
      <c r="Q155" s="566" t="n">
        <f aca="false">I155*P155</f>
        <v>0</v>
      </c>
      <c r="R155" s="563"/>
      <c r="S155" s="566" t="n">
        <f aca="false">I155*R155</f>
        <v>0</v>
      </c>
      <c r="T155" s="567"/>
      <c r="U155" s="566" t="n">
        <f aca="false">I155*T155</f>
        <v>0</v>
      </c>
      <c r="V155" s="567"/>
      <c r="W155" s="566" t="n">
        <f aca="false">I155*V155</f>
        <v>0</v>
      </c>
      <c r="X155" s="563"/>
      <c r="Y155" s="566" t="n">
        <f aca="false">I155*X155</f>
        <v>0</v>
      </c>
      <c r="Z155" s="563"/>
      <c r="AA155" s="566" t="n">
        <f aca="false">I155*Z155</f>
        <v>0</v>
      </c>
      <c r="AB155" s="563"/>
      <c r="AC155" s="566" t="n">
        <f aca="false">I155*AB155</f>
        <v>0</v>
      </c>
      <c r="AD155" s="16"/>
      <c r="AE155" s="566" t="n">
        <f aca="false">I155*AD155</f>
        <v>0</v>
      </c>
      <c r="AF155" s="641"/>
      <c r="AG155" s="566" t="n">
        <f aca="false">I155*AF155</f>
        <v>0</v>
      </c>
      <c r="AH155" s="563"/>
      <c r="AI155" s="566" t="n">
        <f aca="false">I155*AH155</f>
        <v>0</v>
      </c>
      <c r="AJ155" s="563"/>
      <c r="AK155" s="566" t="n">
        <f aca="false">I155*AJ155</f>
        <v>0</v>
      </c>
      <c r="AL155" s="567" t="n">
        <v>50</v>
      </c>
      <c r="AM155" s="566" t="n">
        <f aca="false">I155*AL155</f>
        <v>542779</v>
      </c>
      <c r="AN155" s="563"/>
      <c r="AO155" s="566" t="n">
        <f aca="false">I155*AN155</f>
        <v>0</v>
      </c>
      <c r="AP155" s="567"/>
      <c r="AQ155" s="566" t="n">
        <f aca="false">I155*AP155</f>
        <v>0</v>
      </c>
      <c r="AR155" s="567"/>
      <c r="AS155" s="566" t="n">
        <f aca="false">I155*AR155</f>
        <v>0</v>
      </c>
      <c r="AT155" s="567"/>
      <c r="AU155" s="566" t="n">
        <f aca="false">I155*AT155</f>
        <v>0</v>
      </c>
      <c r="AV155" s="563"/>
      <c r="AW155" s="566" t="n">
        <f aca="false">I155*AV155</f>
        <v>0</v>
      </c>
      <c r="AX155" s="567"/>
      <c r="AY155" s="566" t="n">
        <f aca="false">I155*AX155</f>
        <v>0</v>
      </c>
      <c r="AZ155" s="563"/>
      <c r="BA155" s="566" t="n">
        <f aca="false">I155*AZ155</f>
        <v>0</v>
      </c>
      <c r="BB155" s="563" t="n">
        <f aca="false">J155+L155+N155+P155+R155+T155+V155+X155+Z155+AB155+AD155+AF155+AH155+AJ155+AL155+AN155+AP155+AR155+AT155+AV155+AX155+AZ155</f>
        <v>60</v>
      </c>
      <c r="BC155" s="566" t="n">
        <f aca="false">I155*BB155</f>
        <v>651334.8</v>
      </c>
    </row>
    <row r="156" s="561" customFormat="true" ht="30" hidden="true" customHeight="false" outlineLevel="0" collapsed="false">
      <c r="B156" s="562" t="s">
        <v>2167</v>
      </c>
      <c r="C156" s="563" t="n">
        <v>190381</v>
      </c>
      <c r="D156" s="564" t="s">
        <v>703</v>
      </c>
      <c r="E156" s="564" t="s">
        <v>704</v>
      </c>
      <c r="F156" s="564"/>
      <c r="G156" s="562" t="s">
        <v>2170</v>
      </c>
      <c r="H156" s="565" t="s">
        <v>298</v>
      </c>
      <c r="I156" s="566" t="n">
        <v>20165.76</v>
      </c>
      <c r="J156" s="567" t="n">
        <v>0</v>
      </c>
      <c r="K156" s="566" t="n">
        <f aca="false">I156*J156</f>
        <v>0</v>
      </c>
      <c r="L156" s="567" t="n">
        <v>0</v>
      </c>
      <c r="M156" s="566" t="n">
        <f aca="false">I156*L156</f>
        <v>0</v>
      </c>
      <c r="N156" s="563"/>
      <c r="O156" s="566" t="n">
        <f aca="false">I156*N156</f>
        <v>0</v>
      </c>
      <c r="P156" s="563" t="n">
        <v>0</v>
      </c>
      <c r="Q156" s="566" t="n">
        <f aca="false">I156*P156</f>
        <v>0</v>
      </c>
      <c r="R156" s="563"/>
      <c r="S156" s="566" t="n">
        <f aca="false">I156*R156</f>
        <v>0</v>
      </c>
      <c r="T156" s="567"/>
      <c r="U156" s="566" t="n">
        <f aca="false">I156*T156</f>
        <v>0</v>
      </c>
      <c r="V156" s="567"/>
      <c r="W156" s="566" t="n">
        <f aca="false">I156*V156</f>
        <v>0</v>
      </c>
      <c r="X156" s="563"/>
      <c r="Y156" s="566" t="n">
        <f aca="false">I156*X156</f>
        <v>0</v>
      </c>
      <c r="Z156" s="563"/>
      <c r="AA156" s="566" t="n">
        <f aca="false">I156*Z156</f>
        <v>0</v>
      </c>
      <c r="AB156" s="563"/>
      <c r="AC156" s="566" t="n">
        <f aca="false">I156*AB156</f>
        <v>0</v>
      </c>
      <c r="AD156" s="16"/>
      <c r="AE156" s="566" t="n">
        <f aca="false">I156*AD156</f>
        <v>0</v>
      </c>
      <c r="AF156" s="641"/>
      <c r="AG156" s="566" t="n">
        <f aca="false">I156*AF156</f>
        <v>0</v>
      </c>
      <c r="AH156" s="563"/>
      <c r="AI156" s="566" t="n">
        <f aca="false">I156*AH156</f>
        <v>0</v>
      </c>
      <c r="AJ156" s="563"/>
      <c r="AK156" s="566" t="n">
        <f aca="false">I156*AJ156</f>
        <v>0</v>
      </c>
      <c r="AL156" s="567"/>
      <c r="AM156" s="566" t="n">
        <f aca="false">I156*AL156</f>
        <v>0</v>
      </c>
      <c r="AN156" s="563"/>
      <c r="AO156" s="566" t="n">
        <f aca="false">I156*AN156</f>
        <v>0</v>
      </c>
      <c r="AP156" s="567"/>
      <c r="AQ156" s="566" t="n">
        <f aca="false">I156*AP156</f>
        <v>0</v>
      </c>
      <c r="AR156" s="567"/>
      <c r="AS156" s="566" t="n">
        <f aca="false">I156*AR156</f>
        <v>0</v>
      </c>
      <c r="AT156" s="567"/>
      <c r="AU156" s="566" t="n">
        <f aca="false">I156*AT156</f>
        <v>0</v>
      </c>
      <c r="AV156" s="563"/>
      <c r="AW156" s="566" t="n">
        <f aca="false">I156*AV156</f>
        <v>0</v>
      </c>
      <c r="AX156" s="567"/>
      <c r="AY156" s="566" t="n">
        <f aca="false">I156*AX156</f>
        <v>0</v>
      </c>
      <c r="AZ156" s="563"/>
      <c r="BA156" s="566" t="n">
        <f aca="false">I156*AZ156</f>
        <v>0</v>
      </c>
      <c r="BB156" s="563" t="n">
        <f aca="false">J156+L156+N156+P156+R156+T156+V156+X156+Z156+AB156+AD156+AF156+AH156+AJ156+AL156+AN156+AP156+AR156+AT156+AV156+AX156+AZ156</f>
        <v>0</v>
      </c>
      <c r="BC156" s="566" t="n">
        <f aca="false">I156*BB156</f>
        <v>0</v>
      </c>
    </row>
    <row r="157" s="561" customFormat="true" ht="45" hidden="true" customHeight="false" outlineLevel="0" collapsed="false">
      <c r="B157" s="562" t="s">
        <v>2171</v>
      </c>
      <c r="C157" s="563" t="n">
        <v>190084</v>
      </c>
      <c r="D157" s="564" t="s">
        <v>1972</v>
      </c>
      <c r="E157" s="564" t="s">
        <v>1969</v>
      </c>
      <c r="F157" s="564"/>
      <c r="G157" s="562" t="s">
        <v>2063</v>
      </c>
      <c r="H157" s="565" t="s">
        <v>71</v>
      </c>
      <c r="I157" s="566" t="n">
        <v>13491.52</v>
      </c>
      <c r="J157" s="567" t="n">
        <v>0</v>
      </c>
      <c r="K157" s="566" t="n">
        <f aca="false">I157*J157</f>
        <v>0</v>
      </c>
      <c r="L157" s="567" t="n">
        <v>0</v>
      </c>
      <c r="M157" s="566" t="n">
        <f aca="false">I157*L157</f>
        <v>0</v>
      </c>
      <c r="N157" s="563"/>
      <c r="O157" s="566" t="n">
        <f aca="false">I157*N157</f>
        <v>0</v>
      </c>
      <c r="P157" s="563" t="n">
        <v>0</v>
      </c>
      <c r="Q157" s="566" t="n">
        <f aca="false">I157*P157</f>
        <v>0</v>
      </c>
      <c r="R157" s="563"/>
      <c r="S157" s="566" t="n">
        <f aca="false">I157*R157</f>
        <v>0</v>
      </c>
      <c r="T157" s="567"/>
      <c r="U157" s="566" t="n">
        <f aca="false">I157*T157</f>
        <v>0</v>
      </c>
      <c r="V157" s="567"/>
      <c r="W157" s="566" t="n">
        <f aca="false">I157*V157</f>
        <v>0</v>
      </c>
      <c r="X157" s="563"/>
      <c r="Y157" s="566" t="n">
        <f aca="false">I157*X157</f>
        <v>0</v>
      </c>
      <c r="Z157" s="563"/>
      <c r="AA157" s="566" t="n">
        <f aca="false">I157*Z157</f>
        <v>0</v>
      </c>
      <c r="AB157" s="563"/>
      <c r="AC157" s="566" t="n">
        <f aca="false">I157*AB157</f>
        <v>0</v>
      </c>
      <c r="AD157" s="16"/>
      <c r="AE157" s="566" t="n">
        <f aca="false">I157*AD157</f>
        <v>0</v>
      </c>
      <c r="AF157" s="641"/>
      <c r="AG157" s="566" t="n">
        <f aca="false">I157*AF157</f>
        <v>0</v>
      </c>
      <c r="AH157" s="563"/>
      <c r="AI157" s="566" t="n">
        <f aca="false">I157*AH157</f>
        <v>0</v>
      </c>
      <c r="AJ157" s="563"/>
      <c r="AK157" s="566" t="n">
        <f aca="false">I157*AJ157</f>
        <v>0</v>
      </c>
      <c r="AL157" s="567"/>
      <c r="AM157" s="566" t="n">
        <f aca="false">I157*AL157</f>
        <v>0</v>
      </c>
      <c r="AN157" s="563"/>
      <c r="AO157" s="566" t="n">
        <f aca="false">I157*AN157</f>
        <v>0</v>
      </c>
      <c r="AP157" s="567"/>
      <c r="AQ157" s="566" t="n">
        <f aca="false">I157*AP157</f>
        <v>0</v>
      </c>
      <c r="AR157" s="567"/>
      <c r="AS157" s="566" t="n">
        <f aca="false">I157*AR157</f>
        <v>0</v>
      </c>
      <c r="AT157" s="567"/>
      <c r="AU157" s="566" t="n">
        <f aca="false">I157*AT157</f>
        <v>0</v>
      </c>
      <c r="AV157" s="563"/>
      <c r="AW157" s="566" t="n">
        <f aca="false">I157*AV157</f>
        <v>0</v>
      </c>
      <c r="AX157" s="567"/>
      <c r="AY157" s="566" t="n">
        <f aca="false">I157*AX157</f>
        <v>0</v>
      </c>
      <c r="AZ157" s="563"/>
      <c r="BA157" s="566" t="n">
        <f aca="false">I157*AZ157</f>
        <v>0</v>
      </c>
      <c r="BB157" s="563" t="n">
        <f aca="false">J157+L157+N157+P157+R157+T157+V157+X157+Z157+AB157+AD157+AF157+AH157+AJ157+AL157+AN157+AP157+AR157+AT157+AV157+AX157+AZ157</f>
        <v>0</v>
      </c>
      <c r="BC157" s="566" t="n">
        <f aca="false">I157*BB157</f>
        <v>0</v>
      </c>
    </row>
    <row r="158" s="561" customFormat="true" ht="45" hidden="true" customHeight="false" outlineLevel="0" collapsed="false">
      <c r="B158" s="562" t="s">
        <v>2171</v>
      </c>
      <c r="C158" s="563" t="n">
        <v>190085</v>
      </c>
      <c r="D158" s="564" t="s">
        <v>1972</v>
      </c>
      <c r="E158" s="564" t="s">
        <v>1969</v>
      </c>
      <c r="F158" s="564"/>
      <c r="G158" s="562" t="s">
        <v>2172</v>
      </c>
      <c r="H158" s="565" t="s">
        <v>71</v>
      </c>
      <c r="I158" s="566" t="n">
        <v>15044.96</v>
      </c>
      <c r="J158" s="567" t="n">
        <v>0</v>
      </c>
      <c r="K158" s="566" t="n">
        <f aca="false">I158*J158</f>
        <v>0</v>
      </c>
      <c r="L158" s="567" t="n">
        <v>0</v>
      </c>
      <c r="M158" s="566" t="n">
        <f aca="false">I158*L158</f>
        <v>0</v>
      </c>
      <c r="N158" s="563"/>
      <c r="O158" s="566" t="n">
        <f aca="false">I158*N158</f>
        <v>0</v>
      </c>
      <c r="P158" s="563" t="n">
        <v>0</v>
      </c>
      <c r="Q158" s="566" t="n">
        <f aca="false">I158*P158</f>
        <v>0</v>
      </c>
      <c r="R158" s="563"/>
      <c r="S158" s="566" t="n">
        <f aca="false">I158*R158</f>
        <v>0</v>
      </c>
      <c r="T158" s="567"/>
      <c r="U158" s="566" t="n">
        <f aca="false">I158*T158</f>
        <v>0</v>
      </c>
      <c r="V158" s="567"/>
      <c r="W158" s="566" t="n">
        <f aca="false">I158*V158</f>
        <v>0</v>
      </c>
      <c r="X158" s="563"/>
      <c r="Y158" s="566" t="n">
        <f aca="false">I158*X158</f>
        <v>0</v>
      </c>
      <c r="Z158" s="563"/>
      <c r="AA158" s="566" t="n">
        <f aca="false">I158*Z158</f>
        <v>0</v>
      </c>
      <c r="AB158" s="563"/>
      <c r="AC158" s="566" t="n">
        <f aca="false">I158*AB158</f>
        <v>0</v>
      </c>
      <c r="AD158" s="16"/>
      <c r="AE158" s="566" t="n">
        <f aca="false">I158*AD158</f>
        <v>0</v>
      </c>
      <c r="AF158" s="641"/>
      <c r="AG158" s="566" t="n">
        <f aca="false">I158*AF158</f>
        <v>0</v>
      </c>
      <c r="AH158" s="563"/>
      <c r="AI158" s="566" t="n">
        <f aca="false">I158*AH158</f>
        <v>0</v>
      </c>
      <c r="AJ158" s="563"/>
      <c r="AK158" s="566" t="n">
        <f aca="false">I158*AJ158</f>
        <v>0</v>
      </c>
      <c r="AL158" s="567"/>
      <c r="AM158" s="566" t="n">
        <f aca="false">I158*AL158</f>
        <v>0</v>
      </c>
      <c r="AN158" s="563"/>
      <c r="AO158" s="566" t="n">
        <f aca="false">I158*AN158</f>
        <v>0</v>
      </c>
      <c r="AP158" s="567"/>
      <c r="AQ158" s="566" t="n">
        <f aca="false">I158*AP158</f>
        <v>0</v>
      </c>
      <c r="AR158" s="567"/>
      <c r="AS158" s="566" t="n">
        <f aca="false">I158*AR158</f>
        <v>0</v>
      </c>
      <c r="AT158" s="567"/>
      <c r="AU158" s="566" t="n">
        <f aca="false">I158*AT158</f>
        <v>0</v>
      </c>
      <c r="AV158" s="563"/>
      <c r="AW158" s="566" t="n">
        <f aca="false">I158*AV158</f>
        <v>0</v>
      </c>
      <c r="AX158" s="567"/>
      <c r="AY158" s="566" t="n">
        <f aca="false">I158*AX158</f>
        <v>0</v>
      </c>
      <c r="AZ158" s="563"/>
      <c r="BA158" s="566" t="n">
        <f aca="false">I158*AZ158</f>
        <v>0</v>
      </c>
      <c r="BB158" s="563" t="n">
        <f aca="false">J158+L158+N158+P158+R158+T158+V158+X158+Z158+AB158+AD158+AF158+AH158+AJ158+AL158+AN158+AP158+AR158+AT158+AV158+AX158+AZ158</f>
        <v>0</v>
      </c>
      <c r="BC158" s="566" t="n">
        <f aca="false">I158*BB158</f>
        <v>0</v>
      </c>
    </row>
    <row r="159" s="561" customFormat="true" ht="30" hidden="true" customHeight="false" outlineLevel="0" collapsed="false">
      <c r="B159" s="562" t="s">
        <v>2173</v>
      </c>
      <c r="C159" s="563" t="n">
        <v>190086</v>
      </c>
      <c r="D159" s="564" t="s">
        <v>703</v>
      </c>
      <c r="E159" s="564" t="s">
        <v>1969</v>
      </c>
      <c r="F159" s="564"/>
      <c r="G159" s="562" t="s">
        <v>2174</v>
      </c>
      <c r="H159" s="565" t="s">
        <v>68</v>
      </c>
      <c r="I159" s="566" t="n">
        <v>2305.02</v>
      </c>
      <c r="J159" s="567" t="n">
        <v>0</v>
      </c>
      <c r="K159" s="566" t="n">
        <f aca="false">I159*J159</f>
        <v>0</v>
      </c>
      <c r="L159" s="567" t="n">
        <v>0</v>
      </c>
      <c r="M159" s="566" t="n">
        <f aca="false">I159*L159</f>
        <v>0</v>
      </c>
      <c r="N159" s="563"/>
      <c r="O159" s="566" t="n">
        <f aca="false">I159*N159</f>
        <v>0</v>
      </c>
      <c r="P159" s="563" t="n">
        <v>0</v>
      </c>
      <c r="Q159" s="566" t="n">
        <f aca="false">I159*P159</f>
        <v>0</v>
      </c>
      <c r="R159" s="563"/>
      <c r="S159" s="566" t="n">
        <f aca="false">I159*R159</f>
        <v>0</v>
      </c>
      <c r="T159" s="567"/>
      <c r="U159" s="566" t="n">
        <f aca="false">I159*T159</f>
        <v>0</v>
      </c>
      <c r="V159" s="567"/>
      <c r="W159" s="566" t="n">
        <f aca="false">I159*V159</f>
        <v>0</v>
      </c>
      <c r="X159" s="563"/>
      <c r="Y159" s="566" t="n">
        <f aca="false">I159*X159</f>
        <v>0</v>
      </c>
      <c r="Z159" s="563"/>
      <c r="AA159" s="566" t="n">
        <f aca="false">I159*Z159</f>
        <v>0</v>
      </c>
      <c r="AB159" s="563"/>
      <c r="AC159" s="566" t="n">
        <f aca="false">I159*AB159</f>
        <v>0</v>
      </c>
      <c r="AD159" s="16"/>
      <c r="AE159" s="566" t="n">
        <f aca="false">I159*AD159</f>
        <v>0</v>
      </c>
      <c r="AF159" s="641"/>
      <c r="AG159" s="566" t="n">
        <f aca="false">I159*AF159</f>
        <v>0</v>
      </c>
      <c r="AH159" s="563"/>
      <c r="AI159" s="566" t="n">
        <f aca="false">I159*AH159</f>
        <v>0</v>
      </c>
      <c r="AJ159" s="563"/>
      <c r="AK159" s="566" t="n">
        <f aca="false">I159*AJ159</f>
        <v>0</v>
      </c>
      <c r="AL159" s="567"/>
      <c r="AM159" s="566" t="n">
        <f aca="false">I159*AL159</f>
        <v>0</v>
      </c>
      <c r="AN159" s="563"/>
      <c r="AO159" s="566" t="n">
        <f aca="false">I159*AN159</f>
        <v>0</v>
      </c>
      <c r="AP159" s="567"/>
      <c r="AQ159" s="566" t="n">
        <f aca="false">I159*AP159</f>
        <v>0</v>
      </c>
      <c r="AR159" s="567"/>
      <c r="AS159" s="566" t="n">
        <f aca="false">I159*AR159</f>
        <v>0</v>
      </c>
      <c r="AT159" s="567"/>
      <c r="AU159" s="566" t="n">
        <f aca="false">I159*AT159</f>
        <v>0</v>
      </c>
      <c r="AV159" s="563"/>
      <c r="AW159" s="566" t="n">
        <f aca="false">I159*AV159</f>
        <v>0</v>
      </c>
      <c r="AX159" s="567"/>
      <c r="AY159" s="566" t="n">
        <f aca="false">I159*AX159</f>
        <v>0</v>
      </c>
      <c r="AZ159" s="563"/>
      <c r="BA159" s="566" t="n">
        <f aca="false">I159*AZ159</f>
        <v>0</v>
      </c>
      <c r="BB159" s="563" t="n">
        <f aca="false">J159+L159+N159+P159+R159+T159+V159+X159+Z159+AB159+AD159+AF159+AH159+AJ159+AL159+AN159+AP159+AR159+AT159+AV159+AX159+AZ159</f>
        <v>0</v>
      </c>
      <c r="BC159" s="566" t="n">
        <f aca="false">I159*BB159</f>
        <v>0</v>
      </c>
    </row>
    <row r="160" s="561" customFormat="true" ht="30" hidden="true" customHeight="false" outlineLevel="0" collapsed="false">
      <c r="B160" s="562" t="s">
        <v>2173</v>
      </c>
      <c r="C160" s="563" t="n">
        <v>190087</v>
      </c>
      <c r="D160" s="564" t="s">
        <v>703</v>
      </c>
      <c r="E160" s="564" t="s">
        <v>1969</v>
      </c>
      <c r="F160" s="564"/>
      <c r="G160" s="562" t="s">
        <v>2175</v>
      </c>
      <c r="H160" s="565" t="s">
        <v>68</v>
      </c>
      <c r="I160" s="566" t="n">
        <v>6591.2</v>
      </c>
      <c r="J160" s="567" t="n">
        <v>0</v>
      </c>
      <c r="K160" s="566" t="n">
        <f aca="false">I160*J160</f>
        <v>0</v>
      </c>
      <c r="L160" s="567" t="n">
        <v>0</v>
      </c>
      <c r="M160" s="566" t="n">
        <f aca="false">I160*L160</f>
        <v>0</v>
      </c>
      <c r="N160" s="563"/>
      <c r="O160" s="566" t="n">
        <f aca="false">I160*N160</f>
        <v>0</v>
      </c>
      <c r="P160" s="563" t="n">
        <v>0</v>
      </c>
      <c r="Q160" s="566" t="n">
        <f aca="false">I160*P160</f>
        <v>0</v>
      </c>
      <c r="R160" s="563"/>
      <c r="S160" s="566" t="n">
        <f aca="false">I160*R160</f>
        <v>0</v>
      </c>
      <c r="T160" s="567"/>
      <c r="U160" s="566" t="n">
        <f aca="false">I160*T160</f>
        <v>0</v>
      </c>
      <c r="V160" s="567"/>
      <c r="W160" s="566" t="n">
        <f aca="false">I160*V160</f>
        <v>0</v>
      </c>
      <c r="X160" s="563"/>
      <c r="Y160" s="566" t="n">
        <f aca="false">I160*X160</f>
        <v>0</v>
      </c>
      <c r="Z160" s="563"/>
      <c r="AA160" s="566" t="n">
        <f aca="false">I160*Z160</f>
        <v>0</v>
      </c>
      <c r="AB160" s="563"/>
      <c r="AC160" s="566" t="n">
        <f aca="false">I160*AB160</f>
        <v>0</v>
      </c>
      <c r="AD160" s="16"/>
      <c r="AE160" s="566" t="n">
        <f aca="false">I160*AD160</f>
        <v>0</v>
      </c>
      <c r="AF160" s="641"/>
      <c r="AG160" s="566" t="n">
        <f aca="false">I160*AF160</f>
        <v>0</v>
      </c>
      <c r="AH160" s="563"/>
      <c r="AI160" s="566" t="n">
        <f aca="false">I160*AH160</f>
        <v>0</v>
      </c>
      <c r="AJ160" s="563"/>
      <c r="AK160" s="566" t="n">
        <f aca="false">I160*AJ160</f>
        <v>0</v>
      </c>
      <c r="AL160" s="567"/>
      <c r="AM160" s="566" t="n">
        <f aca="false">I160*AL160</f>
        <v>0</v>
      </c>
      <c r="AN160" s="563"/>
      <c r="AO160" s="566" t="n">
        <f aca="false">I160*AN160</f>
        <v>0</v>
      </c>
      <c r="AP160" s="567"/>
      <c r="AQ160" s="566" t="n">
        <f aca="false">I160*AP160</f>
        <v>0</v>
      </c>
      <c r="AR160" s="567"/>
      <c r="AS160" s="566" t="n">
        <f aca="false">I160*AR160</f>
        <v>0</v>
      </c>
      <c r="AT160" s="567"/>
      <c r="AU160" s="566" t="n">
        <f aca="false">I160*AT160</f>
        <v>0</v>
      </c>
      <c r="AV160" s="563"/>
      <c r="AW160" s="566" t="n">
        <f aca="false">I160*AV160</f>
        <v>0</v>
      </c>
      <c r="AX160" s="567"/>
      <c r="AY160" s="566" t="n">
        <f aca="false">I160*AX160</f>
        <v>0</v>
      </c>
      <c r="AZ160" s="563"/>
      <c r="BA160" s="566" t="n">
        <f aca="false">I160*AZ160</f>
        <v>0</v>
      </c>
      <c r="BB160" s="563" t="n">
        <f aca="false">J160+L160+N160+P160+R160+T160+V160+X160+Z160+AB160+AD160+AF160+AH160+AJ160+AL160+AN160+AP160+AR160+AT160+AV160+AX160+AZ160</f>
        <v>0</v>
      </c>
      <c r="BC160" s="566" t="n">
        <f aca="false">I160*BB160</f>
        <v>0</v>
      </c>
    </row>
    <row r="161" s="561" customFormat="true" ht="30" hidden="true" customHeight="false" outlineLevel="0" collapsed="false">
      <c r="B161" s="562" t="s">
        <v>2176</v>
      </c>
      <c r="C161" s="563" t="n">
        <v>190088</v>
      </c>
      <c r="D161" s="564" t="s">
        <v>703</v>
      </c>
      <c r="E161" s="564" t="s">
        <v>1969</v>
      </c>
      <c r="F161" s="564"/>
      <c r="G161" s="562" t="s">
        <v>2177</v>
      </c>
      <c r="H161" s="565" t="s">
        <v>187</v>
      </c>
      <c r="I161" s="566" t="n">
        <v>17908.8</v>
      </c>
      <c r="J161" s="567" t="n">
        <v>0</v>
      </c>
      <c r="K161" s="566" t="n">
        <f aca="false">I161*J161</f>
        <v>0</v>
      </c>
      <c r="L161" s="567" t="n">
        <v>0</v>
      </c>
      <c r="M161" s="566" t="n">
        <f aca="false">I161*L161</f>
        <v>0</v>
      </c>
      <c r="N161" s="563"/>
      <c r="O161" s="566" t="n">
        <f aca="false">I161*N161</f>
        <v>0</v>
      </c>
      <c r="P161" s="563" t="n">
        <v>0</v>
      </c>
      <c r="Q161" s="566" t="n">
        <f aca="false">I161*P161</f>
        <v>0</v>
      </c>
      <c r="R161" s="563"/>
      <c r="S161" s="566" t="n">
        <f aca="false">I161*R161</f>
        <v>0</v>
      </c>
      <c r="T161" s="567"/>
      <c r="U161" s="566" t="n">
        <f aca="false">I161*T161</f>
        <v>0</v>
      </c>
      <c r="V161" s="567"/>
      <c r="W161" s="566" t="n">
        <f aca="false">I161*V161</f>
        <v>0</v>
      </c>
      <c r="X161" s="563"/>
      <c r="Y161" s="566" t="n">
        <f aca="false">I161*X161</f>
        <v>0</v>
      </c>
      <c r="Z161" s="563"/>
      <c r="AA161" s="566" t="n">
        <f aca="false">I161*Z161</f>
        <v>0</v>
      </c>
      <c r="AB161" s="563"/>
      <c r="AC161" s="566" t="n">
        <f aca="false">I161*AB161</f>
        <v>0</v>
      </c>
      <c r="AD161" s="16"/>
      <c r="AE161" s="566" t="n">
        <f aca="false">I161*AD161</f>
        <v>0</v>
      </c>
      <c r="AF161" s="641"/>
      <c r="AG161" s="566" t="n">
        <f aca="false">I161*AF161</f>
        <v>0</v>
      </c>
      <c r="AH161" s="563"/>
      <c r="AI161" s="566" t="n">
        <f aca="false">I161*AH161</f>
        <v>0</v>
      </c>
      <c r="AJ161" s="563"/>
      <c r="AK161" s="566" t="n">
        <f aca="false">I161*AJ161</f>
        <v>0</v>
      </c>
      <c r="AL161" s="567"/>
      <c r="AM161" s="566" t="n">
        <f aca="false">I161*AL161</f>
        <v>0</v>
      </c>
      <c r="AN161" s="563"/>
      <c r="AO161" s="566" t="n">
        <f aca="false">I161*AN161</f>
        <v>0</v>
      </c>
      <c r="AP161" s="567"/>
      <c r="AQ161" s="566" t="n">
        <f aca="false">I161*AP161</f>
        <v>0</v>
      </c>
      <c r="AR161" s="567"/>
      <c r="AS161" s="566" t="n">
        <f aca="false">I161*AR161</f>
        <v>0</v>
      </c>
      <c r="AT161" s="567"/>
      <c r="AU161" s="566" t="n">
        <f aca="false">I161*AT161</f>
        <v>0</v>
      </c>
      <c r="AV161" s="563"/>
      <c r="AW161" s="566" t="n">
        <f aca="false">I161*AV161</f>
        <v>0</v>
      </c>
      <c r="AX161" s="567"/>
      <c r="AY161" s="566" t="n">
        <f aca="false">I161*AX161</f>
        <v>0</v>
      </c>
      <c r="AZ161" s="563"/>
      <c r="BA161" s="566" t="n">
        <f aca="false">I161*AZ161</f>
        <v>0</v>
      </c>
      <c r="BB161" s="563" t="n">
        <f aca="false">J161+L161+N161+P161+R161+T161+V161+X161+Z161+AB161+AD161+AF161+AH161+AJ161+AL161+AN161+AP161+AR161+AT161+AV161+AX161+AZ161</f>
        <v>0</v>
      </c>
      <c r="BC161" s="566" t="n">
        <f aca="false">I161*BB161</f>
        <v>0</v>
      </c>
    </row>
    <row r="162" s="561" customFormat="true" ht="30" hidden="true" customHeight="false" outlineLevel="0" collapsed="false">
      <c r="B162" s="562" t="s">
        <v>2176</v>
      </c>
      <c r="C162" s="563" t="n">
        <v>190089</v>
      </c>
      <c r="D162" s="564" t="s">
        <v>703</v>
      </c>
      <c r="E162" s="564" t="s">
        <v>1969</v>
      </c>
      <c r="F162" s="564"/>
      <c r="G162" s="562" t="s">
        <v>2178</v>
      </c>
      <c r="H162" s="565" t="s">
        <v>187</v>
      </c>
      <c r="I162" s="566" t="n">
        <v>26859.46</v>
      </c>
      <c r="J162" s="567" t="n">
        <v>0</v>
      </c>
      <c r="K162" s="566" t="n">
        <f aca="false">I162*J162</f>
        <v>0</v>
      </c>
      <c r="L162" s="567" t="n">
        <v>0</v>
      </c>
      <c r="M162" s="566" t="n">
        <f aca="false">I162*L162</f>
        <v>0</v>
      </c>
      <c r="N162" s="563"/>
      <c r="O162" s="566" t="n">
        <f aca="false">I162*N162</f>
        <v>0</v>
      </c>
      <c r="P162" s="563" t="n">
        <v>0</v>
      </c>
      <c r="Q162" s="566" t="n">
        <f aca="false">I162*P162</f>
        <v>0</v>
      </c>
      <c r="R162" s="563"/>
      <c r="S162" s="566" t="n">
        <f aca="false">I162*R162</f>
        <v>0</v>
      </c>
      <c r="T162" s="567"/>
      <c r="U162" s="566" t="n">
        <f aca="false">I162*T162</f>
        <v>0</v>
      </c>
      <c r="V162" s="567"/>
      <c r="W162" s="566" t="n">
        <f aca="false">I162*V162</f>
        <v>0</v>
      </c>
      <c r="X162" s="563"/>
      <c r="Y162" s="566" t="n">
        <f aca="false">I162*X162</f>
        <v>0</v>
      </c>
      <c r="Z162" s="563"/>
      <c r="AA162" s="566" t="n">
        <f aca="false">I162*Z162</f>
        <v>0</v>
      </c>
      <c r="AB162" s="563"/>
      <c r="AC162" s="566" t="n">
        <f aca="false">I162*AB162</f>
        <v>0</v>
      </c>
      <c r="AD162" s="16"/>
      <c r="AE162" s="566" t="n">
        <f aca="false">I162*AD162</f>
        <v>0</v>
      </c>
      <c r="AF162" s="641"/>
      <c r="AG162" s="566" t="n">
        <f aca="false">I162*AF162</f>
        <v>0</v>
      </c>
      <c r="AH162" s="563"/>
      <c r="AI162" s="566" t="n">
        <f aca="false">I162*AH162</f>
        <v>0</v>
      </c>
      <c r="AJ162" s="563"/>
      <c r="AK162" s="566" t="n">
        <f aca="false">I162*AJ162</f>
        <v>0</v>
      </c>
      <c r="AL162" s="567"/>
      <c r="AM162" s="566" t="n">
        <f aca="false">I162*AL162</f>
        <v>0</v>
      </c>
      <c r="AN162" s="563"/>
      <c r="AO162" s="566" t="n">
        <f aca="false">I162*AN162</f>
        <v>0</v>
      </c>
      <c r="AP162" s="567"/>
      <c r="AQ162" s="566" t="n">
        <f aca="false">I162*AP162</f>
        <v>0</v>
      </c>
      <c r="AR162" s="567"/>
      <c r="AS162" s="566" t="n">
        <f aca="false">I162*AR162</f>
        <v>0</v>
      </c>
      <c r="AT162" s="567"/>
      <c r="AU162" s="566" t="n">
        <f aca="false">I162*AT162</f>
        <v>0</v>
      </c>
      <c r="AV162" s="563"/>
      <c r="AW162" s="566" t="n">
        <f aca="false">I162*AV162</f>
        <v>0</v>
      </c>
      <c r="AX162" s="567"/>
      <c r="AY162" s="566" t="n">
        <f aca="false">I162*AX162</f>
        <v>0</v>
      </c>
      <c r="AZ162" s="563"/>
      <c r="BA162" s="566" t="n">
        <f aca="false">I162*AZ162</f>
        <v>0</v>
      </c>
      <c r="BB162" s="563" t="n">
        <f aca="false">J162+L162+N162+P162+R162+T162+V162+X162+Z162+AB162+AD162+AF162+AH162+AJ162+AL162+AN162+AP162+AR162+AT162+AV162+AX162+AZ162</f>
        <v>0</v>
      </c>
      <c r="BC162" s="566" t="n">
        <f aca="false">I162*BB162</f>
        <v>0</v>
      </c>
    </row>
    <row r="163" s="561" customFormat="true" ht="30" hidden="true" customHeight="false" outlineLevel="0" collapsed="false">
      <c r="B163" s="562" t="s">
        <v>2176</v>
      </c>
      <c r="C163" s="563" t="n">
        <v>190090</v>
      </c>
      <c r="D163" s="564" t="s">
        <v>703</v>
      </c>
      <c r="E163" s="564" t="s">
        <v>1969</v>
      </c>
      <c r="F163" s="564"/>
      <c r="G163" s="562" t="s">
        <v>2179</v>
      </c>
      <c r="H163" s="565" t="s">
        <v>187</v>
      </c>
      <c r="I163" s="566" t="n">
        <v>316629.48</v>
      </c>
      <c r="J163" s="567" t="n">
        <v>0</v>
      </c>
      <c r="K163" s="566" t="n">
        <f aca="false">I163*J163</f>
        <v>0</v>
      </c>
      <c r="L163" s="567" t="n">
        <v>0</v>
      </c>
      <c r="M163" s="566" t="n">
        <f aca="false">I163*L163</f>
        <v>0</v>
      </c>
      <c r="N163" s="563"/>
      <c r="O163" s="566" t="n">
        <f aca="false">I163*N163</f>
        <v>0</v>
      </c>
      <c r="P163" s="563" t="n">
        <v>0</v>
      </c>
      <c r="Q163" s="566" t="n">
        <f aca="false">I163*P163</f>
        <v>0</v>
      </c>
      <c r="R163" s="563"/>
      <c r="S163" s="566" t="n">
        <f aca="false">I163*R163</f>
        <v>0</v>
      </c>
      <c r="T163" s="567"/>
      <c r="U163" s="566" t="n">
        <f aca="false">I163*T163</f>
        <v>0</v>
      </c>
      <c r="V163" s="567"/>
      <c r="W163" s="566" t="n">
        <f aca="false">I163*V163</f>
        <v>0</v>
      </c>
      <c r="X163" s="563"/>
      <c r="Y163" s="566" t="n">
        <f aca="false">I163*X163</f>
        <v>0</v>
      </c>
      <c r="Z163" s="563"/>
      <c r="AA163" s="566" t="n">
        <f aca="false">I163*Z163</f>
        <v>0</v>
      </c>
      <c r="AB163" s="563"/>
      <c r="AC163" s="566" t="n">
        <f aca="false">I163*AB163</f>
        <v>0</v>
      </c>
      <c r="AD163" s="16"/>
      <c r="AE163" s="566" t="n">
        <f aca="false">I163*AD163</f>
        <v>0</v>
      </c>
      <c r="AF163" s="641"/>
      <c r="AG163" s="566" t="n">
        <f aca="false">I163*AF163</f>
        <v>0</v>
      </c>
      <c r="AH163" s="563"/>
      <c r="AI163" s="566" t="n">
        <f aca="false">I163*AH163</f>
        <v>0</v>
      </c>
      <c r="AJ163" s="563"/>
      <c r="AK163" s="566" t="n">
        <f aca="false">I163*AJ163</f>
        <v>0</v>
      </c>
      <c r="AL163" s="567"/>
      <c r="AM163" s="566" t="n">
        <f aca="false">I163*AL163</f>
        <v>0</v>
      </c>
      <c r="AN163" s="563"/>
      <c r="AO163" s="566" t="n">
        <f aca="false">I163*AN163</f>
        <v>0</v>
      </c>
      <c r="AP163" s="567"/>
      <c r="AQ163" s="566" t="n">
        <f aca="false">I163*AP163</f>
        <v>0</v>
      </c>
      <c r="AR163" s="567"/>
      <c r="AS163" s="566" t="n">
        <f aca="false">I163*AR163</f>
        <v>0</v>
      </c>
      <c r="AT163" s="567"/>
      <c r="AU163" s="566" t="n">
        <f aca="false">I163*AT163</f>
        <v>0</v>
      </c>
      <c r="AV163" s="563"/>
      <c r="AW163" s="566" t="n">
        <f aca="false">I163*AV163</f>
        <v>0</v>
      </c>
      <c r="AX163" s="567"/>
      <c r="AY163" s="566" t="n">
        <f aca="false">I163*AX163</f>
        <v>0</v>
      </c>
      <c r="AZ163" s="563"/>
      <c r="BA163" s="566" t="n">
        <f aca="false">I163*AZ163</f>
        <v>0</v>
      </c>
      <c r="BB163" s="563" t="n">
        <f aca="false">J163+L163+N163+P163+R163+T163+V163+X163+Z163+AB163+AD163+AF163+AH163+AJ163+AL163+AN163+AP163+AR163+AT163+AV163+AX163+AZ163</f>
        <v>0</v>
      </c>
      <c r="BC163" s="566" t="n">
        <f aca="false">I163*BB163</f>
        <v>0</v>
      </c>
    </row>
    <row r="164" s="561" customFormat="true" ht="45" hidden="true" customHeight="false" outlineLevel="0" collapsed="false">
      <c r="B164" s="562" t="s">
        <v>2180</v>
      </c>
      <c r="C164" s="563" t="n">
        <v>190091</v>
      </c>
      <c r="D164" s="564" t="s">
        <v>1972</v>
      </c>
      <c r="E164" s="564" t="s">
        <v>1969</v>
      </c>
      <c r="F164" s="564"/>
      <c r="G164" s="562" t="s">
        <v>2181</v>
      </c>
      <c r="H164" s="565" t="s">
        <v>71</v>
      </c>
      <c r="I164" s="566" t="n">
        <v>2005.11</v>
      </c>
      <c r="J164" s="567" t="n">
        <v>0</v>
      </c>
      <c r="K164" s="566" t="n">
        <f aca="false">I164*J164</f>
        <v>0</v>
      </c>
      <c r="L164" s="567" t="n">
        <v>0</v>
      </c>
      <c r="M164" s="566" t="n">
        <f aca="false">I164*L164</f>
        <v>0</v>
      </c>
      <c r="N164" s="563"/>
      <c r="O164" s="566" t="n">
        <f aca="false">I164*N164</f>
        <v>0</v>
      </c>
      <c r="P164" s="563" t="n">
        <v>0</v>
      </c>
      <c r="Q164" s="566" t="n">
        <f aca="false">I164*P164</f>
        <v>0</v>
      </c>
      <c r="R164" s="563"/>
      <c r="S164" s="566" t="n">
        <f aca="false">I164*R164</f>
        <v>0</v>
      </c>
      <c r="T164" s="567"/>
      <c r="U164" s="566" t="n">
        <f aca="false">I164*T164</f>
        <v>0</v>
      </c>
      <c r="V164" s="567"/>
      <c r="W164" s="566" t="n">
        <f aca="false">I164*V164</f>
        <v>0</v>
      </c>
      <c r="X164" s="563"/>
      <c r="Y164" s="566" t="n">
        <f aca="false">I164*X164</f>
        <v>0</v>
      </c>
      <c r="Z164" s="563"/>
      <c r="AA164" s="566" t="n">
        <f aca="false">I164*Z164</f>
        <v>0</v>
      </c>
      <c r="AB164" s="563"/>
      <c r="AC164" s="566" t="n">
        <f aca="false">I164*AB164</f>
        <v>0</v>
      </c>
      <c r="AD164" s="16"/>
      <c r="AE164" s="566" t="n">
        <f aca="false">I164*AD164</f>
        <v>0</v>
      </c>
      <c r="AF164" s="641"/>
      <c r="AG164" s="566" t="n">
        <f aca="false">I164*AF164</f>
        <v>0</v>
      </c>
      <c r="AH164" s="563"/>
      <c r="AI164" s="566" t="n">
        <f aca="false">I164*AH164</f>
        <v>0</v>
      </c>
      <c r="AJ164" s="563"/>
      <c r="AK164" s="566" t="n">
        <f aca="false">I164*AJ164</f>
        <v>0</v>
      </c>
      <c r="AL164" s="567"/>
      <c r="AM164" s="566" t="n">
        <f aca="false">I164*AL164</f>
        <v>0</v>
      </c>
      <c r="AN164" s="563"/>
      <c r="AO164" s="566" t="n">
        <f aca="false">I164*AN164</f>
        <v>0</v>
      </c>
      <c r="AP164" s="567"/>
      <c r="AQ164" s="566" t="n">
        <f aca="false">I164*AP164</f>
        <v>0</v>
      </c>
      <c r="AR164" s="567"/>
      <c r="AS164" s="566" t="n">
        <f aca="false">I164*AR164</f>
        <v>0</v>
      </c>
      <c r="AT164" s="567"/>
      <c r="AU164" s="566" t="n">
        <f aca="false">I164*AT164</f>
        <v>0</v>
      </c>
      <c r="AV164" s="563"/>
      <c r="AW164" s="566" t="n">
        <f aca="false">I164*AV164</f>
        <v>0</v>
      </c>
      <c r="AX164" s="567"/>
      <c r="AY164" s="566" t="n">
        <f aca="false">I164*AX164</f>
        <v>0</v>
      </c>
      <c r="AZ164" s="563"/>
      <c r="BA164" s="566" t="n">
        <f aca="false">I164*AZ164</f>
        <v>0</v>
      </c>
      <c r="BB164" s="563" t="n">
        <f aca="false">J164+L164+N164+P164+R164+T164+V164+X164+Z164+AB164+AD164+AF164+AH164+AJ164+AL164+AN164+AP164+AR164+AT164+AV164+AX164+AZ164</f>
        <v>0</v>
      </c>
      <c r="BC164" s="566" t="n">
        <f aca="false">I164*BB164</f>
        <v>0</v>
      </c>
    </row>
    <row r="165" s="561" customFormat="true" ht="45" hidden="true" customHeight="false" outlineLevel="0" collapsed="false">
      <c r="B165" s="562" t="s">
        <v>2180</v>
      </c>
      <c r="C165" s="563" t="n">
        <v>190092</v>
      </c>
      <c r="D165" s="564" t="s">
        <v>1972</v>
      </c>
      <c r="E165" s="564" t="s">
        <v>1969</v>
      </c>
      <c r="F165" s="564"/>
      <c r="G165" s="562" t="s">
        <v>2182</v>
      </c>
      <c r="H165" s="565" t="s">
        <v>71</v>
      </c>
      <c r="I165" s="566" t="n">
        <v>2641.81</v>
      </c>
      <c r="J165" s="567" t="n">
        <v>0</v>
      </c>
      <c r="K165" s="566" t="n">
        <f aca="false">I165*J165</f>
        <v>0</v>
      </c>
      <c r="L165" s="567" t="n">
        <v>0</v>
      </c>
      <c r="M165" s="566" t="n">
        <f aca="false">I165*L165</f>
        <v>0</v>
      </c>
      <c r="N165" s="563"/>
      <c r="O165" s="566" t="n">
        <f aca="false">I165*N165</f>
        <v>0</v>
      </c>
      <c r="P165" s="563" t="n">
        <v>0</v>
      </c>
      <c r="Q165" s="566" t="n">
        <f aca="false">I165*P165</f>
        <v>0</v>
      </c>
      <c r="R165" s="563"/>
      <c r="S165" s="566" t="n">
        <f aca="false">I165*R165</f>
        <v>0</v>
      </c>
      <c r="T165" s="567"/>
      <c r="U165" s="566" t="n">
        <f aca="false">I165*T165</f>
        <v>0</v>
      </c>
      <c r="V165" s="567"/>
      <c r="W165" s="566" t="n">
        <f aca="false">I165*V165</f>
        <v>0</v>
      </c>
      <c r="X165" s="563"/>
      <c r="Y165" s="566" t="n">
        <f aca="false">I165*X165</f>
        <v>0</v>
      </c>
      <c r="Z165" s="563"/>
      <c r="AA165" s="566" t="n">
        <f aca="false">I165*Z165</f>
        <v>0</v>
      </c>
      <c r="AB165" s="563"/>
      <c r="AC165" s="566" t="n">
        <f aca="false">I165*AB165</f>
        <v>0</v>
      </c>
      <c r="AD165" s="16"/>
      <c r="AE165" s="566" t="n">
        <f aca="false">I165*AD165</f>
        <v>0</v>
      </c>
      <c r="AF165" s="641"/>
      <c r="AG165" s="566" t="n">
        <f aca="false">I165*AF165</f>
        <v>0</v>
      </c>
      <c r="AH165" s="563"/>
      <c r="AI165" s="566" t="n">
        <f aca="false">I165*AH165</f>
        <v>0</v>
      </c>
      <c r="AJ165" s="563"/>
      <c r="AK165" s="566" t="n">
        <f aca="false">I165*AJ165</f>
        <v>0</v>
      </c>
      <c r="AL165" s="567"/>
      <c r="AM165" s="566" t="n">
        <f aca="false">I165*AL165</f>
        <v>0</v>
      </c>
      <c r="AN165" s="563"/>
      <c r="AO165" s="566" t="n">
        <f aca="false">I165*AN165</f>
        <v>0</v>
      </c>
      <c r="AP165" s="567"/>
      <c r="AQ165" s="566" t="n">
        <f aca="false">I165*AP165</f>
        <v>0</v>
      </c>
      <c r="AR165" s="567"/>
      <c r="AS165" s="566" t="n">
        <f aca="false">I165*AR165</f>
        <v>0</v>
      </c>
      <c r="AT165" s="567"/>
      <c r="AU165" s="566" t="n">
        <f aca="false">I165*AT165</f>
        <v>0</v>
      </c>
      <c r="AV165" s="563"/>
      <c r="AW165" s="566" t="n">
        <f aca="false">I165*AV165</f>
        <v>0</v>
      </c>
      <c r="AX165" s="567"/>
      <c r="AY165" s="566" t="n">
        <f aca="false">I165*AX165</f>
        <v>0</v>
      </c>
      <c r="AZ165" s="563"/>
      <c r="BA165" s="566" t="n">
        <f aca="false">I165*AZ165</f>
        <v>0</v>
      </c>
      <c r="BB165" s="563" t="n">
        <f aca="false">J165+L165+N165+P165+R165+T165+V165+X165+Z165+AB165+AD165+AF165+AH165+AJ165+AL165+AN165+AP165+AR165+AT165+AV165+AX165+AZ165</f>
        <v>0</v>
      </c>
      <c r="BC165" s="566" t="n">
        <f aca="false">I165*BB165</f>
        <v>0</v>
      </c>
    </row>
    <row r="166" s="561" customFormat="true" ht="30" hidden="true" customHeight="false" outlineLevel="0" collapsed="false">
      <c r="B166" s="562" t="s">
        <v>2183</v>
      </c>
      <c r="C166" s="563" t="n">
        <v>190125</v>
      </c>
      <c r="D166" s="564" t="s">
        <v>703</v>
      </c>
      <c r="E166" s="564" t="s">
        <v>1969</v>
      </c>
      <c r="F166" s="564"/>
      <c r="G166" s="562" t="s">
        <v>2184</v>
      </c>
      <c r="H166" s="565" t="s">
        <v>71</v>
      </c>
      <c r="I166" s="566" t="n">
        <v>2770</v>
      </c>
      <c r="J166" s="567" t="n">
        <v>0</v>
      </c>
      <c r="K166" s="566" t="n">
        <f aca="false">I166*J166</f>
        <v>0</v>
      </c>
      <c r="L166" s="567" t="n">
        <v>0</v>
      </c>
      <c r="M166" s="566" t="n">
        <f aca="false">I166*L166</f>
        <v>0</v>
      </c>
      <c r="N166" s="563"/>
      <c r="O166" s="566" t="n">
        <f aca="false">I166*N166</f>
        <v>0</v>
      </c>
      <c r="P166" s="563" t="n">
        <v>0</v>
      </c>
      <c r="Q166" s="566" t="n">
        <f aca="false">I166*P166</f>
        <v>0</v>
      </c>
      <c r="R166" s="563"/>
      <c r="S166" s="566" t="n">
        <f aca="false">I166*R166</f>
        <v>0</v>
      </c>
      <c r="T166" s="567"/>
      <c r="U166" s="566" t="n">
        <f aca="false">I166*T166</f>
        <v>0</v>
      </c>
      <c r="V166" s="567"/>
      <c r="W166" s="566" t="n">
        <f aca="false">I166*V166</f>
        <v>0</v>
      </c>
      <c r="X166" s="563"/>
      <c r="Y166" s="566" t="n">
        <f aca="false">I166*X166</f>
        <v>0</v>
      </c>
      <c r="Z166" s="563"/>
      <c r="AA166" s="566" t="n">
        <f aca="false">I166*Z166</f>
        <v>0</v>
      </c>
      <c r="AB166" s="563"/>
      <c r="AC166" s="566" t="n">
        <f aca="false">I166*AB166</f>
        <v>0</v>
      </c>
      <c r="AD166" s="16"/>
      <c r="AE166" s="566" t="n">
        <f aca="false">I166*AD166</f>
        <v>0</v>
      </c>
      <c r="AF166" s="641"/>
      <c r="AG166" s="566" t="n">
        <f aca="false">I166*AF166</f>
        <v>0</v>
      </c>
      <c r="AH166" s="563"/>
      <c r="AI166" s="566" t="n">
        <f aca="false">I166*AH166</f>
        <v>0</v>
      </c>
      <c r="AJ166" s="563"/>
      <c r="AK166" s="566" t="n">
        <f aca="false">I166*AJ166</f>
        <v>0</v>
      </c>
      <c r="AL166" s="567"/>
      <c r="AM166" s="566" t="n">
        <f aca="false">I166*AL166</f>
        <v>0</v>
      </c>
      <c r="AN166" s="563"/>
      <c r="AO166" s="566" t="n">
        <f aca="false">I166*AN166</f>
        <v>0</v>
      </c>
      <c r="AP166" s="567"/>
      <c r="AQ166" s="566" t="n">
        <f aca="false">I166*AP166</f>
        <v>0</v>
      </c>
      <c r="AR166" s="567"/>
      <c r="AS166" s="566" t="n">
        <f aca="false">I166*AR166</f>
        <v>0</v>
      </c>
      <c r="AT166" s="567"/>
      <c r="AU166" s="566" t="n">
        <f aca="false">I166*AT166</f>
        <v>0</v>
      </c>
      <c r="AV166" s="563"/>
      <c r="AW166" s="566" t="n">
        <f aca="false">I166*AV166</f>
        <v>0</v>
      </c>
      <c r="AX166" s="567"/>
      <c r="AY166" s="566" t="n">
        <f aca="false">I166*AX166</f>
        <v>0</v>
      </c>
      <c r="AZ166" s="563"/>
      <c r="BA166" s="566" t="n">
        <f aca="false">I166*AZ166</f>
        <v>0</v>
      </c>
      <c r="BB166" s="563" t="n">
        <f aca="false">J166+L166+N166+P166+R166+T166+V166+X166+Z166+AB166+AD166+AF166+AH166+AJ166+AL166+AN166+AP166+AR166+AT166+AV166+AX166+AZ166</f>
        <v>0</v>
      </c>
      <c r="BC166" s="566" t="n">
        <f aca="false">I166*BB166</f>
        <v>0</v>
      </c>
    </row>
    <row r="167" s="561" customFormat="true" ht="30" hidden="true" customHeight="false" outlineLevel="0" collapsed="false">
      <c r="B167" s="562" t="s">
        <v>2185</v>
      </c>
      <c r="C167" s="563" t="n">
        <v>190126</v>
      </c>
      <c r="D167" s="564" t="s">
        <v>703</v>
      </c>
      <c r="E167" s="564" t="s">
        <v>1969</v>
      </c>
      <c r="F167" s="564"/>
      <c r="G167" s="562" t="s">
        <v>2186</v>
      </c>
      <c r="H167" s="565" t="s">
        <v>68</v>
      </c>
      <c r="I167" s="566" t="n">
        <v>5713.89</v>
      </c>
      <c r="J167" s="567" t="n">
        <v>0</v>
      </c>
      <c r="K167" s="566" t="n">
        <f aca="false">I167*J167</f>
        <v>0</v>
      </c>
      <c r="L167" s="567" t="n">
        <v>0</v>
      </c>
      <c r="M167" s="566" t="n">
        <f aca="false">I167*L167</f>
        <v>0</v>
      </c>
      <c r="N167" s="563"/>
      <c r="O167" s="566" t="n">
        <f aca="false">I167*N167</f>
        <v>0</v>
      </c>
      <c r="P167" s="563" t="n">
        <v>0</v>
      </c>
      <c r="Q167" s="566" t="n">
        <f aca="false">I167*P167</f>
        <v>0</v>
      </c>
      <c r="R167" s="563"/>
      <c r="S167" s="566" t="n">
        <f aca="false">I167*R167</f>
        <v>0</v>
      </c>
      <c r="T167" s="567"/>
      <c r="U167" s="566" t="n">
        <f aca="false">I167*T167</f>
        <v>0</v>
      </c>
      <c r="V167" s="567"/>
      <c r="W167" s="566" t="n">
        <f aca="false">I167*V167</f>
        <v>0</v>
      </c>
      <c r="X167" s="563"/>
      <c r="Y167" s="566" t="n">
        <f aca="false">I167*X167</f>
        <v>0</v>
      </c>
      <c r="Z167" s="563"/>
      <c r="AA167" s="566" t="n">
        <f aca="false">I167*Z167</f>
        <v>0</v>
      </c>
      <c r="AB167" s="563"/>
      <c r="AC167" s="566" t="n">
        <f aca="false">I167*AB167</f>
        <v>0</v>
      </c>
      <c r="AD167" s="16"/>
      <c r="AE167" s="566" t="n">
        <f aca="false">I167*AD167</f>
        <v>0</v>
      </c>
      <c r="AF167" s="641"/>
      <c r="AG167" s="566" t="n">
        <f aca="false">I167*AF167</f>
        <v>0</v>
      </c>
      <c r="AH167" s="563"/>
      <c r="AI167" s="566" t="n">
        <f aca="false">I167*AH167</f>
        <v>0</v>
      </c>
      <c r="AJ167" s="563"/>
      <c r="AK167" s="566" t="n">
        <f aca="false">I167*AJ167</f>
        <v>0</v>
      </c>
      <c r="AL167" s="567"/>
      <c r="AM167" s="566" t="n">
        <f aca="false">I167*AL167</f>
        <v>0</v>
      </c>
      <c r="AN167" s="563"/>
      <c r="AO167" s="566" t="n">
        <f aca="false">I167*AN167</f>
        <v>0</v>
      </c>
      <c r="AP167" s="567"/>
      <c r="AQ167" s="566" t="n">
        <f aca="false">I167*AP167</f>
        <v>0</v>
      </c>
      <c r="AR167" s="567"/>
      <c r="AS167" s="566" t="n">
        <f aca="false">I167*AR167</f>
        <v>0</v>
      </c>
      <c r="AT167" s="567"/>
      <c r="AU167" s="566" t="n">
        <f aca="false">I167*AT167</f>
        <v>0</v>
      </c>
      <c r="AV167" s="563"/>
      <c r="AW167" s="566" t="n">
        <f aca="false">I167*AV167</f>
        <v>0</v>
      </c>
      <c r="AX167" s="567"/>
      <c r="AY167" s="566" t="n">
        <f aca="false">I167*AX167</f>
        <v>0</v>
      </c>
      <c r="AZ167" s="563"/>
      <c r="BA167" s="566" t="n">
        <f aca="false">I167*AZ167</f>
        <v>0</v>
      </c>
      <c r="BB167" s="563" t="n">
        <f aca="false">J167+L167+N167+P167+R167+T167+V167+X167+Z167+AB167+AD167+AF167+AH167+AJ167+AL167+AN167+AP167+AR167+AT167+AV167+AX167+AZ167</f>
        <v>0</v>
      </c>
      <c r="BC167" s="566" t="n">
        <f aca="false">I167*BB167</f>
        <v>0</v>
      </c>
    </row>
    <row r="168" s="561" customFormat="true" ht="45" hidden="true" customHeight="false" outlineLevel="0" collapsed="false">
      <c r="B168" s="562" t="s">
        <v>2187</v>
      </c>
      <c r="C168" s="563" t="n">
        <v>190127</v>
      </c>
      <c r="D168" s="564" t="s">
        <v>703</v>
      </c>
      <c r="E168" s="564" t="s">
        <v>1969</v>
      </c>
      <c r="F168" s="564"/>
      <c r="G168" s="562" t="s">
        <v>2188</v>
      </c>
      <c r="H168" s="565" t="s">
        <v>68</v>
      </c>
      <c r="I168" s="566" t="n">
        <v>49593.64</v>
      </c>
      <c r="J168" s="567" t="n">
        <v>0</v>
      </c>
      <c r="K168" s="566" t="n">
        <f aca="false">I168*J168</f>
        <v>0</v>
      </c>
      <c r="L168" s="567" t="n">
        <v>0</v>
      </c>
      <c r="M168" s="566" t="n">
        <f aca="false">I168*L168</f>
        <v>0</v>
      </c>
      <c r="N168" s="563"/>
      <c r="O168" s="566" t="n">
        <f aca="false">I168*N168</f>
        <v>0</v>
      </c>
      <c r="P168" s="563" t="n">
        <v>0</v>
      </c>
      <c r="Q168" s="566" t="n">
        <f aca="false">I168*P168</f>
        <v>0</v>
      </c>
      <c r="R168" s="563"/>
      <c r="S168" s="566" t="n">
        <f aca="false">I168*R168</f>
        <v>0</v>
      </c>
      <c r="T168" s="567"/>
      <c r="U168" s="566" t="n">
        <f aca="false">I168*T168</f>
        <v>0</v>
      </c>
      <c r="V168" s="567"/>
      <c r="W168" s="566" t="n">
        <f aca="false">I168*V168</f>
        <v>0</v>
      </c>
      <c r="X168" s="563"/>
      <c r="Y168" s="566" t="n">
        <f aca="false">I168*X168</f>
        <v>0</v>
      </c>
      <c r="Z168" s="563"/>
      <c r="AA168" s="566" t="n">
        <f aca="false">I168*Z168</f>
        <v>0</v>
      </c>
      <c r="AB168" s="563"/>
      <c r="AC168" s="566" t="n">
        <f aca="false">I168*AB168</f>
        <v>0</v>
      </c>
      <c r="AD168" s="16"/>
      <c r="AE168" s="566" t="n">
        <f aca="false">I168*AD168</f>
        <v>0</v>
      </c>
      <c r="AF168" s="641"/>
      <c r="AG168" s="566" t="n">
        <f aca="false">I168*AF168</f>
        <v>0</v>
      </c>
      <c r="AH168" s="563"/>
      <c r="AI168" s="566" t="n">
        <f aca="false">I168*AH168</f>
        <v>0</v>
      </c>
      <c r="AJ168" s="563"/>
      <c r="AK168" s="566" t="n">
        <f aca="false">I168*AJ168</f>
        <v>0</v>
      </c>
      <c r="AL168" s="567"/>
      <c r="AM168" s="566" t="n">
        <f aca="false">I168*AL168</f>
        <v>0</v>
      </c>
      <c r="AN168" s="563"/>
      <c r="AO168" s="566" t="n">
        <f aca="false">I168*AN168</f>
        <v>0</v>
      </c>
      <c r="AP168" s="567"/>
      <c r="AQ168" s="566" t="n">
        <f aca="false">I168*AP168</f>
        <v>0</v>
      </c>
      <c r="AR168" s="567"/>
      <c r="AS168" s="566" t="n">
        <f aca="false">I168*AR168</f>
        <v>0</v>
      </c>
      <c r="AT168" s="567"/>
      <c r="AU168" s="566" t="n">
        <f aca="false">I168*AT168</f>
        <v>0</v>
      </c>
      <c r="AV168" s="563"/>
      <c r="AW168" s="566" t="n">
        <f aca="false">I168*AV168</f>
        <v>0</v>
      </c>
      <c r="AX168" s="567"/>
      <c r="AY168" s="566" t="n">
        <f aca="false">I168*AX168</f>
        <v>0</v>
      </c>
      <c r="AZ168" s="563"/>
      <c r="BA168" s="566" t="n">
        <f aca="false">I168*AZ168</f>
        <v>0</v>
      </c>
      <c r="BB168" s="563" t="n">
        <f aca="false">J168+L168+N168+P168+R168+T168+V168+X168+Z168+AB168+AD168+AF168+AH168+AJ168+AL168+AN168+AP168+AR168+AT168+AV168+AX168+AZ168</f>
        <v>0</v>
      </c>
      <c r="BC168" s="566" t="n">
        <f aca="false">I168*BB168</f>
        <v>0</v>
      </c>
    </row>
    <row r="169" s="561" customFormat="true" ht="45" hidden="true" customHeight="false" outlineLevel="0" collapsed="false">
      <c r="B169" s="562" t="s">
        <v>2187</v>
      </c>
      <c r="C169" s="563" t="n">
        <v>190128</v>
      </c>
      <c r="D169" s="564" t="s">
        <v>703</v>
      </c>
      <c r="E169" s="564" t="s">
        <v>1969</v>
      </c>
      <c r="F169" s="564"/>
      <c r="G169" s="562" t="s">
        <v>2189</v>
      </c>
      <c r="H169" s="565" t="s">
        <v>68</v>
      </c>
      <c r="I169" s="566" t="n">
        <v>43951.32</v>
      </c>
      <c r="J169" s="567" t="n">
        <v>0</v>
      </c>
      <c r="K169" s="566" t="n">
        <f aca="false">I169*J169</f>
        <v>0</v>
      </c>
      <c r="L169" s="567" t="n">
        <v>0</v>
      </c>
      <c r="M169" s="566" t="n">
        <f aca="false">I169*L169</f>
        <v>0</v>
      </c>
      <c r="N169" s="563"/>
      <c r="O169" s="566" t="n">
        <f aca="false">I169*N169</f>
        <v>0</v>
      </c>
      <c r="P169" s="563" t="n">
        <v>0</v>
      </c>
      <c r="Q169" s="566" t="n">
        <f aca="false">I169*P169</f>
        <v>0</v>
      </c>
      <c r="R169" s="563"/>
      <c r="S169" s="566" t="n">
        <f aca="false">I169*R169</f>
        <v>0</v>
      </c>
      <c r="T169" s="567"/>
      <c r="U169" s="566" t="n">
        <f aca="false">I169*T169</f>
        <v>0</v>
      </c>
      <c r="V169" s="567"/>
      <c r="W169" s="566" t="n">
        <f aca="false">I169*V169</f>
        <v>0</v>
      </c>
      <c r="X169" s="563"/>
      <c r="Y169" s="566" t="n">
        <f aca="false">I169*X169</f>
        <v>0</v>
      </c>
      <c r="Z169" s="563"/>
      <c r="AA169" s="566" t="n">
        <f aca="false">I169*Z169</f>
        <v>0</v>
      </c>
      <c r="AB169" s="563"/>
      <c r="AC169" s="566" t="n">
        <f aca="false">I169*AB169</f>
        <v>0</v>
      </c>
      <c r="AD169" s="16"/>
      <c r="AE169" s="566" t="n">
        <f aca="false">I169*AD169</f>
        <v>0</v>
      </c>
      <c r="AF169" s="641"/>
      <c r="AG169" s="566" t="n">
        <f aca="false">I169*AF169</f>
        <v>0</v>
      </c>
      <c r="AH169" s="563"/>
      <c r="AI169" s="566" t="n">
        <f aca="false">I169*AH169</f>
        <v>0</v>
      </c>
      <c r="AJ169" s="563"/>
      <c r="AK169" s="566" t="n">
        <f aca="false">I169*AJ169</f>
        <v>0</v>
      </c>
      <c r="AL169" s="567"/>
      <c r="AM169" s="566" t="n">
        <f aca="false">I169*AL169</f>
        <v>0</v>
      </c>
      <c r="AN169" s="563"/>
      <c r="AO169" s="566" t="n">
        <f aca="false">I169*AN169</f>
        <v>0</v>
      </c>
      <c r="AP169" s="567"/>
      <c r="AQ169" s="566" t="n">
        <f aca="false">I169*AP169</f>
        <v>0</v>
      </c>
      <c r="AR169" s="567"/>
      <c r="AS169" s="566" t="n">
        <f aca="false">I169*AR169</f>
        <v>0</v>
      </c>
      <c r="AT169" s="567"/>
      <c r="AU169" s="566" t="n">
        <f aca="false">I169*AT169</f>
        <v>0</v>
      </c>
      <c r="AV169" s="563"/>
      <c r="AW169" s="566" t="n">
        <f aca="false">I169*AV169</f>
        <v>0</v>
      </c>
      <c r="AX169" s="567"/>
      <c r="AY169" s="566" t="n">
        <f aca="false">I169*AX169</f>
        <v>0</v>
      </c>
      <c r="AZ169" s="563"/>
      <c r="BA169" s="566" t="n">
        <f aca="false">I169*AZ169</f>
        <v>0</v>
      </c>
      <c r="BB169" s="563" t="n">
        <f aca="false">J169+L169+N169+P169+R169+T169+V169+X169+Z169+AB169+AD169+AF169+AH169+AJ169+AL169+AN169+AP169+AR169+AT169+AV169+AX169+AZ169</f>
        <v>0</v>
      </c>
      <c r="BC169" s="566" t="n">
        <f aca="false">I169*BB169</f>
        <v>0</v>
      </c>
    </row>
    <row r="170" customFormat="false" ht="30" hidden="false" customHeight="false" outlineLevel="0" collapsed="false">
      <c r="A170" s="577" t="n">
        <v>21</v>
      </c>
      <c r="B170" s="578" t="s">
        <v>97</v>
      </c>
      <c r="C170" s="579" t="n">
        <v>190129</v>
      </c>
      <c r="D170" s="564" t="s">
        <v>703</v>
      </c>
      <c r="E170" s="564" t="s">
        <v>1969</v>
      </c>
      <c r="F170" s="580"/>
      <c r="G170" s="578" t="s">
        <v>98</v>
      </c>
      <c r="H170" s="581" t="s">
        <v>47</v>
      </c>
      <c r="I170" s="582" t="n">
        <v>36.98</v>
      </c>
      <c r="J170" s="642" t="n">
        <v>800</v>
      </c>
      <c r="K170" s="643" t="n">
        <f aca="false">I170*J170</f>
        <v>29584</v>
      </c>
      <c r="L170" s="577" t="n">
        <v>420</v>
      </c>
      <c r="M170" s="582" t="n">
        <f aca="false">I170*L170</f>
        <v>15531.6</v>
      </c>
      <c r="N170" s="579" t="n">
        <v>50</v>
      </c>
      <c r="O170" s="566" t="n">
        <f aca="false">I170*N170</f>
        <v>1849</v>
      </c>
      <c r="P170" s="563" t="n">
        <v>1500</v>
      </c>
      <c r="Q170" s="566" t="n">
        <f aca="false">I170*P170</f>
        <v>55470</v>
      </c>
      <c r="R170" s="563"/>
      <c r="S170" s="566" t="n">
        <f aca="false">I170*R170</f>
        <v>0</v>
      </c>
      <c r="T170" s="567" t="n">
        <v>300</v>
      </c>
      <c r="U170" s="566" t="n">
        <f aca="false">I170*T170</f>
        <v>11094</v>
      </c>
      <c r="V170" s="567"/>
      <c r="W170" s="566" t="n">
        <f aca="false">I170*V170</f>
        <v>0</v>
      </c>
      <c r="X170" s="563"/>
      <c r="Y170" s="566" t="n">
        <f aca="false">I170*X170</f>
        <v>0</v>
      </c>
      <c r="Z170" s="563" t="n">
        <v>2000</v>
      </c>
      <c r="AA170" s="566" t="n">
        <f aca="false">I170*Z170</f>
        <v>73960</v>
      </c>
      <c r="AB170" s="563" t="n">
        <v>2000</v>
      </c>
      <c r="AC170" s="566" t="n">
        <f aca="false">I170*AB170</f>
        <v>73960</v>
      </c>
      <c r="AD170" s="16"/>
      <c r="AE170" s="566" t="n">
        <f aca="false">I170*AD170</f>
        <v>0</v>
      </c>
      <c r="AF170" s="641" t="n">
        <v>200</v>
      </c>
      <c r="AG170" s="566" t="n">
        <f aca="false">I170*AF170</f>
        <v>7396</v>
      </c>
      <c r="AH170" s="563" t="n">
        <v>50</v>
      </c>
      <c r="AI170" s="566" t="n">
        <f aca="false">I170*AH170</f>
        <v>1849</v>
      </c>
      <c r="AJ170" s="563"/>
      <c r="AK170" s="566" t="n">
        <f aca="false">I170*AJ170</f>
        <v>0</v>
      </c>
      <c r="AL170" s="567"/>
      <c r="AM170" s="566" t="n">
        <f aca="false">I170*AL170</f>
        <v>0</v>
      </c>
      <c r="AN170" s="563" t="n">
        <v>200</v>
      </c>
      <c r="AO170" s="566" t="n">
        <f aca="false">I170*AN170</f>
        <v>7396</v>
      </c>
      <c r="AP170" s="567" t="n">
        <v>500</v>
      </c>
      <c r="AQ170" s="566" t="n">
        <f aca="false">I170*AP170</f>
        <v>18490</v>
      </c>
      <c r="AR170" s="567"/>
      <c r="AS170" s="566" t="n">
        <f aca="false">I170*AR170</f>
        <v>0</v>
      </c>
      <c r="AT170" s="567"/>
      <c r="AU170" s="566" t="n">
        <f aca="false">I170*AT170</f>
        <v>0</v>
      </c>
      <c r="AV170" s="563" t="n">
        <v>6000</v>
      </c>
      <c r="AW170" s="566" t="n">
        <f aca="false">I170*AV170</f>
        <v>221880</v>
      </c>
      <c r="AX170" s="567" t="n">
        <v>50</v>
      </c>
      <c r="AY170" s="566" t="n">
        <f aca="false">I170*AX170</f>
        <v>1849</v>
      </c>
      <c r="AZ170" s="563"/>
      <c r="BA170" s="566" t="n">
        <f aca="false">I170*AZ170</f>
        <v>0</v>
      </c>
      <c r="BB170" s="563" t="n">
        <f aca="false">J170+L170+N170+P170+R170+T170+V170+X170+Z170+AB170+AD170+AF170+AH170+AJ170+AL170+AN170+AP170+AR170+AT170+AV170+AX170+AZ170</f>
        <v>14070</v>
      </c>
      <c r="BC170" s="566" t="n">
        <f aca="false">I170*BB170</f>
        <v>520308.6</v>
      </c>
    </row>
    <row r="171" customFormat="false" ht="33" hidden="false" customHeight="false" outlineLevel="0" collapsed="false">
      <c r="A171" s="577" t="n">
        <v>22</v>
      </c>
      <c r="B171" s="578" t="s">
        <v>2190</v>
      </c>
      <c r="C171" s="579" t="n">
        <v>190130</v>
      </c>
      <c r="D171" s="564" t="s">
        <v>703</v>
      </c>
      <c r="E171" s="564" t="s">
        <v>1969</v>
      </c>
      <c r="F171" s="580"/>
      <c r="G171" s="578" t="s">
        <v>2191</v>
      </c>
      <c r="H171" s="581" t="s">
        <v>47</v>
      </c>
      <c r="I171" s="582" t="n">
        <v>10673.6</v>
      </c>
      <c r="J171" s="642" t="n">
        <v>0</v>
      </c>
      <c r="K171" s="643" t="n">
        <f aca="false">I171*J171</f>
        <v>0</v>
      </c>
      <c r="L171" s="577" t="n">
        <v>1</v>
      </c>
      <c r="M171" s="582" t="n">
        <f aca="false">I171*L171</f>
        <v>10673.6</v>
      </c>
      <c r="N171" s="579"/>
      <c r="O171" s="566" t="n">
        <f aca="false">I171*N171</f>
        <v>0</v>
      </c>
      <c r="P171" s="563" t="n">
        <v>0</v>
      </c>
      <c r="Q171" s="566" t="n">
        <f aca="false">I171*P171</f>
        <v>0</v>
      </c>
      <c r="R171" s="563"/>
      <c r="S171" s="566" t="n">
        <f aca="false">I171*R171</f>
        <v>0</v>
      </c>
      <c r="T171" s="567" t="n">
        <v>1500</v>
      </c>
      <c r="U171" s="566" t="n">
        <f aca="false">I171*T171</f>
        <v>16010400</v>
      </c>
      <c r="V171" s="567"/>
      <c r="W171" s="566" t="n">
        <f aca="false">I171*V171</f>
        <v>0</v>
      </c>
      <c r="X171" s="563"/>
      <c r="Y171" s="566" t="n">
        <f aca="false">I171*X171</f>
        <v>0</v>
      </c>
      <c r="Z171" s="563"/>
      <c r="AA171" s="566" t="n">
        <f aca="false">I171*Z171</f>
        <v>0</v>
      </c>
      <c r="AB171" s="563"/>
      <c r="AC171" s="566" t="n">
        <f aca="false">I171*AB171</f>
        <v>0</v>
      </c>
      <c r="AD171" s="16"/>
      <c r="AE171" s="566" t="n">
        <f aca="false">I171*AD171</f>
        <v>0</v>
      </c>
      <c r="AF171" s="641"/>
      <c r="AG171" s="566" t="n">
        <f aca="false">I171*AF171</f>
        <v>0</v>
      </c>
      <c r="AH171" s="563"/>
      <c r="AI171" s="566" t="n">
        <f aca="false">I171*AH171</f>
        <v>0</v>
      </c>
      <c r="AJ171" s="563"/>
      <c r="AK171" s="566" t="n">
        <f aca="false">I171*AJ171</f>
        <v>0</v>
      </c>
      <c r="AL171" s="567"/>
      <c r="AM171" s="566" t="n">
        <f aca="false">I171*AL171</f>
        <v>0</v>
      </c>
      <c r="AN171" s="563"/>
      <c r="AO171" s="566" t="n">
        <f aca="false">I171*AN171</f>
        <v>0</v>
      </c>
      <c r="AP171" s="567"/>
      <c r="AQ171" s="566" t="n">
        <f aca="false">I171*AP171</f>
        <v>0</v>
      </c>
      <c r="AR171" s="567"/>
      <c r="AS171" s="566" t="n">
        <f aca="false">I171*AR171</f>
        <v>0</v>
      </c>
      <c r="AT171" s="567"/>
      <c r="AU171" s="566" t="n">
        <f aca="false">I171*AT171</f>
        <v>0</v>
      </c>
      <c r="AV171" s="563"/>
      <c r="AW171" s="566" t="n">
        <f aca="false">I171*AV171</f>
        <v>0</v>
      </c>
      <c r="AX171" s="567"/>
      <c r="AY171" s="566" t="n">
        <f aca="false">I171*AX171</f>
        <v>0</v>
      </c>
      <c r="AZ171" s="563"/>
      <c r="BA171" s="566" t="n">
        <f aca="false">I171*AZ171</f>
        <v>0</v>
      </c>
      <c r="BB171" s="563" t="n">
        <f aca="false">J171+L171+N171+P171+R171+T171+V171+X171+Z171+AB171+AD171+AF171+AH171+AJ171+AL171+AN171+AP171+AR171+AT171+AV171+AX171+AZ171</f>
        <v>1501</v>
      </c>
      <c r="BC171" s="566" t="n">
        <f aca="false">I171*BB171</f>
        <v>16021073.6</v>
      </c>
    </row>
    <row r="172" customFormat="false" ht="30" hidden="false" customHeight="false" outlineLevel="0" collapsed="false">
      <c r="A172" s="577" t="n">
        <v>23</v>
      </c>
      <c r="B172" s="578" t="s">
        <v>101</v>
      </c>
      <c r="C172" s="579" t="n">
        <v>190131</v>
      </c>
      <c r="D172" s="564" t="s">
        <v>703</v>
      </c>
      <c r="E172" s="564" t="s">
        <v>1969</v>
      </c>
      <c r="F172" s="580"/>
      <c r="G172" s="578" t="s">
        <v>103</v>
      </c>
      <c r="H172" s="581" t="s">
        <v>47</v>
      </c>
      <c r="I172" s="582" t="n">
        <v>27.76</v>
      </c>
      <c r="J172" s="642" t="n">
        <v>0</v>
      </c>
      <c r="K172" s="643" t="n">
        <f aca="false">I172*J172</f>
        <v>0</v>
      </c>
      <c r="L172" s="577" t="n">
        <v>20</v>
      </c>
      <c r="M172" s="582" t="n">
        <f aca="false">I172*L172</f>
        <v>555.2</v>
      </c>
      <c r="N172" s="579"/>
      <c r="O172" s="566" t="n">
        <f aca="false">I172*N172</f>
        <v>0</v>
      </c>
      <c r="P172" s="563" t="n">
        <v>0</v>
      </c>
      <c r="Q172" s="566" t="n">
        <f aca="false">I172*P172</f>
        <v>0</v>
      </c>
      <c r="R172" s="563"/>
      <c r="S172" s="566" t="n">
        <f aca="false">I172*R172</f>
        <v>0</v>
      </c>
      <c r="T172" s="567" t="n">
        <v>1000</v>
      </c>
      <c r="U172" s="566" t="n">
        <f aca="false">I172*T172</f>
        <v>27760</v>
      </c>
      <c r="V172" s="567"/>
      <c r="W172" s="566" t="n">
        <f aca="false">I172*V172</f>
        <v>0</v>
      </c>
      <c r="X172" s="563"/>
      <c r="Y172" s="566" t="n">
        <f aca="false">I172*X172</f>
        <v>0</v>
      </c>
      <c r="Z172" s="563"/>
      <c r="AA172" s="566" t="n">
        <f aca="false">I172*Z172</f>
        <v>0</v>
      </c>
      <c r="AB172" s="563"/>
      <c r="AC172" s="566" t="n">
        <f aca="false">I172*AB172</f>
        <v>0</v>
      </c>
      <c r="AD172" s="16" t="n">
        <v>50</v>
      </c>
      <c r="AE172" s="566" t="n">
        <f aca="false">I172*AD172</f>
        <v>1388</v>
      </c>
      <c r="AF172" s="641"/>
      <c r="AG172" s="566" t="n">
        <f aca="false">I172*AF172</f>
        <v>0</v>
      </c>
      <c r="AH172" s="563"/>
      <c r="AI172" s="566" t="n">
        <f aca="false">I172*AH172</f>
        <v>0</v>
      </c>
      <c r="AJ172" s="563" t="n">
        <v>50</v>
      </c>
      <c r="AK172" s="566" t="n">
        <f aca="false">I172*AJ172</f>
        <v>1388</v>
      </c>
      <c r="AL172" s="567"/>
      <c r="AM172" s="566" t="n">
        <f aca="false">I172*AL172</f>
        <v>0</v>
      </c>
      <c r="AN172" s="563"/>
      <c r="AO172" s="566" t="n">
        <f aca="false">I172*AN172</f>
        <v>0</v>
      </c>
      <c r="AP172" s="567"/>
      <c r="AQ172" s="566" t="n">
        <f aca="false">I172*AP172</f>
        <v>0</v>
      </c>
      <c r="AR172" s="567" t="n">
        <v>200</v>
      </c>
      <c r="AS172" s="566" t="n">
        <f aca="false">I172*AR172</f>
        <v>5552</v>
      </c>
      <c r="AT172" s="567"/>
      <c r="AU172" s="566" t="n">
        <f aca="false">I172*AT172</f>
        <v>0</v>
      </c>
      <c r="AV172" s="563"/>
      <c r="AW172" s="566" t="n">
        <f aca="false">I172*AV172</f>
        <v>0</v>
      </c>
      <c r="AX172" s="567" t="n">
        <v>100</v>
      </c>
      <c r="AY172" s="566" t="n">
        <f aca="false">I172*AX172</f>
        <v>2776</v>
      </c>
      <c r="AZ172" s="563"/>
      <c r="BA172" s="566" t="n">
        <f aca="false">I172*AZ172</f>
        <v>0</v>
      </c>
      <c r="BB172" s="563" t="n">
        <f aca="false">J172+L172+N172+P172+R172+T172+V172+X172+Z172+AB172+AD172+AF172+AH172+AJ172+AL172+AN172+AP172+AR172+AT172+AV172+AX172+AZ172</f>
        <v>1420</v>
      </c>
      <c r="BC172" s="566" t="n">
        <f aca="false">I172*BB172</f>
        <v>39419.2</v>
      </c>
    </row>
    <row r="173" s="561" customFormat="true" ht="30" hidden="true" customHeight="false" outlineLevel="0" collapsed="false">
      <c r="B173" s="584" t="s">
        <v>101</v>
      </c>
      <c r="C173" s="563" t="n">
        <v>190132</v>
      </c>
      <c r="D173" s="564" t="s">
        <v>703</v>
      </c>
      <c r="E173" s="564" t="s">
        <v>1969</v>
      </c>
      <c r="F173" s="564"/>
      <c r="G173" s="584" t="s">
        <v>2192</v>
      </c>
      <c r="H173" s="585" t="s">
        <v>47</v>
      </c>
      <c r="I173" s="586" t="n">
        <v>12.65</v>
      </c>
      <c r="J173" s="567" t="n">
        <v>0</v>
      </c>
      <c r="K173" s="566" t="n">
        <f aca="false">I173*J173</f>
        <v>0</v>
      </c>
      <c r="L173" s="587" t="n">
        <v>0</v>
      </c>
      <c r="M173" s="586" t="n">
        <f aca="false">I173*L173</f>
        <v>0</v>
      </c>
      <c r="N173" s="563"/>
      <c r="O173" s="566" t="n">
        <f aca="false">I173*N173</f>
        <v>0</v>
      </c>
      <c r="P173" s="563" t="n">
        <v>0</v>
      </c>
      <c r="Q173" s="566" t="n">
        <f aca="false">I173*P173</f>
        <v>0</v>
      </c>
      <c r="R173" s="563"/>
      <c r="S173" s="566" t="n">
        <f aca="false">I173*R173</f>
        <v>0</v>
      </c>
      <c r="T173" s="567"/>
      <c r="U173" s="566" t="n">
        <f aca="false">I173*T173</f>
        <v>0</v>
      </c>
      <c r="V173" s="567"/>
      <c r="W173" s="566" t="n">
        <f aca="false">I173*V173</f>
        <v>0</v>
      </c>
      <c r="X173" s="563"/>
      <c r="Y173" s="566" t="n">
        <f aca="false">I173*X173</f>
        <v>0</v>
      </c>
      <c r="Z173" s="563"/>
      <c r="AA173" s="566" t="n">
        <f aca="false">I173*Z173</f>
        <v>0</v>
      </c>
      <c r="AB173" s="563"/>
      <c r="AC173" s="566" t="n">
        <f aca="false">I173*AB173</f>
        <v>0</v>
      </c>
      <c r="AD173" s="16"/>
      <c r="AE173" s="566" t="n">
        <f aca="false">I173*AD173</f>
        <v>0</v>
      </c>
      <c r="AF173" s="641"/>
      <c r="AG173" s="566" t="n">
        <f aca="false">I173*AF173</f>
        <v>0</v>
      </c>
      <c r="AH173" s="563"/>
      <c r="AI173" s="566" t="n">
        <f aca="false">I173*AH173</f>
        <v>0</v>
      </c>
      <c r="AJ173" s="563"/>
      <c r="AK173" s="566" t="n">
        <f aca="false">I173*AJ173</f>
        <v>0</v>
      </c>
      <c r="AL173" s="567"/>
      <c r="AM173" s="566" t="n">
        <f aca="false">I173*AL173</f>
        <v>0</v>
      </c>
      <c r="AN173" s="563" t="n">
        <v>200</v>
      </c>
      <c r="AO173" s="566" t="n">
        <f aca="false">I173*AN173</f>
        <v>2530</v>
      </c>
      <c r="AP173" s="567"/>
      <c r="AQ173" s="566" t="n">
        <f aca="false">I173*AP173</f>
        <v>0</v>
      </c>
      <c r="AR173" s="567"/>
      <c r="AS173" s="566" t="n">
        <f aca="false">I173*AR173</f>
        <v>0</v>
      </c>
      <c r="AT173" s="567"/>
      <c r="AU173" s="566" t="n">
        <f aca="false">I173*AT173</f>
        <v>0</v>
      </c>
      <c r="AV173" s="563"/>
      <c r="AW173" s="566" t="n">
        <f aca="false">I173*AV173</f>
        <v>0</v>
      </c>
      <c r="AX173" s="567"/>
      <c r="AY173" s="566" t="n">
        <f aca="false">I173*AX173</f>
        <v>0</v>
      </c>
      <c r="AZ173" s="563"/>
      <c r="BA173" s="566" t="n">
        <f aca="false">I173*AZ173</f>
        <v>0</v>
      </c>
      <c r="BB173" s="563" t="n">
        <f aca="false">J173+L173+N173+P173+R173+T173+V173+X173+Z173+AB173+AD173+AF173+AH173+AJ173+AL173+AN173+AP173+AR173+AT173+AV173+AX173+AZ173</f>
        <v>200</v>
      </c>
      <c r="BC173" s="566" t="n">
        <f aca="false">I173*BB173</f>
        <v>2530</v>
      </c>
    </row>
    <row r="174" s="561" customFormat="true" ht="30" hidden="true" customHeight="false" outlineLevel="0" collapsed="false">
      <c r="B174" s="562" t="s">
        <v>2193</v>
      </c>
      <c r="C174" s="563" t="n">
        <v>190133</v>
      </c>
      <c r="D174" s="564" t="s">
        <v>703</v>
      </c>
      <c r="E174" s="564" t="s">
        <v>1969</v>
      </c>
      <c r="F174" s="564"/>
      <c r="G174" s="562" t="s">
        <v>2194</v>
      </c>
      <c r="H174" s="565" t="s">
        <v>71</v>
      </c>
      <c r="I174" s="566" t="n">
        <v>830.42</v>
      </c>
      <c r="J174" s="567" t="n">
        <v>0</v>
      </c>
      <c r="K174" s="566" t="n">
        <f aca="false">I174*J174</f>
        <v>0</v>
      </c>
      <c r="L174" s="567" t="n">
        <v>0</v>
      </c>
      <c r="M174" s="566" t="n">
        <f aca="false">I174*L174</f>
        <v>0</v>
      </c>
      <c r="N174" s="563"/>
      <c r="O174" s="566" t="n">
        <f aca="false">I174*N174</f>
        <v>0</v>
      </c>
      <c r="P174" s="563" t="n">
        <v>0</v>
      </c>
      <c r="Q174" s="566" t="n">
        <f aca="false">I174*P174</f>
        <v>0</v>
      </c>
      <c r="R174" s="563"/>
      <c r="S174" s="566" t="n">
        <f aca="false">I174*R174</f>
        <v>0</v>
      </c>
      <c r="T174" s="567"/>
      <c r="U174" s="566" t="n">
        <f aca="false">I174*T174</f>
        <v>0</v>
      </c>
      <c r="V174" s="567"/>
      <c r="W174" s="566" t="n">
        <f aca="false">I174*V174</f>
        <v>0</v>
      </c>
      <c r="X174" s="563"/>
      <c r="Y174" s="566" t="n">
        <f aca="false">I174*X174</f>
        <v>0</v>
      </c>
      <c r="Z174" s="563"/>
      <c r="AA174" s="566" t="n">
        <f aca="false">I174*Z174</f>
        <v>0</v>
      </c>
      <c r="AB174" s="563"/>
      <c r="AC174" s="566" t="n">
        <f aca="false">I174*AB174</f>
        <v>0</v>
      </c>
      <c r="AD174" s="16"/>
      <c r="AE174" s="566" t="n">
        <f aca="false">I174*AD174</f>
        <v>0</v>
      </c>
      <c r="AF174" s="641"/>
      <c r="AG174" s="566" t="n">
        <f aca="false">I174*AF174</f>
        <v>0</v>
      </c>
      <c r="AH174" s="563"/>
      <c r="AI174" s="566" t="n">
        <f aca="false">I174*AH174</f>
        <v>0</v>
      </c>
      <c r="AJ174" s="563"/>
      <c r="AK174" s="566" t="n">
        <f aca="false">I174*AJ174</f>
        <v>0</v>
      </c>
      <c r="AL174" s="567"/>
      <c r="AM174" s="566" t="n">
        <f aca="false">I174*AL174</f>
        <v>0</v>
      </c>
      <c r="AN174" s="563"/>
      <c r="AO174" s="566" t="n">
        <f aca="false">I174*AN174</f>
        <v>0</v>
      </c>
      <c r="AP174" s="567"/>
      <c r="AQ174" s="566" t="n">
        <f aca="false">I174*AP174</f>
        <v>0</v>
      </c>
      <c r="AR174" s="567"/>
      <c r="AS174" s="566" t="n">
        <f aca="false">I174*AR174</f>
        <v>0</v>
      </c>
      <c r="AT174" s="567"/>
      <c r="AU174" s="566" t="n">
        <f aca="false">I174*AT174</f>
        <v>0</v>
      </c>
      <c r="AV174" s="563"/>
      <c r="AW174" s="566" t="n">
        <f aca="false">I174*AV174</f>
        <v>0</v>
      </c>
      <c r="AX174" s="567"/>
      <c r="AY174" s="566" t="n">
        <f aca="false">I174*AX174</f>
        <v>0</v>
      </c>
      <c r="AZ174" s="563"/>
      <c r="BA174" s="566" t="n">
        <f aca="false">I174*AZ174</f>
        <v>0</v>
      </c>
      <c r="BB174" s="563" t="n">
        <f aca="false">J174+L174+N174+P174+R174+T174+V174+X174+Z174+AB174+AD174+AF174+AH174+AJ174+AL174+AN174+AP174+AR174+AT174+AV174+AX174+AZ174</f>
        <v>0</v>
      </c>
      <c r="BC174" s="566" t="n">
        <f aca="false">I174*BB174</f>
        <v>0</v>
      </c>
    </row>
    <row r="175" s="561" customFormat="true" ht="30" hidden="true" customHeight="false" outlineLevel="0" collapsed="false">
      <c r="B175" s="562" t="s">
        <v>2195</v>
      </c>
      <c r="C175" s="563" t="n">
        <v>190134</v>
      </c>
      <c r="D175" s="564" t="s">
        <v>703</v>
      </c>
      <c r="E175" s="564" t="s">
        <v>1969</v>
      </c>
      <c r="F175" s="564"/>
      <c r="G175" s="562" t="s">
        <v>2196</v>
      </c>
      <c r="H175" s="565" t="s">
        <v>187</v>
      </c>
      <c r="I175" s="566" t="n">
        <v>59189.52</v>
      </c>
      <c r="J175" s="567" t="n">
        <v>0</v>
      </c>
      <c r="K175" s="566" t="n">
        <f aca="false">I175*J175</f>
        <v>0</v>
      </c>
      <c r="L175" s="567" t="n">
        <v>0</v>
      </c>
      <c r="M175" s="566" t="n">
        <f aca="false">I175*L175</f>
        <v>0</v>
      </c>
      <c r="N175" s="563"/>
      <c r="O175" s="566" t="n">
        <f aca="false">I175*N175</f>
        <v>0</v>
      </c>
      <c r="P175" s="563" t="n">
        <v>0</v>
      </c>
      <c r="Q175" s="566" t="n">
        <f aca="false">I175*P175</f>
        <v>0</v>
      </c>
      <c r="R175" s="563"/>
      <c r="S175" s="566" t="n">
        <f aca="false">I175*R175</f>
        <v>0</v>
      </c>
      <c r="T175" s="567"/>
      <c r="U175" s="566" t="n">
        <f aca="false">I175*T175</f>
        <v>0</v>
      </c>
      <c r="V175" s="567"/>
      <c r="W175" s="566" t="n">
        <f aca="false">I175*V175</f>
        <v>0</v>
      </c>
      <c r="X175" s="563"/>
      <c r="Y175" s="566" t="n">
        <f aca="false">I175*X175</f>
        <v>0</v>
      </c>
      <c r="Z175" s="563"/>
      <c r="AA175" s="566" t="n">
        <f aca="false">I175*Z175</f>
        <v>0</v>
      </c>
      <c r="AB175" s="563"/>
      <c r="AC175" s="566" t="n">
        <f aca="false">I175*AB175</f>
        <v>0</v>
      </c>
      <c r="AD175" s="16"/>
      <c r="AE175" s="566" t="n">
        <f aca="false">I175*AD175</f>
        <v>0</v>
      </c>
      <c r="AF175" s="641"/>
      <c r="AG175" s="566" t="n">
        <f aca="false">I175*AF175</f>
        <v>0</v>
      </c>
      <c r="AH175" s="563"/>
      <c r="AI175" s="566" t="n">
        <f aca="false">I175*AH175</f>
        <v>0</v>
      </c>
      <c r="AJ175" s="563"/>
      <c r="AK175" s="566" t="n">
        <f aca="false">I175*AJ175</f>
        <v>0</v>
      </c>
      <c r="AL175" s="567"/>
      <c r="AM175" s="566" t="n">
        <f aca="false">I175*AL175</f>
        <v>0</v>
      </c>
      <c r="AN175" s="563"/>
      <c r="AO175" s="566" t="n">
        <f aca="false">I175*AN175</f>
        <v>0</v>
      </c>
      <c r="AP175" s="567"/>
      <c r="AQ175" s="566" t="n">
        <f aca="false">I175*AP175</f>
        <v>0</v>
      </c>
      <c r="AR175" s="567"/>
      <c r="AS175" s="566" t="n">
        <f aca="false">I175*AR175</f>
        <v>0</v>
      </c>
      <c r="AT175" s="567"/>
      <c r="AU175" s="566" t="n">
        <f aca="false">I175*AT175</f>
        <v>0</v>
      </c>
      <c r="AV175" s="563"/>
      <c r="AW175" s="566" t="n">
        <f aca="false">I175*AV175</f>
        <v>0</v>
      </c>
      <c r="AX175" s="567"/>
      <c r="AY175" s="566" t="n">
        <f aca="false">I175*AX175</f>
        <v>0</v>
      </c>
      <c r="AZ175" s="563"/>
      <c r="BA175" s="566" t="n">
        <f aca="false">I175*AZ175</f>
        <v>0</v>
      </c>
      <c r="BB175" s="563" t="n">
        <f aca="false">J175+L175+N175+P175+R175+T175+V175+X175+Z175+AB175+AD175+AF175+AH175+AJ175+AL175+AN175+AP175+AR175+AT175+AV175+AX175+AZ175</f>
        <v>0</v>
      </c>
      <c r="BC175" s="566" t="n">
        <f aca="false">I175*BB175</f>
        <v>0</v>
      </c>
    </row>
    <row r="176" s="561" customFormat="true" ht="30" hidden="true" customHeight="false" outlineLevel="0" collapsed="false">
      <c r="B176" s="562" t="s">
        <v>2197</v>
      </c>
      <c r="C176" s="563" t="n">
        <v>190769</v>
      </c>
      <c r="D176" s="564" t="s">
        <v>703</v>
      </c>
      <c r="E176" s="564" t="s">
        <v>704</v>
      </c>
      <c r="F176" s="564"/>
      <c r="G176" s="562" t="s">
        <v>2198</v>
      </c>
      <c r="H176" s="565" t="s">
        <v>298</v>
      </c>
      <c r="I176" s="566" t="n">
        <v>46.57</v>
      </c>
      <c r="J176" s="567" t="n">
        <v>0</v>
      </c>
      <c r="K176" s="566" t="n">
        <f aca="false">I176*J176</f>
        <v>0</v>
      </c>
      <c r="L176" s="567" t="n">
        <v>0</v>
      </c>
      <c r="M176" s="566" t="n">
        <f aca="false">I176*L176</f>
        <v>0</v>
      </c>
      <c r="N176" s="563"/>
      <c r="O176" s="566" t="n">
        <f aca="false">I176*N176</f>
        <v>0</v>
      </c>
      <c r="P176" s="563"/>
      <c r="Q176" s="566" t="n">
        <f aca="false">I176*P176</f>
        <v>0</v>
      </c>
      <c r="R176" s="563"/>
      <c r="S176" s="566" t="n">
        <f aca="false">I176*R176</f>
        <v>0</v>
      </c>
      <c r="T176" s="567"/>
      <c r="U176" s="566" t="n">
        <f aca="false">I176*T176</f>
        <v>0</v>
      </c>
      <c r="V176" s="567"/>
      <c r="W176" s="566" t="n">
        <f aca="false">I176*V176</f>
        <v>0</v>
      </c>
      <c r="X176" s="563"/>
      <c r="Y176" s="566" t="n">
        <f aca="false">I176*X176</f>
        <v>0</v>
      </c>
      <c r="Z176" s="563"/>
      <c r="AA176" s="566" t="n">
        <f aca="false">I176*Z176</f>
        <v>0</v>
      </c>
      <c r="AB176" s="563"/>
      <c r="AC176" s="566" t="n">
        <f aca="false">I176*AB176</f>
        <v>0</v>
      </c>
      <c r="AD176" s="16"/>
      <c r="AE176" s="566" t="n">
        <f aca="false">I176*AD176</f>
        <v>0</v>
      </c>
      <c r="AF176" s="641"/>
      <c r="AG176" s="566" t="n">
        <f aca="false">I176*AF176</f>
        <v>0</v>
      </c>
      <c r="AH176" s="563"/>
      <c r="AI176" s="566" t="n">
        <f aca="false">I176*AH176</f>
        <v>0</v>
      </c>
      <c r="AJ176" s="563"/>
      <c r="AK176" s="566" t="n">
        <f aca="false">I176*AJ176</f>
        <v>0</v>
      </c>
      <c r="AL176" s="567"/>
      <c r="AM176" s="566" t="n">
        <f aca="false">I176*AL176</f>
        <v>0</v>
      </c>
      <c r="AN176" s="563"/>
      <c r="AO176" s="566" t="n">
        <f aca="false">I176*AN176</f>
        <v>0</v>
      </c>
      <c r="AP176" s="567"/>
      <c r="AQ176" s="566" t="n">
        <f aca="false">I176*AP176</f>
        <v>0</v>
      </c>
      <c r="AR176" s="567"/>
      <c r="AS176" s="566" t="n">
        <f aca="false">I176*AR176</f>
        <v>0</v>
      </c>
      <c r="AT176" s="567"/>
      <c r="AU176" s="566" t="n">
        <f aca="false">I176*AT176</f>
        <v>0</v>
      </c>
      <c r="AV176" s="563"/>
      <c r="AW176" s="566" t="n">
        <f aca="false">I176*AV176</f>
        <v>0</v>
      </c>
      <c r="AX176" s="567"/>
      <c r="AY176" s="566" t="n">
        <f aca="false">I176*AX176</f>
        <v>0</v>
      </c>
      <c r="AZ176" s="563"/>
      <c r="BA176" s="566" t="n">
        <f aca="false">I176*AZ176</f>
        <v>0</v>
      </c>
      <c r="BB176" s="563" t="n">
        <f aca="false">J176+L176+N176+P176+R176+T176+V176+X176+Z176+AB176+AD176+AF176+AH176+AJ176+AL176+AN176+AP176+AR176+AT176+AV176+AX176+AZ176</f>
        <v>0</v>
      </c>
      <c r="BC176" s="566" t="n">
        <f aca="false">I176*BB176</f>
        <v>0</v>
      </c>
    </row>
    <row r="177" s="561" customFormat="true" ht="45" hidden="true" customHeight="false" outlineLevel="0" collapsed="false">
      <c r="B177" s="562" t="s">
        <v>2199</v>
      </c>
      <c r="C177" s="563" t="n">
        <v>190135</v>
      </c>
      <c r="D177" s="564" t="s">
        <v>1972</v>
      </c>
      <c r="E177" s="564" t="s">
        <v>1969</v>
      </c>
      <c r="F177" s="564"/>
      <c r="G177" s="562" t="s">
        <v>135</v>
      </c>
      <c r="H177" s="565" t="s">
        <v>71</v>
      </c>
      <c r="I177" s="566" t="n">
        <v>7714.34</v>
      </c>
      <c r="J177" s="567" t="n">
        <v>0</v>
      </c>
      <c r="K177" s="566" t="n">
        <f aca="false">I177*J177</f>
        <v>0</v>
      </c>
      <c r="L177" s="567" t="n">
        <v>0</v>
      </c>
      <c r="M177" s="566" t="n">
        <f aca="false">I177*L177</f>
        <v>0</v>
      </c>
      <c r="N177" s="563"/>
      <c r="O177" s="566" t="n">
        <f aca="false">I177*N177</f>
        <v>0</v>
      </c>
      <c r="P177" s="563" t="n">
        <v>0</v>
      </c>
      <c r="Q177" s="566" t="n">
        <f aca="false">I177*P177</f>
        <v>0</v>
      </c>
      <c r="R177" s="563"/>
      <c r="S177" s="566" t="n">
        <f aca="false">I177*R177</f>
        <v>0</v>
      </c>
      <c r="T177" s="567"/>
      <c r="U177" s="566" t="n">
        <f aca="false">I177*T177</f>
        <v>0</v>
      </c>
      <c r="V177" s="567"/>
      <c r="W177" s="566" t="n">
        <f aca="false">I177*V177</f>
        <v>0</v>
      </c>
      <c r="X177" s="563"/>
      <c r="Y177" s="566" t="n">
        <f aca="false">I177*X177</f>
        <v>0</v>
      </c>
      <c r="Z177" s="563"/>
      <c r="AA177" s="566" t="n">
        <f aca="false">I177*Z177</f>
        <v>0</v>
      </c>
      <c r="AB177" s="563"/>
      <c r="AC177" s="566" t="n">
        <f aca="false">I177*AB177</f>
        <v>0</v>
      </c>
      <c r="AD177" s="16"/>
      <c r="AE177" s="566" t="n">
        <f aca="false">I177*AD177</f>
        <v>0</v>
      </c>
      <c r="AF177" s="641"/>
      <c r="AG177" s="566" t="n">
        <f aca="false">I177*AF177</f>
        <v>0</v>
      </c>
      <c r="AH177" s="563"/>
      <c r="AI177" s="566" t="n">
        <f aca="false">I177*AH177</f>
        <v>0</v>
      </c>
      <c r="AJ177" s="563"/>
      <c r="AK177" s="566" t="n">
        <f aca="false">I177*AJ177</f>
        <v>0</v>
      </c>
      <c r="AL177" s="567"/>
      <c r="AM177" s="566" t="n">
        <f aca="false">I177*AL177</f>
        <v>0</v>
      </c>
      <c r="AN177" s="563"/>
      <c r="AO177" s="566" t="n">
        <f aca="false">I177*AN177</f>
        <v>0</v>
      </c>
      <c r="AP177" s="567"/>
      <c r="AQ177" s="566" t="n">
        <f aca="false">I177*AP177</f>
        <v>0</v>
      </c>
      <c r="AR177" s="567"/>
      <c r="AS177" s="566" t="n">
        <f aca="false">I177*AR177</f>
        <v>0</v>
      </c>
      <c r="AT177" s="567"/>
      <c r="AU177" s="566" t="n">
        <f aca="false">I177*AT177</f>
        <v>0</v>
      </c>
      <c r="AV177" s="563"/>
      <c r="AW177" s="566" t="n">
        <f aca="false">I177*AV177</f>
        <v>0</v>
      </c>
      <c r="AX177" s="567"/>
      <c r="AY177" s="566" t="n">
        <f aca="false">I177*AX177</f>
        <v>0</v>
      </c>
      <c r="AZ177" s="563"/>
      <c r="BA177" s="566" t="n">
        <f aca="false">I177*AZ177</f>
        <v>0</v>
      </c>
      <c r="BB177" s="563" t="n">
        <f aca="false">J177+L177+N177+P177+R177+T177+V177+X177+Z177+AB177+AD177+AF177+AH177+AJ177+AL177+AN177+AP177+AR177+AT177+AV177+AX177+AZ177</f>
        <v>0</v>
      </c>
      <c r="BC177" s="566" t="n">
        <f aca="false">I177*BB177</f>
        <v>0</v>
      </c>
    </row>
    <row r="178" s="561" customFormat="true" ht="30" hidden="true" customHeight="false" outlineLevel="0" collapsed="false">
      <c r="B178" s="562" t="s">
        <v>2200</v>
      </c>
      <c r="C178" s="563" t="n">
        <v>190136</v>
      </c>
      <c r="D178" s="564" t="s">
        <v>703</v>
      </c>
      <c r="E178" s="564" t="s">
        <v>1969</v>
      </c>
      <c r="F178" s="564"/>
      <c r="G178" s="562" t="s">
        <v>2201</v>
      </c>
      <c r="H178" s="565" t="s">
        <v>68</v>
      </c>
      <c r="I178" s="566" t="n">
        <v>426730.49</v>
      </c>
      <c r="J178" s="567" t="n">
        <v>0</v>
      </c>
      <c r="K178" s="566" t="n">
        <f aca="false">I178*J178</f>
        <v>0</v>
      </c>
      <c r="L178" s="567" t="n">
        <v>0</v>
      </c>
      <c r="M178" s="566" t="n">
        <f aca="false">I178*L178</f>
        <v>0</v>
      </c>
      <c r="N178" s="563"/>
      <c r="O178" s="566" t="n">
        <f aca="false">I178*N178</f>
        <v>0</v>
      </c>
      <c r="P178" s="563" t="n">
        <v>0</v>
      </c>
      <c r="Q178" s="566" t="n">
        <f aca="false">I178*P178</f>
        <v>0</v>
      </c>
      <c r="R178" s="563"/>
      <c r="S178" s="566" t="n">
        <f aca="false">I178*R178</f>
        <v>0</v>
      </c>
      <c r="T178" s="567"/>
      <c r="U178" s="566" t="n">
        <f aca="false">I178*T178</f>
        <v>0</v>
      </c>
      <c r="V178" s="567"/>
      <c r="W178" s="566" t="n">
        <f aca="false">I178*V178</f>
        <v>0</v>
      </c>
      <c r="X178" s="563"/>
      <c r="Y178" s="566" t="n">
        <f aca="false">I178*X178</f>
        <v>0</v>
      </c>
      <c r="Z178" s="563"/>
      <c r="AA178" s="566" t="n">
        <f aca="false">I178*Z178</f>
        <v>0</v>
      </c>
      <c r="AB178" s="563"/>
      <c r="AC178" s="566" t="n">
        <f aca="false">I178*AB178</f>
        <v>0</v>
      </c>
      <c r="AD178" s="16"/>
      <c r="AE178" s="566" t="n">
        <f aca="false">I178*AD178</f>
        <v>0</v>
      </c>
      <c r="AF178" s="641"/>
      <c r="AG178" s="566" t="n">
        <f aca="false">I178*AF178</f>
        <v>0</v>
      </c>
      <c r="AH178" s="563"/>
      <c r="AI178" s="566" t="n">
        <f aca="false">I178*AH178</f>
        <v>0</v>
      </c>
      <c r="AJ178" s="563"/>
      <c r="AK178" s="566" t="n">
        <f aca="false">I178*AJ178</f>
        <v>0</v>
      </c>
      <c r="AL178" s="567"/>
      <c r="AM178" s="566" t="n">
        <f aca="false">I178*AL178</f>
        <v>0</v>
      </c>
      <c r="AN178" s="563"/>
      <c r="AO178" s="566" t="n">
        <f aca="false">I178*AN178</f>
        <v>0</v>
      </c>
      <c r="AP178" s="567"/>
      <c r="AQ178" s="566" t="n">
        <f aca="false">I178*AP178</f>
        <v>0</v>
      </c>
      <c r="AR178" s="567"/>
      <c r="AS178" s="566" t="n">
        <f aca="false">I178*AR178</f>
        <v>0</v>
      </c>
      <c r="AT178" s="567"/>
      <c r="AU178" s="566" t="n">
        <f aca="false">I178*AT178</f>
        <v>0</v>
      </c>
      <c r="AV178" s="563"/>
      <c r="AW178" s="566" t="n">
        <f aca="false">I178*AV178</f>
        <v>0</v>
      </c>
      <c r="AX178" s="567"/>
      <c r="AY178" s="566" t="n">
        <f aca="false">I178*AX178</f>
        <v>0</v>
      </c>
      <c r="AZ178" s="563"/>
      <c r="BA178" s="566" t="n">
        <f aca="false">I178*AZ178</f>
        <v>0</v>
      </c>
      <c r="BB178" s="563" t="n">
        <f aca="false">J178+L178+N178+P178+R178+T178+V178+X178+Z178+AB178+AD178+AF178+AH178+AJ178+AL178+AN178+AP178+AR178+AT178+AV178+AX178+AZ178</f>
        <v>0</v>
      </c>
      <c r="BC178" s="566" t="n">
        <f aca="false">I178*BB178</f>
        <v>0</v>
      </c>
    </row>
    <row r="179" s="561" customFormat="true" ht="30" hidden="true" customHeight="false" outlineLevel="0" collapsed="false">
      <c r="B179" s="562" t="s">
        <v>106</v>
      </c>
      <c r="C179" s="563" t="n">
        <v>190137</v>
      </c>
      <c r="D179" s="564" t="s">
        <v>703</v>
      </c>
      <c r="E179" s="564" t="s">
        <v>1969</v>
      </c>
      <c r="F179" s="564"/>
      <c r="G179" s="562" t="s">
        <v>107</v>
      </c>
      <c r="H179" s="565" t="s">
        <v>47</v>
      </c>
      <c r="I179" s="566" t="n">
        <v>21.14</v>
      </c>
      <c r="J179" s="567" t="n">
        <v>0</v>
      </c>
      <c r="K179" s="566" t="n">
        <f aca="false">I179*J179</f>
        <v>0</v>
      </c>
      <c r="L179" s="567" t="n">
        <v>0</v>
      </c>
      <c r="M179" s="566" t="n">
        <f aca="false">I179*L179</f>
        <v>0</v>
      </c>
      <c r="N179" s="563"/>
      <c r="O179" s="566" t="n">
        <f aca="false">I179*N179</f>
        <v>0</v>
      </c>
      <c r="P179" s="563" t="n">
        <v>0</v>
      </c>
      <c r="Q179" s="566" t="n">
        <f aca="false">I179*P179</f>
        <v>0</v>
      </c>
      <c r="R179" s="563"/>
      <c r="S179" s="566" t="n">
        <f aca="false">I179*R179</f>
        <v>0</v>
      </c>
      <c r="T179" s="567"/>
      <c r="U179" s="566" t="n">
        <f aca="false">I179*T179</f>
        <v>0</v>
      </c>
      <c r="V179" s="567"/>
      <c r="W179" s="566" t="n">
        <f aca="false">I179*V179</f>
        <v>0</v>
      </c>
      <c r="X179" s="563"/>
      <c r="Y179" s="566" t="n">
        <f aca="false">I179*X179</f>
        <v>0</v>
      </c>
      <c r="Z179" s="563"/>
      <c r="AA179" s="566" t="n">
        <f aca="false">I179*Z179</f>
        <v>0</v>
      </c>
      <c r="AB179" s="563" t="n">
        <v>400</v>
      </c>
      <c r="AC179" s="566" t="n">
        <f aca="false">I179*AB179</f>
        <v>8456</v>
      </c>
      <c r="AD179" s="16"/>
      <c r="AE179" s="566" t="n">
        <f aca="false">I179*AD179</f>
        <v>0</v>
      </c>
      <c r="AF179" s="641" t="n">
        <v>2000</v>
      </c>
      <c r="AG179" s="566" t="n">
        <f aca="false">I179*AF179</f>
        <v>42280</v>
      </c>
      <c r="AH179" s="563"/>
      <c r="AI179" s="566" t="n">
        <f aca="false">I179*AH179</f>
        <v>0</v>
      </c>
      <c r="AJ179" s="563" t="n">
        <v>200</v>
      </c>
      <c r="AK179" s="566" t="n">
        <f aca="false">I179*AJ179</f>
        <v>4228</v>
      </c>
      <c r="AL179" s="567"/>
      <c r="AM179" s="566" t="n">
        <f aca="false">I179*AL179</f>
        <v>0</v>
      </c>
      <c r="AN179" s="563"/>
      <c r="AO179" s="566" t="n">
        <f aca="false">I179*AN179</f>
        <v>0</v>
      </c>
      <c r="AP179" s="567" t="n">
        <v>250</v>
      </c>
      <c r="AQ179" s="566" t="n">
        <f aca="false">I179*AP179</f>
        <v>5285</v>
      </c>
      <c r="AR179" s="567" t="n">
        <v>50</v>
      </c>
      <c r="AS179" s="566" t="n">
        <f aca="false">I179*AR179</f>
        <v>1057</v>
      </c>
      <c r="AT179" s="567"/>
      <c r="AU179" s="566" t="n">
        <f aca="false">I179*AT179</f>
        <v>0</v>
      </c>
      <c r="AV179" s="563"/>
      <c r="AW179" s="566" t="n">
        <f aca="false">I179*AV179</f>
        <v>0</v>
      </c>
      <c r="AX179" s="567" t="n">
        <v>100</v>
      </c>
      <c r="AY179" s="566" t="n">
        <f aca="false">I179*AX179</f>
        <v>2114</v>
      </c>
      <c r="AZ179" s="563"/>
      <c r="BA179" s="566" t="n">
        <f aca="false">I179*AZ179</f>
        <v>0</v>
      </c>
      <c r="BB179" s="563" t="n">
        <f aca="false">J179+L179+N179+P179+R179+T179+V179+X179+Z179+AB179+AD179+AF179+AH179+AJ179+AL179+AN179+AP179+AR179+AT179+AV179+AX179+AZ179</f>
        <v>3000</v>
      </c>
      <c r="BC179" s="566" t="n">
        <f aca="false">I179*BB179</f>
        <v>63420</v>
      </c>
    </row>
    <row r="180" s="561" customFormat="true" ht="30" hidden="true" customHeight="false" outlineLevel="0" collapsed="false">
      <c r="B180" s="562" t="s">
        <v>2202</v>
      </c>
      <c r="C180" s="563" t="n">
        <v>190138</v>
      </c>
      <c r="D180" s="564" t="s">
        <v>703</v>
      </c>
      <c r="E180" s="564" t="s">
        <v>1969</v>
      </c>
      <c r="F180" s="564"/>
      <c r="G180" s="562" t="s">
        <v>129</v>
      </c>
      <c r="H180" s="565" t="s">
        <v>68</v>
      </c>
      <c r="I180" s="566" t="n">
        <v>6034.97</v>
      </c>
      <c r="J180" s="567" t="n">
        <v>0</v>
      </c>
      <c r="K180" s="566" t="n">
        <f aca="false">I180*J180</f>
        <v>0</v>
      </c>
      <c r="L180" s="567" t="n">
        <v>0</v>
      </c>
      <c r="M180" s="566" t="n">
        <f aca="false">I180*L180</f>
        <v>0</v>
      </c>
      <c r="N180" s="563"/>
      <c r="O180" s="566" t="n">
        <f aca="false">I180*N180</f>
        <v>0</v>
      </c>
      <c r="P180" s="563" t="n">
        <v>0</v>
      </c>
      <c r="Q180" s="566" t="n">
        <f aca="false">I180*P180</f>
        <v>0</v>
      </c>
      <c r="R180" s="563"/>
      <c r="S180" s="566" t="n">
        <f aca="false">I180*R180</f>
        <v>0</v>
      </c>
      <c r="T180" s="567"/>
      <c r="U180" s="566" t="n">
        <f aca="false">I180*T180</f>
        <v>0</v>
      </c>
      <c r="V180" s="567"/>
      <c r="W180" s="566" t="n">
        <f aca="false">I180*V180</f>
        <v>0</v>
      </c>
      <c r="X180" s="563"/>
      <c r="Y180" s="566" t="n">
        <f aca="false">I180*X180</f>
        <v>0</v>
      </c>
      <c r="Z180" s="563"/>
      <c r="AA180" s="566" t="n">
        <f aca="false">I180*Z180</f>
        <v>0</v>
      </c>
      <c r="AB180" s="563"/>
      <c r="AC180" s="566" t="n">
        <f aca="false">I180*AB180</f>
        <v>0</v>
      </c>
      <c r="AD180" s="16"/>
      <c r="AE180" s="566" t="n">
        <f aca="false">I180*AD180</f>
        <v>0</v>
      </c>
      <c r="AF180" s="641"/>
      <c r="AG180" s="566" t="n">
        <f aca="false">I180*AF180</f>
        <v>0</v>
      </c>
      <c r="AH180" s="563"/>
      <c r="AI180" s="566" t="n">
        <f aca="false">I180*AH180</f>
        <v>0</v>
      </c>
      <c r="AJ180" s="563"/>
      <c r="AK180" s="566" t="n">
        <f aca="false">I180*AJ180</f>
        <v>0</v>
      </c>
      <c r="AL180" s="567"/>
      <c r="AM180" s="566" t="n">
        <f aca="false">I180*AL180</f>
        <v>0</v>
      </c>
      <c r="AN180" s="563"/>
      <c r="AO180" s="566" t="n">
        <f aca="false">I180*AN180</f>
        <v>0</v>
      </c>
      <c r="AP180" s="567"/>
      <c r="AQ180" s="566" t="n">
        <f aca="false">I180*AP180</f>
        <v>0</v>
      </c>
      <c r="AR180" s="567"/>
      <c r="AS180" s="566" t="n">
        <f aca="false">I180*AR180</f>
        <v>0</v>
      </c>
      <c r="AT180" s="567"/>
      <c r="AU180" s="566" t="n">
        <f aca="false">I180*AT180</f>
        <v>0</v>
      </c>
      <c r="AV180" s="563"/>
      <c r="AW180" s="566" t="n">
        <f aca="false">I180*AV180</f>
        <v>0</v>
      </c>
      <c r="AX180" s="567"/>
      <c r="AY180" s="566" t="n">
        <f aca="false">I180*AX180</f>
        <v>0</v>
      </c>
      <c r="AZ180" s="563"/>
      <c r="BA180" s="566" t="n">
        <f aca="false">I180*AZ180</f>
        <v>0</v>
      </c>
      <c r="BB180" s="563" t="n">
        <f aca="false">J180+L180+N180+P180+R180+T180+V180+X180+Z180+AB180+AD180+AF180+AH180+AJ180+AL180+AN180+AP180+AR180+AT180+AV180+AX180+AZ180</f>
        <v>0</v>
      </c>
      <c r="BC180" s="566" t="n">
        <f aca="false">I180*BB180</f>
        <v>0</v>
      </c>
    </row>
    <row r="181" s="561" customFormat="true" ht="30" hidden="true" customHeight="false" outlineLevel="0" collapsed="false">
      <c r="B181" s="562" t="s">
        <v>2202</v>
      </c>
      <c r="C181" s="563" t="n">
        <v>190139</v>
      </c>
      <c r="D181" s="564" t="s">
        <v>703</v>
      </c>
      <c r="E181" s="564" t="s">
        <v>1969</v>
      </c>
      <c r="F181" s="564"/>
      <c r="G181" s="562" t="s">
        <v>2203</v>
      </c>
      <c r="H181" s="565" t="s">
        <v>68</v>
      </c>
      <c r="I181" s="566" t="n">
        <v>24143.78</v>
      </c>
      <c r="J181" s="567" t="n">
        <v>0</v>
      </c>
      <c r="K181" s="566" t="n">
        <f aca="false">I181*J181</f>
        <v>0</v>
      </c>
      <c r="L181" s="567" t="n">
        <v>0</v>
      </c>
      <c r="M181" s="566" t="n">
        <f aca="false">I181*L181</f>
        <v>0</v>
      </c>
      <c r="N181" s="563"/>
      <c r="O181" s="566" t="n">
        <f aca="false">I181*N181</f>
        <v>0</v>
      </c>
      <c r="P181" s="563" t="n">
        <v>0</v>
      </c>
      <c r="Q181" s="566" t="n">
        <f aca="false">I181*P181</f>
        <v>0</v>
      </c>
      <c r="R181" s="563"/>
      <c r="S181" s="566" t="n">
        <f aca="false">I181*R181</f>
        <v>0</v>
      </c>
      <c r="T181" s="567"/>
      <c r="U181" s="566" t="n">
        <f aca="false">I181*T181</f>
        <v>0</v>
      </c>
      <c r="V181" s="567"/>
      <c r="W181" s="566" t="n">
        <f aca="false">I181*V181</f>
        <v>0</v>
      </c>
      <c r="X181" s="563"/>
      <c r="Y181" s="566" t="n">
        <f aca="false">I181*X181</f>
        <v>0</v>
      </c>
      <c r="Z181" s="563"/>
      <c r="AA181" s="566" t="n">
        <f aca="false">I181*Z181</f>
        <v>0</v>
      </c>
      <c r="AB181" s="563"/>
      <c r="AC181" s="566" t="n">
        <f aca="false">I181*AB181</f>
        <v>0</v>
      </c>
      <c r="AD181" s="16"/>
      <c r="AE181" s="566" t="n">
        <f aca="false">I181*AD181</f>
        <v>0</v>
      </c>
      <c r="AF181" s="641"/>
      <c r="AG181" s="566" t="n">
        <f aca="false">I181*AF181</f>
        <v>0</v>
      </c>
      <c r="AH181" s="563"/>
      <c r="AI181" s="566" t="n">
        <f aca="false">I181*AH181</f>
        <v>0</v>
      </c>
      <c r="AJ181" s="563"/>
      <c r="AK181" s="566" t="n">
        <f aca="false">I181*AJ181</f>
        <v>0</v>
      </c>
      <c r="AL181" s="567"/>
      <c r="AM181" s="566" t="n">
        <f aca="false">I181*AL181</f>
        <v>0</v>
      </c>
      <c r="AN181" s="563"/>
      <c r="AO181" s="566" t="n">
        <f aca="false">I181*AN181</f>
        <v>0</v>
      </c>
      <c r="AP181" s="567"/>
      <c r="AQ181" s="566" t="n">
        <f aca="false">I181*AP181</f>
        <v>0</v>
      </c>
      <c r="AR181" s="567"/>
      <c r="AS181" s="566" t="n">
        <f aca="false">I181*AR181</f>
        <v>0</v>
      </c>
      <c r="AT181" s="567"/>
      <c r="AU181" s="566" t="n">
        <f aca="false">I181*AT181</f>
        <v>0</v>
      </c>
      <c r="AV181" s="563"/>
      <c r="AW181" s="566" t="n">
        <f aca="false">I181*AV181</f>
        <v>0</v>
      </c>
      <c r="AX181" s="567"/>
      <c r="AY181" s="566" t="n">
        <f aca="false">I181*AX181</f>
        <v>0</v>
      </c>
      <c r="AZ181" s="563"/>
      <c r="BA181" s="566" t="n">
        <f aca="false">I181*AZ181</f>
        <v>0</v>
      </c>
      <c r="BB181" s="563" t="n">
        <f aca="false">J181+L181+N181+P181+R181+T181+V181+X181+Z181+AB181+AD181+AF181+AH181+AJ181+AL181+AN181+AP181+AR181+AT181+AV181+AX181+AZ181</f>
        <v>0</v>
      </c>
      <c r="BC181" s="566" t="n">
        <f aca="false">I181*BB181</f>
        <v>0</v>
      </c>
    </row>
    <row r="182" s="561" customFormat="true" ht="30" hidden="true" customHeight="false" outlineLevel="0" collapsed="false">
      <c r="B182" s="562" t="s">
        <v>2204</v>
      </c>
      <c r="C182" s="563" t="n">
        <v>190140</v>
      </c>
      <c r="D182" s="564" t="s">
        <v>703</v>
      </c>
      <c r="E182" s="564" t="s">
        <v>1969</v>
      </c>
      <c r="F182" s="564"/>
      <c r="G182" s="562" t="s">
        <v>135</v>
      </c>
      <c r="H182" s="565" t="s">
        <v>71</v>
      </c>
      <c r="I182" s="566" t="n">
        <v>35.79</v>
      </c>
      <c r="J182" s="567" t="n">
        <v>0</v>
      </c>
      <c r="K182" s="566" t="n">
        <f aca="false">I182*J182</f>
        <v>0</v>
      </c>
      <c r="L182" s="567" t="n">
        <v>0</v>
      </c>
      <c r="M182" s="566" t="n">
        <f aca="false">I182*L182</f>
        <v>0</v>
      </c>
      <c r="N182" s="563"/>
      <c r="O182" s="566" t="n">
        <f aca="false">I182*N182</f>
        <v>0</v>
      </c>
      <c r="P182" s="563" t="n">
        <v>0</v>
      </c>
      <c r="Q182" s="566" t="n">
        <f aca="false">I182*P182</f>
        <v>0</v>
      </c>
      <c r="R182" s="563"/>
      <c r="S182" s="566" t="n">
        <f aca="false">I182*R182</f>
        <v>0</v>
      </c>
      <c r="T182" s="567"/>
      <c r="U182" s="566" t="n">
        <f aca="false">I182*T182</f>
        <v>0</v>
      </c>
      <c r="V182" s="567"/>
      <c r="W182" s="566" t="n">
        <f aca="false">I182*V182</f>
        <v>0</v>
      </c>
      <c r="X182" s="563"/>
      <c r="Y182" s="566" t="n">
        <f aca="false">I182*X182</f>
        <v>0</v>
      </c>
      <c r="Z182" s="563"/>
      <c r="AA182" s="566" t="n">
        <f aca="false">I182*Z182</f>
        <v>0</v>
      </c>
      <c r="AB182" s="563"/>
      <c r="AC182" s="566" t="n">
        <f aca="false">I182*AB182</f>
        <v>0</v>
      </c>
      <c r="AD182" s="16"/>
      <c r="AE182" s="566" t="n">
        <f aca="false">I182*AD182</f>
        <v>0</v>
      </c>
      <c r="AF182" s="641"/>
      <c r="AG182" s="566" t="n">
        <f aca="false">I182*AF182</f>
        <v>0</v>
      </c>
      <c r="AH182" s="563"/>
      <c r="AI182" s="566" t="n">
        <f aca="false">I182*AH182</f>
        <v>0</v>
      </c>
      <c r="AJ182" s="563"/>
      <c r="AK182" s="566" t="n">
        <f aca="false">I182*AJ182</f>
        <v>0</v>
      </c>
      <c r="AL182" s="567"/>
      <c r="AM182" s="566" t="n">
        <f aca="false">I182*AL182</f>
        <v>0</v>
      </c>
      <c r="AN182" s="563"/>
      <c r="AO182" s="566" t="n">
        <f aca="false">I182*AN182</f>
        <v>0</v>
      </c>
      <c r="AP182" s="567"/>
      <c r="AQ182" s="566" t="n">
        <f aca="false">I182*AP182</f>
        <v>0</v>
      </c>
      <c r="AR182" s="567"/>
      <c r="AS182" s="566" t="n">
        <f aca="false">I182*AR182</f>
        <v>0</v>
      </c>
      <c r="AT182" s="567"/>
      <c r="AU182" s="566" t="n">
        <f aca="false">I182*AT182</f>
        <v>0</v>
      </c>
      <c r="AV182" s="563"/>
      <c r="AW182" s="566" t="n">
        <f aca="false">I182*AV182</f>
        <v>0</v>
      </c>
      <c r="AX182" s="567"/>
      <c r="AY182" s="566" t="n">
        <f aca="false">I182*AX182</f>
        <v>0</v>
      </c>
      <c r="AZ182" s="563"/>
      <c r="BA182" s="566" t="n">
        <f aca="false">I182*AZ182</f>
        <v>0</v>
      </c>
      <c r="BB182" s="563" t="n">
        <f aca="false">J182+L182+N182+P182+R182+T182+V182+X182+Z182+AB182+AD182+AF182+AH182+AJ182+AL182+AN182+AP182+AR182+AT182+AV182+AX182+AZ182</f>
        <v>0</v>
      </c>
      <c r="BC182" s="566" t="n">
        <f aca="false">I182*BB182</f>
        <v>0</v>
      </c>
    </row>
    <row r="183" customFormat="false" ht="30" hidden="false" customHeight="false" outlineLevel="0" collapsed="false">
      <c r="A183" s="577" t="n">
        <v>24</v>
      </c>
      <c r="B183" s="578" t="s">
        <v>108</v>
      </c>
      <c r="C183" s="579" t="n">
        <v>190141</v>
      </c>
      <c r="D183" s="564" t="s">
        <v>703</v>
      </c>
      <c r="E183" s="564" t="s">
        <v>1969</v>
      </c>
      <c r="F183" s="580"/>
      <c r="G183" s="578" t="s">
        <v>109</v>
      </c>
      <c r="H183" s="581" t="s">
        <v>47</v>
      </c>
      <c r="I183" s="582" t="n">
        <v>6.49</v>
      </c>
      <c r="J183" s="642" t="n">
        <v>120</v>
      </c>
      <c r="K183" s="643" t="n">
        <f aca="false">I183*J183</f>
        <v>778.8</v>
      </c>
      <c r="L183" s="577" t="n">
        <v>600</v>
      </c>
      <c r="M183" s="582" t="n">
        <f aca="false">I183*L183</f>
        <v>3894</v>
      </c>
      <c r="N183" s="579" t="n">
        <v>50</v>
      </c>
      <c r="O183" s="566" t="n">
        <f aca="false">I183*N183</f>
        <v>324.5</v>
      </c>
      <c r="P183" s="563" t="n">
        <v>0</v>
      </c>
      <c r="Q183" s="566" t="n">
        <f aca="false">I183*P183</f>
        <v>0</v>
      </c>
      <c r="R183" s="563"/>
      <c r="S183" s="566" t="n">
        <f aca="false">I183*R183</f>
        <v>0</v>
      </c>
      <c r="T183" s="567" t="n">
        <v>1000</v>
      </c>
      <c r="U183" s="566" t="n">
        <f aca="false">I183*T183</f>
        <v>6490</v>
      </c>
      <c r="V183" s="567"/>
      <c r="W183" s="566" t="n">
        <f aca="false">I183*V183</f>
        <v>0</v>
      </c>
      <c r="X183" s="563"/>
      <c r="Y183" s="566" t="n">
        <f aca="false">I183*X183</f>
        <v>0</v>
      </c>
      <c r="Z183" s="563"/>
      <c r="AA183" s="566" t="n">
        <f aca="false">I183*Z183</f>
        <v>0</v>
      </c>
      <c r="AB183" s="563" t="n">
        <v>3000</v>
      </c>
      <c r="AC183" s="566" t="n">
        <f aca="false">I183*AB183</f>
        <v>19470</v>
      </c>
      <c r="AD183" s="16" t="n">
        <v>2500</v>
      </c>
      <c r="AE183" s="566" t="n">
        <f aca="false">I183*AD183</f>
        <v>16225</v>
      </c>
      <c r="AF183" s="641" t="n">
        <v>300</v>
      </c>
      <c r="AG183" s="566" t="n">
        <f aca="false">I183*AF183</f>
        <v>1947</v>
      </c>
      <c r="AH183" s="563" t="n">
        <v>1200</v>
      </c>
      <c r="AI183" s="566" t="n">
        <f aca="false">I183*AH183</f>
        <v>7788</v>
      </c>
      <c r="AJ183" s="563" t="n">
        <v>1000</v>
      </c>
      <c r="AK183" s="566" t="n">
        <f aca="false">I183*AJ183</f>
        <v>6490</v>
      </c>
      <c r="AL183" s="567"/>
      <c r="AM183" s="566" t="n">
        <f aca="false">I183*AL183</f>
        <v>0</v>
      </c>
      <c r="AN183" s="563" t="n">
        <v>300</v>
      </c>
      <c r="AO183" s="566" t="n">
        <f aca="false">I183*AN183</f>
        <v>1947</v>
      </c>
      <c r="AP183" s="567" t="n">
        <v>1000</v>
      </c>
      <c r="AQ183" s="566" t="n">
        <f aca="false">I183*AP183</f>
        <v>6490</v>
      </c>
      <c r="AR183" s="567" t="n">
        <v>20</v>
      </c>
      <c r="AS183" s="566" t="n">
        <f aca="false">I183*AR183</f>
        <v>129.8</v>
      </c>
      <c r="AT183" s="567" t="n">
        <v>400</v>
      </c>
      <c r="AU183" s="566" t="n">
        <f aca="false">I183*AT183</f>
        <v>2596</v>
      </c>
      <c r="AV183" s="563" t="n">
        <v>2000</v>
      </c>
      <c r="AW183" s="566" t="n">
        <f aca="false">I183*AV183</f>
        <v>12980</v>
      </c>
      <c r="AX183" s="567" t="n">
        <v>1800</v>
      </c>
      <c r="AY183" s="566" t="n">
        <f aca="false">I183*AX183</f>
        <v>11682</v>
      </c>
      <c r="AZ183" s="563"/>
      <c r="BA183" s="566" t="n">
        <f aca="false">I183*AZ183</f>
        <v>0</v>
      </c>
      <c r="BB183" s="563" t="n">
        <f aca="false">J183+L183+N183+P183+R183+T183+V183+X183+Z183+AB183+AD183+AF183+AH183+AJ183+AL183+AN183+AP183+AR183+AT183+AV183+AX183+AZ183</f>
        <v>15290</v>
      </c>
      <c r="BC183" s="566" t="n">
        <f aca="false">I183*BB183</f>
        <v>99232.1</v>
      </c>
    </row>
    <row r="184" s="561" customFormat="true" ht="30" hidden="true" customHeight="false" outlineLevel="0" collapsed="false">
      <c r="B184" s="584" t="s">
        <v>2205</v>
      </c>
      <c r="C184" s="563" t="n">
        <v>190142</v>
      </c>
      <c r="D184" s="564" t="s">
        <v>703</v>
      </c>
      <c r="E184" s="564" t="s">
        <v>1969</v>
      </c>
      <c r="F184" s="564"/>
      <c r="G184" s="584" t="s">
        <v>2206</v>
      </c>
      <c r="H184" s="585" t="s">
        <v>1991</v>
      </c>
      <c r="I184" s="586" t="n">
        <v>9.21</v>
      </c>
      <c r="J184" s="567" t="n">
        <v>0</v>
      </c>
      <c r="K184" s="566" t="n">
        <f aca="false">I184*J184</f>
        <v>0</v>
      </c>
      <c r="L184" s="587" t="n">
        <v>0</v>
      </c>
      <c r="M184" s="586" t="n">
        <f aca="false">I184*L184</f>
        <v>0</v>
      </c>
      <c r="N184" s="563"/>
      <c r="O184" s="566" t="n">
        <f aca="false">I184*N184</f>
        <v>0</v>
      </c>
      <c r="P184" s="563" t="n">
        <v>0</v>
      </c>
      <c r="Q184" s="566" t="n">
        <f aca="false">I184*P184</f>
        <v>0</v>
      </c>
      <c r="R184" s="563"/>
      <c r="S184" s="566" t="n">
        <f aca="false">I184*R184</f>
        <v>0</v>
      </c>
      <c r="T184" s="567"/>
      <c r="U184" s="566" t="n">
        <f aca="false">I184*T184</f>
        <v>0</v>
      </c>
      <c r="V184" s="567"/>
      <c r="W184" s="566" t="n">
        <f aca="false">I184*V184</f>
        <v>0</v>
      </c>
      <c r="X184" s="563"/>
      <c r="Y184" s="566" t="n">
        <f aca="false">I184*X184</f>
        <v>0</v>
      </c>
      <c r="Z184" s="563"/>
      <c r="AA184" s="566" t="n">
        <f aca="false">I184*Z184</f>
        <v>0</v>
      </c>
      <c r="AB184" s="563"/>
      <c r="AC184" s="566" t="n">
        <f aca="false">I184*AB184</f>
        <v>0</v>
      </c>
      <c r="AD184" s="16"/>
      <c r="AE184" s="566" t="n">
        <f aca="false">I184*AD184</f>
        <v>0</v>
      </c>
      <c r="AF184" s="641"/>
      <c r="AG184" s="566" t="n">
        <f aca="false">I184*AF184</f>
        <v>0</v>
      </c>
      <c r="AH184" s="563"/>
      <c r="AI184" s="566" t="n">
        <f aca="false">I184*AH184</f>
        <v>0</v>
      </c>
      <c r="AJ184" s="563"/>
      <c r="AK184" s="566" t="n">
        <f aca="false">I184*AJ184</f>
        <v>0</v>
      </c>
      <c r="AL184" s="567"/>
      <c r="AM184" s="566" t="n">
        <f aca="false">I184*AL184</f>
        <v>0</v>
      </c>
      <c r="AN184" s="563"/>
      <c r="AO184" s="566" t="n">
        <f aca="false">I184*AN184</f>
        <v>0</v>
      </c>
      <c r="AP184" s="567" t="n">
        <v>40</v>
      </c>
      <c r="AQ184" s="566" t="n">
        <f aca="false">I184*AP184</f>
        <v>368.4</v>
      </c>
      <c r="AR184" s="567"/>
      <c r="AS184" s="566" t="n">
        <f aca="false">I184*AR184</f>
        <v>0</v>
      </c>
      <c r="AT184" s="567"/>
      <c r="AU184" s="566" t="n">
        <f aca="false">I184*AT184</f>
        <v>0</v>
      </c>
      <c r="AV184" s="563"/>
      <c r="AW184" s="566" t="n">
        <f aca="false">I184*AV184</f>
        <v>0</v>
      </c>
      <c r="AX184" s="567"/>
      <c r="AY184" s="566" t="n">
        <f aca="false">I184*AX184</f>
        <v>0</v>
      </c>
      <c r="AZ184" s="563"/>
      <c r="BA184" s="566" t="n">
        <f aca="false">I184*AZ184</f>
        <v>0</v>
      </c>
      <c r="BB184" s="563" t="n">
        <f aca="false">J184+L184+N184+P184+R184+T184+V184+X184+Z184+AB184+AD184+AF184+AH184+AJ184+AL184+AN184+AP184+AR184+AT184+AV184+AX184+AZ184</f>
        <v>40</v>
      </c>
      <c r="BC184" s="566" t="n">
        <f aca="false">I184*BB184</f>
        <v>368.4</v>
      </c>
    </row>
    <row r="185" s="561" customFormat="true" ht="60" hidden="true" customHeight="false" outlineLevel="0" collapsed="false">
      <c r="B185" s="562" t="s">
        <v>2207</v>
      </c>
      <c r="C185" s="563" t="n">
        <v>190171</v>
      </c>
      <c r="D185" s="564" t="s">
        <v>703</v>
      </c>
      <c r="E185" s="564" t="s">
        <v>1969</v>
      </c>
      <c r="F185" s="564"/>
      <c r="G185" s="562" t="s">
        <v>2208</v>
      </c>
      <c r="H185" s="565" t="s">
        <v>68</v>
      </c>
      <c r="I185" s="566" t="n">
        <v>2646</v>
      </c>
      <c r="J185" s="567" t="n">
        <v>0</v>
      </c>
      <c r="K185" s="566" t="n">
        <f aca="false">I185*J185</f>
        <v>0</v>
      </c>
      <c r="L185" s="567" t="n">
        <v>0</v>
      </c>
      <c r="M185" s="566" t="n">
        <f aca="false">I185*L185</f>
        <v>0</v>
      </c>
      <c r="N185" s="563"/>
      <c r="O185" s="566" t="n">
        <f aca="false">I185*N185</f>
        <v>0</v>
      </c>
      <c r="P185" s="563" t="n">
        <v>0</v>
      </c>
      <c r="Q185" s="566" t="n">
        <f aca="false">I185*P185</f>
        <v>0</v>
      </c>
      <c r="R185" s="563"/>
      <c r="S185" s="566" t="n">
        <f aca="false">I185*R185</f>
        <v>0</v>
      </c>
      <c r="T185" s="567"/>
      <c r="U185" s="566" t="n">
        <f aca="false">I185*T185</f>
        <v>0</v>
      </c>
      <c r="V185" s="567"/>
      <c r="W185" s="566" t="n">
        <f aca="false">I185*V185</f>
        <v>0</v>
      </c>
      <c r="X185" s="563"/>
      <c r="Y185" s="566" t="n">
        <f aca="false">I185*X185</f>
        <v>0</v>
      </c>
      <c r="Z185" s="563"/>
      <c r="AA185" s="566" t="n">
        <f aca="false">I185*Z185</f>
        <v>0</v>
      </c>
      <c r="AB185" s="563"/>
      <c r="AC185" s="566" t="n">
        <f aca="false">I185*AB185</f>
        <v>0</v>
      </c>
      <c r="AD185" s="16"/>
      <c r="AE185" s="566" t="n">
        <f aca="false">I185*AD185</f>
        <v>0</v>
      </c>
      <c r="AF185" s="641"/>
      <c r="AG185" s="566" t="n">
        <f aca="false">I185*AF185</f>
        <v>0</v>
      </c>
      <c r="AH185" s="563"/>
      <c r="AI185" s="566" t="n">
        <f aca="false">I185*AH185</f>
        <v>0</v>
      </c>
      <c r="AJ185" s="563"/>
      <c r="AK185" s="566" t="n">
        <f aca="false">I185*AJ185</f>
        <v>0</v>
      </c>
      <c r="AL185" s="567"/>
      <c r="AM185" s="566" t="n">
        <f aca="false">I185*AL185</f>
        <v>0</v>
      </c>
      <c r="AN185" s="563"/>
      <c r="AO185" s="566" t="n">
        <f aca="false">I185*AN185</f>
        <v>0</v>
      </c>
      <c r="AP185" s="567"/>
      <c r="AQ185" s="566" t="n">
        <f aca="false">I185*AP185</f>
        <v>0</v>
      </c>
      <c r="AR185" s="567"/>
      <c r="AS185" s="566" t="n">
        <f aca="false">I185*AR185</f>
        <v>0</v>
      </c>
      <c r="AT185" s="567"/>
      <c r="AU185" s="566" t="n">
        <f aca="false">I185*AT185</f>
        <v>0</v>
      </c>
      <c r="AV185" s="563"/>
      <c r="AW185" s="566" t="n">
        <f aca="false">I185*AV185</f>
        <v>0</v>
      </c>
      <c r="AX185" s="567"/>
      <c r="AY185" s="566" t="n">
        <f aca="false">I185*AX185</f>
        <v>0</v>
      </c>
      <c r="AZ185" s="563"/>
      <c r="BA185" s="566" t="n">
        <f aca="false">I185*AZ185</f>
        <v>0</v>
      </c>
      <c r="BB185" s="563" t="n">
        <f aca="false">J185+L185+N185+P185+R185+T185+V185+X185+Z185+AB185+AD185+AF185+AH185+AJ185+AL185+AN185+AP185+AR185+AT185+AV185+AX185+AZ185</f>
        <v>0</v>
      </c>
      <c r="BC185" s="566" t="n">
        <f aca="false">I185*BB185</f>
        <v>0</v>
      </c>
    </row>
    <row r="186" s="561" customFormat="true" ht="30" hidden="true" customHeight="false" outlineLevel="0" collapsed="false">
      <c r="B186" s="562" t="s">
        <v>2209</v>
      </c>
      <c r="C186" s="563" t="n">
        <v>190172</v>
      </c>
      <c r="D186" s="564" t="s">
        <v>703</v>
      </c>
      <c r="E186" s="564" t="s">
        <v>1969</v>
      </c>
      <c r="F186" s="564"/>
      <c r="G186" s="562" t="s">
        <v>2210</v>
      </c>
      <c r="H186" s="565" t="s">
        <v>68</v>
      </c>
      <c r="I186" s="566" t="n">
        <v>60934.96</v>
      </c>
      <c r="J186" s="567" t="n">
        <v>0</v>
      </c>
      <c r="K186" s="566" t="n">
        <f aca="false">I186*J186</f>
        <v>0</v>
      </c>
      <c r="L186" s="567" t="n">
        <v>0</v>
      </c>
      <c r="M186" s="566" t="n">
        <f aca="false">I186*L186</f>
        <v>0</v>
      </c>
      <c r="N186" s="563"/>
      <c r="O186" s="566" t="n">
        <f aca="false">I186*N186</f>
        <v>0</v>
      </c>
      <c r="P186" s="563" t="n">
        <v>0</v>
      </c>
      <c r="Q186" s="566" t="n">
        <f aca="false">I186*P186</f>
        <v>0</v>
      </c>
      <c r="R186" s="563"/>
      <c r="S186" s="566" t="n">
        <f aca="false">I186*R186</f>
        <v>0</v>
      </c>
      <c r="T186" s="567"/>
      <c r="U186" s="566" t="n">
        <f aca="false">I186*T186</f>
        <v>0</v>
      </c>
      <c r="V186" s="567"/>
      <c r="W186" s="566" t="n">
        <f aca="false">I186*V186</f>
        <v>0</v>
      </c>
      <c r="X186" s="563"/>
      <c r="Y186" s="566" t="n">
        <f aca="false">I186*X186</f>
        <v>0</v>
      </c>
      <c r="Z186" s="563"/>
      <c r="AA186" s="566" t="n">
        <f aca="false">I186*Z186</f>
        <v>0</v>
      </c>
      <c r="AB186" s="563"/>
      <c r="AC186" s="566" t="n">
        <f aca="false">I186*AB186</f>
        <v>0</v>
      </c>
      <c r="AD186" s="16"/>
      <c r="AE186" s="566" t="n">
        <f aca="false">I186*AD186</f>
        <v>0</v>
      </c>
      <c r="AF186" s="641"/>
      <c r="AG186" s="566" t="n">
        <f aca="false">I186*AF186</f>
        <v>0</v>
      </c>
      <c r="AH186" s="563"/>
      <c r="AI186" s="566" t="n">
        <f aca="false">I186*AH186</f>
        <v>0</v>
      </c>
      <c r="AJ186" s="563"/>
      <c r="AK186" s="566" t="n">
        <f aca="false">I186*AJ186</f>
        <v>0</v>
      </c>
      <c r="AL186" s="567"/>
      <c r="AM186" s="566" t="n">
        <f aca="false">I186*AL186</f>
        <v>0</v>
      </c>
      <c r="AN186" s="563"/>
      <c r="AO186" s="566" t="n">
        <f aca="false">I186*AN186</f>
        <v>0</v>
      </c>
      <c r="AP186" s="567"/>
      <c r="AQ186" s="566" t="n">
        <f aca="false">I186*AP186</f>
        <v>0</v>
      </c>
      <c r="AR186" s="567"/>
      <c r="AS186" s="566" t="n">
        <f aca="false">I186*AR186</f>
        <v>0</v>
      </c>
      <c r="AT186" s="567"/>
      <c r="AU186" s="566" t="n">
        <f aca="false">I186*AT186</f>
        <v>0</v>
      </c>
      <c r="AV186" s="563"/>
      <c r="AW186" s="566" t="n">
        <f aca="false">I186*AV186</f>
        <v>0</v>
      </c>
      <c r="AX186" s="567"/>
      <c r="AY186" s="566" t="n">
        <f aca="false">I186*AX186</f>
        <v>0</v>
      </c>
      <c r="AZ186" s="563"/>
      <c r="BA186" s="566" t="n">
        <f aca="false">I186*AZ186</f>
        <v>0</v>
      </c>
      <c r="BB186" s="563" t="n">
        <f aca="false">J186+L186+N186+P186+R186+T186+V186+X186+Z186+AB186+AD186+AF186+AH186+AJ186+AL186+AN186+AP186+AR186+AT186+AV186+AX186+AZ186</f>
        <v>0</v>
      </c>
      <c r="BC186" s="566" t="n">
        <f aca="false">I186*BB186</f>
        <v>0</v>
      </c>
    </row>
    <row r="187" s="561" customFormat="true" ht="45" hidden="true" customHeight="false" outlineLevel="0" collapsed="false">
      <c r="B187" s="562" t="s">
        <v>2211</v>
      </c>
      <c r="C187" s="563" t="n">
        <v>190174</v>
      </c>
      <c r="D187" s="564" t="s">
        <v>1972</v>
      </c>
      <c r="E187" s="564" t="s">
        <v>1969</v>
      </c>
      <c r="F187" s="564"/>
      <c r="G187" s="562" t="s">
        <v>2063</v>
      </c>
      <c r="H187" s="565" t="s">
        <v>71</v>
      </c>
      <c r="I187" s="566" t="n">
        <v>1604.67</v>
      </c>
      <c r="J187" s="567" t="n">
        <v>0</v>
      </c>
      <c r="K187" s="566" t="n">
        <f aca="false">I187*J187</f>
        <v>0</v>
      </c>
      <c r="L187" s="567" t="n">
        <v>0</v>
      </c>
      <c r="M187" s="566" t="n">
        <f aca="false">I187*L187</f>
        <v>0</v>
      </c>
      <c r="N187" s="563"/>
      <c r="O187" s="566" t="n">
        <f aca="false">I187*N187</f>
        <v>0</v>
      </c>
      <c r="P187" s="563" t="n">
        <v>0</v>
      </c>
      <c r="Q187" s="566" t="n">
        <f aca="false">I187*P187</f>
        <v>0</v>
      </c>
      <c r="R187" s="563"/>
      <c r="S187" s="566" t="n">
        <f aca="false">I187*R187</f>
        <v>0</v>
      </c>
      <c r="T187" s="567"/>
      <c r="U187" s="566" t="n">
        <f aca="false">I187*T187</f>
        <v>0</v>
      </c>
      <c r="V187" s="567"/>
      <c r="W187" s="566" t="n">
        <f aca="false">I187*V187</f>
        <v>0</v>
      </c>
      <c r="X187" s="563"/>
      <c r="Y187" s="566" t="n">
        <f aca="false">I187*X187</f>
        <v>0</v>
      </c>
      <c r="Z187" s="563"/>
      <c r="AA187" s="566" t="n">
        <f aca="false">I187*Z187</f>
        <v>0</v>
      </c>
      <c r="AB187" s="563"/>
      <c r="AC187" s="566" t="n">
        <f aca="false">I187*AB187</f>
        <v>0</v>
      </c>
      <c r="AD187" s="16"/>
      <c r="AE187" s="566" t="n">
        <f aca="false">I187*AD187</f>
        <v>0</v>
      </c>
      <c r="AF187" s="641"/>
      <c r="AG187" s="566" t="n">
        <f aca="false">I187*AF187</f>
        <v>0</v>
      </c>
      <c r="AH187" s="563"/>
      <c r="AI187" s="566" t="n">
        <f aca="false">I187*AH187</f>
        <v>0</v>
      </c>
      <c r="AJ187" s="563"/>
      <c r="AK187" s="566" t="n">
        <f aca="false">I187*AJ187</f>
        <v>0</v>
      </c>
      <c r="AL187" s="567"/>
      <c r="AM187" s="566" t="n">
        <f aca="false">I187*AL187</f>
        <v>0</v>
      </c>
      <c r="AN187" s="563"/>
      <c r="AO187" s="566" t="n">
        <f aca="false">I187*AN187</f>
        <v>0</v>
      </c>
      <c r="AP187" s="567"/>
      <c r="AQ187" s="566" t="n">
        <f aca="false">I187*AP187</f>
        <v>0</v>
      </c>
      <c r="AR187" s="567"/>
      <c r="AS187" s="566" t="n">
        <f aca="false">I187*AR187</f>
        <v>0</v>
      </c>
      <c r="AT187" s="567"/>
      <c r="AU187" s="566" t="n">
        <f aca="false">I187*AT187</f>
        <v>0</v>
      </c>
      <c r="AV187" s="563"/>
      <c r="AW187" s="566" t="n">
        <f aca="false">I187*AV187</f>
        <v>0</v>
      </c>
      <c r="AX187" s="567"/>
      <c r="AY187" s="566" t="n">
        <f aca="false">I187*AX187</f>
        <v>0</v>
      </c>
      <c r="AZ187" s="563"/>
      <c r="BA187" s="566" t="n">
        <f aca="false">I187*AZ187</f>
        <v>0</v>
      </c>
      <c r="BB187" s="563" t="n">
        <f aca="false">J187+L187+N187+P187+R187+T187+V187+X187+Z187+AB187+AD187+AF187+AH187+AJ187+AL187+AN187+AP187+AR187+AT187+AV187+AX187+AZ187</f>
        <v>0</v>
      </c>
      <c r="BC187" s="566" t="n">
        <f aca="false">I187*BB187</f>
        <v>0</v>
      </c>
    </row>
    <row r="188" s="561" customFormat="true" ht="30" hidden="true" customHeight="false" outlineLevel="0" collapsed="false">
      <c r="B188" s="562" t="s">
        <v>2212</v>
      </c>
      <c r="C188" s="563" t="n">
        <v>190175</v>
      </c>
      <c r="D188" s="564" t="s">
        <v>703</v>
      </c>
      <c r="E188" s="564" t="s">
        <v>1969</v>
      </c>
      <c r="F188" s="564"/>
      <c r="G188" s="562" t="s">
        <v>149</v>
      </c>
      <c r="H188" s="565" t="s">
        <v>71</v>
      </c>
      <c r="I188" s="566" t="n">
        <v>16.24</v>
      </c>
      <c r="J188" s="567" t="n">
        <v>0</v>
      </c>
      <c r="K188" s="566" t="n">
        <f aca="false">I188*J188</f>
        <v>0</v>
      </c>
      <c r="L188" s="567" t="n">
        <v>0</v>
      </c>
      <c r="M188" s="566" t="n">
        <f aca="false">I188*L188</f>
        <v>0</v>
      </c>
      <c r="N188" s="563"/>
      <c r="O188" s="566" t="n">
        <f aca="false">I188*N188</f>
        <v>0</v>
      </c>
      <c r="P188" s="563" t="n">
        <v>0</v>
      </c>
      <c r="Q188" s="566" t="n">
        <f aca="false">I188*P188</f>
        <v>0</v>
      </c>
      <c r="R188" s="563"/>
      <c r="S188" s="566" t="n">
        <f aca="false">I188*R188</f>
        <v>0</v>
      </c>
      <c r="T188" s="567"/>
      <c r="U188" s="566" t="n">
        <f aca="false">I188*T188</f>
        <v>0</v>
      </c>
      <c r="V188" s="567"/>
      <c r="W188" s="566" t="n">
        <f aca="false">I188*V188</f>
        <v>0</v>
      </c>
      <c r="X188" s="563"/>
      <c r="Y188" s="566" t="n">
        <f aca="false">I188*X188</f>
        <v>0</v>
      </c>
      <c r="Z188" s="563"/>
      <c r="AA188" s="566" t="n">
        <f aca="false">I188*Z188</f>
        <v>0</v>
      </c>
      <c r="AB188" s="563"/>
      <c r="AC188" s="566" t="n">
        <f aca="false">I188*AB188</f>
        <v>0</v>
      </c>
      <c r="AD188" s="16"/>
      <c r="AE188" s="566" t="n">
        <f aca="false">I188*AD188</f>
        <v>0</v>
      </c>
      <c r="AF188" s="641"/>
      <c r="AG188" s="566" t="n">
        <f aca="false">I188*AF188</f>
        <v>0</v>
      </c>
      <c r="AH188" s="563"/>
      <c r="AI188" s="566" t="n">
        <f aca="false">I188*AH188</f>
        <v>0</v>
      </c>
      <c r="AJ188" s="563"/>
      <c r="AK188" s="566" t="n">
        <f aca="false">I188*AJ188</f>
        <v>0</v>
      </c>
      <c r="AL188" s="567"/>
      <c r="AM188" s="566" t="n">
        <f aca="false">I188*AL188</f>
        <v>0</v>
      </c>
      <c r="AN188" s="563"/>
      <c r="AO188" s="566" t="n">
        <f aca="false">I188*AN188</f>
        <v>0</v>
      </c>
      <c r="AP188" s="567" t="n">
        <v>90</v>
      </c>
      <c r="AQ188" s="566" t="n">
        <f aca="false">I188*AP188</f>
        <v>1461.6</v>
      </c>
      <c r="AR188" s="567"/>
      <c r="AS188" s="566" t="n">
        <f aca="false">I188*AR188</f>
        <v>0</v>
      </c>
      <c r="AT188" s="567"/>
      <c r="AU188" s="566" t="n">
        <f aca="false">I188*AT188</f>
        <v>0</v>
      </c>
      <c r="AV188" s="563"/>
      <c r="AW188" s="566" t="n">
        <f aca="false">I188*AV188</f>
        <v>0</v>
      </c>
      <c r="AX188" s="567"/>
      <c r="AY188" s="566" t="n">
        <f aca="false">I188*AX188</f>
        <v>0</v>
      </c>
      <c r="AZ188" s="563"/>
      <c r="BA188" s="566" t="n">
        <f aca="false">I188*AZ188</f>
        <v>0</v>
      </c>
      <c r="BB188" s="563" t="n">
        <f aca="false">J188+L188+N188+P188+R188+T188+V188+X188+Z188+AB188+AD188+AF188+AH188+AJ188+AL188+AN188+AP188+AR188+AT188+AV188+AX188+AZ188</f>
        <v>90</v>
      </c>
      <c r="BC188" s="566" t="n">
        <f aca="false">I188*BB188</f>
        <v>1461.6</v>
      </c>
    </row>
    <row r="189" customFormat="false" ht="33" hidden="false" customHeight="false" outlineLevel="0" collapsed="false">
      <c r="A189" s="577" t="n">
        <v>25</v>
      </c>
      <c r="B189" s="578" t="s">
        <v>2213</v>
      </c>
      <c r="C189" s="579" t="n">
        <v>190176</v>
      </c>
      <c r="D189" s="564" t="s">
        <v>703</v>
      </c>
      <c r="E189" s="564" t="s">
        <v>1969</v>
      </c>
      <c r="F189" s="580"/>
      <c r="G189" s="578" t="s">
        <v>2214</v>
      </c>
      <c r="H189" s="581" t="s">
        <v>47</v>
      </c>
      <c r="I189" s="582" t="n">
        <v>143.74</v>
      </c>
      <c r="J189" s="642" t="n">
        <v>0</v>
      </c>
      <c r="K189" s="643" t="n">
        <f aca="false">I189*J189</f>
        <v>0</v>
      </c>
      <c r="L189" s="577" t="n">
        <v>100</v>
      </c>
      <c r="M189" s="582" t="n">
        <f aca="false">I189*L189</f>
        <v>14374</v>
      </c>
      <c r="N189" s="579" t="n">
        <v>100</v>
      </c>
      <c r="O189" s="566" t="n">
        <f aca="false">I189*N189</f>
        <v>14374</v>
      </c>
      <c r="P189" s="563" t="n">
        <v>0</v>
      </c>
      <c r="Q189" s="566" t="n">
        <f aca="false">I189*P189</f>
        <v>0</v>
      </c>
      <c r="R189" s="563"/>
      <c r="S189" s="566" t="n">
        <f aca="false">I189*R189</f>
        <v>0</v>
      </c>
      <c r="T189" s="567" t="n">
        <v>1500</v>
      </c>
      <c r="U189" s="566" t="n">
        <f aca="false">I189*T189</f>
        <v>215610</v>
      </c>
      <c r="V189" s="567"/>
      <c r="W189" s="566" t="n">
        <f aca="false">I189*V189</f>
        <v>0</v>
      </c>
      <c r="X189" s="563" t="n">
        <v>10</v>
      </c>
      <c r="Y189" s="566" t="n">
        <f aca="false">I189*X189</f>
        <v>1437.4</v>
      </c>
      <c r="Z189" s="563" t="n">
        <v>200</v>
      </c>
      <c r="AA189" s="566" t="n">
        <f aca="false">I189*Z189</f>
        <v>28748</v>
      </c>
      <c r="AB189" s="563" t="n">
        <v>20</v>
      </c>
      <c r="AC189" s="566" t="n">
        <f aca="false">I189*AB189</f>
        <v>2874.8</v>
      </c>
      <c r="AD189" s="16"/>
      <c r="AE189" s="566" t="n">
        <f aca="false">I189*AD189</f>
        <v>0</v>
      </c>
      <c r="AF189" s="641" t="n">
        <v>20</v>
      </c>
      <c r="AG189" s="566" t="n">
        <f aca="false">I189*AF189</f>
        <v>2874.8</v>
      </c>
      <c r="AH189" s="563" t="n">
        <v>10</v>
      </c>
      <c r="AI189" s="566" t="n">
        <f aca="false">I189*AH189</f>
        <v>1437.4</v>
      </c>
      <c r="AJ189" s="563" t="n">
        <v>10</v>
      </c>
      <c r="AK189" s="566" t="n">
        <f aca="false">I189*AJ189</f>
        <v>1437.4</v>
      </c>
      <c r="AL189" s="567"/>
      <c r="AM189" s="566" t="n">
        <f aca="false">I189*AL189</f>
        <v>0</v>
      </c>
      <c r="AN189" s="563" t="n">
        <v>500</v>
      </c>
      <c r="AO189" s="566" t="n">
        <f aca="false">I189*AN189</f>
        <v>71870</v>
      </c>
      <c r="AP189" s="567" t="n">
        <v>40</v>
      </c>
      <c r="AQ189" s="566" t="n">
        <f aca="false">I189*AP189</f>
        <v>5749.6</v>
      </c>
      <c r="AR189" s="567"/>
      <c r="AS189" s="566" t="n">
        <f aca="false">I189*AR189</f>
        <v>0</v>
      </c>
      <c r="AT189" s="567" t="n">
        <v>30</v>
      </c>
      <c r="AU189" s="566" t="n">
        <f aca="false">I189*AT189</f>
        <v>4312.2</v>
      </c>
      <c r="AV189" s="563"/>
      <c r="AW189" s="566" t="n">
        <f aca="false">I189*AV189</f>
        <v>0</v>
      </c>
      <c r="AX189" s="567" t="n">
        <v>20</v>
      </c>
      <c r="AY189" s="566" t="n">
        <f aca="false">I189*AX189</f>
        <v>2874.8</v>
      </c>
      <c r="AZ189" s="563"/>
      <c r="BA189" s="566" t="n">
        <f aca="false">I189*AZ189</f>
        <v>0</v>
      </c>
      <c r="BB189" s="563" t="n">
        <f aca="false">J189+L189+N189+P189+R189+T189+V189+X189+Z189+AB189+AD189+AF189+AH189+AJ189+AL189+AN189+AP189+AR189+AT189+AV189+AX189+AZ189</f>
        <v>2560</v>
      </c>
      <c r="BC189" s="566" t="n">
        <f aca="false">I189*BB189</f>
        <v>367974.4</v>
      </c>
    </row>
    <row r="190" s="561" customFormat="true" ht="30" hidden="true" customHeight="false" outlineLevel="0" collapsed="false">
      <c r="B190" s="584" t="s">
        <v>2215</v>
      </c>
      <c r="C190" s="563" t="n">
        <v>190177</v>
      </c>
      <c r="D190" s="564" t="s">
        <v>703</v>
      </c>
      <c r="E190" s="564" t="s">
        <v>1969</v>
      </c>
      <c r="F190" s="564"/>
      <c r="G190" s="584" t="s">
        <v>431</v>
      </c>
      <c r="H190" s="585" t="s">
        <v>68</v>
      </c>
      <c r="I190" s="586" t="n">
        <v>5919.02</v>
      </c>
      <c r="J190" s="567" t="n">
        <v>0</v>
      </c>
      <c r="K190" s="566" t="n">
        <f aca="false">I190*J190</f>
        <v>0</v>
      </c>
      <c r="L190" s="587" t="n">
        <v>0</v>
      </c>
      <c r="M190" s="586" t="n">
        <f aca="false">I190*L190</f>
        <v>0</v>
      </c>
      <c r="N190" s="563"/>
      <c r="O190" s="566" t="n">
        <f aca="false">I190*N190</f>
        <v>0</v>
      </c>
      <c r="P190" s="563" t="n">
        <v>0</v>
      </c>
      <c r="Q190" s="566" t="n">
        <f aca="false">I190*P190</f>
        <v>0</v>
      </c>
      <c r="R190" s="563"/>
      <c r="S190" s="566" t="n">
        <f aca="false">I190*R190</f>
        <v>0</v>
      </c>
      <c r="T190" s="567"/>
      <c r="U190" s="566" t="n">
        <f aca="false">I190*T190</f>
        <v>0</v>
      </c>
      <c r="V190" s="567"/>
      <c r="W190" s="566" t="n">
        <f aca="false">I190*V190</f>
        <v>0</v>
      </c>
      <c r="X190" s="563"/>
      <c r="Y190" s="566" t="n">
        <f aca="false">I190*X190</f>
        <v>0</v>
      </c>
      <c r="Z190" s="563"/>
      <c r="AA190" s="566" t="n">
        <f aca="false">I190*Z190</f>
        <v>0</v>
      </c>
      <c r="AB190" s="563"/>
      <c r="AC190" s="566" t="n">
        <f aca="false">I190*AB190</f>
        <v>0</v>
      </c>
      <c r="AD190" s="16"/>
      <c r="AE190" s="566" t="n">
        <f aca="false">I190*AD190</f>
        <v>0</v>
      </c>
      <c r="AF190" s="641"/>
      <c r="AG190" s="566" t="n">
        <f aca="false">I190*AF190</f>
        <v>0</v>
      </c>
      <c r="AH190" s="563" t="n">
        <v>50</v>
      </c>
      <c r="AI190" s="566" t="n">
        <f aca="false">I190*AH190</f>
        <v>295951</v>
      </c>
      <c r="AJ190" s="563"/>
      <c r="AK190" s="566" t="n">
        <f aca="false">I190*AJ190</f>
        <v>0</v>
      </c>
      <c r="AL190" s="567"/>
      <c r="AM190" s="566" t="n">
        <f aca="false">I190*AL190</f>
        <v>0</v>
      </c>
      <c r="AN190" s="563"/>
      <c r="AO190" s="566" t="n">
        <f aca="false">I190*AN190</f>
        <v>0</v>
      </c>
      <c r="AP190" s="567" t="n">
        <v>40</v>
      </c>
      <c r="AQ190" s="566" t="n">
        <f aca="false">I190*AP190</f>
        <v>236760.8</v>
      </c>
      <c r="AR190" s="567"/>
      <c r="AS190" s="566" t="n">
        <f aca="false">I190*AR190</f>
        <v>0</v>
      </c>
      <c r="AT190" s="567"/>
      <c r="AU190" s="566" t="n">
        <f aca="false">I190*AT190</f>
        <v>0</v>
      </c>
      <c r="AV190" s="563"/>
      <c r="AW190" s="566" t="n">
        <f aca="false">I190*AV190</f>
        <v>0</v>
      </c>
      <c r="AX190" s="567"/>
      <c r="AY190" s="566" t="n">
        <f aca="false">I190*AX190</f>
        <v>0</v>
      </c>
      <c r="AZ190" s="563"/>
      <c r="BA190" s="566" t="n">
        <f aca="false">I190*AZ190</f>
        <v>0</v>
      </c>
      <c r="BB190" s="563" t="n">
        <f aca="false">J190+L190+N190+P190+R190+T190+V190+X190+Z190+AB190+AD190+AF190+AH190+AJ190+AL190+AN190+AP190+AR190+AT190+AV190+AX190+AZ190</f>
        <v>90</v>
      </c>
      <c r="BC190" s="566" t="n">
        <f aca="false">I190*BB190</f>
        <v>532711.8</v>
      </c>
    </row>
    <row r="191" s="561" customFormat="true" ht="45" hidden="true" customHeight="false" outlineLevel="0" collapsed="false">
      <c r="B191" s="562" t="s">
        <v>2216</v>
      </c>
      <c r="C191" s="563" t="n">
        <v>190178</v>
      </c>
      <c r="D191" s="564" t="s">
        <v>1972</v>
      </c>
      <c r="E191" s="564" t="s">
        <v>1969</v>
      </c>
      <c r="F191" s="564"/>
      <c r="G191" s="562" t="s">
        <v>2217</v>
      </c>
      <c r="H191" s="565" t="s">
        <v>68</v>
      </c>
      <c r="I191" s="566" t="n">
        <v>8363.06</v>
      </c>
      <c r="J191" s="567" t="n">
        <v>0</v>
      </c>
      <c r="K191" s="566" t="n">
        <f aca="false">I191*J191</f>
        <v>0</v>
      </c>
      <c r="L191" s="567" t="n">
        <v>0</v>
      </c>
      <c r="M191" s="566" t="n">
        <f aca="false">I191*L191</f>
        <v>0</v>
      </c>
      <c r="N191" s="563"/>
      <c r="O191" s="566" t="n">
        <f aca="false">I191*N191</f>
        <v>0</v>
      </c>
      <c r="P191" s="563" t="n">
        <v>0</v>
      </c>
      <c r="Q191" s="566" t="n">
        <f aca="false">I191*P191</f>
        <v>0</v>
      </c>
      <c r="R191" s="563"/>
      <c r="S191" s="566" t="n">
        <f aca="false">I191*R191</f>
        <v>0</v>
      </c>
      <c r="T191" s="567"/>
      <c r="U191" s="566" t="n">
        <f aca="false">I191*T191</f>
        <v>0</v>
      </c>
      <c r="V191" s="567"/>
      <c r="W191" s="566" t="n">
        <f aca="false">I191*V191</f>
        <v>0</v>
      </c>
      <c r="X191" s="563"/>
      <c r="Y191" s="566" t="n">
        <f aca="false">I191*X191</f>
        <v>0</v>
      </c>
      <c r="Z191" s="563"/>
      <c r="AA191" s="566" t="n">
        <f aca="false">I191*Z191</f>
        <v>0</v>
      </c>
      <c r="AB191" s="563"/>
      <c r="AC191" s="566" t="n">
        <f aca="false">I191*AB191</f>
        <v>0</v>
      </c>
      <c r="AD191" s="16"/>
      <c r="AE191" s="566" t="n">
        <f aca="false">I191*AD191</f>
        <v>0</v>
      </c>
      <c r="AF191" s="641"/>
      <c r="AG191" s="566" t="n">
        <f aca="false">I191*AF191</f>
        <v>0</v>
      </c>
      <c r="AH191" s="563"/>
      <c r="AI191" s="566" t="n">
        <f aca="false">I191*AH191</f>
        <v>0</v>
      </c>
      <c r="AJ191" s="563"/>
      <c r="AK191" s="566" t="n">
        <f aca="false">I191*AJ191</f>
        <v>0</v>
      </c>
      <c r="AL191" s="567"/>
      <c r="AM191" s="566" t="n">
        <f aca="false">I191*AL191</f>
        <v>0</v>
      </c>
      <c r="AN191" s="563"/>
      <c r="AO191" s="566" t="n">
        <f aca="false">I191*AN191</f>
        <v>0</v>
      </c>
      <c r="AP191" s="567"/>
      <c r="AQ191" s="566" t="n">
        <f aca="false">I191*AP191</f>
        <v>0</v>
      </c>
      <c r="AR191" s="567"/>
      <c r="AS191" s="566" t="n">
        <f aca="false">I191*AR191</f>
        <v>0</v>
      </c>
      <c r="AT191" s="567"/>
      <c r="AU191" s="566" t="n">
        <f aca="false">I191*AT191</f>
        <v>0</v>
      </c>
      <c r="AV191" s="563"/>
      <c r="AW191" s="566" t="n">
        <f aca="false">I191*AV191</f>
        <v>0</v>
      </c>
      <c r="AX191" s="567"/>
      <c r="AY191" s="566" t="n">
        <f aca="false">I191*AX191</f>
        <v>0</v>
      </c>
      <c r="AZ191" s="563"/>
      <c r="BA191" s="566" t="n">
        <f aca="false">I191*AZ191</f>
        <v>0</v>
      </c>
      <c r="BB191" s="563" t="n">
        <f aca="false">J191+L191+N191+P191+R191+T191+V191+X191+Z191+AB191+AD191+AF191+AH191+AJ191+AL191+AN191+AP191+AR191+AT191+AV191+AX191+AZ191</f>
        <v>0</v>
      </c>
      <c r="BC191" s="566" t="n">
        <f aca="false">I191*BB191</f>
        <v>0</v>
      </c>
    </row>
    <row r="192" s="561" customFormat="true" ht="30" hidden="true" customHeight="false" outlineLevel="0" collapsed="false">
      <c r="B192" s="562" t="s">
        <v>2218</v>
      </c>
      <c r="C192" s="563" t="n">
        <v>190154</v>
      </c>
      <c r="D192" s="564" t="s">
        <v>703</v>
      </c>
      <c r="E192" s="564" t="s">
        <v>1969</v>
      </c>
      <c r="F192" s="564"/>
      <c r="G192" s="562" t="s">
        <v>2219</v>
      </c>
      <c r="H192" s="565" t="s">
        <v>68</v>
      </c>
      <c r="I192" s="566" t="n">
        <v>41182</v>
      </c>
      <c r="J192" s="567" t="n">
        <v>0</v>
      </c>
      <c r="K192" s="566" t="n">
        <f aca="false">I192*J192</f>
        <v>0</v>
      </c>
      <c r="L192" s="567" t="n">
        <v>0</v>
      </c>
      <c r="M192" s="566" t="n">
        <f aca="false">I192*L192</f>
        <v>0</v>
      </c>
      <c r="N192" s="563"/>
      <c r="O192" s="566" t="n">
        <f aca="false">I192*N192</f>
        <v>0</v>
      </c>
      <c r="P192" s="563" t="n">
        <v>0</v>
      </c>
      <c r="Q192" s="566" t="n">
        <f aca="false">I192*P192</f>
        <v>0</v>
      </c>
      <c r="R192" s="563"/>
      <c r="S192" s="566" t="n">
        <f aca="false">I192*R192</f>
        <v>0</v>
      </c>
      <c r="T192" s="567"/>
      <c r="U192" s="566" t="n">
        <f aca="false">I192*T192</f>
        <v>0</v>
      </c>
      <c r="V192" s="567"/>
      <c r="W192" s="566" t="n">
        <f aca="false">I192*V192</f>
        <v>0</v>
      </c>
      <c r="X192" s="563"/>
      <c r="Y192" s="566" t="n">
        <f aca="false">I192*X192</f>
        <v>0</v>
      </c>
      <c r="Z192" s="563"/>
      <c r="AA192" s="566" t="n">
        <f aca="false">I192*Z192</f>
        <v>0</v>
      </c>
      <c r="AB192" s="563"/>
      <c r="AC192" s="566" t="n">
        <f aca="false">I192*AB192</f>
        <v>0</v>
      </c>
      <c r="AD192" s="16"/>
      <c r="AE192" s="566" t="n">
        <f aca="false">I192*AD192</f>
        <v>0</v>
      </c>
      <c r="AF192" s="641"/>
      <c r="AG192" s="566" t="n">
        <f aca="false">I192*AF192</f>
        <v>0</v>
      </c>
      <c r="AH192" s="563"/>
      <c r="AI192" s="566" t="n">
        <f aca="false">I192*AH192</f>
        <v>0</v>
      </c>
      <c r="AJ192" s="563"/>
      <c r="AK192" s="566" t="n">
        <f aca="false">I192*AJ192</f>
        <v>0</v>
      </c>
      <c r="AL192" s="567"/>
      <c r="AM192" s="566" t="n">
        <f aca="false">I192*AL192</f>
        <v>0</v>
      </c>
      <c r="AN192" s="563"/>
      <c r="AO192" s="566" t="n">
        <f aca="false">I192*AN192</f>
        <v>0</v>
      </c>
      <c r="AP192" s="567"/>
      <c r="AQ192" s="566" t="n">
        <f aca="false">I192*AP192</f>
        <v>0</v>
      </c>
      <c r="AR192" s="567"/>
      <c r="AS192" s="566" t="n">
        <f aca="false">I192*AR192</f>
        <v>0</v>
      </c>
      <c r="AT192" s="567"/>
      <c r="AU192" s="566" t="n">
        <f aca="false">I192*AT192</f>
        <v>0</v>
      </c>
      <c r="AV192" s="563"/>
      <c r="AW192" s="566" t="n">
        <f aca="false">I192*AV192</f>
        <v>0</v>
      </c>
      <c r="AX192" s="567"/>
      <c r="AY192" s="566" t="n">
        <f aca="false">I192*AX192</f>
        <v>0</v>
      </c>
      <c r="AZ192" s="563"/>
      <c r="BA192" s="566" t="n">
        <f aca="false">I192*AZ192</f>
        <v>0</v>
      </c>
      <c r="BB192" s="563" t="n">
        <f aca="false">J192+L192+N192+P192+R192+T192+V192+X192+Z192+AB192+AD192+AF192+AH192+AJ192+AL192+AN192+AP192+AR192+AT192+AV192+AX192+AZ192</f>
        <v>0</v>
      </c>
      <c r="BC192" s="566" t="n">
        <f aca="false">I192*BB192</f>
        <v>0</v>
      </c>
    </row>
    <row r="193" s="561" customFormat="true" ht="30" hidden="true" customHeight="false" outlineLevel="0" collapsed="false">
      <c r="B193" s="562" t="s">
        <v>2218</v>
      </c>
      <c r="C193" s="563" t="n">
        <v>190179</v>
      </c>
      <c r="D193" s="564" t="s">
        <v>703</v>
      </c>
      <c r="E193" s="564" t="s">
        <v>1969</v>
      </c>
      <c r="F193" s="564"/>
      <c r="G193" s="562" t="s">
        <v>2220</v>
      </c>
      <c r="H193" s="565" t="s">
        <v>68</v>
      </c>
      <c r="I193" s="566" t="n">
        <v>11806.04</v>
      </c>
      <c r="J193" s="567" t="n">
        <v>0</v>
      </c>
      <c r="K193" s="566" t="n">
        <f aca="false">I193*J193</f>
        <v>0</v>
      </c>
      <c r="L193" s="567" t="n">
        <v>0</v>
      </c>
      <c r="M193" s="566" t="n">
        <f aca="false">I193*L193</f>
        <v>0</v>
      </c>
      <c r="N193" s="563"/>
      <c r="O193" s="566" t="n">
        <f aca="false">I193*N193</f>
        <v>0</v>
      </c>
      <c r="P193" s="563" t="n">
        <v>0</v>
      </c>
      <c r="Q193" s="566" t="n">
        <f aca="false">I193*P193</f>
        <v>0</v>
      </c>
      <c r="R193" s="563"/>
      <c r="S193" s="566" t="n">
        <f aca="false">I193*R193</f>
        <v>0</v>
      </c>
      <c r="T193" s="567"/>
      <c r="U193" s="566" t="n">
        <f aca="false">I193*T193</f>
        <v>0</v>
      </c>
      <c r="V193" s="567"/>
      <c r="W193" s="566" t="n">
        <f aca="false">I193*V193</f>
        <v>0</v>
      </c>
      <c r="X193" s="563"/>
      <c r="Y193" s="566" t="n">
        <f aca="false">I193*X193</f>
        <v>0</v>
      </c>
      <c r="Z193" s="563"/>
      <c r="AA193" s="566" t="n">
        <f aca="false">I193*Z193</f>
        <v>0</v>
      </c>
      <c r="AB193" s="563"/>
      <c r="AC193" s="566" t="n">
        <f aca="false">I193*AB193</f>
        <v>0</v>
      </c>
      <c r="AD193" s="16"/>
      <c r="AE193" s="566" t="n">
        <f aca="false">I193*AD193</f>
        <v>0</v>
      </c>
      <c r="AF193" s="641"/>
      <c r="AG193" s="566" t="n">
        <f aca="false">I193*AF193</f>
        <v>0</v>
      </c>
      <c r="AH193" s="563"/>
      <c r="AI193" s="566" t="n">
        <f aca="false">I193*AH193</f>
        <v>0</v>
      </c>
      <c r="AJ193" s="563"/>
      <c r="AK193" s="566" t="n">
        <f aca="false">I193*AJ193</f>
        <v>0</v>
      </c>
      <c r="AL193" s="567"/>
      <c r="AM193" s="566" t="n">
        <f aca="false">I193*AL193</f>
        <v>0</v>
      </c>
      <c r="AN193" s="563"/>
      <c r="AO193" s="566" t="n">
        <f aca="false">I193*AN193</f>
        <v>0</v>
      </c>
      <c r="AP193" s="567"/>
      <c r="AQ193" s="566" t="n">
        <f aca="false">I193*AP193</f>
        <v>0</v>
      </c>
      <c r="AR193" s="567"/>
      <c r="AS193" s="566" t="n">
        <f aca="false">I193*AR193</f>
        <v>0</v>
      </c>
      <c r="AT193" s="567"/>
      <c r="AU193" s="566" t="n">
        <f aca="false">I193*AT193</f>
        <v>0</v>
      </c>
      <c r="AV193" s="563"/>
      <c r="AW193" s="566" t="n">
        <f aca="false">I193*AV193</f>
        <v>0</v>
      </c>
      <c r="AX193" s="567"/>
      <c r="AY193" s="566" t="n">
        <f aca="false">I193*AX193</f>
        <v>0</v>
      </c>
      <c r="AZ193" s="563"/>
      <c r="BA193" s="566" t="n">
        <f aca="false">I193*AZ193</f>
        <v>0</v>
      </c>
      <c r="BB193" s="563" t="n">
        <f aca="false">J193+L193+N193+P193+R193+T193+V193+X193+Z193+AB193+AD193+AF193+AH193+AJ193+AL193+AN193+AP193+AR193+AT193+AV193+AX193+AZ193</f>
        <v>0</v>
      </c>
      <c r="BC193" s="566" t="n">
        <f aca="false">I193*BB193</f>
        <v>0</v>
      </c>
    </row>
    <row r="194" s="561" customFormat="true" ht="30" hidden="true" customHeight="false" outlineLevel="0" collapsed="false">
      <c r="B194" s="562" t="s">
        <v>2221</v>
      </c>
      <c r="C194" s="563" t="n">
        <v>190155</v>
      </c>
      <c r="D194" s="564" t="s">
        <v>703</v>
      </c>
      <c r="E194" s="564" t="s">
        <v>1969</v>
      </c>
      <c r="F194" s="564"/>
      <c r="G194" s="562" t="s">
        <v>2222</v>
      </c>
      <c r="H194" s="565" t="s">
        <v>203</v>
      </c>
      <c r="I194" s="566" t="n">
        <v>268.35</v>
      </c>
      <c r="J194" s="567" t="n">
        <v>0</v>
      </c>
      <c r="K194" s="566" t="n">
        <f aca="false">I194*J194</f>
        <v>0</v>
      </c>
      <c r="L194" s="567" t="n">
        <v>0</v>
      </c>
      <c r="M194" s="566" t="n">
        <f aca="false">I194*L194</f>
        <v>0</v>
      </c>
      <c r="N194" s="563"/>
      <c r="O194" s="566" t="n">
        <f aca="false">I194*N194</f>
        <v>0</v>
      </c>
      <c r="P194" s="563" t="n">
        <v>0</v>
      </c>
      <c r="Q194" s="566" t="n">
        <f aca="false">I194*P194</f>
        <v>0</v>
      </c>
      <c r="R194" s="563"/>
      <c r="S194" s="566" t="n">
        <f aca="false">I194*R194</f>
        <v>0</v>
      </c>
      <c r="T194" s="567"/>
      <c r="U194" s="566" t="n">
        <f aca="false">I194*T194</f>
        <v>0</v>
      </c>
      <c r="V194" s="567"/>
      <c r="W194" s="566" t="n">
        <f aca="false">I194*V194</f>
        <v>0</v>
      </c>
      <c r="X194" s="563"/>
      <c r="Y194" s="566" t="n">
        <f aca="false">I194*X194</f>
        <v>0</v>
      </c>
      <c r="Z194" s="563"/>
      <c r="AA194" s="566" t="n">
        <f aca="false">I194*Z194</f>
        <v>0</v>
      </c>
      <c r="AB194" s="563"/>
      <c r="AC194" s="566" t="n">
        <f aca="false">I194*AB194</f>
        <v>0</v>
      </c>
      <c r="AD194" s="16"/>
      <c r="AE194" s="566" t="n">
        <f aca="false">I194*AD194</f>
        <v>0</v>
      </c>
      <c r="AF194" s="641"/>
      <c r="AG194" s="566" t="n">
        <f aca="false">I194*AF194</f>
        <v>0</v>
      </c>
      <c r="AH194" s="563"/>
      <c r="AI194" s="566" t="n">
        <f aca="false">I194*AH194</f>
        <v>0</v>
      </c>
      <c r="AJ194" s="563"/>
      <c r="AK194" s="566" t="n">
        <f aca="false">I194*AJ194</f>
        <v>0</v>
      </c>
      <c r="AL194" s="567"/>
      <c r="AM194" s="566" t="n">
        <f aca="false">I194*AL194</f>
        <v>0</v>
      </c>
      <c r="AN194" s="563"/>
      <c r="AO194" s="566" t="n">
        <f aca="false">I194*AN194</f>
        <v>0</v>
      </c>
      <c r="AP194" s="567"/>
      <c r="AQ194" s="566" t="n">
        <f aca="false">I194*AP194</f>
        <v>0</v>
      </c>
      <c r="AR194" s="567" t="n">
        <v>70</v>
      </c>
      <c r="AS194" s="566" t="n">
        <f aca="false">I194*AR194</f>
        <v>18784.5</v>
      </c>
      <c r="AT194" s="567"/>
      <c r="AU194" s="566" t="n">
        <f aca="false">I194*AT194</f>
        <v>0</v>
      </c>
      <c r="AV194" s="563"/>
      <c r="AW194" s="566" t="n">
        <f aca="false">I194*AV194</f>
        <v>0</v>
      </c>
      <c r="AX194" s="567"/>
      <c r="AY194" s="566" t="n">
        <f aca="false">I194*AX194</f>
        <v>0</v>
      </c>
      <c r="AZ194" s="563"/>
      <c r="BA194" s="566" t="n">
        <f aca="false">I194*AZ194</f>
        <v>0</v>
      </c>
      <c r="BB194" s="563" t="n">
        <f aca="false">J194+L194+N194+P194+R194+T194+V194+X194+Z194+AB194+AD194+AF194+AH194+AJ194+AL194+AN194+AP194+AR194+AT194+AV194+AX194+AZ194</f>
        <v>70</v>
      </c>
      <c r="BC194" s="566" t="n">
        <f aca="false">I194*BB194</f>
        <v>18784.5</v>
      </c>
    </row>
    <row r="195" s="561" customFormat="true" ht="30" hidden="true" customHeight="false" outlineLevel="0" collapsed="false">
      <c r="B195" s="562" t="s">
        <v>2223</v>
      </c>
      <c r="C195" s="563" t="n">
        <v>190156</v>
      </c>
      <c r="D195" s="564" t="s">
        <v>703</v>
      </c>
      <c r="E195" s="564" t="s">
        <v>1969</v>
      </c>
      <c r="F195" s="564"/>
      <c r="G195" s="562" t="s">
        <v>2224</v>
      </c>
      <c r="H195" s="565" t="s">
        <v>203</v>
      </c>
      <c r="I195" s="566" t="n">
        <v>177.07</v>
      </c>
      <c r="J195" s="567" t="n">
        <v>0</v>
      </c>
      <c r="K195" s="566" t="n">
        <f aca="false">I195*J195</f>
        <v>0</v>
      </c>
      <c r="L195" s="567" t="n">
        <v>0</v>
      </c>
      <c r="M195" s="566" t="n">
        <f aca="false">I195*L195</f>
        <v>0</v>
      </c>
      <c r="N195" s="563"/>
      <c r="O195" s="566" t="n">
        <f aca="false">I195*N195</f>
        <v>0</v>
      </c>
      <c r="P195" s="563" t="n">
        <v>0</v>
      </c>
      <c r="Q195" s="566" t="n">
        <f aca="false">I195*P195</f>
        <v>0</v>
      </c>
      <c r="R195" s="563"/>
      <c r="S195" s="566" t="n">
        <f aca="false">I195*R195</f>
        <v>0</v>
      </c>
      <c r="T195" s="567"/>
      <c r="U195" s="566" t="n">
        <f aca="false">I195*T195</f>
        <v>0</v>
      </c>
      <c r="V195" s="567"/>
      <c r="W195" s="566" t="n">
        <f aca="false">I195*V195</f>
        <v>0</v>
      </c>
      <c r="X195" s="563"/>
      <c r="Y195" s="566" t="n">
        <f aca="false">I195*X195</f>
        <v>0</v>
      </c>
      <c r="Z195" s="563"/>
      <c r="AA195" s="566" t="n">
        <f aca="false">I195*Z195</f>
        <v>0</v>
      </c>
      <c r="AB195" s="563"/>
      <c r="AC195" s="566" t="n">
        <f aca="false">I195*AB195</f>
        <v>0</v>
      </c>
      <c r="AD195" s="16"/>
      <c r="AE195" s="566" t="n">
        <f aca="false">I195*AD195</f>
        <v>0</v>
      </c>
      <c r="AF195" s="641"/>
      <c r="AG195" s="566" t="n">
        <f aca="false">I195*AF195</f>
        <v>0</v>
      </c>
      <c r="AH195" s="563"/>
      <c r="AI195" s="566" t="n">
        <f aca="false">I195*AH195</f>
        <v>0</v>
      </c>
      <c r="AJ195" s="563" t="n">
        <v>300</v>
      </c>
      <c r="AK195" s="566" t="n">
        <f aca="false">I195*AJ195</f>
        <v>53121</v>
      </c>
      <c r="AL195" s="567"/>
      <c r="AM195" s="566" t="n">
        <f aca="false">I195*AL195</f>
        <v>0</v>
      </c>
      <c r="AN195" s="563"/>
      <c r="AO195" s="566" t="n">
        <f aca="false">I195*AN195</f>
        <v>0</v>
      </c>
      <c r="AP195" s="567"/>
      <c r="AQ195" s="566" t="n">
        <f aca="false">I195*AP195</f>
        <v>0</v>
      </c>
      <c r="AR195" s="567"/>
      <c r="AS195" s="566" t="n">
        <f aca="false">I195*AR195</f>
        <v>0</v>
      </c>
      <c r="AT195" s="567"/>
      <c r="AU195" s="566" t="n">
        <f aca="false">I195*AT195</f>
        <v>0</v>
      </c>
      <c r="AV195" s="563"/>
      <c r="AW195" s="566" t="n">
        <f aca="false">I195*AV195</f>
        <v>0</v>
      </c>
      <c r="AX195" s="567"/>
      <c r="AY195" s="566" t="n">
        <f aca="false">I195*AX195</f>
        <v>0</v>
      </c>
      <c r="AZ195" s="563"/>
      <c r="BA195" s="566" t="n">
        <f aca="false">I195*AZ195</f>
        <v>0</v>
      </c>
      <c r="BB195" s="563" t="n">
        <f aca="false">J195+L195+N195+P195+R195+T195+V195+X195+Z195+AB195+AD195+AF195+AH195+AJ195+AL195+AN195+AP195+AR195+AT195+AV195+AX195+AZ195</f>
        <v>300</v>
      </c>
      <c r="BC195" s="566" t="n">
        <f aca="false">I195*BB195</f>
        <v>53121</v>
      </c>
    </row>
    <row r="196" s="561" customFormat="true" ht="45" hidden="true" customHeight="false" outlineLevel="0" collapsed="false">
      <c r="B196" s="562" t="s">
        <v>112</v>
      </c>
      <c r="C196" s="563" t="n">
        <v>190157</v>
      </c>
      <c r="D196" s="564" t="s">
        <v>1972</v>
      </c>
      <c r="E196" s="564" t="s">
        <v>1969</v>
      </c>
      <c r="F196" s="564"/>
      <c r="G196" s="562" t="s">
        <v>113</v>
      </c>
      <c r="H196" s="565" t="s">
        <v>71</v>
      </c>
      <c r="I196" s="566" t="n">
        <v>14.81</v>
      </c>
      <c r="J196" s="567" t="n">
        <v>0</v>
      </c>
      <c r="K196" s="566" t="n">
        <f aca="false">I196*J196</f>
        <v>0</v>
      </c>
      <c r="L196" s="567" t="n">
        <v>0</v>
      </c>
      <c r="M196" s="566" t="n">
        <f aca="false">I196*L196</f>
        <v>0</v>
      </c>
      <c r="N196" s="563"/>
      <c r="O196" s="566" t="n">
        <f aca="false">I196*N196</f>
        <v>0</v>
      </c>
      <c r="P196" s="563" t="n">
        <v>100</v>
      </c>
      <c r="Q196" s="566" t="n">
        <f aca="false">I196*P196</f>
        <v>1481</v>
      </c>
      <c r="R196" s="563"/>
      <c r="S196" s="566" t="n">
        <f aca="false">I196*R196</f>
        <v>0</v>
      </c>
      <c r="T196" s="567"/>
      <c r="U196" s="566" t="n">
        <f aca="false">I196*T196</f>
        <v>0</v>
      </c>
      <c r="V196" s="567"/>
      <c r="W196" s="566" t="n">
        <f aca="false">I196*V196</f>
        <v>0</v>
      </c>
      <c r="X196" s="563"/>
      <c r="Y196" s="566" t="n">
        <f aca="false">I196*X196</f>
        <v>0</v>
      </c>
      <c r="Z196" s="563"/>
      <c r="AA196" s="566" t="n">
        <f aca="false">I196*Z196</f>
        <v>0</v>
      </c>
      <c r="AB196" s="563"/>
      <c r="AC196" s="566" t="n">
        <f aca="false">I196*AB196</f>
        <v>0</v>
      </c>
      <c r="AD196" s="16"/>
      <c r="AE196" s="566" t="n">
        <f aca="false">I196*AD196</f>
        <v>0</v>
      </c>
      <c r="AF196" s="641"/>
      <c r="AG196" s="566" t="n">
        <f aca="false">I196*AF196</f>
        <v>0</v>
      </c>
      <c r="AH196" s="563"/>
      <c r="AI196" s="566" t="n">
        <f aca="false">I196*AH196</f>
        <v>0</v>
      </c>
      <c r="AJ196" s="563"/>
      <c r="AK196" s="566" t="n">
        <f aca="false">I196*AJ196</f>
        <v>0</v>
      </c>
      <c r="AL196" s="567"/>
      <c r="AM196" s="566" t="n">
        <f aca="false">I196*AL196</f>
        <v>0</v>
      </c>
      <c r="AN196" s="563"/>
      <c r="AO196" s="566" t="n">
        <f aca="false">I196*AN196</f>
        <v>0</v>
      </c>
      <c r="AP196" s="567" t="n">
        <v>50</v>
      </c>
      <c r="AQ196" s="566" t="n">
        <f aca="false">I196*AP196</f>
        <v>740.5</v>
      </c>
      <c r="AR196" s="567" t="n">
        <v>100</v>
      </c>
      <c r="AS196" s="566" t="n">
        <f aca="false">I196*AR196</f>
        <v>1481</v>
      </c>
      <c r="AT196" s="567"/>
      <c r="AU196" s="566" t="n">
        <f aca="false">I196*AT196</f>
        <v>0</v>
      </c>
      <c r="AV196" s="563"/>
      <c r="AW196" s="566" t="n">
        <f aca="false">I196*AV196</f>
        <v>0</v>
      </c>
      <c r="AX196" s="567"/>
      <c r="AY196" s="566" t="n">
        <f aca="false">I196*AX196</f>
        <v>0</v>
      </c>
      <c r="AZ196" s="563"/>
      <c r="BA196" s="566" t="n">
        <f aca="false">I196*AZ196</f>
        <v>0</v>
      </c>
      <c r="BB196" s="563" t="n">
        <f aca="false">J196+L196+N196+P196+R196+T196+V196+X196+Z196+AB196+AD196+AF196+AH196+AJ196+AL196+AN196+AP196+AR196+AT196+AV196+AX196+AZ196</f>
        <v>250</v>
      </c>
      <c r="BC196" s="566" t="n">
        <f aca="false">I196*BB196</f>
        <v>3702.5</v>
      </c>
    </row>
    <row r="197" s="561" customFormat="true" ht="45" hidden="true" customHeight="false" outlineLevel="0" collapsed="false">
      <c r="B197" s="562" t="s">
        <v>2225</v>
      </c>
      <c r="C197" s="563" t="n">
        <v>190158</v>
      </c>
      <c r="D197" s="564" t="s">
        <v>1972</v>
      </c>
      <c r="E197" s="564" t="s">
        <v>1969</v>
      </c>
      <c r="F197" s="564"/>
      <c r="G197" s="562" t="s">
        <v>2226</v>
      </c>
      <c r="H197" s="565" t="s">
        <v>68</v>
      </c>
      <c r="I197" s="566" t="n">
        <v>306.31</v>
      </c>
      <c r="J197" s="567" t="n">
        <v>0</v>
      </c>
      <c r="K197" s="566" t="n">
        <f aca="false">I197*J197</f>
        <v>0</v>
      </c>
      <c r="L197" s="567" t="n">
        <v>0</v>
      </c>
      <c r="M197" s="566" t="n">
        <f aca="false">I197*L197</f>
        <v>0</v>
      </c>
      <c r="N197" s="563"/>
      <c r="O197" s="566" t="n">
        <f aca="false">I197*N197</f>
        <v>0</v>
      </c>
      <c r="P197" s="563" t="n">
        <v>0</v>
      </c>
      <c r="Q197" s="566" t="n">
        <f aca="false">I197*P197</f>
        <v>0</v>
      </c>
      <c r="R197" s="563"/>
      <c r="S197" s="566" t="n">
        <f aca="false">I197*R197</f>
        <v>0</v>
      </c>
      <c r="T197" s="567"/>
      <c r="U197" s="566" t="n">
        <f aca="false">I197*T197</f>
        <v>0</v>
      </c>
      <c r="V197" s="567"/>
      <c r="W197" s="566" t="n">
        <f aca="false">I197*V197</f>
        <v>0</v>
      </c>
      <c r="X197" s="563"/>
      <c r="Y197" s="566" t="n">
        <f aca="false">I197*X197</f>
        <v>0</v>
      </c>
      <c r="Z197" s="563"/>
      <c r="AA197" s="566" t="n">
        <f aca="false">I197*Z197</f>
        <v>0</v>
      </c>
      <c r="AB197" s="563"/>
      <c r="AC197" s="566" t="n">
        <f aca="false">I197*AB197</f>
        <v>0</v>
      </c>
      <c r="AD197" s="16"/>
      <c r="AE197" s="566" t="n">
        <f aca="false">I197*AD197</f>
        <v>0</v>
      </c>
      <c r="AF197" s="641"/>
      <c r="AG197" s="566" t="n">
        <f aca="false">I197*AF197</f>
        <v>0</v>
      </c>
      <c r="AH197" s="563"/>
      <c r="AI197" s="566" t="n">
        <f aca="false">I197*AH197</f>
        <v>0</v>
      </c>
      <c r="AJ197" s="563"/>
      <c r="AK197" s="566" t="n">
        <f aca="false">I197*AJ197</f>
        <v>0</v>
      </c>
      <c r="AL197" s="567"/>
      <c r="AM197" s="566" t="n">
        <f aca="false">I197*AL197</f>
        <v>0</v>
      </c>
      <c r="AN197" s="563"/>
      <c r="AO197" s="566" t="n">
        <f aca="false">I197*AN197</f>
        <v>0</v>
      </c>
      <c r="AP197" s="567"/>
      <c r="AQ197" s="566" t="n">
        <f aca="false">I197*AP197</f>
        <v>0</v>
      </c>
      <c r="AR197" s="567"/>
      <c r="AS197" s="566" t="n">
        <f aca="false">I197*AR197</f>
        <v>0</v>
      </c>
      <c r="AT197" s="567"/>
      <c r="AU197" s="566" t="n">
        <f aca="false">I197*AT197</f>
        <v>0</v>
      </c>
      <c r="AV197" s="563"/>
      <c r="AW197" s="566" t="n">
        <f aca="false">I197*AV197</f>
        <v>0</v>
      </c>
      <c r="AX197" s="567"/>
      <c r="AY197" s="566" t="n">
        <f aca="false">I197*AX197</f>
        <v>0</v>
      </c>
      <c r="AZ197" s="563"/>
      <c r="BA197" s="566" t="n">
        <f aca="false">I197*AZ197</f>
        <v>0</v>
      </c>
      <c r="BB197" s="563" t="n">
        <f aca="false">J197+L197+N197+P197+R197+T197+V197+X197+Z197+AB197+AD197+AF197+AH197+AJ197+AL197+AN197+AP197+AR197+AT197+AV197+AX197+AZ197</f>
        <v>0</v>
      </c>
      <c r="BC197" s="566" t="n">
        <f aca="false">I197*BB197</f>
        <v>0</v>
      </c>
    </row>
    <row r="198" s="561" customFormat="true" ht="45" hidden="true" customHeight="false" outlineLevel="0" collapsed="false">
      <c r="B198" s="562" t="s">
        <v>2227</v>
      </c>
      <c r="C198" s="563" t="n">
        <v>190159</v>
      </c>
      <c r="D198" s="564" t="s">
        <v>1972</v>
      </c>
      <c r="E198" s="564" t="s">
        <v>1969</v>
      </c>
      <c r="F198" s="564"/>
      <c r="G198" s="562" t="s">
        <v>2228</v>
      </c>
      <c r="H198" s="565" t="s">
        <v>68</v>
      </c>
      <c r="I198" s="566" t="n">
        <v>174.9</v>
      </c>
      <c r="J198" s="567" t="n">
        <v>0</v>
      </c>
      <c r="K198" s="566" t="n">
        <f aca="false">I198*J198</f>
        <v>0</v>
      </c>
      <c r="L198" s="567" t="n">
        <v>0</v>
      </c>
      <c r="M198" s="566" t="n">
        <f aca="false">I198*L198</f>
        <v>0</v>
      </c>
      <c r="N198" s="563"/>
      <c r="O198" s="566" t="n">
        <f aca="false">I198*N198</f>
        <v>0</v>
      </c>
      <c r="P198" s="563" t="n">
        <v>0</v>
      </c>
      <c r="Q198" s="566" t="n">
        <f aca="false">I198*P198</f>
        <v>0</v>
      </c>
      <c r="R198" s="563"/>
      <c r="S198" s="566" t="n">
        <f aca="false">I198*R198</f>
        <v>0</v>
      </c>
      <c r="T198" s="567"/>
      <c r="U198" s="566" t="n">
        <f aca="false">I198*T198</f>
        <v>0</v>
      </c>
      <c r="V198" s="567"/>
      <c r="W198" s="566" t="n">
        <f aca="false">I198*V198</f>
        <v>0</v>
      </c>
      <c r="X198" s="563"/>
      <c r="Y198" s="566" t="n">
        <f aca="false">I198*X198</f>
        <v>0</v>
      </c>
      <c r="Z198" s="563"/>
      <c r="AA198" s="566" t="n">
        <f aca="false">I198*Z198</f>
        <v>0</v>
      </c>
      <c r="AB198" s="563"/>
      <c r="AC198" s="566" t="n">
        <f aca="false">I198*AB198</f>
        <v>0</v>
      </c>
      <c r="AD198" s="16"/>
      <c r="AE198" s="566" t="n">
        <f aca="false">I198*AD198</f>
        <v>0</v>
      </c>
      <c r="AF198" s="641"/>
      <c r="AG198" s="566" t="n">
        <f aca="false">I198*AF198</f>
        <v>0</v>
      </c>
      <c r="AH198" s="563"/>
      <c r="AI198" s="566" t="n">
        <f aca="false">I198*AH198</f>
        <v>0</v>
      </c>
      <c r="AJ198" s="563"/>
      <c r="AK198" s="566" t="n">
        <f aca="false">I198*AJ198</f>
        <v>0</v>
      </c>
      <c r="AL198" s="567"/>
      <c r="AM198" s="566" t="n">
        <f aca="false">I198*AL198</f>
        <v>0</v>
      </c>
      <c r="AN198" s="563"/>
      <c r="AO198" s="566" t="n">
        <f aca="false">I198*AN198</f>
        <v>0</v>
      </c>
      <c r="AP198" s="567"/>
      <c r="AQ198" s="566" t="n">
        <f aca="false">I198*AP198</f>
        <v>0</v>
      </c>
      <c r="AR198" s="567"/>
      <c r="AS198" s="566" t="n">
        <f aca="false">I198*AR198</f>
        <v>0</v>
      </c>
      <c r="AT198" s="567"/>
      <c r="AU198" s="566" t="n">
        <f aca="false">I198*AT198</f>
        <v>0</v>
      </c>
      <c r="AV198" s="563"/>
      <c r="AW198" s="566" t="n">
        <f aca="false">I198*AV198</f>
        <v>0</v>
      </c>
      <c r="AX198" s="567"/>
      <c r="AY198" s="566" t="n">
        <f aca="false">I198*AX198</f>
        <v>0</v>
      </c>
      <c r="AZ198" s="563"/>
      <c r="BA198" s="566" t="n">
        <f aca="false">I198*AZ198</f>
        <v>0</v>
      </c>
      <c r="BB198" s="563" t="n">
        <f aca="false">J198+L198+N198+P198+R198+T198+V198+X198+Z198+AB198+AD198+AF198+AH198+AJ198+AL198+AN198+AP198+AR198+AT198+AV198+AX198+AZ198</f>
        <v>0</v>
      </c>
      <c r="BC198" s="566" t="n">
        <f aca="false">I198*BB198</f>
        <v>0</v>
      </c>
    </row>
    <row r="199" s="561" customFormat="true" ht="30" hidden="true" customHeight="false" outlineLevel="0" collapsed="false">
      <c r="B199" s="562" t="s">
        <v>2229</v>
      </c>
      <c r="C199" s="563" t="n">
        <v>190667</v>
      </c>
      <c r="D199" s="564" t="s">
        <v>703</v>
      </c>
      <c r="E199" s="564" t="s">
        <v>704</v>
      </c>
      <c r="F199" s="564"/>
      <c r="G199" s="562" t="s">
        <v>2230</v>
      </c>
      <c r="H199" s="565" t="s">
        <v>298</v>
      </c>
      <c r="I199" s="566" t="n">
        <v>80.75</v>
      </c>
      <c r="J199" s="567" t="n">
        <v>0</v>
      </c>
      <c r="K199" s="566" t="n">
        <f aca="false">I199*J199</f>
        <v>0</v>
      </c>
      <c r="L199" s="567" t="n">
        <v>0</v>
      </c>
      <c r="M199" s="566" t="n">
        <f aca="false">I199*L199</f>
        <v>0</v>
      </c>
      <c r="N199" s="563"/>
      <c r="O199" s="566" t="n">
        <f aca="false">I199*N199</f>
        <v>0</v>
      </c>
      <c r="P199" s="563" t="n">
        <v>0</v>
      </c>
      <c r="Q199" s="566" t="n">
        <f aca="false">I199*P199</f>
        <v>0</v>
      </c>
      <c r="R199" s="563"/>
      <c r="S199" s="566" t="n">
        <f aca="false">I199*R199</f>
        <v>0</v>
      </c>
      <c r="T199" s="567"/>
      <c r="U199" s="566" t="n">
        <f aca="false">I199*T199</f>
        <v>0</v>
      </c>
      <c r="V199" s="567"/>
      <c r="W199" s="566" t="n">
        <f aca="false">I199*V199</f>
        <v>0</v>
      </c>
      <c r="X199" s="563"/>
      <c r="Y199" s="566" t="n">
        <f aca="false">I199*X199</f>
        <v>0</v>
      </c>
      <c r="Z199" s="563"/>
      <c r="AA199" s="566" t="n">
        <f aca="false">I199*Z199</f>
        <v>0</v>
      </c>
      <c r="AB199" s="563"/>
      <c r="AC199" s="566" t="n">
        <f aca="false">I199*AB199</f>
        <v>0</v>
      </c>
      <c r="AD199" s="16"/>
      <c r="AE199" s="566" t="n">
        <f aca="false">I199*AD199</f>
        <v>0</v>
      </c>
      <c r="AF199" s="641"/>
      <c r="AG199" s="566" t="n">
        <f aca="false">I199*AF199</f>
        <v>0</v>
      </c>
      <c r="AH199" s="563"/>
      <c r="AI199" s="566" t="n">
        <f aca="false">I199*AH199</f>
        <v>0</v>
      </c>
      <c r="AJ199" s="563"/>
      <c r="AK199" s="566" t="n">
        <f aca="false">I199*AJ199</f>
        <v>0</v>
      </c>
      <c r="AL199" s="567"/>
      <c r="AM199" s="566" t="n">
        <f aca="false">I199*AL199</f>
        <v>0</v>
      </c>
      <c r="AN199" s="563"/>
      <c r="AO199" s="566" t="n">
        <f aca="false">I199*AN199</f>
        <v>0</v>
      </c>
      <c r="AP199" s="567"/>
      <c r="AQ199" s="566" t="n">
        <f aca="false">I199*AP199</f>
        <v>0</v>
      </c>
      <c r="AR199" s="567"/>
      <c r="AS199" s="566" t="n">
        <f aca="false">I199*AR199</f>
        <v>0</v>
      </c>
      <c r="AT199" s="567"/>
      <c r="AU199" s="566" t="n">
        <f aca="false">I199*AT199</f>
        <v>0</v>
      </c>
      <c r="AV199" s="563"/>
      <c r="AW199" s="566" t="n">
        <f aca="false">I199*AV199</f>
        <v>0</v>
      </c>
      <c r="AX199" s="567" t="n">
        <v>1000</v>
      </c>
      <c r="AY199" s="566" t="n">
        <f aca="false">I199*AX199</f>
        <v>80750</v>
      </c>
      <c r="AZ199" s="563" t="n">
        <v>1200</v>
      </c>
      <c r="BA199" s="566" t="n">
        <f aca="false">I199*AZ199</f>
        <v>96900</v>
      </c>
      <c r="BB199" s="563" t="n">
        <f aca="false">J199+L199+N199+P199+R199+T199+V199+X199+Z199+AB199+AD199+AF199+AH199+AJ199+AL199+AN199+AP199+AR199+AT199+AV199+AX199+AZ199</f>
        <v>2200</v>
      </c>
      <c r="BC199" s="566" t="n">
        <f aca="false">I199*BB199</f>
        <v>177650</v>
      </c>
    </row>
    <row r="200" s="561" customFormat="true" ht="30" hidden="true" customHeight="false" outlineLevel="0" collapsed="false">
      <c r="B200" s="562" t="s">
        <v>2231</v>
      </c>
      <c r="C200" s="563" t="n">
        <v>190382</v>
      </c>
      <c r="D200" s="564" t="s">
        <v>703</v>
      </c>
      <c r="E200" s="564" t="s">
        <v>704</v>
      </c>
      <c r="F200" s="564"/>
      <c r="G200" s="562" t="s">
        <v>2232</v>
      </c>
      <c r="H200" s="565" t="s">
        <v>298</v>
      </c>
      <c r="I200" s="566" t="n">
        <v>87.83</v>
      </c>
      <c r="J200" s="567" t="n">
        <v>0</v>
      </c>
      <c r="K200" s="566" t="n">
        <f aca="false">I200*J200</f>
        <v>0</v>
      </c>
      <c r="L200" s="567" t="n">
        <v>0</v>
      </c>
      <c r="M200" s="566" t="n">
        <f aca="false">I200*L200</f>
        <v>0</v>
      </c>
      <c r="N200" s="563"/>
      <c r="O200" s="566" t="n">
        <f aca="false">I200*N200</f>
        <v>0</v>
      </c>
      <c r="P200" s="563" t="n">
        <v>0</v>
      </c>
      <c r="Q200" s="566" t="n">
        <f aca="false">I200*P200</f>
        <v>0</v>
      </c>
      <c r="R200" s="563"/>
      <c r="S200" s="566" t="n">
        <f aca="false">I200*R200</f>
        <v>0</v>
      </c>
      <c r="T200" s="567"/>
      <c r="U200" s="566" t="n">
        <f aca="false">I200*T200</f>
        <v>0</v>
      </c>
      <c r="V200" s="567"/>
      <c r="W200" s="566" t="n">
        <f aca="false">I200*V200</f>
        <v>0</v>
      </c>
      <c r="X200" s="563"/>
      <c r="Y200" s="566" t="n">
        <f aca="false">I200*X200</f>
        <v>0</v>
      </c>
      <c r="Z200" s="563"/>
      <c r="AA200" s="566" t="n">
        <f aca="false">I200*Z200</f>
        <v>0</v>
      </c>
      <c r="AB200" s="563"/>
      <c r="AC200" s="566" t="n">
        <f aca="false">I200*AB200</f>
        <v>0</v>
      </c>
      <c r="AD200" s="16"/>
      <c r="AE200" s="566" t="n">
        <f aca="false">I200*AD200</f>
        <v>0</v>
      </c>
      <c r="AF200" s="641"/>
      <c r="AG200" s="566" t="n">
        <f aca="false">I200*AF200</f>
        <v>0</v>
      </c>
      <c r="AH200" s="563"/>
      <c r="AI200" s="566" t="n">
        <f aca="false">I200*AH200</f>
        <v>0</v>
      </c>
      <c r="AJ200" s="563"/>
      <c r="AK200" s="566" t="n">
        <f aca="false">I200*AJ200</f>
        <v>0</v>
      </c>
      <c r="AL200" s="567"/>
      <c r="AM200" s="566" t="n">
        <f aca="false">I200*AL200</f>
        <v>0</v>
      </c>
      <c r="AN200" s="563"/>
      <c r="AO200" s="566" t="n">
        <f aca="false">I200*AN200</f>
        <v>0</v>
      </c>
      <c r="AP200" s="567"/>
      <c r="AQ200" s="566" t="n">
        <f aca="false">I200*AP200</f>
        <v>0</v>
      </c>
      <c r="AR200" s="567"/>
      <c r="AS200" s="566" t="n">
        <f aca="false">I200*AR200</f>
        <v>0</v>
      </c>
      <c r="AT200" s="567"/>
      <c r="AU200" s="566" t="n">
        <f aca="false">I200*AT200</f>
        <v>0</v>
      </c>
      <c r="AV200" s="563"/>
      <c r="AW200" s="566" t="n">
        <f aca="false">I200*AV200</f>
        <v>0</v>
      </c>
      <c r="AX200" s="567"/>
      <c r="AY200" s="566" t="n">
        <f aca="false">I200*AX200</f>
        <v>0</v>
      </c>
      <c r="AZ200" s="563"/>
      <c r="BA200" s="566" t="n">
        <f aca="false">I200*AZ200</f>
        <v>0</v>
      </c>
      <c r="BB200" s="563" t="n">
        <f aca="false">J200+L200+N200+P200+R200+T200+V200+X200+Z200+AB200+AD200+AF200+AH200+AJ200+AL200+AN200+AP200+AR200+AT200+AV200+AX200+AZ200</f>
        <v>0</v>
      </c>
      <c r="BC200" s="566" t="n">
        <f aca="false">I200*BB200</f>
        <v>0</v>
      </c>
    </row>
    <row r="201" s="561" customFormat="true" ht="30" hidden="true" customHeight="false" outlineLevel="0" collapsed="false">
      <c r="B201" s="562" t="s">
        <v>2231</v>
      </c>
      <c r="C201" s="563" t="n">
        <v>190383</v>
      </c>
      <c r="D201" s="564" t="s">
        <v>703</v>
      </c>
      <c r="E201" s="564" t="s">
        <v>704</v>
      </c>
      <c r="F201" s="564"/>
      <c r="G201" s="562" t="s">
        <v>2233</v>
      </c>
      <c r="H201" s="565" t="s">
        <v>298</v>
      </c>
      <c r="I201" s="566" t="n">
        <v>87.83</v>
      </c>
      <c r="J201" s="567" t="n">
        <v>0</v>
      </c>
      <c r="K201" s="566" t="n">
        <f aca="false">I201*J201</f>
        <v>0</v>
      </c>
      <c r="L201" s="567" t="n">
        <v>0</v>
      </c>
      <c r="M201" s="566" t="n">
        <f aca="false">I201*L201</f>
        <v>0</v>
      </c>
      <c r="N201" s="563"/>
      <c r="O201" s="566" t="n">
        <f aca="false">I201*N201</f>
        <v>0</v>
      </c>
      <c r="P201" s="563" t="n">
        <v>0</v>
      </c>
      <c r="Q201" s="566" t="n">
        <f aca="false">I201*P201</f>
        <v>0</v>
      </c>
      <c r="R201" s="563"/>
      <c r="S201" s="566" t="n">
        <f aca="false">I201*R201</f>
        <v>0</v>
      </c>
      <c r="T201" s="567"/>
      <c r="U201" s="566" t="n">
        <f aca="false">I201*T201</f>
        <v>0</v>
      </c>
      <c r="V201" s="567"/>
      <c r="W201" s="566" t="n">
        <f aca="false">I201*V201</f>
        <v>0</v>
      </c>
      <c r="X201" s="563"/>
      <c r="Y201" s="566" t="n">
        <f aca="false">I201*X201</f>
        <v>0</v>
      </c>
      <c r="Z201" s="563"/>
      <c r="AA201" s="566" t="n">
        <f aca="false">I201*Z201</f>
        <v>0</v>
      </c>
      <c r="AB201" s="563"/>
      <c r="AC201" s="566" t="n">
        <f aca="false">I201*AB201</f>
        <v>0</v>
      </c>
      <c r="AD201" s="16"/>
      <c r="AE201" s="566" t="n">
        <f aca="false">I201*AD201</f>
        <v>0</v>
      </c>
      <c r="AF201" s="641"/>
      <c r="AG201" s="566" t="n">
        <f aca="false">I201*AF201</f>
        <v>0</v>
      </c>
      <c r="AH201" s="563"/>
      <c r="AI201" s="566" t="n">
        <f aca="false">I201*AH201</f>
        <v>0</v>
      </c>
      <c r="AJ201" s="563"/>
      <c r="AK201" s="566" t="n">
        <f aca="false">I201*AJ201</f>
        <v>0</v>
      </c>
      <c r="AL201" s="567"/>
      <c r="AM201" s="566" t="n">
        <f aca="false">I201*AL201</f>
        <v>0</v>
      </c>
      <c r="AN201" s="563"/>
      <c r="AO201" s="566" t="n">
        <f aca="false">I201*AN201</f>
        <v>0</v>
      </c>
      <c r="AP201" s="567"/>
      <c r="AQ201" s="566" t="n">
        <f aca="false">I201*AP201</f>
        <v>0</v>
      </c>
      <c r="AR201" s="567"/>
      <c r="AS201" s="566" t="n">
        <f aca="false">I201*AR201</f>
        <v>0</v>
      </c>
      <c r="AT201" s="567"/>
      <c r="AU201" s="566" t="n">
        <f aca="false">I201*AT201</f>
        <v>0</v>
      </c>
      <c r="AV201" s="563"/>
      <c r="AW201" s="566" t="n">
        <f aca="false">I201*AV201</f>
        <v>0</v>
      </c>
      <c r="AX201" s="567"/>
      <c r="AY201" s="566" t="n">
        <f aca="false">I201*AX201</f>
        <v>0</v>
      </c>
      <c r="AZ201" s="563"/>
      <c r="BA201" s="566" t="n">
        <f aca="false">I201*AZ201</f>
        <v>0</v>
      </c>
      <c r="BB201" s="563" t="n">
        <f aca="false">J201+L201+N201+P201+R201+T201+V201+X201+Z201+AB201+AD201+AF201+AH201+AJ201+AL201+AN201+AP201+AR201+AT201+AV201+AX201+AZ201</f>
        <v>0</v>
      </c>
      <c r="BC201" s="566" t="n">
        <f aca="false">I201*BB201</f>
        <v>0</v>
      </c>
    </row>
    <row r="202" s="561" customFormat="true" ht="30" hidden="true" customHeight="false" outlineLevel="0" collapsed="false">
      <c r="B202" s="562" t="s">
        <v>2231</v>
      </c>
      <c r="C202" s="563" t="n">
        <v>190384</v>
      </c>
      <c r="D202" s="564" t="s">
        <v>703</v>
      </c>
      <c r="E202" s="564" t="s">
        <v>704</v>
      </c>
      <c r="F202" s="564"/>
      <c r="G202" s="562" t="s">
        <v>2234</v>
      </c>
      <c r="H202" s="565" t="s">
        <v>298</v>
      </c>
      <c r="I202" s="566" t="n">
        <v>87.83</v>
      </c>
      <c r="J202" s="567" t="n">
        <v>0</v>
      </c>
      <c r="K202" s="566" t="n">
        <f aca="false">I202*J202</f>
        <v>0</v>
      </c>
      <c r="L202" s="567" t="n">
        <v>0</v>
      </c>
      <c r="M202" s="566" t="n">
        <f aca="false">I202*L202</f>
        <v>0</v>
      </c>
      <c r="N202" s="563"/>
      <c r="O202" s="566" t="n">
        <f aca="false">I202*N202</f>
        <v>0</v>
      </c>
      <c r="P202" s="563" t="n">
        <v>0</v>
      </c>
      <c r="Q202" s="566" t="n">
        <f aca="false">I202*P202</f>
        <v>0</v>
      </c>
      <c r="R202" s="563"/>
      <c r="S202" s="566" t="n">
        <f aca="false">I202*R202</f>
        <v>0</v>
      </c>
      <c r="T202" s="567"/>
      <c r="U202" s="566" t="n">
        <f aca="false">I202*T202</f>
        <v>0</v>
      </c>
      <c r="V202" s="567"/>
      <c r="W202" s="566" t="n">
        <f aca="false">I202*V202</f>
        <v>0</v>
      </c>
      <c r="X202" s="563"/>
      <c r="Y202" s="566" t="n">
        <f aca="false">I202*X202</f>
        <v>0</v>
      </c>
      <c r="Z202" s="563"/>
      <c r="AA202" s="566" t="n">
        <f aca="false">I202*Z202</f>
        <v>0</v>
      </c>
      <c r="AB202" s="563"/>
      <c r="AC202" s="566" t="n">
        <f aca="false">I202*AB202</f>
        <v>0</v>
      </c>
      <c r="AD202" s="16"/>
      <c r="AE202" s="566" t="n">
        <f aca="false">I202*AD202</f>
        <v>0</v>
      </c>
      <c r="AF202" s="641"/>
      <c r="AG202" s="566" t="n">
        <f aca="false">I202*AF202</f>
        <v>0</v>
      </c>
      <c r="AH202" s="563"/>
      <c r="AI202" s="566" t="n">
        <f aca="false">I202*AH202</f>
        <v>0</v>
      </c>
      <c r="AJ202" s="563"/>
      <c r="AK202" s="566" t="n">
        <f aca="false">I202*AJ202</f>
        <v>0</v>
      </c>
      <c r="AL202" s="567"/>
      <c r="AM202" s="566" t="n">
        <f aca="false">I202*AL202</f>
        <v>0</v>
      </c>
      <c r="AN202" s="563"/>
      <c r="AO202" s="566" t="n">
        <f aca="false">I202*AN202</f>
        <v>0</v>
      </c>
      <c r="AP202" s="567"/>
      <c r="AQ202" s="566" t="n">
        <f aca="false">I202*AP202</f>
        <v>0</v>
      </c>
      <c r="AR202" s="567"/>
      <c r="AS202" s="566" t="n">
        <f aca="false">I202*AR202</f>
        <v>0</v>
      </c>
      <c r="AT202" s="567"/>
      <c r="AU202" s="566" t="n">
        <f aca="false">I202*AT202</f>
        <v>0</v>
      </c>
      <c r="AV202" s="563"/>
      <c r="AW202" s="566" t="n">
        <f aca="false">I202*AV202</f>
        <v>0</v>
      </c>
      <c r="AX202" s="567"/>
      <c r="AY202" s="566" t="n">
        <f aca="false">I202*AX202</f>
        <v>0</v>
      </c>
      <c r="AZ202" s="563"/>
      <c r="BA202" s="566" t="n">
        <f aca="false">I202*AZ202</f>
        <v>0</v>
      </c>
      <c r="BB202" s="563" t="n">
        <f aca="false">J202+L202+N202+P202+R202+T202+V202+X202+Z202+AB202+AD202+AF202+AH202+AJ202+AL202+AN202+AP202+AR202+AT202+AV202+AX202+AZ202</f>
        <v>0</v>
      </c>
      <c r="BC202" s="566" t="n">
        <f aca="false">I202*BB202</f>
        <v>0</v>
      </c>
    </row>
    <row r="203" s="561" customFormat="true" ht="45" hidden="true" customHeight="false" outlineLevel="0" collapsed="false">
      <c r="B203" s="562" t="s">
        <v>2235</v>
      </c>
      <c r="C203" s="563" t="n">
        <v>190160</v>
      </c>
      <c r="D203" s="564" t="s">
        <v>1972</v>
      </c>
      <c r="E203" s="564" t="s">
        <v>1969</v>
      </c>
      <c r="F203" s="564"/>
      <c r="G203" s="562" t="s">
        <v>238</v>
      </c>
      <c r="H203" s="565" t="s">
        <v>203</v>
      </c>
      <c r="I203" s="566" t="n">
        <v>110.82</v>
      </c>
      <c r="J203" s="567" t="n">
        <v>0</v>
      </c>
      <c r="K203" s="566" t="n">
        <f aca="false">I203*J203</f>
        <v>0</v>
      </c>
      <c r="L203" s="567" t="n">
        <v>0</v>
      </c>
      <c r="M203" s="566" t="n">
        <f aca="false">I203*L203</f>
        <v>0</v>
      </c>
      <c r="N203" s="563"/>
      <c r="O203" s="566" t="n">
        <f aca="false">I203*N203</f>
        <v>0</v>
      </c>
      <c r="P203" s="563" t="n">
        <v>0</v>
      </c>
      <c r="Q203" s="566" t="n">
        <f aca="false">I203*P203</f>
        <v>0</v>
      </c>
      <c r="R203" s="563"/>
      <c r="S203" s="566" t="n">
        <f aca="false">I203*R203</f>
        <v>0</v>
      </c>
      <c r="T203" s="567"/>
      <c r="U203" s="566" t="n">
        <f aca="false">I203*T203</f>
        <v>0</v>
      </c>
      <c r="V203" s="567"/>
      <c r="W203" s="566" t="n">
        <f aca="false">I203*V203</f>
        <v>0</v>
      </c>
      <c r="X203" s="563"/>
      <c r="Y203" s="566" t="n">
        <f aca="false">I203*X203</f>
        <v>0</v>
      </c>
      <c r="Z203" s="563"/>
      <c r="AA203" s="566" t="n">
        <f aca="false">I203*Z203</f>
        <v>0</v>
      </c>
      <c r="AB203" s="563"/>
      <c r="AC203" s="566" t="n">
        <f aca="false">I203*AB203</f>
        <v>0</v>
      </c>
      <c r="AD203" s="16"/>
      <c r="AE203" s="566" t="n">
        <f aca="false">I203*AD203</f>
        <v>0</v>
      </c>
      <c r="AF203" s="641"/>
      <c r="AG203" s="566" t="n">
        <f aca="false">I203*AF203</f>
        <v>0</v>
      </c>
      <c r="AH203" s="563"/>
      <c r="AI203" s="566" t="n">
        <f aca="false">I203*AH203</f>
        <v>0</v>
      </c>
      <c r="AJ203" s="563"/>
      <c r="AK203" s="566" t="n">
        <f aca="false">I203*AJ203</f>
        <v>0</v>
      </c>
      <c r="AL203" s="567"/>
      <c r="AM203" s="566" t="n">
        <f aca="false">I203*AL203</f>
        <v>0</v>
      </c>
      <c r="AN203" s="563"/>
      <c r="AO203" s="566" t="n">
        <f aca="false">I203*AN203</f>
        <v>0</v>
      </c>
      <c r="AP203" s="567"/>
      <c r="AQ203" s="566" t="n">
        <f aca="false">I203*AP203</f>
        <v>0</v>
      </c>
      <c r="AR203" s="567"/>
      <c r="AS203" s="566" t="n">
        <f aca="false">I203*AR203</f>
        <v>0</v>
      </c>
      <c r="AT203" s="567"/>
      <c r="AU203" s="566" t="n">
        <f aca="false">I203*AT203</f>
        <v>0</v>
      </c>
      <c r="AV203" s="563"/>
      <c r="AW203" s="566" t="n">
        <f aca="false">I203*AV203</f>
        <v>0</v>
      </c>
      <c r="AX203" s="567"/>
      <c r="AY203" s="566" t="n">
        <f aca="false">I203*AX203</f>
        <v>0</v>
      </c>
      <c r="AZ203" s="563"/>
      <c r="BA203" s="566" t="n">
        <f aca="false">I203*AZ203</f>
        <v>0</v>
      </c>
      <c r="BB203" s="563" t="n">
        <f aca="false">J203+L203+N203+P203+R203+T203+V203+X203+Z203+AB203+AD203+AF203+AH203+AJ203+AL203+AN203+AP203+AR203+AT203+AV203+AX203+AZ203</f>
        <v>0</v>
      </c>
      <c r="BC203" s="566" t="n">
        <f aca="false">I203*BB203</f>
        <v>0</v>
      </c>
    </row>
    <row r="204" s="561" customFormat="true" ht="60" hidden="true" customHeight="false" outlineLevel="0" collapsed="false">
      <c r="B204" s="562" t="s">
        <v>2235</v>
      </c>
      <c r="C204" s="563" t="n">
        <v>190161</v>
      </c>
      <c r="D204" s="564" t="s">
        <v>1972</v>
      </c>
      <c r="E204" s="564" t="s">
        <v>1969</v>
      </c>
      <c r="F204" s="564"/>
      <c r="G204" s="562" t="s">
        <v>2236</v>
      </c>
      <c r="H204" s="565" t="s">
        <v>203</v>
      </c>
      <c r="I204" s="566" t="n">
        <v>116.65</v>
      </c>
      <c r="J204" s="567" t="n">
        <v>0</v>
      </c>
      <c r="K204" s="566" t="n">
        <f aca="false">I204*J204</f>
        <v>0</v>
      </c>
      <c r="L204" s="567" t="n">
        <v>0</v>
      </c>
      <c r="M204" s="566" t="n">
        <f aca="false">I204*L204</f>
        <v>0</v>
      </c>
      <c r="N204" s="563"/>
      <c r="O204" s="566" t="n">
        <f aca="false">I204*N204</f>
        <v>0</v>
      </c>
      <c r="P204" s="563" t="n">
        <v>0</v>
      </c>
      <c r="Q204" s="566" t="n">
        <f aca="false">I204*P204</f>
        <v>0</v>
      </c>
      <c r="R204" s="563"/>
      <c r="S204" s="566" t="n">
        <f aca="false">I204*R204</f>
        <v>0</v>
      </c>
      <c r="T204" s="567"/>
      <c r="U204" s="566" t="n">
        <f aca="false">I204*T204</f>
        <v>0</v>
      </c>
      <c r="V204" s="567"/>
      <c r="W204" s="566" t="n">
        <f aca="false">I204*V204</f>
        <v>0</v>
      </c>
      <c r="X204" s="563"/>
      <c r="Y204" s="566" t="n">
        <f aca="false">I204*X204</f>
        <v>0</v>
      </c>
      <c r="Z204" s="563"/>
      <c r="AA204" s="566" t="n">
        <f aca="false">I204*Z204</f>
        <v>0</v>
      </c>
      <c r="AB204" s="563"/>
      <c r="AC204" s="566" t="n">
        <f aca="false">I204*AB204</f>
        <v>0</v>
      </c>
      <c r="AD204" s="16"/>
      <c r="AE204" s="566" t="n">
        <f aca="false">I204*AD204</f>
        <v>0</v>
      </c>
      <c r="AF204" s="641"/>
      <c r="AG204" s="566" t="n">
        <f aca="false">I204*AF204</f>
        <v>0</v>
      </c>
      <c r="AH204" s="563"/>
      <c r="AI204" s="566" t="n">
        <f aca="false">I204*AH204</f>
        <v>0</v>
      </c>
      <c r="AJ204" s="563"/>
      <c r="AK204" s="566" t="n">
        <f aca="false">I204*AJ204</f>
        <v>0</v>
      </c>
      <c r="AL204" s="567"/>
      <c r="AM204" s="566" t="n">
        <f aca="false">I204*AL204</f>
        <v>0</v>
      </c>
      <c r="AN204" s="563"/>
      <c r="AO204" s="566" t="n">
        <f aca="false">I204*AN204</f>
        <v>0</v>
      </c>
      <c r="AP204" s="567"/>
      <c r="AQ204" s="566" t="n">
        <f aca="false">I204*AP204</f>
        <v>0</v>
      </c>
      <c r="AR204" s="567"/>
      <c r="AS204" s="566" t="n">
        <f aca="false">I204*AR204</f>
        <v>0</v>
      </c>
      <c r="AT204" s="567"/>
      <c r="AU204" s="566" t="n">
        <f aca="false">I204*AT204</f>
        <v>0</v>
      </c>
      <c r="AV204" s="563"/>
      <c r="AW204" s="566" t="n">
        <f aca="false">I204*AV204</f>
        <v>0</v>
      </c>
      <c r="AX204" s="567"/>
      <c r="AY204" s="566" t="n">
        <f aca="false">I204*AX204</f>
        <v>0</v>
      </c>
      <c r="AZ204" s="563"/>
      <c r="BA204" s="566" t="n">
        <f aca="false">I204*AZ204</f>
        <v>0</v>
      </c>
      <c r="BB204" s="563" t="n">
        <f aca="false">J204+L204+N204+P204+R204+T204+V204+X204+Z204+AB204+AD204+AF204+AH204+AJ204+AL204+AN204+AP204+AR204+AT204+AV204+AX204+AZ204</f>
        <v>0</v>
      </c>
      <c r="BC204" s="566" t="n">
        <f aca="false">I204*BB204</f>
        <v>0</v>
      </c>
    </row>
    <row r="205" s="561" customFormat="true" ht="45" hidden="true" customHeight="false" outlineLevel="0" collapsed="false">
      <c r="B205" s="562" t="s">
        <v>2235</v>
      </c>
      <c r="C205" s="563" t="n">
        <v>190162</v>
      </c>
      <c r="D205" s="564" t="s">
        <v>1972</v>
      </c>
      <c r="E205" s="564" t="s">
        <v>1969</v>
      </c>
      <c r="F205" s="564"/>
      <c r="G205" s="562" t="s">
        <v>1974</v>
      </c>
      <c r="H205" s="565" t="s">
        <v>71</v>
      </c>
      <c r="I205" s="566" t="n">
        <v>28.63</v>
      </c>
      <c r="J205" s="567" t="n">
        <v>0</v>
      </c>
      <c r="K205" s="566" t="n">
        <f aca="false">I205*J205</f>
        <v>0</v>
      </c>
      <c r="L205" s="567" t="n">
        <v>0</v>
      </c>
      <c r="M205" s="566" t="n">
        <f aca="false">I205*L205</f>
        <v>0</v>
      </c>
      <c r="N205" s="563"/>
      <c r="O205" s="566" t="n">
        <f aca="false">I205*N205</f>
        <v>0</v>
      </c>
      <c r="P205" s="563" t="n">
        <v>0</v>
      </c>
      <c r="Q205" s="566" t="n">
        <f aca="false">I205*P205</f>
        <v>0</v>
      </c>
      <c r="R205" s="563"/>
      <c r="S205" s="566" t="n">
        <f aca="false">I205*R205</f>
        <v>0</v>
      </c>
      <c r="T205" s="567"/>
      <c r="U205" s="566" t="n">
        <f aca="false">I205*T205</f>
        <v>0</v>
      </c>
      <c r="V205" s="567"/>
      <c r="W205" s="566" t="n">
        <f aca="false">I205*V205</f>
        <v>0</v>
      </c>
      <c r="X205" s="563"/>
      <c r="Y205" s="566" t="n">
        <f aca="false">I205*X205</f>
        <v>0</v>
      </c>
      <c r="Z205" s="563"/>
      <c r="AA205" s="566" t="n">
        <f aca="false">I205*Z205</f>
        <v>0</v>
      </c>
      <c r="AB205" s="563"/>
      <c r="AC205" s="566" t="n">
        <f aca="false">I205*AB205</f>
        <v>0</v>
      </c>
      <c r="AD205" s="16"/>
      <c r="AE205" s="566" t="n">
        <f aca="false">I205*AD205</f>
        <v>0</v>
      </c>
      <c r="AF205" s="641"/>
      <c r="AG205" s="566" t="n">
        <f aca="false">I205*AF205</f>
        <v>0</v>
      </c>
      <c r="AH205" s="563"/>
      <c r="AI205" s="566" t="n">
        <f aca="false">I205*AH205</f>
        <v>0</v>
      </c>
      <c r="AJ205" s="563"/>
      <c r="AK205" s="566" t="n">
        <f aca="false">I205*AJ205</f>
        <v>0</v>
      </c>
      <c r="AL205" s="567"/>
      <c r="AM205" s="566" t="n">
        <f aca="false">I205*AL205</f>
        <v>0</v>
      </c>
      <c r="AN205" s="563"/>
      <c r="AO205" s="566" t="n">
        <f aca="false">I205*AN205</f>
        <v>0</v>
      </c>
      <c r="AP205" s="567"/>
      <c r="AQ205" s="566" t="n">
        <f aca="false">I205*AP205</f>
        <v>0</v>
      </c>
      <c r="AR205" s="567"/>
      <c r="AS205" s="566" t="n">
        <f aca="false">I205*AR205</f>
        <v>0</v>
      </c>
      <c r="AT205" s="567"/>
      <c r="AU205" s="566" t="n">
        <f aca="false">I205*AT205</f>
        <v>0</v>
      </c>
      <c r="AV205" s="563"/>
      <c r="AW205" s="566" t="n">
        <f aca="false">I205*AV205</f>
        <v>0</v>
      </c>
      <c r="AX205" s="567"/>
      <c r="AY205" s="566" t="n">
        <f aca="false">I205*AX205</f>
        <v>0</v>
      </c>
      <c r="AZ205" s="563"/>
      <c r="BA205" s="566" t="n">
        <f aca="false">I205*AZ205</f>
        <v>0</v>
      </c>
      <c r="BB205" s="563" t="n">
        <f aca="false">J205+L205+N205+P205+R205+T205+V205+X205+Z205+AB205+AD205+AF205+AH205+AJ205+AL205+AN205+AP205+AR205+AT205+AV205+AX205+AZ205</f>
        <v>0</v>
      </c>
      <c r="BC205" s="566" t="n">
        <f aca="false">I205*BB205</f>
        <v>0</v>
      </c>
    </row>
    <row r="206" s="561" customFormat="true" ht="75" hidden="true" customHeight="false" outlineLevel="0" collapsed="false">
      <c r="B206" s="562" t="s">
        <v>2237</v>
      </c>
      <c r="C206" s="563" t="n">
        <v>190163</v>
      </c>
      <c r="D206" s="564" t="s">
        <v>1972</v>
      </c>
      <c r="E206" s="564" t="s">
        <v>1969</v>
      </c>
      <c r="F206" s="564"/>
      <c r="G206" s="562" t="s">
        <v>2238</v>
      </c>
      <c r="H206" s="565" t="s">
        <v>68</v>
      </c>
      <c r="I206" s="566" t="n">
        <v>6109.04</v>
      </c>
      <c r="J206" s="567" t="n">
        <v>0</v>
      </c>
      <c r="K206" s="566" t="n">
        <f aca="false">I206*J206</f>
        <v>0</v>
      </c>
      <c r="L206" s="567" t="n">
        <v>0</v>
      </c>
      <c r="M206" s="566" t="n">
        <f aca="false">I206*L206</f>
        <v>0</v>
      </c>
      <c r="N206" s="563"/>
      <c r="O206" s="566" t="n">
        <f aca="false">I206*N206</f>
        <v>0</v>
      </c>
      <c r="P206" s="563" t="n">
        <v>0</v>
      </c>
      <c r="Q206" s="566" t="n">
        <f aca="false">I206*P206</f>
        <v>0</v>
      </c>
      <c r="R206" s="563"/>
      <c r="S206" s="566" t="n">
        <f aca="false">I206*R206</f>
        <v>0</v>
      </c>
      <c r="T206" s="567"/>
      <c r="U206" s="566" t="n">
        <f aca="false">I206*T206</f>
        <v>0</v>
      </c>
      <c r="V206" s="567"/>
      <c r="W206" s="566" t="n">
        <f aca="false">I206*V206</f>
        <v>0</v>
      </c>
      <c r="X206" s="563"/>
      <c r="Y206" s="566" t="n">
        <f aca="false">I206*X206</f>
        <v>0</v>
      </c>
      <c r="Z206" s="563"/>
      <c r="AA206" s="566" t="n">
        <f aca="false">I206*Z206</f>
        <v>0</v>
      </c>
      <c r="AB206" s="563"/>
      <c r="AC206" s="566" t="n">
        <f aca="false">I206*AB206</f>
        <v>0</v>
      </c>
      <c r="AD206" s="16"/>
      <c r="AE206" s="566" t="n">
        <f aca="false">I206*AD206</f>
        <v>0</v>
      </c>
      <c r="AF206" s="641"/>
      <c r="AG206" s="566" t="n">
        <f aca="false">I206*AF206</f>
        <v>0</v>
      </c>
      <c r="AH206" s="563"/>
      <c r="AI206" s="566" t="n">
        <f aca="false">I206*AH206</f>
        <v>0</v>
      </c>
      <c r="AJ206" s="563"/>
      <c r="AK206" s="566" t="n">
        <f aca="false">I206*AJ206</f>
        <v>0</v>
      </c>
      <c r="AL206" s="567"/>
      <c r="AM206" s="566" t="n">
        <f aca="false">I206*AL206</f>
        <v>0</v>
      </c>
      <c r="AN206" s="563"/>
      <c r="AO206" s="566" t="n">
        <f aca="false">I206*AN206</f>
        <v>0</v>
      </c>
      <c r="AP206" s="567"/>
      <c r="AQ206" s="566" t="n">
        <f aca="false">I206*AP206</f>
        <v>0</v>
      </c>
      <c r="AR206" s="567"/>
      <c r="AS206" s="566" t="n">
        <f aca="false">I206*AR206</f>
        <v>0</v>
      </c>
      <c r="AT206" s="567"/>
      <c r="AU206" s="566" t="n">
        <f aca="false">I206*AT206</f>
        <v>0</v>
      </c>
      <c r="AV206" s="563"/>
      <c r="AW206" s="566" t="n">
        <f aca="false">I206*AV206</f>
        <v>0</v>
      </c>
      <c r="AX206" s="567"/>
      <c r="AY206" s="566" t="n">
        <f aca="false">I206*AX206</f>
        <v>0</v>
      </c>
      <c r="AZ206" s="563"/>
      <c r="BA206" s="566" t="n">
        <f aca="false">I206*AZ206</f>
        <v>0</v>
      </c>
      <c r="BB206" s="563" t="n">
        <f aca="false">J206+L206+N206+P206+R206+T206+V206+X206+Z206+AB206+AD206+AF206+AH206+AJ206+AL206+AN206+AP206+AR206+AT206+AV206+AX206+AZ206</f>
        <v>0</v>
      </c>
      <c r="BC206" s="566" t="n">
        <f aca="false">I206*BB206</f>
        <v>0</v>
      </c>
    </row>
    <row r="207" s="561" customFormat="true" ht="45" hidden="true" customHeight="false" outlineLevel="0" collapsed="false">
      <c r="B207" s="562" t="s">
        <v>2239</v>
      </c>
      <c r="C207" s="563" t="n">
        <v>190164</v>
      </c>
      <c r="D207" s="564" t="s">
        <v>1972</v>
      </c>
      <c r="E207" s="564" t="s">
        <v>1969</v>
      </c>
      <c r="F207" s="564"/>
      <c r="G207" s="562" t="s">
        <v>2240</v>
      </c>
      <c r="H207" s="565" t="s">
        <v>71</v>
      </c>
      <c r="I207" s="566" t="n">
        <v>788.94</v>
      </c>
      <c r="J207" s="567" t="n">
        <v>0</v>
      </c>
      <c r="K207" s="566" t="n">
        <f aca="false">I207*J207</f>
        <v>0</v>
      </c>
      <c r="L207" s="567" t="n">
        <v>0</v>
      </c>
      <c r="M207" s="566" t="n">
        <f aca="false">I207*L207</f>
        <v>0</v>
      </c>
      <c r="N207" s="563"/>
      <c r="O207" s="566" t="n">
        <f aca="false">I207*N207</f>
        <v>0</v>
      </c>
      <c r="P207" s="563" t="n">
        <v>0</v>
      </c>
      <c r="Q207" s="566" t="n">
        <f aca="false">I207*P207</f>
        <v>0</v>
      </c>
      <c r="R207" s="563"/>
      <c r="S207" s="566" t="n">
        <f aca="false">I207*R207</f>
        <v>0</v>
      </c>
      <c r="T207" s="567"/>
      <c r="U207" s="566" t="n">
        <f aca="false">I207*T207</f>
        <v>0</v>
      </c>
      <c r="V207" s="567"/>
      <c r="W207" s="566" t="n">
        <f aca="false">I207*V207</f>
        <v>0</v>
      </c>
      <c r="X207" s="563"/>
      <c r="Y207" s="566" t="n">
        <f aca="false">I207*X207</f>
        <v>0</v>
      </c>
      <c r="Z207" s="563"/>
      <c r="AA207" s="566" t="n">
        <f aca="false">I207*Z207</f>
        <v>0</v>
      </c>
      <c r="AB207" s="563"/>
      <c r="AC207" s="566" t="n">
        <f aca="false">I207*AB207</f>
        <v>0</v>
      </c>
      <c r="AD207" s="16"/>
      <c r="AE207" s="566" t="n">
        <f aca="false">I207*AD207</f>
        <v>0</v>
      </c>
      <c r="AF207" s="641"/>
      <c r="AG207" s="566" t="n">
        <f aca="false">I207*AF207</f>
        <v>0</v>
      </c>
      <c r="AH207" s="563"/>
      <c r="AI207" s="566" t="n">
        <f aca="false">I207*AH207</f>
        <v>0</v>
      </c>
      <c r="AJ207" s="563"/>
      <c r="AK207" s="566" t="n">
        <f aca="false">I207*AJ207</f>
        <v>0</v>
      </c>
      <c r="AL207" s="567"/>
      <c r="AM207" s="566" t="n">
        <f aca="false">I207*AL207</f>
        <v>0</v>
      </c>
      <c r="AN207" s="563"/>
      <c r="AO207" s="566" t="n">
        <f aca="false">I207*AN207</f>
        <v>0</v>
      </c>
      <c r="AP207" s="567"/>
      <c r="AQ207" s="566" t="n">
        <f aca="false">I207*AP207</f>
        <v>0</v>
      </c>
      <c r="AR207" s="567"/>
      <c r="AS207" s="566" t="n">
        <f aca="false">I207*AR207</f>
        <v>0</v>
      </c>
      <c r="AT207" s="567"/>
      <c r="AU207" s="566" t="n">
        <f aca="false">I207*AT207</f>
        <v>0</v>
      </c>
      <c r="AV207" s="563"/>
      <c r="AW207" s="566" t="n">
        <f aca="false">I207*AV207</f>
        <v>0</v>
      </c>
      <c r="AX207" s="567"/>
      <c r="AY207" s="566" t="n">
        <f aca="false">I207*AX207</f>
        <v>0</v>
      </c>
      <c r="AZ207" s="563"/>
      <c r="BA207" s="566" t="n">
        <f aca="false">I207*AZ207</f>
        <v>0</v>
      </c>
      <c r="BB207" s="563" t="n">
        <f aca="false">J207+L207+N207+P207+R207+T207+V207+X207+Z207+AB207+AD207+AF207+AH207+AJ207+AL207+AN207+AP207+AR207+AT207+AV207+AX207+AZ207</f>
        <v>0</v>
      </c>
      <c r="BC207" s="566" t="n">
        <f aca="false">I207*BB207</f>
        <v>0</v>
      </c>
    </row>
    <row r="208" s="561" customFormat="true" ht="60" hidden="true" customHeight="false" outlineLevel="0" collapsed="false">
      <c r="B208" s="562" t="s">
        <v>2239</v>
      </c>
      <c r="C208" s="563" t="n">
        <v>190165</v>
      </c>
      <c r="D208" s="564" t="s">
        <v>1972</v>
      </c>
      <c r="E208" s="564" t="s">
        <v>1969</v>
      </c>
      <c r="F208" s="564"/>
      <c r="G208" s="562" t="s">
        <v>2241</v>
      </c>
      <c r="H208" s="565" t="s">
        <v>71</v>
      </c>
      <c r="I208" s="566" t="n">
        <v>717.92</v>
      </c>
      <c r="J208" s="567" t="n">
        <v>0</v>
      </c>
      <c r="K208" s="566" t="n">
        <f aca="false">I208*J208</f>
        <v>0</v>
      </c>
      <c r="L208" s="567" t="n">
        <v>0</v>
      </c>
      <c r="M208" s="566" t="n">
        <f aca="false">I208*L208</f>
        <v>0</v>
      </c>
      <c r="N208" s="563"/>
      <c r="O208" s="566" t="n">
        <f aca="false">I208*N208</f>
        <v>0</v>
      </c>
      <c r="P208" s="563" t="n">
        <v>0</v>
      </c>
      <c r="Q208" s="566" t="n">
        <f aca="false">I208*P208</f>
        <v>0</v>
      </c>
      <c r="R208" s="563"/>
      <c r="S208" s="566" t="n">
        <f aca="false">I208*R208</f>
        <v>0</v>
      </c>
      <c r="T208" s="567"/>
      <c r="U208" s="566" t="n">
        <f aca="false">I208*T208</f>
        <v>0</v>
      </c>
      <c r="V208" s="567"/>
      <c r="W208" s="566" t="n">
        <f aca="false">I208*V208</f>
        <v>0</v>
      </c>
      <c r="X208" s="563"/>
      <c r="Y208" s="566" t="n">
        <f aca="false">I208*X208</f>
        <v>0</v>
      </c>
      <c r="Z208" s="563"/>
      <c r="AA208" s="566" t="n">
        <f aca="false">I208*Z208</f>
        <v>0</v>
      </c>
      <c r="AB208" s="563"/>
      <c r="AC208" s="566" t="n">
        <f aca="false">I208*AB208</f>
        <v>0</v>
      </c>
      <c r="AD208" s="16"/>
      <c r="AE208" s="566" t="n">
        <f aca="false">I208*AD208</f>
        <v>0</v>
      </c>
      <c r="AF208" s="641"/>
      <c r="AG208" s="566" t="n">
        <f aca="false">I208*AF208</f>
        <v>0</v>
      </c>
      <c r="AH208" s="563"/>
      <c r="AI208" s="566" t="n">
        <f aca="false">I208*AH208</f>
        <v>0</v>
      </c>
      <c r="AJ208" s="563"/>
      <c r="AK208" s="566" t="n">
        <f aca="false">I208*AJ208</f>
        <v>0</v>
      </c>
      <c r="AL208" s="567"/>
      <c r="AM208" s="566" t="n">
        <f aca="false">I208*AL208</f>
        <v>0</v>
      </c>
      <c r="AN208" s="563"/>
      <c r="AO208" s="566" t="n">
        <f aca="false">I208*AN208</f>
        <v>0</v>
      </c>
      <c r="AP208" s="567"/>
      <c r="AQ208" s="566" t="n">
        <f aca="false">I208*AP208</f>
        <v>0</v>
      </c>
      <c r="AR208" s="567"/>
      <c r="AS208" s="566" t="n">
        <f aca="false">I208*AR208</f>
        <v>0</v>
      </c>
      <c r="AT208" s="567"/>
      <c r="AU208" s="566" t="n">
        <f aca="false">I208*AT208</f>
        <v>0</v>
      </c>
      <c r="AV208" s="563"/>
      <c r="AW208" s="566" t="n">
        <f aca="false">I208*AV208</f>
        <v>0</v>
      </c>
      <c r="AX208" s="567"/>
      <c r="AY208" s="566" t="n">
        <f aca="false">I208*AX208</f>
        <v>0</v>
      </c>
      <c r="AZ208" s="563"/>
      <c r="BA208" s="566" t="n">
        <f aca="false">I208*AZ208</f>
        <v>0</v>
      </c>
      <c r="BB208" s="563" t="n">
        <f aca="false">J208+L208+N208+P208+R208+T208+V208+X208+Z208+AB208+AD208+AF208+AH208+AJ208+AL208+AN208+AP208+AR208+AT208+AV208+AX208+AZ208</f>
        <v>0</v>
      </c>
      <c r="BC208" s="566" t="n">
        <f aca="false">I208*BB208</f>
        <v>0</v>
      </c>
    </row>
    <row r="209" s="561" customFormat="true" ht="60" hidden="true" customHeight="false" outlineLevel="0" collapsed="false">
      <c r="B209" s="562" t="s">
        <v>2242</v>
      </c>
      <c r="C209" s="563" t="n">
        <v>190166</v>
      </c>
      <c r="D209" s="564" t="s">
        <v>1972</v>
      </c>
      <c r="E209" s="564" t="s">
        <v>1969</v>
      </c>
      <c r="F209" s="564"/>
      <c r="G209" s="562" t="s">
        <v>2243</v>
      </c>
      <c r="H209" s="565" t="s">
        <v>68</v>
      </c>
      <c r="I209" s="566" t="n">
        <v>10323.1</v>
      </c>
      <c r="J209" s="567" t="n">
        <v>0</v>
      </c>
      <c r="K209" s="566" t="n">
        <f aca="false">I209*J209</f>
        <v>0</v>
      </c>
      <c r="L209" s="567" t="n">
        <v>0</v>
      </c>
      <c r="M209" s="566" t="n">
        <f aca="false">I209*L209</f>
        <v>0</v>
      </c>
      <c r="N209" s="563"/>
      <c r="O209" s="566" t="n">
        <f aca="false">I209*N209</f>
        <v>0</v>
      </c>
      <c r="P209" s="563" t="n">
        <v>0</v>
      </c>
      <c r="Q209" s="566" t="n">
        <f aca="false">I209*P209</f>
        <v>0</v>
      </c>
      <c r="R209" s="563"/>
      <c r="S209" s="566" t="n">
        <f aca="false">I209*R209</f>
        <v>0</v>
      </c>
      <c r="T209" s="567"/>
      <c r="U209" s="566" t="n">
        <f aca="false">I209*T209</f>
        <v>0</v>
      </c>
      <c r="V209" s="567"/>
      <c r="W209" s="566" t="n">
        <f aca="false">I209*V209</f>
        <v>0</v>
      </c>
      <c r="X209" s="563"/>
      <c r="Y209" s="566" t="n">
        <f aca="false">I209*X209</f>
        <v>0</v>
      </c>
      <c r="Z209" s="563"/>
      <c r="AA209" s="566" t="n">
        <f aca="false">I209*Z209</f>
        <v>0</v>
      </c>
      <c r="AB209" s="563"/>
      <c r="AC209" s="566" t="n">
        <f aca="false">I209*AB209</f>
        <v>0</v>
      </c>
      <c r="AD209" s="16"/>
      <c r="AE209" s="566" t="n">
        <f aca="false">I209*AD209</f>
        <v>0</v>
      </c>
      <c r="AF209" s="641"/>
      <c r="AG209" s="566" t="n">
        <f aca="false">I209*AF209</f>
        <v>0</v>
      </c>
      <c r="AH209" s="563"/>
      <c r="AI209" s="566" t="n">
        <f aca="false">I209*AH209</f>
        <v>0</v>
      </c>
      <c r="AJ209" s="563"/>
      <c r="AK209" s="566" t="n">
        <f aca="false">I209*AJ209</f>
        <v>0</v>
      </c>
      <c r="AL209" s="567"/>
      <c r="AM209" s="566" t="n">
        <f aca="false">I209*AL209</f>
        <v>0</v>
      </c>
      <c r="AN209" s="563"/>
      <c r="AO209" s="566" t="n">
        <f aca="false">I209*AN209</f>
        <v>0</v>
      </c>
      <c r="AP209" s="567"/>
      <c r="AQ209" s="566" t="n">
        <f aca="false">I209*AP209</f>
        <v>0</v>
      </c>
      <c r="AR209" s="567"/>
      <c r="AS209" s="566" t="n">
        <f aca="false">I209*AR209</f>
        <v>0</v>
      </c>
      <c r="AT209" s="567"/>
      <c r="AU209" s="566" t="n">
        <f aca="false">I209*AT209</f>
        <v>0</v>
      </c>
      <c r="AV209" s="563"/>
      <c r="AW209" s="566" t="n">
        <f aca="false">I209*AV209</f>
        <v>0</v>
      </c>
      <c r="AX209" s="567"/>
      <c r="AY209" s="566" t="n">
        <f aca="false">I209*AX209</f>
        <v>0</v>
      </c>
      <c r="AZ209" s="563"/>
      <c r="BA209" s="566" t="n">
        <f aca="false">I209*AZ209</f>
        <v>0</v>
      </c>
      <c r="BB209" s="563" t="n">
        <f aca="false">J209+L209+N209+P209+R209+T209+V209+X209+Z209+AB209+AD209+AF209+AH209+AJ209+AL209+AN209+AP209+AR209+AT209+AV209+AX209+AZ209</f>
        <v>0</v>
      </c>
      <c r="BC209" s="566" t="n">
        <f aca="false">I209*BB209</f>
        <v>0</v>
      </c>
    </row>
    <row r="210" s="561" customFormat="true" ht="45" hidden="true" customHeight="false" outlineLevel="0" collapsed="false">
      <c r="B210" s="562" t="s">
        <v>2242</v>
      </c>
      <c r="C210" s="563" t="n">
        <v>190167</v>
      </c>
      <c r="D210" s="564" t="s">
        <v>1972</v>
      </c>
      <c r="E210" s="564" t="s">
        <v>1969</v>
      </c>
      <c r="F210" s="564"/>
      <c r="G210" s="562" t="s">
        <v>2244</v>
      </c>
      <c r="H210" s="565" t="s">
        <v>68</v>
      </c>
      <c r="I210" s="566" t="n">
        <v>116880.75</v>
      </c>
      <c r="J210" s="567" t="n">
        <v>0</v>
      </c>
      <c r="K210" s="566" t="n">
        <f aca="false">I210*J210</f>
        <v>0</v>
      </c>
      <c r="L210" s="567" t="n">
        <v>0</v>
      </c>
      <c r="M210" s="566" t="n">
        <f aca="false">I210*L210</f>
        <v>0</v>
      </c>
      <c r="N210" s="563"/>
      <c r="O210" s="566" t="n">
        <f aca="false">I210*N210</f>
        <v>0</v>
      </c>
      <c r="P210" s="563" t="n">
        <v>0</v>
      </c>
      <c r="Q210" s="566" t="n">
        <f aca="false">I210*P210</f>
        <v>0</v>
      </c>
      <c r="R210" s="563"/>
      <c r="S210" s="566" t="n">
        <f aca="false">I210*R210</f>
        <v>0</v>
      </c>
      <c r="T210" s="567"/>
      <c r="U210" s="566" t="n">
        <f aca="false">I210*T210</f>
        <v>0</v>
      </c>
      <c r="V210" s="567"/>
      <c r="W210" s="566" t="n">
        <f aca="false">I210*V210</f>
        <v>0</v>
      </c>
      <c r="X210" s="563"/>
      <c r="Y210" s="566" t="n">
        <f aca="false">I210*X210</f>
        <v>0</v>
      </c>
      <c r="Z210" s="563"/>
      <c r="AA210" s="566" t="n">
        <f aca="false">I210*Z210</f>
        <v>0</v>
      </c>
      <c r="AB210" s="563"/>
      <c r="AC210" s="566" t="n">
        <f aca="false">I210*AB210</f>
        <v>0</v>
      </c>
      <c r="AD210" s="16"/>
      <c r="AE210" s="566" t="n">
        <f aca="false">I210*AD210</f>
        <v>0</v>
      </c>
      <c r="AF210" s="641"/>
      <c r="AG210" s="566" t="n">
        <f aca="false">I210*AF210</f>
        <v>0</v>
      </c>
      <c r="AH210" s="563"/>
      <c r="AI210" s="566" t="n">
        <f aca="false">I210*AH210</f>
        <v>0</v>
      </c>
      <c r="AJ210" s="563"/>
      <c r="AK210" s="566" t="n">
        <f aca="false">I210*AJ210</f>
        <v>0</v>
      </c>
      <c r="AL210" s="567"/>
      <c r="AM210" s="566" t="n">
        <f aca="false">I210*AL210</f>
        <v>0</v>
      </c>
      <c r="AN210" s="563"/>
      <c r="AO210" s="566" t="n">
        <f aca="false">I210*AN210</f>
        <v>0</v>
      </c>
      <c r="AP210" s="567"/>
      <c r="AQ210" s="566" t="n">
        <f aca="false">I210*AP210</f>
        <v>0</v>
      </c>
      <c r="AR210" s="567"/>
      <c r="AS210" s="566" t="n">
        <f aca="false">I210*AR210</f>
        <v>0</v>
      </c>
      <c r="AT210" s="567"/>
      <c r="AU210" s="566" t="n">
        <f aca="false">I210*AT210</f>
        <v>0</v>
      </c>
      <c r="AV210" s="563"/>
      <c r="AW210" s="566" t="n">
        <f aca="false">I210*AV210</f>
        <v>0</v>
      </c>
      <c r="AX210" s="567"/>
      <c r="AY210" s="566" t="n">
        <f aca="false">I210*AX210</f>
        <v>0</v>
      </c>
      <c r="AZ210" s="563"/>
      <c r="BA210" s="566" t="n">
        <f aca="false">I210*AZ210</f>
        <v>0</v>
      </c>
      <c r="BB210" s="563" t="n">
        <f aca="false">J210+L210+N210+P210+R210+T210+V210+X210+Z210+AB210+AD210+AF210+AH210+AJ210+AL210+AN210+AP210+AR210+AT210+AV210+AX210+AZ210</f>
        <v>0</v>
      </c>
      <c r="BC210" s="566" t="n">
        <f aca="false">I210*BB210</f>
        <v>0</v>
      </c>
    </row>
    <row r="211" s="561" customFormat="true" ht="30" hidden="true" customHeight="false" outlineLevel="0" collapsed="false">
      <c r="B211" s="562" t="s">
        <v>2245</v>
      </c>
      <c r="C211" s="563" t="n">
        <v>190962</v>
      </c>
      <c r="D211" s="564" t="s">
        <v>703</v>
      </c>
      <c r="E211" s="564" t="s">
        <v>704</v>
      </c>
      <c r="F211" s="564"/>
      <c r="G211" s="562" t="s">
        <v>2246</v>
      </c>
      <c r="H211" s="565" t="s">
        <v>298</v>
      </c>
      <c r="I211" s="566" t="n">
        <v>90.25</v>
      </c>
      <c r="J211" s="567" t="n">
        <v>0</v>
      </c>
      <c r="K211" s="566" t="n">
        <f aca="false">I211*J211</f>
        <v>0</v>
      </c>
      <c r="L211" s="567" t="n">
        <v>0</v>
      </c>
      <c r="M211" s="566" t="n">
        <f aca="false">I211*L211</f>
        <v>0</v>
      </c>
      <c r="N211" s="563"/>
      <c r="O211" s="566" t="n">
        <f aca="false">I211*N211</f>
        <v>0</v>
      </c>
      <c r="P211" s="563" t="n">
        <v>0</v>
      </c>
      <c r="Q211" s="566" t="n">
        <f aca="false">I211*P211</f>
        <v>0</v>
      </c>
      <c r="R211" s="563"/>
      <c r="S211" s="566" t="n">
        <f aca="false">I211*R211</f>
        <v>0</v>
      </c>
      <c r="T211" s="567" t="n">
        <v>30</v>
      </c>
      <c r="U211" s="566" t="n">
        <f aca="false">I211*T211</f>
        <v>2707.5</v>
      </c>
      <c r="V211" s="567"/>
      <c r="W211" s="566" t="n">
        <f aca="false">I211*V211</f>
        <v>0</v>
      </c>
      <c r="X211" s="563"/>
      <c r="Y211" s="566" t="n">
        <f aca="false">I211*X211</f>
        <v>0</v>
      </c>
      <c r="Z211" s="563"/>
      <c r="AA211" s="566" t="n">
        <f aca="false">I211*Z211</f>
        <v>0</v>
      </c>
      <c r="AB211" s="563"/>
      <c r="AC211" s="566" t="n">
        <f aca="false">I211*AB211</f>
        <v>0</v>
      </c>
      <c r="AD211" s="16"/>
      <c r="AE211" s="566" t="n">
        <f aca="false">I211*AD211</f>
        <v>0</v>
      </c>
      <c r="AF211" s="641"/>
      <c r="AG211" s="566" t="n">
        <f aca="false">I211*AF211</f>
        <v>0</v>
      </c>
      <c r="AH211" s="563"/>
      <c r="AI211" s="566" t="n">
        <f aca="false">I211*AH211</f>
        <v>0</v>
      </c>
      <c r="AJ211" s="563" t="n">
        <v>20</v>
      </c>
      <c r="AK211" s="566" t="n">
        <f aca="false">I211*AJ211</f>
        <v>1805</v>
      </c>
      <c r="AL211" s="567"/>
      <c r="AM211" s="566" t="n">
        <f aca="false">I211*AL211</f>
        <v>0</v>
      </c>
      <c r="AN211" s="563"/>
      <c r="AO211" s="566" t="n">
        <f aca="false">I211*AN211</f>
        <v>0</v>
      </c>
      <c r="AP211" s="567"/>
      <c r="AQ211" s="566" t="n">
        <f aca="false">I211*AP211</f>
        <v>0</v>
      </c>
      <c r="AR211" s="567"/>
      <c r="AS211" s="566" t="n">
        <f aca="false">I211*AR211</f>
        <v>0</v>
      </c>
      <c r="AT211" s="567"/>
      <c r="AU211" s="566" t="n">
        <f aca="false">I211*AT211</f>
        <v>0</v>
      </c>
      <c r="AV211" s="563"/>
      <c r="AW211" s="566" t="n">
        <f aca="false">I211*AV211</f>
        <v>0</v>
      </c>
      <c r="AX211" s="567"/>
      <c r="AY211" s="566" t="n">
        <f aca="false">I211*AX211</f>
        <v>0</v>
      </c>
      <c r="AZ211" s="563"/>
      <c r="BA211" s="566" t="n">
        <f aca="false">I211*AZ211</f>
        <v>0</v>
      </c>
      <c r="BB211" s="563" t="n">
        <f aca="false">J211+L211+N211+P211+R211+T211+V211+X211+Z211+AB211+AD211+AF211+AH211+AJ211+AL211+AN211+AP211+AR211+AT211+AV211+AX211+AZ211</f>
        <v>50</v>
      </c>
      <c r="BC211" s="566" t="n">
        <f aca="false">I211*BB211</f>
        <v>4512.5</v>
      </c>
    </row>
    <row r="212" s="561" customFormat="true" ht="30" hidden="true" customHeight="false" outlineLevel="0" collapsed="false">
      <c r="B212" s="562" t="s">
        <v>2247</v>
      </c>
      <c r="C212" s="563" t="n">
        <v>191024</v>
      </c>
      <c r="D212" s="564" t="s">
        <v>703</v>
      </c>
      <c r="E212" s="564" t="s">
        <v>704</v>
      </c>
      <c r="F212" s="564"/>
      <c r="G212" s="562" t="s">
        <v>2248</v>
      </c>
      <c r="H212" s="565" t="s">
        <v>298</v>
      </c>
      <c r="I212" s="566" t="n">
        <v>90.25</v>
      </c>
      <c r="J212" s="567" t="n">
        <v>0</v>
      </c>
      <c r="K212" s="566" t="n">
        <f aca="false">I212*J212</f>
        <v>0</v>
      </c>
      <c r="L212" s="567" t="n">
        <v>0</v>
      </c>
      <c r="M212" s="566" t="n">
        <f aca="false">I212*L212</f>
        <v>0</v>
      </c>
      <c r="N212" s="563"/>
      <c r="O212" s="566" t="n">
        <f aca="false">I212*N212</f>
        <v>0</v>
      </c>
      <c r="P212" s="563" t="n">
        <v>0</v>
      </c>
      <c r="Q212" s="566" t="n">
        <f aca="false">I212*P212</f>
        <v>0</v>
      </c>
      <c r="R212" s="563"/>
      <c r="S212" s="566" t="n">
        <f aca="false">I212*R212</f>
        <v>0</v>
      </c>
      <c r="T212" s="567"/>
      <c r="U212" s="566" t="n">
        <f aca="false">I212*T212</f>
        <v>0</v>
      </c>
      <c r="V212" s="567"/>
      <c r="W212" s="566" t="n">
        <f aca="false">I212*V212</f>
        <v>0</v>
      </c>
      <c r="X212" s="563"/>
      <c r="Y212" s="566" t="n">
        <f aca="false">I212*X212</f>
        <v>0</v>
      </c>
      <c r="Z212" s="563"/>
      <c r="AA212" s="566" t="n">
        <f aca="false">I212*Z212</f>
        <v>0</v>
      </c>
      <c r="AB212" s="563" t="n">
        <v>20</v>
      </c>
      <c r="AC212" s="566" t="n">
        <f aca="false">I212*AB212</f>
        <v>1805</v>
      </c>
      <c r="AD212" s="16"/>
      <c r="AE212" s="566" t="n">
        <f aca="false">I212*AD212</f>
        <v>0</v>
      </c>
      <c r="AF212" s="641"/>
      <c r="AG212" s="566" t="n">
        <f aca="false">I212*AF212</f>
        <v>0</v>
      </c>
      <c r="AH212" s="563"/>
      <c r="AI212" s="566" t="n">
        <f aca="false">I212*AH212</f>
        <v>0</v>
      </c>
      <c r="AJ212" s="563"/>
      <c r="AK212" s="566" t="n">
        <f aca="false">I212*AJ212</f>
        <v>0</v>
      </c>
      <c r="AL212" s="567"/>
      <c r="AM212" s="566" t="n">
        <f aca="false">I212*AL212</f>
        <v>0</v>
      </c>
      <c r="AN212" s="563"/>
      <c r="AO212" s="566" t="n">
        <f aca="false">I212*AN212</f>
        <v>0</v>
      </c>
      <c r="AP212" s="567"/>
      <c r="AQ212" s="566" t="n">
        <f aca="false">I212*AP212</f>
        <v>0</v>
      </c>
      <c r="AR212" s="567"/>
      <c r="AS212" s="566" t="n">
        <f aca="false">I212*AR212</f>
        <v>0</v>
      </c>
      <c r="AT212" s="567"/>
      <c r="AU212" s="566" t="n">
        <f aca="false">I212*AT212</f>
        <v>0</v>
      </c>
      <c r="AV212" s="563"/>
      <c r="AW212" s="566" t="n">
        <f aca="false">I212*AV212</f>
        <v>0</v>
      </c>
      <c r="AX212" s="567"/>
      <c r="AY212" s="566" t="n">
        <f aca="false">I212*AX212</f>
        <v>0</v>
      </c>
      <c r="AZ212" s="563"/>
      <c r="BA212" s="566" t="n">
        <f aca="false">I212*AZ212</f>
        <v>0</v>
      </c>
      <c r="BB212" s="563" t="n">
        <f aca="false">J212+L212+N212+P212+R212+T212+V212+X212+Z212+AB212+AD212+AF212+AH212+AJ212+AL212+AN212+AP212+AR212+AT212+AV212+AX212+AZ212</f>
        <v>20</v>
      </c>
      <c r="BC212" s="566" t="n">
        <f aca="false">I212*BB212</f>
        <v>1805</v>
      </c>
    </row>
    <row r="213" s="561" customFormat="true" ht="30" hidden="true" customHeight="false" outlineLevel="0" collapsed="false">
      <c r="B213" s="562" t="s">
        <v>2249</v>
      </c>
      <c r="C213" s="563" t="n">
        <v>191026</v>
      </c>
      <c r="D213" s="564" t="s">
        <v>703</v>
      </c>
      <c r="E213" s="564" t="s">
        <v>704</v>
      </c>
      <c r="F213" s="564"/>
      <c r="G213" s="562" t="s">
        <v>2250</v>
      </c>
      <c r="H213" s="565" t="s">
        <v>298</v>
      </c>
      <c r="I213" s="566" t="n">
        <v>90.25</v>
      </c>
      <c r="J213" s="567" t="n">
        <v>0</v>
      </c>
      <c r="K213" s="566" t="n">
        <f aca="false">I213*J213</f>
        <v>0</v>
      </c>
      <c r="L213" s="567" t="n">
        <v>0</v>
      </c>
      <c r="M213" s="566" t="n">
        <f aca="false">I213*L213</f>
        <v>0</v>
      </c>
      <c r="N213" s="563"/>
      <c r="O213" s="566" t="n">
        <f aca="false">I213*N213</f>
        <v>0</v>
      </c>
      <c r="P213" s="563" t="n">
        <v>0</v>
      </c>
      <c r="Q213" s="566" t="n">
        <f aca="false">I213*P213</f>
        <v>0</v>
      </c>
      <c r="R213" s="563"/>
      <c r="S213" s="566" t="n">
        <f aca="false">I213*R213</f>
        <v>0</v>
      </c>
      <c r="T213" s="567"/>
      <c r="U213" s="566" t="n">
        <f aca="false">I213*T213</f>
        <v>0</v>
      </c>
      <c r="V213" s="567"/>
      <c r="W213" s="566" t="n">
        <f aca="false">I213*V213</f>
        <v>0</v>
      </c>
      <c r="X213" s="563"/>
      <c r="Y213" s="566" t="n">
        <f aca="false">I213*X213</f>
        <v>0</v>
      </c>
      <c r="Z213" s="563"/>
      <c r="AA213" s="566" t="n">
        <f aca="false">I213*Z213</f>
        <v>0</v>
      </c>
      <c r="AB213" s="563"/>
      <c r="AC213" s="566" t="n">
        <f aca="false">I213*AB213</f>
        <v>0</v>
      </c>
      <c r="AD213" s="16"/>
      <c r="AE213" s="566" t="n">
        <f aca="false">I213*AD213</f>
        <v>0</v>
      </c>
      <c r="AF213" s="641"/>
      <c r="AG213" s="566" t="n">
        <f aca="false">I213*AF213</f>
        <v>0</v>
      </c>
      <c r="AH213" s="563"/>
      <c r="AI213" s="566" t="n">
        <f aca="false">I213*AH213</f>
        <v>0</v>
      </c>
      <c r="AJ213" s="563"/>
      <c r="AK213" s="566" t="n">
        <f aca="false">I213*AJ213</f>
        <v>0</v>
      </c>
      <c r="AL213" s="567"/>
      <c r="AM213" s="566" t="n">
        <f aca="false">I213*AL213</f>
        <v>0</v>
      </c>
      <c r="AN213" s="563"/>
      <c r="AO213" s="566" t="n">
        <f aca="false">I213*AN213</f>
        <v>0</v>
      </c>
      <c r="AP213" s="567"/>
      <c r="AQ213" s="566" t="n">
        <f aca="false">I213*AP213</f>
        <v>0</v>
      </c>
      <c r="AR213" s="567"/>
      <c r="AS213" s="566" t="n">
        <f aca="false">I213*AR213</f>
        <v>0</v>
      </c>
      <c r="AT213" s="567"/>
      <c r="AU213" s="566" t="n">
        <f aca="false">I213*AT213</f>
        <v>0</v>
      </c>
      <c r="AV213" s="563"/>
      <c r="AW213" s="566" t="n">
        <f aca="false">I213*AV213</f>
        <v>0</v>
      </c>
      <c r="AX213" s="567"/>
      <c r="AY213" s="566" t="n">
        <f aca="false">I213*AX213</f>
        <v>0</v>
      </c>
      <c r="AZ213" s="563"/>
      <c r="BA213" s="566" t="n">
        <f aca="false">I213*AZ213</f>
        <v>0</v>
      </c>
      <c r="BB213" s="563" t="n">
        <f aca="false">J213+L213+N213+P213+R213+T213+V213+X213+Z213+AB213+AD213+AF213+AH213+AJ213+AL213+AN213+AP213+AR213+AT213+AV213+AX213+AZ213</f>
        <v>0</v>
      </c>
      <c r="BC213" s="566" t="n">
        <f aca="false">I213*BB213</f>
        <v>0</v>
      </c>
    </row>
    <row r="214" s="561" customFormat="true" ht="30" hidden="true" customHeight="false" outlineLevel="0" collapsed="false">
      <c r="B214" s="562" t="s">
        <v>2251</v>
      </c>
      <c r="C214" s="563" t="n">
        <v>191027</v>
      </c>
      <c r="D214" s="564" t="s">
        <v>703</v>
      </c>
      <c r="E214" s="564" t="s">
        <v>704</v>
      </c>
      <c r="F214" s="564"/>
      <c r="G214" s="562" t="s">
        <v>2252</v>
      </c>
      <c r="H214" s="565" t="s">
        <v>298</v>
      </c>
      <c r="I214" s="566" t="n">
        <v>90.25</v>
      </c>
      <c r="J214" s="567" t="n">
        <v>0</v>
      </c>
      <c r="K214" s="566" t="n">
        <f aca="false">I214*J214</f>
        <v>0</v>
      </c>
      <c r="L214" s="567" t="n">
        <v>0</v>
      </c>
      <c r="M214" s="566" t="n">
        <f aca="false">I214*L214</f>
        <v>0</v>
      </c>
      <c r="N214" s="563"/>
      <c r="O214" s="566" t="n">
        <f aca="false">I214*N214</f>
        <v>0</v>
      </c>
      <c r="P214" s="563" t="n">
        <v>0</v>
      </c>
      <c r="Q214" s="566" t="n">
        <f aca="false">I214*P214</f>
        <v>0</v>
      </c>
      <c r="R214" s="563"/>
      <c r="S214" s="566" t="n">
        <f aca="false">I214*R214</f>
        <v>0</v>
      </c>
      <c r="T214" s="567"/>
      <c r="U214" s="566" t="n">
        <f aca="false">I214*T214</f>
        <v>0</v>
      </c>
      <c r="V214" s="567"/>
      <c r="W214" s="566" t="n">
        <f aca="false">I214*V214</f>
        <v>0</v>
      </c>
      <c r="X214" s="563"/>
      <c r="Y214" s="566" t="n">
        <f aca="false">I214*X214</f>
        <v>0</v>
      </c>
      <c r="Z214" s="563"/>
      <c r="AA214" s="566" t="n">
        <f aca="false">I214*Z214</f>
        <v>0</v>
      </c>
      <c r="AB214" s="563"/>
      <c r="AC214" s="566" t="n">
        <f aca="false">I214*AB214</f>
        <v>0</v>
      </c>
      <c r="AD214" s="16"/>
      <c r="AE214" s="566" t="n">
        <f aca="false">I214*AD214</f>
        <v>0</v>
      </c>
      <c r="AF214" s="641"/>
      <c r="AG214" s="566" t="n">
        <f aca="false">I214*AF214</f>
        <v>0</v>
      </c>
      <c r="AH214" s="563"/>
      <c r="AI214" s="566" t="n">
        <f aca="false">I214*AH214</f>
        <v>0</v>
      </c>
      <c r="AJ214" s="563"/>
      <c r="AK214" s="566" t="n">
        <f aca="false">I214*AJ214</f>
        <v>0</v>
      </c>
      <c r="AL214" s="567" t="n">
        <v>10</v>
      </c>
      <c r="AM214" s="566" t="n">
        <f aca="false">I214*AL214</f>
        <v>902.5</v>
      </c>
      <c r="AN214" s="563"/>
      <c r="AO214" s="566" t="n">
        <f aca="false">I214*AN214</f>
        <v>0</v>
      </c>
      <c r="AP214" s="567"/>
      <c r="AQ214" s="566" t="n">
        <f aca="false">I214*AP214</f>
        <v>0</v>
      </c>
      <c r="AR214" s="567"/>
      <c r="AS214" s="566" t="n">
        <f aca="false">I214*AR214</f>
        <v>0</v>
      </c>
      <c r="AT214" s="567"/>
      <c r="AU214" s="566" t="n">
        <f aca="false">I214*AT214</f>
        <v>0</v>
      </c>
      <c r="AV214" s="563"/>
      <c r="AW214" s="566" t="n">
        <f aca="false">I214*AV214</f>
        <v>0</v>
      </c>
      <c r="AX214" s="567"/>
      <c r="AY214" s="566" t="n">
        <f aca="false">I214*AX214</f>
        <v>0</v>
      </c>
      <c r="AZ214" s="563"/>
      <c r="BA214" s="566" t="n">
        <f aca="false">I214*AZ214</f>
        <v>0</v>
      </c>
      <c r="BB214" s="563" t="n">
        <f aca="false">J214+L214+N214+P214+R214+T214+V214+X214+Z214+AB214+AD214+AF214+AH214+AJ214+AL214+AN214+AP214+AR214+AT214+AV214+AX214+AZ214</f>
        <v>10</v>
      </c>
      <c r="BC214" s="566" t="n">
        <f aca="false">I214*BB214</f>
        <v>902.5</v>
      </c>
    </row>
    <row r="215" s="561" customFormat="true" ht="30" hidden="true" customHeight="false" outlineLevel="0" collapsed="false">
      <c r="B215" s="562" t="s">
        <v>2253</v>
      </c>
      <c r="C215" s="563" t="n">
        <v>191028</v>
      </c>
      <c r="D215" s="564" t="s">
        <v>703</v>
      </c>
      <c r="E215" s="564" t="s">
        <v>704</v>
      </c>
      <c r="F215" s="564"/>
      <c r="G215" s="562" t="s">
        <v>2254</v>
      </c>
      <c r="H215" s="565" t="s">
        <v>298</v>
      </c>
      <c r="I215" s="566" t="n">
        <v>90.25</v>
      </c>
      <c r="J215" s="567" t="n">
        <v>0</v>
      </c>
      <c r="K215" s="566" t="n">
        <f aca="false">I215*J215</f>
        <v>0</v>
      </c>
      <c r="L215" s="567" t="n">
        <v>0</v>
      </c>
      <c r="M215" s="566" t="n">
        <f aca="false">I215*L215</f>
        <v>0</v>
      </c>
      <c r="N215" s="563"/>
      <c r="O215" s="566" t="n">
        <f aca="false">I215*N215</f>
        <v>0</v>
      </c>
      <c r="P215" s="563" t="n">
        <v>0</v>
      </c>
      <c r="Q215" s="566" t="n">
        <f aca="false">I215*P215</f>
        <v>0</v>
      </c>
      <c r="R215" s="563"/>
      <c r="S215" s="566" t="n">
        <f aca="false">I215*R215</f>
        <v>0</v>
      </c>
      <c r="T215" s="567"/>
      <c r="U215" s="566" t="n">
        <f aca="false">I215*T215</f>
        <v>0</v>
      </c>
      <c r="V215" s="567"/>
      <c r="W215" s="566" t="n">
        <f aca="false">I215*V215</f>
        <v>0</v>
      </c>
      <c r="X215" s="563"/>
      <c r="Y215" s="566" t="n">
        <f aca="false">I215*X215</f>
        <v>0</v>
      </c>
      <c r="Z215" s="563"/>
      <c r="AA215" s="566" t="n">
        <f aca="false">I215*Z215</f>
        <v>0</v>
      </c>
      <c r="AB215" s="563"/>
      <c r="AC215" s="566" t="n">
        <f aca="false">I215*AB215</f>
        <v>0</v>
      </c>
      <c r="AD215" s="16"/>
      <c r="AE215" s="566" t="n">
        <f aca="false">I215*AD215</f>
        <v>0</v>
      </c>
      <c r="AF215" s="641"/>
      <c r="AG215" s="566" t="n">
        <f aca="false">I215*AF215</f>
        <v>0</v>
      </c>
      <c r="AH215" s="563"/>
      <c r="AI215" s="566" t="n">
        <f aca="false">I215*AH215</f>
        <v>0</v>
      </c>
      <c r="AJ215" s="563"/>
      <c r="AK215" s="566" t="n">
        <f aca="false">I215*AJ215</f>
        <v>0</v>
      </c>
      <c r="AL215" s="567"/>
      <c r="AM215" s="566" t="n">
        <f aca="false">I215*AL215</f>
        <v>0</v>
      </c>
      <c r="AN215" s="563"/>
      <c r="AO215" s="566" t="n">
        <f aca="false">I215*AN215</f>
        <v>0</v>
      </c>
      <c r="AP215" s="567"/>
      <c r="AQ215" s="566" t="n">
        <f aca="false">I215*AP215</f>
        <v>0</v>
      </c>
      <c r="AR215" s="567"/>
      <c r="AS215" s="566" t="n">
        <f aca="false">I215*AR215</f>
        <v>0</v>
      </c>
      <c r="AT215" s="567"/>
      <c r="AU215" s="566" t="n">
        <f aca="false">I215*AT215</f>
        <v>0</v>
      </c>
      <c r="AV215" s="563"/>
      <c r="AW215" s="566" t="n">
        <f aca="false">I215*AV215</f>
        <v>0</v>
      </c>
      <c r="AX215" s="567"/>
      <c r="AY215" s="566" t="n">
        <f aca="false">I215*AX215</f>
        <v>0</v>
      </c>
      <c r="AZ215" s="563"/>
      <c r="BA215" s="566" t="n">
        <f aca="false">I215*AZ215</f>
        <v>0</v>
      </c>
      <c r="BB215" s="563" t="n">
        <f aca="false">J215+L215+N215+P215+R215+T215+V215+X215+Z215+AB215+AD215+AF215+AH215+AJ215+AL215+AN215+AP215+AR215+AT215+AV215+AX215+AZ215</f>
        <v>0</v>
      </c>
      <c r="BC215" s="566" t="n">
        <f aca="false">I215*BB215</f>
        <v>0</v>
      </c>
    </row>
    <row r="216" s="561" customFormat="true" ht="30" hidden="true" customHeight="false" outlineLevel="0" collapsed="false">
      <c r="B216" s="562" t="s">
        <v>2255</v>
      </c>
      <c r="C216" s="563" t="n">
        <v>190960</v>
      </c>
      <c r="D216" s="564" t="s">
        <v>703</v>
      </c>
      <c r="E216" s="564" t="s">
        <v>704</v>
      </c>
      <c r="F216" s="564"/>
      <c r="G216" s="562" t="s">
        <v>2256</v>
      </c>
      <c r="H216" s="565" t="s">
        <v>298</v>
      </c>
      <c r="I216" s="566" t="n">
        <v>90.25</v>
      </c>
      <c r="J216" s="567" t="n">
        <v>0</v>
      </c>
      <c r="K216" s="566" t="n">
        <f aca="false">I216*J216</f>
        <v>0</v>
      </c>
      <c r="L216" s="567" t="n">
        <v>0</v>
      </c>
      <c r="M216" s="566" t="n">
        <f aca="false">I216*L216</f>
        <v>0</v>
      </c>
      <c r="N216" s="563" t="n">
        <v>1000</v>
      </c>
      <c r="O216" s="566" t="n">
        <f aca="false">I216*N216</f>
        <v>90250</v>
      </c>
      <c r="P216" s="563" t="n">
        <v>0</v>
      </c>
      <c r="Q216" s="566" t="n">
        <f aca="false">I216*P216</f>
        <v>0</v>
      </c>
      <c r="R216" s="563"/>
      <c r="S216" s="566" t="n">
        <f aca="false">I216*R216</f>
        <v>0</v>
      </c>
      <c r="T216" s="567"/>
      <c r="U216" s="566" t="n">
        <f aca="false">I216*T216</f>
        <v>0</v>
      </c>
      <c r="V216" s="567"/>
      <c r="W216" s="566" t="n">
        <f aca="false">I216*V216</f>
        <v>0</v>
      </c>
      <c r="X216" s="563"/>
      <c r="Y216" s="566" t="n">
        <f aca="false">I216*X216</f>
        <v>0</v>
      </c>
      <c r="Z216" s="563"/>
      <c r="AA216" s="566" t="n">
        <f aca="false">I216*Z216</f>
        <v>0</v>
      </c>
      <c r="AB216" s="563"/>
      <c r="AC216" s="566" t="n">
        <f aca="false">I216*AB216</f>
        <v>0</v>
      </c>
      <c r="AD216" s="16"/>
      <c r="AE216" s="566" t="n">
        <f aca="false">I216*AD216</f>
        <v>0</v>
      </c>
      <c r="AF216" s="641"/>
      <c r="AG216" s="566" t="n">
        <f aca="false">I216*AF216</f>
        <v>0</v>
      </c>
      <c r="AH216" s="563"/>
      <c r="AI216" s="566" t="n">
        <f aca="false">I216*AH216</f>
        <v>0</v>
      </c>
      <c r="AJ216" s="563"/>
      <c r="AK216" s="566" t="n">
        <f aca="false">I216*AJ216</f>
        <v>0</v>
      </c>
      <c r="AL216" s="567"/>
      <c r="AM216" s="566" t="n">
        <f aca="false">I216*AL216</f>
        <v>0</v>
      </c>
      <c r="AN216" s="563"/>
      <c r="AO216" s="566" t="n">
        <f aca="false">I216*AN216</f>
        <v>0</v>
      </c>
      <c r="AP216" s="567"/>
      <c r="AQ216" s="566" t="n">
        <f aca="false">I216*AP216</f>
        <v>0</v>
      </c>
      <c r="AR216" s="567"/>
      <c r="AS216" s="566" t="n">
        <f aca="false">I216*AR216</f>
        <v>0</v>
      </c>
      <c r="AT216" s="567"/>
      <c r="AU216" s="566" t="n">
        <f aca="false">I216*AT216</f>
        <v>0</v>
      </c>
      <c r="AV216" s="563"/>
      <c r="AW216" s="566" t="n">
        <f aca="false">I216*AV216</f>
        <v>0</v>
      </c>
      <c r="AX216" s="567"/>
      <c r="AY216" s="566" t="n">
        <f aca="false">I216*AX216</f>
        <v>0</v>
      </c>
      <c r="AZ216" s="563"/>
      <c r="BA216" s="566" t="n">
        <f aca="false">I216*AZ216</f>
        <v>0</v>
      </c>
      <c r="BB216" s="563" t="n">
        <f aca="false">J216+L216+N216+P216+R216+T216+V216+X216+Z216+AB216+AD216+AF216+AH216+AJ216+AL216+AN216+AP216+AR216+AT216+AV216+AX216+AZ216</f>
        <v>1000</v>
      </c>
      <c r="BC216" s="566" t="n">
        <f aca="false">I216*BB216</f>
        <v>90250</v>
      </c>
    </row>
    <row r="217" s="561" customFormat="true" ht="30" hidden="true" customHeight="false" outlineLevel="0" collapsed="false">
      <c r="B217" s="562" t="s">
        <v>2257</v>
      </c>
      <c r="C217" s="563" t="n">
        <v>190961</v>
      </c>
      <c r="D217" s="564" t="s">
        <v>703</v>
      </c>
      <c r="E217" s="564" t="s">
        <v>704</v>
      </c>
      <c r="F217" s="564"/>
      <c r="G217" s="562" t="s">
        <v>2258</v>
      </c>
      <c r="H217" s="565" t="s">
        <v>298</v>
      </c>
      <c r="I217" s="566" t="n">
        <v>90.25</v>
      </c>
      <c r="J217" s="567" t="n">
        <v>0</v>
      </c>
      <c r="K217" s="566" t="n">
        <f aca="false">I217*J217</f>
        <v>0</v>
      </c>
      <c r="L217" s="567" t="n">
        <v>0</v>
      </c>
      <c r="M217" s="566" t="n">
        <f aca="false">I217*L217</f>
        <v>0</v>
      </c>
      <c r="N217" s="563" t="n">
        <v>1000</v>
      </c>
      <c r="O217" s="566" t="n">
        <f aca="false">I217*N217</f>
        <v>90250</v>
      </c>
      <c r="P217" s="563" t="n">
        <v>0</v>
      </c>
      <c r="Q217" s="566" t="n">
        <f aca="false">I217*P217</f>
        <v>0</v>
      </c>
      <c r="R217" s="563"/>
      <c r="S217" s="566" t="n">
        <f aca="false">I217*R217</f>
        <v>0</v>
      </c>
      <c r="T217" s="567"/>
      <c r="U217" s="566" t="n">
        <f aca="false">I217*T217</f>
        <v>0</v>
      </c>
      <c r="V217" s="567"/>
      <c r="W217" s="566" t="n">
        <f aca="false">I217*V217</f>
        <v>0</v>
      </c>
      <c r="X217" s="563"/>
      <c r="Y217" s="566" t="n">
        <f aca="false">I217*X217</f>
        <v>0</v>
      </c>
      <c r="Z217" s="563"/>
      <c r="AA217" s="566" t="n">
        <f aca="false">I217*Z217</f>
        <v>0</v>
      </c>
      <c r="AB217" s="563"/>
      <c r="AC217" s="566" t="n">
        <f aca="false">I217*AB217</f>
        <v>0</v>
      </c>
      <c r="AD217" s="16"/>
      <c r="AE217" s="566" t="n">
        <f aca="false">I217*AD217</f>
        <v>0</v>
      </c>
      <c r="AF217" s="641"/>
      <c r="AG217" s="566" t="n">
        <f aca="false">I217*AF217</f>
        <v>0</v>
      </c>
      <c r="AH217" s="563"/>
      <c r="AI217" s="566" t="n">
        <f aca="false">I217*AH217</f>
        <v>0</v>
      </c>
      <c r="AJ217" s="563"/>
      <c r="AK217" s="566" t="n">
        <f aca="false">I217*AJ217</f>
        <v>0</v>
      </c>
      <c r="AL217" s="567"/>
      <c r="AM217" s="566" t="n">
        <f aca="false">I217*AL217</f>
        <v>0</v>
      </c>
      <c r="AN217" s="563"/>
      <c r="AO217" s="566" t="n">
        <f aca="false">I217*AN217</f>
        <v>0</v>
      </c>
      <c r="AP217" s="567"/>
      <c r="AQ217" s="566" t="n">
        <f aca="false">I217*AP217</f>
        <v>0</v>
      </c>
      <c r="AR217" s="567"/>
      <c r="AS217" s="566" t="n">
        <f aca="false">I217*AR217</f>
        <v>0</v>
      </c>
      <c r="AT217" s="567"/>
      <c r="AU217" s="566" t="n">
        <f aca="false">I217*AT217</f>
        <v>0</v>
      </c>
      <c r="AV217" s="563"/>
      <c r="AW217" s="566" t="n">
        <f aca="false">I217*AV217</f>
        <v>0</v>
      </c>
      <c r="AX217" s="567"/>
      <c r="AY217" s="566" t="n">
        <f aca="false">I217*AX217</f>
        <v>0</v>
      </c>
      <c r="AZ217" s="563"/>
      <c r="BA217" s="566" t="n">
        <f aca="false">I217*AZ217</f>
        <v>0</v>
      </c>
      <c r="BB217" s="563" t="n">
        <f aca="false">J217+L217+N217+P217+R217+T217+V217+X217+Z217+AB217+AD217+AF217+AH217+AJ217+AL217+AN217+AP217+AR217+AT217+AV217+AX217+AZ217</f>
        <v>1000</v>
      </c>
      <c r="BC217" s="566" t="n">
        <f aca="false">I217*BB217</f>
        <v>90250</v>
      </c>
    </row>
    <row r="218" s="561" customFormat="true" ht="30" hidden="true" customHeight="false" outlineLevel="0" collapsed="false">
      <c r="B218" s="562" t="s">
        <v>2259</v>
      </c>
      <c r="C218" s="563" t="n">
        <v>191025</v>
      </c>
      <c r="D218" s="564" t="s">
        <v>703</v>
      </c>
      <c r="E218" s="564" t="s">
        <v>704</v>
      </c>
      <c r="F218" s="564"/>
      <c r="G218" s="562" t="s">
        <v>2260</v>
      </c>
      <c r="H218" s="565" t="s">
        <v>298</v>
      </c>
      <c r="I218" s="566" t="n">
        <v>90.25</v>
      </c>
      <c r="J218" s="567" t="n">
        <v>0</v>
      </c>
      <c r="K218" s="566" t="n">
        <f aca="false">I218*J218</f>
        <v>0</v>
      </c>
      <c r="L218" s="567" t="n">
        <v>0</v>
      </c>
      <c r="M218" s="566" t="n">
        <f aca="false">I218*L218</f>
        <v>0</v>
      </c>
      <c r="N218" s="563"/>
      <c r="O218" s="566" t="n">
        <f aca="false">I218*N218</f>
        <v>0</v>
      </c>
      <c r="P218" s="563" t="n">
        <v>0</v>
      </c>
      <c r="Q218" s="566" t="n">
        <f aca="false">I218*P218</f>
        <v>0</v>
      </c>
      <c r="R218" s="563"/>
      <c r="S218" s="566" t="n">
        <f aca="false">I218*R218</f>
        <v>0</v>
      </c>
      <c r="T218" s="567"/>
      <c r="U218" s="566" t="n">
        <f aca="false">I218*T218</f>
        <v>0</v>
      </c>
      <c r="V218" s="567"/>
      <c r="W218" s="566" t="n">
        <f aca="false">I218*V218</f>
        <v>0</v>
      </c>
      <c r="X218" s="563"/>
      <c r="Y218" s="566" t="n">
        <f aca="false">I218*X218</f>
        <v>0</v>
      </c>
      <c r="Z218" s="563"/>
      <c r="AA218" s="566" t="n">
        <f aca="false">I218*Z218</f>
        <v>0</v>
      </c>
      <c r="AB218" s="563"/>
      <c r="AC218" s="566" t="n">
        <f aca="false">I218*AB218</f>
        <v>0</v>
      </c>
      <c r="AD218" s="16"/>
      <c r="AE218" s="566" t="n">
        <f aca="false">I218*AD218</f>
        <v>0</v>
      </c>
      <c r="AF218" s="641"/>
      <c r="AG218" s="566" t="n">
        <f aca="false">I218*AF218</f>
        <v>0</v>
      </c>
      <c r="AH218" s="563"/>
      <c r="AI218" s="566" t="n">
        <f aca="false">I218*AH218</f>
        <v>0</v>
      </c>
      <c r="AJ218" s="563"/>
      <c r="AK218" s="566" t="n">
        <f aca="false">I218*AJ218</f>
        <v>0</v>
      </c>
      <c r="AL218" s="567"/>
      <c r="AM218" s="566" t="n">
        <f aca="false">I218*AL218</f>
        <v>0</v>
      </c>
      <c r="AN218" s="563"/>
      <c r="AO218" s="566" t="n">
        <f aca="false">I218*AN218</f>
        <v>0</v>
      </c>
      <c r="AP218" s="567"/>
      <c r="AQ218" s="566" t="n">
        <f aca="false">I218*AP218</f>
        <v>0</v>
      </c>
      <c r="AR218" s="567"/>
      <c r="AS218" s="566" t="n">
        <f aca="false">I218*AR218</f>
        <v>0</v>
      </c>
      <c r="AT218" s="567"/>
      <c r="AU218" s="566" t="n">
        <f aca="false">I218*AT218</f>
        <v>0</v>
      </c>
      <c r="AV218" s="563"/>
      <c r="AW218" s="566" t="n">
        <f aca="false">I218*AV218</f>
        <v>0</v>
      </c>
      <c r="AX218" s="567"/>
      <c r="AY218" s="566" t="n">
        <f aca="false">I218*AX218</f>
        <v>0</v>
      </c>
      <c r="AZ218" s="563"/>
      <c r="BA218" s="566" t="n">
        <f aca="false">I218*AZ218</f>
        <v>0</v>
      </c>
      <c r="BB218" s="563" t="n">
        <f aca="false">J218+L218+N218+P218+R218+T218+V218+X218+Z218+AB218+AD218+AF218+AH218+AJ218+AL218+AN218+AP218+AR218+AT218+AV218+AX218+AZ218</f>
        <v>0</v>
      </c>
      <c r="BC218" s="566" t="n">
        <f aca="false">I218*BB218</f>
        <v>0</v>
      </c>
    </row>
    <row r="219" s="561" customFormat="true" ht="60" hidden="true" customHeight="false" outlineLevel="0" collapsed="false">
      <c r="B219" s="562" t="s">
        <v>2261</v>
      </c>
      <c r="C219" s="563" t="n">
        <v>190953</v>
      </c>
      <c r="D219" s="564" t="s">
        <v>703</v>
      </c>
      <c r="E219" s="564" t="s">
        <v>704</v>
      </c>
      <c r="F219" s="564"/>
      <c r="G219" s="562" t="s">
        <v>2262</v>
      </c>
      <c r="H219" s="565" t="s">
        <v>298</v>
      </c>
      <c r="I219" s="566" t="n">
        <v>142.5</v>
      </c>
      <c r="J219" s="567" t="n">
        <v>0</v>
      </c>
      <c r="K219" s="566" t="n">
        <f aca="false">I219*J219</f>
        <v>0</v>
      </c>
      <c r="L219" s="567" t="n">
        <v>0</v>
      </c>
      <c r="M219" s="566" t="n">
        <f aca="false">I219*L219</f>
        <v>0</v>
      </c>
      <c r="N219" s="563"/>
      <c r="O219" s="566" t="n">
        <f aca="false">I219*N219</f>
        <v>0</v>
      </c>
      <c r="P219" s="563" t="n">
        <v>0</v>
      </c>
      <c r="Q219" s="566" t="n">
        <f aca="false">I219*P219</f>
        <v>0</v>
      </c>
      <c r="R219" s="563"/>
      <c r="S219" s="566" t="n">
        <f aca="false">I219*R219</f>
        <v>0</v>
      </c>
      <c r="T219" s="567"/>
      <c r="U219" s="566" t="n">
        <f aca="false">I219*T219</f>
        <v>0</v>
      </c>
      <c r="V219" s="567"/>
      <c r="W219" s="566" t="n">
        <f aca="false">I219*V219</f>
        <v>0</v>
      </c>
      <c r="X219" s="563"/>
      <c r="Y219" s="566" t="n">
        <f aca="false">I219*X219</f>
        <v>0</v>
      </c>
      <c r="Z219" s="563"/>
      <c r="AA219" s="566" t="n">
        <f aca="false">I219*Z219</f>
        <v>0</v>
      </c>
      <c r="AB219" s="563"/>
      <c r="AC219" s="566" t="n">
        <f aca="false">I219*AB219</f>
        <v>0</v>
      </c>
      <c r="AD219" s="16"/>
      <c r="AE219" s="566" t="n">
        <f aca="false">I219*AD219</f>
        <v>0</v>
      </c>
      <c r="AF219" s="641"/>
      <c r="AG219" s="566" t="n">
        <f aca="false">I219*AF219</f>
        <v>0</v>
      </c>
      <c r="AH219" s="563"/>
      <c r="AI219" s="566" t="n">
        <f aca="false">I219*AH219</f>
        <v>0</v>
      </c>
      <c r="AJ219" s="563"/>
      <c r="AK219" s="566" t="n">
        <f aca="false">I219*AJ219</f>
        <v>0</v>
      </c>
      <c r="AL219" s="567"/>
      <c r="AM219" s="566" t="n">
        <f aca="false">I219*AL219</f>
        <v>0</v>
      </c>
      <c r="AN219" s="563"/>
      <c r="AO219" s="566" t="n">
        <f aca="false">I219*AN219</f>
        <v>0</v>
      </c>
      <c r="AP219" s="567"/>
      <c r="AQ219" s="566" t="n">
        <f aca="false">I219*AP219</f>
        <v>0</v>
      </c>
      <c r="AR219" s="567"/>
      <c r="AS219" s="566" t="n">
        <f aca="false">I219*AR219</f>
        <v>0</v>
      </c>
      <c r="AT219" s="567"/>
      <c r="AU219" s="566" t="n">
        <f aca="false">I219*AT219</f>
        <v>0</v>
      </c>
      <c r="AV219" s="563"/>
      <c r="AW219" s="566" t="n">
        <f aca="false">I219*AV219</f>
        <v>0</v>
      </c>
      <c r="AX219" s="567"/>
      <c r="AY219" s="566" t="n">
        <f aca="false">I219*AX219</f>
        <v>0</v>
      </c>
      <c r="AZ219" s="563"/>
      <c r="BA219" s="566" t="n">
        <f aca="false">I219*AZ219</f>
        <v>0</v>
      </c>
      <c r="BB219" s="563" t="n">
        <f aca="false">J219+L219+N219+P219+R219+T219+V219+X219+Z219+AB219+AD219+AF219+AH219+AJ219+AL219+AN219+AP219+AR219+AT219+AV219+AX219+AZ219</f>
        <v>0</v>
      </c>
      <c r="BC219" s="566" t="n">
        <f aca="false">I219*BB219</f>
        <v>0</v>
      </c>
    </row>
    <row r="220" customFormat="false" ht="82.5" hidden="false" customHeight="false" outlineLevel="0" collapsed="false">
      <c r="A220" s="577" t="n">
        <v>26</v>
      </c>
      <c r="B220" s="578" t="s">
        <v>2263</v>
      </c>
      <c r="C220" s="579" t="n">
        <v>190954</v>
      </c>
      <c r="D220" s="564" t="s">
        <v>703</v>
      </c>
      <c r="E220" s="564" t="s">
        <v>704</v>
      </c>
      <c r="F220" s="580"/>
      <c r="G220" s="578" t="s">
        <v>2264</v>
      </c>
      <c r="H220" s="581" t="s">
        <v>298</v>
      </c>
      <c r="I220" s="582" t="n">
        <v>142.5</v>
      </c>
      <c r="J220" s="642" t="n">
        <v>0</v>
      </c>
      <c r="K220" s="643" t="n">
        <f aca="false">I220*J220</f>
        <v>0</v>
      </c>
      <c r="L220" s="577" t="n">
        <v>20</v>
      </c>
      <c r="M220" s="582" t="n">
        <f aca="false">I220*L220</f>
        <v>2850</v>
      </c>
      <c r="N220" s="579"/>
      <c r="O220" s="566" t="n">
        <f aca="false">I220*N220</f>
        <v>0</v>
      </c>
      <c r="P220" s="563" t="n">
        <v>0</v>
      </c>
      <c r="Q220" s="566" t="n">
        <f aca="false">I220*P220</f>
        <v>0</v>
      </c>
      <c r="R220" s="563"/>
      <c r="S220" s="566" t="n">
        <f aca="false">I220*R220</f>
        <v>0</v>
      </c>
      <c r="T220" s="567"/>
      <c r="U220" s="566" t="n">
        <f aca="false">I220*T220</f>
        <v>0</v>
      </c>
      <c r="V220" s="567"/>
      <c r="W220" s="566" t="n">
        <f aca="false">I220*V220</f>
        <v>0</v>
      </c>
      <c r="X220" s="563"/>
      <c r="Y220" s="566" t="n">
        <f aca="false">I220*X220</f>
        <v>0</v>
      </c>
      <c r="Z220" s="563"/>
      <c r="AA220" s="566" t="n">
        <f aca="false">I220*Z220</f>
        <v>0</v>
      </c>
      <c r="AB220" s="563"/>
      <c r="AC220" s="566" t="n">
        <f aca="false">I220*AB220</f>
        <v>0</v>
      </c>
      <c r="AD220" s="16"/>
      <c r="AE220" s="566" t="n">
        <f aca="false">I220*AD220</f>
        <v>0</v>
      </c>
      <c r="AF220" s="641"/>
      <c r="AG220" s="566" t="n">
        <f aca="false">I220*AF220</f>
        <v>0</v>
      </c>
      <c r="AH220" s="563"/>
      <c r="AI220" s="566" t="n">
        <f aca="false">I220*AH220</f>
        <v>0</v>
      </c>
      <c r="AJ220" s="563"/>
      <c r="AK220" s="566" t="n">
        <f aca="false">I220*AJ220</f>
        <v>0</v>
      </c>
      <c r="AL220" s="567"/>
      <c r="AM220" s="566" t="n">
        <f aca="false">I220*AL220</f>
        <v>0</v>
      </c>
      <c r="AN220" s="563"/>
      <c r="AO220" s="566" t="n">
        <f aca="false">I220*AN220</f>
        <v>0</v>
      </c>
      <c r="AP220" s="567"/>
      <c r="AQ220" s="566" t="n">
        <f aca="false">I220*AP220</f>
        <v>0</v>
      </c>
      <c r="AR220" s="567"/>
      <c r="AS220" s="566" t="n">
        <f aca="false">I220*AR220</f>
        <v>0</v>
      </c>
      <c r="AT220" s="567"/>
      <c r="AU220" s="566" t="n">
        <f aca="false">I220*AT220</f>
        <v>0</v>
      </c>
      <c r="AV220" s="563"/>
      <c r="AW220" s="566" t="n">
        <f aca="false">I220*AV220</f>
        <v>0</v>
      </c>
      <c r="AX220" s="567"/>
      <c r="AY220" s="566" t="n">
        <f aca="false">I220*AX220</f>
        <v>0</v>
      </c>
      <c r="AZ220" s="563"/>
      <c r="BA220" s="566" t="n">
        <f aca="false">I220*AZ220</f>
        <v>0</v>
      </c>
      <c r="BB220" s="563" t="n">
        <f aca="false">J220+L220+N220+P220+R220+T220+V220+X220+Z220+AB220+AD220+AF220+AH220+AJ220+AL220+AN220+AP220+AR220+AT220+AV220+AX220+AZ220</f>
        <v>20</v>
      </c>
      <c r="BC220" s="566" t="n">
        <f aca="false">I220*BB220</f>
        <v>2850</v>
      </c>
    </row>
    <row r="221" customFormat="false" ht="82.5" hidden="false" customHeight="false" outlineLevel="0" collapsed="false">
      <c r="A221" s="577" t="n">
        <v>27</v>
      </c>
      <c r="B221" s="578" t="s">
        <v>2265</v>
      </c>
      <c r="C221" s="579" t="n">
        <v>190955</v>
      </c>
      <c r="D221" s="564" t="s">
        <v>703</v>
      </c>
      <c r="E221" s="564" t="s">
        <v>704</v>
      </c>
      <c r="F221" s="580"/>
      <c r="G221" s="578" t="s">
        <v>2266</v>
      </c>
      <c r="H221" s="581" t="s">
        <v>298</v>
      </c>
      <c r="I221" s="582" t="n">
        <v>142.5</v>
      </c>
      <c r="J221" s="642" t="n">
        <v>50</v>
      </c>
      <c r="K221" s="643" t="n">
        <f aca="false">I221*J221</f>
        <v>7125</v>
      </c>
      <c r="L221" s="577" t="n">
        <v>100</v>
      </c>
      <c r="M221" s="582" t="n">
        <f aca="false">I221*L221</f>
        <v>14250</v>
      </c>
      <c r="N221" s="579"/>
      <c r="O221" s="566" t="n">
        <f aca="false">I221*N221</f>
        <v>0</v>
      </c>
      <c r="P221" s="563" t="n">
        <v>0</v>
      </c>
      <c r="Q221" s="566" t="n">
        <f aca="false">I221*P221</f>
        <v>0</v>
      </c>
      <c r="R221" s="563" t="n">
        <v>400</v>
      </c>
      <c r="S221" s="566" t="n">
        <f aca="false">I221*R221</f>
        <v>57000</v>
      </c>
      <c r="T221" s="567"/>
      <c r="U221" s="566" t="n">
        <f aca="false">I221*T221</f>
        <v>0</v>
      </c>
      <c r="V221" s="567"/>
      <c r="W221" s="566" t="n">
        <f aca="false">I221*V221</f>
        <v>0</v>
      </c>
      <c r="X221" s="563"/>
      <c r="Y221" s="566" t="n">
        <f aca="false">I221*X221</f>
        <v>0</v>
      </c>
      <c r="Z221" s="563"/>
      <c r="AA221" s="566" t="n">
        <f aca="false">I221*Z221</f>
        <v>0</v>
      </c>
      <c r="AB221" s="563"/>
      <c r="AC221" s="566" t="n">
        <f aca="false">I221*AB221</f>
        <v>0</v>
      </c>
      <c r="AD221" s="16"/>
      <c r="AE221" s="566" t="n">
        <f aca="false">I221*AD221</f>
        <v>0</v>
      </c>
      <c r="AF221" s="641"/>
      <c r="AG221" s="566" t="n">
        <f aca="false">I221*AF221</f>
        <v>0</v>
      </c>
      <c r="AH221" s="563"/>
      <c r="AI221" s="566" t="n">
        <f aca="false">I221*AH221</f>
        <v>0</v>
      </c>
      <c r="AJ221" s="563"/>
      <c r="AK221" s="566" t="n">
        <f aca="false">I221*AJ221</f>
        <v>0</v>
      </c>
      <c r="AL221" s="567"/>
      <c r="AM221" s="566" t="n">
        <f aca="false">I221*AL221</f>
        <v>0</v>
      </c>
      <c r="AN221" s="563"/>
      <c r="AO221" s="566" t="n">
        <f aca="false">I221*AN221</f>
        <v>0</v>
      </c>
      <c r="AP221" s="567" t="n">
        <v>3</v>
      </c>
      <c r="AQ221" s="566" t="n">
        <f aca="false">I221*AP221</f>
        <v>427.5</v>
      </c>
      <c r="AR221" s="567"/>
      <c r="AS221" s="566" t="n">
        <f aca="false">I221*AR221</f>
        <v>0</v>
      </c>
      <c r="AT221" s="567"/>
      <c r="AU221" s="566" t="n">
        <f aca="false">I221*AT221</f>
        <v>0</v>
      </c>
      <c r="AV221" s="563"/>
      <c r="AW221" s="566" t="n">
        <f aca="false">I221*AV221</f>
        <v>0</v>
      </c>
      <c r="AX221" s="567" t="n">
        <v>500</v>
      </c>
      <c r="AY221" s="566" t="n">
        <f aca="false">I221*AX221</f>
        <v>71250</v>
      </c>
      <c r="AZ221" s="563"/>
      <c r="BA221" s="566" t="n">
        <f aca="false">I221*AZ221</f>
        <v>0</v>
      </c>
      <c r="BB221" s="563" t="n">
        <f aca="false">J221+L221+N221+P221+R221+T221+V221+X221+Z221+AB221+AD221+AF221+AH221+AJ221+AL221+AN221+AP221+AR221+AT221+AV221+AX221+AZ221</f>
        <v>1053</v>
      </c>
      <c r="BC221" s="566" t="n">
        <f aca="false">I221*BB221</f>
        <v>150052.5</v>
      </c>
    </row>
    <row r="222" customFormat="false" ht="82.5" hidden="false" customHeight="false" outlineLevel="0" collapsed="false">
      <c r="A222" s="577" t="n">
        <v>28</v>
      </c>
      <c r="B222" s="578" t="s">
        <v>2267</v>
      </c>
      <c r="C222" s="579" t="n">
        <v>190956</v>
      </c>
      <c r="D222" s="564" t="s">
        <v>703</v>
      </c>
      <c r="E222" s="564" t="s">
        <v>704</v>
      </c>
      <c r="F222" s="580"/>
      <c r="G222" s="578" t="s">
        <v>2268</v>
      </c>
      <c r="H222" s="581" t="s">
        <v>298</v>
      </c>
      <c r="I222" s="582" t="n">
        <v>142.5</v>
      </c>
      <c r="J222" s="642" t="n">
        <v>50</v>
      </c>
      <c r="K222" s="643" t="n">
        <f aca="false">I222*J222</f>
        <v>7125</v>
      </c>
      <c r="L222" s="577" t="n">
        <v>100</v>
      </c>
      <c r="M222" s="582" t="n">
        <f aca="false">I222*L222</f>
        <v>14250</v>
      </c>
      <c r="N222" s="579"/>
      <c r="O222" s="566" t="n">
        <f aca="false">I222*N222</f>
        <v>0</v>
      </c>
      <c r="P222" s="563" t="n">
        <v>0</v>
      </c>
      <c r="Q222" s="566" t="n">
        <f aca="false">I222*P222</f>
        <v>0</v>
      </c>
      <c r="R222" s="563" t="n">
        <v>400</v>
      </c>
      <c r="S222" s="566" t="n">
        <f aca="false">I222*R222</f>
        <v>57000</v>
      </c>
      <c r="T222" s="567" t="n">
        <v>500</v>
      </c>
      <c r="U222" s="566" t="n">
        <f aca="false">I222*T222</f>
        <v>71250</v>
      </c>
      <c r="V222" s="567"/>
      <c r="W222" s="566" t="n">
        <f aca="false">I222*V222</f>
        <v>0</v>
      </c>
      <c r="X222" s="563"/>
      <c r="Y222" s="566" t="n">
        <f aca="false">I222*X222</f>
        <v>0</v>
      </c>
      <c r="Z222" s="563"/>
      <c r="AA222" s="566" t="n">
        <f aca="false">I222*Z222</f>
        <v>0</v>
      </c>
      <c r="AB222" s="563"/>
      <c r="AC222" s="566" t="n">
        <f aca="false">I222*AB222</f>
        <v>0</v>
      </c>
      <c r="AD222" s="16"/>
      <c r="AE222" s="566" t="n">
        <f aca="false">I222*AD222</f>
        <v>0</v>
      </c>
      <c r="AF222" s="641"/>
      <c r="AG222" s="566" t="n">
        <f aca="false">I222*AF222</f>
        <v>0</v>
      </c>
      <c r="AH222" s="563"/>
      <c r="AI222" s="566" t="n">
        <f aca="false">I222*AH222</f>
        <v>0</v>
      </c>
      <c r="AJ222" s="563"/>
      <c r="AK222" s="566" t="n">
        <f aca="false">I222*AJ222</f>
        <v>0</v>
      </c>
      <c r="AL222" s="567" t="n">
        <v>2</v>
      </c>
      <c r="AM222" s="566" t="n">
        <f aca="false">I222*AL222</f>
        <v>285</v>
      </c>
      <c r="AN222" s="563"/>
      <c r="AO222" s="566" t="n">
        <f aca="false">I222*AN222</f>
        <v>0</v>
      </c>
      <c r="AP222" s="567" t="n">
        <v>3</v>
      </c>
      <c r="AQ222" s="566" t="n">
        <f aca="false">I222*AP222</f>
        <v>427.5</v>
      </c>
      <c r="AR222" s="567"/>
      <c r="AS222" s="566" t="n">
        <f aca="false">I222*AR222</f>
        <v>0</v>
      </c>
      <c r="AT222" s="567"/>
      <c r="AU222" s="566" t="n">
        <f aca="false">I222*AT222</f>
        <v>0</v>
      </c>
      <c r="AV222" s="563"/>
      <c r="AW222" s="566" t="n">
        <f aca="false">I222*AV222</f>
        <v>0</v>
      </c>
      <c r="AX222" s="567" t="n">
        <v>500</v>
      </c>
      <c r="AY222" s="566" t="n">
        <f aca="false">I222*AX222</f>
        <v>71250</v>
      </c>
      <c r="AZ222" s="563"/>
      <c r="BA222" s="566" t="n">
        <f aca="false">I222*AZ222</f>
        <v>0</v>
      </c>
      <c r="BB222" s="563" t="n">
        <f aca="false">J222+L222+N222+P222+R222+T222+V222+X222+Z222+AB222+AD222+AF222+AH222+AJ222+AL222+AN222+AP222+AR222+AT222+AV222+AX222+AZ222</f>
        <v>1555</v>
      </c>
      <c r="BC222" s="566" t="n">
        <f aca="false">I222*BB222</f>
        <v>221587.5</v>
      </c>
    </row>
    <row r="223" s="561" customFormat="true" ht="60" hidden="true" customHeight="false" outlineLevel="0" collapsed="false">
      <c r="B223" s="584" t="s">
        <v>316</v>
      </c>
      <c r="C223" s="563" t="n">
        <v>190957</v>
      </c>
      <c r="D223" s="564" t="s">
        <v>703</v>
      </c>
      <c r="E223" s="564" t="s">
        <v>704</v>
      </c>
      <c r="F223" s="564"/>
      <c r="G223" s="584" t="s">
        <v>2269</v>
      </c>
      <c r="H223" s="585" t="s">
        <v>298</v>
      </c>
      <c r="I223" s="586" t="n">
        <v>142.5</v>
      </c>
      <c r="J223" s="567" t="n">
        <v>50</v>
      </c>
      <c r="K223" s="566" t="n">
        <f aca="false">I223*J223</f>
        <v>7125</v>
      </c>
      <c r="L223" s="587" t="n">
        <v>0</v>
      </c>
      <c r="M223" s="586" t="n">
        <f aca="false">I223*L223</f>
        <v>0</v>
      </c>
      <c r="N223" s="563"/>
      <c r="O223" s="566" t="n">
        <f aca="false">I223*N223</f>
        <v>0</v>
      </c>
      <c r="P223" s="563" t="n">
        <v>0</v>
      </c>
      <c r="Q223" s="566" t="n">
        <f aca="false">I223*P223</f>
        <v>0</v>
      </c>
      <c r="R223" s="563" t="n">
        <v>400</v>
      </c>
      <c r="S223" s="566" t="n">
        <f aca="false">I223*R223</f>
        <v>57000</v>
      </c>
      <c r="T223" s="567" t="n">
        <v>500</v>
      </c>
      <c r="U223" s="566" t="n">
        <f aca="false">I223*T223</f>
        <v>71250</v>
      </c>
      <c r="V223" s="567"/>
      <c r="W223" s="566" t="n">
        <f aca="false">I223*V223</f>
        <v>0</v>
      </c>
      <c r="X223" s="563"/>
      <c r="Y223" s="566" t="n">
        <f aca="false">I223*X223</f>
        <v>0</v>
      </c>
      <c r="Z223" s="563" t="n">
        <v>200</v>
      </c>
      <c r="AA223" s="566" t="n">
        <f aca="false">I223*Z223</f>
        <v>28500</v>
      </c>
      <c r="AB223" s="563"/>
      <c r="AC223" s="566" t="n">
        <f aca="false">I223*AB223</f>
        <v>0</v>
      </c>
      <c r="AD223" s="16" t="n">
        <v>800</v>
      </c>
      <c r="AE223" s="566" t="n">
        <f aca="false">I223*AD223</f>
        <v>114000</v>
      </c>
      <c r="AF223" s="641"/>
      <c r="AG223" s="566" t="n">
        <f aca="false">I223*AF223</f>
        <v>0</v>
      </c>
      <c r="AH223" s="563"/>
      <c r="AI223" s="566" t="n">
        <f aca="false">I223*AH223</f>
        <v>0</v>
      </c>
      <c r="AJ223" s="563"/>
      <c r="AK223" s="566" t="n">
        <f aca="false">I223*AJ223</f>
        <v>0</v>
      </c>
      <c r="AL223" s="567"/>
      <c r="AM223" s="566" t="n">
        <f aca="false">I223*AL223</f>
        <v>0</v>
      </c>
      <c r="AN223" s="563"/>
      <c r="AO223" s="566" t="n">
        <f aca="false">I223*AN223</f>
        <v>0</v>
      </c>
      <c r="AP223" s="567"/>
      <c r="AQ223" s="566" t="n">
        <f aca="false">I223*AP223</f>
        <v>0</v>
      </c>
      <c r="AR223" s="567"/>
      <c r="AS223" s="566" t="n">
        <f aca="false">I223*AR223</f>
        <v>0</v>
      </c>
      <c r="AT223" s="567" t="n">
        <v>50</v>
      </c>
      <c r="AU223" s="566" t="n">
        <f aca="false">I223*AT223</f>
        <v>7125</v>
      </c>
      <c r="AV223" s="563"/>
      <c r="AW223" s="566" t="n">
        <f aca="false">I223*AV223</f>
        <v>0</v>
      </c>
      <c r="AX223" s="567"/>
      <c r="AY223" s="566" t="n">
        <f aca="false">I223*AX223</f>
        <v>0</v>
      </c>
      <c r="AZ223" s="563"/>
      <c r="BA223" s="566" t="n">
        <f aca="false">I223*AZ223</f>
        <v>0</v>
      </c>
      <c r="BB223" s="563" t="n">
        <f aca="false">J223+L223+N223+P223+R223+T223+V223+X223+Z223+AB223+AD223+AF223+AH223+AJ223+AL223+AN223+AP223+AR223+AT223+AV223+AX223+AZ223</f>
        <v>2000</v>
      </c>
      <c r="BC223" s="566" t="n">
        <f aca="false">I223*BB223</f>
        <v>285000</v>
      </c>
    </row>
    <row r="224" s="561" customFormat="true" ht="60" hidden="true" customHeight="false" outlineLevel="0" collapsed="false">
      <c r="B224" s="562" t="s">
        <v>2270</v>
      </c>
      <c r="C224" s="563" t="n">
        <v>190958</v>
      </c>
      <c r="D224" s="564" t="s">
        <v>703</v>
      </c>
      <c r="E224" s="564" t="s">
        <v>704</v>
      </c>
      <c r="F224" s="564"/>
      <c r="G224" s="562" t="s">
        <v>2271</v>
      </c>
      <c r="H224" s="565" t="s">
        <v>298</v>
      </c>
      <c r="I224" s="566" t="n">
        <v>142.5</v>
      </c>
      <c r="J224" s="567" t="n">
        <v>0</v>
      </c>
      <c r="K224" s="566" t="n">
        <f aca="false">I224*J224</f>
        <v>0</v>
      </c>
      <c r="L224" s="567" t="n">
        <v>0</v>
      </c>
      <c r="M224" s="566" t="n">
        <f aca="false">I224*L224</f>
        <v>0</v>
      </c>
      <c r="N224" s="563"/>
      <c r="O224" s="566" t="n">
        <f aca="false">I224*N224</f>
        <v>0</v>
      </c>
      <c r="P224" s="563" t="n">
        <v>0</v>
      </c>
      <c r="Q224" s="566" t="n">
        <f aca="false">I224*P224</f>
        <v>0</v>
      </c>
      <c r="R224" s="563" t="n">
        <v>400</v>
      </c>
      <c r="S224" s="566" t="n">
        <f aca="false">I224*R224</f>
        <v>57000</v>
      </c>
      <c r="T224" s="567"/>
      <c r="U224" s="566" t="n">
        <f aca="false">I224*T224</f>
        <v>0</v>
      </c>
      <c r="V224" s="567"/>
      <c r="W224" s="566" t="n">
        <f aca="false">I224*V224</f>
        <v>0</v>
      </c>
      <c r="X224" s="563"/>
      <c r="Y224" s="566" t="n">
        <f aca="false">I224*X224</f>
        <v>0</v>
      </c>
      <c r="Z224" s="563" t="n">
        <v>200</v>
      </c>
      <c r="AA224" s="566" t="n">
        <f aca="false">I224*Z224</f>
        <v>28500</v>
      </c>
      <c r="AB224" s="563"/>
      <c r="AC224" s="566" t="n">
        <f aca="false">I224*AB224</f>
        <v>0</v>
      </c>
      <c r="AD224" s="16" t="n">
        <v>500</v>
      </c>
      <c r="AE224" s="566" t="n">
        <f aca="false">I224*AD224</f>
        <v>71250</v>
      </c>
      <c r="AF224" s="641"/>
      <c r="AG224" s="566" t="n">
        <f aca="false">I224*AF224</f>
        <v>0</v>
      </c>
      <c r="AH224" s="563"/>
      <c r="AI224" s="566" t="n">
        <f aca="false">I224*AH224</f>
        <v>0</v>
      </c>
      <c r="AJ224" s="563"/>
      <c r="AK224" s="566" t="n">
        <f aca="false">I224*AJ224</f>
        <v>0</v>
      </c>
      <c r="AL224" s="567"/>
      <c r="AM224" s="566" t="n">
        <f aca="false">I224*AL224</f>
        <v>0</v>
      </c>
      <c r="AN224" s="563" t="n">
        <v>50</v>
      </c>
      <c r="AO224" s="566" t="n">
        <f aca="false">I224*AN224</f>
        <v>7125</v>
      </c>
      <c r="AP224" s="567"/>
      <c r="AQ224" s="566" t="n">
        <f aca="false">I224*AP224</f>
        <v>0</v>
      </c>
      <c r="AR224" s="567"/>
      <c r="AS224" s="566" t="n">
        <f aca="false">I224*AR224</f>
        <v>0</v>
      </c>
      <c r="AT224" s="567"/>
      <c r="AU224" s="566" t="n">
        <f aca="false">I224*AT224</f>
        <v>0</v>
      </c>
      <c r="AV224" s="563"/>
      <c r="AW224" s="566" t="n">
        <f aca="false">I224*AV224</f>
        <v>0</v>
      </c>
      <c r="AX224" s="567"/>
      <c r="AY224" s="566" t="n">
        <f aca="false">I224*AX224</f>
        <v>0</v>
      </c>
      <c r="AZ224" s="563"/>
      <c r="BA224" s="566" t="n">
        <f aca="false">I224*AZ224</f>
        <v>0</v>
      </c>
      <c r="BB224" s="563" t="n">
        <f aca="false">J224+L224+N224+P224+R224+T224+V224+X224+Z224+AB224+AD224+AF224+AH224+AJ224+AL224+AN224+AP224+AR224+AT224+AV224+AX224+AZ224</f>
        <v>1150</v>
      </c>
      <c r="BC224" s="566" t="n">
        <f aca="false">I224*BB224</f>
        <v>163875</v>
      </c>
    </row>
    <row r="225" customFormat="false" ht="82.5" hidden="false" customHeight="false" outlineLevel="0" collapsed="false">
      <c r="A225" s="577" t="n">
        <v>29</v>
      </c>
      <c r="B225" s="578" t="s">
        <v>2272</v>
      </c>
      <c r="C225" s="579" t="n">
        <v>190959</v>
      </c>
      <c r="D225" s="564" t="s">
        <v>703</v>
      </c>
      <c r="E225" s="564" t="s">
        <v>704</v>
      </c>
      <c r="F225" s="580"/>
      <c r="G225" s="578" t="s">
        <v>2273</v>
      </c>
      <c r="H225" s="581" t="s">
        <v>298</v>
      </c>
      <c r="I225" s="582" t="n">
        <v>142.5</v>
      </c>
      <c r="J225" s="642" t="n">
        <v>0</v>
      </c>
      <c r="K225" s="643" t="n">
        <f aca="false">I225*J225</f>
        <v>0</v>
      </c>
      <c r="L225" s="577" t="n">
        <v>20</v>
      </c>
      <c r="M225" s="582" t="n">
        <f aca="false">I225*L225</f>
        <v>2850</v>
      </c>
      <c r="N225" s="579"/>
      <c r="O225" s="566" t="n">
        <f aca="false">I225*N225</f>
        <v>0</v>
      </c>
      <c r="P225" s="563" t="n">
        <v>0</v>
      </c>
      <c r="Q225" s="566" t="n">
        <f aca="false">I225*P225</f>
        <v>0</v>
      </c>
      <c r="R225" s="563" t="n">
        <v>150</v>
      </c>
      <c r="S225" s="566" t="n">
        <f aca="false">I225*R225</f>
        <v>21375</v>
      </c>
      <c r="T225" s="567"/>
      <c r="U225" s="566" t="n">
        <f aca="false">I225*T225</f>
        <v>0</v>
      </c>
      <c r="V225" s="567"/>
      <c r="W225" s="566" t="n">
        <f aca="false">I225*V225</f>
        <v>0</v>
      </c>
      <c r="X225" s="563"/>
      <c r="Y225" s="566" t="n">
        <f aca="false">I225*X225</f>
        <v>0</v>
      </c>
      <c r="Z225" s="563"/>
      <c r="AA225" s="566" t="n">
        <f aca="false">I225*Z225</f>
        <v>0</v>
      </c>
      <c r="AB225" s="563"/>
      <c r="AC225" s="566" t="n">
        <f aca="false">I225*AB225</f>
        <v>0</v>
      </c>
      <c r="AD225" s="16" t="n">
        <v>100</v>
      </c>
      <c r="AE225" s="566" t="n">
        <f aca="false">I225*AD225</f>
        <v>14250</v>
      </c>
      <c r="AF225" s="641"/>
      <c r="AG225" s="566" t="n">
        <f aca="false">I225*AF225</f>
        <v>0</v>
      </c>
      <c r="AH225" s="563"/>
      <c r="AI225" s="566" t="n">
        <f aca="false">I225*AH225</f>
        <v>0</v>
      </c>
      <c r="AJ225" s="563"/>
      <c r="AK225" s="566" t="n">
        <f aca="false">I225*AJ225</f>
        <v>0</v>
      </c>
      <c r="AL225" s="567"/>
      <c r="AM225" s="566" t="n">
        <f aca="false">I225*AL225</f>
        <v>0</v>
      </c>
      <c r="AN225" s="563"/>
      <c r="AO225" s="566" t="n">
        <f aca="false">I225*AN225</f>
        <v>0</v>
      </c>
      <c r="AP225" s="567"/>
      <c r="AQ225" s="566" t="n">
        <f aca="false">I225*AP225</f>
        <v>0</v>
      </c>
      <c r="AR225" s="567"/>
      <c r="AS225" s="566" t="n">
        <f aca="false">I225*AR225</f>
        <v>0</v>
      </c>
      <c r="AT225" s="567"/>
      <c r="AU225" s="566" t="n">
        <f aca="false">I225*AT225</f>
        <v>0</v>
      </c>
      <c r="AV225" s="563"/>
      <c r="AW225" s="566" t="n">
        <f aca="false">I225*AV225</f>
        <v>0</v>
      </c>
      <c r="AX225" s="567"/>
      <c r="AY225" s="566" t="n">
        <f aca="false">I225*AX225</f>
        <v>0</v>
      </c>
      <c r="AZ225" s="563"/>
      <c r="BA225" s="566" t="n">
        <f aca="false">I225*AZ225</f>
        <v>0</v>
      </c>
      <c r="BB225" s="563" t="n">
        <f aca="false">J225+L225+N225+P225+R225+T225+V225+X225+Z225+AB225+AD225+AF225+AH225+AJ225+AL225+AN225+AP225+AR225+AT225+AV225+AX225+AZ225</f>
        <v>270</v>
      </c>
      <c r="BC225" s="566" t="n">
        <f aca="false">I225*BB225</f>
        <v>38475</v>
      </c>
    </row>
    <row r="226" s="561" customFormat="true" ht="60" hidden="true" customHeight="false" outlineLevel="0" collapsed="false">
      <c r="B226" s="584" t="s">
        <v>2274</v>
      </c>
      <c r="C226" s="563" t="n">
        <v>190951</v>
      </c>
      <c r="D226" s="564" t="s">
        <v>703</v>
      </c>
      <c r="E226" s="564" t="s">
        <v>704</v>
      </c>
      <c r="F226" s="564"/>
      <c r="G226" s="584" t="s">
        <v>2275</v>
      </c>
      <c r="H226" s="585" t="s">
        <v>298</v>
      </c>
      <c r="I226" s="586" t="n">
        <v>142.5</v>
      </c>
      <c r="J226" s="567" t="n">
        <v>0</v>
      </c>
      <c r="K226" s="566" t="n">
        <f aca="false">I226*J226</f>
        <v>0</v>
      </c>
      <c r="L226" s="587" t="n">
        <v>0</v>
      </c>
      <c r="M226" s="586" t="n">
        <f aca="false">I226*L226</f>
        <v>0</v>
      </c>
      <c r="N226" s="563"/>
      <c r="O226" s="566" t="n">
        <f aca="false">I226*N226</f>
        <v>0</v>
      </c>
      <c r="P226" s="563" t="n">
        <v>0</v>
      </c>
      <c r="Q226" s="566" t="n">
        <f aca="false">I226*P226</f>
        <v>0</v>
      </c>
      <c r="R226" s="563"/>
      <c r="S226" s="566" t="n">
        <f aca="false">I226*R226</f>
        <v>0</v>
      </c>
      <c r="T226" s="567"/>
      <c r="U226" s="566" t="n">
        <f aca="false">I226*T226</f>
        <v>0</v>
      </c>
      <c r="V226" s="567"/>
      <c r="W226" s="566" t="n">
        <f aca="false">I226*V226</f>
        <v>0</v>
      </c>
      <c r="X226" s="563"/>
      <c r="Y226" s="566" t="n">
        <f aca="false">I226*X226</f>
        <v>0</v>
      </c>
      <c r="Z226" s="563"/>
      <c r="AA226" s="566" t="n">
        <f aca="false">I226*Z226</f>
        <v>0</v>
      </c>
      <c r="AB226" s="563"/>
      <c r="AC226" s="566" t="n">
        <f aca="false">I226*AB226</f>
        <v>0</v>
      </c>
      <c r="AD226" s="16"/>
      <c r="AE226" s="566" t="n">
        <f aca="false">I226*AD226</f>
        <v>0</v>
      </c>
      <c r="AF226" s="641"/>
      <c r="AG226" s="566" t="n">
        <f aca="false">I226*AF226</f>
        <v>0</v>
      </c>
      <c r="AH226" s="563"/>
      <c r="AI226" s="566" t="n">
        <f aca="false">I226*AH226</f>
        <v>0</v>
      </c>
      <c r="AJ226" s="563"/>
      <c r="AK226" s="566" t="n">
        <f aca="false">I226*AJ226</f>
        <v>0</v>
      </c>
      <c r="AL226" s="567"/>
      <c r="AM226" s="566" t="n">
        <f aca="false">I226*AL226</f>
        <v>0</v>
      </c>
      <c r="AN226" s="563"/>
      <c r="AO226" s="566" t="n">
        <f aca="false">I226*AN226</f>
        <v>0</v>
      </c>
      <c r="AP226" s="567"/>
      <c r="AQ226" s="566" t="n">
        <f aca="false">I226*AP226</f>
        <v>0</v>
      </c>
      <c r="AR226" s="567"/>
      <c r="AS226" s="566" t="n">
        <f aca="false">I226*AR226</f>
        <v>0</v>
      </c>
      <c r="AT226" s="567"/>
      <c r="AU226" s="566" t="n">
        <f aca="false">I226*AT226</f>
        <v>0</v>
      </c>
      <c r="AV226" s="563"/>
      <c r="AW226" s="566" t="n">
        <f aca="false">I226*AV226</f>
        <v>0</v>
      </c>
      <c r="AX226" s="567"/>
      <c r="AY226" s="566" t="n">
        <f aca="false">I226*AX226</f>
        <v>0</v>
      </c>
      <c r="AZ226" s="563"/>
      <c r="BA226" s="566" t="n">
        <f aca="false">I226*AZ226</f>
        <v>0</v>
      </c>
      <c r="BB226" s="563" t="n">
        <f aca="false">J226+L226+N226+P226+R226+T226+V226+X226+Z226+AB226+AD226+AF226+AH226+AJ226+AL226+AN226+AP226+AR226+AT226+AV226+AX226+AZ226</f>
        <v>0</v>
      </c>
      <c r="BC226" s="566" t="n">
        <f aca="false">I226*BB226</f>
        <v>0</v>
      </c>
    </row>
    <row r="227" s="561" customFormat="true" ht="60" hidden="true" customHeight="false" outlineLevel="0" collapsed="false">
      <c r="B227" s="562" t="s">
        <v>2276</v>
      </c>
      <c r="C227" s="563" t="n">
        <v>190952</v>
      </c>
      <c r="D227" s="564" t="s">
        <v>703</v>
      </c>
      <c r="E227" s="564" t="s">
        <v>704</v>
      </c>
      <c r="F227" s="564"/>
      <c r="G227" s="562" t="s">
        <v>2277</v>
      </c>
      <c r="H227" s="565" t="s">
        <v>298</v>
      </c>
      <c r="I227" s="566" t="n">
        <v>142.5</v>
      </c>
      <c r="J227" s="567" t="n">
        <v>0</v>
      </c>
      <c r="K227" s="566" t="n">
        <f aca="false">I227*J227</f>
        <v>0</v>
      </c>
      <c r="L227" s="567" t="n">
        <v>0</v>
      </c>
      <c r="M227" s="566" t="n">
        <f aca="false">I227*L227</f>
        <v>0</v>
      </c>
      <c r="N227" s="563"/>
      <c r="O227" s="566" t="n">
        <f aca="false">I227*N227</f>
        <v>0</v>
      </c>
      <c r="P227" s="563" t="n">
        <v>0</v>
      </c>
      <c r="Q227" s="566" t="n">
        <f aca="false">I227*P227</f>
        <v>0</v>
      </c>
      <c r="R227" s="563"/>
      <c r="S227" s="566" t="n">
        <f aca="false">I227*R227</f>
        <v>0</v>
      </c>
      <c r="T227" s="567"/>
      <c r="U227" s="566" t="n">
        <f aca="false">I227*T227</f>
        <v>0</v>
      </c>
      <c r="V227" s="567"/>
      <c r="W227" s="566" t="n">
        <f aca="false">I227*V227</f>
        <v>0</v>
      </c>
      <c r="X227" s="563"/>
      <c r="Y227" s="566" t="n">
        <f aca="false">I227*X227</f>
        <v>0</v>
      </c>
      <c r="Z227" s="563"/>
      <c r="AA227" s="566" t="n">
        <f aca="false">I227*Z227</f>
        <v>0</v>
      </c>
      <c r="AB227" s="563"/>
      <c r="AC227" s="566" t="n">
        <f aca="false">I227*AB227</f>
        <v>0</v>
      </c>
      <c r="AD227" s="16"/>
      <c r="AE227" s="566" t="n">
        <f aca="false">I227*AD227</f>
        <v>0</v>
      </c>
      <c r="AF227" s="641"/>
      <c r="AG227" s="566" t="n">
        <f aca="false">I227*AF227</f>
        <v>0</v>
      </c>
      <c r="AH227" s="563"/>
      <c r="AI227" s="566" t="n">
        <f aca="false">I227*AH227</f>
        <v>0</v>
      </c>
      <c r="AJ227" s="563"/>
      <c r="AK227" s="566" t="n">
        <f aca="false">I227*AJ227</f>
        <v>0</v>
      </c>
      <c r="AL227" s="567"/>
      <c r="AM227" s="566" t="n">
        <f aca="false">I227*AL227</f>
        <v>0</v>
      </c>
      <c r="AN227" s="563"/>
      <c r="AO227" s="566" t="n">
        <f aca="false">I227*AN227</f>
        <v>0</v>
      </c>
      <c r="AP227" s="567"/>
      <c r="AQ227" s="566" t="n">
        <f aca="false">I227*AP227</f>
        <v>0</v>
      </c>
      <c r="AR227" s="567"/>
      <c r="AS227" s="566" t="n">
        <f aca="false">I227*AR227</f>
        <v>0</v>
      </c>
      <c r="AT227" s="567"/>
      <c r="AU227" s="566" t="n">
        <f aca="false">I227*AT227</f>
        <v>0</v>
      </c>
      <c r="AV227" s="563"/>
      <c r="AW227" s="566" t="n">
        <f aca="false">I227*AV227</f>
        <v>0</v>
      </c>
      <c r="AX227" s="567"/>
      <c r="AY227" s="566" t="n">
        <f aca="false">I227*AX227</f>
        <v>0</v>
      </c>
      <c r="AZ227" s="563"/>
      <c r="BA227" s="566" t="n">
        <f aca="false">I227*AZ227</f>
        <v>0</v>
      </c>
      <c r="BB227" s="563" t="n">
        <f aca="false">J227+L227+N227+P227+R227+T227+V227+X227+Z227+AB227+AD227+AF227+AH227+AJ227+AL227+AN227+AP227+AR227+AT227+AV227+AX227+AZ227</f>
        <v>0</v>
      </c>
      <c r="BC227" s="566" t="n">
        <f aca="false">I227*BB227</f>
        <v>0</v>
      </c>
    </row>
    <row r="228" s="561" customFormat="true" ht="30" hidden="true" customHeight="false" outlineLevel="0" collapsed="false">
      <c r="B228" s="562" t="s">
        <v>2278</v>
      </c>
      <c r="C228" s="563" t="n">
        <v>190385</v>
      </c>
      <c r="D228" s="564" t="s">
        <v>703</v>
      </c>
      <c r="E228" s="564" t="s">
        <v>704</v>
      </c>
      <c r="F228" s="564"/>
      <c r="G228" s="562" t="s">
        <v>2198</v>
      </c>
      <c r="H228" s="565" t="s">
        <v>298</v>
      </c>
      <c r="I228" s="566" t="n">
        <v>40.66</v>
      </c>
      <c r="J228" s="567" t="n">
        <v>0</v>
      </c>
      <c r="K228" s="566" t="n">
        <f aca="false">I228*J228</f>
        <v>0</v>
      </c>
      <c r="L228" s="567" t="n">
        <v>0</v>
      </c>
      <c r="M228" s="566" t="n">
        <f aca="false">I228*L228</f>
        <v>0</v>
      </c>
      <c r="N228" s="563"/>
      <c r="O228" s="566" t="n">
        <f aca="false">I228*N228</f>
        <v>0</v>
      </c>
      <c r="P228" s="563" t="n">
        <v>0</v>
      </c>
      <c r="Q228" s="566" t="n">
        <f aca="false">I228*P228</f>
        <v>0</v>
      </c>
      <c r="R228" s="563"/>
      <c r="S228" s="566" t="n">
        <f aca="false">I228*R228</f>
        <v>0</v>
      </c>
      <c r="T228" s="567"/>
      <c r="U228" s="566" t="n">
        <f aca="false">I228*T228</f>
        <v>0</v>
      </c>
      <c r="V228" s="567"/>
      <c r="W228" s="566" t="n">
        <f aca="false">I228*V228</f>
        <v>0</v>
      </c>
      <c r="X228" s="563"/>
      <c r="Y228" s="566" t="n">
        <f aca="false">I228*X228</f>
        <v>0</v>
      </c>
      <c r="Z228" s="563"/>
      <c r="AA228" s="566" t="n">
        <f aca="false">I228*Z228</f>
        <v>0</v>
      </c>
      <c r="AB228" s="563"/>
      <c r="AC228" s="566" t="n">
        <f aca="false">I228*AB228</f>
        <v>0</v>
      </c>
      <c r="AD228" s="16"/>
      <c r="AE228" s="566" t="n">
        <f aca="false">I228*AD228</f>
        <v>0</v>
      </c>
      <c r="AF228" s="641"/>
      <c r="AG228" s="566" t="n">
        <f aca="false">I228*AF228</f>
        <v>0</v>
      </c>
      <c r="AH228" s="563"/>
      <c r="AI228" s="566" t="n">
        <f aca="false">I228*AH228</f>
        <v>0</v>
      </c>
      <c r="AJ228" s="563"/>
      <c r="AK228" s="566" t="n">
        <f aca="false">I228*AJ228</f>
        <v>0</v>
      </c>
      <c r="AL228" s="567" t="n">
        <v>5</v>
      </c>
      <c r="AM228" s="566" t="n">
        <f aca="false">I228*AL228</f>
        <v>203.3</v>
      </c>
      <c r="AN228" s="563"/>
      <c r="AO228" s="566" t="n">
        <f aca="false">I228*AN228</f>
        <v>0</v>
      </c>
      <c r="AP228" s="567"/>
      <c r="AQ228" s="566" t="n">
        <f aca="false">I228*AP228</f>
        <v>0</v>
      </c>
      <c r="AR228" s="567"/>
      <c r="AS228" s="566" t="n">
        <f aca="false">I228*AR228</f>
        <v>0</v>
      </c>
      <c r="AT228" s="567"/>
      <c r="AU228" s="566" t="n">
        <f aca="false">I228*AT228</f>
        <v>0</v>
      </c>
      <c r="AV228" s="563"/>
      <c r="AW228" s="566" t="n">
        <f aca="false">I228*AV228</f>
        <v>0</v>
      </c>
      <c r="AX228" s="567"/>
      <c r="AY228" s="566" t="n">
        <f aca="false">I228*AX228</f>
        <v>0</v>
      </c>
      <c r="AZ228" s="563"/>
      <c r="BA228" s="566" t="n">
        <f aca="false">I228*AZ228</f>
        <v>0</v>
      </c>
      <c r="BB228" s="563" t="n">
        <f aca="false">J228+L228+N228+P228+R228+T228+V228+X228+Z228+AB228+AD228+AF228+AH228+AJ228+AL228+AN228+AP228+AR228+AT228+AV228+AX228+AZ228</f>
        <v>5</v>
      </c>
      <c r="BC228" s="566" t="n">
        <f aca="false">I228*BB228</f>
        <v>203.3</v>
      </c>
    </row>
    <row r="229" s="561" customFormat="true" ht="30" hidden="true" customHeight="false" outlineLevel="0" collapsed="false">
      <c r="B229" s="562" t="s">
        <v>2279</v>
      </c>
      <c r="C229" s="563" t="n">
        <v>190168</v>
      </c>
      <c r="D229" s="564" t="s">
        <v>703</v>
      </c>
      <c r="E229" s="564" t="s">
        <v>1969</v>
      </c>
      <c r="F229" s="564"/>
      <c r="G229" s="562" t="s">
        <v>82</v>
      </c>
      <c r="H229" s="565" t="s">
        <v>71</v>
      </c>
      <c r="I229" s="566" t="n">
        <v>62.54</v>
      </c>
      <c r="J229" s="567" t="n">
        <v>0</v>
      </c>
      <c r="K229" s="566" t="n">
        <f aca="false">I229*J229</f>
        <v>0</v>
      </c>
      <c r="L229" s="567" t="n">
        <v>0</v>
      </c>
      <c r="M229" s="566" t="n">
        <f aca="false">I229*L229</f>
        <v>0</v>
      </c>
      <c r="N229" s="563"/>
      <c r="O229" s="566" t="n">
        <f aca="false">I229*N229</f>
        <v>0</v>
      </c>
      <c r="P229" s="563" t="n">
        <v>0</v>
      </c>
      <c r="Q229" s="566" t="n">
        <f aca="false">I229*P229</f>
        <v>0</v>
      </c>
      <c r="R229" s="563"/>
      <c r="S229" s="566" t="n">
        <f aca="false">I229*R229</f>
        <v>0</v>
      </c>
      <c r="T229" s="567"/>
      <c r="U229" s="566" t="n">
        <f aca="false">I229*T229</f>
        <v>0</v>
      </c>
      <c r="V229" s="567"/>
      <c r="W229" s="566" t="n">
        <f aca="false">I229*V229</f>
        <v>0</v>
      </c>
      <c r="X229" s="563"/>
      <c r="Y229" s="566" t="n">
        <f aca="false">I229*X229</f>
        <v>0</v>
      </c>
      <c r="Z229" s="563"/>
      <c r="AA229" s="566" t="n">
        <f aca="false">I229*Z229</f>
        <v>0</v>
      </c>
      <c r="AB229" s="563"/>
      <c r="AC229" s="566" t="n">
        <f aca="false">I229*AB229</f>
        <v>0</v>
      </c>
      <c r="AD229" s="16"/>
      <c r="AE229" s="566" t="n">
        <f aca="false">I229*AD229</f>
        <v>0</v>
      </c>
      <c r="AF229" s="641"/>
      <c r="AG229" s="566" t="n">
        <f aca="false">I229*AF229</f>
        <v>0</v>
      </c>
      <c r="AH229" s="563"/>
      <c r="AI229" s="566" t="n">
        <f aca="false">I229*AH229</f>
        <v>0</v>
      </c>
      <c r="AJ229" s="563"/>
      <c r="AK229" s="566" t="n">
        <f aca="false">I229*AJ229</f>
        <v>0</v>
      </c>
      <c r="AL229" s="567"/>
      <c r="AM229" s="566" t="n">
        <f aca="false">I229*AL229</f>
        <v>0</v>
      </c>
      <c r="AN229" s="563" t="n">
        <v>500</v>
      </c>
      <c r="AO229" s="566" t="n">
        <f aca="false">I229*AN229</f>
        <v>31270</v>
      </c>
      <c r="AP229" s="567" t="n">
        <v>56</v>
      </c>
      <c r="AQ229" s="566" t="n">
        <f aca="false">I229*AP229</f>
        <v>3502.24</v>
      </c>
      <c r="AR229" s="567"/>
      <c r="AS229" s="566" t="n">
        <f aca="false">I229*AR229</f>
        <v>0</v>
      </c>
      <c r="AT229" s="567"/>
      <c r="AU229" s="566" t="n">
        <f aca="false">I229*AT229</f>
        <v>0</v>
      </c>
      <c r="AV229" s="563"/>
      <c r="AW229" s="566" t="n">
        <f aca="false">I229*AV229</f>
        <v>0</v>
      </c>
      <c r="AX229" s="567"/>
      <c r="AY229" s="566" t="n">
        <f aca="false">I229*AX229</f>
        <v>0</v>
      </c>
      <c r="AZ229" s="563"/>
      <c r="BA229" s="566" t="n">
        <f aca="false">I229*AZ229</f>
        <v>0</v>
      </c>
      <c r="BB229" s="563" t="n">
        <f aca="false">J229+L229+N229+P229+R229+T229+V229+X229+Z229+AB229+AD229+AF229+AH229+AJ229+AL229+AN229+AP229+AR229+AT229+AV229+AX229+AZ229</f>
        <v>556</v>
      </c>
      <c r="BC229" s="566" t="n">
        <f aca="false">I229*BB229</f>
        <v>34772.24</v>
      </c>
    </row>
    <row r="230" s="561" customFormat="true" ht="30" hidden="true" customHeight="false" outlineLevel="0" collapsed="false">
      <c r="B230" s="562" t="s">
        <v>2279</v>
      </c>
      <c r="C230" s="563" t="n">
        <v>190169</v>
      </c>
      <c r="D230" s="564" t="s">
        <v>703</v>
      </c>
      <c r="E230" s="564" t="s">
        <v>1969</v>
      </c>
      <c r="F230" s="564"/>
      <c r="G230" s="562" t="s">
        <v>163</v>
      </c>
      <c r="H230" s="565" t="s">
        <v>71</v>
      </c>
      <c r="I230" s="566" t="n">
        <v>62.54</v>
      </c>
      <c r="J230" s="567" t="n">
        <v>0</v>
      </c>
      <c r="K230" s="566" t="n">
        <f aca="false">I230*J230</f>
        <v>0</v>
      </c>
      <c r="L230" s="567" t="n">
        <v>0</v>
      </c>
      <c r="M230" s="566" t="n">
        <f aca="false">I230*L230</f>
        <v>0</v>
      </c>
      <c r="N230" s="563"/>
      <c r="O230" s="566" t="n">
        <f aca="false">I230*N230</f>
        <v>0</v>
      </c>
      <c r="P230" s="563" t="n">
        <v>0</v>
      </c>
      <c r="Q230" s="566" t="n">
        <f aca="false">I230*P230</f>
        <v>0</v>
      </c>
      <c r="R230" s="563"/>
      <c r="S230" s="566" t="n">
        <f aca="false">I230*R230</f>
        <v>0</v>
      </c>
      <c r="T230" s="567"/>
      <c r="U230" s="566" t="n">
        <f aca="false">I230*T230</f>
        <v>0</v>
      </c>
      <c r="V230" s="567"/>
      <c r="W230" s="566" t="n">
        <f aca="false">I230*V230</f>
        <v>0</v>
      </c>
      <c r="X230" s="563"/>
      <c r="Y230" s="566" t="n">
        <f aca="false">I230*X230</f>
        <v>0</v>
      </c>
      <c r="Z230" s="563"/>
      <c r="AA230" s="566" t="n">
        <f aca="false">I230*Z230</f>
        <v>0</v>
      </c>
      <c r="AB230" s="563"/>
      <c r="AC230" s="566" t="n">
        <f aca="false">I230*AB230</f>
        <v>0</v>
      </c>
      <c r="AD230" s="16"/>
      <c r="AE230" s="566" t="n">
        <f aca="false">I230*AD230</f>
        <v>0</v>
      </c>
      <c r="AF230" s="641"/>
      <c r="AG230" s="566" t="n">
        <f aca="false">I230*AF230</f>
        <v>0</v>
      </c>
      <c r="AH230" s="563"/>
      <c r="AI230" s="566" t="n">
        <f aca="false">I230*AH230</f>
        <v>0</v>
      </c>
      <c r="AJ230" s="563"/>
      <c r="AK230" s="566" t="n">
        <f aca="false">I230*AJ230</f>
        <v>0</v>
      </c>
      <c r="AL230" s="567"/>
      <c r="AM230" s="566" t="n">
        <f aca="false">I230*AL230</f>
        <v>0</v>
      </c>
      <c r="AN230" s="563" t="n">
        <v>1200</v>
      </c>
      <c r="AO230" s="566" t="n">
        <f aca="false">I230*AN230</f>
        <v>75048</v>
      </c>
      <c r="AP230" s="567"/>
      <c r="AQ230" s="566" t="n">
        <f aca="false">I230*AP230</f>
        <v>0</v>
      </c>
      <c r="AR230" s="567"/>
      <c r="AS230" s="566" t="n">
        <f aca="false">I230*AR230</f>
        <v>0</v>
      </c>
      <c r="AT230" s="567"/>
      <c r="AU230" s="566" t="n">
        <f aca="false">I230*AT230</f>
        <v>0</v>
      </c>
      <c r="AV230" s="563"/>
      <c r="AW230" s="566" t="n">
        <f aca="false">I230*AV230</f>
        <v>0</v>
      </c>
      <c r="AX230" s="567"/>
      <c r="AY230" s="566" t="n">
        <f aca="false">I230*AX230</f>
        <v>0</v>
      </c>
      <c r="AZ230" s="563"/>
      <c r="BA230" s="566" t="n">
        <f aca="false">I230*AZ230</f>
        <v>0</v>
      </c>
      <c r="BB230" s="563" t="n">
        <f aca="false">J230+L230+N230+P230+R230+T230+V230+X230+Z230+AB230+AD230+AF230+AH230+AJ230+AL230+AN230+AP230+AR230+AT230+AV230+AX230+AZ230</f>
        <v>1200</v>
      </c>
      <c r="BC230" s="566" t="n">
        <f aca="false">I230*BB230</f>
        <v>75048</v>
      </c>
    </row>
    <row r="231" s="561" customFormat="true" ht="30" hidden="true" customHeight="false" outlineLevel="0" collapsed="false">
      <c r="B231" s="562" t="s">
        <v>2280</v>
      </c>
      <c r="C231" s="563" t="n">
        <v>190386</v>
      </c>
      <c r="D231" s="564" t="s">
        <v>703</v>
      </c>
      <c r="E231" s="564" t="s">
        <v>704</v>
      </c>
      <c r="F231" s="564"/>
      <c r="G231" s="562" t="s">
        <v>2281</v>
      </c>
      <c r="H231" s="565" t="s">
        <v>298</v>
      </c>
      <c r="I231" s="566" t="n">
        <v>31.48</v>
      </c>
      <c r="J231" s="567" t="n">
        <v>0</v>
      </c>
      <c r="K231" s="566" t="n">
        <f aca="false">I231*J231</f>
        <v>0</v>
      </c>
      <c r="L231" s="567" t="n">
        <v>0</v>
      </c>
      <c r="M231" s="566" t="n">
        <f aca="false">I231*L231</f>
        <v>0</v>
      </c>
      <c r="N231" s="563"/>
      <c r="O231" s="566" t="n">
        <f aca="false">I231*N231</f>
        <v>0</v>
      </c>
      <c r="P231" s="563" t="n">
        <v>0</v>
      </c>
      <c r="Q231" s="566" t="n">
        <f aca="false">I231*P231</f>
        <v>0</v>
      </c>
      <c r="R231" s="563"/>
      <c r="S231" s="566" t="n">
        <f aca="false">I231*R231</f>
        <v>0</v>
      </c>
      <c r="T231" s="567"/>
      <c r="U231" s="566" t="n">
        <f aca="false">I231*T231</f>
        <v>0</v>
      </c>
      <c r="V231" s="567"/>
      <c r="W231" s="566" t="n">
        <f aca="false">I231*V231</f>
        <v>0</v>
      </c>
      <c r="X231" s="563"/>
      <c r="Y231" s="566" t="n">
        <f aca="false">I231*X231</f>
        <v>0</v>
      </c>
      <c r="Z231" s="563"/>
      <c r="AA231" s="566" t="n">
        <f aca="false">I231*Z231</f>
        <v>0</v>
      </c>
      <c r="AB231" s="563"/>
      <c r="AC231" s="566" t="n">
        <f aca="false">I231*AB231</f>
        <v>0</v>
      </c>
      <c r="AD231" s="16"/>
      <c r="AE231" s="566" t="n">
        <f aca="false">I231*AD231</f>
        <v>0</v>
      </c>
      <c r="AF231" s="641"/>
      <c r="AG231" s="566" t="n">
        <f aca="false">I231*AF231</f>
        <v>0</v>
      </c>
      <c r="AH231" s="563"/>
      <c r="AI231" s="566" t="n">
        <f aca="false">I231*AH231</f>
        <v>0</v>
      </c>
      <c r="AJ231" s="563"/>
      <c r="AK231" s="566" t="n">
        <f aca="false">I231*AJ231</f>
        <v>0</v>
      </c>
      <c r="AL231" s="567"/>
      <c r="AM231" s="566" t="n">
        <f aca="false">I231*AL231</f>
        <v>0</v>
      </c>
      <c r="AN231" s="563"/>
      <c r="AO231" s="566" t="n">
        <f aca="false">I231*AN231</f>
        <v>0</v>
      </c>
      <c r="AP231" s="567"/>
      <c r="AQ231" s="566" t="n">
        <f aca="false">I231*AP231</f>
        <v>0</v>
      </c>
      <c r="AR231" s="567"/>
      <c r="AS231" s="566" t="n">
        <f aca="false">I231*AR231</f>
        <v>0</v>
      </c>
      <c r="AT231" s="567"/>
      <c r="AU231" s="566" t="n">
        <f aca="false">I231*AT231</f>
        <v>0</v>
      </c>
      <c r="AV231" s="563"/>
      <c r="AW231" s="566" t="n">
        <f aca="false">I231*AV231</f>
        <v>0</v>
      </c>
      <c r="AX231" s="567"/>
      <c r="AY231" s="566" t="n">
        <f aca="false">I231*AX231</f>
        <v>0</v>
      </c>
      <c r="AZ231" s="563"/>
      <c r="BA231" s="566" t="n">
        <f aca="false">I231*AZ231</f>
        <v>0</v>
      </c>
      <c r="BB231" s="563" t="n">
        <f aca="false">J231+L231+N231+P231+R231+T231+V231+X231+Z231+AB231+AD231+AF231+AH231+AJ231+AL231+AN231+AP231+AR231+AT231+AV231+AX231+AZ231</f>
        <v>0</v>
      </c>
      <c r="BC231" s="566" t="n">
        <f aca="false">I231*BB231</f>
        <v>0</v>
      </c>
    </row>
    <row r="232" s="561" customFormat="true" ht="30" hidden="true" customHeight="false" outlineLevel="0" collapsed="false">
      <c r="B232" s="562" t="s">
        <v>2280</v>
      </c>
      <c r="C232" s="563" t="n">
        <v>190387</v>
      </c>
      <c r="D232" s="564" t="s">
        <v>703</v>
      </c>
      <c r="E232" s="564" t="s">
        <v>704</v>
      </c>
      <c r="F232" s="564"/>
      <c r="G232" s="562" t="s">
        <v>2282</v>
      </c>
      <c r="H232" s="565" t="s">
        <v>298</v>
      </c>
      <c r="I232" s="566" t="n">
        <v>31.48</v>
      </c>
      <c r="J232" s="567" t="n">
        <v>0</v>
      </c>
      <c r="K232" s="566" t="n">
        <f aca="false">I232*J232</f>
        <v>0</v>
      </c>
      <c r="L232" s="567" t="n">
        <v>0</v>
      </c>
      <c r="M232" s="566" t="n">
        <f aca="false">I232*L232</f>
        <v>0</v>
      </c>
      <c r="N232" s="563"/>
      <c r="O232" s="566" t="n">
        <f aca="false">I232*N232</f>
        <v>0</v>
      </c>
      <c r="P232" s="563" t="n">
        <v>0</v>
      </c>
      <c r="Q232" s="566" t="n">
        <f aca="false">I232*P232</f>
        <v>0</v>
      </c>
      <c r="R232" s="563"/>
      <c r="S232" s="566" t="n">
        <f aca="false">I232*R232</f>
        <v>0</v>
      </c>
      <c r="T232" s="567"/>
      <c r="U232" s="566" t="n">
        <f aca="false">I232*T232</f>
        <v>0</v>
      </c>
      <c r="V232" s="567"/>
      <c r="W232" s="566" t="n">
        <f aca="false">I232*V232</f>
        <v>0</v>
      </c>
      <c r="X232" s="563"/>
      <c r="Y232" s="566" t="n">
        <f aca="false">I232*X232</f>
        <v>0</v>
      </c>
      <c r="Z232" s="563"/>
      <c r="AA232" s="566" t="n">
        <f aca="false">I232*Z232</f>
        <v>0</v>
      </c>
      <c r="AB232" s="563"/>
      <c r="AC232" s="566" t="n">
        <f aca="false">I232*AB232</f>
        <v>0</v>
      </c>
      <c r="AD232" s="16"/>
      <c r="AE232" s="566" t="n">
        <f aca="false">I232*AD232</f>
        <v>0</v>
      </c>
      <c r="AF232" s="641"/>
      <c r="AG232" s="566" t="n">
        <f aca="false">I232*AF232</f>
        <v>0</v>
      </c>
      <c r="AH232" s="563"/>
      <c r="AI232" s="566" t="n">
        <f aca="false">I232*AH232</f>
        <v>0</v>
      </c>
      <c r="AJ232" s="563"/>
      <c r="AK232" s="566" t="n">
        <f aca="false">I232*AJ232</f>
        <v>0</v>
      </c>
      <c r="AL232" s="567"/>
      <c r="AM232" s="566" t="n">
        <f aca="false">I232*AL232</f>
        <v>0</v>
      </c>
      <c r="AN232" s="563"/>
      <c r="AO232" s="566" t="n">
        <f aca="false">I232*AN232</f>
        <v>0</v>
      </c>
      <c r="AP232" s="567"/>
      <c r="AQ232" s="566" t="n">
        <f aca="false">I232*AP232</f>
        <v>0</v>
      </c>
      <c r="AR232" s="567"/>
      <c r="AS232" s="566" t="n">
        <f aca="false">I232*AR232</f>
        <v>0</v>
      </c>
      <c r="AT232" s="567"/>
      <c r="AU232" s="566" t="n">
        <f aca="false">I232*AT232</f>
        <v>0</v>
      </c>
      <c r="AV232" s="563"/>
      <c r="AW232" s="566" t="n">
        <f aca="false">I232*AV232</f>
        <v>0</v>
      </c>
      <c r="AX232" s="567"/>
      <c r="AY232" s="566" t="n">
        <f aca="false">I232*AX232</f>
        <v>0</v>
      </c>
      <c r="AZ232" s="563"/>
      <c r="BA232" s="566" t="n">
        <f aca="false">I232*AZ232</f>
        <v>0</v>
      </c>
      <c r="BB232" s="563" t="n">
        <f aca="false">J232+L232+N232+P232+R232+T232+V232+X232+Z232+AB232+AD232+AF232+AH232+AJ232+AL232+AN232+AP232+AR232+AT232+AV232+AX232+AZ232</f>
        <v>0</v>
      </c>
      <c r="BC232" s="566" t="n">
        <f aca="false">I232*BB232</f>
        <v>0</v>
      </c>
    </row>
    <row r="233" s="561" customFormat="true" ht="30" hidden="true" customHeight="false" outlineLevel="0" collapsed="false">
      <c r="B233" s="562" t="s">
        <v>2280</v>
      </c>
      <c r="C233" s="563" t="n">
        <v>190388</v>
      </c>
      <c r="D233" s="564" t="s">
        <v>703</v>
      </c>
      <c r="E233" s="564" t="s">
        <v>704</v>
      </c>
      <c r="F233" s="564"/>
      <c r="G233" s="562" t="s">
        <v>2283</v>
      </c>
      <c r="H233" s="565" t="s">
        <v>298</v>
      </c>
      <c r="I233" s="566" t="n">
        <v>31.48</v>
      </c>
      <c r="J233" s="567" t="n">
        <v>0</v>
      </c>
      <c r="K233" s="566" t="n">
        <f aca="false">I233*J233</f>
        <v>0</v>
      </c>
      <c r="L233" s="567" t="n">
        <v>0</v>
      </c>
      <c r="M233" s="566" t="n">
        <f aca="false">I233*L233</f>
        <v>0</v>
      </c>
      <c r="N233" s="563"/>
      <c r="O233" s="566" t="n">
        <f aca="false">I233*N233</f>
        <v>0</v>
      </c>
      <c r="P233" s="563" t="n">
        <v>2000</v>
      </c>
      <c r="Q233" s="566" t="n">
        <f aca="false">I233*P233</f>
        <v>62960</v>
      </c>
      <c r="R233" s="563"/>
      <c r="S233" s="566" t="n">
        <f aca="false">I233*R233</f>
        <v>0</v>
      </c>
      <c r="T233" s="567"/>
      <c r="U233" s="566" t="n">
        <f aca="false">I233*T233</f>
        <v>0</v>
      </c>
      <c r="V233" s="567"/>
      <c r="W233" s="566" t="n">
        <f aca="false">I233*V233</f>
        <v>0</v>
      </c>
      <c r="X233" s="563"/>
      <c r="Y233" s="566" t="n">
        <f aca="false">I233*X233</f>
        <v>0</v>
      </c>
      <c r="Z233" s="563"/>
      <c r="AA233" s="566" t="n">
        <f aca="false">I233*Z233</f>
        <v>0</v>
      </c>
      <c r="AB233" s="563"/>
      <c r="AC233" s="566" t="n">
        <f aca="false">I233*AB233</f>
        <v>0</v>
      </c>
      <c r="AD233" s="16"/>
      <c r="AE233" s="566" t="n">
        <f aca="false">I233*AD233</f>
        <v>0</v>
      </c>
      <c r="AF233" s="641"/>
      <c r="AG233" s="566" t="n">
        <f aca="false">I233*AF233</f>
        <v>0</v>
      </c>
      <c r="AH233" s="563"/>
      <c r="AI233" s="566" t="n">
        <f aca="false">I233*AH233</f>
        <v>0</v>
      </c>
      <c r="AJ233" s="563"/>
      <c r="AK233" s="566" t="n">
        <f aca="false">I233*AJ233</f>
        <v>0</v>
      </c>
      <c r="AL233" s="567"/>
      <c r="AM233" s="566" t="n">
        <f aca="false">I233*AL233</f>
        <v>0</v>
      </c>
      <c r="AN233" s="563"/>
      <c r="AO233" s="566" t="n">
        <f aca="false">I233*AN233</f>
        <v>0</v>
      </c>
      <c r="AP233" s="567"/>
      <c r="AQ233" s="566" t="n">
        <f aca="false">I233*AP233</f>
        <v>0</v>
      </c>
      <c r="AR233" s="567"/>
      <c r="AS233" s="566" t="n">
        <f aca="false">I233*AR233</f>
        <v>0</v>
      </c>
      <c r="AT233" s="567"/>
      <c r="AU233" s="566" t="n">
        <f aca="false">I233*AT233</f>
        <v>0</v>
      </c>
      <c r="AV233" s="563"/>
      <c r="AW233" s="566" t="n">
        <f aca="false">I233*AV233</f>
        <v>0</v>
      </c>
      <c r="AX233" s="567"/>
      <c r="AY233" s="566" t="n">
        <f aca="false">I233*AX233</f>
        <v>0</v>
      </c>
      <c r="AZ233" s="563"/>
      <c r="BA233" s="566" t="n">
        <f aca="false">I233*AZ233</f>
        <v>0</v>
      </c>
      <c r="BB233" s="563" t="n">
        <f aca="false">J233+L233+N233+P233+R233+T233+V233+X233+Z233+AB233+AD233+AF233+AH233+AJ233+AL233+AN233+AP233+AR233+AT233+AV233+AX233+AZ233</f>
        <v>2000</v>
      </c>
      <c r="BC233" s="566" t="n">
        <f aca="false">I233*BB233</f>
        <v>62960</v>
      </c>
    </row>
    <row r="234" s="561" customFormat="true" ht="30" hidden="true" customHeight="false" outlineLevel="0" collapsed="false">
      <c r="B234" s="562" t="s">
        <v>2280</v>
      </c>
      <c r="C234" s="563" t="n">
        <v>190389</v>
      </c>
      <c r="D234" s="564" t="s">
        <v>703</v>
      </c>
      <c r="E234" s="564" t="s">
        <v>704</v>
      </c>
      <c r="F234" s="564"/>
      <c r="G234" s="562" t="s">
        <v>2284</v>
      </c>
      <c r="H234" s="565" t="s">
        <v>298</v>
      </c>
      <c r="I234" s="566" t="n">
        <v>31.48</v>
      </c>
      <c r="J234" s="567" t="n">
        <v>0</v>
      </c>
      <c r="K234" s="566" t="n">
        <f aca="false">I234*J234</f>
        <v>0</v>
      </c>
      <c r="L234" s="567" t="n">
        <v>0</v>
      </c>
      <c r="M234" s="566" t="n">
        <f aca="false">I234*L234</f>
        <v>0</v>
      </c>
      <c r="N234" s="563"/>
      <c r="O234" s="566" t="n">
        <f aca="false">I234*N234</f>
        <v>0</v>
      </c>
      <c r="P234" s="563" t="n">
        <v>0</v>
      </c>
      <c r="Q234" s="566" t="n">
        <f aca="false">I234*P234</f>
        <v>0</v>
      </c>
      <c r="R234" s="563"/>
      <c r="S234" s="566" t="n">
        <f aca="false">I234*R234</f>
        <v>0</v>
      </c>
      <c r="T234" s="567"/>
      <c r="U234" s="566" t="n">
        <f aca="false">I234*T234</f>
        <v>0</v>
      </c>
      <c r="V234" s="567"/>
      <c r="W234" s="566" t="n">
        <f aca="false">I234*V234</f>
        <v>0</v>
      </c>
      <c r="X234" s="563"/>
      <c r="Y234" s="566" t="n">
        <f aca="false">I234*X234</f>
        <v>0</v>
      </c>
      <c r="Z234" s="563"/>
      <c r="AA234" s="566" t="n">
        <f aca="false">I234*Z234</f>
        <v>0</v>
      </c>
      <c r="AB234" s="563"/>
      <c r="AC234" s="566" t="n">
        <f aca="false">I234*AB234</f>
        <v>0</v>
      </c>
      <c r="AD234" s="16"/>
      <c r="AE234" s="566" t="n">
        <f aca="false">I234*AD234</f>
        <v>0</v>
      </c>
      <c r="AF234" s="641"/>
      <c r="AG234" s="566" t="n">
        <f aca="false">I234*AF234</f>
        <v>0</v>
      </c>
      <c r="AH234" s="563"/>
      <c r="AI234" s="566" t="n">
        <f aca="false">I234*AH234</f>
        <v>0</v>
      </c>
      <c r="AJ234" s="563"/>
      <c r="AK234" s="566" t="n">
        <f aca="false">I234*AJ234</f>
        <v>0</v>
      </c>
      <c r="AL234" s="567"/>
      <c r="AM234" s="566" t="n">
        <f aca="false">I234*AL234</f>
        <v>0</v>
      </c>
      <c r="AN234" s="563"/>
      <c r="AO234" s="566" t="n">
        <f aca="false">I234*AN234</f>
        <v>0</v>
      </c>
      <c r="AP234" s="567"/>
      <c r="AQ234" s="566" t="n">
        <f aca="false">I234*AP234</f>
        <v>0</v>
      </c>
      <c r="AR234" s="567"/>
      <c r="AS234" s="566" t="n">
        <f aca="false">I234*AR234</f>
        <v>0</v>
      </c>
      <c r="AT234" s="567"/>
      <c r="AU234" s="566" t="n">
        <f aca="false">I234*AT234</f>
        <v>0</v>
      </c>
      <c r="AV234" s="563"/>
      <c r="AW234" s="566" t="n">
        <f aca="false">I234*AV234</f>
        <v>0</v>
      </c>
      <c r="AX234" s="567"/>
      <c r="AY234" s="566" t="n">
        <f aca="false">I234*AX234</f>
        <v>0</v>
      </c>
      <c r="AZ234" s="563"/>
      <c r="BA234" s="566" t="n">
        <f aca="false">I234*AZ234</f>
        <v>0</v>
      </c>
      <c r="BB234" s="563" t="n">
        <f aca="false">J234+L234+N234+P234+R234+T234+V234+X234+Z234+AB234+AD234+AF234+AH234+AJ234+AL234+AN234+AP234+AR234+AT234+AV234+AX234+AZ234</f>
        <v>0</v>
      </c>
      <c r="BC234" s="566" t="n">
        <f aca="false">I234*BB234</f>
        <v>0</v>
      </c>
    </row>
    <row r="235" s="561" customFormat="true" ht="30" hidden="true" customHeight="false" outlineLevel="0" collapsed="false">
      <c r="B235" s="562" t="s">
        <v>2280</v>
      </c>
      <c r="C235" s="563" t="n">
        <v>190390</v>
      </c>
      <c r="D235" s="564" t="s">
        <v>703</v>
      </c>
      <c r="E235" s="564" t="s">
        <v>704</v>
      </c>
      <c r="F235" s="564"/>
      <c r="G235" s="562" t="s">
        <v>2285</v>
      </c>
      <c r="H235" s="565" t="s">
        <v>298</v>
      </c>
      <c r="I235" s="566" t="n">
        <v>31.48</v>
      </c>
      <c r="J235" s="567" t="n">
        <v>0</v>
      </c>
      <c r="K235" s="566" t="n">
        <f aca="false">I235*J235</f>
        <v>0</v>
      </c>
      <c r="L235" s="567" t="n">
        <v>0</v>
      </c>
      <c r="M235" s="566" t="n">
        <f aca="false">I235*L235</f>
        <v>0</v>
      </c>
      <c r="N235" s="563"/>
      <c r="O235" s="566" t="n">
        <f aca="false">I235*N235</f>
        <v>0</v>
      </c>
      <c r="P235" s="563" t="n">
        <v>0</v>
      </c>
      <c r="Q235" s="566" t="n">
        <f aca="false">I235*P235</f>
        <v>0</v>
      </c>
      <c r="R235" s="563"/>
      <c r="S235" s="566" t="n">
        <f aca="false">I235*R235</f>
        <v>0</v>
      </c>
      <c r="T235" s="567"/>
      <c r="U235" s="566" t="n">
        <f aca="false">I235*T235</f>
        <v>0</v>
      </c>
      <c r="V235" s="567"/>
      <c r="W235" s="566" t="n">
        <f aca="false">I235*V235</f>
        <v>0</v>
      </c>
      <c r="X235" s="563"/>
      <c r="Y235" s="566" t="n">
        <f aca="false">I235*X235</f>
        <v>0</v>
      </c>
      <c r="Z235" s="563"/>
      <c r="AA235" s="566" t="n">
        <f aca="false">I235*Z235</f>
        <v>0</v>
      </c>
      <c r="AB235" s="563"/>
      <c r="AC235" s="566" t="n">
        <f aca="false">I235*AB235</f>
        <v>0</v>
      </c>
      <c r="AD235" s="16"/>
      <c r="AE235" s="566" t="n">
        <f aca="false">I235*AD235</f>
        <v>0</v>
      </c>
      <c r="AF235" s="641"/>
      <c r="AG235" s="566" t="n">
        <f aca="false">I235*AF235</f>
        <v>0</v>
      </c>
      <c r="AH235" s="563"/>
      <c r="AI235" s="566" t="n">
        <f aca="false">I235*AH235</f>
        <v>0</v>
      </c>
      <c r="AJ235" s="563"/>
      <c r="AK235" s="566" t="n">
        <f aca="false">I235*AJ235</f>
        <v>0</v>
      </c>
      <c r="AL235" s="567"/>
      <c r="AM235" s="566" t="n">
        <f aca="false">I235*AL235</f>
        <v>0</v>
      </c>
      <c r="AN235" s="563"/>
      <c r="AO235" s="566" t="n">
        <f aca="false">I235*AN235</f>
        <v>0</v>
      </c>
      <c r="AP235" s="567"/>
      <c r="AQ235" s="566" t="n">
        <f aca="false">I235*AP235</f>
        <v>0</v>
      </c>
      <c r="AR235" s="567"/>
      <c r="AS235" s="566" t="n">
        <f aca="false">I235*AR235</f>
        <v>0</v>
      </c>
      <c r="AT235" s="567"/>
      <c r="AU235" s="566" t="n">
        <f aca="false">I235*AT235</f>
        <v>0</v>
      </c>
      <c r="AV235" s="563"/>
      <c r="AW235" s="566" t="n">
        <f aca="false">I235*AV235</f>
        <v>0</v>
      </c>
      <c r="AX235" s="567"/>
      <c r="AY235" s="566" t="n">
        <f aca="false">I235*AX235</f>
        <v>0</v>
      </c>
      <c r="AZ235" s="563"/>
      <c r="BA235" s="566" t="n">
        <f aca="false">I235*AZ235</f>
        <v>0</v>
      </c>
      <c r="BB235" s="563" t="n">
        <f aca="false">J235+L235+N235+P235+R235+T235+V235+X235+Z235+AB235+AD235+AF235+AH235+AJ235+AL235+AN235+AP235+AR235+AT235+AV235+AX235+AZ235</f>
        <v>0</v>
      </c>
      <c r="BC235" s="566" t="n">
        <f aca="false">I235*BB235</f>
        <v>0</v>
      </c>
    </row>
    <row r="236" s="561" customFormat="true" ht="30" hidden="true" customHeight="false" outlineLevel="0" collapsed="false">
      <c r="B236" s="562" t="s">
        <v>2280</v>
      </c>
      <c r="C236" s="563" t="n">
        <v>190391</v>
      </c>
      <c r="D236" s="564" t="s">
        <v>703</v>
      </c>
      <c r="E236" s="564" t="s">
        <v>704</v>
      </c>
      <c r="F236" s="564"/>
      <c r="G236" s="562" t="s">
        <v>2286</v>
      </c>
      <c r="H236" s="565" t="s">
        <v>298</v>
      </c>
      <c r="I236" s="566" t="n">
        <v>31.48</v>
      </c>
      <c r="J236" s="567" t="n">
        <v>0</v>
      </c>
      <c r="K236" s="566" t="n">
        <f aca="false">I236*J236</f>
        <v>0</v>
      </c>
      <c r="L236" s="567" t="n">
        <v>0</v>
      </c>
      <c r="M236" s="566" t="n">
        <f aca="false">I236*L236</f>
        <v>0</v>
      </c>
      <c r="N236" s="563"/>
      <c r="O236" s="566" t="n">
        <f aca="false">I236*N236</f>
        <v>0</v>
      </c>
      <c r="P236" s="563" t="n">
        <v>0</v>
      </c>
      <c r="Q236" s="566" t="n">
        <f aca="false">I236*P236</f>
        <v>0</v>
      </c>
      <c r="R236" s="563"/>
      <c r="S236" s="566" t="n">
        <f aca="false">I236*R236</f>
        <v>0</v>
      </c>
      <c r="T236" s="567"/>
      <c r="U236" s="566" t="n">
        <f aca="false">I236*T236</f>
        <v>0</v>
      </c>
      <c r="V236" s="567"/>
      <c r="W236" s="566" t="n">
        <f aca="false">I236*V236</f>
        <v>0</v>
      </c>
      <c r="X236" s="563"/>
      <c r="Y236" s="566" t="n">
        <f aca="false">I236*X236</f>
        <v>0</v>
      </c>
      <c r="Z236" s="563"/>
      <c r="AA236" s="566" t="n">
        <f aca="false">I236*Z236</f>
        <v>0</v>
      </c>
      <c r="AB236" s="563"/>
      <c r="AC236" s="566" t="n">
        <f aca="false">I236*AB236</f>
        <v>0</v>
      </c>
      <c r="AD236" s="16"/>
      <c r="AE236" s="566" t="n">
        <f aca="false">I236*AD236</f>
        <v>0</v>
      </c>
      <c r="AF236" s="641"/>
      <c r="AG236" s="566" t="n">
        <f aca="false">I236*AF236</f>
        <v>0</v>
      </c>
      <c r="AH236" s="563"/>
      <c r="AI236" s="566" t="n">
        <f aca="false">I236*AH236</f>
        <v>0</v>
      </c>
      <c r="AJ236" s="563"/>
      <c r="AK236" s="566" t="n">
        <f aca="false">I236*AJ236</f>
        <v>0</v>
      </c>
      <c r="AL236" s="567"/>
      <c r="AM236" s="566" t="n">
        <f aca="false">I236*AL236</f>
        <v>0</v>
      </c>
      <c r="AN236" s="563"/>
      <c r="AO236" s="566" t="n">
        <f aca="false">I236*AN236</f>
        <v>0</v>
      </c>
      <c r="AP236" s="567"/>
      <c r="AQ236" s="566" t="n">
        <f aca="false">I236*AP236</f>
        <v>0</v>
      </c>
      <c r="AR236" s="567"/>
      <c r="AS236" s="566" t="n">
        <f aca="false">I236*AR236</f>
        <v>0</v>
      </c>
      <c r="AT236" s="567"/>
      <c r="AU236" s="566" t="n">
        <f aca="false">I236*AT236</f>
        <v>0</v>
      </c>
      <c r="AV236" s="563"/>
      <c r="AW236" s="566" t="n">
        <f aca="false">I236*AV236</f>
        <v>0</v>
      </c>
      <c r="AX236" s="567"/>
      <c r="AY236" s="566" t="n">
        <f aca="false">I236*AX236</f>
        <v>0</v>
      </c>
      <c r="AZ236" s="563"/>
      <c r="BA236" s="566" t="n">
        <f aca="false">I236*AZ236</f>
        <v>0</v>
      </c>
      <c r="BB236" s="563" t="n">
        <f aca="false">J236+L236+N236+P236+R236+T236+V236+X236+Z236+AB236+AD236+AF236+AH236+AJ236+AL236+AN236+AP236+AR236+AT236+AV236+AX236+AZ236</f>
        <v>0</v>
      </c>
      <c r="BC236" s="566" t="n">
        <f aca="false">I236*BB236</f>
        <v>0</v>
      </c>
    </row>
    <row r="237" s="561" customFormat="true" ht="30" hidden="true" customHeight="false" outlineLevel="0" collapsed="false">
      <c r="B237" s="562" t="s">
        <v>2287</v>
      </c>
      <c r="C237" s="563" t="n">
        <v>190392</v>
      </c>
      <c r="D237" s="564" t="s">
        <v>703</v>
      </c>
      <c r="E237" s="564" t="s">
        <v>704</v>
      </c>
      <c r="F237" s="564"/>
      <c r="G237" s="562" t="s">
        <v>2288</v>
      </c>
      <c r="H237" s="565" t="s">
        <v>298</v>
      </c>
      <c r="I237" s="566" t="n">
        <v>16.82</v>
      </c>
      <c r="J237" s="567" t="n">
        <v>0</v>
      </c>
      <c r="K237" s="566" t="n">
        <f aca="false">I237*J237</f>
        <v>0</v>
      </c>
      <c r="L237" s="567" t="n">
        <v>0</v>
      </c>
      <c r="M237" s="566" t="n">
        <f aca="false">I237*L237</f>
        <v>0</v>
      </c>
      <c r="N237" s="563"/>
      <c r="O237" s="566" t="n">
        <f aca="false">I237*N237</f>
        <v>0</v>
      </c>
      <c r="P237" s="563" t="n">
        <v>2000</v>
      </c>
      <c r="Q237" s="566" t="n">
        <f aca="false">I237*P237</f>
        <v>33640</v>
      </c>
      <c r="R237" s="563"/>
      <c r="S237" s="566" t="n">
        <f aca="false">I237*R237</f>
        <v>0</v>
      </c>
      <c r="T237" s="567"/>
      <c r="U237" s="566" t="n">
        <f aca="false">I237*T237</f>
        <v>0</v>
      </c>
      <c r="V237" s="567"/>
      <c r="W237" s="566" t="n">
        <f aca="false">I237*V237</f>
        <v>0</v>
      </c>
      <c r="X237" s="563"/>
      <c r="Y237" s="566" t="n">
        <f aca="false">I237*X237</f>
        <v>0</v>
      </c>
      <c r="Z237" s="563"/>
      <c r="AA237" s="566" t="n">
        <f aca="false">I237*Z237</f>
        <v>0</v>
      </c>
      <c r="AB237" s="563"/>
      <c r="AC237" s="566" t="n">
        <f aca="false">I237*AB237</f>
        <v>0</v>
      </c>
      <c r="AD237" s="16"/>
      <c r="AE237" s="566" t="n">
        <f aca="false">I237*AD237</f>
        <v>0</v>
      </c>
      <c r="AF237" s="641"/>
      <c r="AG237" s="566" t="n">
        <f aca="false">I237*AF237</f>
        <v>0</v>
      </c>
      <c r="AH237" s="563"/>
      <c r="AI237" s="566" t="n">
        <f aca="false">I237*AH237</f>
        <v>0</v>
      </c>
      <c r="AJ237" s="563"/>
      <c r="AK237" s="566" t="n">
        <f aca="false">I237*AJ237</f>
        <v>0</v>
      </c>
      <c r="AL237" s="567"/>
      <c r="AM237" s="566" t="n">
        <f aca="false">I237*AL237</f>
        <v>0</v>
      </c>
      <c r="AN237" s="563"/>
      <c r="AO237" s="566" t="n">
        <f aca="false">I237*AN237</f>
        <v>0</v>
      </c>
      <c r="AP237" s="567"/>
      <c r="AQ237" s="566" t="n">
        <f aca="false">I237*AP237</f>
        <v>0</v>
      </c>
      <c r="AR237" s="567"/>
      <c r="AS237" s="566" t="n">
        <f aca="false">I237*AR237</f>
        <v>0</v>
      </c>
      <c r="AT237" s="567"/>
      <c r="AU237" s="566" t="n">
        <f aca="false">I237*AT237</f>
        <v>0</v>
      </c>
      <c r="AV237" s="563"/>
      <c r="AW237" s="566" t="n">
        <f aca="false">I237*AV237</f>
        <v>0</v>
      </c>
      <c r="AX237" s="567"/>
      <c r="AY237" s="566" t="n">
        <f aca="false">I237*AX237</f>
        <v>0</v>
      </c>
      <c r="AZ237" s="563"/>
      <c r="BA237" s="566" t="n">
        <f aca="false">I237*AZ237</f>
        <v>0</v>
      </c>
      <c r="BB237" s="563" t="n">
        <f aca="false">J237+L237+N237+P237+R237+T237+V237+X237+Z237+AB237+AD237+AF237+AH237+AJ237+AL237+AN237+AP237+AR237+AT237+AV237+AX237+AZ237</f>
        <v>2000</v>
      </c>
      <c r="BC237" s="566" t="n">
        <f aca="false">I237*BB237</f>
        <v>33640</v>
      </c>
    </row>
    <row r="238" s="561" customFormat="true" ht="45" hidden="true" customHeight="false" outlineLevel="0" collapsed="false">
      <c r="B238" s="562" t="s">
        <v>2289</v>
      </c>
      <c r="C238" s="563" t="n">
        <v>190393</v>
      </c>
      <c r="D238" s="564" t="s">
        <v>1972</v>
      </c>
      <c r="E238" s="564" t="s">
        <v>704</v>
      </c>
      <c r="F238" s="564"/>
      <c r="G238" s="562" t="s">
        <v>2290</v>
      </c>
      <c r="H238" s="565" t="s">
        <v>298</v>
      </c>
      <c r="I238" s="566" t="n">
        <v>22.47</v>
      </c>
      <c r="J238" s="567" t="n">
        <v>0</v>
      </c>
      <c r="K238" s="566" t="n">
        <f aca="false">I238*J238</f>
        <v>0</v>
      </c>
      <c r="L238" s="567" t="n">
        <v>0</v>
      </c>
      <c r="M238" s="566" t="n">
        <f aca="false">I238*L238</f>
        <v>0</v>
      </c>
      <c r="N238" s="563"/>
      <c r="O238" s="566" t="n">
        <f aca="false">I238*N238</f>
        <v>0</v>
      </c>
      <c r="P238" s="563" t="n">
        <v>0</v>
      </c>
      <c r="Q238" s="566" t="n">
        <f aca="false">I238*P238</f>
        <v>0</v>
      </c>
      <c r="R238" s="563"/>
      <c r="S238" s="566" t="n">
        <f aca="false">I238*R238</f>
        <v>0</v>
      </c>
      <c r="T238" s="567"/>
      <c r="U238" s="566" t="n">
        <f aca="false">I238*T238</f>
        <v>0</v>
      </c>
      <c r="V238" s="567"/>
      <c r="W238" s="566" t="n">
        <f aca="false">I238*V238</f>
        <v>0</v>
      </c>
      <c r="X238" s="563"/>
      <c r="Y238" s="566" t="n">
        <f aca="false">I238*X238</f>
        <v>0</v>
      </c>
      <c r="Z238" s="563"/>
      <c r="AA238" s="566" t="n">
        <f aca="false">I238*Z238</f>
        <v>0</v>
      </c>
      <c r="AB238" s="563"/>
      <c r="AC238" s="566" t="n">
        <f aca="false">I238*AB238</f>
        <v>0</v>
      </c>
      <c r="AD238" s="16"/>
      <c r="AE238" s="566" t="n">
        <f aca="false">I238*AD238</f>
        <v>0</v>
      </c>
      <c r="AF238" s="641"/>
      <c r="AG238" s="566" t="n">
        <f aca="false">I238*AF238</f>
        <v>0</v>
      </c>
      <c r="AH238" s="563"/>
      <c r="AI238" s="566" t="n">
        <f aca="false">I238*AH238</f>
        <v>0</v>
      </c>
      <c r="AJ238" s="563"/>
      <c r="AK238" s="566" t="n">
        <f aca="false">I238*AJ238</f>
        <v>0</v>
      </c>
      <c r="AL238" s="567"/>
      <c r="AM238" s="566" t="n">
        <f aca="false">I238*AL238</f>
        <v>0</v>
      </c>
      <c r="AN238" s="563"/>
      <c r="AO238" s="566" t="n">
        <f aca="false">I238*AN238</f>
        <v>0</v>
      </c>
      <c r="AP238" s="567"/>
      <c r="AQ238" s="566" t="n">
        <f aca="false">I238*AP238</f>
        <v>0</v>
      </c>
      <c r="AR238" s="567"/>
      <c r="AS238" s="566" t="n">
        <f aca="false">I238*AR238</f>
        <v>0</v>
      </c>
      <c r="AT238" s="567"/>
      <c r="AU238" s="566" t="n">
        <f aca="false">I238*AT238</f>
        <v>0</v>
      </c>
      <c r="AV238" s="563"/>
      <c r="AW238" s="566" t="n">
        <f aca="false">I238*AV238</f>
        <v>0</v>
      </c>
      <c r="AX238" s="567"/>
      <c r="AY238" s="566" t="n">
        <f aca="false">I238*AX238</f>
        <v>0</v>
      </c>
      <c r="AZ238" s="563"/>
      <c r="BA238" s="566" t="n">
        <f aca="false">I238*AZ238</f>
        <v>0</v>
      </c>
      <c r="BB238" s="563" t="n">
        <f aca="false">J238+L238+N238+P238+R238+T238+V238+X238+Z238+AB238+AD238+AF238+AH238+AJ238+AL238+AN238+AP238+AR238+AT238+AV238+AX238+AZ238</f>
        <v>0</v>
      </c>
      <c r="BC238" s="566" t="n">
        <f aca="false">I238*BB238</f>
        <v>0</v>
      </c>
    </row>
    <row r="239" s="561" customFormat="true" ht="45" hidden="true" customHeight="false" outlineLevel="0" collapsed="false">
      <c r="B239" s="562" t="s">
        <v>2289</v>
      </c>
      <c r="C239" s="563" t="n">
        <v>190394</v>
      </c>
      <c r="D239" s="564" t="s">
        <v>1972</v>
      </c>
      <c r="E239" s="564" t="s">
        <v>704</v>
      </c>
      <c r="F239" s="564"/>
      <c r="G239" s="562" t="s">
        <v>2291</v>
      </c>
      <c r="H239" s="565" t="s">
        <v>298</v>
      </c>
      <c r="I239" s="566" t="n">
        <v>22.47</v>
      </c>
      <c r="J239" s="567" t="n">
        <v>0</v>
      </c>
      <c r="K239" s="566" t="n">
        <f aca="false">I239*J239</f>
        <v>0</v>
      </c>
      <c r="L239" s="567" t="n">
        <v>0</v>
      </c>
      <c r="M239" s="566" t="n">
        <f aca="false">I239*L239</f>
        <v>0</v>
      </c>
      <c r="N239" s="563"/>
      <c r="O239" s="566" t="n">
        <f aca="false">I239*N239</f>
        <v>0</v>
      </c>
      <c r="P239" s="563" t="n">
        <v>0</v>
      </c>
      <c r="Q239" s="566" t="n">
        <f aca="false">I239*P239</f>
        <v>0</v>
      </c>
      <c r="R239" s="563"/>
      <c r="S239" s="566" t="n">
        <f aca="false">I239*R239</f>
        <v>0</v>
      </c>
      <c r="T239" s="567"/>
      <c r="U239" s="566" t="n">
        <f aca="false">I239*T239</f>
        <v>0</v>
      </c>
      <c r="V239" s="567"/>
      <c r="W239" s="566" t="n">
        <f aca="false">I239*V239</f>
        <v>0</v>
      </c>
      <c r="X239" s="563"/>
      <c r="Y239" s="566" t="n">
        <f aca="false">I239*X239</f>
        <v>0</v>
      </c>
      <c r="Z239" s="563"/>
      <c r="AA239" s="566" t="n">
        <f aca="false">I239*Z239</f>
        <v>0</v>
      </c>
      <c r="AB239" s="563"/>
      <c r="AC239" s="566" t="n">
        <f aca="false">I239*AB239</f>
        <v>0</v>
      </c>
      <c r="AD239" s="16"/>
      <c r="AE239" s="566" t="n">
        <f aca="false">I239*AD239</f>
        <v>0</v>
      </c>
      <c r="AF239" s="641"/>
      <c r="AG239" s="566" t="n">
        <f aca="false">I239*AF239</f>
        <v>0</v>
      </c>
      <c r="AH239" s="563"/>
      <c r="AI239" s="566" t="n">
        <f aca="false">I239*AH239</f>
        <v>0</v>
      </c>
      <c r="AJ239" s="563"/>
      <c r="AK239" s="566" t="n">
        <f aca="false">I239*AJ239</f>
        <v>0</v>
      </c>
      <c r="AL239" s="567"/>
      <c r="AM239" s="566" t="n">
        <f aca="false">I239*AL239</f>
        <v>0</v>
      </c>
      <c r="AN239" s="563"/>
      <c r="AO239" s="566" t="n">
        <f aca="false">I239*AN239</f>
        <v>0</v>
      </c>
      <c r="AP239" s="567"/>
      <c r="AQ239" s="566" t="n">
        <f aca="false">I239*AP239</f>
        <v>0</v>
      </c>
      <c r="AR239" s="567"/>
      <c r="AS239" s="566" t="n">
        <f aca="false">I239*AR239</f>
        <v>0</v>
      </c>
      <c r="AT239" s="567"/>
      <c r="AU239" s="566" t="n">
        <f aca="false">I239*AT239</f>
        <v>0</v>
      </c>
      <c r="AV239" s="563"/>
      <c r="AW239" s="566" t="n">
        <f aca="false">I239*AV239</f>
        <v>0</v>
      </c>
      <c r="AX239" s="567"/>
      <c r="AY239" s="566" t="n">
        <f aca="false">I239*AX239</f>
        <v>0</v>
      </c>
      <c r="AZ239" s="563"/>
      <c r="BA239" s="566" t="n">
        <f aca="false">I239*AZ239</f>
        <v>0</v>
      </c>
      <c r="BB239" s="563" t="n">
        <f aca="false">J239+L239+N239+P239+R239+T239+V239+X239+Z239+AB239+AD239+AF239+AH239+AJ239+AL239+AN239+AP239+AR239+AT239+AV239+AX239+AZ239</f>
        <v>0</v>
      </c>
      <c r="BC239" s="566" t="n">
        <f aca="false">I239*BB239</f>
        <v>0</v>
      </c>
    </row>
    <row r="240" s="561" customFormat="true" ht="45" hidden="true" customHeight="false" outlineLevel="0" collapsed="false">
      <c r="B240" s="562" t="s">
        <v>2289</v>
      </c>
      <c r="C240" s="563" t="n">
        <v>190395</v>
      </c>
      <c r="D240" s="564" t="s">
        <v>1972</v>
      </c>
      <c r="E240" s="564" t="s">
        <v>704</v>
      </c>
      <c r="F240" s="564"/>
      <c r="G240" s="562" t="s">
        <v>2292</v>
      </c>
      <c r="H240" s="565" t="s">
        <v>298</v>
      </c>
      <c r="I240" s="566" t="n">
        <v>22.47</v>
      </c>
      <c r="J240" s="567" t="n">
        <v>0</v>
      </c>
      <c r="K240" s="566" t="n">
        <f aca="false">I240*J240</f>
        <v>0</v>
      </c>
      <c r="L240" s="567" t="n">
        <v>0</v>
      </c>
      <c r="M240" s="566" t="n">
        <f aca="false">I240*L240</f>
        <v>0</v>
      </c>
      <c r="N240" s="563"/>
      <c r="O240" s="566" t="n">
        <f aca="false">I240*N240</f>
        <v>0</v>
      </c>
      <c r="P240" s="563" t="n">
        <v>0</v>
      </c>
      <c r="Q240" s="566" t="n">
        <f aca="false">I240*P240</f>
        <v>0</v>
      </c>
      <c r="R240" s="563"/>
      <c r="S240" s="566" t="n">
        <f aca="false">I240*R240</f>
        <v>0</v>
      </c>
      <c r="T240" s="567"/>
      <c r="U240" s="566" t="n">
        <f aca="false">I240*T240</f>
        <v>0</v>
      </c>
      <c r="V240" s="567"/>
      <c r="W240" s="566" t="n">
        <f aca="false">I240*V240</f>
        <v>0</v>
      </c>
      <c r="X240" s="563"/>
      <c r="Y240" s="566" t="n">
        <f aca="false">I240*X240</f>
        <v>0</v>
      </c>
      <c r="Z240" s="563"/>
      <c r="AA240" s="566" t="n">
        <f aca="false">I240*Z240</f>
        <v>0</v>
      </c>
      <c r="AB240" s="563"/>
      <c r="AC240" s="566" t="n">
        <f aca="false">I240*AB240</f>
        <v>0</v>
      </c>
      <c r="AD240" s="16"/>
      <c r="AE240" s="566" t="n">
        <f aca="false">I240*AD240</f>
        <v>0</v>
      </c>
      <c r="AF240" s="641"/>
      <c r="AG240" s="566" t="n">
        <f aca="false">I240*AF240</f>
        <v>0</v>
      </c>
      <c r="AH240" s="563"/>
      <c r="AI240" s="566" t="n">
        <f aca="false">I240*AH240</f>
        <v>0</v>
      </c>
      <c r="AJ240" s="563"/>
      <c r="AK240" s="566" t="n">
        <f aca="false">I240*AJ240</f>
        <v>0</v>
      </c>
      <c r="AL240" s="567"/>
      <c r="AM240" s="566" t="n">
        <f aca="false">I240*AL240</f>
        <v>0</v>
      </c>
      <c r="AN240" s="563"/>
      <c r="AO240" s="566" t="n">
        <f aca="false">I240*AN240</f>
        <v>0</v>
      </c>
      <c r="AP240" s="567"/>
      <c r="AQ240" s="566" t="n">
        <f aca="false">I240*AP240</f>
        <v>0</v>
      </c>
      <c r="AR240" s="567"/>
      <c r="AS240" s="566" t="n">
        <f aca="false">I240*AR240</f>
        <v>0</v>
      </c>
      <c r="AT240" s="567"/>
      <c r="AU240" s="566" t="n">
        <f aca="false">I240*AT240</f>
        <v>0</v>
      </c>
      <c r="AV240" s="563"/>
      <c r="AW240" s="566" t="n">
        <f aca="false">I240*AV240</f>
        <v>0</v>
      </c>
      <c r="AX240" s="567"/>
      <c r="AY240" s="566" t="n">
        <f aca="false">I240*AX240</f>
        <v>0</v>
      </c>
      <c r="AZ240" s="563"/>
      <c r="BA240" s="566" t="n">
        <f aca="false">I240*AZ240</f>
        <v>0</v>
      </c>
      <c r="BB240" s="563" t="n">
        <f aca="false">J240+L240+N240+P240+R240+T240+V240+X240+Z240+AB240+AD240+AF240+AH240+AJ240+AL240+AN240+AP240+AR240+AT240+AV240+AX240+AZ240</f>
        <v>0</v>
      </c>
      <c r="BC240" s="566" t="n">
        <f aca="false">I240*BB240</f>
        <v>0</v>
      </c>
    </row>
    <row r="241" s="561" customFormat="true" ht="45" hidden="true" customHeight="false" outlineLevel="0" collapsed="false">
      <c r="B241" s="562" t="s">
        <v>2289</v>
      </c>
      <c r="C241" s="563" t="n">
        <v>190396</v>
      </c>
      <c r="D241" s="564" t="s">
        <v>1972</v>
      </c>
      <c r="E241" s="564" t="s">
        <v>704</v>
      </c>
      <c r="F241" s="564"/>
      <c r="G241" s="562" t="s">
        <v>2293</v>
      </c>
      <c r="H241" s="565" t="s">
        <v>298</v>
      </c>
      <c r="I241" s="566" t="n">
        <v>22.47</v>
      </c>
      <c r="J241" s="567" t="n">
        <v>0</v>
      </c>
      <c r="K241" s="566" t="n">
        <f aca="false">I241*J241</f>
        <v>0</v>
      </c>
      <c r="L241" s="567" t="n">
        <v>0</v>
      </c>
      <c r="M241" s="566" t="n">
        <f aca="false">I241*L241</f>
        <v>0</v>
      </c>
      <c r="N241" s="563"/>
      <c r="O241" s="566" t="n">
        <f aca="false">I241*N241</f>
        <v>0</v>
      </c>
      <c r="P241" s="563" t="n">
        <v>0</v>
      </c>
      <c r="Q241" s="566" t="n">
        <f aca="false">I241*P241</f>
        <v>0</v>
      </c>
      <c r="R241" s="563"/>
      <c r="S241" s="566" t="n">
        <f aca="false">I241*R241</f>
        <v>0</v>
      </c>
      <c r="T241" s="567"/>
      <c r="U241" s="566" t="n">
        <f aca="false">I241*T241</f>
        <v>0</v>
      </c>
      <c r="V241" s="567"/>
      <c r="W241" s="566" t="n">
        <f aca="false">I241*V241</f>
        <v>0</v>
      </c>
      <c r="X241" s="563"/>
      <c r="Y241" s="566" t="n">
        <f aca="false">I241*X241</f>
        <v>0</v>
      </c>
      <c r="Z241" s="563"/>
      <c r="AA241" s="566" t="n">
        <f aca="false">I241*Z241</f>
        <v>0</v>
      </c>
      <c r="AB241" s="563"/>
      <c r="AC241" s="566" t="n">
        <f aca="false">I241*AB241</f>
        <v>0</v>
      </c>
      <c r="AD241" s="16"/>
      <c r="AE241" s="566" t="n">
        <f aca="false">I241*AD241</f>
        <v>0</v>
      </c>
      <c r="AF241" s="641"/>
      <c r="AG241" s="566" t="n">
        <f aca="false">I241*AF241</f>
        <v>0</v>
      </c>
      <c r="AH241" s="563"/>
      <c r="AI241" s="566" t="n">
        <f aca="false">I241*AH241</f>
        <v>0</v>
      </c>
      <c r="AJ241" s="563"/>
      <c r="AK241" s="566" t="n">
        <f aca="false">I241*AJ241</f>
        <v>0</v>
      </c>
      <c r="AL241" s="567"/>
      <c r="AM241" s="566" t="n">
        <f aca="false">I241*AL241</f>
        <v>0</v>
      </c>
      <c r="AN241" s="563"/>
      <c r="AO241" s="566" t="n">
        <f aca="false">I241*AN241</f>
        <v>0</v>
      </c>
      <c r="AP241" s="567"/>
      <c r="AQ241" s="566" t="n">
        <f aca="false">I241*AP241</f>
        <v>0</v>
      </c>
      <c r="AR241" s="567" t="n">
        <v>2000</v>
      </c>
      <c r="AS241" s="566" t="n">
        <f aca="false">I241*AR241</f>
        <v>44940</v>
      </c>
      <c r="AT241" s="567"/>
      <c r="AU241" s="566" t="n">
        <f aca="false">I241*AT241</f>
        <v>0</v>
      </c>
      <c r="AV241" s="563"/>
      <c r="AW241" s="566" t="n">
        <f aca="false">I241*AV241</f>
        <v>0</v>
      </c>
      <c r="AX241" s="567"/>
      <c r="AY241" s="566" t="n">
        <f aca="false">I241*AX241</f>
        <v>0</v>
      </c>
      <c r="AZ241" s="563"/>
      <c r="BA241" s="566" t="n">
        <f aca="false">I241*AZ241</f>
        <v>0</v>
      </c>
      <c r="BB241" s="563" t="n">
        <f aca="false">J241+L241+N241+P241+R241+T241+V241+X241+Z241+AB241+AD241+AF241+AH241+AJ241+AL241+AN241+AP241+AR241+AT241+AV241+AX241+AZ241</f>
        <v>2000</v>
      </c>
      <c r="BC241" s="566" t="n">
        <f aca="false">I241*BB241</f>
        <v>44940</v>
      </c>
    </row>
    <row r="242" s="561" customFormat="true" ht="45" hidden="true" customHeight="false" outlineLevel="0" collapsed="false">
      <c r="B242" s="562" t="s">
        <v>2294</v>
      </c>
      <c r="C242" s="563" t="n">
        <v>190170</v>
      </c>
      <c r="D242" s="564" t="s">
        <v>1972</v>
      </c>
      <c r="E242" s="564" t="s">
        <v>1969</v>
      </c>
      <c r="F242" s="564"/>
      <c r="G242" s="562" t="s">
        <v>2295</v>
      </c>
      <c r="H242" s="565" t="s">
        <v>68</v>
      </c>
      <c r="I242" s="566" t="n">
        <v>1088027.59</v>
      </c>
      <c r="J242" s="567" t="n">
        <v>0</v>
      </c>
      <c r="K242" s="566" t="n">
        <f aca="false">I242*J242</f>
        <v>0</v>
      </c>
      <c r="L242" s="567" t="n">
        <v>0</v>
      </c>
      <c r="M242" s="566" t="n">
        <f aca="false">I242*L242</f>
        <v>0</v>
      </c>
      <c r="N242" s="563"/>
      <c r="O242" s="566" t="n">
        <f aca="false">I242*N242</f>
        <v>0</v>
      </c>
      <c r="P242" s="563" t="n">
        <v>0</v>
      </c>
      <c r="Q242" s="566" t="n">
        <f aca="false">I242*P242</f>
        <v>0</v>
      </c>
      <c r="R242" s="563"/>
      <c r="S242" s="566" t="n">
        <f aca="false">I242*R242</f>
        <v>0</v>
      </c>
      <c r="T242" s="567"/>
      <c r="U242" s="566" t="n">
        <f aca="false">I242*T242</f>
        <v>0</v>
      </c>
      <c r="V242" s="567"/>
      <c r="W242" s="566" t="n">
        <f aca="false">I242*V242</f>
        <v>0</v>
      </c>
      <c r="X242" s="563"/>
      <c r="Y242" s="566" t="n">
        <f aca="false">I242*X242</f>
        <v>0</v>
      </c>
      <c r="Z242" s="563"/>
      <c r="AA242" s="566" t="n">
        <f aca="false">I242*Z242</f>
        <v>0</v>
      </c>
      <c r="AB242" s="563"/>
      <c r="AC242" s="566" t="n">
        <f aca="false">I242*AB242</f>
        <v>0</v>
      </c>
      <c r="AD242" s="16"/>
      <c r="AE242" s="566" t="n">
        <f aca="false">I242*AD242</f>
        <v>0</v>
      </c>
      <c r="AF242" s="641"/>
      <c r="AG242" s="566" t="n">
        <f aca="false">I242*AF242</f>
        <v>0</v>
      </c>
      <c r="AH242" s="563"/>
      <c r="AI242" s="566" t="n">
        <f aca="false">I242*AH242</f>
        <v>0</v>
      </c>
      <c r="AJ242" s="563"/>
      <c r="AK242" s="566" t="n">
        <f aca="false">I242*AJ242</f>
        <v>0</v>
      </c>
      <c r="AL242" s="567"/>
      <c r="AM242" s="566" t="n">
        <f aca="false">I242*AL242</f>
        <v>0</v>
      </c>
      <c r="AN242" s="563"/>
      <c r="AO242" s="566" t="n">
        <f aca="false">I242*AN242</f>
        <v>0</v>
      </c>
      <c r="AP242" s="567"/>
      <c r="AQ242" s="566" t="n">
        <f aca="false">I242*AP242</f>
        <v>0</v>
      </c>
      <c r="AR242" s="567"/>
      <c r="AS242" s="566" t="n">
        <f aca="false">I242*AR242</f>
        <v>0</v>
      </c>
      <c r="AT242" s="567"/>
      <c r="AU242" s="566" t="n">
        <f aca="false">I242*AT242</f>
        <v>0</v>
      </c>
      <c r="AV242" s="563"/>
      <c r="AW242" s="566" t="n">
        <f aca="false">I242*AV242</f>
        <v>0</v>
      </c>
      <c r="AX242" s="567"/>
      <c r="AY242" s="566" t="n">
        <f aca="false">I242*AX242</f>
        <v>0</v>
      </c>
      <c r="AZ242" s="563"/>
      <c r="BA242" s="566" t="n">
        <f aca="false">I242*AZ242</f>
        <v>0</v>
      </c>
      <c r="BB242" s="563" t="n">
        <f aca="false">J242+L242+N242+P242+R242+T242+V242+X242+Z242+AB242+AD242+AF242+AH242+AJ242+AL242+AN242+AP242+AR242+AT242+AV242+AX242+AZ242</f>
        <v>0</v>
      </c>
      <c r="BC242" s="566" t="n">
        <f aca="false">I242*BB242</f>
        <v>0</v>
      </c>
    </row>
    <row r="243" s="561" customFormat="true" ht="45" hidden="true" customHeight="false" outlineLevel="0" collapsed="false">
      <c r="B243" s="562" t="s">
        <v>2296</v>
      </c>
      <c r="C243" s="563" t="n">
        <v>190254</v>
      </c>
      <c r="D243" s="564" t="s">
        <v>1972</v>
      </c>
      <c r="E243" s="564" t="s">
        <v>1969</v>
      </c>
      <c r="F243" s="564"/>
      <c r="G243" s="562" t="s">
        <v>2297</v>
      </c>
      <c r="H243" s="565" t="s">
        <v>47</v>
      </c>
      <c r="I243" s="566" t="n">
        <v>61.6</v>
      </c>
      <c r="J243" s="567" t="n">
        <v>0</v>
      </c>
      <c r="K243" s="566" t="n">
        <f aca="false">I243*J243</f>
        <v>0</v>
      </c>
      <c r="L243" s="567" t="n">
        <v>0</v>
      </c>
      <c r="M243" s="566" t="n">
        <f aca="false">I243*L243</f>
        <v>0</v>
      </c>
      <c r="N243" s="563"/>
      <c r="O243" s="566" t="n">
        <f aca="false">I243*N243</f>
        <v>0</v>
      </c>
      <c r="P243" s="563" t="n">
        <v>0</v>
      </c>
      <c r="Q243" s="566" t="n">
        <f aca="false">I243*P243</f>
        <v>0</v>
      </c>
      <c r="R243" s="563"/>
      <c r="S243" s="566" t="n">
        <f aca="false">I243*R243</f>
        <v>0</v>
      </c>
      <c r="T243" s="567"/>
      <c r="U243" s="566" t="n">
        <f aca="false">I243*T243</f>
        <v>0</v>
      </c>
      <c r="V243" s="567"/>
      <c r="W243" s="566" t="n">
        <f aca="false">I243*V243</f>
        <v>0</v>
      </c>
      <c r="X243" s="563"/>
      <c r="Y243" s="566" t="n">
        <f aca="false">I243*X243</f>
        <v>0</v>
      </c>
      <c r="Z243" s="563"/>
      <c r="AA243" s="566" t="n">
        <f aca="false">I243*Z243</f>
        <v>0</v>
      </c>
      <c r="AB243" s="563"/>
      <c r="AC243" s="566" t="n">
        <f aca="false">I243*AB243</f>
        <v>0</v>
      </c>
      <c r="AD243" s="16"/>
      <c r="AE243" s="566" t="n">
        <f aca="false">I243*AD243</f>
        <v>0</v>
      </c>
      <c r="AF243" s="641"/>
      <c r="AG243" s="566" t="n">
        <f aca="false">I243*AF243</f>
        <v>0</v>
      </c>
      <c r="AH243" s="563"/>
      <c r="AI243" s="566" t="n">
        <f aca="false">I243*AH243</f>
        <v>0</v>
      </c>
      <c r="AJ243" s="563"/>
      <c r="AK243" s="566" t="n">
        <f aca="false">I243*AJ243</f>
        <v>0</v>
      </c>
      <c r="AL243" s="567"/>
      <c r="AM243" s="566" t="n">
        <f aca="false">I243*AL243</f>
        <v>0</v>
      </c>
      <c r="AN243" s="563"/>
      <c r="AO243" s="566" t="n">
        <f aca="false">I243*AN243</f>
        <v>0</v>
      </c>
      <c r="AP243" s="567"/>
      <c r="AQ243" s="566" t="n">
        <f aca="false">I243*AP243</f>
        <v>0</v>
      </c>
      <c r="AR243" s="567"/>
      <c r="AS243" s="566" t="n">
        <f aca="false">I243*AR243</f>
        <v>0</v>
      </c>
      <c r="AT243" s="567"/>
      <c r="AU243" s="566" t="n">
        <f aca="false">I243*AT243</f>
        <v>0</v>
      </c>
      <c r="AV243" s="563"/>
      <c r="AW243" s="566" t="n">
        <f aca="false">I243*AV243</f>
        <v>0</v>
      </c>
      <c r="AX243" s="567"/>
      <c r="AY243" s="566" t="n">
        <f aca="false">I243*AX243</f>
        <v>0</v>
      </c>
      <c r="AZ243" s="563"/>
      <c r="BA243" s="566" t="n">
        <f aca="false">I243*AZ243</f>
        <v>0</v>
      </c>
      <c r="BB243" s="563" t="n">
        <f aca="false">J243+L243+N243+P243+R243+T243+V243+X243+Z243+AB243+AD243+AF243+AH243+AJ243+AL243+AN243+AP243+AR243+AT243+AV243+AX243+AZ243</f>
        <v>0</v>
      </c>
      <c r="BC243" s="566" t="n">
        <f aca="false">I243*BB243</f>
        <v>0</v>
      </c>
    </row>
    <row r="244" s="561" customFormat="true" ht="45" hidden="true" customHeight="false" outlineLevel="0" collapsed="false">
      <c r="B244" s="562" t="s">
        <v>2296</v>
      </c>
      <c r="C244" s="563" t="n">
        <v>190255</v>
      </c>
      <c r="D244" s="564" t="s">
        <v>1972</v>
      </c>
      <c r="E244" s="564" t="s">
        <v>1969</v>
      </c>
      <c r="F244" s="564"/>
      <c r="G244" s="562" t="s">
        <v>74</v>
      </c>
      <c r="H244" s="565" t="s">
        <v>71</v>
      </c>
      <c r="I244" s="566" t="n">
        <v>2.54</v>
      </c>
      <c r="J244" s="567" t="n">
        <v>0</v>
      </c>
      <c r="K244" s="566" t="n">
        <f aca="false">I244*J244</f>
        <v>0</v>
      </c>
      <c r="L244" s="567" t="n">
        <v>0</v>
      </c>
      <c r="M244" s="566" t="n">
        <f aca="false">I244*L244</f>
        <v>0</v>
      </c>
      <c r="N244" s="563"/>
      <c r="O244" s="566" t="n">
        <f aca="false">I244*N244</f>
        <v>0</v>
      </c>
      <c r="P244" s="563" t="n">
        <v>0</v>
      </c>
      <c r="Q244" s="566" t="n">
        <f aca="false">I244*P244</f>
        <v>0</v>
      </c>
      <c r="R244" s="563"/>
      <c r="S244" s="566" t="n">
        <f aca="false">I244*R244</f>
        <v>0</v>
      </c>
      <c r="T244" s="567"/>
      <c r="U244" s="566" t="n">
        <f aca="false">I244*T244</f>
        <v>0</v>
      </c>
      <c r="V244" s="567"/>
      <c r="W244" s="566" t="n">
        <f aca="false">I244*V244</f>
        <v>0</v>
      </c>
      <c r="X244" s="563"/>
      <c r="Y244" s="566" t="n">
        <f aca="false">I244*X244</f>
        <v>0</v>
      </c>
      <c r="Z244" s="563"/>
      <c r="AA244" s="566" t="n">
        <f aca="false">I244*Z244</f>
        <v>0</v>
      </c>
      <c r="AB244" s="563"/>
      <c r="AC244" s="566" t="n">
        <f aca="false">I244*AB244</f>
        <v>0</v>
      </c>
      <c r="AD244" s="16"/>
      <c r="AE244" s="566" t="n">
        <f aca="false">I244*AD244</f>
        <v>0</v>
      </c>
      <c r="AF244" s="641"/>
      <c r="AG244" s="566" t="n">
        <f aca="false">I244*AF244</f>
        <v>0</v>
      </c>
      <c r="AH244" s="563"/>
      <c r="AI244" s="566" t="n">
        <f aca="false">I244*AH244</f>
        <v>0</v>
      </c>
      <c r="AJ244" s="563"/>
      <c r="AK244" s="566" t="n">
        <f aca="false">I244*AJ244</f>
        <v>0</v>
      </c>
      <c r="AL244" s="567"/>
      <c r="AM244" s="566" t="n">
        <f aca="false">I244*AL244</f>
        <v>0</v>
      </c>
      <c r="AN244" s="563"/>
      <c r="AO244" s="566" t="n">
        <f aca="false">I244*AN244</f>
        <v>0</v>
      </c>
      <c r="AP244" s="567"/>
      <c r="AQ244" s="566" t="n">
        <f aca="false">I244*AP244</f>
        <v>0</v>
      </c>
      <c r="AR244" s="567"/>
      <c r="AS244" s="566" t="n">
        <f aca="false">I244*AR244</f>
        <v>0</v>
      </c>
      <c r="AT244" s="567"/>
      <c r="AU244" s="566" t="n">
        <f aca="false">I244*AT244</f>
        <v>0</v>
      </c>
      <c r="AV244" s="563"/>
      <c r="AW244" s="566" t="n">
        <f aca="false">I244*AV244</f>
        <v>0</v>
      </c>
      <c r="AX244" s="567"/>
      <c r="AY244" s="566" t="n">
        <f aca="false">I244*AX244</f>
        <v>0</v>
      </c>
      <c r="AZ244" s="563"/>
      <c r="BA244" s="566" t="n">
        <f aca="false">I244*AZ244</f>
        <v>0</v>
      </c>
      <c r="BB244" s="563" t="n">
        <f aca="false">J244+L244+N244+P244+R244+T244+V244+X244+Z244+AB244+AD244+AF244+AH244+AJ244+AL244+AN244+AP244+AR244+AT244+AV244+AX244+AZ244</f>
        <v>0</v>
      </c>
      <c r="BC244" s="566" t="n">
        <f aca="false">I244*BB244</f>
        <v>0</v>
      </c>
    </row>
    <row r="245" s="561" customFormat="true" ht="45" hidden="true" customHeight="false" outlineLevel="0" collapsed="false">
      <c r="B245" s="562" t="s">
        <v>2296</v>
      </c>
      <c r="C245" s="563" t="n">
        <v>190256</v>
      </c>
      <c r="D245" s="564" t="s">
        <v>1972</v>
      </c>
      <c r="E245" s="564" t="s">
        <v>1969</v>
      </c>
      <c r="F245" s="564"/>
      <c r="G245" s="562" t="s">
        <v>1974</v>
      </c>
      <c r="H245" s="565" t="s">
        <v>71</v>
      </c>
      <c r="I245" s="566" t="n">
        <v>6.35</v>
      </c>
      <c r="J245" s="567" t="n">
        <v>0</v>
      </c>
      <c r="K245" s="566" t="n">
        <f aca="false">I245*J245</f>
        <v>0</v>
      </c>
      <c r="L245" s="567" t="n">
        <v>0</v>
      </c>
      <c r="M245" s="566" t="n">
        <f aca="false">I245*L245</f>
        <v>0</v>
      </c>
      <c r="N245" s="563"/>
      <c r="O245" s="566" t="n">
        <f aca="false">I245*N245</f>
        <v>0</v>
      </c>
      <c r="P245" s="563" t="n">
        <v>0</v>
      </c>
      <c r="Q245" s="566" t="n">
        <f aca="false">I245*P245</f>
        <v>0</v>
      </c>
      <c r="R245" s="563"/>
      <c r="S245" s="566" t="n">
        <f aca="false">I245*R245</f>
        <v>0</v>
      </c>
      <c r="T245" s="567"/>
      <c r="U245" s="566" t="n">
        <f aca="false">I245*T245</f>
        <v>0</v>
      </c>
      <c r="V245" s="567"/>
      <c r="W245" s="566" t="n">
        <f aca="false">I245*V245</f>
        <v>0</v>
      </c>
      <c r="X245" s="563"/>
      <c r="Y245" s="566" t="n">
        <f aca="false">I245*X245</f>
        <v>0</v>
      </c>
      <c r="Z245" s="563"/>
      <c r="AA245" s="566" t="n">
        <f aca="false">I245*Z245</f>
        <v>0</v>
      </c>
      <c r="AB245" s="563"/>
      <c r="AC245" s="566" t="n">
        <f aca="false">I245*AB245</f>
        <v>0</v>
      </c>
      <c r="AD245" s="16"/>
      <c r="AE245" s="566" t="n">
        <f aca="false">I245*AD245</f>
        <v>0</v>
      </c>
      <c r="AF245" s="641"/>
      <c r="AG245" s="566" t="n">
        <f aca="false">I245*AF245</f>
        <v>0</v>
      </c>
      <c r="AH245" s="563"/>
      <c r="AI245" s="566" t="n">
        <f aca="false">I245*AH245</f>
        <v>0</v>
      </c>
      <c r="AJ245" s="563"/>
      <c r="AK245" s="566" t="n">
        <f aca="false">I245*AJ245</f>
        <v>0</v>
      </c>
      <c r="AL245" s="567"/>
      <c r="AM245" s="566" t="n">
        <f aca="false">I245*AL245</f>
        <v>0</v>
      </c>
      <c r="AN245" s="563"/>
      <c r="AO245" s="566" t="n">
        <f aca="false">I245*AN245</f>
        <v>0</v>
      </c>
      <c r="AP245" s="567"/>
      <c r="AQ245" s="566" t="n">
        <f aca="false">I245*AP245</f>
        <v>0</v>
      </c>
      <c r="AR245" s="567"/>
      <c r="AS245" s="566" t="n">
        <f aca="false">I245*AR245</f>
        <v>0</v>
      </c>
      <c r="AT245" s="567"/>
      <c r="AU245" s="566" t="n">
        <f aca="false">I245*AT245</f>
        <v>0</v>
      </c>
      <c r="AV245" s="563"/>
      <c r="AW245" s="566" t="n">
        <f aca="false">I245*AV245</f>
        <v>0</v>
      </c>
      <c r="AX245" s="567"/>
      <c r="AY245" s="566" t="n">
        <f aca="false">I245*AX245</f>
        <v>0</v>
      </c>
      <c r="AZ245" s="563"/>
      <c r="BA245" s="566" t="n">
        <f aca="false">I245*AZ245</f>
        <v>0</v>
      </c>
      <c r="BB245" s="563" t="n">
        <f aca="false">J245+L245+N245+P245+R245+T245+V245+X245+Z245+AB245+AD245+AF245+AH245+AJ245+AL245+AN245+AP245+AR245+AT245+AV245+AX245+AZ245</f>
        <v>0</v>
      </c>
      <c r="BC245" s="566" t="n">
        <f aca="false">I245*BB245</f>
        <v>0</v>
      </c>
    </row>
    <row r="246" s="561" customFormat="true" ht="45" hidden="true" customHeight="false" outlineLevel="0" collapsed="false">
      <c r="B246" s="562" t="s">
        <v>2298</v>
      </c>
      <c r="C246" s="563" t="n">
        <v>191013</v>
      </c>
      <c r="D246" s="564" t="s">
        <v>1972</v>
      </c>
      <c r="E246" s="564" t="s">
        <v>1969</v>
      </c>
      <c r="F246" s="564"/>
      <c r="G246" s="562" t="s">
        <v>2299</v>
      </c>
      <c r="H246" s="565" t="s">
        <v>68</v>
      </c>
      <c r="I246" s="566" t="n">
        <v>6384.8</v>
      </c>
      <c r="J246" s="567" t="n">
        <v>0</v>
      </c>
      <c r="K246" s="566" t="n">
        <f aca="false">I246*J246</f>
        <v>0</v>
      </c>
      <c r="L246" s="567" t="n">
        <v>0</v>
      </c>
      <c r="M246" s="566" t="n">
        <f aca="false">I246*L246</f>
        <v>0</v>
      </c>
      <c r="N246" s="563"/>
      <c r="O246" s="566" t="n">
        <f aca="false">I246*N246</f>
        <v>0</v>
      </c>
      <c r="P246" s="563" t="n">
        <v>0</v>
      </c>
      <c r="Q246" s="566" t="n">
        <f aca="false">I246*P246</f>
        <v>0</v>
      </c>
      <c r="R246" s="563"/>
      <c r="S246" s="566" t="n">
        <f aca="false">I246*R246</f>
        <v>0</v>
      </c>
      <c r="T246" s="567"/>
      <c r="U246" s="566" t="n">
        <f aca="false">I246*T246</f>
        <v>0</v>
      </c>
      <c r="V246" s="567"/>
      <c r="W246" s="566" t="n">
        <f aca="false">I246*V246</f>
        <v>0</v>
      </c>
      <c r="X246" s="563"/>
      <c r="Y246" s="566" t="n">
        <f aca="false">I246*X246</f>
        <v>0</v>
      </c>
      <c r="Z246" s="563"/>
      <c r="AA246" s="566" t="n">
        <f aca="false">I246*Z246</f>
        <v>0</v>
      </c>
      <c r="AB246" s="563"/>
      <c r="AC246" s="566" t="n">
        <f aca="false">I246*AB246</f>
        <v>0</v>
      </c>
      <c r="AD246" s="16"/>
      <c r="AE246" s="566" t="n">
        <f aca="false">I246*AD246</f>
        <v>0</v>
      </c>
      <c r="AF246" s="641"/>
      <c r="AG246" s="566" t="n">
        <f aca="false">I246*AF246</f>
        <v>0</v>
      </c>
      <c r="AH246" s="563"/>
      <c r="AI246" s="566" t="n">
        <f aca="false">I246*AH246</f>
        <v>0</v>
      </c>
      <c r="AJ246" s="563"/>
      <c r="AK246" s="566" t="n">
        <f aca="false">I246*AJ246</f>
        <v>0</v>
      </c>
      <c r="AL246" s="567"/>
      <c r="AM246" s="566" t="n">
        <f aca="false">I246*AL246</f>
        <v>0</v>
      </c>
      <c r="AN246" s="563"/>
      <c r="AO246" s="566" t="n">
        <f aca="false">I246*AN246</f>
        <v>0</v>
      </c>
      <c r="AP246" s="567"/>
      <c r="AQ246" s="566" t="n">
        <f aca="false">I246*AP246</f>
        <v>0</v>
      </c>
      <c r="AR246" s="567"/>
      <c r="AS246" s="566" t="n">
        <f aca="false">I246*AR246</f>
        <v>0</v>
      </c>
      <c r="AT246" s="567"/>
      <c r="AU246" s="566" t="n">
        <f aca="false">I246*AT246</f>
        <v>0</v>
      </c>
      <c r="AV246" s="563"/>
      <c r="AW246" s="566" t="n">
        <f aca="false">I246*AV246</f>
        <v>0</v>
      </c>
      <c r="AX246" s="567"/>
      <c r="AY246" s="566" t="n">
        <f aca="false">I246*AX246</f>
        <v>0</v>
      </c>
      <c r="AZ246" s="563"/>
      <c r="BA246" s="566" t="n">
        <f aca="false">I246*AZ246</f>
        <v>0</v>
      </c>
      <c r="BB246" s="563" t="n">
        <f aca="false">J246+L246+N246+P246+R246+T246+V246+X246+Z246+AB246+AD246+AF246+AH246+AJ246+AL246+AN246+AP246+AR246+AT246+AV246+AX246+AZ246</f>
        <v>0</v>
      </c>
      <c r="BC246" s="566" t="n">
        <f aca="false">I246*BB246</f>
        <v>0</v>
      </c>
    </row>
    <row r="247" customFormat="false" ht="45" hidden="false" customHeight="false" outlineLevel="0" collapsed="false">
      <c r="A247" s="577" t="n">
        <v>30</v>
      </c>
      <c r="B247" s="578" t="s">
        <v>2300</v>
      </c>
      <c r="C247" s="579" t="n">
        <v>190257</v>
      </c>
      <c r="D247" s="564" t="s">
        <v>1972</v>
      </c>
      <c r="E247" s="564" t="s">
        <v>1969</v>
      </c>
      <c r="F247" s="580"/>
      <c r="G247" s="578" t="s">
        <v>2301</v>
      </c>
      <c r="H247" s="581" t="s">
        <v>68</v>
      </c>
      <c r="I247" s="582" t="n">
        <v>1497.08</v>
      </c>
      <c r="J247" s="642" t="n">
        <v>3</v>
      </c>
      <c r="K247" s="643" t="n">
        <f aca="false">I247*J247</f>
        <v>4491.24</v>
      </c>
      <c r="L247" s="577" t="n">
        <v>5</v>
      </c>
      <c r="M247" s="582" t="n">
        <f aca="false">I247*L247</f>
        <v>7485.4</v>
      </c>
      <c r="N247" s="579"/>
      <c r="O247" s="566" t="n">
        <f aca="false">I247*N247</f>
        <v>0</v>
      </c>
      <c r="P247" s="563" t="n">
        <v>0</v>
      </c>
      <c r="Q247" s="566" t="n">
        <f aca="false">I247*P247</f>
        <v>0</v>
      </c>
      <c r="R247" s="563"/>
      <c r="S247" s="566" t="n">
        <f aca="false">I247*R247</f>
        <v>0</v>
      </c>
      <c r="T247" s="567"/>
      <c r="U247" s="566" t="n">
        <f aca="false">I247*T247</f>
        <v>0</v>
      </c>
      <c r="V247" s="567"/>
      <c r="W247" s="566" t="n">
        <f aca="false">I247*V247</f>
        <v>0</v>
      </c>
      <c r="X247" s="563"/>
      <c r="Y247" s="566" t="n">
        <f aca="false">I247*X247</f>
        <v>0</v>
      </c>
      <c r="Z247" s="563"/>
      <c r="AA247" s="566" t="n">
        <f aca="false">I247*Z247</f>
        <v>0</v>
      </c>
      <c r="AB247" s="563"/>
      <c r="AC247" s="566" t="n">
        <f aca="false">I247*AB247</f>
        <v>0</v>
      </c>
      <c r="AD247" s="16" t="n">
        <v>3</v>
      </c>
      <c r="AE247" s="566" t="n">
        <f aca="false">I247*AD247</f>
        <v>4491.24</v>
      </c>
      <c r="AF247" s="641"/>
      <c r="AG247" s="566" t="n">
        <f aca="false">I247*AF247</f>
        <v>0</v>
      </c>
      <c r="AH247" s="563"/>
      <c r="AI247" s="566" t="n">
        <f aca="false">I247*AH247</f>
        <v>0</v>
      </c>
      <c r="AJ247" s="563" t="n">
        <v>3</v>
      </c>
      <c r="AK247" s="566" t="n">
        <f aca="false">I247*AJ247</f>
        <v>4491.24</v>
      </c>
      <c r="AL247" s="567"/>
      <c r="AM247" s="566" t="n">
        <f aca="false">I247*AL247</f>
        <v>0</v>
      </c>
      <c r="AN247" s="563" t="n">
        <v>50</v>
      </c>
      <c r="AO247" s="566" t="n">
        <f aca="false">I247*AN247</f>
        <v>74854</v>
      </c>
      <c r="AP247" s="567"/>
      <c r="AQ247" s="566" t="n">
        <f aca="false">I247*AP247</f>
        <v>0</v>
      </c>
      <c r="AR247" s="567" t="n">
        <v>2</v>
      </c>
      <c r="AS247" s="566" t="n">
        <f aca="false">I247*AR247</f>
        <v>2994.16</v>
      </c>
      <c r="AT247" s="567"/>
      <c r="AU247" s="566" t="n">
        <f aca="false">I247*AT247</f>
        <v>0</v>
      </c>
      <c r="AV247" s="563" t="n">
        <v>3</v>
      </c>
      <c r="AW247" s="566" t="n">
        <f aca="false">I247*AV247</f>
        <v>4491.24</v>
      </c>
      <c r="AX247" s="567" t="n">
        <v>20</v>
      </c>
      <c r="AY247" s="566" t="n">
        <f aca="false">I247*AX247</f>
        <v>29941.6</v>
      </c>
      <c r="AZ247" s="563"/>
      <c r="BA247" s="566" t="n">
        <f aca="false">I247*AZ247</f>
        <v>0</v>
      </c>
      <c r="BB247" s="563" t="n">
        <f aca="false">J247+L247+N247+P247+R247+T247+V247+X247+Z247+AB247+AD247+AF247+AH247+AJ247+AL247+AN247+AP247+AR247+AT247+AV247+AX247+AZ247</f>
        <v>89</v>
      </c>
      <c r="BC247" s="566" t="n">
        <f aca="false">I247*BB247</f>
        <v>133240.12</v>
      </c>
    </row>
    <row r="248" customFormat="false" ht="33" hidden="false" customHeight="false" outlineLevel="0" collapsed="false">
      <c r="A248" s="577" t="n">
        <v>31</v>
      </c>
      <c r="B248" s="578" t="s">
        <v>2300</v>
      </c>
      <c r="C248" s="579" t="n">
        <v>190258</v>
      </c>
      <c r="D248" s="564" t="s">
        <v>703</v>
      </c>
      <c r="E248" s="564" t="s">
        <v>1969</v>
      </c>
      <c r="F248" s="580"/>
      <c r="G248" s="578" t="s">
        <v>2302</v>
      </c>
      <c r="H248" s="581" t="s">
        <v>47</v>
      </c>
      <c r="I248" s="582" t="n">
        <v>303.57</v>
      </c>
      <c r="J248" s="642" t="n">
        <v>0</v>
      </c>
      <c r="K248" s="643" t="n">
        <f aca="false">I248*J248</f>
        <v>0</v>
      </c>
      <c r="L248" s="577" t="n">
        <v>10</v>
      </c>
      <c r="M248" s="582" t="n">
        <f aca="false">I248*L248</f>
        <v>3035.7</v>
      </c>
      <c r="N248" s="579"/>
      <c r="O248" s="566" t="n">
        <f aca="false">I248*N248</f>
        <v>0</v>
      </c>
      <c r="P248" s="563" t="n">
        <v>0</v>
      </c>
      <c r="Q248" s="566" t="n">
        <f aca="false">I248*P248</f>
        <v>0</v>
      </c>
      <c r="R248" s="563"/>
      <c r="S248" s="566" t="n">
        <f aca="false">I248*R248</f>
        <v>0</v>
      </c>
      <c r="T248" s="567"/>
      <c r="U248" s="566" t="n">
        <f aca="false">I248*T248</f>
        <v>0</v>
      </c>
      <c r="V248" s="567"/>
      <c r="W248" s="566" t="n">
        <f aca="false">I248*V248</f>
        <v>0</v>
      </c>
      <c r="X248" s="563" t="n">
        <v>200</v>
      </c>
      <c r="Y248" s="566" t="n">
        <f aca="false">I248*X248</f>
        <v>60714</v>
      </c>
      <c r="Z248" s="563"/>
      <c r="AA248" s="566" t="n">
        <f aca="false">I248*Z248</f>
        <v>0</v>
      </c>
      <c r="AB248" s="563"/>
      <c r="AC248" s="566" t="n">
        <f aca="false">I248*AB248</f>
        <v>0</v>
      </c>
      <c r="AD248" s="16" t="n">
        <v>10</v>
      </c>
      <c r="AE248" s="566" t="n">
        <f aca="false">I248*AD248</f>
        <v>3035.7</v>
      </c>
      <c r="AF248" s="641"/>
      <c r="AG248" s="566" t="n">
        <f aca="false">I248*AF248</f>
        <v>0</v>
      </c>
      <c r="AH248" s="563" t="n">
        <v>5</v>
      </c>
      <c r="AI248" s="566" t="n">
        <f aca="false">I248*AH248</f>
        <v>1517.85</v>
      </c>
      <c r="AJ248" s="563"/>
      <c r="AK248" s="566" t="n">
        <f aca="false">I248*AJ248</f>
        <v>0</v>
      </c>
      <c r="AL248" s="567"/>
      <c r="AM248" s="566" t="n">
        <f aca="false">I248*AL248</f>
        <v>0</v>
      </c>
      <c r="AN248" s="563" t="n">
        <v>5000</v>
      </c>
      <c r="AO248" s="566" t="n">
        <f aca="false">I248*AN248</f>
        <v>1517850</v>
      </c>
      <c r="AP248" s="567" t="n">
        <v>100</v>
      </c>
      <c r="AQ248" s="566" t="n">
        <f aca="false">I248*AP248</f>
        <v>30357</v>
      </c>
      <c r="AR248" s="567" t="n">
        <v>180</v>
      </c>
      <c r="AS248" s="566" t="n">
        <f aca="false">I248*AR248</f>
        <v>54642.6</v>
      </c>
      <c r="AT248" s="567"/>
      <c r="AU248" s="566" t="n">
        <f aca="false">I248*AT248</f>
        <v>0</v>
      </c>
      <c r="AV248" s="563"/>
      <c r="AW248" s="566" t="n">
        <f aca="false">I248*AV248</f>
        <v>0</v>
      </c>
      <c r="AX248" s="567" t="n">
        <v>30</v>
      </c>
      <c r="AY248" s="566" t="n">
        <f aca="false">I248*AX248</f>
        <v>9107.1</v>
      </c>
      <c r="AZ248" s="563"/>
      <c r="BA248" s="566" t="n">
        <f aca="false">I248*AZ248</f>
        <v>0</v>
      </c>
      <c r="BB248" s="563" t="n">
        <f aca="false">J248+L248+N248+P248+R248+T248+V248+X248+Z248+AB248+AD248+AF248+AH248+AJ248+AL248+AN248+AP248+AR248+AT248+AV248+AX248+AZ248</f>
        <v>5535</v>
      </c>
      <c r="BC248" s="566" t="n">
        <f aca="false">I248*BB248</f>
        <v>1680259.95</v>
      </c>
    </row>
    <row r="249" s="561" customFormat="true" ht="45" hidden="true" customHeight="false" outlineLevel="0" collapsed="false">
      <c r="B249" s="584" t="s">
        <v>2300</v>
      </c>
      <c r="C249" s="563" t="n">
        <v>190259</v>
      </c>
      <c r="D249" s="564" t="s">
        <v>1972</v>
      </c>
      <c r="E249" s="564" t="s">
        <v>1969</v>
      </c>
      <c r="F249" s="564"/>
      <c r="G249" s="584" t="s">
        <v>211</v>
      </c>
      <c r="H249" s="585" t="s">
        <v>71</v>
      </c>
      <c r="I249" s="586" t="n">
        <v>12.19</v>
      </c>
      <c r="J249" s="567" t="n">
        <v>0</v>
      </c>
      <c r="K249" s="566" t="n">
        <f aca="false">I249*J249</f>
        <v>0</v>
      </c>
      <c r="L249" s="587" t="n">
        <v>0</v>
      </c>
      <c r="M249" s="586" t="n">
        <f aca="false">I249*L249</f>
        <v>0</v>
      </c>
      <c r="N249" s="563"/>
      <c r="O249" s="566" t="n">
        <f aca="false">I249*N249</f>
        <v>0</v>
      </c>
      <c r="P249" s="563" t="n">
        <v>0</v>
      </c>
      <c r="Q249" s="566" t="n">
        <f aca="false">I249*P249</f>
        <v>0</v>
      </c>
      <c r="R249" s="563"/>
      <c r="S249" s="566" t="n">
        <f aca="false">I249*R249</f>
        <v>0</v>
      </c>
      <c r="T249" s="567"/>
      <c r="U249" s="566" t="n">
        <f aca="false">I249*T249</f>
        <v>0</v>
      </c>
      <c r="V249" s="567"/>
      <c r="W249" s="566" t="n">
        <f aca="false">I249*V249</f>
        <v>0</v>
      </c>
      <c r="X249" s="563"/>
      <c r="Y249" s="566" t="n">
        <f aca="false">I249*X249</f>
        <v>0</v>
      </c>
      <c r="Z249" s="563"/>
      <c r="AA249" s="566" t="n">
        <f aca="false">I249*Z249</f>
        <v>0</v>
      </c>
      <c r="AB249" s="563"/>
      <c r="AC249" s="566" t="n">
        <f aca="false">I249*AB249</f>
        <v>0</v>
      </c>
      <c r="AD249" s="16"/>
      <c r="AE249" s="566" t="n">
        <f aca="false">I249*AD249</f>
        <v>0</v>
      </c>
      <c r="AF249" s="641"/>
      <c r="AG249" s="566" t="n">
        <f aca="false">I249*AF249</f>
        <v>0</v>
      </c>
      <c r="AH249" s="563"/>
      <c r="AI249" s="566" t="n">
        <f aca="false">I249*AH249</f>
        <v>0</v>
      </c>
      <c r="AJ249" s="563"/>
      <c r="AK249" s="566" t="n">
        <f aca="false">I249*AJ249</f>
        <v>0</v>
      </c>
      <c r="AL249" s="567"/>
      <c r="AM249" s="566" t="n">
        <f aca="false">I249*AL249</f>
        <v>0</v>
      </c>
      <c r="AN249" s="563" t="n">
        <v>300</v>
      </c>
      <c r="AO249" s="566" t="n">
        <f aca="false">I249*AN249</f>
        <v>3657</v>
      </c>
      <c r="AP249" s="567"/>
      <c r="AQ249" s="566" t="n">
        <f aca="false">I249*AP249</f>
        <v>0</v>
      </c>
      <c r="AR249" s="567"/>
      <c r="AS249" s="566" t="n">
        <f aca="false">I249*AR249</f>
        <v>0</v>
      </c>
      <c r="AT249" s="567"/>
      <c r="AU249" s="566" t="n">
        <f aca="false">I249*AT249</f>
        <v>0</v>
      </c>
      <c r="AV249" s="563"/>
      <c r="AW249" s="566" t="n">
        <f aca="false">I249*AV249</f>
        <v>0</v>
      </c>
      <c r="AX249" s="567"/>
      <c r="AY249" s="566" t="n">
        <f aca="false">I249*AX249</f>
        <v>0</v>
      </c>
      <c r="AZ249" s="563"/>
      <c r="BA249" s="566" t="n">
        <f aca="false">I249*AZ249</f>
        <v>0</v>
      </c>
      <c r="BB249" s="563" t="n">
        <f aca="false">J249+L249+N249+P249+R249+T249+V249+X249+Z249+AB249+AD249+AF249+AH249+AJ249+AL249+AN249+AP249+AR249+AT249+AV249+AX249+AZ249</f>
        <v>300</v>
      </c>
      <c r="BC249" s="566" t="n">
        <f aca="false">I249*BB249</f>
        <v>3657</v>
      </c>
    </row>
    <row r="250" s="561" customFormat="true" ht="45" hidden="true" customHeight="false" outlineLevel="0" collapsed="false">
      <c r="B250" s="562" t="s">
        <v>2300</v>
      </c>
      <c r="C250" s="563" t="n">
        <v>190260</v>
      </c>
      <c r="D250" s="564" t="s">
        <v>1972</v>
      </c>
      <c r="E250" s="564" t="s">
        <v>1969</v>
      </c>
      <c r="F250" s="564"/>
      <c r="G250" s="562" t="s">
        <v>247</v>
      </c>
      <c r="H250" s="565" t="s">
        <v>71</v>
      </c>
      <c r="I250" s="566" t="n">
        <v>16.25</v>
      </c>
      <c r="J250" s="567" t="n">
        <v>0</v>
      </c>
      <c r="K250" s="566" t="n">
        <f aca="false">I250*J250</f>
        <v>0</v>
      </c>
      <c r="L250" s="567" t="n">
        <v>0</v>
      </c>
      <c r="M250" s="566" t="n">
        <f aca="false">I250*L250</f>
        <v>0</v>
      </c>
      <c r="N250" s="563"/>
      <c r="O250" s="566" t="n">
        <f aca="false">I250*N250</f>
        <v>0</v>
      </c>
      <c r="P250" s="563" t="n">
        <v>0</v>
      </c>
      <c r="Q250" s="566" t="n">
        <f aca="false">I250*P250</f>
        <v>0</v>
      </c>
      <c r="R250" s="563"/>
      <c r="S250" s="566" t="n">
        <f aca="false">I250*R250</f>
        <v>0</v>
      </c>
      <c r="T250" s="567"/>
      <c r="U250" s="566" t="n">
        <f aca="false">I250*T250</f>
        <v>0</v>
      </c>
      <c r="V250" s="567"/>
      <c r="W250" s="566" t="n">
        <f aca="false">I250*V250</f>
        <v>0</v>
      </c>
      <c r="X250" s="563"/>
      <c r="Y250" s="566" t="n">
        <f aca="false">I250*X250</f>
        <v>0</v>
      </c>
      <c r="Z250" s="563"/>
      <c r="AA250" s="566" t="n">
        <f aca="false">I250*Z250</f>
        <v>0</v>
      </c>
      <c r="AB250" s="563"/>
      <c r="AC250" s="566" t="n">
        <f aca="false">I250*AB250</f>
        <v>0</v>
      </c>
      <c r="AD250" s="16"/>
      <c r="AE250" s="566" t="n">
        <f aca="false">I250*AD250</f>
        <v>0</v>
      </c>
      <c r="AF250" s="641"/>
      <c r="AG250" s="566" t="n">
        <f aca="false">I250*AF250</f>
        <v>0</v>
      </c>
      <c r="AH250" s="563"/>
      <c r="AI250" s="566" t="n">
        <f aca="false">I250*AH250</f>
        <v>0</v>
      </c>
      <c r="AJ250" s="563"/>
      <c r="AK250" s="566" t="n">
        <f aca="false">I250*AJ250</f>
        <v>0</v>
      </c>
      <c r="AL250" s="567"/>
      <c r="AM250" s="566" t="n">
        <f aca="false">I250*AL250</f>
        <v>0</v>
      </c>
      <c r="AN250" s="563" t="n">
        <v>300</v>
      </c>
      <c r="AO250" s="566" t="n">
        <f aca="false">I250*AN250</f>
        <v>4875</v>
      </c>
      <c r="AP250" s="567"/>
      <c r="AQ250" s="566" t="n">
        <f aca="false">I250*AP250</f>
        <v>0</v>
      </c>
      <c r="AR250" s="567"/>
      <c r="AS250" s="566" t="n">
        <f aca="false">I250*AR250</f>
        <v>0</v>
      </c>
      <c r="AT250" s="567"/>
      <c r="AU250" s="566" t="n">
        <f aca="false">I250*AT250</f>
        <v>0</v>
      </c>
      <c r="AV250" s="563"/>
      <c r="AW250" s="566" t="n">
        <f aca="false">I250*AV250</f>
        <v>0</v>
      </c>
      <c r="AX250" s="567"/>
      <c r="AY250" s="566" t="n">
        <f aca="false">I250*AX250</f>
        <v>0</v>
      </c>
      <c r="AZ250" s="563"/>
      <c r="BA250" s="566" t="n">
        <f aca="false">I250*AZ250</f>
        <v>0</v>
      </c>
      <c r="BB250" s="563" t="n">
        <f aca="false">J250+L250+N250+P250+R250+T250+V250+X250+Z250+AB250+AD250+AF250+AH250+AJ250+AL250+AN250+AP250+AR250+AT250+AV250+AX250+AZ250</f>
        <v>300</v>
      </c>
      <c r="BC250" s="566" t="n">
        <f aca="false">I250*BB250</f>
        <v>4875</v>
      </c>
    </row>
    <row r="251" s="561" customFormat="true" ht="30" hidden="true" customHeight="false" outlineLevel="0" collapsed="false">
      <c r="B251" s="562" t="s">
        <v>1779</v>
      </c>
      <c r="C251" s="563" t="n">
        <v>190261</v>
      </c>
      <c r="D251" s="564" t="s">
        <v>703</v>
      </c>
      <c r="E251" s="564" t="s">
        <v>1969</v>
      </c>
      <c r="F251" s="564"/>
      <c r="G251" s="562" t="s">
        <v>1780</v>
      </c>
      <c r="H251" s="565" t="s">
        <v>68</v>
      </c>
      <c r="I251" s="566" t="n">
        <v>14380.8</v>
      </c>
      <c r="J251" s="567" t="n">
        <v>0</v>
      </c>
      <c r="K251" s="566" t="n">
        <f aca="false">I251*J251</f>
        <v>0</v>
      </c>
      <c r="L251" s="567" t="n">
        <v>0</v>
      </c>
      <c r="M251" s="566" t="n">
        <f aca="false">I251*L251</f>
        <v>0</v>
      </c>
      <c r="N251" s="563"/>
      <c r="O251" s="566" t="n">
        <f aca="false">I251*N251</f>
        <v>0</v>
      </c>
      <c r="P251" s="563" t="n">
        <v>0</v>
      </c>
      <c r="Q251" s="566" t="n">
        <f aca="false">I251*P251</f>
        <v>0</v>
      </c>
      <c r="R251" s="563"/>
      <c r="S251" s="566" t="n">
        <f aca="false">I251*R251</f>
        <v>0</v>
      </c>
      <c r="T251" s="567"/>
      <c r="U251" s="566" t="n">
        <f aca="false">I251*T251</f>
        <v>0</v>
      </c>
      <c r="V251" s="567"/>
      <c r="W251" s="566" t="n">
        <f aca="false">I251*V251</f>
        <v>0</v>
      </c>
      <c r="X251" s="563"/>
      <c r="Y251" s="566" t="n">
        <f aca="false">I251*X251</f>
        <v>0</v>
      </c>
      <c r="Z251" s="563"/>
      <c r="AA251" s="566" t="n">
        <f aca="false">I251*Z251</f>
        <v>0</v>
      </c>
      <c r="AB251" s="563"/>
      <c r="AC251" s="566" t="n">
        <f aca="false">I251*AB251</f>
        <v>0</v>
      </c>
      <c r="AD251" s="16"/>
      <c r="AE251" s="566" t="n">
        <f aca="false">I251*AD251</f>
        <v>0</v>
      </c>
      <c r="AF251" s="641"/>
      <c r="AG251" s="566" t="n">
        <f aca="false">I251*AF251</f>
        <v>0</v>
      </c>
      <c r="AH251" s="563"/>
      <c r="AI251" s="566" t="n">
        <f aca="false">I251*AH251</f>
        <v>0</v>
      </c>
      <c r="AJ251" s="563"/>
      <c r="AK251" s="566" t="n">
        <f aca="false">I251*AJ251</f>
        <v>0</v>
      </c>
      <c r="AL251" s="567"/>
      <c r="AM251" s="566" t="n">
        <f aca="false">I251*AL251</f>
        <v>0</v>
      </c>
      <c r="AN251" s="563"/>
      <c r="AO251" s="566" t="n">
        <f aca="false">I251*AN251</f>
        <v>0</v>
      </c>
      <c r="AP251" s="567"/>
      <c r="AQ251" s="566" t="n">
        <f aca="false">I251*AP251</f>
        <v>0</v>
      </c>
      <c r="AR251" s="567"/>
      <c r="AS251" s="566" t="n">
        <f aca="false">I251*AR251</f>
        <v>0</v>
      </c>
      <c r="AT251" s="567"/>
      <c r="AU251" s="566" t="n">
        <f aca="false">I251*AT251</f>
        <v>0</v>
      </c>
      <c r="AV251" s="563"/>
      <c r="AW251" s="566" t="n">
        <f aca="false">I251*AV251</f>
        <v>0</v>
      </c>
      <c r="AX251" s="567"/>
      <c r="AY251" s="566" t="n">
        <f aca="false">I251*AX251</f>
        <v>0</v>
      </c>
      <c r="AZ251" s="563"/>
      <c r="BA251" s="566" t="n">
        <f aca="false">I251*AZ251</f>
        <v>0</v>
      </c>
      <c r="BB251" s="563" t="n">
        <f aca="false">J251+L251+N251+P251+R251+T251+V251+X251+Z251+AB251+AD251+AF251+AH251+AJ251+AL251+AN251+AP251+AR251+AT251+AV251+AX251+AZ251</f>
        <v>0</v>
      </c>
      <c r="BC251" s="566" t="n">
        <f aca="false">I251*BB251</f>
        <v>0</v>
      </c>
    </row>
    <row r="252" customFormat="false" ht="33" hidden="false" customHeight="false" outlineLevel="0" collapsed="false">
      <c r="A252" s="577" t="n">
        <v>32</v>
      </c>
      <c r="B252" s="578" t="s">
        <v>1779</v>
      </c>
      <c r="C252" s="579" t="n">
        <v>190262</v>
      </c>
      <c r="D252" s="564" t="s">
        <v>703</v>
      </c>
      <c r="E252" s="564" t="s">
        <v>1969</v>
      </c>
      <c r="F252" s="580"/>
      <c r="G252" s="578" t="s">
        <v>2132</v>
      </c>
      <c r="H252" s="581" t="s">
        <v>68</v>
      </c>
      <c r="I252" s="582" t="n">
        <v>27563.2</v>
      </c>
      <c r="J252" s="642" t="n">
        <v>0</v>
      </c>
      <c r="K252" s="643" t="n">
        <f aca="false">I252*J252</f>
        <v>0</v>
      </c>
      <c r="L252" s="577" t="n">
        <v>50</v>
      </c>
      <c r="M252" s="582" t="n">
        <f aca="false">I252*L252</f>
        <v>1378160</v>
      </c>
      <c r="N252" s="579"/>
      <c r="O252" s="566" t="n">
        <f aca="false">I252*N252</f>
        <v>0</v>
      </c>
      <c r="P252" s="563" t="n">
        <v>0</v>
      </c>
      <c r="Q252" s="566" t="n">
        <f aca="false">I252*P252</f>
        <v>0</v>
      </c>
      <c r="R252" s="563"/>
      <c r="S252" s="566" t="n">
        <f aca="false">I252*R252</f>
        <v>0</v>
      </c>
      <c r="T252" s="567" t="n">
        <v>500</v>
      </c>
      <c r="U252" s="566" t="n">
        <f aca="false">I252*T252</f>
        <v>13781600</v>
      </c>
      <c r="V252" s="567"/>
      <c r="W252" s="566" t="n">
        <f aca="false">I252*V252</f>
        <v>0</v>
      </c>
      <c r="X252" s="563"/>
      <c r="Y252" s="566" t="n">
        <f aca="false">I252*X252</f>
        <v>0</v>
      </c>
      <c r="Z252" s="563"/>
      <c r="AA252" s="566" t="n">
        <f aca="false">I252*Z252</f>
        <v>0</v>
      </c>
      <c r="AB252" s="563"/>
      <c r="AC252" s="566" t="n">
        <f aca="false">I252*AB252</f>
        <v>0</v>
      </c>
      <c r="AD252" s="16"/>
      <c r="AE252" s="566" t="n">
        <f aca="false">I252*AD252</f>
        <v>0</v>
      </c>
      <c r="AF252" s="641"/>
      <c r="AG252" s="566" t="n">
        <f aca="false">I252*AF252</f>
        <v>0</v>
      </c>
      <c r="AH252" s="563"/>
      <c r="AI252" s="566" t="n">
        <f aca="false">I252*AH252</f>
        <v>0</v>
      </c>
      <c r="AJ252" s="563"/>
      <c r="AK252" s="566" t="n">
        <f aca="false">I252*AJ252</f>
        <v>0</v>
      </c>
      <c r="AL252" s="567"/>
      <c r="AM252" s="566" t="n">
        <f aca="false">I252*AL252</f>
        <v>0</v>
      </c>
      <c r="AN252" s="563"/>
      <c r="AO252" s="566" t="n">
        <f aca="false">I252*AN252</f>
        <v>0</v>
      </c>
      <c r="AP252" s="567"/>
      <c r="AQ252" s="566" t="n">
        <f aca="false">I252*AP252</f>
        <v>0</v>
      </c>
      <c r="AR252" s="567"/>
      <c r="AS252" s="566" t="n">
        <f aca="false">I252*AR252</f>
        <v>0</v>
      </c>
      <c r="AT252" s="567"/>
      <c r="AU252" s="566" t="n">
        <f aca="false">I252*AT252</f>
        <v>0</v>
      </c>
      <c r="AV252" s="563"/>
      <c r="AW252" s="566" t="n">
        <f aca="false">I252*AV252</f>
        <v>0</v>
      </c>
      <c r="AX252" s="567"/>
      <c r="AY252" s="566" t="n">
        <f aca="false">I252*AX252</f>
        <v>0</v>
      </c>
      <c r="AZ252" s="563"/>
      <c r="BA252" s="566" t="n">
        <f aca="false">I252*AZ252</f>
        <v>0</v>
      </c>
      <c r="BB252" s="563" t="n">
        <f aca="false">J252+L252+N252+P252+R252+T252+V252+X252+Z252+AB252+AD252+AF252+AH252+AJ252+AL252+AN252+AP252+AR252+AT252+AV252+AX252+AZ252</f>
        <v>550</v>
      </c>
      <c r="BC252" s="566" t="n">
        <f aca="false">I252*BB252</f>
        <v>15159760</v>
      </c>
    </row>
    <row r="253" s="561" customFormat="true" ht="45" hidden="true" customHeight="false" outlineLevel="0" collapsed="false">
      <c r="B253" s="584" t="s">
        <v>2303</v>
      </c>
      <c r="C253" s="563" t="n">
        <v>190263</v>
      </c>
      <c r="D253" s="564" t="s">
        <v>1972</v>
      </c>
      <c r="E253" s="564" t="s">
        <v>1969</v>
      </c>
      <c r="F253" s="564"/>
      <c r="G253" s="584" t="s">
        <v>2206</v>
      </c>
      <c r="H253" s="585" t="s">
        <v>65</v>
      </c>
      <c r="I253" s="586" t="n">
        <v>5575.42</v>
      </c>
      <c r="J253" s="567" t="n">
        <v>0</v>
      </c>
      <c r="K253" s="566" t="n">
        <f aca="false">I253*J253</f>
        <v>0</v>
      </c>
      <c r="L253" s="587" t="n">
        <v>0</v>
      </c>
      <c r="M253" s="586" t="n">
        <f aca="false">I253*L253</f>
        <v>0</v>
      </c>
      <c r="N253" s="563"/>
      <c r="O253" s="566" t="n">
        <f aca="false">I253*N253</f>
        <v>0</v>
      </c>
      <c r="P253" s="563" t="n">
        <v>0</v>
      </c>
      <c r="Q253" s="566" t="n">
        <f aca="false">I253*P253</f>
        <v>0</v>
      </c>
      <c r="R253" s="563"/>
      <c r="S253" s="566" t="n">
        <f aca="false">I253*R253</f>
        <v>0</v>
      </c>
      <c r="T253" s="567"/>
      <c r="U253" s="566" t="n">
        <f aca="false">I253*T253</f>
        <v>0</v>
      </c>
      <c r="V253" s="567"/>
      <c r="W253" s="566" t="n">
        <f aca="false">I253*V253</f>
        <v>0</v>
      </c>
      <c r="X253" s="563"/>
      <c r="Y253" s="566" t="n">
        <f aca="false">I253*X253</f>
        <v>0</v>
      </c>
      <c r="Z253" s="563"/>
      <c r="AA253" s="566" t="n">
        <f aca="false">I253*Z253</f>
        <v>0</v>
      </c>
      <c r="AB253" s="563"/>
      <c r="AC253" s="566" t="n">
        <f aca="false">I253*AB253</f>
        <v>0</v>
      </c>
      <c r="AD253" s="16"/>
      <c r="AE253" s="566" t="n">
        <f aca="false">I253*AD253</f>
        <v>0</v>
      </c>
      <c r="AF253" s="641"/>
      <c r="AG253" s="566" t="n">
        <f aca="false">I253*AF253</f>
        <v>0</v>
      </c>
      <c r="AH253" s="563"/>
      <c r="AI253" s="566" t="n">
        <f aca="false">I253*AH253</f>
        <v>0</v>
      </c>
      <c r="AJ253" s="563"/>
      <c r="AK253" s="566" t="n">
        <f aca="false">I253*AJ253</f>
        <v>0</v>
      </c>
      <c r="AL253" s="567"/>
      <c r="AM253" s="566" t="n">
        <f aca="false">I253*AL253</f>
        <v>0</v>
      </c>
      <c r="AN253" s="563"/>
      <c r="AO253" s="566" t="n">
        <f aca="false">I253*AN253</f>
        <v>0</v>
      </c>
      <c r="AP253" s="567"/>
      <c r="AQ253" s="566" t="n">
        <f aca="false">I253*AP253</f>
        <v>0</v>
      </c>
      <c r="AR253" s="567"/>
      <c r="AS253" s="566" t="n">
        <f aca="false">I253*AR253</f>
        <v>0</v>
      </c>
      <c r="AT253" s="567"/>
      <c r="AU253" s="566" t="n">
        <f aca="false">I253*AT253</f>
        <v>0</v>
      </c>
      <c r="AV253" s="563"/>
      <c r="AW253" s="566" t="n">
        <f aca="false">I253*AV253</f>
        <v>0</v>
      </c>
      <c r="AX253" s="567"/>
      <c r="AY253" s="566" t="n">
        <f aca="false">I253*AX253</f>
        <v>0</v>
      </c>
      <c r="AZ253" s="563"/>
      <c r="BA253" s="566" t="n">
        <f aca="false">I253*AZ253</f>
        <v>0</v>
      </c>
      <c r="BB253" s="563" t="n">
        <f aca="false">J253+L253+N253+P253+R253+T253+V253+X253+Z253+AB253+AD253+AF253+AH253+AJ253+AL253+AN253+AP253+AR253+AT253+AV253+AX253+AZ253</f>
        <v>0</v>
      </c>
      <c r="BC253" s="566" t="n">
        <f aca="false">I253*BB253</f>
        <v>0</v>
      </c>
    </row>
    <row r="254" s="561" customFormat="true" ht="45" hidden="true" customHeight="false" outlineLevel="0" collapsed="false">
      <c r="B254" s="562" t="s">
        <v>2304</v>
      </c>
      <c r="C254" s="563" t="n">
        <v>190264</v>
      </c>
      <c r="D254" s="564" t="s">
        <v>1972</v>
      </c>
      <c r="E254" s="564" t="s">
        <v>1969</v>
      </c>
      <c r="F254" s="564"/>
      <c r="G254" s="562" t="s">
        <v>2305</v>
      </c>
      <c r="H254" s="565" t="s">
        <v>68</v>
      </c>
      <c r="I254" s="566" t="n">
        <v>444146.84</v>
      </c>
      <c r="J254" s="567" t="n">
        <v>0</v>
      </c>
      <c r="K254" s="566" t="n">
        <f aca="false">I254*J254</f>
        <v>0</v>
      </c>
      <c r="L254" s="567" t="n">
        <v>0</v>
      </c>
      <c r="M254" s="566" t="n">
        <f aca="false">I254*L254</f>
        <v>0</v>
      </c>
      <c r="N254" s="563"/>
      <c r="O254" s="566" t="n">
        <f aca="false">I254*N254</f>
        <v>0</v>
      </c>
      <c r="P254" s="563" t="n">
        <v>0</v>
      </c>
      <c r="Q254" s="566" t="n">
        <f aca="false">I254*P254</f>
        <v>0</v>
      </c>
      <c r="R254" s="563"/>
      <c r="S254" s="566" t="n">
        <f aca="false">I254*R254</f>
        <v>0</v>
      </c>
      <c r="T254" s="567"/>
      <c r="U254" s="566" t="n">
        <f aca="false">I254*T254</f>
        <v>0</v>
      </c>
      <c r="V254" s="567"/>
      <c r="W254" s="566" t="n">
        <f aca="false">I254*V254</f>
        <v>0</v>
      </c>
      <c r="X254" s="563"/>
      <c r="Y254" s="566" t="n">
        <f aca="false">I254*X254</f>
        <v>0</v>
      </c>
      <c r="Z254" s="563"/>
      <c r="AA254" s="566" t="n">
        <f aca="false">I254*Z254</f>
        <v>0</v>
      </c>
      <c r="AB254" s="563"/>
      <c r="AC254" s="566" t="n">
        <f aca="false">I254*AB254</f>
        <v>0</v>
      </c>
      <c r="AD254" s="16"/>
      <c r="AE254" s="566" t="n">
        <f aca="false">I254*AD254</f>
        <v>0</v>
      </c>
      <c r="AF254" s="641"/>
      <c r="AG254" s="566" t="n">
        <f aca="false">I254*AF254</f>
        <v>0</v>
      </c>
      <c r="AH254" s="563"/>
      <c r="AI254" s="566" t="n">
        <f aca="false">I254*AH254</f>
        <v>0</v>
      </c>
      <c r="AJ254" s="563"/>
      <c r="AK254" s="566" t="n">
        <f aca="false">I254*AJ254</f>
        <v>0</v>
      </c>
      <c r="AL254" s="567"/>
      <c r="AM254" s="566" t="n">
        <f aca="false">I254*AL254</f>
        <v>0</v>
      </c>
      <c r="AN254" s="563"/>
      <c r="AO254" s="566" t="n">
        <f aca="false">I254*AN254</f>
        <v>0</v>
      </c>
      <c r="AP254" s="567"/>
      <c r="AQ254" s="566" t="n">
        <f aca="false">I254*AP254</f>
        <v>0</v>
      </c>
      <c r="AR254" s="567"/>
      <c r="AS254" s="566" t="n">
        <f aca="false">I254*AR254</f>
        <v>0</v>
      </c>
      <c r="AT254" s="567"/>
      <c r="AU254" s="566" t="n">
        <f aca="false">I254*AT254</f>
        <v>0</v>
      </c>
      <c r="AV254" s="563"/>
      <c r="AW254" s="566" t="n">
        <f aca="false">I254*AV254</f>
        <v>0</v>
      </c>
      <c r="AX254" s="567"/>
      <c r="AY254" s="566" t="n">
        <f aca="false">I254*AX254</f>
        <v>0</v>
      </c>
      <c r="AZ254" s="563"/>
      <c r="BA254" s="566" t="n">
        <f aca="false">I254*AZ254</f>
        <v>0</v>
      </c>
      <c r="BB254" s="563" t="n">
        <f aca="false">J254+L254+N254+P254+R254+T254+V254+X254+Z254+AB254+AD254+AF254+AH254+AJ254+AL254+AN254+AP254+AR254+AT254+AV254+AX254+AZ254</f>
        <v>0</v>
      </c>
      <c r="BC254" s="566" t="n">
        <f aca="false">I254*BB254</f>
        <v>0</v>
      </c>
    </row>
    <row r="255" s="561" customFormat="true" ht="30" hidden="true" customHeight="false" outlineLevel="0" collapsed="false">
      <c r="B255" s="562" t="s">
        <v>1781</v>
      </c>
      <c r="C255" s="563" t="n">
        <v>191100</v>
      </c>
      <c r="D255" s="564" t="s">
        <v>703</v>
      </c>
      <c r="E255" s="564" t="s">
        <v>1969</v>
      </c>
      <c r="F255" s="564"/>
      <c r="G255" s="562" t="s">
        <v>2306</v>
      </c>
      <c r="H255" s="565" t="s">
        <v>68</v>
      </c>
      <c r="I255" s="566" t="n">
        <v>5847.75</v>
      </c>
      <c r="J255" s="567" t="n">
        <v>0</v>
      </c>
      <c r="K255" s="566" t="n">
        <f aca="false">I255*J255</f>
        <v>0</v>
      </c>
      <c r="L255" s="567" t="n">
        <v>0</v>
      </c>
      <c r="M255" s="566" t="n">
        <f aca="false">I255*L255</f>
        <v>0</v>
      </c>
      <c r="N255" s="563"/>
      <c r="O255" s="566" t="n">
        <f aca="false">I255*N255</f>
        <v>0</v>
      </c>
      <c r="P255" s="563" t="n">
        <v>0</v>
      </c>
      <c r="Q255" s="566" t="n">
        <f aca="false">I255*P255</f>
        <v>0</v>
      </c>
      <c r="R255" s="563"/>
      <c r="S255" s="566" t="n">
        <f aca="false">I255*R255</f>
        <v>0</v>
      </c>
      <c r="T255" s="567"/>
      <c r="U255" s="566" t="n">
        <f aca="false">I255*T255</f>
        <v>0</v>
      </c>
      <c r="V255" s="567"/>
      <c r="W255" s="566" t="n">
        <f aca="false">I255*V255</f>
        <v>0</v>
      </c>
      <c r="X255" s="563"/>
      <c r="Y255" s="566" t="n">
        <f aca="false">I255*X255</f>
        <v>0</v>
      </c>
      <c r="Z255" s="563"/>
      <c r="AA255" s="566" t="n">
        <f aca="false">I255*Z255</f>
        <v>0</v>
      </c>
      <c r="AB255" s="563"/>
      <c r="AC255" s="566" t="n">
        <f aca="false">I255*AB255</f>
        <v>0</v>
      </c>
      <c r="AD255" s="16"/>
      <c r="AE255" s="566" t="n">
        <f aca="false">I255*AD255</f>
        <v>0</v>
      </c>
      <c r="AF255" s="641"/>
      <c r="AG255" s="566" t="n">
        <f aca="false">I255*AF255</f>
        <v>0</v>
      </c>
      <c r="AH255" s="563"/>
      <c r="AI255" s="566" t="n">
        <f aca="false">I255*AH255</f>
        <v>0</v>
      </c>
      <c r="AJ255" s="563"/>
      <c r="AK255" s="566" t="n">
        <f aca="false">I255*AJ255</f>
        <v>0</v>
      </c>
      <c r="AL255" s="567"/>
      <c r="AM255" s="566" t="n">
        <f aca="false">I255*AL255</f>
        <v>0</v>
      </c>
      <c r="AN255" s="563"/>
      <c r="AO255" s="566" t="n">
        <f aca="false">I255*AN255</f>
        <v>0</v>
      </c>
      <c r="AP255" s="567" t="n">
        <v>30</v>
      </c>
      <c r="AQ255" s="566" t="n">
        <f aca="false">I255*AP255</f>
        <v>175432.5</v>
      </c>
      <c r="AR255" s="567"/>
      <c r="AS255" s="566" t="n">
        <f aca="false">I255*AR255</f>
        <v>0</v>
      </c>
      <c r="AT255" s="567"/>
      <c r="AU255" s="566" t="n">
        <f aca="false">I255*AT255</f>
        <v>0</v>
      </c>
      <c r="AV255" s="563"/>
      <c r="AW255" s="566" t="n">
        <f aca="false">I255*AV255</f>
        <v>0</v>
      </c>
      <c r="AX255" s="567"/>
      <c r="AY255" s="566" t="n">
        <f aca="false">I255*AX255</f>
        <v>0</v>
      </c>
      <c r="AZ255" s="563"/>
      <c r="BA255" s="566" t="n">
        <f aca="false">I255*AZ255</f>
        <v>0</v>
      </c>
      <c r="BB255" s="563" t="n">
        <f aca="false">J255+L255+N255+P255+R255+T255+V255+X255+Z255+AB255+AD255+AF255+AH255+AJ255+AL255+AN255+AP255+AR255+AT255+AV255+AX255+AZ255</f>
        <v>30</v>
      </c>
      <c r="BC255" s="566" t="n">
        <f aca="false">I255*BB255</f>
        <v>175432.5</v>
      </c>
    </row>
    <row r="256" s="561" customFormat="true" ht="30" hidden="true" customHeight="false" outlineLevel="0" collapsed="false">
      <c r="B256" s="562" t="s">
        <v>2307</v>
      </c>
      <c r="C256" s="563" t="n">
        <v>191101</v>
      </c>
      <c r="D256" s="564" t="s">
        <v>703</v>
      </c>
      <c r="E256" s="564" t="s">
        <v>1969</v>
      </c>
      <c r="F256" s="564"/>
      <c r="G256" s="562" t="s">
        <v>2308</v>
      </c>
      <c r="H256" s="565" t="s">
        <v>68</v>
      </c>
      <c r="I256" s="566" t="n">
        <v>65889.28</v>
      </c>
      <c r="J256" s="567" t="n">
        <v>0</v>
      </c>
      <c r="K256" s="566" t="n">
        <f aca="false">I256*J256</f>
        <v>0</v>
      </c>
      <c r="L256" s="567" t="n">
        <v>0</v>
      </c>
      <c r="M256" s="566" t="n">
        <f aca="false">I256*L256</f>
        <v>0</v>
      </c>
      <c r="N256" s="563"/>
      <c r="O256" s="566" t="n">
        <f aca="false">I256*N256</f>
        <v>0</v>
      </c>
      <c r="P256" s="563" t="n">
        <v>0</v>
      </c>
      <c r="Q256" s="566" t="n">
        <f aca="false">I256*P256</f>
        <v>0</v>
      </c>
      <c r="R256" s="563"/>
      <c r="S256" s="566" t="n">
        <f aca="false">I256*R256</f>
        <v>0</v>
      </c>
      <c r="T256" s="567"/>
      <c r="U256" s="566" t="n">
        <f aca="false">I256*T256</f>
        <v>0</v>
      </c>
      <c r="V256" s="567"/>
      <c r="W256" s="566" t="n">
        <f aca="false">I256*V256</f>
        <v>0</v>
      </c>
      <c r="X256" s="563"/>
      <c r="Y256" s="566" t="n">
        <f aca="false">I256*X256</f>
        <v>0</v>
      </c>
      <c r="Z256" s="563"/>
      <c r="AA256" s="566" t="n">
        <f aca="false">I256*Z256</f>
        <v>0</v>
      </c>
      <c r="AB256" s="563"/>
      <c r="AC256" s="566" t="n">
        <f aca="false">I256*AB256</f>
        <v>0</v>
      </c>
      <c r="AD256" s="16"/>
      <c r="AE256" s="566" t="n">
        <f aca="false">I256*AD256</f>
        <v>0</v>
      </c>
      <c r="AF256" s="641"/>
      <c r="AG256" s="566" t="n">
        <f aca="false">I256*AF256</f>
        <v>0</v>
      </c>
      <c r="AH256" s="563"/>
      <c r="AI256" s="566" t="n">
        <f aca="false">I256*AH256</f>
        <v>0</v>
      </c>
      <c r="AJ256" s="563"/>
      <c r="AK256" s="566" t="n">
        <f aca="false">I256*AJ256</f>
        <v>0</v>
      </c>
      <c r="AL256" s="567"/>
      <c r="AM256" s="566" t="n">
        <f aca="false">I256*AL256</f>
        <v>0</v>
      </c>
      <c r="AN256" s="563"/>
      <c r="AO256" s="566" t="n">
        <f aca="false">I256*AN256</f>
        <v>0</v>
      </c>
      <c r="AP256" s="567"/>
      <c r="AQ256" s="566" t="n">
        <f aca="false">I256*AP256</f>
        <v>0</v>
      </c>
      <c r="AR256" s="567"/>
      <c r="AS256" s="566" t="n">
        <f aca="false">I256*AR256</f>
        <v>0</v>
      </c>
      <c r="AT256" s="567"/>
      <c r="AU256" s="566" t="n">
        <f aca="false">I256*AT256</f>
        <v>0</v>
      </c>
      <c r="AV256" s="563"/>
      <c r="AW256" s="566" t="n">
        <f aca="false">I256*AV256</f>
        <v>0</v>
      </c>
      <c r="AX256" s="567"/>
      <c r="AY256" s="566" t="n">
        <f aca="false">I256*AX256</f>
        <v>0</v>
      </c>
      <c r="AZ256" s="563"/>
      <c r="BA256" s="566" t="n">
        <f aca="false">I256*AZ256</f>
        <v>0</v>
      </c>
      <c r="BB256" s="563" t="n">
        <f aca="false">J256+L256+N256+P256+R256+T256+V256+X256+Z256+AB256+AD256+AF256+AH256+AJ256+AL256+AN256+AP256+AR256+AT256+AV256+AX256+AZ256</f>
        <v>0</v>
      </c>
      <c r="BC256" s="566" t="n">
        <f aca="false">I256*BB256</f>
        <v>0</v>
      </c>
    </row>
    <row r="257" s="561" customFormat="true" ht="45" hidden="true" customHeight="false" outlineLevel="0" collapsed="false">
      <c r="B257" s="562" t="s">
        <v>2309</v>
      </c>
      <c r="C257" s="563" t="n">
        <v>191102</v>
      </c>
      <c r="D257" s="564" t="s">
        <v>703</v>
      </c>
      <c r="E257" s="564" t="s">
        <v>1969</v>
      </c>
      <c r="F257" s="564"/>
      <c r="G257" s="562" t="s">
        <v>2310</v>
      </c>
      <c r="H257" s="565" t="s">
        <v>2027</v>
      </c>
      <c r="I257" s="566" t="n">
        <v>7285410</v>
      </c>
      <c r="J257" s="567" t="n">
        <v>0</v>
      </c>
      <c r="K257" s="566" t="n">
        <f aca="false">I257*J257</f>
        <v>0</v>
      </c>
      <c r="L257" s="567" t="n">
        <v>0</v>
      </c>
      <c r="M257" s="566" t="n">
        <f aca="false">I257*L257</f>
        <v>0</v>
      </c>
      <c r="N257" s="563"/>
      <c r="O257" s="566" t="n">
        <f aca="false">I257*N257</f>
        <v>0</v>
      </c>
      <c r="P257" s="563" t="n">
        <v>0</v>
      </c>
      <c r="Q257" s="566" t="n">
        <f aca="false">I257*P257</f>
        <v>0</v>
      </c>
      <c r="R257" s="563"/>
      <c r="S257" s="566" t="n">
        <f aca="false">I257*R257</f>
        <v>0</v>
      </c>
      <c r="T257" s="567"/>
      <c r="U257" s="566" t="n">
        <f aca="false">I257*T257</f>
        <v>0</v>
      </c>
      <c r="V257" s="567"/>
      <c r="W257" s="566" t="n">
        <f aca="false">I257*V257</f>
        <v>0</v>
      </c>
      <c r="X257" s="563"/>
      <c r="Y257" s="566" t="n">
        <f aca="false">I257*X257</f>
        <v>0</v>
      </c>
      <c r="Z257" s="563"/>
      <c r="AA257" s="566" t="n">
        <f aca="false">I257*Z257</f>
        <v>0</v>
      </c>
      <c r="AB257" s="563"/>
      <c r="AC257" s="566" t="n">
        <f aca="false">I257*AB257</f>
        <v>0</v>
      </c>
      <c r="AD257" s="16"/>
      <c r="AE257" s="566" t="n">
        <f aca="false">I257*AD257</f>
        <v>0</v>
      </c>
      <c r="AF257" s="641"/>
      <c r="AG257" s="566" t="n">
        <f aca="false">I257*AF257</f>
        <v>0</v>
      </c>
      <c r="AH257" s="563"/>
      <c r="AI257" s="566" t="n">
        <f aca="false">I257*AH257</f>
        <v>0</v>
      </c>
      <c r="AJ257" s="563"/>
      <c r="AK257" s="566" t="n">
        <f aca="false">I257*AJ257</f>
        <v>0</v>
      </c>
      <c r="AL257" s="567"/>
      <c r="AM257" s="566" t="n">
        <f aca="false">I257*AL257</f>
        <v>0</v>
      </c>
      <c r="AN257" s="563"/>
      <c r="AO257" s="566" t="n">
        <f aca="false">I257*AN257</f>
        <v>0</v>
      </c>
      <c r="AP257" s="567"/>
      <c r="AQ257" s="566" t="n">
        <f aca="false">I257*AP257</f>
        <v>0</v>
      </c>
      <c r="AR257" s="567"/>
      <c r="AS257" s="566" t="n">
        <f aca="false">I257*AR257</f>
        <v>0</v>
      </c>
      <c r="AT257" s="567"/>
      <c r="AU257" s="566" t="n">
        <f aca="false">I257*AT257</f>
        <v>0</v>
      </c>
      <c r="AV257" s="563"/>
      <c r="AW257" s="566" t="n">
        <f aca="false">I257*AV257</f>
        <v>0</v>
      </c>
      <c r="AX257" s="567"/>
      <c r="AY257" s="566" t="n">
        <f aca="false">I257*AX257</f>
        <v>0</v>
      </c>
      <c r="AZ257" s="563"/>
      <c r="BA257" s="566" t="n">
        <f aca="false">I257*AZ257</f>
        <v>0</v>
      </c>
      <c r="BB257" s="563" t="n">
        <f aca="false">J257+L257+N257+P257+R257+T257+V257+X257+Z257+AB257+AD257+AF257+AH257+AJ257+AL257+AN257+AP257+AR257+AT257+AV257+AX257+AZ257</f>
        <v>0</v>
      </c>
      <c r="BC257" s="566" t="n">
        <f aca="false">I257*BB257</f>
        <v>0</v>
      </c>
    </row>
    <row r="258" s="561" customFormat="true" ht="30" hidden="true" customHeight="false" outlineLevel="0" collapsed="false">
      <c r="B258" s="562" t="s">
        <v>2311</v>
      </c>
      <c r="C258" s="563" t="n">
        <v>191103</v>
      </c>
      <c r="D258" s="564" t="s">
        <v>703</v>
      </c>
      <c r="E258" s="564" t="s">
        <v>1969</v>
      </c>
      <c r="F258" s="564"/>
      <c r="G258" s="562" t="s">
        <v>2312</v>
      </c>
      <c r="H258" s="565" t="s">
        <v>68</v>
      </c>
      <c r="I258" s="566" t="n">
        <v>212289.44</v>
      </c>
      <c r="J258" s="567" t="n">
        <v>0</v>
      </c>
      <c r="K258" s="566" t="n">
        <f aca="false">I258*J258</f>
        <v>0</v>
      </c>
      <c r="L258" s="567" t="n">
        <v>0</v>
      </c>
      <c r="M258" s="566" t="n">
        <f aca="false">I258*L258</f>
        <v>0</v>
      </c>
      <c r="N258" s="563"/>
      <c r="O258" s="566" t="n">
        <f aca="false">I258*N258</f>
        <v>0</v>
      </c>
      <c r="P258" s="563" t="n">
        <v>0</v>
      </c>
      <c r="Q258" s="566" t="n">
        <f aca="false">I258*P258</f>
        <v>0</v>
      </c>
      <c r="R258" s="563"/>
      <c r="S258" s="566" t="n">
        <f aca="false">I258*R258</f>
        <v>0</v>
      </c>
      <c r="T258" s="567"/>
      <c r="U258" s="566" t="n">
        <f aca="false">I258*T258</f>
        <v>0</v>
      </c>
      <c r="V258" s="567"/>
      <c r="W258" s="566" t="n">
        <f aca="false">I258*V258</f>
        <v>0</v>
      </c>
      <c r="X258" s="563"/>
      <c r="Y258" s="566" t="n">
        <f aca="false">I258*X258</f>
        <v>0</v>
      </c>
      <c r="Z258" s="563"/>
      <c r="AA258" s="566" t="n">
        <f aca="false">I258*Z258</f>
        <v>0</v>
      </c>
      <c r="AB258" s="563"/>
      <c r="AC258" s="566" t="n">
        <f aca="false">I258*AB258</f>
        <v>0</v>
      </c>
      <c r="AD258" s="16"/>
      <c r="AE258" s="566" t="n">
        <f aca="false">I258*AD258</f>
        <v>0</v>
      </c>
      <c r="AF258" s="641"/>
      <c r="AG258" s="566" t="n">
        <f aca="false">I258*AF258</f>
        <v>0</v>
      </c>
      <c r="AH258" s="563"/>
      <c r="AI258" s="566" t="n">
        <f aca="false">I258*AH258</f>
        <v>0</v>
      </c>
      <c r="AJ258" s="563"/>
      <c r="AK258" s="566" t="n">
        <f aca="false">I258*AJ258</f>
        <v>0</v>
      </c>
      <c r="AL258" s="567"/>
      <c r="AM258" s="566" t="n">
        <f aca="false">I258*AL258</f>
        <v>0</v>
      </c>
      <c r="AN258" s="563"/>
      <c r="AO258" s="566" t="n">
        <f aca="false">I258*AN258</f>
        <v>0</v>
      </c>
      <c r="AP258" s="567"/>
      <c r="AQ258" s="566" t="n">
        <f aca="false">I258*AP258</f>
        <v>0</v>
      </c>
      <c r="AR258" s="567"/>
      <c r="AS258" s="566" t="n">
        <f aca="false">I258*AR258</f>
        <v>0</v>
      </c>
      <c r="AT258" s="567"/>
      <c r="AU258" s="566" t="n">
        <f aca="false">I258*AT258</f>
        <v>0</v>
      </c>
      <c r="AV258" s="563"/>
      <c r="AW258" s="566" t="n">
        <f aca="false">I258*AV258</f>
        <v>0</v>
      </c>
      <c r="AX258" s="567"/>
      <c r="AY258" s="566" t="n">
        <f aca="false">I258*AX258</f>
        <v>0</v>
      </c>
      <c r="AZ258" s="563"/>
      <c r="BA258" s="566" t="n">
        <f aca="false">I258*AZ258</f>
        <v>0</v>
      </c>
      <c r="BB258" s="563" t="n">
        <f aca="false">J258+L258+N258+P258+R258+T258+V258+X258+Z258+AB258+AD258+AF258+AH258+AJ258+AL258+AN258+AP258+AR258+AT258+AV258+AX258+AZ258</f>
        <v>0</v>
      </c>
      <c r="BC258" s="566" t="n">
        <f aca="false">I258*BB258</f>
        <v>0</v>
      </c>
    </row>
    <row r="259" s="561" customFormat="true" ht="30" hidden="true" customHeight="false" outlineLevel="0" collapsed="false">
      <c r="B259" s="562" t="s">
        <v>2313</v>
      </c>
      <c r="C259" s="563" t="n">
        <v>191104</v>
      </c>
      <c r="D259" s="564" t="s">
        <v>703</v>
      </c>
      <c r="E259" s="564" t="s">
        <v>1969</v>
      </c>
      <c r="F259" s="564"/>
      <c r="G259" s="562" t="s">
        <v>2314</v>
      </c>
      <c r="H259" s="565" t="s">
        <v>68</v>
      </c>
      <c r="I259" s="566" t="n">
        <v>4968.79</v>
      </c>
      <c r="J259" s="567" t="n">
        <v>0</v>
      </c>
      <c r="K259" s="566" t="n">
        <f aca="false">I259*J259</f>
        <v>0</v>
      </c>
      <c r="L259" s="567" t="n">
        <v>0</v>
      </c>
      <c r="M259" s="566" t="n">
        <f aca="false">I259*L259</f>
        <v>0</v>
      </c>
      <c r="N259" s="563"/>
      <c r="O259" s="566" t="n">
        <f aca="false">I259*N259</f>
        <v>0</v>
      </c>
      <c r="P259" s="563" t="n">
        <v>0</v>
      </c>
      <c r="Q259" s="566" t="n">
        <f aca="false">I259*P259</f>
        <v>0</v>
      </c>
      <c r="R259" s="563"/>
      <c r="S259" s="566" t="n">
        <f aca="false">I259*R259</f>
        <v>0</v>
      </c>
      <c r="T259" s="567"/>
      <c r="U259" s="566" t="n">
        <f aca="false">I259*T259</f>
        <v>0</v>
      </c>
      <c r="V259" s="567"/>
      <c r="W259" s="566" t="n">
        <f aca="false">I259*V259</f>
        <v>0</v>
      </c>
      <c r="X259" s="563"/>
      <c r="Y259" s="566" t="n">
        <f aca="false">I259*X259</f>
        <v>0</v>
      </c>
      <c r="Z259" s="563"/>
      <c r="AA259" s="566" t="n">
        <f aca="false">I259*Z259</f>
        <v>0</v>
      </c>
      <c r="AB259" s="563"/>
      <c r="AC259" s="566" t="n">
        <f aca="false">I259*AB259</f>
        <v>0</v>
      </c>
      <c r="AD259" s="16"/>
      <c r="AE259" s="566" t="n">
        <f aca="false">I259*AD259</f>
        <v>0</v>
      </c>
      <c r="AF259" s="641"/>
      <c r="AG259" s="566" t="n">
        <f aca="false">I259*AF259</f>
        <v>0</v>
      </c>
      <c r="AH259" s="563"/>
      <c r="AI259" s="566" t="n">
        <f aca="false">I259*AH259</f>
        <v>0</v>
      </c>
      <c r="AJ259" s="563"/>
      <c r="AK259" s="566" t="n">
        <f aca="false">I259*AJ259</f>
        <v>0</v>
      </c>
      <c r="AL259" s="567"/>
      <c r="AM259" s="566" t="n">
        <f aca="false">I259*AL259</f>
        <v>0</v>
      </c>
      <c r="AN259" s="563"/>
      <c r="AO259" s="566" t="n">
        <f aca="false">I259*AN259</f>
        <v>0</v>
      </c>
      <c r="AP259" s="567"/>
      <c r="AQ259" s="566" t="n">
        <f aca="false">I259*AP259</f>
        <v>0</v>
      </c>
      <c r="AR259" s="567"/>
      <c r="AS259" s="566" t="n">
        <f aca="false">I259*AR259</f>
        <v>0</v>
      </c>
      <c r="AT259" s="567"/>
      <c r="AU259" s="566" t="n">
        <f aca="false">I259*AT259</f>
        <v>0</v>
      </c>
      <c r="AV259" s="563"/>
      <c r="AW259" s="566" t="n">
        <f aca="false">I259*AV259</f>
        <v>0</v>
      </c>
      <c r="AX259" s="567"/>
      <c r="AY259" s="566" t="n">
        <f aca="false">I259*AX259</f>
        <v>0</v>
      </c>
      <c r="AZ259" s="563"/>
      <c r="BA259" s="566" t="n">
        <f aca="false">I259*AZ259</f>
        <v>0</v>
      </c>
      <c r="BB259" s="563" t="n">
        <f aca="false">J259+L259+N259+P259+R259+T259+V259+X259+Z259+AB259+AD259+AF259+AH259+AJ259+AL259+AN259+AP259+AR259+AT259+AV259+AX259+AZ259</f>
        <v>0</v>
      </c>
      <c r="BC259" s="566" t="n">
        <f aca="false">I259*BB259</f>
        <v>0</v>
      </c>
    </row>
    <row r="260" s="561" customFormat="true" ht="45" hidden="true" customHeight="false" outlineLevel="0" collapsed="false">
      <c r="B260" s="562" t="s">
        <v>114</v>
      </c>
      <c r="C260" s="563" t="n">
        <v>190787</v>
      </c>
      <c r="D260" s="564" t="s">
        <v>1972</v>
      </c>
      <c r="E260" s="564" t="s">
        <v>1969</v>
      </c>
      <c r="F260" s="564"/>
      <c r="G260" s="562" t="s">
        <v>115</v>
      </c>
      <c r="H260" s="565" t="s">
        <v>2315</v>
      </c>
      <c r="I260" s="566" t="n">
        <v>12.9</v>
      </c>
      <c r="J260" s="567" t="n">
        <v>0</v>
      </c>
      <c r="K260" s="566" t="n">
        <f aca="false">I260*J260</f>
        <v>0</v>
      </c>
      <c r="L260" s="567" t="n">
        <v>0</v>
      </c>
      <c r="M260" s="566" t="n">
        <f aca="false">I260*L260</f>
        <v>0</v>
      </c>
      <c r="N260" s="563"/>
      <c r="O260" s="566" t="n">
        <f aca="false">I260*N260</f>
        <v>0</v>
      </c>
      <c r="P260" s="563" t="n">
        <v>0</v>
      </c>
      <c r="Q260" s="566" t="n">
        <f aca="false">I260*P260</f>
        <v>0</v>
      </c>
      <c r="R260" s="563"/>
      <c r="S260" s="566" t="n">
        <f aca="false">I260*R260</f>
        <v>0</v>
      </c>
      <c r="T260" s="567"/>
      <c r="U260" s="566" t="n">
        <f aca="false">I260*T260</f>
        <v>0</v>
      </c>
      <c r="V260" s="567"/>
      <c r="W260" s="566" t="n">
        <f aca="false">I260*V260</f>
        <v>0</v>
      </c>
      <c r="X260" s="563"/>
      <c r="Y260" s="566" t="n">
        <f aca="false">I260*X260</f>
        <v>0</v>
      </c>
      <c r="Z260" s="563" t="n">
        <v>1980</v>
      </c>
      <c r="AA260" s="566" t="n">
        <f aca="false">I260*Z260</f>
        <v>25542</v>
      </c>
      <c r="AB260" s="563"/>
      <c r="AC260" s="566" t="n">
        <f aca="false">I260*AB260</f>
        <v>0</v>
      </c>
      <c r="AD260" s="16"/>
      <c r="AE260" s="566" t="n">
        <f aca="false">I260*AD260</f>
        <v>0</v>
      </c>
      <c r="AF260" s="641" t="n">
        <v>30</v>
      </c>
      <c r="AG260" s="566" t="n">
        <f aca="false">I260*AF260</f>
        <v>387</v>
      </c>
      <c r="AH260" s="563" t="n">
        <v>90</v>
      </c>
      <c r="AI260" s="566" t="n">
        <f aca="false">I260*AH260</f>
        <v>1161</v>
      </c>
      <c r="AJ260" s="563"/>
      <c r="AK260" s="566" t="n">
        <f aca="false">I260*AJ260</f>
        <v>0</v>
      </c>
      <c r="AL260" s="567"/>
      <c r="AM260" s="566" t="n">
        <f aca="false">I260*AL260</f>
        <v>0</v>
      </c>
      <c r="AN260" s="563" t="n">
        <v>210</v>
      </c>
      <c r="AO260" s="566" t="n">
        <f aca="false">I260*AN260</f>
        <v>2709</v>
      </c>
      <c r="AP260" s="567" t="n">
        <v>50</v>
      </c>
      <c r="AQ260" s="566" t="n">
        <f aca="false">I260*AP260</f>
        <v>645</v>
      </c>
      <c r="AR260" s="567" t="n">
        <v>180</v>
      </c>
      <c r="AS260" s="566" t="n">
        <f aca="false">I260*AR260</f>
        <v>2322</v>
      </c>
      <c r="AT260" s="567"/>
      <c r="AU260" s="566" t="n">
        <f aca="false">I260*AT260</f>
        <v>0</v>
      </c>
      <c r="AV260" s="563" t="n">
        <v>1980</v>
      </c>
      <c r="AW260" s="566" t="n">
        <f aca="false">I260*AV260</f>
        <v>25542</v>
      </c>
      <c r="AX260" s="567"/>
      <c r="AY260" s="566" t="n">
        <f aca="false">I260*AX260</f>
        <v>0</v>
      </c>
      <c r="AZ260" s="563"/>
      <c r="BA260" s="566" t="n">
        <f aca="false">I260*AZ260</f>
        <v>0</v>
      </c>
      <c r="BB260" s="563" t="n">
        <f aca="false">J260+L260+N260+P260+R260+T260+V260+X260+Z260+AB260+AD260+AF260+AH260+AJ260+AL260+AN260+AP260+AR260+AT260+AV260+AX260+AZ260</f>
        <v>4520</v>
      </c>
      <c r="BC260" s="566" t="n">
        <f aca="false">I260*BB260</f>
        <v>58308</v>
      </c>
    </row>
    <row r="261" s="561" customFormat="true" ht="30" hidden="true" customHeight="false" outlineLevel="0" collapsed="false">
      <c r="B261" s="562" t="s">
        <v>2316</v>
      </c>
      <c r="C261" s="563" t="n">
        <v>190397</v>
      </c>
      <c r="D261" s="564" t="s">
        <v>703</v>
      </c>
      <c r="E261" s="564" t="s">
        <v>704</v>
      </c>
      <c r="F261" s="564"/>
      <c r="G261" s="562" t="s">
        <v>2317</v>
      </c>
      <c r="H261" s="565" t="s">
        <v>298</v>
      </c>
      <c r="I261" s="566" t="n">
        <v>45.74</v>
      </c>
      <c r="J261" s="567" t="n">
        <v>0</v>
      </c>
      <c r="K261" s="566" t="n">
        <f aca="false">I261*J261</f>
        <v>0</v>
      </c>
      <c r="L261" s="567" t="n">
        <v>0</v>
      </c>
      <c r="M261" s="566" t="n">
        <f aca="false">I261*L261</f>
        <v>0</v>
      </c>
      <c r="N261" s="563"/>
      <c r="O261" s="566" t="n">
        <f aca="false">I261*N261</f>
        <v>0</v>
      </c>
      <c r="P261" s="563" t="n">
        <v>0</v>
      </c>
      <c r="Q261" s="566" t="n">
        <f aca="false">I261*P261</f>
        <v>0</v>
      </c>
      <c r="R261" s="563"/>
      <c r="S261" s="566" t="n">
        <f aca="false">I261*R261</f>
        <v>0</v>
      </c>
      <c r="T261" s="567"/>
      <c r="U261" s="566" t="n">
        <f aca="false">I261*T261</f>
        <v>0</v>
      </c>
      <c r="V261" s="567"/>
      <c r="W261" s="566" t="n">
        <f aca="false">I261*V261</f>
        <v>0</v>
      </c>
      <c r="X261" s="563"/>
      <c r="Y261" s="566" t="n">
        <f aca="false">I261*X261</f>
        <v>0</v>
      </c>
      <c r="Z261" s="563"/>
      <c r="AA261" s="566" t="n">
        <f aca="false">I261*Z261</f>
        <v>0</v>
      </c>
      <c r="AB261" s="563"/>
      <c r="AC261" s="566" t="n">
        <f aca="false">I261*AB261</f>
        <v>0</v>
      </c>
      <c r="AD261" s="16"/>
      <c r="AE261" s="566" t="n">
        <f aca="false">I261*AD261</f>
        <v>0</v>
      </c>
      <c r="AF261" s="641"/>
      <c r="AG261" s="566" t="n">
        <f aca="false">I261*AF261</f>
        <v>0</v>
      </c>
      <c r="AH261" s="563"/>
      <c r="AI261" s="566" t="n">
        <f aca="false">I261*AH261</f>
        <v>0</v>
      </c>
      <c r="AJ261" s="563"/>
      <c r="AK261" s="566" t="n">
        <f aca="false">I261*AJ261</f>
        <v>0</v>
      </c>
      <c r="AL261" s="567"/>
      <c r="AM261" s="566" t="n">
        <f aca="false">I261*AL261</f>
        <v>0</v>
      </c>
      <c r="AN261" s="563"/>
      <c r="AO261" s="566" t="n">
        <f aca="false">I261*AN261</f>
        <v>0</v>
      </c>
      <c r="AP261" s="567"/>
      <c r="AQ261" s="566" t="n">
        <f aca="false">I261*AP261</f>
        <v>0</v>
      </c>
      <c r="AR261" s="567"/>
      <c r="AS261" s="566" t="n">
        <f aca="false">I261*AR261</f>
        <v>0</v>
      </c>
      <c r="AT261" s="567"/>
      <c r="AU261" s="566" t="n">
        <f aca="false">I261*AT261</f>
        <v>0</v>
      </c>
      <c r="AV261" s="563"/>
      <c r="AW261" s="566" t="n">
        <f aca="false">I261*AV261</f>
        <v>0</v>
      </c>
      <c r="AX261" s="567"/>
      <c r="AY261" s="566" t="n">
        <f aca="false">I261*AX261</f>
        <v>0</v>
      </c>
      <c r="AZ261" s="563"/>
      <c r="BA261" s="566" t="n">
        <f aca="false">I261*AZ261</f>
        <v>0</v>
      </c>
      <c r="BB261" s="563" t="n">
        <f aca="false">J261+L261+N261+P261+R261+T261+V261+X261+Z261+AB261+AD261+AF261+AH261+AJ261+AL261+AN261+AP261+AR261+AT261+AV261+AX261+AZ261</f>
        <v>0</v>
      </c>
      <c r="BC261" s="566" t="n">
        <f aca="false">I261*BB261</f>
        <v>0</v>
      </c>
    </row>
    <row r="262" s="561" customFormat="true" ht="45" hidden="true" customHeight="false" outlineLevel="0" collapsed="false">
      <c r="B262" s="562" t="s">
        <v>2318</v>
      </c>
      <c r="C262" s="563" t="n">
        <v>190788</v>
      </c>
      <c r="D262" s="564" t="s">
        <v>1972</v>
      </c>
      <c r="E262" s="564" t="s">
        <v>1969</v>
      </c>
      <c r="F262" s="564"/>
      <c r="G262" s="562" t="s">
        <v>2319</v>
      </c>
      <c r="H262" s="565" t="s">
        <v>2320</v>
      </c>
      <c r="I262" s="566" t="n">
        <v>2792.76</v>
      </c>
      <c r="J262" s="567" t="n">
        <v>0</v>
      </c>
      <c r="K262" s="566" t="n">
        <f aca="false">I262*J262</f>
        <v>0</v>
      </c>
      <c r="L262" s="567" t="n">
        <v>0</v>
      </c>
      <c r="M262" s="566" t="n">
        <f aca="false">I262*L262</f>
        <v>0</v>
      </c>
      <c r="N262" s="563"/>
      <c r="O262" s="566" t="n">
        <f aca="false">I262*N262</f>
        <v>0</v>
      </c>
      <c r="P262" s="563" t="n">
        <v>0</v>
      </c>
      <c r="Q262" s="566" t="n">
        <f aca="false">I262*P262</f>
        <v>0</v>
      </c>
      <c r="R262" s="563"/>
      <c r="S262" s="566" t="n">
        <f aca="false">I262*R262</f>
        <v>0</v>
      </c>
      <c r="T262" s="567"/>
      <c r="U262" s="566" t="n">
        <f aca="false">I262*T262</f>
        <v>0</v>
      </c>
      <c r="V262" s="567"/>
      <c r="W262" s="566" t="n">
        <f aca="false">I262*V262</f>
        <v>0</v>
      </c>
      <c r="X262" s="563"/>
      <c r="Y262" s="566" t="n">
        <f aca="false">I262*X262</f>
        <v>0</v>
      </c>
      <c r="Z262" s="563"/>
      <c r="AA262" s="566" t="n">
        <f aca="false">I262*Z262</f>
        <v>0</v>
      </c>
      <c r="AB262" s="563"/>
      <c r="AC262" s="566" t="n">
        <f aca="false">I262*AB262</f>
        <v>0</v>
      </c>
      <c r="AD262" s="16"/>
      <c r="AE262" s="566" t="n">
        <f aca="false">I262*AD262</f>
        <v>0</v>
      </c>
      <c r="AF262" s="641"/>
      <c r="AG262" s="566" t="n">
        <f aca="false">I262*AF262</f>
        <v>0</v>
      </c>
      <c r="AH262" s="563"/>
      <c r="AI262" s="566" t="n">
        <f aca="false">I262*AH262</f>
        <v>0</v>
      </c>
      <c r="AJ262" s="563"/>
      <c r="AK262" s="566" t="n">
        <f aca="false">I262*AJ262</f>
        <v>0</v>
      </c>
      <c r="AL262" s="567"/>
      <c r="AM262" s="566" t="n">
        <f aca="false">I262*AL262</f>
        <v>0</v>
      </c>
      <c r="AN262" s="563"/>
      <c r="AO262" s="566" t="n">
        <f aca="false">I262*AN262</f>
        <v>0</v>
      </c>
      <c r="AP262" s="567"/>
      <c r="AQ262" s="566" t="n">
        <f aca="false">I262*AP262</f>
        <v>0</v>
      </c>
      <c r="AR262" s="567"/>
      <c r="AS262" s="566" t="n">
        <f aca="false">I262*AR262</f>
        <v>0</v>
      </c>
      <c r="AT262" s="567"/>
      <c r="AU262" s="566" t="n">
        <f aca="false">I262*AT262</f>
        <v>0</v>
      </c>
      <c r="AV262" s="563"/>
      <c r="AW262" s="566" t="n">
        <f aca="false">I262*AV262</f>
        <v>0</v>
      </c>
      <c r="AX262" s="567"/>
      <c r="AY262" s="566" t="n">
        <f aca="false">I262*AX262</f>
        <v>0</v>
      </c>
      <c r="AZ262" s="563"/>
      <c r="BA262" s="566" t="n">
        <f aca="false">I262*AZ262</f>
        <v>0</v>
      </c>
      <c r="BB262" s="563" t="n">
        <f aca="false">J262+L262+N262+P262+R262+T262+V262+X262+Z262+AB262+AD262+AF262+AH262+AJ262+AL262+AN262+AP262+AR262+AT262+AV262+AX262+AZ262</f>
        <v>0</v>
      </c>
      <c r="BC262" s="566" t="n">
        <f aca="false">I262*BB262</f>
        <v>0</v>
      </c>
    </row>
    <row r="263" s="561" customFormat="true" ht="45" hidden="true" customHeight="false" outlineLevel="0" collapsed="false">
      <c r="B263" s="562" t="s">
        <v>2318</v>
      </c>
      <c r="C263" s="563" t="n">
        <v>190789</v>
      </c>
      <c r="D263" s="564" t="s">
        <v>1972</v>
      </c>
      <c r="E263" s="564" t="s">
        <v>1969</v>
      </c>
      <c r="F263" s="564"/>
      <c r="G263" s="562" t="s">
        <v>2321</v>
      </c>
      <c r="H263" s="565" t="s">
        <v>68</v>
      </c>
      <c r="I263" s="566" t="n">
        <v>8807.04</v>
      </c>
      <c r="J263" s="567" t="n">
        <v>0</v>
      </c>
      <c r="K263" s="566" t="n">
        <f aca="false">I263*J263</f>
        <v>0</v>
      </c>
      <c r="L263" s="567" t="n">
        <v>0</v>
      </c>
      <c r="M263" s="566" t="n">
        <f aca="false">I263*L263</f>
        <v>0</v>
      </c>
      <c r="N263" s="563"/>
      <c r="O263" s="566" t="n">
        <f aca="false">I263*N263</f>
        <v>0</v>
      </c>
      <c r="P263" s="563" t="n">
        <v>0</v>
      </c>
      <c r="Q263" s="566" t="n">
        <f aca="false">I263*P263</f>
        <v>0</v>
      </c>
      <c r="R263" s="563"/>
      <c r="S263" s="566" t="n">
        <f aca="false">I263*R263</f>
        <v>0</v>
      </c>
      <c r="T263" s="567"/>
      <c r="U263" s="566" t="n">
        <f aca="false">I263*T263</f>
        <v>0</v>
      </c>
      <c r="V263" s="567"/>
      <c r="W263" s="566" t="n">
        <f aca="false">I263*V263</f>
        <v>0</v>
      </c>
      <c r="X263" s="563"/>
      <c r="Y263" s="566" t="n">
        <f aca="false">I263*X263</f>
        <v>0</v>
      </c>
      <c r="Z263" s="563"/>
      <c r="AA263" s="566" t="n">
        <f aca="false">I263*Z263</f>
        <v>0</v>
      </c>
      <c r="AB263" s="563"/>
      <c r="AC263" s="566" t="n">
        <f aca="false">I263*AB263</f>
        <v>0</v>
      </c>
      <c r="AD263" s="16"/>
      <c r="AE263" s="566" t="n">
        <f aca="false">I263*AD263</f>
        <v>0</v>
      </c>
      <c r="AF263" s="641"/>
      <c r="AG263" s="566" t="n">
        <f aca="false">I263*AF263</f>
        <v>0</v>
      </c>
      <c r="AH263" s="563"/>
      <c r="AI263" s="566" t="n">
        <f aca="false">I263*AH263</f>
        <v>0</v>
      </c>
      <c r="AJ263" s="563"/>
      <c r="AK263" s="566" t="n">
        <f aca="false">I263*AJ263</f>
        <v>0</v>
      </c>
      <c r="AL263" s="567"/>
      <c r="AM263" s="566" t="n">
        <f aca="false">I263*AL263</f>
        <v>0</v>
      </c>
      <c r="AN263" s="563"/>
      <c r="AO263" s="566" t="n">
        <f aca="false">I263*AN263</f>
        <v>0</v>
      </c>
      <c r="AP263" s="567"/>
      <c r="AQ263" s="566" t="n">
        <f aca="false">I263*AP263</f>
        <v>0</v>
      </c>
      <c r="AR263" s="567" t="n">
        <v>40</v>
      </c>
      <c r="AS263" s="566" t="n">
        <f aca="false">I263*AR263</f>
        <v>352281.6</v>
      </c>
      <c r="AT263" s="567"/>
      <c r="AU263" s="566" t="n">
        <f aca="false">I263*AT263</f>
        <v>0</v>
      </c>
      <c r="AV263" s="563"/>
      <c r="AW263" s="566" t="n">
        <f aca="false">I263*AV263</f>
        <v>0</v>
      </c>
      <c r="AX263" s="567"/>
      <c r="AY263" s="566" t="n">
        <f aca="false">I263*AX263</f>
        <v>0</v>
      </c>
      <c r="AZ263" s="563"/>
      <c r="BA263" s="566" t="n">
        <f aca="false">I263*AZ263</f>
        <v>0</v>
      </c>
      <c r="BB263" s="563" t="n">
        <f aca="false">J263+L263+N263+P263+R263+T263+V263+X263+Z263+AB263+AD263+AF263+AH263+AJ263+AL263+AN263+AP263+AR263+AT263+AV263+AX263+AZ263</f>
        <v>40</v>
      </c>
      <c r="BC263" s="566" t="n">
        <f aca="false">I263*BB263</f>
        <v>352281.6</v>
      </c>
    </row>
    <row r="264" s="561" customFormat="true" ht="90" hidden="true" customHeight="false" outlineLevel="0" collapsed="false">
      <c r="B264" s="562" t="s">
        <v>2318</v>
      </c>
      <c r="C264" s="563" t="n">
        <v>190790</v>
      </c>
      <c r="D264" s="564" t="s">
        <v>1972</v>
      </c>
      <c r="E264" s="564" t="s">
        <v>1969</v>
      </c>
      <c r="F264" s="564"/>
      <c r="G264" s="562" t="s">
        <v>2322</v>
      </c>
      <c r="H264" s="565" t="s">
        <v>2323</v>
      </c>
      <c r="I264" s="566" t="n">
        <v>2792.76</v>
      </c>
      <c r="J264" s="567" t="n">
        <v>0</v>
      </c>
      <c r="K264" s="566" t="n">
        <f aca="false">I264*J264</f>
        <v>0</v>
      </c>
      <c r="L264" s="567" t="n">
        <v>0</v>
      </c>
      <c r="M264" s="566" t="n">
        <f aca="false">I264*L264</f>
        <v>0</v>
      </c>
      <c r="N264" s="563"/>
      <c r="O264" s="566" t="n">
        <f aca="false">I264*N264</f>
        <v>0</v>
      </c>
      <c r="P264" s="563" t="n">
        <v>0</v>
      </c>
      <c r="Q264" s="566" t="n">
        <f aca="false">I264*P264</f>
        <v>0</v>
      </c>
      <c r="R264" s="563"/>
      <c r="S264" s="566" t="n">
        <f aca="false">I264*R264</f>
        <v>0</v>
      </c>
      <c r="T264" s="567"/>
      <c r="U264" s="566" t="n">
        <f aca="false">I264*T264</f>
        <v>0</v>
      </c>
      <c r="V264" s="567"/>
      <c r="W264" s="566" t="n">
        <f aca="false">I264*V264</f>
        <v>0</v>
      </c>
      <c r="X264" s="563"/>
      <c r="Y264" s="566" t="n">
        <f aca="false">I264*X264</f>
        <v>0</v>
      </c>
      <c r="Z264" s="563"/>
      <c r="AA264" s="566" t="n">
        <f aca="false">I264*Z264</f>
        <v>0</v>
      </c>
      <c r="AB264" s="563"/>
      <c r="AC264" s="566" t="n">
        <f aca="false">I264*AB264</f>
        <v>0</v>
      </c>
      <c r="AD264" s="16"/>
      <c r="AE264" s="566" t="n">
        <f aca="false">I264*AD264</f>
        <v>0</v>
      </c>
      <c r="AF264" s="641"/>
      <c r="AG264" s="566" t="n">
        <f aca="false">I264*AF264</f>
        <v>0</v>
      </c>
      <c r="AH264" s="563"/>
      <c r="AI264" s="566" t="n">
        <f aca="false">I264*AH264</f>
        <v>0</v>
      </c>
      <c r="AJ264" s="563"/>
      <c r="AK264" s="566" t="n">
        <f aca="false">I264*AJ264</f>
        <v>0</v>
      </c>
      <c r="AL264" s="567"/>
      <c r="AM264" s="566" t="n">
        <f aca="false">I264*AL264</f>
        <v>0</v>
      </c>
      <c r="AN264" s="563"/>
      <c r="AO264" s="566" t="n">
        <f aca="false">I264*AN264</f>
        <v>0</v>
      </c>
      <c r="AP264" s="567"/>
      <c r="AQ264" s="566" t="n">
        <f aca="false">I264*AP264</f>
        <v>0</v>
      </c>
      <c r="AR264" s="567"/>
      <c r="AS264" s="566" t="n">
        <f aca="false">I264*AR264</f>
        <v>0</v>
      </c>
      <c r="AT264" s="567"/>
      <c r="AU264" s="566" t="n">
        <f aca="false">I264*AT264</f>
        <v>0</v>
      </c>
      <c r="AV264" s="563"/>
      <c r="AW264" s="566" t="n">
        <f aca="false">I264*AV264</f>
        <v>0</v>
      </c>
      <c r="AX264" s="567"/>
      <c r="AY264" s="566" t="n">
        <f aca="false">I264*AX264</f>
        <v>0</v>
      </c>
      <c r="AZ264" s="563"/>
      <c r="BA264" s="566" t="n">
        <f aca="false">I264*AZ264</f>
        <v>0</v>
      </c>
      <c r="BB264" s="563" t="n">
        <f aca="false">J264+L264+N264+P264+R264+T264+V264+X264+Z264+AB264+AD264+AF264+AH264+AJ264+AL264+AN264+AP264+AR264+AT264+AV264+AX264+AZ264</f>
        <v>0</v>
      </c>
      <c r="BC264" s="566" t="n">
        <f aca="false">I264*BB264</f>
        <v>0</v>
      </c>
    </row>
    <row r="265" s="561" customFormat="true" ht="105" hidden="true" customHeight="false" outlineLevel="0" collapsed="false">
      <c r="B265" s="562" t="s">
        <v>2324</v>
      </c>
      <c r="C265" s="563" t="n">
        <v>190791</v>
      </c>
      <c r="D265" s="564" t="s">
        <v>1972</v>
      </c>
      <c r="E265" s="564" t="s">
        <v>1969</v>
      </c>
      <c r="F265" s="564"/>
      <c r="G265" s="562" t="s">
        <v>2325</v>
      </c>
      <c r="H265" s="565" t="s">
        <v>2323</v>
      </c>
      <c r="I265" s="566" t="n">
        <v>3027.06</v>
      </c>
      <c r="J265" s="567" t="n">
        <v>0</v>
      </c>
      <c r="K265" s="566" t="n">
        <f aca="false">I265*J265</f>
        <v>0</v>
      </c>
      <c r="L265" s="567" t="n">
        <v>0</v>
      </c>
      <c r="M265" s="566" t="n">
        <f aca="false">I265*L265</f>
        <v>0</v>
      </c>
      <c r="N265" s="563"/>
      <c r="O265" s="566" t="n">
        <f aca="false">I265*N265</f>
        <v>0</v>
      </c>
      <c r="P265" s="563" t="n">
        <v>0</v>
      </c>
      <c r="Q265" s="566" t="n">
        <f aca="false">I265*P265</f>
        <v>0</v>
      </c>
      <c r="R265" s="563"/>
      <c r="S265" s="566" t="n">
        <f aca="false">I265*R265</f>
        <v>0</v>
      </c>
      <c r="T265" s="567"/>
      <c r="U265" s="566" t="n">
        <f aca="false">I265*T265</f>
        <v>0</v>
      </c>
      <c r="V265" s="567"/>
      <c r="W265" s="566" t="n">
        <f aca="false">I265*V265</f>
        <v>0</v>
      </c>
      <c r="X265" s="563"/>
      <c r="Y265" s="566" t="n">
        <f aca="false">I265*X265</f>
        <v>0</v>
      </c>
      <c r="Z265" s="563"/>
      <c r="AA265" s="566" t="n">
        <f aca="false">I265*Z265</f>
        <v>0</v>
      </c>
      <c r="AB265" s="563"/>
      <c r="AC265" s="566" t="n">
        <f aca="false">I265*AB265</f>
        <v>0</v>
      </c>
      <c r="AD265" s="16"/>
      <c r="AE265" s="566" t="n">
        <f aca="false">I265*AD265</f>
        <v>0</v>
      </c>
      <c r="AF265" s="641"/>
      <c r="AG265" s="566" t="n">
        <f aca="false">I265*AF265</f>
        <v>0</v>
      </c>
      <c r="AH265" s="563"/>
      <c r="AI265" s="566" t="n">
        <f aca="false">I265*AH265</f>
        <v>0</v>
      </c>
      <c r="AJ265" s="563"/>
      <c r="AK265" s="566" t="n">
        <f aca="false">I265*AJ265</f>
        <v>0</v>
      </c>
      <c r="AL265" s="567"/>
      <c r="AM265" s="566" t="n">
        <f aca="false">I265*AL265</f>
        <v>0</v>
      </c>
      <c r="AN265" s="563"/>
      <c r="AO265" s="566" t="n">
        <f aca="false">I265*AN265</f>
        <v>0</v>
      </c>
      <c r="AP265" s="567"/>
      <c r="AQ265" s="566" t="n">
        <f aca="false">I265*AP265</f>
        <v>0</v>
      </c>
      <c r="AR265" s="567"/>
      <c r="AS265" s="566" t="n">
        <f aca="false">I265*AR265</f>
        <v>0</v>
      </c>
      <c r="AT265" s="567"/>
      <c r="AU265" s="566" t="n">
        <f aca="false">I265*AT265</f>
        <v>0</v>
      </c>
      <c r="AV265" s="563"/>
      <c r="AW265" s="566" t="n">
        <f aca="false">I265*AV265</f>
        <v>0</v>
      </c>
      <c r="AX265" s="567"/>
      <c r="AY265" s="566" t="n">
        <f aca="false">I265*AX265</f>
        <v>0</v>
      </c>
      <c r="AZ265" s="563"/>
      <c r="BA265" s="566" t="n">
        <f aca="false">I265*AZ265</f>
        <v>0</v>
      </c>
      <c r="BB265" s="563" t="n">
        <f aca="false">J265+L265+N265+P265+R265+T265+V265+X265+Z265+AB265+AD265+AF265+AH265+AJ265+AL265+AN265+AP265+AR265+AT265+AV265+AX265+AZ265</f>
        <v>0</v>
      </c>
      <c r="BC265" s="566" t="n">
        <f aca="false">I265*BB265</f>
        <v>0</v>
      </c>
    </row>
    <row r="266" s="561" customFormat="true" ht="90" hidden="true" customHeight="false" outlineLevel="0" collapsed="false">
      <c r="B266" s="562" t="s">
        <v>2326</v>
      </c>
      <c r="C266" s="563" t="n">
        <v>190792</v>
      </c>
      <c r="D266" s="564" t="s">
        <v>1972</v>
      </c>
      <c r="E266" s="564" t="s">
        <v>1969</v>
      </c>
      <c r="F266" s="564"/>
      <c r="G266" s="562" t="s">
        <v>2322</v>
      </c>
      <c r="H266" s="565" t="s">
        <v>2323</v>
      </c>
      <c r="I266" s="566" t="n">
        <v>3040.64</v>
      </c>
      <c r="J266" s="567" t="n">
        <v>0</v>
      </c>
      <c r="K266" s="566" t="n">
        <f aca="false">I266*J266</f>
        <v>0</v>
      </c>
      <c r="L266" s="567" t="n">
        <v>0</v>
      </c>
      <c r="M266" s="566" t="n">
        <f aca="false">I266*L266</f>
        <v>0</v>
      </c>
      <c r="N266" s="563"/>
      <c r="O266" s="566" t="n">
        <f aca="false">I266*N266</f>
        <v>0</v>
      </c>
      <c r="P266" s="563" t="n">
        <v>0</v>
      </c>
      <c r="Q266" s="566" t="n">
        <f aca="false">I266*P266</f>
        <v>0</v>
      </c>
      <c r="R266" s="563"/>
      <c r="S266" s="566" t="n">
        <f aca="false">I266*R266</f>
        <v>0</v>
      </c>
      <c r="T266" s="567"/>
      <c r="U266" s="566" t="n">
        <f aca="false">I266*T266</f>
        <v>0</v>
      </c>
      <c r="V266" s="567"/>
      <c r="W266" s="566" t="n">
        <f aca="false">I266*V266</f>
        <v>0</v>
      </c>
      <c r="X266" s="563"/>
      <c r="Y266" s="566" t="n">
        <f aca="false">I266*X266</f>
        <v>0</v>
      </c>
      <c r="Z266" s="563"/>
      <c r="AA266" s="566" t="n">
        <f aca="false">I266*Z266</f>
        <v>0</v>
      </c>
      <c r="AB266" s="563"/>
      <c r="AC266" s="566" t="n">
        <f aca="false">I266*AB266</f>
        <v>0</v>
      </c>
      <c r="AD266" s="16"/>
      <c r="AE266" s="566" t="n">
        <f aca="false">I266*AD266</f>
        <v>0</v>
      </c>
      <c r="AF266" s="641"/>
      <c r="AG266" s="566" t="n">
        <f aca="false">I266*AF266</f>
        <v>0</v>
      </c>
      <c r="AH266" s="563"/>
      <c r="AI266" s="566" t="n">
        <f aca="false">I266*AH266</f>
        <v>0</v>
      </c>
      <c r="AJ266" s="563"/>
      <c r="AK266" s="566" t="n">
        <f aca="false">I266*AJ266</f>
        <v>0</v>
      </c>
      <c r="AL266" s="567"/>
      <c r="AM266" s="566" t="n">
        <f aca="false">I266*AL266</f>
        <v>0</v>
      </c>
      <c r="AN266" s="563"/>
      <c r="AO266" s="566" t="n">
        <f aca="false">I266*AN266</f>
        <v>0</v>
      </c>
      <c r="AP266" s="567"/>
      <c r="AQ266" s="566" t="n">
        <f aca="false">I266*AP266</f>
        <v>0</v>
      </c>
      <c r="AR266" s="567"/>
      <c r="AS266" s="566" t="n">
        <f aca="false">I266*AR266</f>
        <v>0</v>
      </c>
      <c r="AT266" s="567"/>
      <c r="AU266" s="566" t="n">
        <f aca="false">I266*AT266</f>
        <v>0</v>
      </c>
      <c r="AV266" s="563"/>
      <c r="AW266" s="566" t="n">
        <f aca="false">I266*AV266</f>
        <v>0</v>
      </c>
      <c r="AX266" s="567"/>
      <c r="AY266" s="566" t="n">
        <f aca="false">I266*AX266</f>
        <v>0</v>
      </c>
      <c r="AZ266" s="563"/>
      <c r="BA266" s="566" t="n">
        <f aca="false">I266*AZ266</f>
        <v>0</v>
      </c>
      <c r="BB266" s="563" t="n">
        <f aca="false">J266+L266+N266+P266+R266+T266+V266+X266+Z266+AB266+AD266+AF266+AH266+AJ266+AL266+AN266+AP266+AR266+AT266+AV266+AX266+AZ266</f>
        <v>0</v>
      </c>
      <c r="BC266" s="566" t="n">
        <f aca="false">I266*BB266</f>
        <v>0</v>
      </c>
    </row>
    <row r="267" s="561" customFormat="true" ht="45" hidden="true" customHeight="false" outlineLevel="0" collapsed="false">
      <c r="B267" s="562" t="s">
        <v>2327</v>
      </c>
      <c r="C267" s="563" t="n">
        <v>190794</v>
      </c>
      <c r="D267" s="564" t="s">
        <v>1972</v>
      </c>
      <c r="E267" s="564" t="s">
        <v>1969</v>
      </c>
      <c r="F267" s="564"/>
      <c r="G267" s="562" t="s">
        <v>2328</v>
      </c>
      <c r="H267" s="565" t="s">
        <v>2323</v>
      </c>
      <c r="I267" s="566" t="n">
        <v>1990.56</v>
      </c>
      <c r="J267" s="567" t="n">
        <v>0</v>
      </c>
      <c r="K267" s="566" t="n">
        <f aca="false">I267*J267</f>
        <v>0</v>
      </c>
      <c r="L267" s="567" t="n">
        <v>0</v>
      </c>
      <c r="M267" s="566" t="n">
        <f aca="false">I267*L267</f>
        <v>0</v>
      </c>
      <c r="N267" s="563"/>
      <c r="O267" s="566" t="n">
        <f aca="false">I267*N267</f>
        <v>0</v>
      </c>
      <c r="P267" s="563" t="n">
        <v>0</v>
      </c>
      <c r="Q267" s="566" t="n">
        <f aca="false">I267*P267</f>
        <v>0</v>
      </c>
      <c r="R267" s="563"/>
      <c r="S267" s="566" t="n">
        <f aca="false">I267*R267</f>
        <v>0</v>
      </c>
      <c r="T267" s="567"/>
      <c r="U267" s="566" t="n">
        <f aca="false">I267*T267</f>
        <v>0</v>
      </c>
      <c r="V267" s="567"/>
      <c r="W267" s="566" t="n">
        <f aca="false">I267*V267</f>
        <v>0</v>
      </c>
      <c r="X267" s="563"/>
      <c r="Y267" s="566" t="n">
        <f aca="false">I267*X267</f>
        <v>0</v>
      </c>
      <c r="Z267" s="563"/>
      <c r="AA267" s="566" t="n">
        <f aca="false">I267*Z267</f>
        <v>0</v>
      </c>
      <c r="AB267" s="563"/>
      <c r="AC267" s="566" t="n">
        <f aca="false">I267*AB267</f>
        <v>0</v>
      </c>
      <c r="AD267" s="16"/>
      <c r="AE267" s="566" t="n">
        <f aca="false">I267*AD267</f>
        <v>0</v>
      </c>
      <c r="AF267" s="641"/>
      <c r="AG267" s="566" t="n">
        <f aca="false">I267*AF267</f>
        <v>0</v>
      </c>
      <c r="AH267" s="563"/>
      <c r="AI267" s="566" t="n">
        <f aca="false">I267*AH267</f>
        <v>0</v>
      </c>
      <c r="AJ267" s="563"/>
      <c r="AK267" s="566" t="n">
        <f aca="false">I267*AJ267</f>
        <v>0</v>
      </c>
      <c r="AL267" s="567"/>
      <c r="AM267" s="566" t="n">
        <f aca="false">I267*AL267</f>
        <v>0</v>
      </c>
      <c r="AN267" s="563"/>
      <c r="AO267" s="566" t="n">
        <f aca="false">I267*AN267</f>
        <v>0</v>
      </c>
      <c r="AP267" s="567"/>
      <c r="AQ267" s="566" t="n">
        <f aca="false">I267*AP267</f>
        <v>0</v>
      </c>
      <c r="AR267" s="567"/>
      <c r="AS267" s="566" t="n">
        <f aca="false">I267*AR267</f>
        <v>0</v>
      </c>
      <c r="AT267" s="567"/>
      <c r="AU267" s="566" t="n">
        <f aca="false">I267*AT267</f>
        <v>0</v>
      </c>
      <c r="AV267" s="563"/>
      <c r="AW267" s="566" t="n">
        <f aca="false">I267*AV267</f>
        <v>0</v>
      </c>
      <c r="AX267" s="567"/>
      <c r="AY267" s="566" t="n">
        <f aca="false">I267*AX267</f>
        <v>0</v>
      </c>
      <c r="AZ267" s="563"/>
      <c r="BA267" s="566" t="n">
        <f aca="false">I267*AZ267</f>
        <v>0</v>
      </c>
      <c r="BB267" s="563" t="n">
        <f aca="false">J267+L267+N267+P267+R267+T267+V267+X267+Z267+AB267+AD267+AF267+AH267+AJ267+AL267+AN267+AP267+AR267+AT267+AV267+AX267+AZ267</f>
        <v>0</v>
      </c>
      <c r="BC267" s="566" t="n">
        <f aca="false">I267*BB267</f>
        <v>0</v>
      </c>
    </row>
    <row r="268" s="561" customFormat="true" ht="45" hidden="true" customHeight="false" outlineLevel="0" collapsed="false">
      <c r="B268" s="562" t="s">
        <v>2329</v>
      </c>
      <c r="C268" s="563" t="n">
        <v>190793</v>
      </c>
      <c r="D268" s="564" t="s">
        <v>1972</v>
      </c>
      <c r="E268" s="564" t="s">
        <v>1969</v>
      </c>
      <c r="F268" s="564"/>
      <c r="G268" s="562" t="s">
        <v>2330</v>
      </c>
      <c r="H268" s="565" t="s">
        <v>68</v>
      </c>
      <c r="I268" s="566" t="n">
        <v>8158.73</v>
      </c>
      <c r="J268" s="567" t="n">
        <v>0</v>
      </c>
      <c r="K268" s="566" t="n">
        <f aca="false">I268*J268</f>
        <v>0</v>
      </c>
      <c r="L268" s="567" t="n">
        <v>0</v>
      </c>
      <c r="M268" s="566" t="n">
        <f aca="false">I268*L268</f>
        <v>0</v>
      </c>
      <c r="N268" s="563"/>
      <c r="O268" s="566" t="n">
        <f aca="false">I268*N268</f>
        <v>0</v>
      </c>
      <c r="P268" s="563" t="n">
        <v>0</v>
      </c>
      <c r="Q268" s="566" t="n">
        <f aca="false">I268*P268</f>
        <v>0</v>
      </c>
      <c r="R268" s="563"/>
      <c r="S268" s="566" t="n">
        <f aca="false">I268*R268</f>
        <v>0</v>
      </c>
      <c r="T268" s="567"/>
      <c r="U268" s="566" t="n">
        <f aca="false">I268*T268</f>
        <v>0</v>
      </c>
      <c r="V268" s="567"/>
      <c r="W268" s="566" t="n">
        <f aca="false">I268*V268</f>
        <v>0</v>
      </c>
      <c r="X268" s="563"/>
      <c r="Y268" s="566" t="n">
        <f aca="false">I268*X268</f>
        <v>0</v>
      </c>
      <c r="Z268" s="563"/>
      <c r="AA268" s="566" t="n">
        <f aca="false">I268*Z268</f>
        <v>0</v>
      </c>
      <c r="AB268" s="563"/>
      <c r="AC268" s="566" t="n">
        <f aca="false">I268*AB268</f>
        <v>0</v>
      </c>
      <c r="AD268" s="16"/>
      <c r="AE268" s="566" t="n">
        <f aca="false">I268*AD268</f>
        <v>0</v>
      </c>
      <c r="AF268" s="641"/>
      <c r="AG268" s="566" t="n">
        <f aca="false">I268*AF268</f>
        <v>0</v>
      </c>
      <c r="AH268" s="563"/>
      <c r="AI268" s="566" t="n">
        <f aca="false">I268*AH268</f>
        <v>0</v>
      </c>
      <c r="AJ268" s="563"/>
      <c r="AK268" s="566" t="n">
        <f aca="false">I268*AJ268</f>
        <v>0</v>
      </c>
      <c r="AL268" s="567"/>
      <c r="AM268" s="566" t="n">
        <f aca="false">I268*AL268</f>
        <v>0</v>
      </c>
      <c r="AN268" s="563"/>
      <c r="AO268" s="566" t="n">
        <f aca="false">I268*AN268</f>
        <v>0</v>
      </c>
      <c r="AP268" s="567"/>
      <c r="AQ268" s="566" t="n">
        <f aca="false">I268*AP268</f>
        <v>0</v>
      </c>
      <c r="AR268" s="567"/>
      <c r="AS268" s="566" t="n">
        <f aca="false">I268*AR268</f>
        <v>0</v>
      </c>
      <c r="AT268" s="567"/>
      <c r="AU268" s="566" t="n">
        <f aca="false">I268*AT268</f>
        <v>0</v>
      </c>
      <c r="AV268" s="563"/>
      <c r="AW268" s="566" t="n">
        <f aca="false">I268*AV268</f>
        <v>0</v>
      </c>
      <c r="AX268" s="567"/>
      <c r="AY268" s="566" t="n">
        <f aca="false">I268*AX268</f>
        <v>0</v>
      </c>
      <c r="AZ268" s="563"/>
      <c r="BA268" s="566" t="n">
        <f aca="false">I268*AZ268</f>
        <v>0</v>
      </c>
      <c r="BB268" s="563" t="n">
        <f aca="false">J268+L268+N268+P268+R268+T268+V268+X268+Z268+AB268+AD268+AF268+AH268+AJ268+AL268+AN268+AP268+AR268+AT268+AV268+AX268+AZ268</f>
        <v>0</v>
      </c>
      <c r="BC268" s="566" t="n">
        <f aca="false">I268*BB268</f>
        <v>0</v>
      </c>
    </row>
    <row r="269" s="561" customFormat="true" ht="90" hidden="true" customHeight="false" outlineLevel="0" collapsed="false">
      <c r="B269" s="562" t="s">
        <v>2331</v>
      </c>
      <c r="C269" s="563" t="n">
        <v>190795</v>
      </c>
      <c r="D269" s="564" t="s">
        <v>1972</v>
      </c>
      <c r="E269" s="564" t="s">
        <v>1969</v>
      </c>
      <c r="F269" s="564"/>
      <c r="G269" s="562" t="s">
        <v>2332</v>
      </c>
      <c r="H269" s="565" t="s">
        <v>2333</v>
      </c>
      <c r="I269" s="566" t="n">
        <v>1165.13</v>
      </c>
      <c r="J269" s="567" t="n">
        <v>0</v>
      </c>
      <c r="K269" s="566" t="n">
        <f aca="false">I269*J269</f>
        <v>0</v>
      </c>
      <c r="L269" s="567" t="n">
        <v>0</v>
      </c>
      <c r="M269" s="566" t="n">
        <f aca="false">I269*L269</f>
        <v>0</v>
      </c>
      <c r="N269" s="563"/>
      <c r="O269" s="566" t="n">
        <f aca="false">I269*N269</f>
        <v>0</v>
      </c>
      <c r="P269" s="563" t="n">
        <v>0</v>
      </c>
      <c r="Q269" s="566" t="n">
        <f aca="false">I269*P269</f>
        <v>0</v>
      </c>
      <c r="R269" s="563"/>
      <c r="S269" s="566" t="n">
        <f aca="false">I269*R269</f>
        <v>0</v>
      </c>
      <c r="T269" s="567"/>
      <c r="U269" s="566" t="n">
        <f aca="false">I269*T269</f>
        <v>0</v>
      </c>
      <c r="V269" s="567"/>
      <c r="W269" s="566" t="n">
        <f aca="false">I269*V269</f>
        <v>0</v>
      </c>
      <c r="X269" s="563"/>
      <c r="Y269" s="566" t="n">
        <f aca="false">I269*X269</f>
        <v>0</v>
      </c>
      <c r="Z269" s="563"/>
      <c r="AA269" s="566" t="n">
        <f aca="false">I269*Z269</f>
        <v>0</v>
      </c>
      <c r="AB269" s="563"/>
      <c r="AC269" s="566" t="n">
        <f aca="false">I269*AB269</f>
        <v>0</v>
      </c>
      <c r="AD269" s="16"/>
      <c r="AE269" s="566" t="n">
        <f aca="false">I269*AD269</f>
        <v>0</v>
      </c>
      <c r="AF269" s="641"/>
      <c r="AG269" s="566" t="n">
        <f aca="false">I269*AF269</f>
        <v>0</v>
      </c>
      <c r="AH269" s="563"/>
      <c r="AI269" s="566" t="n">
        <f aca="false">I269*AH269</f>
        <v>0</v>
      </c>
      <c r="AJ269" s="563"/>
      <c r="AK269" s="566" t="n">
        <f aca="false">I269*AJ269</f>
        <v>0</v>
      </c>
      <c r="AL269" s="567"/>
      <c r="AM269" s="566" t="n">
        <f aca="false">I269*AL269</f>
        <v>0</v>
      </c>
      <c r="AN269" s="563"/>
      <c r="AO269" s="566" t="n">
        <f aca="false">I269*AN269</f>
        <v>0</v>
      </c>
      <c r="AP269" s="567"/>
      <c r="AQ269" s="566" t="n">
        <f aca="false">I269*AP269</f>
        <v>0</v>
      </c>
      <c r="AR269" s="567"/>
      <c r="AS269" s="566" t="n">
        <f aca="false">I269*AR269</f>
        <v>0</v>
      </c>
      <c r="AT269" s="567"/>
      <c r="AU269" s="566" t="n">
        <f aca="false">I269*AT269</f>
        <v>0</v>
      </c>
      <c r="AV269" s="563"/>
      <c r="AW269" s="566" t="n">
        <f aca="false">I269*AV269</f>
        <v>0</v>
      </c>
      <c r="AX269" s="567"/>
      <c r="AY269" s="566" t="n">
        <f aca="false">I269*AX269</f>
        <v>0</v>
      </c>
      <c r="AZ269" s="563"/>
      <c r="BA269" s="566" t="n">
        <f aca="false">I269*AZ269</f>
        <v>0</v>
      </c>
      <c r="BB269" s="563" t="n">
        <f aca="false">J269+L269+N269+P269+R269+T269+V269+X269+Z269+AB269+AD269+AF269+AH269+AJ269+AL269+AN269+AP269+AR269+AT269+AV269+AX269+AZ269</f>
        <v>0</v>
      </c>
      <c r="BC269" s="566" t="n">
        <f aca="false">I269*BB269</f>
        <v>0</v>
      </c>
    </row>
    <row r="270" s="561" customFormat="true" ht="45" hidden="true" customHeight="false" outlineLevel="0" collapsed="false">
      <c r="B270" s="562" t="s">
        <v>116</v>
      </c>
      <c r="C270" s="563" t="n">
        <v>190796</v>
      </c>
      <c r="D270" s="564" t="s">
        <v>1972</v>
      </c>
      <c r="E270" s="564" t="s">
        <v>1969</v>
      </c>
      <c r="F270" s="564"/>
      <c r="G270" s="562" t="s">
        <v>117</v>
      </c>
      <c r="H270" s="565" t="s">
        <v>68</v>
      </c>
      <c r="I270" s="566" t="n">
        <v>1165.13</v>
      </c>
      <c r="J270" s="567" t="n">
        <v>0</v>
      </c>
      <c r="K270" s="566" t="n">
        <f aca="false">I270*J270</f>
        <v>0</v>
      </c>
      <c r="L270" s="567" t="n">
        <v>0</v>
      </c>
      <c r="M270" s="566" t="n">
        <f aca="false">I270*L270</f>
        <v>0</v>
      </c>
      <c r="N270" s="563"/>
      <c r="O270" s="566" t="n">
        <f aca="false">I270*N270</f>
        <v>0</v>
      </c>
      <c r="P270" s="563" t="n">
        <v>0</v>
      </c>
      <c r="Q270" s="566" t="n">
        <f aca="false">I270*P270</f>
        <v>0</v>
      </c>
      <c r="R270" s="563"/>
      <c r="S270" s="566" t="n">
        <f aca="false">I270*R270</f>
        <v>0</v>
      </c>
      <c r="T270" s="567"/>
      <c r="U270" s="566" t="n">
        <f aca="false">I270*T270</f>
        <v>0</v>
      </c>
      <c r="V270" s="567"/>
      <c r="W270" s="566" t="n">
        <f aca="false">I270*V270</f>
        <v>0</v>
      </c>
      <c r="X270" s="563"/>
      <c r="Y270" s="566" t="n">
        <f aca="false">I270*X270</f>
        <v>0</v>
      </c>
      <c r="Z270" s="563"/>
      <c r="AA270" s="566" t="n">
        <f aca="false">I270*Z270</f>
        <v>0</v>
      </c>
      <c r="AB270" s="563"/>
      <c r="AC270" s="566" t="n">
        <f aca="false">I270*AB270</f>
        <v>0</v>
      </c>
      <c r="AD270" s="16"/>
      <c r="AE270" s="566" t="n">
        <f aca="false">I270*AD270</f>
        <v>0</v>
      </c>
      <c r="AF270" s="641"/>
      <c r="AG270" s="566" t="n">
        <f aca="false">I270*AF270</f>
        <v>0</v>
      </c>
      <c r="AH270" s="563" t="n">
        <v>10</v>
      </c>
      <c r="AI270" s="566" t="n">
        <f aca="false">I270*AH270</f>
        <v>11651.3</v>
      </c>
      <c r="AJ270" s="563"/>
      <c r="AK270" s="566" t="n">
        <f aca="false">I270*AJ270</f>
        <v>0</v>
      </c>
      <c r="AL270" s="567"/>
      <c r="AM270" s="566" t="n">
        <f aca="false">I270*AL270</f>
        <v>0</v>
      </c>
      <c r="AN270" s="563" t="n">
        <v>3</v>
      </c>
      <c r="AO270" s="566" t="n">
        <f aca="false">I270*AN270</f>
        <v>3495.39</v>
      </c>
      <c r="AP270" s="567"/>
      <c r="AQ270" s="566" t="n">
        <f aca="false">I270*AP270</f>
        <v>0</v>
      </c>
      <c r="AR270" s="567" t="n">
        <v>20</v>
      </c>
      <c r="AS270" s="566" t="n">
        <f aca="false">I270*AR270</f>
        <v>23302.6</v>
      </c>
      <c r="AT270" s="567"/>
      <c r="AU270" s="566" t="n">
        <f aca="false">I270*AT270</f>
        <v>0</v>
      </c>
      <c r="AV270" s="563"/>
      <c r="AW270" s="566" t="n">
        <f aca="false">I270*AV270</f>
        <v>0</v>
      </c>
      <c r="AX270" s="567"/>
      <c r="AY270" s="566" t="n">
        <f aca="false">I270*AX270</f>
        <v>0</v>
      </c>
      <c r="AZ270" s="563"/>
      <c r="BA270" s="566" t="n">
        <f aca="false">I270*AZ270</f>
        <v>0</v>
      </c>
      <c r="BB270" s="563" t="n">
        <f aca="false">J270+L270+N270+P270+R270+T270+V270+X270+Z270+AB270+AD270+AF270+AH270+AJ270+AL270+AN270+AP270+AR270+AT270+AV270+AX270+AZ270</f>
        <v>33</v>
      </c>
      <c r="BC270" s="566" t="n">
        <f aca="false">I270*BB270</f>
        <v>38449.29</v>
      </c>
    </row>
    <row r="271" s="561" customFormat="true" ht="45" hidden="true" customHeight="false" outlineLevel="0" collapsed="false">
      <c r="B271" s="562" t="s">
        <v>2334</v>
      </c>
      <c r="C271" s="563" t="n">
        <v>190797</v>
      </c>
      <c r="D271" s="564" t="s">
        <v>1972</v>
      </c>
      <c r="E271" s="564" t="s">
        <v>1969</v>
      </c>
      <c r="F271" s="564"/>
      <c r="G271" s="562" t="s">
        <v>2335</v>
      </c>
      <c r="H271" s="565" t="s">
        <v>2320</v>
      </c>
      <c r="I271" s="566" t="n">
        <v>3113.5</v>
      </c>
      <c r="J271" s="567" t="n">
        <v>0</v>
      </c>
      <c r="K271" s="566" t="n">
        <f aca="false">I271*J271</f>
        <v>0</v>
      </c>
      <c r="L271" s="567" t="n">
        <v>0</v>
      </c>
      <c r="M271" s="566" t="n">
        <f aca="false">I271*L271</f>
        <v>0</v>
      </c>
      <c r="N271" s="563"/>
      <c r="O271" s="566" t="n">
        <f aca="false">I271*N271</f>
        <v>0</v>
      </c>
      <c r="P271" s="563" t="n">
        <v>0</v>
      </c>
      <c r="Q271" s="566" t="n">
        <f aca="false">I271*P271</f>
        <v>0</v>
      </c>
      <c r="R271" s="563"/>
      <c r="S271" s="566" t="n">
        <f aca="false">I271*R271</f>
        <v>0</v>
      </c>
      <c r="T271" s="567"/>
      <c r="U271" s="566" t="n">
        <f aca="false">I271*T271</f>
        <v>0</v>
      </c>
      <c r="V271" s="567"/>
      <c r="W271" s="566" t="n">
        <f aca="false">I271*V271</f>
        <v>0</v>
      </c>
      <c r="X271" s="563"/>
      <c r="Y271" s="566" t="n">
        <f aca="false">I271*X271</f>
        <v>0</v>
      </c>
      <c r="Z271" s="563"/>
      <c r="AA271" s="566" t="n">
        <f aca="false">I271*Z271</f>
        <v>0</v>
      </c>
      <c r="AB271" s="563"/>
      <c r="AC271" s="566" t="n">
        <f aca="false">I271*AB271</f>
        <v>0</v>
      </c>
      <c r="AD271" s="16"/>
      <c r="AE271" s="566" t="n">
        <f aca="false">I271*AD271</f>
        <v>0</v>
      </c>
      <c r="AF271" s="641"/>
      <c r="AG271" s="566" t="n">
        <f aca="false">I271*AF271</f>
        <v>0</v>
      </c>
      <c r="AH271" s="563" t="n">
        <v>10</v>
      </c>
      <c r="AI271" s="566" t="n">
        <f aca="false">I271*AH271</f>
        <v>31135</v>
      </c>
      <c r="AJ271" s="563"/>
      <c r="AK271" s="566" t="n">
        <f aca="false">I271*AJ271</f>
        <v>0</v>
      </c>
      <c r="AL271" s="567"/>
      <c r="AM271" s="566" t="n">
        <f aca="false">I271*AL271</f>
        <v>0</v>
      </c>
      <c r="AN271" s="563"/>
      <c r="AO271" s="566" t="n">
        <f aca="false">I271*AN271</f>
        <v>0</v>
      </c>
      <c r="AP271" s="567"/>
      <c r="AQ271" s="566" t="n">
        <f aca="false">I271*AP271</f>
        <v>0</v>
      </c>
      <c r="AR271" s="567"/>
      <c r="AS271" s="566" t="n">
        <f aca="false">I271*AR271</f>
        <v>0</v>
      </c>
      <c r="AT271" s="567"/>
      <c r="AU271" s="566" t="n">
        <f aca="false">I271*AT271</f>
        <v>0</v>
      </c>
      <c r="AV271" s="563"/>
      <c r="AW271" s="566" t="n">
        <f aca="false">I271*AV271</f>
        <v>0</v>
      </c>
      <c r="AX271" s="567"/>
      <c r="AY271" s="566" t="n">
        <f aca="false">I271*AX271</f>
        <v>0</v>
      </c>
      <c r="AZ271" s="563"/>
      <c r="BA271" s="566" t="n">
        <f aca="false">I271*AZ271</f>
        <v>0</v>
      </c>
      <c r="BB271" s="563" t="n">
        <f aca="false">J271+L271+N271+P271+R271+T271+V271+X271+Z271+AB271+AD271+AF271+AH271+AJ271+AL271+AN271+AP271+AR271+AT271+AV271+AX271+AZ271</f>
        <v>10</v>
      </c>
      <c r="BC271" s="566" t="n">
        <f aca="false">I271*BB271</f>
        <v>31135</v>
      </c>
    </row>
    <row r="272" s="561" customFormat="true" ht="90" hidden="true" customHeight="false" outlineLevel="0" collapsed="false">
      <c r="B272" s="562" t="s">
        <v>2334</v>
      </c>
      <c r="C272" s="563" t="n">
        <v>190811</v>
      </c>
      <c r="D272" s="564" t="s">
        <v>1972</v>
      </c>
      <c r="E272" s="564" t="s">
        <v>1969</v>
      </c>
      <c r="F272" s="564"/>
      <c r="G272" s="562" t="s">
        <v>2336</v>
      </c>
      <c r="H272" s="565" t="s">
        <v>2333</v>
      </c>
      <c r="I272" s="566" t="n">
        <v>3113.5</v>
      </c>
      <c r="J272" s="567" t="n">
        <v>0</v>
      </c>
      <c r="K272" s="566" t="n">
        <f aca="false">I272*J272</f>
        <v>0</v>
      </c>
      <c r="L272" s="567" t="n">
        <v>0</v>
      </c>
      <c r="M272" s="566" t="n">
        <f aca="false">I272*L272</f>
        <v>0</v>
      </c>
      <c r="N272" s="563"/>
      <c r="O272" s="566" t="n">
        <f aca="false">I272*N272</f>
        <v>0</v>
      </c>
      <c r="P272" s="563" t="n">
        <v>0</v>
      </c>
      <c r="Q272" s="566" t="n">
        <f aca="false">I272*P272</f>
        <v>0</v>
      </c>
      <c r="R272" s="563"/>
      <c r="S272" s="566" t="n">
        <f aca="false">I272*R272</f>
        <v>0</v>
      </c>
      <c r="T272" s="567"/>
      <c r="U272" s="566" t="n">
        <f aca="false">I272*T272</f>
        <v>0</v>
      </c>
      <c r="V272" s="567"/>
      <c r="W272" s="566" t="n">
        <f aca="false">I272*V272</f>
        <v>0</v>
      </c>
      <c r="X272" s="563"/>
      <c r="Y272" s="566" t="n">
        <f aca="false">I272*X272</f>
        <v>0</v>
      </c>
      <c r="Z272" s="563"/>
      <c r="AA272" s="566" t="n">
        <f aca="false">I272*Z272</f>
        <v>0</v>
      </c>
      <c r="AB272" s="563"/>
      <c r="AC272" s="566" t="n">
        <f aca="false">I272*AB272</f>
        <v>0</v>
      </c>
      <c r="AD272" s="16"/>
      <c r="AE272" s="566" t="n">
        <f aca="false">I272*AD272</f>
        <v>0</v>
      </c>
      <c r="AF272" s="641"/>
      <c r="AG272" s="566" t="n">
        <f aca="false">I272*AF272</f>
        <v>0</v>
      </c>
      <c r="AH272" s="563"/>
      <c r="AI272" s="566" t="n">
        <f aca="false">I272*AH272</f>
        <v>0</v>
      </c>
      <c r="AJ272" s="563"/>
      <c r="AK272" s="566" t="n">
        <f aca="false">I272*AJ272</f>
        <v>0</v>
      </c>
      <c r="AL272" s="567"/>
      <c r="AM272" s="566" t="n">
        <f aca="false">I272*AL272</f>
        <v>0</v>
      </c>
      <c r="AN272" s="563"/>
      <c r="AO272" s="566" t="n">
        <f aca="false">I272*AN272</f>
        <v>0</v>
      </c>
      <c r="AP272" s="567"/>
      <c r="AQ272" s="566" t="n">
        <f aca="false">I272*AP272</f>
        <v>0</v>
      </c>
      <c r="AR272" s="567" t="n">
        <v>65</v>
      </c>
      <c r="AS272" s="566" t="n">
        <f aca="false">I272*AR272</f>
        <v>202377.5</v>
      </c>
      <c r="AT272" s="567"/>
      <c r="AU272" s="566" t="n">
        <f aca="false">I272*AT272</f>
        <v>0</v>
      </c>
      <c r="AV272" s="563"/>
      <c r="AW272" s="566" t="n">
        <f aca="false">I272*AV272</f>
        <v>0</v>
      </c>
      <c r="AX272" s="567"/>
      <c r="AY272" s="566" t="n">
        <f aca="false">I272*AX272</f>
        <v>0</v>
      </c>
      <c r="AZ272" s="563"/>
      <c r="BA272" s="566" t="n">
        <f aca="false">I272*AZ272</f>
        <v>0</v>
      </c>
      <c r="BB272" s="563" t="n">
        <f aca="false">J272+L272+N272+P272+R272+T272+V272+X272+Z272+AB272+AD272+AF272+AH272+AJ272+AL272+AN272+AP272+AR272+AT272+AV272+AX272+AZ272</f>
        <v>65</v>
      </c>
      <c r="BC272" s="566" t="n">
        <f aca="false">I272*BB272</f>
        <v>202377.5</v>
      </c>
    </row>
    <row r="273" s="561" customFormat="true" ht="60" hidden="true" customHeight="false" outlineLevel="0" collapsed="false">
      <c r="B273" s="562" t="s">
        <v>2337</v>
      </c>
      <c r="C273" s="563" t="n">
        <v>190812</v>
      </c>
      <c r="D273" s="564" t="s">
        <v>1972</v>
      </c>
      <c r="E273" s="564" t="s">
        <v>1969</v>
      </c>
      <c r="F273" s="564"/>
      <c r="G273" s="562" t="s">
        <v>2338</v>
      </c>
      <c r="H273" s="565" t="s">
        <v>2320</v>
      </c>
      <c r="I273" s="566" t="n">
        <v>748.27</v>
      </c>
      <c r="J273" s="567" t="n">
        <v>0</v>
      </c>
      <c r="K273" s="566" t="n">
        <f aca="false">I273*J273</f>
        <v>0</v>
      </c>
      <c r="L273" s="567" t="n">
        <v>0</v>
      </c>
      <c r="M273" s="566" t="n">
        <f aca="false">I273*L273</f>
        <v>0</v>
      </c>
      <c r="N273" s="563"/>
      <c r="O273" s="566" t="n">
        <f aca="false">I273*N273</f>
        <v>0</v>
      </c>
      <c r="P273" s="563" t="n">
        <v>0</v>
      </c>
      <c r="Q273" s="566" t="n">
        <f aca="false">I273*P273</f>
        <v>0</v>
      </c>
      <c r="R273" s="563"/>
      <c r="S273" s="566" t="n">
        <f aca="false">I273*R273</f>
        <v>0</v>
      </c>
      <c r="T273" s="567"/>
      <c r="U273" s="566" t="n">
        <f aca="false">I273*T273</f>
        <v>0</v>
      </c>
      <c r="V273" s="567"/>
      <c r="W273" s="566" t="n">
        <f aca="false">I273*V273</f>
        <v>0</v>
      </c>
      <c r="X273" s="563"/>
      <c r="Y273" s="566" t="n">
        <f aca="false">I273*X273</f>
        <v>0</v>
      </c>
      <c r="Z273" s="563"/>
      <c r="AA273" s="566" t="n">
        <f aca="false">I273*Z273</f>
        <v>0</v>
      </c>
      <c r="AB273" s="563"/>
      <c r="AC273" s="566" t="n">
        <f aca="false">I273*AB273</f>
        <v>0</v>
      </c>
      <c r="AD273" s="16"/>
      <c r="AE273" s="566" t="n">
        <f aca="false">I273*AD273</f>
        <v>0</v>
      </c>
      <c r="AF273" s="641"/>
      <c r="AG273" s="566" t="n">
        <f aca="false">I273*AF273</f>
        <v>0</v>
      </c>
      <c r="AH273" s="563"/>
      <c r="AI273" s="566" t="n">
        <f aca="false">I273*AH273</f>
        <v>0</v>
      </c>
      <c r="AJ273" s="563"/>
      <c r="AK273" s="566" t="n">
        <f aca="false">I273*AJ273</f>
        <v>0</v>
      </c>
      <c r="AL273" s="567"/>
      <c r="AM273" s="566" t="n">
        <f aca="false">I273*AL273</f>
        <v>0</v>
      </c>
      <c r="AN273" s="563"/>
      <c r="AO273" s="566" t="n">
        <f aca="false">I273*AN273</f>
        <v>0</v>
      </c>
      <c r="AP273" s="567"/>
      <c r="AQ273" s="566" t="n">
        <f aca="false">I273*AP273</f>
        <v>0</v>
      </c>
      <c r="AR273" s="567"/>
      <c r="AS273" s="566" t="n">
        <f aca="false">I273*AR273</f>
        <v>0</v>
      </c>
      <c r="AT273" s="567"/>
      <c r="AU273" s="566" t="n">
        <f aca="false">I273*AT273</f>
        <v>0</v>
      </c>
      <c r="AV273" s="563"/>
      <c r="AW273" s="566" t="n">
        <f aca="false">I273*AV273</f>
        <v>0</v>
      </c>
      <c r="AX273" s="567"/>
      <c r="AY273" s="566" t="n">
        <f aca="false">I273*AX273</f>
        <v>0</v>
      </c>
      <c r="AZ273" s="563"/>
      <c r="BA273" s="566" t="n">
        <f aca="false">I273*AZ273</f>
        <v>0</v>
      </c>
      <c r="BB273" s="563" t="n">
        <f aca="false">J273+L273+N273+P273+R273+T273+V273+X273+Z273+AB273+AD273+AF273+AH273+AJ273+AL273+AN273+AP273+AR273+AT273+AV273+AX273+AZ273</f>
        <v>0</v>
      </c>
      <c r="BC273" s="566" t="n">
        <f aca="false">I273*BB273</f>
        <v>0</v>
      </c>
    </row>
    <row r="274" s="561" customFormat="true" ht="90" hidden="true" customHeight="false" outlineLevel="0" collapsed="false">
      <c r="B274" s="562" t="s">
        <v>2337</v>
      </c>
      <c r="C274" s="563" t="n">
        <v>190813</v>
      </c>
      <c r="D274" s="564" t="s">
        <v>1972</v>
      </c>
      <c r="E274" s="564" t="s">
        <v>1969</v>
      </c>
      <c r="F274" s="564"/>
      <c r="G274" s="562" t="s">
        <v>2332</v>
      </c>
      <c r="H274" s="565" t="s">
        <v>2333</v>
      </c>
      <c r="I274" s="566" t="n">
        <v>748.27</v>
      </c>
      <c r="J274" s="567" t="n">
        <v>0</v>
      </c>
      <c r="K274" s="566" t="n">
        <f aca="false">I274*J274</f>
        <v>0</v>
      </c>
      <c r="L274" s="567" t="n">
        <v>0</v>
      </c>
      <c r="M274" s="566" t="n">
        <f aca="false">I274*L274</f>
        <v>0</v>
      </c>
      <c r="N274" s="563"/>
      <c r="O274" s="566" t="n">
        <f aca="false">I274*N274</f>
        <v>0</v>
      </c>
      <c r="P274" s="563" t="n">
        <v>0</v>
      </c>
      <c r="Q274" s="566" t="n">
        <f aca="false">I274*P274</f>
        <v>0</v>
      </c>
      <c r="R274" s="563"/>
      <c r="S274" s="566" t="n">
        <f aca="false">I274*R274</f>
        <v>0</v>
      </c>
      <c r="T274" s="567"/>
      <c r="U274" s="566" t="n">
        <f aca="false">I274*T274</f>
        <v>0</v>
      </c>
      <c r="V274" s="567"/>
      <c r="W274" s="566" t="n">
        <f aca="false">I274*V274</f>
        <v>0</v>
      </c>
      <c r="X274" s="563"/>
      <c r="Y274" s="566" t="n">
        <f aca="false">I274*X274</f>
        <v>0</v>
      </c>
      <c r="Z274" s="563"/>
      <c r="AA274" s="566" t="n">
        <f aca="false">I274*Z274</f>
        <v>0</v>
      </c>
      <c r="AB274" s="563"/>
      <c r="AC274" s="566" t="n">
        <f aca="false">I274*AB274</f>
        <v>0</v>
      </c>
      <c r="AD274" s="16"/>
      <c r="AE274" s="566" t="n">
        <f aca="false">I274*AD274</f>
        <v>0</v>
      </c>
      <c r="AF274" s="641"/>
      <c r="AG274" s="566" t="n">
        <f aca="false">I274*AF274</f>
        <v>0</v>
      </c>
      <c r="AH274" s="563"/>
      <c r="AI274" s="566" t="n">
        <f aca="false">I274*AH274</f>
        <v>0</v>
      </c>
      <c r="AJ274" s="563"/>
      <c r="AK274" s="566" t="n">
        <f aca="false">I274*AJ274</f>
        <v>0</v>
      </c>
      <c r="AL274" s="567"/>
      <c r="AM274" s="566" t="n">
        <f aca="false">I274*AL274</f>
        <v>0</v>
      </c>
      <c r="AN274" s="563"/>
      <c r="AO274" s="566" t="n">
        <f aca="false">I274*AN274</f>
        <v>0</v>
      </c>
      <c r="AP274" s="567"/>
      <c r="AQ274" s="566" t="n">
        <f aca="false">I274*AP274</f>
        <v>0</v>
      </c>
      <c r="AR274" s="567"/>
      <c r="AS274" s="566" t="n">
        <f aca="false">I274*AR274</f>
        <v>0</v>
      </c>
      <c r="AT274" s="567"/>
      <c r="AU274" s="566" t="n">
        <f aca="false">I274*AT274</f>
        <v>0</v>
      </c>
      <c r="AV274" s="563"/>
      <c r="AW274" s="566" t="n">
        <f aca="false">I274*AV274</f>
        <v>0</v>
      </c>
      <c r="AX274" s="567"/>
      <c r="AY274" s="566" t="n">
        <f aca="false">I274*AX274</f>
        <v>0</v>
      </c>
      <c r="AZ274" s="563"/>
      <c r="BA274" s="566" t="n">
        <f aca="false">I274*AZ274</f>
        <v>0</v>
      </c>
      <c r="BB274" s="563" t="n">
        <f aca="false">J274+L274+N274+P274+R274+T274+V274+X274+Z274+AB274+AD274+AF274+AH274+AJ274+AL274+AN274+AP274+AR274+AT274+AV274+AX274+AZ274</f>
        <v>0</v>
      </c>
      <c r="BC274" s="566" t="n">
        <f aca="false">I274*BB274</f>
        <v>0</v>
      </c>
    </row>
    <row r="275" s="561" customFormat="true" ht="60" hidden="true" customHeight="false" outlineLevel="0" collapsed="false">
      <c r="B275" s="562" t="s">
        <v>2337</v>
      </c>
      <c r="C275" s="563" t="n">
        <v>190814</v>
      </c>
      <c r="D275" s="564" t="s">
        <v>1972</v>
      </c>
      <c r="E275" s="564" t="s">
        <v>1969</v>
      </c>
      <c r="F275" s="564"/>
      <c r="G275" s="562" t="s">
        <v>117</v>
      </c>
      <c r="H275" s="565" t="s">
        <v>68</v>
      </c>
      <c r="I275" s="566" t="n">
        <v>1172.88</v>
      </c>
      <c r="J275" s="567" t="n">
        <v>0</v>
      </c>
      <c r="K275" s="566" t="n">
        <f aca="false">I275*J275</f>
        <v>0</v>
      </c>
      <c r="L275" s="567" t="n">
        <v>0</v>
      </c>
      <c r="M275" s="566" t="n">
        <f aca="false">I275*L275</f>
        <v>0</v>
      </c>
      <c r="N275" s="563"/>
      <c r="O275" s="566" t="n">
        <f aca="false">I275*N275</f>
        <v>0</v>
      </c>
      <c r="P275" s="563" t="n">
        <v>0</v>
      </c>
      <c r="Q275" s="566" t="n">
        <f aca="false">I275*P275</f>
        <v>0</v>
      </c>
      <c r="R275" s="563"/>
      <c r="S275" s="566" t="n">
        <f aca="false">I275*R275</f>
        <v>0</v>
      </c>
      <c r="T275" s="567"/>
      <c r="U275" s="566" t="n">
        <f aca="false">I275*T275</f>
        <v>0</v>
      </c>
      <c r="V275" s="567"/>
      <c r="W275" s="566" t="n">
        <f aca="false">I275*V275</f>
        <v>0</v>
      </c>
      <c r="X275" s="563"/>
      <c r="Y275" s="566" t="n">
        <f aca="false">I275*X275</f>
        <v>0</v>
      </c>
      <c r="Z275" s="563"/>
      <c r="AA275" s="566" t="n">
        <f aca="false">I275*Z275</f>
        <v>0</v>
      </c>
      <c r="AB275" s="563"/>
      <c r="AC275" s="566" t="n">
        <f aca="false">I275*AB275</f>
        <v>0</v>
      </c>
      <c r="AD275" s="16" t="n">
        <v>10</v>
      </c>
      <c r="AE275" s="566" t="n">
        <f aca="false">I275*AD275</f>
        <v>11728.8</v>
      </c>
      <c r="AF275" s="641"/>
      <c r="AG275" s="566" t="n">
        <f aca="false">I275*AF275</f>
        <v>0</v>
      </c>
      <c r="AH275" s="563"/>
      <c r="AI275" s="566" t="n">
        <f aca="false">I275*AH275</f>
        <v>0</v>
      </c>
      <c r="AJ275" s="563"/>
      <c r="AK275" s="566" t="n">
        <f aca="false">I275*AJ275</f>
        <v>0</v>
      </c>
      <c r="AL275" s="567"/>
      <c r="AM275" s="566" t="n">
        <f aca="false">I275*AL275</f>
        <v>0</v>
      </c>
      <c r="AN275" s="563" t="n">
        <v>3</v>
      </c>
      <c r="AO275" s="566" t="n">
        <f aca="false">I275*AN275</f>
        <v>3518.64</v>
      </c>
      <c r="AP275" s="567"/>
      <c r="AQ275" s="566" t="n">
        <f aca="false">I275*AP275</f>
        <v>0</v>
      </c>
      <c r="AR275" s="567" t="n">
        <v>80</v>
      </c>
      <c r="AS275" s="566" t="n">
        <f aca="false">I275*AR275</f>
        <v>93830.4</v>
      </c>
      <c r="AT275" s="567"/>
      <c r="AU275" s="566" t="n">
        <f aca="false">I275*AT275</f>
        <v>0</v>
      </c>
      <c r="AV275" s="563"/>
      <c r="AW275" s="566" t="n">
        <f aca="false">I275*AV275</f>
        <v>0</v>
      </c>
      <c r="AX275" s="567"/>
      <c r="AY275" s="566" t="n">
        <f aca="false">I275*AX275</f>
        <v>0</v>
      </c>
      <c r="AZ275" s="563"/>
      <c r="BA275" s="566" t="n">
        <f aca="false">I275*AZ275</f>
        <v>0</v>
      </c>
      <c r="BB275" s="563" t="n">
        <f aca="false">J275+L275+N275+P275+R275+T275+V275+X275+Z275+AB275+AD275+AF275+AH275+AJ275+AL275+AN275+AP275+AR275+AT275+AV275+AX275+AZ275</f>
        <v>93</v>
      </c>
      <c r="BC275" s="566" t="n">
        <f aca="false">I275*BB275</f>
        <v>109077.84</v>
      </c>
    </row>
    <row r="276" s="561" customFormat="true" ht="45" hidden="true" customHeight="false" outlineLevel="0" collapsed="false">
      <c r="B276" s="562" t="s">
        <v>2339</v>
      </c>
      <c r="C276" s="563" t="n">
        <v>190868</v>
      </c>
      <c r="D276" s="564" t="s">
        <v>1972</v>
      </c>
      <c r="E276" s="564" t="s">
        <v>1969</v>
      </c>
      <c r="F276" s="564"/>
      <c r="G276" s="562" t="s">
        <v>2335</v>
      </c>
      <c r="H276" s="565" t="s">
        <v>2320</v>
      </c>
      <c r="I276" s="566" t="n">
        <v>2389.09</v>
      </c>
      <c r="J276" s="567" t="n">
        <v>0</v>
      </c>
      <c r="K276" s="566" t="n">
        <f aca="false">I276*J276</f>
        <v>0</v>
      </c>
      <c r="L276" s="567" t="n">
        <v>0</v>
      </c>
      <c r="M276" s="566" t="n">
        <f aca="false">I276*L276</f>
        <v>0</v>
      </c>
      <c r="N276" s="563"/>
      <c r="O276" s="566" t="n">
        <f aca="false">I276*N276</f>
        <v>0</v>
      </c>
      <c r="P276" s="563" t="n">
        <v>0</v>
      </c>
      <c r="Q276" s="566" t="n">
        <f aca="false">I276*P276</f>
        <v>0</v>
      </c>
      <c r="R276" s="563"/>
      <c r="S276" s="566" t="n">
        <f aca="false">I276*R276</f>
        <v>0</v>
      </c>
      <c r="T276" s="567"/>
      <c r="U276" s="566" t="n">
        <f aca="false">I276*T276</f>
        <v>0</v>
      </c>
      <c r="V276" s="567"/>
      <c r="W276" s="566" t="n">
        <f aca="false">I276*V276</f>
        <v>0</v>
      </c>
      <c r="X276" s="563"/>
      <c r="Y276" s="566" t="n">
        <f aca="false">I276*X276</f>
        <v>0</v>
      </c>
      <c r="Z276" s="563"/>
      <c r="AA276" s="566" t="n">
        <f aca="false">I276*Z276</f>
        <v>0</v>
      </c>
      <c r="AB276" s="563"/>
      <c r="AC276" s="566" t="n">
        <f aca="false">I276*AB276</f>
        <v>0</v>
      </c>
      <c r="AD276" s="16"/>
      <c r="AE276" s="566" t="n">
        <f aca="false">I276*AD276</f>
        <v>0</v>
      </c>
      <c r="AF276" s="641"/>
      <c r="AG276" s="566" t="n">
        <f aca="false">I276*AF276</f>
        <v>0</v>
      </c>
      <c r="AH276" s="563"/>
      <c r="AI276" s="566" t="n">
        <f aca="false">I276*AH276</f>
        <v>0</v>
      </c>
      <c r="AJ276" s="563"/>
      <c r="AK276" s="566" t="n">
        <f aca="false">I276*AJ276</f>
        <v>0</v>
      </c>
      <c r="AL276" s="567"/>
      <c r="AM276" s="566" t="n">
        <f aca="false">I276*AL276</f>
        <v>0</v>
      </c>
      <c r="AN276" s="563"/>
      <c r="AO276" s="566" t="n">
        <f aca="false">I276*AN276</f>
        <v>0</v>
      </c>
      <c r="AP276" s="567"/>
      <c r="AQ276" s="566" t="n">
        <f aca="false">I276*AP276</f>
        <v>0</v>
      </c>
      <c r="AR276" s="567"/>
      <c r="AS276" s="566" t="n">
        <f aca="false">I276*AR276</f>
        <v>0</v>
      </c>
      <c r="AT276" s="567"/>
      <c r="AU276" s="566" t="n">
        <f aca="false">I276*AT276</f>
        <v>0</v>
      </c>
      <c r="AV276" s="563"/>
      <c r="AW276" s="566" t="n">
        <f aca="false">I276*AV276</f>
        <v>0</v>
      </c>
      <c r="AX276" s="567"/>
      <c r="AY276" s="566" t="n">
        <f aca="false">I276*AX276</f>
        <v>0</v>
      </c>
      <c r="AZ276" s="563"/>
      <c r="BA276" s="566" t="n">
        <f aca="false">I276*AZ276</f>
        <v>0</v>
      </c>
      <c r="BB276" s="563" t="n">
        <f aca="false">J276+L276+N276+P276+R276+T276+V276+X276+Z276+AB276+AD276+AF276+AH276+AJ276+AL276+AN276+AP276+AR276+AT276+AV276+AX276+AZ276</f>
        <v>0</v>
      </c>
      <c r="BC276" s="566" t="n">
        <f aca="false">I276*BB276</f>
        <v>0</v>
      </c>
    </row>
    <row r="277" s="561" customFormat="true" ht="90" hidden="true" customHeight="false" outlineLevel="0" collapsed="false">
      <c r="B277" s="562" t="s">
        <v>2339</v>
      </c>
      <c r="C277" s="563" t="n">
        <v>190869</v>
      </c>
      <c r="D277" s="564" t="s">
        <v>1972</v>
      </c>
      <c r="E277" s="564" t="s">
        <v>1969</v>
      </c>
      <c r="F277" s="564"/>
      <c r="G277" s="562" t="s">
        <v>2336</v>
      </c>
      <c r="H277" s="565" t="s">
        <v>2333</v>
      </c>
      <c r="I277" s="566" t="n">
        <v>2389.09</v>
      </c>
      <c r="J277" s="567" t="n">
        <v>0</v>
      </c>
      <c r="K277" s="566" t="n">
        <f aca="false">I277*J277</f>
        <v>0</v>
      </c>
      <c r="L277" s="567" t="n">
        <v>0</v>
      </c>
      <c r="M277" s="566" t="n">
        <f aca="false">I277*L277</f>
        <v>0</v>
      </c>
      <c r="N277" s="563"/>
      <c r="O277" s="566" t="n">
        <f aca="false">I277*N277</f>
        <v>0</v>
      </c>
      <c r="P277" s="563" t="n">
        <v>0</v>
      </c>
      <c r="Q277" s="566" t="n">
        <f aca="false">I277*P277</f>
        <v>0</v>
      </c>
      <c r="R277" s="563"/>
      <c r="S277" s="566" t="n">
        <f aca="false">I277*R277</f>
        <v>0</v>
      </c>
      <c r="T277" s="567"/>
      <c r="U277" s="566" t="n">
        <f aca="false">I277*T277</f>
        <v>0</v>
      </c>
      <c r="V277" s="567"/>
      <c r="W277" s="566" t="n">
        <f aca="false">I277*V277</f>
        <v>0</v>
      </c>
      <c r="X277" s="563"/>
      <c r="Y277" s="566" t="n">
        <f aca="false">I277*X277</f>
        <v>0</v>
      </c>
      <c r="Z277" s="563"/>
      <c r="AA277" s="566" t="n">
        <f aca="false">I277*Z277</f>
        <v>0</v>
      </c>
      <c r="AB277" s="563"/>
      <c r="AC277" s="566" t="n">
        <f aca="false">I277*AB277</f>
        <v>0</v>
      </c>
      <c r="AD277" s="16"/>
      <c r="AE277" s="566" t="n">
        <f aca="false">I277*AD277</f>
        <v>0</v>
      </c>
      <c r="AF277" s="641"/>
      <c r="AG277" s="566" t="n">
        <f aca="false">I277*AF277</f>
        <v>0</v>
      </c>
      <c r="AH277" s="563"/>
      <c r="AI277" s="566" t="n">
        <f aca="false">I277*AH277</f>
        <v>0</v>
      </c>
      <c r="AJ277" s="563"/>
      <c r="AK277" s="566" t="n">
        <f aca="false">I277*AJ277</f>
        <v>0</v>
      </c>
      <c r="AL277" s="567"/>
      <c r="AM277" s="566" t="n">
        <f aca="false">I277*AL277</f>
        <v>0</v>
      </c>
      <c r="AN277" s="563"/>
      <c r="AO277" s="566" t="n">
        <f aca="false">I277*AN277</f>
        <v>0</v>
      </c>
      <c r="AP277" s="567"/>
      <c r="AQ277" s="566" t="n">
        <f aca="false">I277*AP277</f>
        <v>0</v>
      </c>
      <c r="AR277" s="567"/>
      <c r="AS277" s="566" t="n">
        <f aca="false">I277*AR277</f>
        <v>0</v>
      </c>
      <c r="AT277" s="567"/>
      <c r="AU277" s="566" t="n">
        <f aca="false">I277*AT277</f>
        <v>0</v>
      </c>
      <c r="AV277" s="563"/>
      <c r="AW277" s="566" t="n">
        <f aca="false">I277*AV277</f>
        <v>0</v>
      </c>
      <c r="AX277" s="567"/>
      <c r="AY277" s="566" t="n">
        <f aca="false">I277*AX277</f>
        <v>0</v>
      </c>
      <c r="AZ277" s="563"/>
      <c r="BA277" s="566" t="n">
        <f aca="false">I277*AZ277</f>
        <v>0</v>
      </c>
      <c r="BB277" s="563" t="n">
        <f aca="false">J277+L277+N277+P277+R277+T277+V277+X277+Z277+AB277+AD277+AF277+AH277+AJ277+AL277+AN277+AP277+AR277+AT277+AV277+AX277+AZ277</f>
        <v>0</v>
      </c>
      <c r="BC277" s="566" t="n">
        <f aca="false">I277*BB277</f>
        <v>0</v>
      </c>
    </row>
    <row r="278" s="561" customFormat="true" ht="105" hidden="true" customHeight="false" outlineLevel="0" collapsed="false">
      <c r="B278" s="562" t="s">
        <v>2340</v>
      </c>
      <c r="C278" s="563" t="n">
        <v>190870</v>
      </c>
      <c r="D278" s="564" t="s">
        <v>1972</v>
      </c>
      <c r="E278" s="564" t="s">
        <v>1969</v>
      </c>
      <c r="F278" s="564"/>
      <c r="G278" s="562" t="s">
        <v>2341</v>
      </c>
      <c r="H278" s="565" t="s">
        <v>2333</v>
      </c>
      <c r="I278" s="566" t="n">
        <v>2721.22</v>
      </c>
      <c r="J278" s="567" t="n">
        <v>0</v>
      </c>
      <c r="K278" s="566" t="n">
        <f aca="false">I278*J278</f>
        <v>0</v>
      </c>
      <c r="L278" s="567" t="n">
        <v>0</v>
      </c>
      <c r="M278" s="566" t="n">
        <f aca="false">I278*L278</f>
        <v>0</v>
      </c>
      <c r="N278" s="563"/>
      <c r="O278" s="566" t="n">
        <f aca="false">I278*N278</f>
        <v>0</v>
      </c>
      <c r="P278" s="563" t="n">
        <v>0</v>
      </c>
      <c r="Q278" s="566" t="n">
        <f aca="false">I278*P278</f>
        <v>0</v>
      </c>
      <c r="R278" s="563"/>
      <c r="S278" s="566" t="n">
        <f aca="false">I278*R278</f>
        <v>0</v>
      </c>
      <c r="T278" s="567"/>
      <c r="U278" s="566" t="n">
        <f aca="false">I278*T278</f>
        <v>0</v>
      </c>
      <c r="V278" s="567"/>
      <c r="W278" s="566" t="n">
        <f aca="false">I278*V278</f>
        <v>0</v>
      </c>
      <c r="X278" s="563"/>
      <c r="Y278" s="566" t="n">
        <f aca="false">I278*X278</f>
        <v>0</v>
      </c>
      <c r="Z278" s="563"/>
      <c r="AA278" s="566" t="n">
        <f aca="false">I278*Z278</f>
        <v>0</v>
      </c>
      <c r="AB278" s="563"/>
      <c r="AC278" s="566" t="n">
        <f aca="false">I278*AB278</f>
        <v>0</v>
      </c>
      <c r="AD278" s="16"/>
      <c r="AE278" s="566" t="n">
        <f aca="false">I278*AD278</f>
        <v>0</v>
      </c>
      <c r="AF278" s="641"/>
      <c r="AG278" s="566" t="n">
        <f aca="false">I278*AF278</f>
        <v>0</v>
      </c>
      <c r="AH278" s="563"/>
      <c r="AI278" s="566" t="n">
        <f aca="false">I278*AH278</f>
        <v>0</v>
      </c>
      <c r="AJ278" s="563"/>
      <c r="AK278" s="566" t="n">
        <f aca="false">I278*AJ278</f>
        <v>0</v>
      </c>
      <c r="AL278" s="567"/>
      <c r="AM278" s="566" t="n">
        <f aca="false">I278*AL278</f>
        <v>0</v>
      </c>
      <c r="AN278" s="563"/>
      <c r="AO278" s="566" t="n">
        <f aca="false">I278*AN278</f>
        <v>0</v>
      </c>
      <c r="AP278" s="567"/>
      <c r="AQ278" s="566" t="n">
        <f aca="false">I278*AP278</f>
        <v>0</v>
      </c>
      <c r="AR278" s="567"/>
      <c r="AS278" s="566" t="n">
        <f aca="false">I278*AR278</f>
        <v>0</v>
      </c>
      <c r="AT278" s="567"/>
      <c r="AU278" s="566" t="n">
        <f aca="false">I278*AT278</f>
        <v>0</v>
      </c>
      <c r="AV278" s="563"/>
      <c r="AW278" s="566" t="n">
        <f aca="false">I278*AV278</f>
        <v>0</v>
      </c>
      <c r="AX278" s="567"/>
      <c r="AY278" s="566" t="n">
        <f aca="false">I278*AX278</f>
        <v>0</v>
      </c>
      <c r="AZ278" s="563"/>
      <c r="BA278" s="566" t="n">
        <f aca="false">I278*AZ278</f>
        <v>0</v>
      </c>
      <c r="BB278" s="563" t="n">
        <f aca="false">J278+L278+N278+P278+R278+T278+V278+X278+Z278+AB278+AD278+AF278+AH278+AJ278+AL278+AN278+AP278+AR278+AT278+AV278+AX278+AZ278</f>
        <v>0</v>
      </c>
      <c r="BC278" s="566" t="n">
        <f aca="false">I278*BB278</f>
        <v>0</v>
      </c>
    </row>
    <row r="279" s="561" customFormat="true" ht="105" hidden="true" customHeight="false" outlineLevel="0" collapsed="false">
      <c r="B279" s="562" t="s">
        <v>2342</v>
      </c>
      <c r="C279" s="563" t="n">
        <v>190871</v>
      </c>
      <c r="D279" s="564" t="s">
        <v>1972</v>
      </c>
      <c r="E279" s="564" t="s">
        <v>1969</v>
      </c>
      <c r="F279" s="564"/>
      <c r="G279" s="562" t="s">
        <v>2341</v>
      </c>
      <c r="H279" s="565" t="s">
        <v>2333</v>
      </c>
      <c r="I279" s="566" t="n">
        <v>2721.22</v>
      </c>
      <c r="J279" s="567" t="n">
        <v>0</v>
      </c>
      <c r="K279" s="566" t="n">
        <f aca="false">I279*J279</f>
        <v>0</v>
      </c>
      <c r="L279" s="567" t="n">
        <v>0</v>
      </c>
      <c r="M279" s="566" t="n">
        <f aca="false">I279*L279</f>
        <v>0</v>
      </c>
      <c r="N279" s="563"/>
      <c r="O279" s="566" t="n">
        <f aca="false">I279*N279</f>
        <v>0</v>
      </c>
      <c r="P279" s="563" t="n">
        <v>0</v>
      </c>
      <c r="Q279" s="566" t="n">
        <f aca="false">I279*P279</f>
        <v>0</v>
      </c>
      <c r="R279" s="563"/>
      <c r="S279" s="566" t="n">
        <f aca="false">I279*R279</f>
        <v>0</v>
      </c>
      <c r="T279" s="567"/>
      <c r="U279" s="566" t="n">
        <f aca="false">I279*T279</f>
        <v>0</v>
      </c>
      <c r="V279" s="567"/>
      <c r="W279" s="566" t="n">
        <f aca="false">I279*V279</f>
        <v>0</v>
      </c>
      <c r="X279" s="563"/>
      <c r="Y279" s="566" t="n">
        <f aca="false">I279*X279</f>
        <v>0</v>
      </c>
      <c r="Z279" s="563"/>
      <c r="AA279" s="566" t="n">
        <f aca="false">I279*Z279</f>
        <v>0</v>
      </c>
      <c r="AB279" s="563"/>
      <c r="AC279" s="566" t="n">
        <f aca="false">I279*AB279</f>
        <v>0</v>
      </c>
      <c r="AD279" s="16"/>
      <c r="AE279" s="566" t="n">
        <f aca="false">I279*AD279</f>
        <v>0</v>
      </c>
      <c r="AF279" s="641"/>
      <c r="AG279" s="566" t="n">
        <f aca="false">I279*AF279</f>
        <v>0</v>
      </c>
      <c r="AH279" s="563"/>
      <c r="AI279" s="566" t="n">
        <f aca="false">I279*AH279</f>
        <v>0</v>
      </c>
      <c r="AJ279" s="563"/>
      <c r="AK279" s="566" t="n">
        <f aca="false">I279*AJ279</f>
        <v>0</v>
      </c>
      <c r="AL279" s="567"/>
      <c r="AM279" s="566" t="n">
        <f aca="false">I279*AL279</f>
        <v>0</v>
      </c>
      <c r="AN279" s="563"/>
      <c r="AO279" s="566" t="n">
        <f aca="false">I279*AN279</f>
        <v>0</v>
      </c>
      <c r="AP279" s="567"/>
      <c r="AQ279" s="566" t="n">
        <f aca="false">I279*AP279</f>
        <v>0</v>
      </c>
      <c r="AR279" s="567"/>
      <c r="AS279" s="566" t="n">
        <f aca="false">I279*AR279</f>
        <v>0</v>
      </c>
      <c r="AT279" s="567"/>
      <c r="AU279" s="566" t="n">
        <f aca="false">I279*AT279</f>
        <v>0</v>
      </c>
      <c r="AV279" s="563"/>
      <c r="AW279" s="566" t="n">
        <f aca="false">I279*AV279</f>
        <v>0</v>
      </c>
      <c r="AX279" s="567"/>
      <c r="AY279" s="566" t="n">
        <f aca="false">I279*AX279</f>
        <v>0</v>
      </c>
      <c r="AZ279" s="563"/>
      <c r="BA279" s="566" t="n">
        <f aca="false">I279*AZ279</f>
        <v>0</v>
      </c>
      <c r="BB279" s="563" t="n">
        <f aca="false">J279+L279+N279+P279+R279+T279+V279+X279+Z279+AB279+AD279+AF279+AH279+AJ279+AL279+AN279+AP279+AR279+AT279+AV279+AX279+AZ279</f>
        <v>0</v>
      </c>
      <c r="BC279" s="566" t="n">
        <f aca="false">I279*BB279</f>
        <v>0</v>
      </c>
    </row>
    <row r="280" s="561" customFormat="true" ht="45" hidden="true" customHeight="false" outlineLevel="0" collapsed="false">
      <c r="B280" s="562" t="s">
        <v>2343</v>
      </c>
      <c r="C280" s="563" t="n">
        <v>190867</v>
      </c>
      <c r="D280" s="564" t="s">
        <v>1972</v>
      </c>
      <c r="E280" s="564" t="s">
        <v>1969</v>
      </c>
      <c r="F280" s="564"/>
      <c r="G280" s="562" t="s">
        <v>2344</v>
      </c>
      <c r="H280" s="565" t="s">
        <v>68</v>
      </c>
      <c r="I280" s="566" t="n">
        <v>8231.57</v>
      </c>
      <c r="J280" s="567" t="n">
        <v>0</v>
      </c>
      <c r="K280" s="566" t="n">
        <f aca="false">I280*J280</f>
        <v>0</v>
      </c>
      <c r="L280" s="567" t="n">
        <v>0</v>
      </c>
      <c r="M280" s="566" t="n">
        <f aca="false">I280*L280</f>
        <v>0</v>
      </c>
      <c r="N280" s="563"/>
      <c r="O280" s="566" t="n">
        <f aca="false">I280*N280</f>
        <v>0</v>
      </c>
      <c r="P280" s="563" t="n">
        <v>0</v>
      </c>
      <c r="Q280" s="566" t="n">
        <f aca="false">I280*P280</f>
        <v>0</v>
      </c>
      <c r="R280" s="563"/>
      <c r="S280" s="566" t="n">
        <f aca="false">I280*R280</f>
        <v>0</v>
      </c>
      <c r="T280" s="567"/>
      <c r="U280" s="566" t="n">
        <f aca="false">I280*T280</f>
        <v>0</v>
      </c>
      <c r="V280" s="567"/>
      <c r="W280" s="566" t="n">
        <f aca="false">I280*V280</f>
        <v>0</v>
      </c>
      <c r="X280" s="563"/>
      <c r="Y280" s="566" t="n">
        <f aca="false">I280*X280</f>
        <v>0</v>
      </c>
      <c r="Z280" s="563"/>
      <c r="AA280" s="566" t="n">
        <f aca="false">I280*Z280</f>
        <v>0</v>
      </c>
      <c r="AB280" s="563"/>
      <c r="AC280" s="566" t="n">
        <f aca="false">I280*AB280</f>
        <v>0</v>
      </c>
      <c r="AD280" s="16"/>
      <c r="AE280" s="566" t="n">
        <f aca="false">I280*AD280</f>
        <v>0</v>
      </c>
      <c r="AF280" s="641"/>
      <c r="AG280" s="566" t="n">
        <f aca="false">I280*AF280</f>
        <v>0</v>
      </c>
      <c r="AH280" s="563"/>
      <c r="AI280" s="566" t="n">
        <f aca="false">I280*AH280</f>
        <v>0</v>
      </c>
      <c r="AJ280" s="563"/>
      <c r="AK280" s="566" t="n">
        <f aca="false">I280*AJ280</f>
        <v>0</v>
      </c>
      <c r="AL280" s="567"/>
      <c r="AM280" s="566" t="n">
        <f aca="false">I280*AL280</f>
        <v>0</v>
      </c>
      <c r="AN280" s="563"/>
      <c r="AO280" s="566" t="n">
        <f aca="false">I280*AN280</f>
        <v>0</v>
      </c>
      <c r="AP280" s="567"/>
      <c r="AQ280" s="566" t="n">
        <f aca="false">I280*AP280</f>
        <v>0</v>
      </c>
      <c r="AR280" s="567"/>
      <c r="AS280" s="566" t="n">
        <f aca="false">I280*AR280</f>
        <v>0</v>
      </c>
      <c r="AT280" s="567"/>
      <c r="AU280" s="566" t="n">
        <f aca="false">I280*AT280</f>
        <v>0</v>
      </c>
      <c r="AV280" s="563"/>
      <c r="AW280" s="566" t="n">
        <f aca="false">I280*AV280</f>
        <v>0</v>
      </c>
      <c r="AX280" s="567"/>
      <c r="AY280" s="566" t="n">
        <f aca="false">I280*AX280</f>
        <v>0</v>
      </c>
      <c r="AZ280" s="563"/>
      <c r="BA280" s="566" t="n">
        <f aca="false">I280*AZ280</f>
        <v>0</v>
      </c>
      <c r="BB280" s="563" t="n">
        <f aca="false">J280+L280+N280+P280+R280+T280+V280+X280+Z280+AB280+AD280+AF280+AH280+AJ280+AL280+AN280+AP280+AR280+AT280+AV280+AX280+AZ280</f>
        <v>0</v>
      </c>
      <c r="BC280" s="566" t="n">
        <f aca="false">I280*BB280</f>
        <v>0</v>
      </c>
    </row>
    <row r="281" s="561" customFormat="true" ht="45" hidden="true" customHeight="false" outlineLevel="0" collapsed="false">
      <c r="B281" s="562" t="s">
        <v>118</v>
      </c>
      <c r="C281" s="563" t="n">
        <v>190872</v>
      </c>
      <c r="D281" s="564" t="s">
        <v>1972</v>
      </c>
      <c r="E281" s="564" t="s">
        <v>1969</v>
      </c>
      <c r="F281" s="564"/>
      <c r="G281" s="562" t="s">
        <v>2335</v>
      </c>
      <c r="H281" s="565" t="s">
        <v>2320</v>
      </c>
      <c r="I281" s="566" t="n">
        <v>689.87</v>
      </c>
      <c r="J281" s="567" t="n">
        <v>0</v>
      </c>
      <c r="K281" s="566" t="n">
        <f aca="false">I281*J281</f>
        <v>0</v>
      </c>
      <c r="L281" s="567" t="n">
        <v>0</v>
      </c>
      <c r="M281" s="566" t="n">
        <f aca="false">I281*L281</f>
        <v>0</v>
      </c>
      <c r="N281" s="563"/>
      <c r="O281" s="566" t="n">
        <f aca="false">I281*N281</f>
        <v>0</v>
      </c>
      <c r="P281" s="563" t="n">
        <v>0</v>
      </c>
      <c r="Q281" s="566" t="n">
        <f aca="false">I281*P281</f>
        <v>0</v>
      </c>
      <c r="R281" s="563"/>
      <c r="S281" s="566" t="n">
        <f aca="false">I281*R281</f>
        <v>0</v>
      </c>
      <c r="T281" s="567"/>
      <c r="U281" s="566" t="n">
        <f aca="false">I281*T281</f>
        <v>0</v>
      </c>
      <c r="V281" s="567"/>
      <c r="W281" s="566" t="n">
        <f aca="false">I281*V281</f>
        <v>0</v>
      </c>
      <c r="X281" s="563"/>
      <c r="Y281" s="566" t="n">
        <f aca="false">I281*X281</f>
        <v>0</v>
      </c>
      <c r="Z281" s="563"/>
      <c r="AA281" s="566" t="n">
        <f aca="false">I281*Z281</f>
        <v>0</v>
      </c>
      <c r="AB281" s="563"/>
      <c r="AC281" s="566" t="n">
        <f aca="false">I281*AB281</f>
        <v>0</v>
      </c>
      <c r="AD281" s="16"/>
      <c r="AE281" s="566" t="n">
        <f aca="false">I281*AD281</f>
        <v>0</v>
      </c>
      <c r="AF281" s="641"/>
      <c r="AG281" s="566" t="n">
        <f aca="false">I281*AF281</f>
        <v>0</v>
      </c>
      <c r="AH281" s="563"/>
      <c r="AI281" s="566" t="n">
        <f aca="false">I281*AH281</f>
        <v>0</v>
      </c>
      <c r="AJ281" s="563"/>
      <c r="AK281" s="566" t="n">
        <f aca="false">I281*AJ281</f>
        <v>0</v>
      </c>
      <c r="AL281" s="567"/>
      <c r="AM281" s="566" t="n">
        <f aca="false">I281*AL281</f>
        <v>0</v>
      </c>
      <c r="AN281" s="563"/>
      <c r="AO281" s="566" t="n">
        <f aca="false">I281*AN281</f>
        <v>0</v>
      </c>
      <c r="AP281" s="567"/>
      <c r="AQ281" s="566" t="n">
        <f aca="false">I281*AP281</f>
        <v>0</v>
      </c>
      <c r="AR281" s="567"/>
      <c r="AS281" s="566" t="n">
        <f aca="false">I281*AR281</f>
        <v>0</v>
      </c>
      <c r="AT281" s="567"/>
      <c r="AU281" s="566" t="n">
        <f aca="false">I281*AT281</f>
        <v>0</v>
      </c>
      <c r="AV281" s="563"/>
      <c r="AW281" s="566" t="n">
        <f aca="false">I281*AV281</f>
        <v>0</v>
      </c>
      <c r="AX281" s="567"/>
      <c r="AY281" s="566" t="n">
        <f aca="false">I281*AX281</f>
        <v>0</v>
      </c>
      <c r="AZ281" s="563"/>
      <c r="BA281" s="566" t="n">
        <f aca="false">I281*AZ281</f>
        <v>0</v>
      </c>
      <c r="BB281" s="563" t="n">
        <f aca="false">J281+L281+N281+P281+R281+T281+V281+X281+Z281+AB281+AD281+AF281+AH281+AJ281+AL281+AN281+AP281+AR281+AT281+AV281+AX281+AZ281</f>
        <v>0</v>
      </c>
      <c r="BC281" s="566" t="n">
        <f aca="false">I281*BB281</f>
        <v>0</v>
      </c>
    </row>
    <row r="282" s="561" customFormat="true" ht="90" hidden="true" customHeight="false" outlineLevel="0" collapsed="false">
      <c r="B282" s="562" t="s">
        <v>118</v>
      </c>
      <c r="C282" s="563" t="n">
        <v>190873</v>
      </c>
      <c r="D282" s="564" t="s">
        <v>1972</v>
      </c>
      <c r="E282" s="564" t="s">
        <v>1969</v>
      </c>
      <c r="F282" s="564"/>
      <c r="G282" s="562" t="s">
        <v>2336</v>
      </c>
      <c r="H282" s="565" t="s">
        <v>2333</v>
      </c>
      <c r="I282" s="566" t="n">
        <v>689.87</v>
      </c>
      <c r="J282" s="567" t="n">
        <v>0</v>
      </c>
      <c r="K282" s="566" t="n">
        <f aca="false">I282*J282</f>
        <v>0</v>
      </c>
      <c r="L282" s="567" t="n">
        <v>0</v>
      </c>
      <c r="M282" s="566" t="n">
        <f aca="false">I282*L282</f>
        <v>0</v>
      </c>
      <c r="N282" s="563"/>
      <c r="O282" s="566" t="n">
        <f aca="false">I282*N282</f>
        <v>0</v>
      </c>
      <c r="P282" s="563" t="n">
        <v>0</v>
      </c>
      <c r="Q282" s="566" t="n">
        <f aca="false">I282*P282</f>
        <v>0</v>
      </c>
      <c r="R282" s="563"/>
      <c r="S282" s="566" t="n">
        <f aca="false">I282*R282</f>
        <v>0</v>
      </c>
      <c r="T282" s="567"/>
      <c r="U282" s="566" t="n">
        <f aca="false">I282*T282</f>
        <v>0</v>
      </c>
      <c r="V282" s="567"/>
      <c r="W282" s="566" t="n">
        <f aca="false">I282*V282</f>
        <v>0</v>
      </c>
      <c r="X282" s="563"/>
      <c r="Y282" s="566" t="n">
        <f aca="false">I282*X282</f>
        <v>0</v>
      </c>
      <c r="Z282" s="563"/>
      <c r="AA282" s="566" t="n">
        <f aca="false">I282*Z282</f>
        <v>0</v>
      </c>
      <c r="AB282" s="563"/>
      <c r="AC282" s="566" t="n">
        <f aca="false">I282*AB282</f>
        <v>0</v>
      </c>
      <c r="AD282" s="16"/>
      <c r="AE282" s="566" t="n">
        <f aca="false">I282*AD282</f>
        <v>0</v>
      </c>
      <c r="AF282" s="641"/>
      <c r="AG282" s="566" t="n">
        <f aca="false">I282*AF282</f>
        <v>0</v>
      </c>
      <c r="AH282" s="563"/>
      <c r="AI282" s="566" t="n">
        <f aca="false">I282*AH282</f>
        <v>0</v>
      </c>
      <c r="AJ282" s="563"/>
      <c r="AK282" s="566" t="n">
        <f aca="false">I282*AJ282</f>
        <v>0</v>
      </c>
      <c r="AL282" s="567"/>
      <c r="AM282" s="566" t="n">
        <f aca="false">I282*AL282</f>
        <v>0</v>
      </c>
      <c r="AN282" s="563"/>
      <c r="AO282" s="566" t="n">
        <f aca="false">I282*AN282</f>
        <v>0</v>
      </c>
      <c r="AP282" s="567"/>
      <c r="AQ282" s="566" t="n">
        <f aca="false">I282*AP282</f>
        <v>0</v>
      </c>
      <c r="AR282" s="567"/>
      <c r="AS282" s="566" t="n">
        <f aca="false">I282*AR282</f>
        <v>0</v>
      </c>
      <c r="AT282" s="567"/>
      <c r="AU282" s="566" t="n">
        <f aca="false">I282*AT282</f>
        <v>0</v>
      </c>
      <c r="AV282" s="563"/>
      <c r="AW282" s="566" t="n">
        <f aca="false">I282*AV282</f>
        <v>0</v>
      </c>
      <c r="AX282" s="567"/>
      <c r="AY282" s="566" t="n">
        <f aca="false">I282*AX282</f>
        <v>0</v>
      </c>
      <c r="AZ282" s="563"/>
      <c r="BA282" s="566" t="n">
        <f aca="false">I282*AZ282</f>
        <v>0</v>
      </c>
      <c r="BB282" s="563" t="n">
        <f aca="false">J282+L282+N282+P282+R282+T282+V282+X282+Z282+AB282+AD282+AF282+AH282+AJ282+AL282+AN282+AP282+AR282+AT282+AV282+AX282+AZ282</f>
        <v>0</v>
      </c>
      <c r="BC282" s="566" t="n">
        <f aca="false">I282*BB282</f>
        <v>0</v>
      </c>
    </row>
    <row r="283" s="561" customFormat="true" ht="45" hidden="true" customHeight="false" outlineLevel="0" collapsed="false">
      <c r="B283" s="562" t="s">
        <v>118</v>
      </c>
      <c r="C283" s="563" t="n">
        <v>190874</v>
      </c>
      <c r="D283" s="564" t="s">
        <v>1972</v>
      </c>
      <c r="E283" s="564" t="s">
        <v>1969</v>
      </c>
      <c r="F283" s="564"/>
      <c r="G283" s="562" t="s">
        <v>119</v>
      </c>
      <c r="H283" s="565" t="s">
        <v>68</v>
      </c>
      <c r="I283" s="566" t="n">
        <v>1172.88</v>
      </c>
      <c r="J283" s="567" t="n">
        <v>0</v>
      </c>
      <c r="K283" s="566" t="n">
        <f aca="false">I283*J283</f>
        <v>0</v>
      </c>
      <c r="L283" s="567" t="n">
        <v>0</v>
      </c>
      <c r="M283" s="566" t="n">
        <f aca="false">I283*L283</f>
        <v>0</v>
      </c>
      <c r="N283" s="563"/>
      <c r="O283" s="566" t="n">
        <f aca="false">I283*N283</f>
        <v>0</v>
      </c>
      <c r="P283" s="563" t="n">
        <v>0</v>
      </c>
      <c r="Q283" s="566" t="n">
        <f aca="false">I283*P283</f>
        <v>0</v>
      </c>
      <c r="R283" s="563"/>
      <c r="S283" s="566" t="n">
        <f aca="false">I283*R283</f>
        <v>0</v>
      </c>
      <c r="T283" s="567"/>
      <c r="U283" s="566" t="n">
        <f aca="false">I283*T283</f>
        <v>0</v>
      </c>
      <c r="V283" s="567"/>
      <c r="W283" s="566" t="n">
        <f aca="false">I283*V283</f>
        <v>0</v>
      </c>
      <c r="X283" s="563"/>
      <c r="Y283" s="566" t="n">
        <f aca="false">I283*X283</f>
        <v>0</v>
      </c>
      <c r="Z283" s="563"/>
      <c r="AA283" s="566" t="n">
        <f aca="false">I283*Z283</f>
        <v>0</v>
      </c>
      <c r="AB283" s="563"/>
      <c r="AC283" s="566" t="n">
        <f aca="false">I283*AB283</f>
        <v>0</v>
      </c>
      <c r="AD283" s="16" t="n">
        <v>20</v>
      </c>
      <c r="AE283" s="566" t="n">
        <f aca="false">I283*AD283</f>
        <v>23457.6</v>
      </c>
      <c r="AF283" s="641"/>
      <c r="AG283" s="566" t="n">
        <f aca="false">I283*AF283</f>
        <v>0</v>
      </c>
      <c r="AH283" s="563" t="n">
        <v>10</v>
      </c>
      <c r="AI283" s="566" t="n">
        <f aca="false">I283*AH283</f>
        <v>11728.8</v>
      </c>
      <c r="AJ283" s="563"/>
      <c r="AK283" s="566" t="n">
        <f aca="false">I283*AJ283</f>
        <v>0</v>
      </c>
      <c r="AL283" s="567"/>
      <c r="AM283" s="566" t="n">
        <f aca="false">I283*AL283</f>
        <v>0</v>
      </c>
      <c r="AN283" s="563" t="n">
        <v>3</v>
      </c>
      <c r="AO283" s="566" t="n">
        <f aca="false">I283*AN283</f>
        <v>3518.64</v>
      </c>
      <c r="AP283" s="567"/>
      <c r="AQ283" s="566" t="n">
        <f aca="false">I283*AP283</f>
        <v>0</v>
      </c>
      <c r="AR283" s="567" t="n">
        <v>100</v>
      </c>
      <c r="AS283" s="566" t="n">
        <f aca="false">I283*AR283</f>
        <v>117288</v>
      </c>
      <c r="AT283" s="567"/>
      <c r="AU283" s="566" t="n">
        <f aca="false">I283*AT283</f>
        <v>0</v>
      </c>
      <c r="AV283" s="563"/>
      <c r="AW283" s="566" t="n">
        <f aca="false">I283*AV283</f>
        <v>0</v>
      </c>
      <c r="AX283" s="567" t="n">
        <v>50</v>
      </c>
      <c r="AY283" s="566" t="n">
        <f aca="false">I283*AX283</f>
        <v>58644</v>
      </c>
      <c r="AZ283" s="563"/>
      <c r="BA283" s="566" t="n">
        <f aca="false">I283*AZ283</f>
        <v>0</v>
      </c>
      <c r="BB283" s="563" t="n">
        <f aca="false">J283+L283+N283+P283+R283+T283+V283+X283+Z283+AB283+AD283+AF283+AH283+AJ283+AL283+AN283+AP283+AR283+AT283+AV283+AX283+AZ283</f>
        <v>183</v>
      </c>
      <c r="BC283" s="566" t="n">
        <f aca="false">I283*BB283</f>
        <v>214637.04</v>
      </c>
    </row>
    <row r="284" s="561" customFormat="true" ht="45" hidden="true" customHeight="false" outlineLevel="0" collapsed="false">
      <c r="B284" s="562" t="s">
        <v>2345</v>
      </c>
      <c r="C284" s="563" t="n">
        <v>190876</v>
      </c>
      <c r="D284" s="564" t="s">
        <v>1972</v>
      </c>
      <c r="E284" s="564" t="s">
        <v>1969</v>
      </c>
      <c r="F284" s="564"/>
      <c r="G284" s="562" t="s">
        <v>2346</v>
      </c>
      <c r="H284" s="565" t="s">
        <v>187</v>
      </c>
      <c r="I284" s="566" t="n">
        <v>19239.11</v>
      </c>
      <c r="J284" s="567" t="n">
        <v>0</v>
      </c>
      <c r="K284" s="566" t="n">
        <f aca="false">I284*J284</f>
        <v>0</v>
      </c>
      <c r="L284" s="567" t="n">
        <v>0</v>
      </c>
      <c r="M284" s="566" t="n">
        <f aca="false">I284*L284</f>
        <v>0</v>
      </c>
      <c r="N284" s="563"/>
      <c r="O284" s="566" t="n">
        <f aca="false">I284*N284</f>
        <v>0</v>
      </c>
      <c r="P284" s="563" t="n">
        <v>0</v>
      </c>
      <c r="Q284" s="566" t="n">
        <f aca="false">I284*P284</f>
        <v>0</v>
      </c>
      <c r="R284" s="563"/>
      <c r="S284" s="566" t="n">
        <f aca="false">I284*R284</f>
        <v>0</v>
      </c>
      <c r="T284" s="567"/>
      <c r="U284" s="566" t="n">
        <f aca="false">I284*T284</f>
        <v>0</v>
      </c>
      <c r="V284" s="567"/>
      <c r="W284" s="566" t="n">
        <f aca="false">I284*V284</f>
        <v>0</v>
      </c>
      <c r="X284" s="563"/>
      <c r="Y284" s="566" t="n">
        <f aca="false">I284*X284</f>
        <v>0</v>
      </c>
      <c r="Z284" s="563"/>
      <c r="AA284" s="566" t="n">
        <f aca="false">I284*Z284</f>
        <v>0</v>
      </c>
      <c r="AB284" s="563"/>
      <c r="AC284" s="566" t="n">
        <f aca="false">I284*AB284</f>
        <v>0</v>
      </c>
      <c r="AD284" s="16"/>
      <c r="AE284" s="566" t="n">
        <f aca="false">I284*AD284</f>
        <v>0</v>
      </c>
      <c r="AF284" s="641"/>
      <c r="AG284" s="566" t="n">
        <f aca="false">I284*AF284</f>
        <v>0</v>
      </c>
      <c r="AH284" s="563"/>
      <c r="AI284" s="566" t="n">
        <f aca="false">I284*AH284</f>
        <v>0</v>
      </c>
      <c r="AJ284" s="563"/>
      <c r="AK284" s="566" t="n">
        <f aca="false">I284*AJ284</f>
        <v>0</v>
      </c>
      <c r="AL284" s="567"/>
      <c r="AM284" s="566" t="n">
        <f aca="false">I284*AL284</f>
        <v>0</v>
      </c>
      <c r="AN284" s="563"/>
      <c r="AO284" s="566" t="n">
        <f aca="false">I284*AN284</f>
        <v>0</v>
      </c>
      <c r="AP284" s="567"/>
      <c r="AQ284" s="566" t="n">
        <f aca="false">I284*AP284</f>
        <v>0</v>
      </c>
      <c r="AR284" s="567"/>
      <c r="AS284" s="566" t="n">
        <f aca="false">I284*AR284</f>
        <v>0</v>
      </c>
      <c r="AT284" s="567"/>
      <c r="AU284" s="566" t="n">
        <f aca="false">I284*AT284</f>
        <v>0</v>
      </c>
      <c r="AV284" s="563"/>
      <c r="AW284" s="566" t="n">
        <f aca="false">I284*AV284</f>
        <v>0</v>
      </c>
      <c r="AX284" s="567"/>
      <c r="AY284" s="566" t="n">
        <f aca="false">I284*AX284</f>
        <v>0</v>
      </c>
      <c r="AZ284" s="563"/>
      <c r="BA284" s="566" t="n">
        <f aca="false">I284*AZ284</f>
        <v>0</v>
      </c>
      <c r="BB284" s="563" t="n">
        <f aca="false">J284+L284+N284+P284+R284+T284+V284+X284+Z284+AB284+AD284+AF284+AH284+AJ284+AL284+AN284+AP284+AR284+AT284+AV284+AX284+AZ284</f>
        <v>0</v>
      </c>
      <c r="BC284" s="566" t="n">
        <f aca="false">I284*BB284</f>
        <v>0</v>
      </c>
    </row>
    <row r="285" s="561" customFormat="true" ht="45" hidden="true" customHeight="false" outlineLevel="0" collapsed="false">
      <c r="B285" s="562" t="s">
        <v>2347</v>
      </c>
      <c r="C285" s="563" t="n">
        <v>190877</v>
      </c>
      <c r="D285" s="564" t="s">
        <v>1972</v>
      </c>
      <c r="E285" s="564" t="s">
        <v>1969</v>
      </c>
      <c r="F285" s="564"/>
      <c r="G285" s="562" t="s">
        <v>2348</v>
      </c>
      <c r="H285" s="565" t="s">
        <v>68</v>
      </c>
      <c r="I285" s="566" t="n">
        <v>17115.71</v>
      </c>
      <c r="J285" s="567" t="n">
        <v>0</v>
      </c>
      <c r="K285" s="566" t="n">
        <f aca="false">I285*J285</f>
        <v>0</v>
      </c>
      <c r="L285" s="567" t="n">
        <v>0</v>
      </c>
      <c r="M285" s="566" t="n">
        <f aca="false">I285*L285</f>
        <v>0</v>
      </c>
      <c r="N285" s="563"/>
      <c r="O285" s="566" t="n">
        <f aca="false">I285*N285</f>
        <v>0</v>
      </c>
      <c r="P285" s="563" t="n">
        <v>0</v>
      </c>
      <c r="Q285" s="566" t="n">
        <f aca="false">I285*P285</f>
        <v>0</v>
      </c>
      <c r="R285" s="563"/>
      <c r="S285" s="566" t="n">
        <f aca="false">I285*R285</f>
        <v>0</v>
      </c>
      <c r="T285" s="567"/>
      <c r="U285" s="566" t="n">
        <f aca="false">I285*T285</f>
        <v>0</v>
      </c>
      <c r="V285" s="567"/>
      <c r="W285" s="566" t="n">
        <f aca="false">I285*V285</f>
        <v>0</v>
      </c>
      <c r="X285" s="563"/>
      <c r="Y285" s="566" t="n">
        <f aca="false">I285*X285</f>
        <v>0</v>
      </c>
      <c r="Z285" s="563"/>
      <c r="AA285" s="566" t="n">
        <f aca="false">I285*Z285</f>
        <v>0</v>
      </c>
      <c r="AB285" s="563"/>
      <c r="AC285" s="566" t="n">
        <f aca="false">I285*AB285</f>
        <v>0</v>
      </c>
      <c r="AD285" s="16"/>
      <c r="AE285" s="566" t="n">
        <f aca="false">I285*AD285</f>
        <v>0</v>
      </c>
      <c r="AF285" s="641"/>
      <c r="AG285" s="566" t="n">
        <f aca="false">I285*AF285</f>
        <v>0</v>
      </c>
      <c r="AH285" s="563"/>
      <c r="AI285" s="566" t="n">
        <f aca="false">I285*AH285</f>
        <v>0</v>
      </c>
      <c r="AJ285" s="563"/>
      <c r="AK285" s="566" t="n">
        <f aca="false">I285*AJ285</f>
        <v>0</v>
      </c>
      <c r="AL285" s="567"/>
      <c r="AM285" s="566" t="n">
        <f aca="false">I285*AL285</f>
        <v>0</v>
      </c>
      <c r="AN285" s="563"/>
      <c r="AO285" s="566" t="n">
        <f aca="false">I285*AN285</f>
        <v>0</v>
      </c>
      <c r="AP285" s="567"/>
      <c r="AQ285" s="566" t="n">
        <f aca="false">I285*AP285</f>
        <v>0</v>
      </c>
      <c r="AR285" s="567"/>
      <c r="AS285" s="566" t="n">
        <f aca="false">I285*AR285</f>
        <v>0</v>
      </c>
      <c r="AT285" s="567"/>
      <c r="AU285" s="566" t="n">
        <f aca="false">I285*AT285</f>
        <v>0</v>
      </c>
      <c r="AV285" s="563"/>
      <c r="AW285" s="566" t="n">
        <f aca="false">I285*AV285</f>
        <v>0</v>
      </c>
      <c r="AX285" s="567"/>
      <c r="AY285" s="566" t="n">
        <f aca="false">I285*AX285</f>
        <v>0</v>
      </c>
      <c r="AZ285" s="563"/>
      <c r="BA285" s="566" t="n">
        <f aca="false">I285*AZ285</f>
        <v>0</v>
      </c>
      <c r="BB285" s="563" t="n">
        <f aca="false">J285+L285+N285+P285+R285+T285+V285+X285+Z285+AB285+AD285+AF285+AH285+AJ285+AL285+AN285+AP285+AR285+AT285+AV285+AX285+AZ285</f>
        <v>0</v>
      </c>
      <c r="BC285" s="566" t="n">
        <f aca="false">I285*BB285</f>
        <v>0</v>
      </c>
    </row>
    <row r="286" s="561" customFormat="true" ht="60" hidden="true" customHeight="false" outlineLevel="0" collapsed="false">
      <c r="B286" s="562" t="s">
        <v>2349</v>
      </c>
      <c r="C286" s="563" t="n">
        <v>190878</v>
      </c>
      <c r="D286" s="564" t="s">
        <v>1972</v>
      </c>
      <c r="E286" s="564" t="s">
        <v>1969</v>
      </c>
      <c r="F286" s="564"/>
      <c r="G286" s="562" t="s">
        <v>2350</v>
      </c>
      <c r="H286" s="565" t="s">
        <v>2351</v>
      </c>
      <c r="I286" s="566" t="n">
        <v>64855.02</v>
      </c>
      <c r="J286" s="567" t="n">
        <v>0</v>
      </c>
      <c r="K286" s="566" t="n">
        <f aca="false">I286*J286</f>
        <v>0</v>
      </c>
      <c r="L286" s="567" t="n">
        <v>0</v>
      </c>
      <c r="M286" s="566" t="n">
        <f aca="false">I286*L286</f>
        <v>0</v>
      </c>
      <c r="N286" s="563"/>
      <c r="O286" s="566" t="n">
        <f aca="false">I286*N286</f>
        <v>0</v>
      </c>
      <c r="P286" s="563" t="n">
        <v>0</v>
      </c>
      <c r="Q286" s="566" t="n">
        <f aca="false">I286*P286</f>
        <v>0</v>
      </c>
      <c r="R286" s="563"/>
      <c r="S286" s="566" t="n">
        <f aca="false">I286*R286</f>
        <v>0</v>
      </c>
      <c r="T286" s="567"/>
      <c r="U286" s="566" t="n">
        <f aca="false">I286*T286</f>
        <v>0</v>
      </c>
      <c r="V286" s="567"/>
      <c r="W286" s="566" t="n">
        <f aca="false">I286*V286</f>
        <v>0</v>
      </c>
      <c r="X286" s="563"/>
      <c r="Y286" s="566" t="n">
        <f aca="false">I286*X286</f>
        <v>0</v>
      </c>
      <c r="Z286" s="563"/>
      <c r="AA286" s="566" t="n">
        <f aca="false">I286*Z286</f>
        <v>0</v>
      </c>
      <c r="AB286" s="563"/>
      <c r="AC286" s="566" t="n">
        <f aca="false">I286*AB286</f>
        <v>0</v>
      </c>
      <c r="AD286" s="16"/>
      <c r="AE286" s="566" t="n">
        <f aca="false">I286*AD286</f>
        <v>0</v>
      </c>
      <c r="AF286" s="641"/>
      <c r="AG286" s="566" t="n">
        <f aca="false">I286*AF286</f>
        <v>0</v>
      </c>
      <c r="AH286" s="563"/>
      <c r="AI286" s="566" t="n">
        <f aca="false">I286*AH286</f>
        <v>0</v>
      </c>
      <c r="AJ286" s="563"/>
      <c r="AK286" s="566" t="n">
        <f aca="false">I286*AJ286</f>
        <v>0</v>
      </c>
      <c r="AL286" s="567"/>
      <c r="AM286" s="566" t="n">
        <f aca="false">I286*AL286</f>
        <v>0</v>
      </c>
      <c r="AN286" s="563"/>
      <c r="AO286" s="566" t="n">
        <f aca="false">I286*AN286</f>
        <v>0</v>
      </c>
      <c r="AP286" s="567"/>
      <c r="AQ286" s="566" t="n">
        <f aca="false">I286*AP286</f>
        <v>0</v>
      </c>
      <c r="AR286" s="567"/>
      <c r="AS286" s="566" t="n">
        <f aca="false">I286*AR286</f>
        <v>0</v>
      </c>
      <c r="AT286" s="567"/>
      <c r="AU286" s="566" t="n">
        <f aca="false">I286*AT286</f>
        <v>0</v>
      </c>
      <c r="AV286" s="563"/>
      <c r="AW286" s="566" t="n">
        <f aca="false">I286*AV286</f>
        <v>0</v>
      </c>
      <c r="AX286" s="567"/>
      <c r="AY286" s="566" t="n">
        <f aca="false">I286*AX286</f>
        <v>0</v>
      </c>
      <c r="AZ286" s="563"/>
      <c r="BA286" s="566" t="n">
        <f aca="false">I286*AZ286</f>
        <v>0</v>
      </c>
      <c r="BB286" s="563" t="n">
        <f aca="false">J286+L286+N286+P286+R286+T286+V286+X286+Z286+AB286+AD286+AF286+AH286+AJ286+AL286+AN286+AP286+AR286+AT286+AV286+AX286+AZ286</f>
        <v>0</v>
      </c>
      <c r="BC286" s="566" t="n">
        <f aca="false">I286*BB286</f>
        <v>0</v>
      </c>
    </row>
    <row r="287" s="561" customFormat="true" ht="45" hidden="true" customHeight="false" outlineLevel="0" collapsed="false">
      <c r="B287" s="562" t="s">
        <v>2352</v>
      </c>
      <c r="C287" s="563" t="n">
        <v>190875</v>
      </c>
      <c r="D287" s="564" t="s">
        <v>1972</v>
      </c>
      <c r="E287" s="564" t="s">
        <v>1969</v>
      </c>
      <c r="F287" s="564"/>
      <c r="G287" s="562" t="s">
        <v>2353</v>
      </c>
      <c r="H287" s="565" t="s">
        <v>2354</v>
      </c>
      <c r="I287" s="566" t="n">
        <v>28149.14</v>
      </c>
      <c r="J287" s="567" t="n">
        <v>0</v>
      </c>
      <c r="K287" s="566" t="n">
        <f aca="false">I287*J287</f>
        <v>0</v>
      </c>
      <c r="L287" s="567" t="n">
        <v>0</v>
      </c>
      <c r="M287" s="566" t="n">
        <f aca="false">I287*L287</f>
        <v>0</v>
      </c>
      <c r="N287" s="563"/>
      <c r="O287" s="566" t="n">
        <f aca="false">I287*N287</f>
        <v>0</v>
      </c>
      <c r="P287" s="563" t="n">
        <v>0</v>
      </c>
      <c r="Q287" s="566" t="n">
        <f aca="false">I287*P287</f>
        <v>0</v>
      </c>
      <c r="R287" s="563"/>
      <c r="S287" s="566" t="n">
        <f aca="false">I287*R287</f>
        <v>0</v>
      </c>
      <c r="T287" s="567"/>
      <c r="U287" s="566" t="n">
        <f aca="false">I287*T287</f>
        <v>0</v>
      </c>
      <c r="V287" s="567"/>
      <c r="W287" s="566" t="n">
        <f aca="false">I287*V287</f>
        <v>0</v>
      </c>
      <c r="X287" s="563"/>
      <c r="Y287" s="566" t="n">
        <f aca="false">I287*X287</f>
        <v>0</v>
      </c>
      <c r="Z287" s="563"/>
      <c r="AA287" s="566" t="n">
        <f aca="false">I287*Z287</f>
        <v>0</v>
      </c>
      <c r="AB287" s="563"/>
      <c r="AC287" s="566" t="n">
        <f aca="false">I287*AB287</f>
        <v>0</v>
      </c>
      <c r="AD287" s="16"/>
      <c r="AE287" s="566" t="n">
        <f aca="false">I287*AD287</f>
        <v>0</v>
      </c>
      <c r="AF287" s="641"/>
      <c r="AG287" s="566" t="n">
        <f aca="false">I287*AF287</f>
        <v>0</v>
      </c>
      <c r="AH287" s="563"/>
      <c r="AI287" s="566" t="n">
        <f aca="false">I287*AH287</f>
        <v>0</v>
      </c>
      <c r="AJ287" s="563"/>
      <c r="AK287" s="566" t="n">
        <f aca="false">I287*AJ287</f>
        <v>0</v>
      </c>
      <c r="AL287" s="567"/>
      <c r="AM287" s="566" t="n">
        <f aca="false">I287*AL287</f>
        <v>0</v>
      </c>
      <c r="AN287" s="563"/>
      <c r="AO287" s="566" t="n">
        <f aca="false">I287*AN287</f>
        <v>0</v>
      </c>
      <c r="AP287" s="567"/>
      <c r="AQ287" s="566" t="n">
        <f aca="false">I287*AP287</f>
        <v>0</v>
      </c>
      <c r="AR287" s="567"/>
      <c r="AS287" s="566" t="n">
        <f aca="false">I287*AR287</f>
        <v>0</v>
      </c>
      <c r="AT287" s="567"/>
      <c r="AU287" s="566" t="n">
        <f aca="false">I287*AT287</f>
        <v>0</v>
      </c>
      <c r="AV287" s="563"/>
      <c r="AW287" s="566" t="n">
        <f aca="false">I287*AV287</f>
        <v>0</v>
      </c>
      <c r="AX287" s="567"/>
      <c r="AY287" s="566" t="n">
        <f aca="false">I287*AX287</f>
        <v>0</v>
      </c>
      <c r="AZ287" s="563"/>
      <c r="BA287" s="566" t="n">
        <f aca="false">I287*AZ287</f>
        <v>0</v>
      </c>
      <c r="BB287" s="563" t="n">
        <f aca="false">J287+L287+N287+P287+R287+T287+V287+X287+Z287+AB287+AD287+AF287+AH287+AJ287+AL287+AN287+AP287+AR287+AT287+AV287+AX287+AZ287</f>
        <v>0</v>
      </c>
      <c r="BC287" s="566" t="n">
        <f aca="false">I287*BB287</f>
        <v>0</v>
      </c>
    </row>
    <row r="288" s="561" customFormat="true" ht="60" hidden="true" customHeight="false" outlineLevel="0" collapsed="false">
      <c r="B288" s="562" t="s">
        <v>2355</v>
      </c>
      <c r="C288" s="563" t="n">
        <v>190879</v>
      </c>
      <c r="D288" s="564" t="s">
        <v>703</v>
      </c>
      <c r="E288" s="564" t="s">
        <v>1969</v>
      </c>
      <c r="F288" s="564"/>
      <c r="G288" s="562" t="s">
        <v>2356</v>
      </c>
      <c r="H288" s="565" t="s">
        <v>68</v>
      </c>
      <c r="I288" s="566" t="n">
        <v>155584.4</v>
      </c>
      <c r="J288" s="567" t="n">
        <v>0</v>
      </c>
      <c r="K288" s="566" t="n">
        <f aca="false">I288*J288</f>
        <v>0</v>
      </c>
      <c r="L288" s="567" t="n">
        <v>0</v>
      </c>
      <c r="M288" s="566" t="n">
        <f aca="false">I288*L288</f>
        <v>0</v>
      </c>
      <c r="N288" s="563"/>
      <c r="O288" s="566" t="n">
        <f aca="false">I288*N288</f>
        <v>0</v>
      </c>
      <c r="P288" s="563" t="n">
        <v>0</v>
      </c>
      <c r="Q288" s="566" t="n">
        <f aca="false">I288*P288</f>
        <v>0</v>
      </c>
      <c r="R288" s="563"/>
      <c r="S288" s="566" t="n">
        <f aca="false">I288*R288</f>
        <v>0</v>
      </c>
      <c r="T288" s="567"/>
      <c r="U288" s="566" t="n">
        <f aca="false">I288*T288</f>
        <v>0</v>
      </c>
      <c r="V288" s="567"/>
      <c r="W288" s="566" t="n">
        <f aca="false">I288*V288</f>
        <v>0</v>
      </c>
      <c r="X288" s="563"/>
      <c r="Y288" s="566" t="n">
        <f aca="false">I288*X288</f>
        <v>0</v>
      </c>
      <c r="Z288" s="563"/>
      <c r="AA288" s="566" t="n">
        <f aca="false">I288*Z288</f>
        <v>0</v>
      </c>
      <c r="AB288" s="563"/>
      <c r="AC288" s="566" t="n">
        <f aca="false">I288*AB288</f>
        <v>0</v>
      </c>
      <c r="AD288" s="16"/>
      <c r="AE288" s="566" t="n">
        <f aca="false">I288*AD288</f>
        <v>0</v>
      </c>
      <c r="AF288" s="641"/>
      <c r="AG288" s="566" t="n">
        <f aca="false">I288*AF288</f>
        <v>0</v>
      </c>
      <c r="AH288" s="563"/>
      <c r="AI288" s="566" t="n">
        <f aca="false">I288*AH288</f>
        <v>0</v>
      </c>
      <c r="AJ288" s="563"/>
      <c r="AK288" s="566" t="n">
        <f aca="false">I288*AJ288</f>
        <v>0</v>
      </c>
      <c r="AL288" s="567"/>
      <c r="AM288" s="566" t="n">
        <f aca="false">I288*AL288</f>
        <v>0</v>
      </c>
      <c r="AN288" s="563"/>
      <c r="AO288" s="566" t="n">
        <f aca="false">I288*AN288</f>
        <v>0</v>
      </c>
      <c r="AP288" s="567"/>
      <c r="AQ288" s="566" t="n">
        <f aca="false">I288*AP288</f>
        <v>0</v>
      </c>
      <c r="AR288" s="567"/>
      <c r="AS288" s="566" t="n">
        <f aca="false">I288*AR288</f>
        <v>0</v>
      </c>
      <c r="AT288" s="567"/>
      <c r="AU288" s="566" t="n">
        <f aca="false">I288*AT288</f>
        <v>0</v>
      </c>
      <c r="AV288" s="563"/>
      <c r="AW288" s="566" t="n">
        <f aca="false">I288*AV288</f>
        <v>0</v>
      </c>
      <c r="AX288" s="567"/>
      <c r="AY288" s="566" t="n">
        <f aca="false">I288*AX288</f>
        <v>0</v>
      </c>
      <c r="AZ288" s="563"/>
      <c r="BA288" s="566" t="n">
        <f aca="false">I288*AZ288</f>
        <v>0</v>
      </c>
      <c r="BB288" s="563" t="n">
        <f aca="false">J288+L288+N288+P288+R288+T288+V288+X288+Z288+AB288+AD288+AF288+AH288+AJ288+AL288+AN288+AP288+AR288+AT288+AV288+AX288+AZ288</f>
        <v>0</v>
      </c>
      <c r="BC288" s="566" t="n">
        <f aca="false">I288*BB288</f>
        <v>0</v>
      </c>
    </row>
    <row r="289" s="561" customFormat="true" ht="45" hidden="true" customHeight="false" outlineLevel="0" collapsed="false">
      <c r="B289" s="562" t="s">
        <v>2355</v>
      </c>
      <c r="C289" s="563" t="n">
        <v>190880</v>
      </c>
      <c r="D289" s="564" t="s">
        <v>703</v>
      </c>
      <c r="E289" s="564" t="s">
        <v>1969</v>
      </c>
      <c r="F289" s="564"/>
      <c r="G289" s="562" t="s">
        <v>2357</v>
      </c>
      <c r="H289" s="565" t="s">
        <v>68</v>
      </c>
      <c r="I289" s="566" t="n">
        <v>132747.84</v>
      </c>
      <c r="J289" s="567" t="n">
        <v>0</v>
      </c>
      <c r="K289" s="566" t="n">
        <f aca="false">I289*J289</f>
        <v>0</v>
      </c>
      <c r="L289" s="567" t="n">
        <v>0</v>
      </c>
      <c r="M289" s="566" t="n">
        <f aca="false">I289*L289</f>
        <v>0</v>
      </c>
      <c r="N289" s="563"/>
      <c r="O289" s="566" t="n">
        <f aca="false">I289*N289</f>
        <v>0</v>
      </c>
      <c r="P289" s="563" t="n">
        <v>0</v>
      </c>
      <c r="Q289" s="566" t="n">
        <f aca="false">I289*P289</f>
        <v>0</v>
      </c>
      <c r="R289" s="563"/>
      <c r="S289" s="566" t="n">
        <f aca="false">I289*R289</f>
        <v>0</v>
      </c>
      <c r="T289" s="567"/>
      <c r="U289" s="566" t="n">
        <f aca="false">I289*T289</f>
        <v>0</v>
      </c>
      <c r="V289" s="567"/>
      <c r="W289" s="566" t="n">
        <f aca="false">I289*V289</f>
        <v>0</v>
      </c>
      <c r="X289" s="563"/>
      <c r="Y289" s="566" t="n">
        <f aca="false">I289*X289</f>
        <v>0</v>
      </c>
      <c r="Z289" s="563"/>
      <c r="AA289" s="566" t="n">
        <f aca="false">I289*Z289</f>
        <v>0</v>
      </c>
      <c r="AB289" s="563"/>
      <c r="AC289" s="566" t="n">
        <f aca="false">I289*AB289</f>
        <v>0</v>
      </c>
      <c r="AD289" s="16"/>
      <c r="AE289" s="566" t="n">
        <f aca="false">I289*AD289</f>
        <v>0</v>
      </c>
      <c r="AF289" s="641"/>
      <c r="AG289" s="566" t="n">
        <f aca="false">I289*AF289</f>
        <v>0</v>
      </c>
      <c r="AH289" s="563"/>
      <c r="AI289" s="566" t="n">
        <f aca="false">I289*AH289</f>
        <v>0</v>
      </c>
      <c r="AJ289" s="563"/>
      <c r="AK289" s="566" t="n">
        <f aca="false">I289*AJ289</f>
        <v>0</v>
      </c>
      <c r="AL289" s="567"/>
      <c r="AM289" s="566" t="n">
        <f aca="false">I289*AL289</f>
        <v>0</v>
      </c>
      <c r="AN289" s="563"/>
      <c r="AO289" s="566" t="n">
        <f aca="false">I289*AN289</f>
        <v>0</v>
      </c>
      <c r="AP289" s="567"/>
      <c r="AQ289" s="566" t="n">
        <f aca="false">I289*AP289</f>
        <v>0</v>
      </c>
      <c r="AR289" s="567"/>
      <c r="AS289" s="566" t="n">
        <f aca="false">I289*AR289</f>
        <v>0</v>
      </c>
      <c r="AT289" s="567"/>
      <c r="AU289" s="566" t="n">
        <f aca="false">I289*AT289</f>
        <v>0</v>
      </c>
      <c r="AV289" s="563"/>
      <c r="AW289" s="566" t="n">
        <f aca="false">I289*AV289</f>
        <v>0</v>
      </c>
      <c r="AX289" s="567"/>
      <c r="AY289" s="566" t="n">
        <f aca="false">I289*AX289</f>
        <v>0</v>
      </c>
      <c r="AZ289" s="563"/>
      <c r="BA289" s="566" t="n">
        <f aca="false">I289*AZ289</f>
        <v>0</v>
      </c>
      <c r="BB289" s="563" t="n">
        <f aca="false">J289+L289+N289+P289+R289+T289+V289+X289+Z289+AB289+AD289+AF289+AH289+AJ289+AL289+AN289+AP289+AR289+AT289+AV289+AX289+AZ289</f>
        <v>0</v>
      </c>
      <c r="BC289" s="566" t="n">
        <f aca="false">I289*BB289</f>
        <v>0</v>
      </c>
    </row>
    <row r="290" s="561" customFormat="true" ht="45" hidden="true" customHeight="false" outlineLevel="0" collapsed="false">
      <c r="B290" s="562" t="s">
        <v>2358</v>
      </c>
      <c r="C290" s="563" t="n">
        <v>190561</v>
      </c>
      <c r="D290" s="564" t="s">
        <v>1972</v>
      </c>
      <c r="E290" s="564" t="s">
        <v>704</v>
      </c>
      <c r="F290" s="564"/>
      <c r="G290" s="562" t="s">
        <v>2359</v>
      </c>
      <c r="H290" s="565" t="s">
        <v>611</v>
      </c>
      <c r="I290" s="566" t="n">
        <v>4077.77</v>
      </c>
      <c r="J290" s="567" t="n">
        <v>0</v>
      </c>
      <c r="K290" s="566" t="n">
        <f aca="false">I290*J290</f>
        <v>0</v>
      </c>
      <c r="L290" s="567" t="n">
        <v>0</v>
      </c>
      <c r="M290" s="566" t="n">
        <f aca="false">I290*L290</f>
        <v>0</v>
      </c>
      <c r="N290" s="563"/>
      <c r="O290" s="566" t="n">
        <f aca="false">I290*N290</f>
        <v>0</v>
      </c>
      <c r="P290" s="563" t="n">
        <v>0</v>
      </c>
      <c r="Q290" s="566" t="n">
        <f aca="false">I290*P290</f>
        <v>0</v>
      </c>
      <c r="R290" s="563"/>
      <c r="S290" s="566" t="n">
        <f aca="false">I290*R290</f>
        <v>0</v>
      </c>
      <c r="T290" s="567"/>
      <c r="U290" s="566" t="n">
        <f aca="false">I290*T290</f>
        <v>0</v>
      </c>
      <c r="V290" s="567"/>
      <c r="W290" s="566" t="n">
        <f aca="false">I290*V290</f>
        <v>0</v>
      </c>
      <c r="X290" s="563"/>
      <c r="Y290" s="566" t="n">
        <f aca="false">I290*X290</f>
        <v>0</v>
      </c>
      <c r="Z290" s="563"/>
      <c r="AA290" s="566" t="n">
        <f aca="false">I290*Z290</f>
        <v>0</v>
      </c>
      <c r="AB290" s="563"/>
      <c r="AC290" s="566" t="n">
        <f aca="false">I290*AB290</f>
        <v>0</v>
      </c>
      <c r="AD290" s="16"/>
      <c r="AE290" s="566" t="n">
        <f aca="false">I290*AD290</f>
        <v>0</v>
      </c>
      <c r="AF290" s="641"/>
      <c r="AG290" s="566" t="n">
        <f aca="false">I290*AF290</f>
        <v>0</v>
      </c>
      <c r="AH290" s="563"/>
      <c r="AI290" s="566" t="n">
        <f aca="false">I290*AH290</f>
        <v>0</v>
      </c>
      <c r="AJ290" s="563"/>
      <c r="AK290" s="566" t="n">
        <f aca="false">I290*AJ290</f>
        <v>0</v>
      </c>
      <c r="AL290" s="567"/>
      <c r="AM290" s="566" t="n">
        <f aca="false">I290*AL290</f>
        <v>0</v>
      </c>
      <c r="AN290" s="563"/>
      <c r="AO290" s="566" t="n">
        <f aca="false">I290*AN290</f>
        <v>0</v>
      </c>
      <c r="AP290" s="567"/>
      <c r="AQ290" s="566" t="n">
        <f aca="false">I290*AP290</f>
        <v>0</v>
      </c>
      <c r="AR290" s="567"/>
      <c r="AS290" s="566" t="n">
        <f aca="false">I290*AR290</f>
        <v>0</v>
      </c>
      <c r="AT290" s="567"/>
      <c r="AU290" s="566" t="n">
        <f aca="false">I290*AT290</f>
        <v>0</v>
      </c>
      <c r="AV290" s="563"/>
      <c r="AW290" s="566" t="n">
        <f aca="false">I290*AV290</f>
        <v>0</v>
      </c>
      <c r="AX290" s="567"/>
      <c r="AY290" s="566" t="n">
        <f aca="false">I290*AX290</f>
        <v>0</v>
      </c>
      <c r="AZ290" s="563"/>
      <c r="BA290" s="566" t="n">
        <f aca="false">I290*AZ290</f>
        <v>0</v>
      </c>
      <c r="BB290" s="563" t="n">
        <f aca="false">J290+L290+N290+P290+R290+T290+V290+X290+Z290+AB290+AD290+AF290+AH290+AJ290+AL290+AN290+AP290+AR290+AT290+AV290+AX290+AZ290</f>
        <v>0</v>
      </c>
      <c r="BC290" s="566" t="n">
        <f aca="false">I290*BB290</f>
        <v>0</v>
      </c>
    </row>
    <row r="291" s="561" customFormat="true" ht="45" hidden="true" customHeight="false" outlineLevel="0" collapsed="false">
      <c r="B291" s="562" t="s">
        <v>2358</v>
      </c>
      <c r="C291" s="563" t="n">
        <v>190562</v>
      </c>
      <c r="D291" s="564" t="s">
        <v>1972</v>
      </c>
      <c r="E291" s="564" t="s">
        <v>704</v>
      </c>
      <c r="F291" s="564"/>
      <c r="G291" s="562" t="s">
        <v>2360</v>
      </c>
      <c r="H291" s="565" t="s">
        <v>611</v>
      </c>
      <c r="I291" s="566" t="n">
        <v>4077.77</v>
      </c>
      <c r="J291" s="567" t="n">
        <v>0</v>
      </c>
      <c r="K291" s="566" t="n">
        <f aca="false">I291*J291</f>
        <v>0</v>
      </c>
      <c r="L291" s="567" t="n">
        <v>0</v>
      </c>
      <c r="M291" s="566" t="n">
        <f aca="false">I291*L291</f>
        <v>0</v>
      </c>
      <c r="N291" s="563"/>
      <c r="O291" s="566" t="n">
        <f aca="false">I291*N291</f>
        <v>0</v>
      </c>
      <c r="P291" s="563" t="n">
        <v>0</v>
      </c>
      <c r="Q291" s="566" t="n">
        <f aca="false">I291*P291</f>
        <v>0</v>
      </c>
      <c r="R291" s="563"/>
      <c r="S291" s="566" t="n">
        <f aca="false">I291*R291</f>
        <v>0</v>
      </c>
      <c r="T291" s="567"/>
      <c r="U291" s="566" t="n">
        <f aca="false">I291*T291</f>
        <v>0</v>
      </c>
      <c r="V291" s="567"/>
      <c r="W291" s="566" t="n">
        <f aca="false">I291*V291</f>
        <v>0</v>
      </c>
      <c r="X291" s="563"/>
      <c r="Y291" s="566" t="n">
        <f aca="false">I291*X291</f>
        <v>0</v>
      </c>
      <c r="Z291" s="563"/>
      <c r="AA291" s="566" t="n">
        <f aca="false">I291*Z291</f>
        <v>0</v>
      </c>
      <c r="AB291" s="563"/>
      <c r="AC291" s="566" t="n">
        <f aca="false">I291*AB291</f>
        <v>0</v>
      </c>
      <c r="AD291" s="16"/>
      <c r="AE291" s="566" t="n">
        <f aca="false">I291*AD291</f>
        <v>0</v>
      </c>
      <c r="AF291" s="641"/>
      <c r="AG291" s="566" t="n">
        <f aca="false">I291*AF291</f>
        <v>0</v>
      </c>
      <c r="AH291" s="563"/>
      <c r="AI291" s="566" t="n">
        <f aca="false">I291*AH291</f>
        <v>0</v>
      </c>
      <c r="AJ291" s="563"/>
      <c r="AK291" s="566" t="n">
        <f aca="false">I291*AJ291</f>
        <v>0</v>
      </c>
      <c r="AL291" s="567"/>
      <c r="AM291" s="566" t="n">
        <f aca="false">I291*AL291</f>
        <v>0</v>
      </c>
      <c r="AN291" s="563"/>
      <c r="AO291" s="566" t="n">
        <f aca="false">I291*AN291</f>
        <v>0</v>
      </c>
      <c r="AP291" s="567"/>
      <c r="AQ291" s="566" t="n">
        <f aca="false">I291*AP291</f>
        <v>0</v>
      </c>
      <c r="AR291" s="567"/>
      <c r="AS291" s="566" t="n">
        <f aca="false">I291*AR291</f>
        <v>0</v>
      </c>
      <c r="AT291" s="567"/>
      <c r="AU291" s="566" t="n">
        <f aca="false">I291*AT291</f>
        <v>0</v>
      </c>
      <c r="AV291" s="563"/>
      <c r="AW291" s="566" t="n">
        <f aca="false">I291*AV291</f>
        <v>0</v>
      </c>
      <c r="AX291" s="567"/>
      <c r="AY291" s="566" t="n">
        <f aca="false">I291*AX291</f>
        <v>0</v>
      </c>
      <c r="AZ291" s="563"/>
      <c r="BA291" s="566" t="n">
        <f aca="false">I291*AZ291</f>
        <v>0</v>
      </c>
      <c r="BB291" s="563" t="n">
        <f aca="false">J291+L291+N291+P291+R291+T291+V291+X291+Z291+AB291+AD291+AF291+AH291+AJ291+AL291+AN291+AP291+AR291+AT291+AV291+AX291+AZ291</f>
        <v>0</v>
      </c>
      <c r="BC291" s="566" t="n">
        <f aca="false">I291*BB291</f>
        <v>0</v>
      </c>
    </row>
    <row r="292" s="561" customFormat="true" ht="30" hidden="true" customHeight="false" outlineLevel="0" collapsed="false">
      <c r="B292" s="562" t="s">
        <v>2361</v>
      </c>
      <c r="C292" s="563" t="n">
        <v>190923</v>
      </c>
      <c r="D292" s="564" t="s">
        <v>703</v>
      </c>
      <c r="E292" s="564" t="s">
        <v>1969</v>
      </c>
      <c r="F292" s="564"/>
      <c r="G292" s="562" t="s">
        <v>2362</v>
      </c>
      <c r="H292" s="565" t="s">
        <v>68</v>
      </c>
      <c r="I292" s="566" t="n">
        <v>4676.6</v>
      </c>
      <c r="J292" s="567" t="n">
        <v>0</v>
      </c>
      <c r="K292" s="566" t="n">
        <f aca="false">I292*J292</f>
        <v>0</v>
      </c>
      <c r="L292" s="567" t="n">
        <v>0</v>
      </c>
      <c r="M292" s="566" t="n">
        <f aca="false">I292*L292</f>
        <v>0</v>
      </c>
      <c r="N292" s="563"/>
      <c r="O292" s="566" t="n">
        <f aca="false">I292*N292</f>
        <v>0</v>
      </c>
      <c r="P292" s="563" t="n">
        <v>0</v>
      </c>
      <c r="Q292" s="566" t="n">
        <f aca="false">I292*P292</f>
        <v>0</v>
      </c>
      <c r="R292" s="563"/>
      <c r="S292" s="566" t="n">
        <f aca="false">I292*R292</f>
        <v>0</v>
      </c>
      <c r="T292" s="567"/>
      <c r="U292" s="566" t="n">
        <f aca="false">I292*T292</f>
        <v>0</v>
      </c>
      <c r="V292" s="567"/>
      <c r="W292" s="566" t="n">
        <f aca="false">I292*V292</f>
        <v>0</v>
      </c>
      <c r="X292" s="563"/>
      <c r="Y292" s="566" t="n">
        <f aca="false">I292*X292</f>
        <v>0</v>
      </c>
      <c r="Z292" s="563"/>
      <c r="AA292" s="566" t="n">
        <f aca="false">I292*Z292</f>
        <v>0</v>
      </c>
      <c r="AB292" s="563"/>
      <c r="AC292" s="566" t="n">
        <f aca="false">I292*AB292</f>
        <v>0</v>
      </c>
      <c r="AD292" s="16"/>
      <c r="AE292" s="566" t="n">
        <f aca="false">I292*AD292</f>
        <v>0</v>
      </c>
      <c r="AF292" s="641"/>
      <c r="AG292" s="566" t="n">
        <f aca="false">I292*AF292</f>
        <v>0</v>
      </c>
      <c r="AH292" s="563"/>
      <c r="AI292" s="566" t="n">
        <f aca="false">I292*AH292</f>
        <v>0</v>
      </c>
      <c r="AJ292" s="563"/>
      <c r="AK292" s="566" t="n">
        <f aca="false">I292*AJ292</f>
        <v>0</v>
      </c>
      <c r="AL292" s="567"/>
      <c r="AM292" s="566" t="n">
        <f aca="false">I292*AL292</f>
        <v>0</v>
      </c>
      <c r="AN292" s="563"/>
      <c r="AO292" s="566" t="n">
        <f aca="false">I292*AN292</f>
        <v>0</v>
      </c>
      <c r="AP292" s="567"/>
      <c r="AQ292" s="566" t="n">
        <f aca="false">I292*AP292</f>
        <v>0</v>
      </c>
      <c r="AR292" s="567"/>
      <c r="AS292" s="566" t="n">
        <f aca="false">I292*AR292</f>
        <v>0</v>
      </c>
      <c r="AT292" s="567"/>
      <c r="AU292" s="566" t="n">
        <f aca="false">I292*AT292</f>
        <v>0</v>
      </c>
      <c r="AV292" s="563"/>
      <c r="AW292" s="566" t="n">
        <f aca="false">I292*AV292</f>
        <v>0</v>
      </c>
      <c r="AX292" s="567"/>
      <c r="AY292" s="566" t="n">
        <f aca="false">I292*AX292</f>
        <v>0</v>
      </c>
      <c r="AZ292" s="563"/>
      <c r="BA292" s="566" t="n">
        <f aca="false">I292*AZ292</f>
        <v>0</v>
      </c>
      <c r="BB292" s="563" t="n">
        <f aca="false">J292+L292+N292+P292+R292+T292+V292+X292+Z292+AB292+AD292+AF292+AH292+AJ292+AL292+AN292+AP292+AR292+AT292+AV292+AX292+AZ292</f>
        <v>0</v>
      </c>
      <c r="BC292" s="566" t="n">
        <f aca="false">I292*BB292</f>
        <v>0</v>
      </c>
    </row>
    <row r="293" s="561" customFormat="true" ht="30" hidden="true" customHeight="false" outlineLevel="0" collapsed="false">
      <c r="B293" s="562" t="s">
        <v>2361</v>
      </c>
      <c r="C293" s="563" t="n">
        <v>190924</v>
      </c>
      <c r="D293" s="564" t="s">
        <v>703</v>
      </c>
      <c r="E293" s="564" t="s">
        <v>1969</v>
      </c>
      <c r="F293" s="564"/>
      <c r="G293" s="562" t="s">
        <v>2363</v>
      </c>
      <c r="H293" s="565" t="s">
        <v>68</v>
      </c>
      <c r="I293" s="566" t="n">
        <v>9236.88</v>
      </c>
      <c r="J293" s="567" t="n">
        <v>0</v>
      </c>
      <c r="K293" s="566" t="n">
        <f aca="false">I293*J293</f>
        <v>0</v>
      </c>
      <c r="L293" s="567" t="n">
        <v>0</v>
      </c>
      <c r="M293" s="566" t="n">
        <f aca="false">I293*L293</f>
        <v>0</v>
      </c>
      <c r="N293" s="563"/>
      <c r="O293" s="566" t="n">
        <f aca="false">I293*N293</f>
        <v>0</v>
      </c>
      <c r="P293" s="563" t="n">
        <v>0</v>
      </c>
      <c r="Q293" s="566" t="n">
        <f aca="false">I293*P293</f>
        <v>0</v>
      </c>
      <c r="R293" s="563"/>
      <c r="S293" s="566" t="n">
        <f aca="false">I293*R293</f>
        <v>0</v>
      </c>
      <c r="T293" s="567"/>
      <c r="U293" s="566" t="n">
        <f aca="false">I293*T293</f>
        <v>0</v>
      </c>
      <c r="V293" s="567"/>
      <c r="W293" s="566" t="n">
        <f aca="false">I293*V293</f>
        <v>0</v>
      </c>
      <c r="X293" s="563"/>
      <c r="Y293" s="566" t="n">
        <f aca="false">I293*X293</f>
        <v>0</v>
      </c>
      <c r="Z293" s="563"/>
      <c r="AA293" s="566" t="n">
        <f aca="false">I293*Z293</f>
        <v>0</v>
      </c>
      <c r="AB293" s="563"/>
      <c r="AC293" s="566" t="n">
        <f aca="false">I293*AB293</f>
        <v>0</v>
      </c>
      <c r="AD293" s="16"/>
      <c r="AE293" s="566" t="n">
        <f aca="false">I293*AD293</f>
        <v>0</v>
      </c>
      <c r="AF293" s="641"/>
      <c r="AG293" s="566" t="n">
        <f aca="false">I293*AF293</f>
        <v>0</v>
      </c>
      <c r="AH293" s="563"/>
      <c r="AI293" s="566" t="n">
        <f aca="false">I293*AH293</f>
        <v>0</v>
      </c>
      <c r="AJ293" s="563"/>
      <c r="AK293" s="566" t="n">
        <f aca="false">I293*AJ293</f>
        <v>0</v>
      </c>
      <c r="AL293" s="567"/>
      <c r="AM293" s="566" t="n">
        <f aca="false">I293*AL293</f>
        <v>0</v>
      </c>
      <c r="AN293" s="563"/>
      <c r="AO293" s="566" t="n">
        <f aca="false">I293*AN293</f>
        <v>0</v>
      </c>
      <c r="AP293" s="567"/>
      <c r="AQ293" s="566" t="n">
        <f aca="false">I293*AP293</f>
        <v>0</v>
      </c>
      <c r="AR293" s="567"/>
      <c r="AS293" s="566" t="n">
        <f aca="false">I293*AR293</f>
        <v>0</v>
      </c>
      <c r="AT293" s="567"/>
      <c r="AU293" s="566" t="n">
        <f aca="false">I293*AT293</f>
        <v>0</v>
      </c>
      <c r="AV293" s="563"/>
      <c r="AW293" s="566" t="n">
        <f aca="false">I293*AV293</f>
        <v>0</v>
      </c>
      <c r="AX293" s="567"/>
      <c r="AY293" s="566" t="n">
        <f aca="false">I293*AX293</f>
        <v>0</v>
      </c>
      <c r="AZ293" s="563"/>
      <c r="BA293" s="566" t="n">
        <f aca="false">I293*AZ293</f>
        <v>0</v>
      </c>
      <c r="BB293" s="563" t="n">
        <f aca="false">J293+L293+N293+P293+R293+T293+V293+X293+Z293+AB293+AD293+AF293+AH293+AJ293+AL293+AN293+AP293+AR293+AT293+AV293+AX293+AZ293</f>
        <v>0</v>
      </c>
      <c r="BC293" s="566" t="n">
        <f aca="false">I293*BB293</f>
        <v>0</v>
      </c>
    </row>
    <row r="294" s="561" customFormat="true" ht="30" hidden="true" customHeight="false" outlineLevel="0" collapsed="false">
      <c r="B294" s="562" t="s">
        <v>2361</v>
      </c>
      <c r="C294" s="563" t="n">
        <v>190925</v>
      </c>
      <c r="D294" s="564" t="s">
        <v>703</v>
      </c>
      <c r="E294" s="564" t="s">
        <v>1969</v>
      </c>
      <c r="F294" s="564"/>
      <c r="G294" s="562" t="s">
        <v>2364</v>
      </c>
      <c r="H294" s="565" t="s">
        <v>68</v>
      </c>
      <c r="I294" s="566" t="n">
        <v>2257.67</v>
      </c>
      <c r="J294" s="567" t="n">
        <v>0</v>
      </c>
      <c r="K294" s="566" t="n">
        <f aca="false">I294*J294</f>
        <v>0</v>
      </c>
      <c r="L294" s="567" t="n">
        <v>0</v>
      </c>
      <c r="M294" s="566" t="n">
        <f aca="false">I294*L294</f>
        <v>0</v>
      </c>
      <c r="N294" s="563"/>
      <c r="O294" s="566" t="n">
        <f aca="false">I294*N294</f>
        <v>0</v>
      </c>
      <c r="P294" s="563" t="n">
        <v>0</v>
      </c>
      <c r="Q294" s="566" t="n">
        <f aca="false">I294*P294</f>
        <v>0</v>
      </c>
      <c r="R294" s="563"/>
      <c r="S294" s="566" t="n">
        <f aca="false">I294*R294</f>
        <v>0</v>
      </c>
      <c r="T294" s="567"/>
      <c r="U294" s="566" t="n">
        <f aca="false">I294*T294</f>
        <v>0</v>
      </c>
      <c r="V294" s="567"/>
      <c r="W294" s="566" t="n">
        <f aca="false">I294*V294</f>
        <v>0</v>
      </c>
      <c r="X294" s="563"/>
      <c r="Y294" s="566" t="n">
        <f aca="false">I294*X294</f>
        <v>0</v>
      </c>
      <c r="Z294" s="563"/>
      <c r="AA294" s="566" t="n">
        <f aca="false">I294*Z294</f>
        <v>0</v>
      </c>
      <c r="AB294" s="563"/>
      <c r="AC294" s="566" t="n">
        <f aca="false">I294*AB294</f>
        <v>0</v>
      </c>
      <c r="AD294" s="16"/>
      <c r="AE294" s="566" t="n">
        <f aca="false">I294*AD294</f>
        <v>0</v>
      </c>
      <c r="AF294" s="641"/>
      <c r="AG294" s="566" t="n">
        <f aca="false">I294*AF294</f>
        <v>0</v>
      </c>
      <c r="AH294" s="563"/>
      <c r="AI294" s="566" t="n">
        <f aca="false">I294*AH294</f>
        <v>0</v>
      </c>
      <c r="AJ294" s="563"/>
      <c r="AK294" s="566" t="n">
        <f aca="false">I294*AJ294</f>
        <v>0</v>
      </c>
      <c r="AL294" s="567"/>
      <c r="AM294" s="566" t="n">
        <f aca="false">I294*AL294</f>
        <v>0</v>
      </c>
      <c r="AN294" s="563"/>
      <c r="AO294" s="566" t="n">
        <f aca="false">I294*AN294</f>
        <v>0</v>
      </c>
      <c r="AP294" s="567"/>
      <c r="AQ294" s="566" t="n">
        <f aca="false">I294*AP294</f>
        <v>0</v>
      </c>
      <c r="AR294" s="567"/>
      <c r="AS294" s="566" t="n">
        <f aca="false">I294*AR294</f>
        <v>0</v>
      </c>
      <c r="AT294" s="567"/>
      <c r="AU294" s="566" t="n">
        <f aca="false">I294*AT294</f>
        <v>0</v>
      </c>
      <c r="AV294" s="563"/>
      <c r="AW294" s="566" t="n">
        <f aca="false">I294*AV294</f>
        <v>0</v>
      </c>
      <c r="AX294" s="567"/>
      <c r="AY294" s="566" t="n">
        <f aca="false">I294*AX294</f>
        <v>0</v>
      </c>
      <c r="AZ294" s="563"/>
      <c r="BA294" s="566" t="n">
        <f aca="false">I294*AZ294</f>
        <v>0</v>
      </c>
      <c r="BB294" s="563" t="n">
        <f aca="false">J294+L294+N294+P294+R294+T294+V294+X294+Z294+AB294+AD294+AF294+AH294+AJ294+AL294+AN294+AP294+AR294+AT294+AV294+AX294+AZ294</f>
        <v>0</v>
      </c>
      <c r="BC294" s="566" t="n">
        <f aca="false">I294*BB294</f>
        <v>0</v>
      </c>
    </row>
    <row r="295" s="561" customFormat="true" ht="30" hidden="true" customHeight="false" outlineLevel="0" collapsed="false">
      <c r="B295" s="562" t="s">
        <v>2361</v>
      </c>
      <c r="C295" s="563" t="n">
        <v>190926</v>
      </c>
      <c r="D295" s="564" t="s">
        <v>703</v>
      </c>
      <c r="E295" s="564" t="s">
        <v>1969</v>
      </c>
      <c r="F295" s="564"/>
      <c r="G295" s="562" t="s">
        <v>2365</v>
      </c>
      <c r="H295" s="565" t="s">
        <v>68</v>
      </c>
      <c r="I295" s="566" t="n">
        <v>4894.96</v>
      </c>
      <c r="J295" s="567" t="n">
        <v>0</v>
      </c>
      <c r="K295" s="566" t="n">
        <f aca="false">I295*J295</f>
        <v>0</v>
      </c>
      <c r="L295" s="567" t="n">
        <v>0</v>
      </c>
      <c r="M295" s="566" t="n">
        <f aca="false">I295*L295</f>
        <v>0</v>
      </c>
      <c r="N295" s="563"/>
      <c r="O295" s="566" t="n">
        <f aca="false">I295*N295</f>
        <v>0</v>
      </c>
      <c r="P295" s="563" t="n">
        <v>0</v>
      </c>
      <c r="Q295" s="566" t="n">
        <f aca="false">I295*P295</f>
        <v>0</v>
      </c>
      <c r="R295" s="563"/>
      <c r="S295" s="566" t="n">
        <f aca="false">I295*R295</f>
        <v>0</v>
      </c>
      <c r="T295" s="567"/>
      <c r="U295" s="566" t="n">
        <f aca="false">I295*T295</f>
        <v>0</v>
      </c>
      <c r="V295" s="567"/>
      <c r="W295" s="566" t="n">
        <f aca="false">I295*V295</f>
        <v>0</v>
      </c>
      <c r="X295" s="563"/>
      <c r="Y295" s="566" t="n">
        <f aca="false">I295*X295</f>
        <v>0</v>
      </c>
      <c r="Z295" s="563"/>
      <c r="AA295" s="566" t="n">
        <f aca="false">I295*Z295</f>
        <v>0</v>
      </c>
      <c r="AB295" s="563"/>
      <c r="AC295" s="566" t="n">
        <f aca="false">I295*AB295</f>
        <v>0</v>
      </c>
      <c r="AD295" s="16"/>
      <c r="AE295" s="566" t="n">
        <f aca="false">I295*AD295</f>
        <v>0</v>
      </c>
      <c r="AF295" s="641"/>
      <c r="AG295" s="566" t="n">
        <f aca="false">I295*AF295</f>
        <v>0</v>
      </c>
      <c r="AH295" s="563"/>
      <c r="AI295" s="566" t="n">
        <f aca="false">I295*AH295</f>
        <v>0</v>
      </c>
      <c r="AJ295" s="563"/>
      <c r="AK295" s="566" t="n">
        <f aca="false">I295*AJ295</f>
        <v>0</v>
      </c>
      <c r="AL295" s="567"/>
      <c r="AM295" s="566" t="n">
        <f aca="false">I295*AL295</f>
        <v>0</v>
      </c>
      <c r="AN295" s="563"/>
      <c r="AO295" s="566" t="n">
        <f aca="false">I295*AN295</f>
        <v>0</v>
      </c>
      <c r="AP295" s="567"/>
      <c r="AQ295" s="566" t="n">
        <f aca="false">I295*AP295</f>
        <v>0</v>
      </c>
      <c r="AR295" s="567"/>
      <c r="AS295" s="566" t="n">
        <f aca="false">I295*AR295</f>
        <v>0</v>
      </c>
      <c r="AT295" s="567"/>
      <c r="AU295" s="566" t="n">
        <f aca="false">I295*AT295</f>
        <v>0</v>
      </c>
      <c r="AV295" s="563"/>
      <c r="AW295" s="566" t="n">
        <f aca="false">I295*AV295</f>
        <v>0</v>
      </c>
      <c r="AX295" s="567"/>
      <c r="AY295" s="566" t="n">
        <f aca="false">I295*AX295</f>
        <v>0</v>
      </c>
      <c r="AZ295" s="563"/>
      <c r="BA295" s="566" t="n">
        <f aca="false">I295*AZ295</f>
        <v>0</v>
      </c>
      <c r="BB295" s="563" t="n">
        <f aca="false">J295+L295+N295+P295+R295+T295+V295+X295+Z295+AB295+AD295+AF295+AH295+AJ295+AL295+AN295+AP295+AR295+AT295+AV295+AX295+AZ295</f>
        <v>0</v>
      </c>
      <c r="BC295" s="566" t="n">
        <f aca="false">I295*BB295</f>
        <v>0</v>
      </c>
    </row>
    <row r="296" s="561" customFormat="true" ht="30" hidden="true" customHeight="false" outlineLevel="0" collapsed="false">
      <c r="B296" s="562" t="s">
        <v>2366</v>
      </c>
      <c r="C296" s="563" t="n">
        <v>190927</v>
      </c>
      <c r="D296" s="564" t="s">
        <v>703</v>
      </c>
      <c r="E296" s="564" t="s">
        <v>1969</v>
      </c>
      <c r="F296" s="564"/>
      <c r="G296" s="562" t="s">
        <v>2367</v>
      </c>
      <c r="H296" s="565" t="s">
        <v>68</v>
      </c>
      <c r="I296" s="566" t="n">
        <v>12815.34</v>
      </c>
      <c r="J296" s="567" t="n">
        <v>0</v>
      </c>
      <c r="K296" s="566" t="n">
        <f aca="false">I296*J296</f>
        <v>0</v>
      </c>
      <c r="L296" s="567" t="n">
        <v>0</v>
      </c>
      <c r="M296" s="566" t="n">
        <f aca="false">I296*L296</f>
        <v>0</v>
      </c>
      <c r="N296" s="563"/>
      <c r="O296" s="566" t="n">
        <f aca="false">I296*N296</f>
        <v>0</v>
      </c>
      <c r="P296" s="563" t="n">
        <v>0</v>
      </c>
      <c r="Q296" s="566" t="n">
        <f aca="false">I296*P296</f>
        <v>0</v>
      </c>
      <c r="R296" s="563"/>
      <c r="S296" s="566" t="n">
        <f aca="false">I296*R296</f>
        <v>0</v>
      </c>
      <c r="T296" s="567"/>
      <c r="U296" s="566" t="n">
        <f aca="false">I296*T296</f>
        <v>0</v>
      </c>
      <c r="V296" s="567"/>
      <c r="W296" s="566" t="n">
        <f aca="false">I296*V296</f>
        <v>0</v>
      </c>
      <c r="X296" s="563" t="n">
        <v>750</v>
      </c>
      <c r="Y296" s="566" t="n">
        <f aca="false">I296*X296</f>
        <v>9611505</v>
      </c>
      <c r="Z296" s="563"/>
      <c r="AA296" s="566" t="n">
        <f aca="false">I296*Z296</f>
        <v>0</v>
      </c>
      <c r="AB296" s="563"/>
      <c r="AC296" s="566" t="n">
        <f aca="false">I296*AB296</f>
        <v>0</v>
      </c>
      <c r="AD296" s="16"/>
      <c r="AE296" s="566" t="n">
        <f aca="false">I296*AD296</f>
        <v>0</v>
      </c>
      <c r="AF296" s="641"/>
      <c r="AG296" s="566" t="n">
        <f aca="false">I296*AF296</f>
        <v>0</v>
      </c>
      <c r="AH296" s="563"/>
      <c r="AI296" s="566" t="n">
        <f aca="false">I296*AH296</f>
        <v>0</v>
      </c>
      <c r="AJ296" s="563"/>
      <c r="AK296" s="566" t="n">
        <f aca="false">I296*AJ296</f>
        <v>0</v>
      </c>
      <c r="AL296" s="567"/>
      <c r="AM296" s="566" t="n">
        <f aca="false">I296*AL296</f>
        <v>0</v>
      </c>
      <c r="AN296" s="563"/>
      <c r="AO296" s="566" t="n">
        <f aca="false">I296*AN296</f>
        <v>0</v>
      </c>
      <c r="AP296" s="567"/>
      <c r="AQ296" s="566" t="n">
        <f aca="false">I296*AP296</f>
        <v>0</v>
      </c>
      <c r="AR296" s="567"/>
      <c r="AS296" s="566" t="n">
        <f aca="false">I296*AR296</f>
        <v>0</v>
      </c>
      <c r="AT296" s="567"/>
      <c r="AU296" s="566" t="n">
        <f aca="false">I296*AT296</f>
        <v>0</v>
      </c>
      <c r="AV296" s="563"/>
      <c r="AW296" s="566" t="n">
        <f aca="false">I296*AV296</f>
        <v>0</v>
      </c>
      <c r="AX296" s="567"/>
      <c r="AY296" s="566" t="n">
        <f aca="false">I296*AX296</f>
        <v>0</v>
      </c>
      <c r="AZ296" s="563"/>
      <c r="BA296" s="566" t="n">
        <f aca="false">I296*AZ296</f>
        <v>0</v>
      </c>
      <c r="BB296" s="563" t="n">
        <f aca="false">J296+L296+N296+P296+R296+T296+V296+X296+Z296+AB296+AD296+AF296+AH296+AJ296+AL296+AN296+AP296+AR296+AT296+AV296+AX296+AZ296</f>
        <v>750</v>
      </c>
      <c r="BC296" s="566" t="n">
        <f aca="false">I296*BB296</f>
        <v>9611505</v>
      </c>
    </row>
    <row r="297" s="561" customFormat="true" ht="30" hidden="true" customHeight="false" outlineLevel="0" collapsed="false">
      <c r="B297" s="562" t="s">
        <v>2366</v>
      </c>
      <c r="C297" s="563" t="n">
        <v>190928</v>
      </c>
      <c r="D297" s="564" t="s">
        <v>703</v>
      </c>
      <c r="E297" s="564" t="s">
        <v>1969</v>
      </c>
      <c r="F297" s="564"/>
      <c r="G297" s="562" t="s">
        <v>2368</v>
      </c>
      <c r="H297" s="565" t="s">
        <v>68</v>
      </c>
      <c r="I297" s="566" t="n">
        <v>3099.51</v>
      </c>
      <c r="J297" s="567" t="n">
        <v>0</v>
      </c>
      <c r="K297" s="566" t="n">
        <f aca="false">I297*J297</f>
        <v>0</v>
      </c>
      <c r="L297" s="567" t="n">
        <v>0</v>
      </c>
      <c r="M297" s="566" t="n">
        <f aca="false">I297*L297</f>
        <v>0</v>
      </c>
      <c r="N297" s="563"/>
      <c r="O297" s="566" t="n">
        <f aca="false">I297*N297</f>
        <v>0</v>
      </c>
      <c r="P297" s="563" t="n">
        <v>0</v>
      </c>
      <c r="Q297" s="566" t="n">
        <f aca="false">I297*P297</f>
        <v>0</v>
      </c>
      <c r="R297" s="563"/>
      <c r="S297" s="566" t="n">
        <f aca="false">I297*R297</f>
        <v>0</v>
      </c>
      <c r="T297" s="567"/>
      <c r="U297" s="566" t="n">
        <f aca="false">I297*T297</f>
        <v>0</v>
      </c>
      <c r="V297" s="567"/>
      <c r="W297" s="566" t="n">
        <f aca="false">I297*V297</f>
        <v>0</v>
      </c>
      <c r="X297" s="563"/>
      <c r="Y297" s="566" t="n">
        <f aca="false">I297*X297</f>
        <v>0</v>
      </c>
      <c r="Z297" s="563"/>
      <c r="AA297" s="566" t="n">
        <f aca="false">I297*Z297</f>
        <v>0</v>
      </c>
      <c r="AB297" s="563"/>
      <c r="AC297" s="566" t="n">
        <f aca="false">I297*AB297</f>
        <v>0</v>
      </c>
      <c r="AD297" s="16"/>
      <c r="AE297" s="566" t="n">
        <f aca="false">I297*AD297</f>
        <v>0</v>
      </c>
      <c r="AF297" s="641"/>
      <c r="AG297" s="566" t="n">
        <f aca="false">I297*AF297</f>
        <v>0</v>
      </c>
      <c r="AH297" s="563"/>
      <c r="AI297" s="566" t="n">
        <f aca="false">I297*AH297</f>
        <v>0</v>
      </c>
      <c r="AJ297" s="563"/>
      <c r="AK297" s="566" t="n">
        <f aca="false">I297*AJ297</f>
        <v>0</v>
      </c>
      <c r="AL297" s="567"/>
      <c r="AM297" s="566" t="n">
        <f aca="false">I297*AL297</f>
        <v>0</v>
      </c>
      <c r="AN297" s="563"/>
      <c r="AO297" s="566" t="n">
        <f aca="false">I297*AN297</f>
        <v>0</v>
      </c>
      <c r="AP297" s="567"/>
      <c r="AQ297" s="566" t="n">
        <f aca="false">I297*AP297</f>
        <v>0</v>
      </c>
      <c r="AR297" s="567"/>
      <c r="AS297" s="566" t="n">
        <f aca="false">I297*AR297</f>
        <v>0</v>
      </c>
      <c r="AT297" s="567"/>
      <c r="AU297" s="566" t="n">
        <f aca="false">I297*AT297</f>
        <v>0</v>
      </c>
      <c r="AV297" s="563"/>
      <c r="AW297" s="566" t="n">
        <f aca="false">I297*AV297</f>
        <v>0</v>
      </c>
      <c r="AX297" s="567"/>
      <c r="AY297" s="566" t="n">
        <f aca="false">I297*AX297</f>
        <v>0</v>
      </c>
      <c r="AZ297" s="563"/>
      <c r="BA297" s="566" t="n">
        <f aca="false">I297*AZ297</f>
        <v>0</v>
      </c>
      <c r="BB297" s="563" t="n">
        <f aca="false">J297+L297+N297+P297+R297+T297+V297+X297+Z297+AB297+AD297+AF297+AH297+AJ297+AL297+AN297+AP297+AR297+AT297+AV297+AX297+AZ297</f>
        <v>0</v>
      </c>
      <c r="BC297" s="566" t="n">
        <f aca="false">I297*BB297</f>
        <v>0</v>
      </c>
    </row>
    <row r="298" s="561" customFormat="true" ht="30" hidden="true" customHeight="false" outlineLevel="0" collapsed="false">
      <c r="B298" s="562" t="s">
        <v>2366</v>
      </c>
      <c r="C298" s="563" t="n">
        <v>190929</v>
      </c>
      <c r="D298" s="564" t="s">
        <v>703</v>
      </c>
      <c r="E298" s="564" t="s">
        <v>1969</v>
      </c>
      <c r="F298" s="564"/>
      <c r="G298" s="562" t="s">
        <v>2369</v>
      </c>
      <c r="H298" s="565" t="s">
        <v>68</v>
      </c>
      <c r="I298" s="566" t="n">
        <v>7059.87</v>
      </c>
      <c r="J298" s="567" t="n">
        <v>0</v>
      </c>
      <c r="K298" s="566" t="n">
        <f aca="false">I298*J298</f>
        <v>0</v>
      </c>
      <c r="L298" s="567" t="n">
        <v>0</v>
      </c>
      <c r="M298" s="566" t="n">
        <f aca="false">I298*L298</f>
        <v>0</v>
      </c>
      <c r="N298" s="563"/>
      <c r="O298" s="566" t="n">
        <f aca="false">I298*N298</f>
        <v>0</v>
      </c>
      <c r="P298" s="563" t="n">
        <v>0</v>
      </c>
      <c r="Q298" s="566" t="n">
        <f aca="false">I298*P298</f>
        <v>0</v>
      </c>
      <c r="R298" s="563"/>
      <c r="S298" s="566" t="n">
        <f aca="false">I298*R298</f>
        <v>0</v>
      </c>
      <c r="T298" s="567"/>
      <c r="U298" s="566" t="n">
        <f aca="false">I298*T298</f>
        <v>0</v>
      </c>
      <c r="V298" s="567"/>
      <c r="W298" s="566" t="n">
        <f aca="false">I298*V298</f>
        <v>0</v>
      </c>
      <c r="X298" s="563"/>
      <c r="Y298" s="566" t="n">
        <f aca="false">I298*X298</f>
        <v>0</v>
      </c>
      <c r="Z298" s="563"/>
      <c r="AA298" s="566" t="n">
        <f aca="false">I298*Z298</f>
        <v>0</v>
      </c>
      <c r="AB298" s="563"/>
      <c r="AC298" s="566" t="n">
        <f aca="false">I298*AB298</f>
        <v>0</v>
      </c>
      <c r="AD298" s="16"/>
      <c r="AE298" s="566" t="n">
        <f aca="false">I298*AD298</f>
        <v>0</v>
      </c>
      <c r="AF298" s="641"/>
      <c r="AG298" s="566" t="n">
        <f aca="false">I298*AF298</f>
        <v>0</v>
      </c>
      <c r="AH298" s="563"/>
      <c r="AI298" s="566" t="n">
        <f aca="false">I298*AH298</f>
        <v>0</v>
      </c>
      <c r="AJ298" s="563"/>
      <c r="AK298" s="566" t="n">
        <f aca="false">I298*AJ298</f>
        <v>0</v>
      </c>
      <c r="AL298" s="567"/>
      <c r="AM298" s="566" t="n">
        <f aca="false">I298*AL298</f>
        <v>0</v>
      </c>
      <c r="AN298" s="563"/>
      <c r="AO298" s="566" t="n">
        <f aca="false">I298*AN298</f>
        <v>0</v>
      </c>
      <c r="AP298" s="567"/>
      <c r="AQ298" s="566" t="n">
        <f aca="false">I298*AP298</f>
        <v>0</v>
      </c>
      <c r="AR298" s="567"/>
      <c r="AS298" s="566" t="n">
        <f aca="false">I298*AR298</f>
        <v>0</v>
      </c>
      <c r="AT298" s="567"/>
      <c r="AU298" s="566" t="n">
        <f aca="false">I298*AT298</f>
        <v>0</v>
      </c>
      <c r="AV298" s="563"/>
      <c r="AW298" s="566" t="n">
        <f aca="false">I298*AV298</f>
        <v>0</v>
      </c>
      <c r="AX298" s="567"/>
      <c r="AY298" s="566" t="n">
        <f aca="false">I298*AX298</f>
        <v>0</v>
      </c>
      <c r="AZ298" s="563"/>
      <c r="BA298" s="566" t="n">
        <f aca="false">I298*AZ298</f>
        <v>0</v>
      </c>
      <c r="BB298" s="563" t="n">
        <f aca="false">J298+L298+N298+P298+R298+T298+V298+X298+Z298+AB298+AD298+AF298+AH298+AJ298+AL298+AN298+AP298+AR298+AT298+AV298+AX298+AZ298</f>
        <v>0</v>
      </c>
      <c r="BC298" s="566" t="n">
        <f aca="false">I298*BB298</f>
        <v>0</v>
      </c>
    </row>
    <row r="299" s="561" customFormat="true" ht="30" hidden="true" customHeight="false" outlineLevel="0" collapsed="false">
      <c r="B299" s="562" t="s">
        <v>2370</v>
      </c>
      <c r="C299" s="563" t="n">
        <v>190930</v>
      </c>
      <c r="D299" s="564" t="s">
        <v>703</v>
      </c>
      <c r="E299" s="564" t="s">
        <v>1969</v>
      </c>
      <c r="F299" s="564"/>
      <c r="G299" s="562" t="s">
        <v>2371</v>
      </c>
      <c r="H299" s="565" t="s">
        <v>68</v>
      </c>
      <c r="I299" s="566" t="n">
        <v>11696.69</v>
      </c>
      <c r="J299" s="567" t="n">
        <v>0</v>
      </c>
      <c r="K299" s="566" t="n">
        <f aca="false">I299*J299</f>
        <v>0</v>
      </c>
      <c r="L299" s="567" t="n">
        <v>0</v>
      </c>
      <c r="M299" s="566" t="n">
        <f aca="false">I299*L299</f>
        <v>0</v>
      </c>
      <c r="N299" s="563"/>
      <c r="O299" s="566" t="n">
        <f aca="false">I299*N299</f>
        <v>0</v>
      </c>
      <c r="P299" s="563" t="n">
        <v>0</v>
      </c>
      <c r="Q299" s="566" t="n">
        <f aca="false">I299*P299</f>
        <v>0</v>
      </c>
      <c r="R299" s="563"/>
      <c r="S299" s="566" t="n">
        <f aca="false">I299*R299</f>
        <v>0</v>
      </c>
      <c r="T299" s="567"/>
      <c r="U299" s="566" t="n">
        <f aca="false">I299*T299</f>
        <v>0</v>
      </c>
      <c r="V299" s="567"/>
      <c r="W299" s="566" t="n">
        <f aca="false">I299*V299</f>
        <v>0</v>
      </c>
      <c r="X299" s="563"/>
      <c r="Y299" s="566" t="n">
        <f aca="false">I299*X299</f>
        <v>0</v>
      </c>
      <c r="Z299" s="563"/>
      <c r="AA299" s="566" t="n">
        <f aca="false">I299*Z299</f>
        <v>0</v>
      </c>
      <c r="AB299" s="563"/>
      <c r="AC299" s="566" t="n">
        <f aca="false">I299*AB299</f>
        <v>0</v>
      </c>
      <c r="AD299" s="16"/>
      <c r="AE299" s="566" t="n">
        <f aca="false">I299*AD299</f>
        <v>0</v>
      </c>
      <c r="AF299" s="641"/>
      <c r="AG299" s="566" t="n">
        <f aca="false">I299*AF299</f>
        <v>0</v>
      </c>
      <c r="AH299" s="563"/>
      <c r="AI299" s="566" t="n">
        <f aca="false">I299*AH299</f>
        <v>0</v>
      </c>
      <c r="AJ299" s="563"/>
      <c r="AK299" s="566" t="n">
        <f aca="false">I299*AJ299</f>
        <v>0</v>
      </c>
      <c r="AL299" s="567"/>
      <c r="AM299" s="566" t="n">
        <f aca="false">I299*AL299</f>
        <v>0</v>
      </c>
      <c r="AN299" s="563"/>
      <c r="AO299" s="566" t="n">
        <f aca="false">I299*AN299</f>
        <v>0</v>
      </c>
      <c r="AP299" s="567"/>
      <c r="AQ299" s="566" t="n">
        <f aca="false">I299*AP299</f>
        <v>0</v>
      </c>
      <c r="AR299" s="567"/>
      <c r="AS299" s="566" t="n">
        <f aca="false">I299*AR299</f>
        <v>0</v>
      </c>
      <c r="AT299" s="567"/>
      <c r="AU299" s="566" t="n">
        <f aca="false">I299*AT299</f>
        <v>0</v>
      </c>
      <c r="AV299" s="563"/>
      <c r="AW299" s="566" t="n">
        <f aca="false">I299*AV299</f>
        <v>0</v>
      </c>
      <c r="AX299" s="567"/>
      <c r="AY299" s="566" t="n">
        <f aca="false">I299*AX299</f>
        <v>0</v>
      </c>
      <c r="AZ299" s="563"/>
      <c r="BA299" s="566" t="n">
        <f aca="false">I299*AZ299</f>
        <v>0</v>
      </c>
      <c r="BB299" s="563" t="n">
        <f aca="false">J299+L299+N299+P299+R299+T299+V299+X299+Z299+AB299+AD299+AF299+AH299+AJ299+AL299+AN299+AP299+AR299+AT299+AV299+AX299+AZ299</f>
        <v>0</v>
      </c>
      <c r="BC299" s="566" t="n">
        <f aca="false">I299*BB299</f>
        <v>0</v>
      </c>
    </row>
    <row r="300" s="561" customFormat="true" ht="30" hidden="true" customHeight="false" outlineLevel="0" collapsed="false">
      <c r="B300" s="562" t="s">
        <v>2370</v>
      </c>
      <c r="C300" s="563" t="n">
        <v>190931</v>
      </c>
      <c r="D300" s="564" t="s">
        <v>703</v>
      </c>
      <c r="E300" s="564" t="s">
        <v>1969</v>
      </c>
      <c r="F300" s="564"/>
      <c r="G300" s="562" t="s">
        <v>2372</v>
      </c>
      <c r="H300" s="565" t="s">
        <v>68</v>
      </c>
      <c r="I300" s="566" t="n">
        <v>2344</v>
      </c>
      <c r="J300" s="567" t="n">
        <v>0</v>
      </c>
      <c r="K300" s="566" t="n">
        <f aca="false">I300*J300</f>
        <v>0</v>
      </c>
      <c r="L300" s="567" t="n">
        <v>0</v>
      </c>
      <c r="M300" s="566" t="n">
        <f aca="false">I300*L300</f>
        <v>0</v>
      </c>
      <c r="N300" s="563"/>
      <c r="O300" s="566" t="n">
        <f aca="false">I300*N300</f>
        <v>0</v>
      </c>
      <c r="P300" s="563" t="n">
        <v>0</v>
      </c>
      <c r="Q300" s="566" t="n">
        <f aca="false">I300*P300</f>
        <v>0</v>
      </c>
      <c r="R300" s="563"/>
      <c r="S300" s="566" t="n">
        <f aca="false">I300*R300</f>
        <v>0</v>
      </c>
      <c r="T300" s="567"/>
      <c r="U300" s="566" t="n">
        <f aca="false">I300*T300</f>
        <v>0</v>
      </c>
      <c r="V300" s="567" t="n">
        <v>200</v>
      </c>
      <c r="W300" s="566" t="n">
        <f aca="false">I300*V300</f>
        <v>468800</v>
      </c>
      <c r="X300" s="563"/>
      <c r="Y300" s="566" t="n">
        <f aca="false">I300*X300</f>
        <v>0</v>
      </c>
      <c r="Z300" s="563"/>
      <c r="AA300" s="566" t="n">
        <f aca="false">I300*Z300</f>
        <v>0</v>
      </c>
      <c r="AB300" s="563"/>
      <c r="AC300" s="566" t="n">
        <f aca="false">I300*AB300</f>
        <v>0</v>
      </c>
      <c r="AD300" s="16"/>
      <c r="AE300" s="566" t="n">
        <f aca="false">I300*AD300</f>
        <v>0</v>
      </c>
      <c r="AF300" s="641"/>
      <c r="AG300" s="566" t="n">
        <f aca="false">I300*AF300</f>
        <v>0</v>
      </c>
      <c r="AH300" s="563"/>
      <c r="AI300" s="566" t="n">
        <f aca="false">I300*AH300</f>
        <v>0</v>
      </c>
      <c r="AJ300" s="563"/>
      <c r="AK300" s="566" t="n">
        <f aca="false">I300*AJ300</f>
        <v>0</v>
      </c>
      <c r="AL300" s="567"/>
      <c r="AM300" s="566" t="n">
        <f aca="false">I300*AL300</f>
        <v>0</v>
      </c>
      <c r="AN300" s="563"/>
      <c r="AO300" s="566" t="n">
        <f aca="false">I300*AN300</f>
        <v>0</v>
      </c>
      <c r="AP300" s="567"/>
      <c r="AQ300" s="566" t="n">
        <f aca="false">I300*AP300</f>
        <v>0</v>
      </c>
      <c r="AR300" s="567"/>
      <c r="AS300" s="566" t="n">
        <f aca="false">I300*AR300</f>
        <v>0</v>
      </c>
      <c r="AT300" s="567"/>
      <c r="AU300" s="566" t="n">
        <f aca="false">I300*AT300</f>
        <v>0</v>
      </c>
      <c r="AV300" s="563"/>
      <c r="AW300" s="566" t="n">
        <f aca="false">I300*AV300</f>
        <v>0</v>
      </c>
      <c r="AX300" s="567"/>
      <c r="AY300" s="566" t="n">
        <f aca="false">I300*AX300</f>
        <v>0</v>
      </c>
      <c r="AZ300" s="563"/>
      <c r="BA300" s="566" t="n">
        <f aca="false">I300*AZ300</f>
        <v>0</v>
      </c>
      <c r="BB300" s="563" t="n">
        <f aca="false">J300+L300+N300+P300+R300+T300+V300+X300+Z300+AB300+AD300+AF300+AH300+AJ300+AL300+AN300+AP300+AR300+AT300+AV300+AX300+AZ300</f>
        <v>200</v>
      </c>
      <c r="BC300" s="566" t="n">
        <f aca="false">I300*BB300</f>
        <v>468800</v>
      </c>
    </row>
    <row r="301" s="561" customFormat="true" ht="30" hidden="true" customHeight="false" outlineLevel="0" collapsed="false">
      <c r="B301" s="562" t="s">
        <v>2370</v>
      </c>
      <c r="C301" s="563" t="n">
        <v>190932</v>
      </c>
      <c r="D301" s="564" t="s">
        <v>703</v>
      </c>
      <c r="E301" s="564" t="s">
        <v>1969</v>
      </c>
      <c r="F301" s="564"/>
      <c r="G301" s="562" t="s">
        <v>2362</v>
      </c>
      <c r="H301" s="565" t="s">
        <v>68</v>
      </c>
      <c r="I301" s="566" t="n">
        <v>6205.91</v>
      </c>
      <c r="J301" s="567" t="n">
        <v>0</v>
      </c>
      <c r="K301" s="566" t="n">
        <f aca="false">I301*J301</f>
        <v>0</v>
      </c>
      <c r="L301" s="567" t="n">
        <v>0</v>
      </c>
      <c r="M301" s="566" t="n">
        <f aca="false">I301*L301</f>
        <v>0</v>
      </c>
      <c r="N301" s="563"/>
      <c r="O301" s="566" t="n">
        <f aca="false">I301*N301</f>
        <v>0</v>
      </c>
      <c r="P301" s="563" t="n">
        <v>0</v>
      </c>
      <c r="Q301" s="566" t="n">
        <f aca="false">I301*P301</f>
        <v>0</v>
      </c>
      <c r="R301" s="563"/>
      <c r="S301" s="566" t="n">
        <f aca="false">I301*R301</f>
        <v>0</v>
      </c>
      <c r="T301" s="567"/>
      <c r="U301" s="566" t="n">
        <f aca="false">I301*T301</f>
        <v>0</v>
      </c>
      <c r="V301" s="567" t="n">
        <v>300</v>
      </c>
      <c r="W301" s="566" t="n">
        <f aca="false">I301*V301</f>
        <v>1861773</v>
      </c>
      <c r="X301" s="563"/>
      <c r="Y301" s="566" t="n">
        <f aca="false">I301*X301</f>
        <v>0</v>
      </c>
      <c r="Z301" s="563"/>
      <c r="AA301" s="566" t="n">
        <f aca="false">I301*Z301</f>
        <v>0</v>
      </c>
      <c r="AB301" s="563"/>
      <c r="AC301" s="566" t="n">
        <f aca="false">I301*AB301</f>
        <v>0</v>
      </c>
      <c r="AD301" s="16"/>
      <c r="AE301" s="566" t="n">
        <f aca="false">I301*AD301</f>
        <v>0</v>
      </c>
      <c r="AF301" s="641"/>
      <c r="AG301" s="566" t="n">
        <f aca="false">I301*AF301</f>
        <v>0</v>
      </c>
      <c r="AH301" s="563"/>
      <c r="AI301" s="566" t="n">
        <f aca="false">I301*AH301</f>
        <v>0</v>
      </c>
      <c r="AJ301" s="563"/>
      <c r="AK301" s="566" t="n">
        <f aca="false">I301*AJ301</f>
        <v>0</v>
      </c>
      <c r="AL301" s="567"/>
      <c r="AM301" s="566" t="n">
        <f aca="false">I301*AL301</f>
        <v>0</v>
      </c>
      <c r="AN301" s="563"/>
      <c r="AO301" s="566" t="n">
        <f aca="false">I301*AN301</f>
        <v>0</v>
      </c>
      <c r="AP301" s="567"/>
      <c r="AQ301" s="566" t="n">
        <f aca="false">I301*AP301</f>
        <v>0</v>
      </c>
      <c r="AR301" s="567"/>
      <c r="AS301" s="566" t="n">
        <f aca="false">I301*AR301</f>
        <v>0</v>
      </c>
      <c r="AT301" s="567"/>
      <c r="AU301" s="566" t="n">
        <f aca="false">I301*AT301</f>
        <v>0</v>
      </c>
      <c r="AV301" s="563"/>
      <c r="AW301" s="566" t="n">
        <f aca="false">I301*AV301</f>
        <v>0</v>
      </c>
      <c r="AX301" s="567"/>
      <c r="AY301" s="566" t="n">
        <f aca="false">I301*AX301</f>
        <v>0</v>
      </c>
      <c r="AZ301" s="563"/>
      <c r="BA301" s="566" t="n">
        <f aca="false">I301*AZ301</f>
        <v>0</v>
      </c>
      <c r="BB301" s="563" t="n">
        <f aca="false">J301+L301+N301+P301+R301+T301+V301+X301+Z301+AB301+AD301+AF301+AH301+AJ301+AL301+AN301+AP301+AR301+AT301+AV301+AX301+AZ301</f>
        <v>300</v>
      </c>
      <c r="BC301" s="566" t="n">
        <f aca="false">I301*BB301</f>
        <v>1861773</v>
      </c>
    </row>
    <row r="302" s="561" customFormat="true" ht="30" hidden="true" customHeight="false" outlineLevel="0" collapsed="false">
      <c r="B302" s="562" t="s">
        <v>2370</v>
      </c>
      <c r="C302" s="563" t="n">
        <v>190933</v>
      </c>
      <c r="D302" s="564" t="s">
        <v>703</v>
      </c>
      <c r="E302" s="564" t="s">
        <v>1969</v>
      </c>
      <c r="F302" s="564"/>
      <c r="G302" s="562" t="s">
        <v>2373</v>
      </c>
      <c r="H302" s="565" t="s">
        <v>68</v>
      </c>
      <c r="I302" s="566" t="n">
        <v>10997.71</v>
      </c>
      <c r="J302" s="567" t="n">
        <v>0</v>
      </c>
      <c r="K302" s="566" t="n">
        <f aca="false">I302*J302</f>
        <v>0</v>
      </c>
      <c r="L302" s="567" t="n">
        <v>0</v>
      </c>
      <c r="M302" s="566" t="n">
        <f aca="false">I302*L302</f>
        <v>0</v>
      </c>
      <c r="N302" s="563"/>
      <c r="O302" s="566" t="n">
        <f aca="false">I302*N302</f>
        <v>0</v>
      </c>
      <c r="P302" s="563" t="n">
        <v>0</v>
      </c>
      <c r="Q302" s="566" t="n">
        <f aca="false">I302*P302</f>
        <v>0</v>
      </c>
      <c r="R302" s="563"/>
      <c r="S302" s="566" t="n">
        <f aca="false">I302*R302</f>
        <v>0</v>
      </c>
      <c r="T302" s="567"/>
      <c r="U302" s="566" t="n">
        <f aca="false">I302*T302</f>
        <v>0</v>
      </c>
      <c r="V302" s="567" t="n">
        <v>600</v>
      </c>
      <c r="W302" s="566" t="n">
        <f aca="false">I302*V302</f>
        <v>6598626</v>
      </c>
      <c r="X302" s="563" t="n">
        <v>750</v>
      </c>
      <c r="Y302" s="566" t="n">
        <f aca="false">I302*X302</f>
        <v>8248282.5</v>
      </c>
      <c r="Z302" s="563"/>
      <c r="AA302" s="566" t="n">
        <f aca="false">I302*Z302</f>
        <v>0</v>
      </c>
      <c r="AB302" s="563"/>
      <c r="AC302" s="566" t="n">
        <f aca="false">I302*AB302</f>
        <v>0</v>
      </c>
      <c r="AD302" s="16"/>
      <c r="AE302" s="566" t="n">
        <f aca="false">I302*AD302</f>
        <v>0</v>
      </c>
      <c r="AF302" s="641"/>
      <c r="AG302" s="566" t="n">
        <f aca="false">I302*AF302</f>
        <v>0</v>
      </c>
      <c r="AH302" s="563"/>
      <c r="AI302" s="566" t="n">
        <f aca="false">I302*AH302</f>
        <v>0</v>
      </c>
      <c r="AJ302" s="563"/>
      <c r="AK302" s="566" t="n">
        <f aca="false">I302*AJ302</f>
        <v>0</v>
      </c>
      <c r="AL302" s="567"/>
      <c r="AM302" s="566" t="n">
        <f aca="false">I302*AL302</f>
        <v>0</v>
      </c>
      <c r="AN302" s="563"/>
      <c r="AO302" s="566" t="n">
        <f aca="false">I302*AN302</f>
        <v>0</v>
      </c>
      <c r="AP302" s="567"/>
      <c r="AQ302" s="566" t="n">
        <f aca="false">I302*AP302</f>
        <v>0</v>
      </c>
      <c r="AR302" s="567"/>
      <c r="AS302" s="566" t="n">
        <f aca="false">I302*AR302</f>
        <v>0</v>
      </c>
      <c r="AT302" s="567"/>
      <c r="AU302" s="566" t="n">
        <f aca="false">I302*AT302</f>
        <v>0</v>
      </c>
      <c r="AV302" s="563"/>
      <c r="AW302" s="566" t="n">
        <f aca="false">I302*AV302</f>
        <v>0</v>
      </c>
      <c r="AX302" s="567"/>
      <c r="AY302" s="566" t="n">
        <f aca="false">I302*AX302</f>
        <v>0</v>
      </c>
      <c r="AZ302" s="563"/>
      <c r="BA302" s="566" t="n">
        <f aca="false">I302*AZ302</f>
        <v>0</v>
      </c>
      <c r="BB302" s="563" t="n">
        <f aca="false">J302+L302+N302+P302+R302+T302+V302+X302+Z302+AB302+AD302+AF302+AH302+AJ302+AL302+AN302+AP302+AR302+AT302+AV302+AX302+AZ302</f>
        <v>1350</v>
      </c>
      <c r="BC302" s="566" t="n">
        <f aca="false">I302*BB302</f>
        <v>14846908.5</v>
      </c>
    </row>
    <row r="303" s="561" customFormat="true" ht="30" hidden="true" customHeight="false" outlineLevel="0" collapsed="false">
      <c r="B303" s="562" t="s">
        <v>2370</v>
      </c>
      <c r="C303" s="563" t="n">
        <v>190934</v>
      </c>
      <c r="D303" s="564" t="s">
        <v>703</v>
      </c>
      <c r="E303" s="564" t="s">
        <v>1969</v>
      </c>
      <c r="F303" s="564"/>
      <c r="G303" s="562" t="s">
        <v>2374</v>
      </c>
      <c r="H303" s="565" t="s">
        <v>68</v>
      </c>
      <c r="I303" s="566" t="n">
        <v>6873.57</v>
      </c>
      <c r="J303" s="567" t="n">
        <v>0</v>
      </c>
      <c r="K303" s="566" t="n">
        <f aca="false">I303*J303</f>
        <v>0</v>
      </c>
      <c r="L303" s="567" t="n">
        <v>0</v>
      </c>
      <c r="M303" s="566" t="n">
        <f aca="false">I303*L303</f>
        <v>0</v>
      </c>
      <c r="N303" s="563"/>
      <c r="O303" s="566" t="n">
        <f aca="false">I303*N303</f>
        <v>0</v>
      </c>
      <c r="P303" s="563" t="n">
        <v>0</v>
      </c>
      <c r="Q303" s="566" t="n">
        <f aca="false">I303*P303</f>
        <v>0</v>
      </c>
      <c r="R303" s="563"/>
      <c r="S303" s="566" t="n">
        <f aca="false">I303*R303</f>
        <v>0</v>
      </c>
      <c r="T303" s="567"/>
      <c r="U303" s="566" t="n">
        <f aca="false">I303*T303</f>
        <v>0</v>
      </c>
      <c r="V303" s="567"/>
      <c r="W303" s="566" t="n">
        <f aca="false">I303*V303</f>
        <v>0</v>
      </c>
      <c r="X303" s="563"/>
      <c r="Y303" s="566" t="n">
        <f aca="false">I303*X303</f>
        <v>0</v>
      </c>
      <c r="Z303" s="563"/>
      <c r="AA303" s="566" t="n">
        <f aca="false">I303*Z303</f>
        <v>0</v>
      </c>
      <c r="AB303" s="563"/>
      <c r="AC303" s="566" t="n">
        <f aca="false">I303*AB303</f>
        <v>0</v>
      </c>
      <c r="AD303" s="16"/>
      <c r="AE303" s="566" t="n">
        <f aca="false">I303*AD303</f>
        <v>0</v>
      </c>
      <c r="AF303" s="641"/>
      <c r="AG303" s="566" t="n">
        <f aca="false">I303*AF303</f>
        <v>0</v>
      </c>
      <c r="AH303" s="563"/>
      <c r="AI303" s="566" t="n">
        <f aca="false">I303*AH303</f>
        <v>0</v>
      </c>
      <c r="AJ303" s="563"/>
      <c r="AK303" s="566" t="n">
        <f aca="false">I303*AJ303</f>
        <v>0</v>
      </c>
      <c r="AL303" s="567"/>
      <c r="AM303" s="566" t="n">
        <f aca="false">I303*AL303</f>
        <v>0</v>
      </c>
      <c r="AN303" s="563"/>
      <c r="AO303" s="566" t="n">
        <f aca="false">I303*AN303</f>
        <v>0</v>
      </c>
      <c r="AP303" s="567"/>
      <c r="AQ303" s="566" t="n">
        <f aca="false">I303*AP303</f>
        <v>0</v>
      </c>
      <c r="AR303" s="567"/>
      <c r="AS303" s="566" t="n">
        <f aca="false">I303*AR303</f>
        <v>0</v>
      </c>
      <c r="AT303" s="567"/>
      <c r="AU303" s="566" t="n">
        <f aca="false">I303*AT303</f>
        <v>0</v>
      </c>
      <c r="AV303" s="563"/>
      <c r="AW303" s="566" t="n">
        <f aca="false">I303*AV303</f>
        <v>0</v>
      </c>
      <c r="AX303" s="567"/>
      <c r="AY303" s="566" t="n">
        <f aca="false">I303*AX303</f>
        <v>0</v>
      </c>
      <c r="AZ303" s="563"/>
      <c r="BA303" s="566" t="n">
        <f aca="false">I303*AZ303</f>
        <v>0</v>
      </c>
      <c r="BB303" s="563" t="n">
        <f aca="false">J303+L303+N303+P303+R303+T303+V303+X303+Z303+AB303+AD303+AF303+AH303+AJ303+AL303+AN303+AP303+AR303+AT303+AV303+AX303+AZ303</f>
        <v>0</v>
      </c>
      <c r="BC303" s="566" t="n">
        <f aca="false">I303*BB303</f>
        <v>0</v>
      </c>
    </row>
    <row r="304" s="561" customFormat="true" ht="30" hidden="true" customHeight="false" outlineLevel="0" collapsed="false">
      <c r="B304" s="562" t="s">
        <v>2375</v>
      </c>
      <c r="C304" s="563" t="n">
        <v>190881</v>
      </c>
      <c r="D304" s="564" t="s">
        <v>703</v>
      </c>
      <c r="E304" s="564" t="s">
        <v>1969</v>
      </c>
      <c r="F304" s="564"/>
      <c r="G304" s="562" t="s">
        <v>2062</v>
      </c>
      <c r="H304" s="565" t="s">
        <v>71</v>
      </c>
      <c r="I304" s="566" t="n">
        <v>72.11</v>
      </c>
      <c r="J304" s="567" t="n">
        <v>0</v>
      </c>
      <c r="K304" s="566" t="n">
        <f aca="false">I304*J304</f>
        <v>0</v>
      </c>
      <c r="L304" s="567" t="n">
        <v>0</v>
      </c>
      <c r="M304" s="566" t="n">
        <f aca="false">I304*L304</f>
        <v>0</v>
      </c>
      <c r="N304" s="563"/>
      <c r="O304" s="566" t="n">
        <f aca="false">I304*N304</f>
        <v>0</v>
      </c>
      <c r="P304" s="563" t="n">
        <v>0</v>
      </c>
      <c r="Q304" s="566" t="n">
        <f aca="false">I304*P304</f>
        <v>0</v>
      </c>
      <c r="R304" s="563"/>
      <c r="S304" s="566" t="n">
        <f aca="false">I304*R304</f>
        <v>0</v>
      </c>
      <c r="T304" s="567"/>
      <c r="U304" s="566" t="n">
        <f aca="false">I304*T304</f>
        <v>0</v>
      </c>
      <c r="V304" s="567"/>
      <c r="W304" s="566" t="n">
        <f aca="false">I304*V304</f>
        <v>0</v>
      </c>
      <c r="X304" s="563"/>
      <c r="Y304" s="566" t="n">
        <f aca="false">I304*X304</f>
        <v>0</v>
      </c>
      <c r="Z304" s="563"/>
      <c r="AA304" s="566" t="n">
        <f aca="false">I304*Z304</f>
        <v>0</v>
      </c>
      <c r="AB304" s="563"/>
      <c r="AC304" s="566" t="n">
        <f aca="false">I304*AB304</f>
        <v>0</v>
      </c>
      <c r="AD304" s="16"/>
      <c r="AE304" s="566" t="n">
        <f aca="false">I304*AD304</f>
        <v>0</v>
      </c>
      <c r="AF304" s="641"/>
      <c r="AG304" s="566" t="n">
        <f aca="false">I304*AF304</f>
        <v>0</v>
      </c>
      <c r="AH304" s="563" t="n">
        <v>28</v>
      </c>
      <c r="AI304" s="566" t="n">
        <f aca="false">I304*AH304</f>
        <v>2019.08</v>
      </c>
      <c r="AJ304" s="563"/>
      <c r="AK304" s="566" t="n">
        <f aca="false">I304*AJ304</f>
        <v>0</v>
      </c>
      <c r="AL304" s="567"/>
      <c r="AM304" s="566" t="n">
        <f aca="false">I304*AL304</f>
        <v>0</v>
      </c>
      <c r="AN304" s="563" t="n">
        <v>300</v>
      </c>
      <c r="AO304" s="566" t="n">
        <f aca="false">I304*AN304</f>
        <v>21633</v>
      </c>
      <c r="AP304" s="567"/>
      <c r="AQ304" s="566" t="n">
        <f aca="false">I304*AP304</f>
        <v>0</v>
      </c>
      <c r="AR304" s="567"/>
      <c r="AS304" s="566" t="n">
        <f aca="false">I304*AR304</f>
        <v>0</v>
      </c>
      <c r="AT304" s="567"/>
      <c r="AU304" s="566" t="n">
        <f aca="false">I304*AT304</f>
        <v>0</v>
      </c>
      <c r="AV304" s="563"/>
      <c r="AW304" s="566" t="n">
        <f aca="false">I304*AV304</f>
        <v>0</v>
      </c>
      <c r="AX304" s="567"/>
      <c r="AY304" s="566" t="n">
        <f aca="false">I304*AX304</f>
        <v>0</v>
      </c>
      <c r="AZ304" s="563"/>
      <c r="BA304" s="566" t="n">
        <f aca="false">I304*AZ304</f>
        <v>0</v>
      </c>
      <c r="BB304" s="563" t="n">
        <f aca="false">J304+L304+N304+P304+R304+T304+V304+X304+Z304+AB304+AD304+AF304+AH304+AJ304+AL304+AN304+AP304+AR304+AT304+AV304+AX304+AZ304</f>
        <v>328</v>
      </c>
      <c r="BC304" s="566" t="n">
        <f aca="false">I304*BB304</f>
        <v>23652.08</v>
      </c>
    </row>
    <row r="305" s="561" customFormat="true" ht="30" hidden="true" customHeight="false" outlineLevel="0" collapsed="false">
      <c r="B305" s="562" t="s">
        <v>2376</v>
      </c>
      <c r="C305" s="563" t="n">
        <v>190882</v>
      </c>
      <c r="D305" s="564" t="s">
        <v>703</v>
      </c>
      <c r="E305" s="564" t="s">
        <v>1969</v>
      </c>
      <c r="F305" s="564"/>
      <c r="G305" s="562" t="s">
        <v>2377</v>
      </c>
      <c r="H305" s="565" t="s">
        <v>68</v>
      </c>
      <c r="I305" s="566" t="n">
        <v>8355.58</v>
      </c>
      <c r="J305" s="567" t="n">
        <v>0</v>
      </c>
      <c r="K305" s="566" t="n">
        <f aca="false">I305*J305</f>
        <v>0</v>
      </c>
      <c r="L305" s="567" t="n">
        <v>0</v>
      </c>
      <c r="M305" s="566" t="n">
        <f aca="false">I305*L305</f>
        <v>0</v>
      </c>
      <c r="N305" s="563"/>
      <c r="O305" s="566" t="n">
        <f aca="false">I305*N305</f>
        <v>0</v>
      </c>
      <c r="P305" s="563" t="n">
        <v>0</v>
      </c>
      <c r="Q305" s="566" t="n">
        <f aca="false">I305*P305</f>
        <v>0</v>
      </c>
      <c r="R305" s="563"/>
      <c r="S305" s="566" t="n">
        <f aca="false">I305*R305</f>
        <v>0</v>
      </c>
      <c r="T305" s="567"/>
      <c r="U305" s="566" t="n">
        <f aca="false">I305*T305</f>
        <v>0</v>
      </c>
      <c r="V305" s="567"/>
      <c r="W305" s="566" t="n">
        <f aca="false">I305*V305</f>
        <v>0</v>
      </c>
      <c r="X305" s="563"/>
      <c r="Y305" s="566" t="n">
        <f aca="false">I305*X305</f>
        <v>0</v>
      </c>
      <c r="Z305" s="563"/>
      <c r="AA305" s="566" t="n">
        <f aca="false">I305*Z305</f>
        <v>0</v>
      </c>
      <c r="AB305" s="563"/>
      <c r="AC305" s="566" t="n">
        <f aca="false">I305*AB305</f>
        <v>0</v>
      </c>
      <c r="AD305" s="16"/>
      <c r="AE305" s="566" t="n">
        <f aca="false">I305*AD305</f>
        <v>0</v>
      </c>
      <c r="AF305" s="641"/>
      <c r="AG305" s="566" t="n">
        <f aca="false">I305*AF305</f>
        <v>0</v>
      </c>
      <c r="AH305" s="563"/>
      <c r="AI305" s="566" t="n">
        <f aca="false">I305*AH305</f>
        <v>0</v>
      </c>
      <c r="AJ305" s="563"/>
      <c r="AK305" s="566" t="n">
        <f aca="false">I305*AJ305</f>
        <v>0</v>
      </c>
      <c r="AL305" s="567"/>
      <c r="AM305" s="566" t="n">
        <f aca="false">I305*AL305</f>
        <v>0</v>
      </c>
      <c r="AN305" s="563"/>
      <c r="AO305" s="566" t="n">
        <f aca="false">I305*AN305</f>
        <v>0</v>
      </c>
      <c r="AP305" s="567"/>
      <c r="AQ305" s="566" t="n">
        <f aca="false">I305*AP305</f>
        <v>0</v>
      </c>
      <c r="AR305" s="567"/>
      <c r="AS305" s="566" t="n">
        <f aca="false">I305*AR305</f>
        <v>0</v>
      </c>
      <c r="AT305" s="567"/>
      <c r="AU305" s="566" t="n">
        <f aca="false">I305*AT305</f>
        <v>0</v>
      </c>
      <c r="AV305" s="563"/>
      <c r="AW305" s="566" t="n">
        <f aca="false">I305*AV305</f>
        <v>0</v>
      </c>
      <c r="AX305" s="567"/>
      <c r="AY305" s="566" t="n">
        <f aca="false">I305*AX305</f>
        <v>0</v>
      </c>
      <c r="AZ305" s="563"/>
      <c r="BA305" s="566" t="n">
        <f aca="false">I305*AZ305</f>
        <v>0</v>
      </c>
      <c r="BB305" s="563" t="n">
        <f aca="false">J305+L305+N305+P305+R305+T305+V305+X305+Z305+AB305+AD305+AF305+AH305+AJ305+AL305+AN305+AP305+AR305+AT305+AV305+AX305+AZ305</f>
        <v>0</v>
      </c>
      <c r="BC305" s="566" t="n">
        <f aca="false">I305*BB305</f>
        <v>0</v>
      </c>
    </row>
    <row r="306" s="561" customFormat="true" ht="30" hidden="true" customHeight="false" outlineLevel="0" collapsed="false">
      <c r="B306" s="562" t="s">
        <v>2376</v>
      </c>
      <c r="C306" s="563" t="n">
        <v>190917</v>
      </c>
      <c r="D306" s="564" t="s">
        <v>703</v>
      </c>
      <c r="E306" s="564" t="s">
        <v>1969</v>
      </c>
      <c r="F306" s="564"/>
      <c r="G306" s="562" t="s">
        <v>2378</v>
      </c>
      <c r="H306" s="565" t="s">
        <v>68</v>
      </c>
      <c r="I306" s="566" t="n">
        <v>3371.02</v>
      </c>
      <c r="J306" s="567" t="n">
        <v>0</v>
      </c>
      <c r="K306" s="566" t="n">
        <f aca="false">I306*J306</f>
        <v>0</v>
      </c>
      <c r="L306" s="567" t="n">
        <v>0</v>
      </c>
      <c r="M306" s="566" t="n">
        <f aca="false">I306*L306</f>
        <v>0</v>
      </c>
      <c r="N306" s="563"/>
      <c r="O306" s="566" t="n">
        <f aca="false">I306*N306</f>
        <v>0</v>
      </c>
      <c r="P306" s="563" t="n">
        <v>0</v>
      </c>
      <c r="Q306" s="566" t="n">
        <f aca="false">I306*P306</f>
        <v>0</v>
      </c>
      <c r="R306" s="563"/>
      <c r="S306" s="566" t="n">
        <f aca="false">I306*R306</f>
        <v>0</v>
      </c>
      <c r="T306" s="567"/>
      <c r="U306" s="566" t="n">
        <f aca="false">I306*T306</f>
        <v>0</v>
      </c>
      <c r="V306" s="567"/>
      <c r="W306" s="566" t="n">
        <f aca="false">I306*V306</f>
        <v>0</v>
      </c>
      <c r="X306" s="563"/>
      <c r="Y306" s="566" t="n">
        <f aca="false">I306*X306</f>
        <v>0</v>
      </c>
      <c r="Z306" s="563"/>
      <c r="AA306" s="566" t="n">
        <f aca="false">I306*Z306</f>
        <v>0</v>
      </c>
      <c r="AB306" s="563"/>
      <c r="AC306" s="566" t="n">
        <f aca="false">I306*AB306</f>
        <v>0</v>
      </c>
      <c r="AD306" s="16"/>
      <c r="AE306" s="566" t="n">
        <f aca="false">I306*AD306</f>
        <v>0</v>
      </c>
      <c r="AF306" s="641"/>
      <c r="AG306" s="566" t="n">
        <f aca="false">I306*AF306</f>
        <v>0</v>
      </c>
      <c r="AH306" s="563"/>
      <c r="AI306" s="566" t="n">
        <f aca="false">I306*AH306</f>
        <v>0</v>
      </c>
      <c r="AJ306" s="563"/>
      <c r="AK306" s="566" t="n">
        <f aca="false">I306*AJ306</f>
        <v>0</v>
      </c>
      <c r="AL306" s="567"/>
      <c r="AM306" s="566" t="n">
        <f aca="false">I306*AL306</f>
        <v>0</v>
      </c>
      <c r="AN306" s="563"/>
      <c r="AO306" s="566" t="n">
        <f aca="false">I306*AN306</f>
        <v>0</v>
      </c>
      <c r="AP306" s="567"/>
      <c r="AQ306" s="566" t="n">
        <f aca="false">I306*AP306</f>
        <v>0</v>
      </c>
      <c r="AR306" s="567"/>
      <c r="AS306" s="566" t="n">
        <f aca="false">I306*AR306</f>
        <v>0</v>
      </c>
      <c r="AT306" s="567"/>
      <c r="AU306" s="566" t="n">
        <f aca="false">I306*AT306</f>
        <v>0</v>
      </c>
      <c r="AV306" s="563"/>
      <c r="AW306" s="566" t="n">
        <f aca="false">I306*AV306</f>
        <v>0</v>
      </c>
      <c r="AX306" s="567"/>
      <c r="AY306" s="566" t="n">
        <f aca="false">I306*AX306</f>
        <v>0</v>
      </c>
      <c r="AZ306" s="563"/>
      <c r="BA306" s="566" t="n">
        <f aca="false">I306*AZ306</f>
        <v>0</v>
      </c>
      <c r="BB306" s="563" t="n">
        <f aca="false">J306+L306+N306+P306+R306+T306+V306+X306+Z306+AB306+AD306+AF306+AH306+AJ306+AL306+AN306+AP306+AR306+AT306+AV306+AX306+AZ306</f>
        <v>0</v>
      </c>
      <c r="BC306" s="566" t="n">
        <f aca="false">I306*BB306</f>
        <v>0</v>
      </c>
    </row>
    <row r="307" s="561" customFormat="true" ht="30" hidden="true" customHeight="false" outlineLevel="0" collapsed="false">
      <c r="B307" s="562" t="s">
        <v>2379</v>
      </c>
      <c r="C307" s="563" t="n">
        <v>190918</v>
      </c>
      <c r="D307" s="564" t="s">
        <v>703</v>
      </c>
      <c r="E307" s="564" t="s">
        <v>1969</v>
      </c>
      <c r="F307" s="564"/>
      <c r="G307" s="562" t="s">
        <v>2206</v>
      </c>
      <c r="H307" s="565" t="s">
        <v>61</v>
      </c>
      <c r="I307" s="566" t="n">
        <v>136.45</v>
      </c>
      <c r="J307" s="567" t="n">
        <v>0</v>
      </c>
      <c r="K307" s="566" t="n">
        <f aca="false">I307*J307</f>
        <v>0</v>
      </c>
      <c r="L307" s="567" t="n">
        <v>0</v>
      </c>
      <c r="M307" s="566" t="n">
        <f aca="false">I307*L307</f>
        <v>0</v>
      </c>
      <c r="N307" s="563"/>
      <c r="O307" s="566" t="n">
        <f aca="false">I307*N307</f>
        <v>0</v>
      </c>
      <c r="P307" s="563" t="n">
        <v>0</v>
      </c>
      <c r="Q307" s="566" t="n">
        <f aca="false">I307*P307</f>
        <v>0</v>
      </c>
      <c r="R307" s="563"/>
      <c r="S307" s="566" t="n">
        <f aca="false">I307*R307</f>
        <v>0</v>
      </c>
      <c r="T307" s="567"/>
      <c r="U307" s="566" t="n">
        <f aca="false">I307*T307</f>
        <v>0</v>
      </c>
      <c r="V307" s="567"/>
      <c r="W307" s="566" t="n">
        <f aca="false">I307*V307</f>
        <v>0</v>
      </c>
      <c r="X307" s="563"/>
      <c r="Y307" s="566" t="n">
        <f aca="false">I307*X307</f>
        <v>0</v>
      </c>
      <c r="Z307" s="563"/>
      <c r="AA307" s="566" t="n">
        <f aca="false">I307*Z307</f>
        <v>0</v>
      </c>
      <c r="AB307" s="563"/>
      <c r="AC307" s="566" t="n">
        <f aca="false">I307*AB307</f>
        <v>0</v>
      </c>
      <c r="AD307" s="16"/>
      <c r="AE307" s="566" t="n">
        <f aca="false">I307*AD307</f>
        <v>0</v>
      </c>
      <c r="AF307" s="641"/>
      <c r="AG307" s="566" t="n">
        <f aca="false">I307*AF307</f>
        <v>0</v>
      </c>
      <c r="AH307" s="563"/>
      <c r="AI307" s="566" t="n">
        <f aca="false">I307*AH307</f>
        <v>0</v>
      </c>
      <c r="AJ307" s="563"/>
      <c r="AK307" s="566" t="n">
        <f aca="false">I307*AJ307</f>
        <v>0</v>
      </c>
      <c r="AL307" s="567"/>
      <c r="AM307" s="566" t="n">
        <f aca="false">I307*AL307</f>
        <v>0</v>
      </c>
      <c r="AN307" s="563"/>
      <c r="AO307" s="566" t="n">
        <f aca="false">I307*AN307</f>
        <v>0</v>
      </c>
      <c r="AP307" s="567"/>
      <c r="AQ307" s="566" t="n">
        <f aca="false">I307*AP307</f>
        <v>0</v>
      </c>
      <c r="AR307" s="567"/>
      <c r="AS307" s="566" t="n">
        <f aca="false">I307*AR307</f>
        <v>0</v>
      </c>
      <c r="AT307" s="567"/>
      <c r="AU307" s="566" t="n">
        <f aca="false">I307*AT307</f>
        <v>0</v>
      </c>
      <c r="AV307" s="563"/>
      <c r="AW307" s="566" t="n">
        <f aca="false">I307*AV307</f>
        <v>0</v>
      </c>
      <c r="AX307" s="567"/>
      <c r="AY307" s="566" t="n">
        <f aca="false">I307*AX307</f>
        <v>0</v>
      </c>
      <c r="AZ307" s="563"/>
      <c r="BA307" s="566" t="n">
        <f aca="false">I307*AZ307</f>
        <v>0</v>
      </c>
      <c r="BB307" s="563" t="n">
        <f aca="false">J307+L307+N307+P307+R307+T307+V307+X307+Z307+AB307+AD307+AF307+AH307+AJ307+AL307+AN307+AP307+AR307+AT307+AV307+AX307+AZ307</f>
        <v>0</v>
      </c>
      <c r="BC307" s="566" t="n">
        <f aca="false">I307*BB307</f>
        <v>0</v>
      </c>
    </row>
    <row r="308" s="561" customFormat="true" ht="30" hidden="true" customHeight="false" outlineLevel="0" collapsed="false">
      <c r="B308" s="562" t="s">
        <v>2380</v>
      </c>
      <c r="C308" s="563" t="n">
        <v>190919</v>
      </c>
      <c r="D308" s="564" t="s">
        <v>703</v>
      </c>
      <c r="E308" s="564" t="s">
        <v>1969</v>
      </c>
      <c r="F308" s="564"/>
      <c r="G308" s="562" t="s">
        <v>2381</v>
      </c>
      <c r="H308" s="565" t="s">
        <v>68</v>
      </c>
      <c r="I308" s="566" t="n">
        <v>9006.34</v>
      </c>
      <c r="J308" s="567" t="n">
        <v>0</v>
      </c>
      <c r="K308" s="566" t="n">
        <f aca="false">I308*J308</f>
        <v>0</v>
      </c>
      <c r="L308" s="567" t="n">
        <v>0</v>
      </c>
      <c r="M308" s="566" t="n">
        <f aca="false">I308*L308</f>
        <v>0</v>
      </c>
      <c r="N308" s="563"/>
      <c r="O308" s="566" t="n">
        <f aca="false">I308*N308</f>
        <v>0</v>
      </c>
      <c r="P308" s="563" t="n">
        <v>0</v>
      </c>
      <c r="Q308" s="566" t="n">
        <f aca="false">I308*P308</f>
        <v>0</v>
      </c>
      <c r="R308" s="563"/>
      <c r="S308" s="566" t="n">
        <f aca="false">I308*R308</f>
        <v>0</v>
      </c>
      <c r="T308" s="567"/>
      <c r="U308" s="566" t="n">
        <f aca="false">I308*T308</f>
        <v>0</v>
      </c>
      <c r="V308" s="567"/>
      <c r="W308" s="566" t="n">
        <f aca="false">I308*V308</f>
        <v>0</v>
      </c>
      <c r="X308" s="563"/>
      <c r="Y308" s="566" t="n">
        <f aca="false">I308*X308</f>
        <v>0</v>
      </c>
      <c r="Z308" s="563"/>
      <c r="AA308" s="566" t="n">
        <f aca="false">I308*Z308</f>
        <v>0</v>
      </c>
      <c r="AB308" s="563"/>
      <c r="AC308" s="566" t="n">
        <f aca="false">I308*AB308</f>
        <v>0</v>
      </c>
      <c r="AD308" s="16"/>
      <c r="AE308" s="566" t="n">
        <f aca="false">I308*AD308</f>
        <v>0</v>
      </c>
      <c r="AF308" s="641"/>
      <c r="AG308" s="566" t="n">
        <f aca="false">I308*AF308</f>
        <v>0</v>
      </c>
      <c r="AH308" s="563"/>
      <c r="AI308" s="566" t="n">
        <f aca="false">I308*AH308</f>
        <v>0</v>
      </c>
      <c r="AJ308" s="563"/>
      <c r="AK308" s="566" t="n">
        <f aca="false">I308*AJ308</f>
        <v>0</v>
      </c>
      <c r="AL308" s="567"/>
      <c r="AM308" s="566" t="n">
        <f aca="false">I308*AL308</f>
        <v>0</v>
      </c>
      <c r="AN308" s="563"/>
      <c r="AO308" s="566" t="n">
        <f aca="false">I308*AN308</f>
        <v>0</v>
      </c>
      <c r="AP308" s="567"/>
      <c r="AQ308" s="566" t="n">
        <f aca="false">I308*AP308</f>
        <v>0</v>
      </c>
      <c r="AR308" s="567"/>
      <c r="AS308" s="566" t="n">
        <f aca="false">I308*AR308</f>
        <v>0</v>
      </c>
      <c r="AT308" s="567"/>
      <c r="AU308" s="566" t="n">
        <f aca="false">I308*AT308</f>
        <v>0</v>
      </c>
      <c r="AV308" s="563"/>
      <c r="AW308" s="566" t="n">
        <f aca="false">I308*AV308</f>
        <v>0</v>
      </c>
      <c r="AX308" s="567"/>
      <c r="AY308" s="566" t="n">
        <f aca="false">I308*AX308</f>
        <v>0</v>
      </c>
      <c r="AZ308" s="563"/>
      <c r="BA308" s="566" t="n">
        <f aca="false">I308*AZ308</f>
        <v>0</v>
      </c>
      <c r="BB308" s="563" t="n">
        <f aca="false">J308+L308+N308+P308+R308+T308+V308+X308+Z308+AB308+AD308+AF308+AH308+AJ308+AL308+AN308+AP308+AR308+AT308+AV308+AX308+AZ308</f>
        <v>0</v>
      </c>
      <c r="BC308" s="566" t="n">
        <f aca="false">I308*BB308</f>
        <v>0</v>
      </c>
    </row>
    <row r="309" s="561" customFormat="true" ht="30" hidden="true" customHeight="false" outlineLevel="0" collapsed="false">
      <c r="B309" s="562" t="s">
        <v>2382</v>
      </c>
      <c r="C309" s="563" t="n">
        <v>190920</v>
      </c>
      <c r="D309" s="564" t="s">
        <v>703</v>
      </c>
      <c r="E309" s="564" t="s">
        <v>1969</v>
      </c>
      <c r="F309" s="564"/>
      <c r="G309" s="562" t="s">
        <v>2383</v>
      </c>
      <c r="H309" s="565" t="s">
        <v>68</v>
      </c>
      <c r="I309" s="566" t="n">
        <v>5482.32</v>
      </c>
      <c r="J309" s="567" t="n">
        <v>0</v>
      </c>
      <c r="K309" s="566" t="n">
        <f aca="false">I309*J309</f>
        <v>0</v>
      </c>
      <c r="L309" s="567" t="n">
        <v>0</v>
      </c>
      <c r="M309" s="566" t="n">
        <f aca="false">I309*L309</f>
        <v>0</v>
      </c>
      <c r="N309" s="563"/>
      <c r="O309" s="566" t="n">
        <f aca="false">I309*N309</f>
        <v>0</v>
      </c>
      <c r="P309" s="563" t="n">
        <v>0</v>
      </c>
      <c r="Q309" s="566" t="n">
        <f aca="false">I309*P309</f>
        <v>0</v>
      </c>
      <c r="R309" s="563"/>
      <c r="S309" s="566" t="n">
        <f aca="false">I309*R309</f>
        <v>0</v>
      </c>
      <c r="T309" s="567"/>
      <c r="U309" s="566" t="n">
        <f aca="false">I309*T309</f>
        <v>0</v>
      </c>
      <c r="V309" s="567"/>
      <c r="W309" s="566" t="n">
        <f aca="false">I309*V309</f>
        <v>0</v>
      </c>
      <c r="X309" s="563"/>
      <c r="Y309" s="566" t="n">
        <f aca="false">I309*X309</f>
        <v>0</v>
      </c>
      <c r="Z309" s="563"/>
      <c r="AA309" s="566" t="n">
        <f aca="false">I309*Z309</f>
        <v>0</v>
      </c>
      <c r="AB309" s="563"/>
      <c r="AC309" s="566" t="n">
        <f aca="false">I309*AB309</f>
        <v>0</v>
      </c>
      <c r="AD309" s="16"/>
      <c r="AE309" s="566" t="n">
        <f aca="false">I309*AD309</f>
        <v>0</v>
      </c>
      <c r="AF309" s="641"/>
      <c r="AG309" s="566" t="n">
        <f aca="false">I309*AF309</f>
        <v>0</v>
      </c>
      <c r="AH309" s="563"/>
      <c r="AI309" s="566" t="n">
        <f aca="false">I309*AH309</f>
        <v>0</v>
      </c>
      <c r="AJ309" s="563"/>
      <c r="AK309" s="566" t="n">
        <f aca="false">I309*AJ309</f>
        <v>0</v>
      </c>
      <c r="AL309" s="567"/>
      <c r="AM309" s="566" t="n">
        <f aca="false">I309*AL309</f>
        <v>0</v>
      </c>
      <c r="AN309" s="563"/>
      <c r="AO309" s="566" t="n">
        <f aca="false">I309*AN309</f>
        <v>0</v>
      </c>
      <c r="AP309" s="567"/>
      <c r="AQ309" s="566" t="n">
        <f aca="false">I309*AP309</f>
        <v>0</v>
      </c>
      <c r="AR309" s="567"/>
      <c r="AS309" s="566" t="n">
        <f aca="false">I309*AR309</f>
        <v>0</v>
      </c>
      <c r="AT309" s="567"/>
      <c r="AU309" s="566" t="n">
        <f aca="false">I309*AT309</f>
        <v>0</v>
      </c>
      <c r="AV309" s="563"/>
      <c r="AW309" s="566" t="n">
        <f aca="false">I309*AV309</f>
        <v>0</v>
      </c>
      <c r="AX309" s="567"/>
      <c r="AY309" s="566" t="n">
        <f aca="false">I309*AX309</f>
        <v>0</v>
      </c>
      <c r="AZ309" s="563"/>
      <c r="BA309" s="566" t="n">
        <f aca="false">I309*AZ309</f>
        <v>0</v>
      </c>
      <c r="BB309" s="563" t="n">
        <f aca="false">J309+L309+N309+P309+R309+T309+V309+X309+Z309+AB309+AD309+AF309+AH309+AJ309+AL309+AN309+AP309+AR309+AT309+AV309+AX309+AZ309</f>
        <v>0</v>
      </c>
      <c r="BC309" s="566" t="n">
        <f aca="false">I309*BB309</f>
        <v>0</v>
      </c>
    </row>
    <row r="310" s="561" customFormat="true" ht="30" hidden="true" customHeight="false" outlineLevel="0" collapsed="false">
      <c r="B310" s="562" t="s">
        <v>2382</v>
      </c>
      <c r="C310" s="563" t="n">
        <v>190921</v>
      </c>
      <c r="D310" s="564" t="s">
        <v>703</v>
      </c>
      <c r="E310" s="564" t="s">
        <v>1969</v>
      </c>
      <c r="F310" s="564"/>
      <c r="G310" s="562" t="s">
        <v>268</v>
      </c>
      <c r="H310" s="565" t="s">
        <v>68</v>
      </c>
      <c r="I310" s="566" t="n">
        <v>10249.56</v>
      </c>
      <c r="J310" s="567" t="n">
        <v>0</v>
      </c>
      <c r="K310" s="566" t="n">
        <f aca="false">I310*J310</f>
        <v>0</v>
      </c>
      <c r="L310" s="567" t="n">
        <v>0</v>
      </c>
      <c r="M310" s="566" t="n">
        <f aca="false">I310*L310</f>
        <v>0</v>
      </c>
      <c r="N310" s="563"/>
      <c r="O310" s="566" t="n">
        <f aca="false">I310*N310</f>
        <v>0</v>
      </c>
      <c r="P310" s="563" t="n">
        <v>0</v>
      </c>
      <c r="Q310" s="566" t="n">
        <f aca="false">I310*P310</f>
        <v>0</v>
      </c>
      <c r="R310" s="563"/>
      <c r="S310" s="566" t="n">
        <f aca="false">I310*R310</f>
        <v>0</v>
      </c>
      <c r="T310" s="567"/>
      <c r="U310" s="566" t="n">
        <f aca="false">I310*T310</f>
        <v>0</v>
      </c>
      <c r="V310" s="567"/>
      <c r="W310" s="566" t="n">
        <f aca="false">I310*V310</f>
        <v>0</v>
      </c>
      <c r="X310" s="563"/>
      <c r="Y310" s="566" t="n">
        <f aca="false">I310*X310</f>
        <v>0</v>
      </c>
      <c r="Z310" s="563"/>
      <c r="AA310" s="566" t="n">
        <f aca="false">I310*Z310</f>
        <v>0</v>
      </c>
      <c r="AB310" s="563"/>
      <c r="AC310" s="566" t="n">
        <f aca="false">I310*AB310</f>
        <v>0</v>
      </c>
      <c r="AD310" s="16"/>
      <c r="AE310" s="566" t="n">
        <f aca="false">I310*AD310</f>
        <v>0</v>
      </c>
      <c r="AF310" s="641"/>
      <c r="AG310" s="566" t="n">
        <f aca="false">I310*AF310</f>
        <v>0</v>
      </c>
      <c r="AH310" s="563"/>
      <c r="AI310" s="566" t="n">
        <f aca="false">I310*AH310</f>
        <v>0</v>
      </c>
      <c r="AJ310" s="563"/>
      <c r="AK310" s="566" t="n">
        <f aca="false">I310*AJ310</f>
        <v>0</v>
      </c>
      <c r="AL310" s="567"/>
      <c r="AM310" s="566" t="n">
        <f aca="false">I310*AL310</f>
        <v>0</v>
      </c>
      <c r="AN310" s="563"/>
      <c r="AO310" s="566" t="n">
        <f aca="false">I310*AN310</f>
        <v>0</v>
      </c>
      <c r="AP310" s="567"/>
      <c r="AQ310" s="566" t="n">
        <f aca="false">I310*AP310</f>
        <v>0</v>
      </c>
      <c r="AR310" s="567"/>
      <c r="AS310" s="566" t="n">
        <f aca="false">I310*AR310</f>
        <v>0</v>
      </c>
      <c r="AT310" s="567"/>
      <c r="AU310" s="566" t="n">
        <f aca="false">I310*AT310</f>
        <v>0</v>
      </c>
      <c r="AV310" s="563"/>
      <c r="AW310" s="566" t="n">
        <f aca="false">I310*AV310</f>
        <v>0</v>
      </c>
      <c r="AX310" s="567"/>
      <c r="AY310" s="566" t="n">
        <f aca="false">I310*AX310</f>
        <v>0</v>
      </c>
      <c r="AZ310" s="563"/>
      <c r="BA310" s="566" t="n">
        <f aca="false">I310*AZ310</f>
        <v>0</v>
      </c>
      <c r="BB310" s="563" t="n">
        <f aca="false">J310+L310+N310+P310+R310+T310+V310+X310+Z310+AB310+AD310+AF310+AH310+AJ310+AL310+AN310+AP310+AR310+AT310+AV310+AX310+AZ310</f>
        <v>0</v>
      </c>
      <c r="BC310" s="566" t="n">
        <f aca="false">I310*BB310</f>
        <v>0</v>
      </c>
    </row>
    <row r="311" s="561" customFormat="true" ht="30" hidden="true" customHeight="false" outlineLevel="0" collapsed="false">
      <c r="B311" s="562" t="s">
        <v>2382</v>
      </c>
      <c r="C311" s="563" t="n">
        <v>190922</v>
      </c>
      <c r="D311" s="564" t="s">
        <v>703</v>
      </c>
      <c r="E311" s="564" t="s">
        <v>1969</v>
      </c>
      <c r="F311" s="564"/>
      <c r="G311" s="562" t="s">
        <v>2384</v>
      </c>
      <c r="H311" s="565" t="s">
        <v>68</v>
      </c>
      <c r="I311" s="566" t="n">
        <v>15230.47</v>
      </c>
      <c r="J311" s="567" t="n">
        <v>0</v>
      </c>
      <c r="K311" s="566" t="n">
        <f aca="false">I311*J311</f>
        <v>0</v>
      </c>
      <c r="L311" s="567" t="n">
        <v>0</v>
      </c>
      <c r="M311" s="566" t="n">
        <f aca="false">I311*L311</f>
        <v>0</v>
      </c>
      <c r="N311" s="563"/>
      <c r="O311" s="566" t="n">
        <f aca="false">I311*N311</f>
        <v>0</v>
      </c>
      <c r="P311" s="563" t="n">
        <v>0</v>
      </c>
      <c r="Q311" s="566" t="n">
        <f aca="false">I311*P311</f>
        <v>0</v>
      </c>
      <c r="R311" s="563"/>
      <c r="S311" s="566" t="n">
        <f aca="false">I311*R311</f>
        <v>0</v>
      </c>
      <c r="T311" s="567"/>
      <c r="U311" s="566" t="n">
        <f aca="false">I311*T311</f>
        <v>0</v>
      </c>
      <c r="V311" s="567"/>
      <c r="W311" s="566" t="n">
        <f aca="false">I311*V311</f>
        <v>0</v>
      </c>
      <c r="X311" s="563"/>
      <c r="Y311" s="566" t="n">
        <f aca="false">I311*X311</f>
        <v>0</v>
      </c>
      <c r="Z311" s="563"/>
      <c r="AA311" s="566" t="n">
        <f aca="false">I311*Z311</f>
        <v>0</v>
      </c>
      <c r="AB311" s="563"/>
      <c r="AC311" s="566" t="n">
        <f aca="false">I311*AB311</f>
        <v>0</v>
      </c>
      <c r="AD311" s="16"/>
      <c r="AE311" s="566" t="n">
        <f aca="false">I311*AD311</f>
        <v>0</v>
      </c>
      <c r="AF311" s="641"/>
      <c r="AG311" s="566" t="n">
        <f aca="false">I311*AF311</f>
        <v>0</v>
      </c>
      <c r="AH311" s="563"/>
      <c r="AI311" s="566" t="n">
        <f aca="false">I311*AH311</f>
        <v>0</v>
      </c>
      <c r="AJ311" s="563"/>
      <c r="AK311" s="566" t="n">
        <f aca="false">I311*AJ311</f>
        <v>0</v>
      </c>
      <c r="AL311" s="567"/>
      <c r="AM311" s="566" t="n">
        <f aca="false">I311*AL311</f>
        <v>0</v>
      </c>
      <c r="AN311" s="563"/>
      <c r="AO311" s="566" t="n">
        <f aca="false">I311*AN311</f>
        <v>0</v>
      </c>
      <c r="AP311" s="567"/>
      <c r="AQ311" s="566" t="n">
        <f aca="false">I311*AP311</f>
        <v>0</v>
      </c>
      <c r="AR311" s="567"/>
      <c r="AS311" s="566" t="n">
        <f aca="false">I311*AR311</f>
        <v>0</v>
      </c>
      <c r="AT311" s="567"/>
      <c r="AU311" s="566" t="n">
        <f aca="false">I311*AT311</f>
        <v>0</v>
      </c>
      <c r="AV311" s="563"/>
      <c r="AW311" s="566" t="n">
        <f aca="false">I311*AV311</f>
        <v>0</v>
      </c>
      <c r="AX311" s="567"/>
      <c r="AY311" s="566" t="n">
        <f aca="false">I311*AX311</f>
        <v>0</v>
      </c>
      <c r="AZ311" s="563"/>
      <c r="BA311" s="566" t="n">
        <f aca="false">I311*AZ311</f>
        <v>0</v>
      </c>
      <c r="BB311" s="563" t="n">
        <f aca="false">J311+L311+N311+P311+R311+T311+V311+X311+Z311+AB311+AD311+AF311+AH311+AJ311+AL311+AN311+AP311+AR311+AT311+AV311+AX311+AZ311</f>
        <v>0</v>
      </c>
      <c r="BC311" s="566" t="n">
        <f aca="false">I311*BB311</f>
        <v>0</v>
      </c>
    </row>
    <row r="312" s="561" customFormat="true" ht="45" hidden="true" customHeight="false" outlineLevel="0" collapsed="false">
      <c r="B312" s="562" t="s">
        <v>2385</v>
      </c>
      <c r="C312" s="563" t="n">
        <v>190989</v>
      </c>
      <c r="D312" s="564" t="s">
        <v>703</v>
      </c>
      <c r="E312" s="564" t="s">
        <v>1969</v>
      </c>
      <c r="F312" s="564"/>
      <c r="G312" s="562" t="s">
        <v>2386</v>
      </c>
      <c r="H312" s="565" t="s">
        <v>68</v>
      </c>
      <c r="I312" s="566" t="n">
        <v>1256551.72</v>
      </c>
      <c r="J312" s="567" t="n">
        <v>0</v>
      </c>
      <c r="K312" s="566" t="n">
        <f aca="false">I312*J312</f>
        <v>0</v>
      </c>
      <c r="L312" s="567" t="n">
        <v>0</v>
      </c>
      <c r="M312" s="566" t="n">
        <f aca="false">I312*L312</f>
        <v>0</v>
      </c>
      <c r="N312" s="563"/>
      <c r="O312" s="566" t="n">
        <f aca="false">I312*N312</f>
        <v>0</v>
      </c>
      <c r="P312" s="563" t="n">
        <v>0</v>
      </c>
      <c r="Q312" s="566" t="n">
        <f aca="false">I312*P312</f>
        <v>0</v>
      </c>
      <c r="R312" s="563"/>
      <c r="S312" s="566" t="n">
        <f aca="false">I312*R312</f>
        <v>0</v>
      </c>
      <c r="T312" s="567"/>
      <c r="U312" s="566" t="n">
        <f aca="false">I312*T312</f>
        <v>0</v>
      </c>
      <c r="V312" s="567"/>
      <c r="W312" s="566" t="n">
        <f aca="false">I312*V312</f>
        <v>0</v>
      </c>
      <c r="X312" s="563"/>
      <c r="Y312" s="566" t="n">
        <f aca="false">I312*X312</f>
        <v>0</v>
      </c>
      <c r="Z312" s="563"/>
      <c r="AA312" s="566" t="n">
        <f aca="false">I312*Z312</f>
        <v>0</v>
      </c>
      <c r="AB312" s="563"/>
      <c r="AC312" s="566" t="n">
        <f aca="false">I312*AB312</f>
        <v>0</v>
      </c>
      <c r="AD312" s="16"/>
      <c r="AE312" s="566" t="n">
        <f aca="false">I312*AD312</f>
        <v>0</v>
      </c>
      <c r="AF312" s="641"/>
      <c r="AG312" s="566" t="n">
        <f aca="false">I312*AF312</f>
        <v>0</v>
      </c>
      <c r="AH312" s="563"/>
      <c r="AI312" s="566" t="n">
        <f aca="false">I312*AH312</f>
        <v>0</v>
      </c>
      <c r="AJ312" s="563"/>
      <c r="AK312" s="566" t="n">
        <f aca="false">I312*AJ312</f>
        <v>0</v>
      </c>
      <c r="AL312" s="567"/>
      <c r="AM312" s="566" t="n">
        <f aca="false">I312*AL312</f>
        <v>0</v>
      </c>
      <c r="AN312" s="563"/>
      <c r="AO312" s="566" t="n">
        <f aca="false">I312*AN312</f>
        <v>0</v>
      </c>
      <c r="AP312" s="567"/>
      <c r="AQ312" s="566" t="n">
        <f aca="false">I312*AP312</f>
        <v>0</v>
      </c>
      <c r="AR312" s="567"/>
      <c r="AS312" s="566" t="n">
        <f aca="false">I312*AR312</f>
        <v>0</v>
      </c>
      <c r="AT312" s="567"/>
      <c r="AU312" s="566" t="n">
        <f aca="false">I312*AT312</f>
        <v>0</v>
      </c>
      <c r="AV312" s="563"/>
      <c r="AW312" s="566" t="n">
        <f aca="false">I312*AV312</f>
        <v>0</v>
      </c>
      <c r="AX312" s="567"/>
      <c r="AY312" s="566" t="n">
        <f aca="false">I312*AX312</f>
        <v>0</v>
      </c>
      <c r="AZ312" s="563"/>
      <c r="BA312" s="566" t="n">
        <f aca="false">I312*AZ312</f>
        <v>0</v>
      </c>
      <c r="BB312" s="563" t="n">
        <f aca="false">J312+L312+N312+P312+R312+T312+V312+X312+Z312+AB312+AD312+AF312+AH312+AJ312+AL312+AN312+AP312+AR312+AT312+AV312+AX312+AZ312</f>
        <v>0</v>
      </c>
      <c r="BC312" s="566" t="n">
        <f aca="false">I312*BB312</f>
        <v>0</v>
      </c>
    </row>
    <row r="313" customFormat="false" ht="33" hidden="false" customHeight="false" outlineLevel="0" collapsed="false">
      <c r="A313" s="577" t="n">
        <v>33</v>
      </c>
      <c r="B313" s="578" t="s">
        <v>122</v>
      </c>
      <c r="C313" s="579" t="n">
        <v>190990</v>
      </c>
      <c r="D313" s="564" t="s">
        <v>703</v>
      </c>
      <c r="E313" s="564" t="s">
        <v>1969</v>
      </c>
      <c r="F313" s="580"/>
      <c r="G313" s="578" t="s">
        <v>123</v>
      </c>
      <c r="H313" s="581" t="s">
        <v>47</v>
      </c>
      <c r="I313" s="582" t="n">
        <v>68.83</v>
      </c>
      <c r="J313" s="642" t="n">
        <v>0</v>
      </c>
      <c r="K313" s="643" t="n">
        <f aca="false">I313*J313</f>
        <v>0</v>
      </c>
      <c r="L313" s="577" t="n">
        <v>160</v>
      </c>
      <c r="M313" s="582" t="n">
        <f aca="false">I313*L313</f>
        <v>11012.8</v>
      </c>
      <c r="N313" s="579" t="n">
        <v>150</v>
      </c>
      <c r="O313" s="566" t="n">
        <f aca="false">I313*N313</f>
        <v>10324.5</v>
      </c>
      <c r="P313" s="563" t="n">
        <v>0</v>
      </c>
      <c r="Q313" s="566" t="n">
        <f aca="false">I313*P313</f>
        <v>0</v>
      </c>
      <c r="R313" s="563"/>
      <c r="S313" s="566" t="n">
        <f aca="false">I313*R313</f>
        <v>0</v>
      </c>
      <c r="T313" s="567"/>
      <c r="U313" s="566" t="n">
        <f aca="false">I313*T313</f>
        <v>0</v>
      </c>
      <c r="V313" s="567"/>
      <c r="W313" s="566" t="n">
        <f aca="false">I313*V313</f>
        <v>0</v>
      </c>
      <c r="X313" s="563"/>
      <c r="Y313" s="566" t="n">
        <f aca="false">I313*X313</f>
        <v>0</v>
      </c>
      <c r="Z313" s="563" t="n">
        <v>500</v>
      </c>
      <c r="AA313" s="566" t="n">
        <f aca="false">I313*Z313</f>
        <v>34415</v>
      </c>
      <c r="AB313" s="563"/>
      <c r="AC313" s="566" t="n">
        <f aca="false">I313*AB313</f>
        <v>0</v>
      </c>
      <c r="AD313" s="16" t="n">
        <v>200</v>
      </c>
      <c r="AE313" s="566" t="n">
        <f aca="false">I313*AD313</f>
        <v>13766</v>
      </c>
      <c r="AF313" s="641" t="n">
        <v>150</v>
      </c>
      <c r="AG313" s="566" t="n">
        <f aca="false">I313*AF313</f>
        <v>10324.5</v>
      </c>
      <c r="AH313" s="563" t="n">
        <v>100</v>
      </c>
      <c r="AI313" s="566" t="n">
        <f aca="false">I313*AH313</f>
        <v>6883</v>
      </c>
      <c r="AJ313" s="563"/>
      <c r="AK313" s="566" t="n">
        <f aca="false">I313*AJ313</f>
        <v>0</v>
      </c>
      <c r="AL313" s="567"/>
      <c r="AM313" s="566" t="n">
        <f aca="false">I313*AL313</f>
        <v>0</v>
      </c>
      <c r="AN313" s="563" t="n">
        <v>2000</v>
      </c>
      <c r="AO313" s="566" t="n">
        <f aca="false">I313*AN313</f>
        <v>137660</v>
      </c>
      <c r="AP313" s="567" t="n">
        <v>700</v>
      </c>
      <c r="AQ313" s="566" t="n">
        <f aca="false">I313*AP313</f>
        <v>48181</v>
      </c>
      <c r="AR313" s="567" t="n">
        <v>1200</v>
      </c>
      <c r="AS313" s="566" t="n">
        <f aca="false">I313*AR313</f>
        <v>82596</v>
      </c>
      <c r="AT313" s="567" t="n">
        <v>50</v>
      </c>
      <c r="AU313" s="566" t="n">
        <f aca="false">I313*AT313</f>
        <v>3441.5</v>
      </c>
      <c r="AV313" s="563"/>
      <c r="AW313" s="566" t="n">
        <f aca="false">I313*AV313</f>
        <v>0</v>
      </c>
      <c r="AX313" s="567" t="n">
        <v>50</v>
      </c>
      <c r="AY313" s="566" t="n">
        <f aca="false">I313*AX313</f>
        <v>3441.5</v>
      </c>
      <c r="AZ313" s="563"/>
      <c r="BA313" s="566" t="n">
        <f aca="false">I313*AZ313</f>
        <v>0</v>
      </c>
      <c r="BB313" s="563" t="n">
        <f aca="false">J313+L313+N313+P313+R313+T313+V313+X313+Z313+AB313+AD313+AF313+AH313+AJ313+AL313+AN313+AP313+AR313+AT313+AV313+AX313+AZ313</f>
        <v>5260</v>
      </c>
      <c r="BC313" s="566" t="n">
        <f aca="false">I313*BB313</f>
        <v>362045.8</v>
      </c>
    </row>
    <row r="314" s="561" customFormat="true" ht="60" hidden="true" customHeight="false" outlineLevel="0" collapsed="false">
      <c r="B314" s="584" t="s">
        <v>2387</v>
      </c>
      <c r="C314" s="563" t="n">
        <v>190991</v>
      </c>
      <c r="D314" s="564" t="s">
        <v>703</v>
      </c>
      <c r="E314" s="564" t="s">
        <v>1969</v>
      </c>
      <c r="F314" s="564"/>
      <c r="G314" s="584" t="s">
        <v>2388</v>
      </c>
      <c r="H314" s="585" t="s">
        <v>68</v>
      </c>
      <c r="I314" s="586" t="n">
        <v>1863.42</v>
      </c>
      <c r="J314" s="567" t="n">
        <v>0</v>
      </c>
      <c r="K314" s="566" t="n">
        <f aca="false">I314*J314</f>
        <v>0</v>
      </c>
      <c r="L314" s="587" t="n">
        <v>0</v>
      </c>
      <c r="M314" s="586" t="n">
        <f aca="false">I314*L314</f>
        <v>0</v>
      </c>
      <c r="N314" s="563"/>
      <c r="O314" s="566" t="n">
        <f aca="false">I314*N314</f>
        <v>0</v>
      </c>
      <c r="P314" s="563" t="n">
        <v>0</v>
      </c>
      <c r="Q314" s="566" t="n">
        <f aca="false">I314*P314</f>
        <v>0</v>
      </c>
      <c r="R314" s="563"/>
      <c r="S314" s="566" t="n">
        <f aca="false">I314*R314</f>
        <v>0</v>
      </c>
      <c r="T314" s="567"/>
      <c r="U314" s="566" t="n">
        <f aca="false">I314*T314</f>
        <v>0</v>
      </c>
      <c r="V314" s="567"/>
      <c r="W314" s="566" t="n">
        <f aca="false">I314*V314</f>
        <v>0</v>
      </c>
      <c r="X314" s="563"/>
      <c r="Y314" s="566" t="n">
        <f aca="false">I314*X314</f>
        <v>0</v>
      </c>
      <c r="Z314" s="563"/>
      <c r="AA314" s="566" t="n">
        <f aca="false">I314*Z314</f>
        <v>0</v>
      </c>
      <c r="AB314" s="563"/>
      <c r="AC314" s="566" t="n">
        <f aca="false">I314*AB314</f>
        <v>0</v>
      </c>
      <c r="AD314" s="16"/>
      <c r="AE314" s="566" t="n">
        <f aca="false">I314*AD314</f>
        <v>0</v>
      </c>
      <c r="AF314" s="641"/>
      <c r="AG314" s="566" t="n">
        <f aca="false">I314*AF314</f>
        <v>0</v>
      </c>
      <c r="AH314" s="563"/>
      <c r="AI314" s="566" t="n">
        <f aca="false">I314*AH314</f>
        <v>0</v>
      </c>
      <c r="AJ314" s="563"/>
      <c r="AK314" s="566" t="n">
        <f aca="false">I314*AJ314</f>
        <v>0</v>
      </c>
      <c r="AL314" s="567"/>
      <c r="AM314" s="566" t="n">
        <f aca="false">I314*AL314</f>
        <v>0</v>
      </c>
      <c r="AN314" s="563"/>
      <c r="AO314" s="566" t="n">
        <f aca="false">I314*AN314</f>
        <v>0</v>
      </c>
      <c r="AP314" s="567"/>
      <c r="AQ314" s="566" t="n">
        <f aca="false">I314*AP314</f>
        <v>0</v>
      </c>
      <c r="AR314" s="567"/>
      <c r="AS314" s="566" t="n">
        <f aca="false">I314*AR314</f>
        <v>0</v>
      </c>
      <c r="AT314" s="567"/>
      <c r="AU314" s="566" t="n">
        <f aca="false">I314*AT314</f>
        <v>0</v>
      </c>
      <c r="AV314" s="563"/>
      <c r="AW314" s="566" t="n">
        <f aca="false">I314*AV314</f>
        <v>0</v>
      </c>
      <c r="AX314" s="567"/>
      <c r="AY314" s="566" t="n">
        <f aca="false">I314*AX314</f>
        <v>0</v>
      </c>
      <c r="AZ314" s="563"/>
      <c r="BA314" s="566" t="n">
        <f aca="false">I314*AZ314</f>
        <v>0</v>
      </c>
      <c r="BB314" s="563" t="n">
        <f aca="false">J314+L314+N314+P314+R314+T314+V314+X314+Z314+AB314+AD314+AF314+AH314+AJ314+AL314+AN314+AP314+AR314+AT314+AV314+AX314+AZ314</f>
        <v>0</v>
      </c>
      <c r="BC314" s="566" t="n">
        <f aca="false">I314*BB314</f>
        <v>0</v>
      </c>
    </row>
    <row r="315" customFormat="false" ht="30" hidden="false" customHeight="false" outlineLevel="0" collapsed="false">
      <c r="A315" s="577" t="n">
        <v>34</v>
      </c>
      <c r="B315" s="578" t="s">
        <v>808</v>
      </c>
      <c r="C315" s="579" t="n">
        <v>191067</v>
      </c>
      <c r="D315" s="564" t="s">
        <v>703</v>
      </c>
      <c r="E315" s="564" t="s">
        <v>1969</v>
      </c>
      <c r="F315" s="580"/>
      <c r="G315" s="578" t="s">
        <v>2297</v>
      </c>
      <c r="H315" s="581" t="s">
        <v>47</v>
      </c>
      <c r="I315" s="582" t="n">
        <v>21.69</v>
      </c>
      <c r="J315" s="642" t="n">
        <v>5</v>
      </c>
      <c r="K315" s="643" t="n">
        <f aca="false">I315*J315</f>
        <v>108.45</v>
      </c>
      <c r="L315" s="577" t="n">
        <v>20</v>
      </c>
      <c r="M315" s="582" t="n">
        <f aca="false">I315*L315</f>
        <v>433.8</v>
      </c>
      <c r="N315" s="579"/>
      <c r="O315" s="566" t="n">
        <f aca="false">I315*N315</f>
        <v>0</v>
      </c>
      <c r="P315" s="563" t="n">
        <v>0</v>
      </c>
      <c r="Q315" s="566" t="n">
        <f aca="false">I315*P315</f>
        <v>0</v>
      </c>
      <c r="R315" s="563"/>
      <c r="S315" s="566" t="n">
        <f aca="false">I315*R315</f>
        <v>0</v>
      </c>
      <c r="T315" s="567" t="n">
        <v>200</v>
      </c>
      <c r="U315" s="566" t="n">
        <f aca="false">I315*T315</f>
        <v>4338</v>
      </c>
      <c r="V315" s="567"/>
      <c r="W315" s="566" t="n">
        <f aca="false">I315*V315</f>
        <v>0</v>
      </c>
      <c r="X315" s="563"/>
      <c r="Y315" s="566" t="n">
        <f aca="false">I315*X315</f>
        <v>0</v>
      </c>
      <c r="Z315" s="563"/>
      <c r="AA315" s="566" t="n">
        <f aca="false">I315*Z315</f>
        <v>0</v>
      </c>
      <c r="AB315" s="563" t="n">
        <v>20</v>
      </c>
      <c r="AC315" s="566" t="n">
        <f aca="false">I315*AB315</f>
        <v>433.8</v>
      </c>
      <c r="AD315" s="16" t="n">
        <v>300</v>
      </c>
      <c r="AE315" s="566" t="n">
        <f aca="false">I315*AD315</f>
        <v>6507</v>
      </c>
      <c r="AF315" s="641" t="n">
        <v>20</v>
      </c>
      <c r="AG315" s="566" t="n">
        <f aca="false">I315*AF315</f>
        <v>433.8</v>
      </c>
      <c r="AH315" s="563"/>
      <c r="AI315" s="566" t="n">
        <f aca="false">I315*AH315</f>
        <v>0</v>
      </c>
      <c r="AJ315" s="563" t="n">
        <v>50</v>
      </c>
      <c r="AK315" s="566" t="n">
        <f aca="false">I315*AJ315</f>
        <v>1084.5</v>
      </c>
      <c r="AL315" s="567"/>
      <c r="AM315" s="566" t="n">
        <f aca="false">I315*AL315</f>
        <v>0</v>
      </c>
      <c r="AN315" s="563"/>
      <c r="AO315" s="566" t="n">
        <f aca="false">I315*AN315</f>
        <v>0</v>
      </c>
      <c r="AP315" s="567" t="n">
        <v>50</v>
      </c>
      <c r="AQ315" s="566" t="n">
        <f aca="false">I315*AP315</f>
        <v>1084.5</v>
      </c>
      <c r="AR315" s="567" t="n">
        <v>10</v>
      </c>
      <c r="AS315" s="566" t="n">
        <f aca="false">I315*AR315</f>
        <v>216.9</v>
      </c>
      <c r="AT315" s="567" t="n">
        <v>50</v>
      </c>
      <c r="AU315" s="566" t="n">
        <f aca="false">I315*AT315</f>
        <v>1084.5</v>
      </c>
      <c r="AV315" s="563"/>
      <c r="AW315" s="566" t="n">
        <f aca="false">I315*AV315</f>
        <v>0</v>
      </c>
      <c r="AX315" s="567" t="n">
        <v>50</v>
      </c>
      <c r="AY315" s="566" t="n">
        <f aca="false">I315*AX315</f>
        <v>1084.5</v>
      </c>
      <c r="AZ315" s="563"/>
      <c r="BA315" s="566" t="n">
        <f aca="false">I315*AZ315</f>
        <v>0</v>
      </c>
      <c r="BB315" s="563" t="n">
        <f aca="false">J315+L315+N315+P315+R315+T315+V315+X315+Z315+AB315+AD315+AF315+AH315+AJ315+AL315+AN315+AP315+AR315+AT315+AV315+AX315+AZ315</f>
        <v>775</v>
      </c>
      <c r="BC315" s="566" t="n">
        <f aca="false">I315*BB315</f>
        <v>16809.75</v>
      </c>
    </row>
    <row r="316" s="561" customFormat="true" ht="45" hidden="true" customHeight="false" outlineLevel="0" collapsed="false">
      <c r="B316" s="584" t="s">
        <v>2389</v>
      </c>
      <c r="C316" s="563" t="n">
        <v>191068</v>
      </c>
      <c r="D316" s="564" t="s">
        <v>1972</v>
      </c>
      <c r="E316" s="564" t="s">
        <v>1969</v>
      </c>
      <c r="F316" s="564"/>
      <c r="G316" s="584" t="s">
        <v>271</v>
      </c>
      <c r="H316" s="585" t="s">
        <v>68</v>
      </c>
      <c r="I316" s="586" t="n">
        <v>63.01</v>
      </c>
      <c r="J316" s="567" t="n">
        <v>0</v>
      </c>
      <c r="K316" s="566" t="n">
        <f aca="false">I316*J316</f>
        <v>0</v>
      </c>
      <c r="L316" s="587" t="n">
        <v>0</v>
      </c>
      <c r="M316" s="586" t="n">
        <f aca="false">I316*L316</f>
        <v>0</v>
      </c>
      <c r="N316" s="563"/>
      <c r="O316" s="566" t="n">
        <f aca="false">I316*N316</f>
        <v>0</v>
      </c>
      <c r="P316" s="563" t="n">
        <v>0</v>
      </c>
      <c r="Q316" s="566" t="n">
        <f aca="false">I316*P316</f>
        <v>0</v>
      </c>
      <c r="R316" s="563"/>
      <c r="S316" s="566" t="n">
        <f aca="false">I316*R316</f>
        <v>0</v>
      </c>
      <c r="T316" s="567"/>
      <c r="U316" s="566" t="n">
        <f aca="false">I316*T316</f>
        <v>0</v>
      </c>
      <c r="V316" s="567"/>
      <c r="W316" s="566" t="n">
        <f aca="false">I316*V316</f>
        <v>0</v>
      </c>
      <c r="X316" s="563"/>
      <c r="Y316" s="566" t="n">
        <f aca="false">I316*X316</f>
        <v>0</v>
      </c>
      <c r="Z316" s="563"/>
      <c r="AA316" s="566" t="n">
        <f aca="false">I316*Z316</f>
        <v>0</v>
      </c>
      <c r="AB316" s="563" t="n">
        <v>500</v>
      </c>
      <c r="AC316" s="566" t="n">
        <f aca="false">I316*AB316</f>
        <v>31505</v>
      </c>
      <c r="AD316" s="16" t="n">
        <v>100</v>
      </c>
      <c r="AE316" s="566" t="n">
        <f aca="false">I316*AD316</f>
        <v>6301</v>
      </c>
      <c r="AF316" s="641"/>
      <c r="AG316" s="566" t="n">
        <f aca="false">I316*AF316</f>
        <v>0</v>
      </c>
      <c r="AH316" s="563"/>
      <c r="AI316" s="566" t="n">
        <f aca="false">I316*AH316</f>
        <v>0</v>
      </c>
      <c r="AJ316" s="563"/>
      <c r="AK316" s="566" t="n">
        <f aca="false">I316*AJ316</f>
        <v>0</v>
      </c>
      <c r="AL316" s="567"/>
      <c r="AM316" s="566" t="n">
        <f aca="false">I316*AL316</f>
        <v>0</v>
      </c>
      <c r="AN316" s="563"/>
      <c r="AO316" s="566" t="n">
        <f aca="false">I316*AN316</f>
        <v>0</v>
      </c>
      <c r="AP316" s="567"/>
      <c r="AQ316" s="566" t="n">
        <f aca="false">I316*AP316</f>
        <v>0</v>
      </c>
      <c r="AR316" s="567"/>
      <c r="AS316" s="566" t="n">
        <f aca="false">I316*AR316</f>
        <v>0</v>
      </c>
      <c r="AT316" s="567"/>
      <c r="AU316" s="566" t="n">
        <f aca="false">I316*AT316</f>
        <v>0</v>
      </c>
      <c r="AV316" s="563"/>
      <c r="AW316" s="566" t="n">
        <f aca="false">I316*AV316</f>
        <v>0</v>
      </c>
      <c r="AX316" s="567"/>
      <c r="AY316" s="566" t="n">
        <f aca="false">I316*AX316</f>
        <v>0</v>
      </c>
      <c r="AZ316" s="563"/>
      <c r="BA316" s="566" t="n">
        <f aca="false">I316*AZ316</f>
        <v>0</v>
      </c>
      <c r="BB316" s="563" t="n">
        <f aca="false">J316+L316+N316+P316+R316+T316+V316+X316+Z316+AB316+AD316+AF316+AH316+AJ316+AL316+AN316+AP316+AR316+AT316+AV316+AX316+AZ316</f>
        <v>600</v>
      </c>
      <c r="BC316" s="566" t="n">
        <f aca="false">I316*BB316</f>
        <v>37806</v>
      </c>
    </row>
    <row r="317" s="561" customFormat="true" ht="45" hidden="true" customHeight="false" outlineLevel="0" collapsed="false">
      <c r="B317" s="562" t="s">
        <v>2390</v>
      </c>
      <c r="C317" s="563" t="n">
        <v>191069</v>
      </c>
      <c r="D317" s="564" t="s">
        <v>1972</v>
      </c>
      <c r="E317" s="564" t="s">
        <v>1969</v>
      </c>
      <c r="F317" s="564"/>
      <c r="G317" s="562" t="s">
        <v>2391</v>
      </c>
      <c r="H317" s="565" t="s">
        <v>71</v>
      </c>
      <c r="I317" s="566" t="n">
        <v>124.35</v>
      </c>
      <c r="J317" s="567" t="n">
        <v>0</v>
      </c>
      <c r="K317" s="566" t="n">
        <f aca="false">I317*J317</f>
        <v>0</v>
      </c>
      <c r="L317" s="567" t="n">
        <v>0</v>
      </c>
      <c r="M317" s="566" t="n">
        <f aca="false">I317*L317</f>
        <v>0</v>
      </c>
      <c r="N317" s="563"/>
      <c r="O317" s="566" t="n">
        <f aca="false">I317*N317</f>
        <v>0</v>
      </c>
      <c r="P317" s="563" t="n">
        <v>0</v>
      </c>
      <c r="Q317" s="566" t="n">
        <f aca="false">I317*P317</f>
        <v>0</v>
      </c>
      <c r="R317" s="563"/>
      <c r="S317" s="566" t="n">
        <f aca="false">I317*R317</f>
        <v>0</v>
      </c>
      <c r="T317" s="567"/>
      <c r="U317" s="566" t="n">
        <f aca="false">I317*T317</f>
        <v>0</v>
      </c>
      <c r="V317" s="567"/>
      <c r="W317" s="566" t="n">
        <f aca="false">I317*V317</f>
        <v>0</v>
      </c>
      <c r="X317" s="563"/>
      <c r="Y317" s="566" t="n">
        <f aca="false">I317*X317</f>
        <v>0</v>
      </c>
      <c r="Z317" s="563"/>
      <c r="AA317" s="566" t="n">
        <f aca="false">I317*Z317</f>
        <v>0</v>
      </c>
      <c r="AB317" s="563"/>
      <c r="AC317" s="566" t="n">
        <f aca="false">I317*AB317</f>
        <v>0</v>
      </c>
      <c r="AD317" s="16"/>
      <c r="AE317" s="566" t="n">
        <f aca="false">I317*AD317</f>
        <v>0</v>
      </c>
      <c r="AF317" s="641"/>
      <c r="AG317" s="566" t="n">
        <f aca="false">I317*AF317</f>
        <v>0</v>
      </c>
      <c r="AH317" s="563"/>
      <c r="AI317" s="566" t="n">
        <f aca="false">I317*AH317</f>
        <v>0</v>
      </c>
      <c r="AJ317" s="563"/>
      <c r="AK317" s="566" t="n">
        <f aca="false">I317*AJ317</f>
        <v>0</v>
      </c>
      <c r="AL317" s="567"/>
      <c r="AM317" s="566" t="n">
        <f aca="false">I317*AL317</f>
        <v>0</v>
      </c>
      <c r="AN317" s="563"/>
      <c r="AO317" s="566" t="n">
        <f aca="false">I317*AN317</f>
        <v>0</v>
      </c>
      <c r="AP317" s="567"/>
      <c r="AQ317" s="566" t="n">
        <f aca="false">I317*AP317</f>
        <v>0</v>
      </c>
      <c r="AR317" s="567"/>
      <c r="AS317" s="566" t="n">
        <f aca="false">I317*AR317</f>
        <v>0</v>
      </c>
      <c r="AT317" s="567"/>
      <c r="AU317" s="566" t="n">
        <f aca="false">I317*AT317</f>
        <v>0</v>
      </c>
      <c r="AV317" s="563"/>
      <c r="AW317" s="566" t="n">
        <f aca="false">I317*AV317</f>
        <v>0</v>
      </c>
      <c r="AX317" s="567"/>
      <c r="AY317" s="566" t="n">
        <f aca="false">I317*AX317</f>
        <v>0</v>
      </c>
      <c r="AZ317" s="563"/>
      <c r="BA317" s="566" t="n">
        <f aca="false">I317*AZ317</f>
        <v>0</v>
      </c>
      <c r="BB317" s="563" t="n">
        <f aca="false">J317+L317+N317+P317+R317+T317+V317+X317+Z317+AB317+AD317+AF317+AH317+AJ317+AL317+AN317+AP317+AR317+AT317+AV317+AX317+AZ317</f>
        <v>0</v>
      </c>
      <c r="BC317" s="566" t="n">
        <f aca="false">I317*BB317</f>
        <v>0</v>
      </c>
    </row>
    <row r="318" s="561" customFormat="true" ht="45" hidden="true" customHeight="false" outlineLevel="0" collapsed="false">
      <c r="B318" s="562" t="s">
        <v>2390</v>
      </c>
      <c r="C318" s="563" t="n">
        <v>191070</v>
      </c>
      <c r="D318" s="564" t="s">
        <v>1972</v>
      </c>
      <c r="E318" s="564" t="s">
        <v>1969</v>
      </c>
      <c r="F318" s="564"/>
      <c r="G318" s="562" t="s">
        <v>152</v>
      </c>
      <c r="H318" s="565" t="s">
        <v>71</v>
      </c>
      <c r="I318" s="566" t="n">
        <v>38.63</v>
      </c>
      <c r="J318" s="567" t="n">
        <v>0</v>
      </c>
      <c r="K318" s="566" t="n">
        <f aca="false">I318*J318</f>
        <v>0</v>
      </c>
      <c r="L318" s="567" t="n">
        <v>0</v>
      </c>
      <c r="M318" s="566" t="n">
        <f aca="false">I318*L318</f>
        <v>0</v>
      </c>
      <c r="N318" s="563"/>
      <c r="O318" s="566" t="n">
        <f aca="false">I318*N318</f>
        <v>0</v>
      </c>
      <c r="P318" s="563" t="n">
        <v>0</v>
      </c>
      <c r="Q318" s="566" t="n">
        <f aca="false">I318*P318</f>
        <v>0</v>
      </c>
      <c r="R318" s="563"/>
      <c r="S318" s="566" t="n">
        <f aca="false">I318*R318</f>
        <v>0</v>
      </c>
      <c r="T318" s="567"/>
      <c r="U318" s="566" t="n">
        <f aca="false">I318*T318</f>
        <v>0</v>
      </c>
      <c r="V318" s="567"/>
      <c r="W318" s="566" t="n">
        <f aca="false">I318*V318</f>
        <v>0</v>
      </c>
      <c r="X318" s="563"/>
      <c r="Y318" s="566" t="n">
        <f aca="false">I318*X318</f>
        <v>0</v>
      </c>
      <c r="Z318" s="563"/>
      <c r="AA318" s="566" t="n">
        <f aca="false">I318*Z318</f>
        <v>0</v>
      </c>
      <c r="AB318" s="563"/>
      <c r="AC318" s="566" t="n">
        <f aca="false">I318*AB318</f>
        <v>0</v>
      </c>
      <c r="AD318" s="16"/>
      <c r="AE318" s="566" t="n">
        <f aca="false">I318*AD318</f>
        <v>0</v>
      </c>
      <c r="AF318" s="641"/>
      <c r="AG318" s="566" t="n">
        <f aca="false">I318*AF318</f>
        <v>0</v>
      </c>
      <c r="AH318" s="563"/>
      <c r="AI318" s="566" t="n">
        <f aca="false">I318*AH318</f>
        <v>0</v>
      </c>
      <c r="AJ318" s="563"/>
      <c r="AK318" s="566" t="n">
        <f aca="false">I318*AJ318</f>
        <v>0</v>
      </c>
      <c r="AL318" s="567"/>
      <c r="AM318" s="566" t="n">
        <f aca="false">I318*AL318</f>
        <v>0</v>
      </c>
      <c r="AN318" s="563"/>
      <c r="AO318" s="566" t="n">
        <f aca="false">I318*AN318</f>
        <v>0</v>
      </c>
      <c r="AP318" s="567"/>
      <c r="AQ318" s="566" t="n">
        <f aca="false">I318*AP318</f>
        <v>0</v>
      </c>
      <c r="AR318" s="567"/>
      <c r="AS318" s="566" t="n">
        <f aca="false">I318*AR318</f>
        <v>0</v>
      </c>
      <c r="AT318" s="567"/>
      <c r="AU318" s="566" t="n">
        <f aca="false">I318*AT318</f>
        <v>0</v>
      </c>
      <c r="AV318" s="563"/>
      <c r="AW318" s="566" t="n">
        <f aca="false">I318*AV318</f>
        <v>0</v>
      </c>
      <c r="AX318" s="567"/>
      <c r="AY318" s="566" t="n">
        <f aca="false">I318*AX318</f>
        <v>0</v>
      </c>
      <c r="AZ318" s="563"/>
      <c r="BA318" s="566" t="n">
        <f aca="false">I318*AZ318</f>
        <v>0</v>
      </c>
      <c r="BB318" s="563" t="n">
        <f aca="false">J318+L318+N318+P318+R318+T318+V318+X318+Z318+AB318+AD318+AF318+AH318+AJ318+AL318+AN318+AP318+AR318+AT318+AV318+AX318+AZ318</f>
        <v>0</v>
      </c>
      <c r="BC318" s="566" t="n">
        <f aca="false">I318*BB318</f>
        <v>0</v>
      </c>
    </row>
    <row r="319" s="561" customFormat="true" ht="45" hidden="true" customHeight="false" outlineLevel="0" collapsed="false">
      <c r="B319" s="562" t="s">
        <v>2390</v>
      </c>
      <c r="C319" s="563" t="n">
        <v>191071</v>
      </c>
      <c r="D319" s="564" t="s">
        <v>1972</v>
      </c>
      <c r="E319" s="564" t="s">
        <v>1969</v>
      </c>
      <c r="F319" s="564"/>
      <c r="G319" s="562" t="s">
        <v>2392</v>
      </c>
      <c r="H319" s="565" t="s">
        <v>71</v>
      </c>
      <c r="I319" s="566" t="n">
        <v>58.31</v>
      </c>
      <c r="J319" s="567" t="n">
        <v>0</v>
      </c>
      <c r="K319" s="566" t="n">
        <f aca="false">I319*J319</f>
        <v>0</v>
      </c>
      <c r="L319" s="567" t="n">
        <v>0</v>
      </c>
      <c r="M319" s="566" t="n">
        <f aca="false">I319*L319</f>
        <v>0</v>
      </c>
      <c r="N319" s="563"/>
      <c r="O319" s="566" t="n">
        <f aca="false">I319*N319</f>
        <v>0</v>
      </c>
      <c r="P319" s="563" t="n">
        <v>0</v>
      </c>
      <c r="Q319" s="566" t="n">
        <f aca="false">I319*P319</f>
        <v>0</v>
      </c>
      <c r="R319" s="563"/>
      <c r="S319" s="566" t="n">
        <f aca="false">I319*R319</f>
        <v>0</v>
      </c>
      <c r="T319" s="567"/>
      <c r="U319" s="566" t="n">
        <f aca="false">I319*T319</f>
        <v>0</v>
      </c>
      <c r="V319" s="567"/>
      <c r="W319" s="566" t="n">
        <f aca="false">I319*V319</f>
        <v>0</v>
      </c>
      <c r="X319" s="563"/>
      <c r="Y319" s="566" t="n">
        <f aca="false">I319*X319</f>
        <v>0</v>
      </c>
      <c r="Z319" s="563"/>
      <c r="AA319" s="566" t="n">
        <f aca="false">I319*Z319</f>
        <v>0</v>
      </c>
      <c r="AB319" s="563"/>
      <c r="AC319" s="566" t="n">
        <f aca="false">I319*AB319</f>
        <v>0</v>
      </c>
      <c r="AD319" s="16"/>
      <c r="AE319" s="566" t="n">
        <f aca="false">I319*AD319</f>
        <v>0</v>
      </c>
      <c r="AF319" s="641"/>
      <c r="AG319" s="566" t="n">
        <f aca="false">I319*AF319</f>
        <v>0</v>
      </c>
      <c r="AH319" s="563" t="n">
        <v>28</v>
      </c>
      <c r="AI319" s="566" t="n">
        <f aca="false">I319*AH319</f>
        <v>1632.68</v>
      </c>
      <c r="AJ319" s="563"/>
      <c r="AK319" s="566" t="n">
        <f aca="false">I319*AJ319</f>
        <v>0</v>
      </c>
      <c r="AL319" s="567"/>
      <c r="AM319" s="566" t="n">
        <f aca="false">I319*AL319</f>
        <v>0</v>
      </c>
      <c r="AN319" s="563" t="n">
        <v>300</v>
      </c>
      <c r="AO319" s="566" t="n">
        <f aca="false">I319*AN319</f>
        <v>17493</v>
      </c>
      <c r="AP319" s="567" t="n">
        <v>56</v>
      </c>
      <c r="AQ319" s="566" t="n">
        <f aca="false">I319*AP319</f>
        <v>3265.36</v>
      </c>
      <c r="AR319" s="567"/>
      <c r="AS319" s="566" t="n">
        <f aca="false">I319*AR319</f>
        <v>0</v>
      </c>
      <c r="AT319" s="567"/>
      <c r="AU319" s="566" t="n">
        <f aca="false">I319*AT319</f>
        <v>0</v>
      </c>
      <c r="AV319" s="563"/>
      <c r="AW319" s="566" t="n">
        <f aca="false">I319*AV319</f>
        <v>0</v>
      </c>
      <c r="AX319" s="567"/>
      <c r="AY319" s="566" t="n">
        <f aca="false">I319*AX319</f>
        <v>0</v>
      </c>
      <c r="AZ319" s="563"/>
      <c r="BA319" s="566" t="n">
        <f aca="false">I319*AZ319</f>
        <v>0</v>
      </c>
      <c r="BB319" s="563" t="n">
        <f aca="false">J319+L319+N319+P319+R319+T319+V319+X319+Z319+AB319+AD319+AF319+AH319+AJ319+AL319+AN319+AP319+AR319+AT319+AV319+AX319+AZ319</f>
        <v>384</v>
      </c>
      <c r="BC319" s="566" t="n">
        <f aca="false">I319*BB319</f>
        <v>22391.04</v>
      </c>
    </row>
    <row r="320" s="561" customFormat="true" ht="45" hidden="true" customHeight="false" outlineLevel="0" collapsed="false">
      <c r="B320" s="562" t="s">
        <v>2393</v>
      </c>
      <c r="C320" s="563" t="n">
        <v>191072</v>
      </c>
      <c r="D320" s="564" t="s">
        <v>1972</v>
      </c>
      <c r="E320" s="564" t="s">
        <v>1969</v>
      </c>
      <c r="F320" s="564"/>
      <c r="G320" s="562" t="s">
        <v>135</v>
      </c>
      <c r="H320" s="565" t="s">
        <v>71</v>
      </c>
      <c r="I320" s="566" t="n">
        <v>285.1</v>
      </c>
      <c r="J320" s="567" t="n">
        <v>0</v>
      </c>
      <c r="K320" s="566" t="n">
        <f aca="false">I320*J320</f>
        <v>0</v>
      </c>
      <c r="L320" s="567" t="n">
        <v>0</v>
      </c>
      <c r="M320" s="566" t="n">
        <f aca="false">I320*L320</f>
        <v>0</v>
      </c>
      <c r="N320" s="563"/>
      <c r="O320" s="566" t="n">
        <f aca="false">I320*N320</f>
        <v>0</v>
      </c>
      <c r="P320" s="563" t="n">
        <v>0</v>
      </c>
      <c r="Q320" s="566" t="n">
        <f aca="false">I320*P320</f>
        <v>0</v>
      </c>
      <c r="R320" s="563"/>
      <c r="S320" s="566" t="n">
        <f aca="false">I320*R320</f>
        <v>0</v>
      </c>
      <c r="T320" s="567"/>
      <c r="U320" s="566" t="n">
        <f aca="false">I320*T320</f>
        <v>0</v>
      </c>
      <c r="V320" s="567"/>
      <c r="W320" s="566" t="n">
        <f aca="false">I320*V320</f>
        <v>0</v>
      </c>
      <c r="X320" s="563"/>
      <c r="Y320" s="566" t="n">
        <f aca="false">I320*X320</f>
        <v>0</v>
      </c>
      <c r="Z320" s="563"/>
      <c r="AA320" s="566" t="n">
        <f aca="false">I320*Z320</f>
        <v>0</v>
      </c>
      <c r="AB320" s="563"/>
      <c r="AC320" s="566" t="n">
        <f aca="false">I320*AB320</f>
        <v>0</v>
      </c>
      <c r="AD320" s="16"/>
      <c r="AE320" s="566" t="n">
        <f aca="false">I320*AD320</f>
        <v>0</v>
      </c>
      <c r="AF320" s="641"/>
      <c r="AG320" s="566" t="n">
        <f aca="false">I320*AF320</f>
        <v>0</v>
      </c>
      <c r="AH320" s="563"/>
      <c r="AI320" s="566" t="n">
        <f aca="false">I320*AH320</f>
        <v>0</v>
      </c>
      <c r="AJ320" s="563"/>
      <c r="AK320" s="566" t="n">
        <f aca="false">I320*AJ320</f>
        <v>0</v>
      </c>
      <c r="AL320" s="567"/>
      <c r="AM320" s="566" t="n">
        <f aca="false">I320*AL320</f>
        <v>0</v>
      </c>
      <c r="AN320" s="563"/>
      <c r="AO320" s="566" t="n">
        <f aca="false">I320*AN320</f>
        <v>0</v>
      </c>
      <c r="AP320" s="567"/>
      <c r="AQ320" s="566" t="n">
        <f aca="false">I320*AP320</f>
        <v>0</v>
      </c>
      <c r="AR320" s="567"/>
      <c r="AS320" s="566" t="n">
        <f aca="false">I320*AR320</f>
        <v>0</v>
      </c>
      <c r="AT320" s="567"/>
      <c r="AU320" s="566" t="n">
        <f aca="false">I320*AT320</f>
        <v>0</v>
      </c>
      <c r="AV320" s="563"/>
      <c r="AW320" s="566" t="n">
        <f aca="false">I320*AV320</f>
        <v>0</v>
      </c>
      <c r="AX320" s="567"/>
      <c r="AY320" s="566" t="n">
        <f aca="false">I320*AX320</f>
        <v>0</v>
      </c>
      <c r="AZ320" s="563"/>
      <c r="BA320" s="566" t="n">
        <f aca="false">I320*AZ320</f>
        <v>0</v>
      </c>
      <c r="BB320" s="563" t="n">
        <f aca="false">J320+L320+N320+P320+R320+T320+V320+X320+Z320+AB320+AD320+AF320+AH320+AJ320+AL320+AN320+AP320+AR320+AT320+AV320+AX320+AZ320</f>
        <v>0</v>
      </c>
      <c r="BC320" s="566" t="n">
        <f aca="false">I320*BB320</f>
        <v>0</v>
      </c>
    </row>
    <row r="321" s="561" customFormat="true" ht="30" hidden="true" customHeight="false" outlineLevel="0" collapsed="false">
      <c r="B321" s="562" t="s">
        <v>2394</v>
      </c>
      <c r="C321" s="563" t="n">
        <v>190770</v>
      </c>
      <c r="D321" s="564" t="s">
        <v>703</v>
      </c>
      <c r="E321" s="564" t="s">
        <v>704</v>
      </c>
      <c r="F321" s="564"/>
      <c r="G321" s="562" t="s">
        <v>2395</v>
      </c>
      <c r="H321" s="565" t="s">
        <v>298</v>
      </c>
      <c r="I321" s="566" t="n">
        <v>14.49</v>
      </c>
      <c r="J321" s="567" t="n">
        <v>0</v>
      </c>
      <c r="K321" s="566" t="n">
        <f aca="false">I321*J321</f>
        <v>0</v>
      </c>
      <c r="L321" s="567" t="n">
        <v>0</v>
      </c>
      <c r="M321" s="566" t="n">
        <f aca="false">I321*L321</f>
        <v>0</v>
      </c>
      <c r="N321" s="563"/>
      <c r="O321" s="566" t="n">
        <f aca="false">I321*N321</f>
        <v>0</v>
      </c>
      <c r="P321" s="563" t="n">
        <v>0</v>
      </c>
      <c r="Q321" s="566" t="n">
        <f aca="false">I321*P321</f>
        <v>0</v>
      </c>
      <c r="R321" s="563"/>
      <c r="S321" s="566" t="n">
        <f aca="false">I321*R321</f>
        <v>0</v>
      </c>
      <c r="T321" s="567"/>
      <c r="U321" s="566" t="n">
        <f aca="false">I321*T321</f>
        <v>0</v>
      </c>
      <c r="V321" s="567"/>
      <c r="W321" s="566" t="n">
        <f aca="false">I321*V321</f>
        <v>0</v>
      </c>
      <c r="X321" s="563"/>
      <c r="Y321" s="566" t="n">
        <f aca="false">I321*X321</f>
        <v>0</v>
      </c>
      <c r="Z321" s="563"/>
      <c r="AA321" s="566" t="n">
        <f aca="false">I321*Z321</f>
        <v>0</v>
      </c>
      <c r="AB321" s="563"/>
      <c r="AC321" s="566" t="n">
        <f aca="false">I321*AB321</f>
        <v>0</v>
      </c>
      <c r="AD321" s="16"/>
      <c r="AE321" s="566" t="n">
        <f aca="false">I321*AD321</f>
        <v>0</v>
      </c>
      <c r="AF321" s="641"/>
      <c r="AG321" s="566" t="n">
        <f aca="false">I321*AF321</f>
        <v>0</v>
      </c>
      <c r="AH321" s="563"/>
      <c r="AI321" s="566" t="n">
        <f aca="false">I321*AH321</f>
        <v>0</v>
      </c>
      <c r="AJ321" s="563"/>
      <c r="AK321" s="566" t="n">
        <f aca="false">I321*AJ321</f>
        <v>0</v>
      </c>
      <c r="AL321" s="567"/>
      <c r="AM321" s="566" t="n">
        <f aca="false">I321*AL321</f>
        <v>0</v>
      </c>
      <c r="AN321" s="563"/>
      <c r="AO321" s="566" t="n">
        <f aca="false">I321*AN321</f>
        <v>0</v>
      </c>
      <c r="AP321" s="567"/>
      <c r="AQ321" s="566" t="n">
        <f aca="false">I321*AP321</f>
        <v>0</v>
      </c>
      <c r="AR321" s="567"/>
      <c r="AS321" s="566" t="n">
        <f aca="false">I321*AR321</f>
        <v>0</v>
      </c>
      <c r="AT321" s="567"/>
      <c r="AU321" s="566" t="n">
        <f aca="false">I321*AT321</f>
        <v>0</v>
      </c>
      <c r="AV321" s="563"/>
      <c r="AW321" s="566" t="n">
        <f aca="false">I321*AV321</f>
        <v>0</v>
      </c>
      <c r="AX321" s="567"/>
      <c r="AY321" s="566" t="n">
        <f aca="false">I321*AX321</f>
        <v>0</v>
      </c>
      <c r="AZ321" s="563"/>
      <c r="BA321" s="566" t="n">
        <f aca="false">I321*AZ321</f>
        <v>0</v>
      </c>
      <c r="BB321" s="563" t="n">
        <f aca="false">J321+L321+N321+P321+R321+T321+V321+X321+Z321+AB321+AD321+AF321+AH321+AJ321+AL321+AN321+AP321+AR321+AT321+AV321+AX321+AZ321</f>
        <v>0</v>
      </c>
      <c r="BC321" s="566" t="n">
        <f aca="false">I321*BB321</f>
        <v>0</v>
      </c>
    </row>
    <row r="322" s="561" customFormat="true" ht="45" hidden="true" customHeight="false" outlineLevel="0" collapsed="false">
      <c r="B322" s="562" t="s">
        <v>2396</v>
      </c>
      <c r="C322" s="563" t="n">
        <v>191073</v>
      </c>
      <c r="D322" s="564" t="s">
        <v>1972</v>
      </c>
      <c r="E322" s="564" t="s">
        <v>1969</v>
      </c>
      <c r="F322" s="564"/>
      <c r="G322" s="562" t="s">
        <v>1903</v>
      </c>
      <c r="H322" s="565" t="s">
        <v>68</v>
      </c>
      <c r="I322" s="566" t="n">
        <v>1987.94</v>
      </c>
      <c r="J322" s="567" t="n">
        <v>0</v>
      </c>
      <c r="K322" s="566" t="n">
        <f aca="false">I322*J322</f>
        <v>0</v>
      </c>
      <c r="L322" s="567" t="n">
        <v>0</v>
      </c>
      <c r="M322" s="566" t="n">
        <f aca="false">I322*L322</f>
        <v>0</v>
      </c>
      <c r="N322" s="563"/>
      <c r="O322" s="566" t="n">
        <f aca="false">I322*N322</f>
        <v>0</v>
      </c>
      <c r="P322" s="563" t="n">
        <v>0</v>
      </c>
      <c r="Q322" s="566" t="n">
        <f aca="false">I322*P322</f>
        <v>0</v>
      </c>
      <c r="R322" s="563"/>
      <c r="S322" s="566" t="n">
        <f aca="false">I322*R322</f>
        <v>0</v>
      </c>
      <c r="T322" s="567"/>
      <c r="U322" s="566" t="n">
        <f aca="false">I322*T322</f>
        <v>0</v>
      </c>
      <c r="V322" s="567"/>
      <c r="W322" s="566" t="n">
        <f aca="false">I322*V322</f>
        <v>0</v>
      </c>
      <c r="X322" s="563"/>
      <c r="Y322" s="566" t="n">
        <f aca="false">I322*X322</f>
        <v>0</v>
      </c>
      <c r="Z322" s="563"/>
      <c r="AA322" s="566" t="n">
        <f aca="false">I322*Z322</f>
        <v>0</v>
      </c>
      <c r="AB322" s="563"/>
      <c r="AC322" s="566" t="n">
        <f aca="false">I322*AB322</f>
        <v>0</v>
      </c>
      <c r="AD322" s="16"/>
      <c r="AE322" s="566" t="n">
        <f aca="false">I322*AD322</f>
        <v>0</v>
      </c>
      <c r="AF322" s="641"/>
      <c r="AG322" s="566" t="n">
        <f aca="false">I322*AF322</f>
        <v>0</v>
      </c>
      <c r="AH322" s="563"/>
      <c r="AI322" s="566" t="n">
        <f aca="false">I322*AH322</f>
        <v>0</v>
      </c>
      <c r="AJ322" s="563"/>
      <c r="AK322" s="566" t="n">
        <f aca="false">I322*AJ322</f>
        <v>0</v>
      </c>
      <c r="AL322" s="567"/>
      <c r="AM322" s="566" t="n">
        <f aca="false">I322*AL322</f>
        <v>0</v>
      </c>
      <c r="AN322" s="563"/>
      <c r="AO322" s="566" t="n">
        <f aca="false">I322*AN322</f>
        <v>0</v>
      </c>
      <c r="AP322" s="567"/>
      <c r="AQ322" s="566" t="n">
        <f aca="false">I322*AP322</f>
        <v>0</v>
      </c>
      <c r="AR322" s="567"/>
      <c r="AS322" s="566" t="n">
        <f aca="false">I322*AR322</f>
        <v>0</v>
      </c>
      <c r="AT322" s="567"/>
      <c r="AU322" s="566" t="n">
        <f aca="false">I322*AT322</f>
        <v>0</v>
      </c>
      <c r="AV322" s="563"/>
      <c r="AW322" s="566" t="n">
        <f aca="false">I322*AV322</f>
        <v>0</v>
      </c>
      <c r="AX322" s="567"/>
      <c r="AY322" s="566" t="n">
        <f aca="false">I322*AX322</f>
        <v>0</v>
      </c>
      <c r="AZ322" s="563"/>
      <c r="BA322" s="566" t="n">
        <f aca="false">I322*AZ322</f>
        <v>0</v>
      </c>
      <c r="BB322" s="563" t="n">
        <f aca="false">J322+L322+N322+P322+R322+T322+V322+X322+Z322+AB322+AD322+AF322+AH322+AJ322+AL322+AN322+AP322+AR322+AT322+AV322+AX322+AZ322</f>
        <v>0</v>
      </c>
      <c r="BC322" s="566" t="n">
        <f aca="false">I322*BB322</f>
        <v>0</v>
      </c>
    </row>
    <row r="323" customFormat="false" ht="30" hidden="false" customHeight="false" outlineLevel="0" collapsed="false">
      <c r="A323" s="577" t="n">
        <v>35</v>
      </c>
      <c r="B323" s="578" t="s">
        <v>124</v>
      </c>
      <c r="C323" s="579" t="n">
        <v>191074</v>
      </c>
      <c r="D323" s="564" t="s">
        <v>703</v>
      </c>
      <c r="E323" s="564" t="s">
        <v>1969</v>
      </c>
      <c r="F323" s="580"/>
      <c r="G323" s="578" t="s">
        <v>125</v>
      </c>
      <c r="H323" s="581" t="s">
        <v>71</v>
      </c>
      <c r="I323" s="582" t="n">
        <v>2.13</v>
      </c>
      <c r="J323" s="642" t="n">
        <v>0</v>
      </c>
      <c r="K323" s="643" t="n">
        <f aca="false">I323*J323</f>
        <v>0</v>
      </c>
      <c r="L323" s="577" t="n">
        <v>10</v>
      </c>
      <c r="M323" s="582" t="n">
        <f aca="false">I323*L323</f>
        <v>21.3</v>
      </c>
      <c r="N323" s="579"/>
      <c r="O323" s="566" t="n">
        <f aca="false">I323*N323</f>
        <v>0</v>
      </c>
      <c r="P323" s="563" t="n">
        <v>0</v>
      </c>
      <c r="Q323" s="566" t="n">
        <f aca="false">I323*P323</f>
        <v>0</v>
      </c>
      <c r="R323" s="563"/>
      <c r="S323" s="566" t="n">
        <f aca="false">I323*R323</f>
        <v>0</v>
      </c>
      <c r="T323" s="567"/>
      <c r="U323" s="566" t="n">
        <f aca="false">I323*T323</f>
        <v>0</v>
      </c>
      <c r="V323" s="567"/>
      <c r="W323" s="566" t="n">
        <f aca="false">I323*V323</f>
        <v>0</v>
      </c>
      <c r="X323" s="563"/>
      <c r="Y323" s="566" t="n">
        <f aca="false">I323*X323</f>
        <v>0</v>
      </c>
      <c r="Z323" s="563" t="n">
        <v>990</v>
      </c>
      <c r="AA323" s="566" t="n">
        <f aca="false">I323*Z323</f>
        <v>2108.7</v>
      </c>
      <c r="AB323" s="563" t="n">
        <v>900</v>
      </c>
      <c r="AC323" s="566" t="n">
        <f aca="false">I323*AB323</f>
        <v>1917</v>
      </c>
      <c r="AD323" s="16" t="n">
        <v>90</v>
      </c>
      <c r="AE323" s="566" t="n">
        <f aca="false">I323*AD323</f>
        <v>191.7</v>
      </c>
      <c r="AF323" s="641" t="n">
        <v>120</v>
      </c>
      <c r="AG323" s="566" t="n">
        <f aca="false">I323*AF323</f>
        <v>255.6</v>
      </c>
      <c r="AH323" s="563"/>
      <c r="AI323" s="566" t="n">
        <f aca="false">I323*AH323</f>
        <v>0</v>
      </c>
      <c r="AJ323" s="563" t="n">
        <v>210</v>
      </c>
      <c r="AK323" s="566" t="n">
        <f aca="false">I323*AJ323</f>
        <v>447.3</v>
      </c>
      <c r="AL323" s="567"/>
      <c r="AM323" s="566" t="n">
        <f aca="false">I323*AL323</f>
        <v>0</v>
      </c>
      <c r="AN323" s="563" t="n">
        <v>500</v>
      </c>
      <c r="AO323" s="566" t="n">
        <f aca="false">I323*AN323</f>
        <v>1065</v>
      </c>
      <c r="AP323" s="567" t="n">
        <v>200</v>
      </c>
      <c r="AQ323" s="566" t="n">
        <f aca="false">I323*AP323</f>
        <v>426</v>
      </c>
      <c r="AR323" s="567"/>
      <c r="AS323" s="566" t="n">
        <f aca="false">I323*AR323</f>
        <v>0</v>
      </c>
      <c r="AT323" s="567"/>
      <c r="AU323" s="566" t="n">
        <f aca="false">I323*AT323</f>
        <v>0</v>
      </c>
      <c r="AV323" s="563" t="n">
        <v>90</v>
      </c>
      <c r="AW323" s="566" t="n">
        <f aca="false">I323*AV323</f>
        <v>191.7</v>
      </c>
      <c r="AX323" s="567" t="n">
        <v>720</v>
      </c>
      <c r="AY323" s="566" t="n">
        <f aca="false">I323*AX323</f>
        <v>1533.6</v>
      </c>
      <c r="AZ323" s="563" t="n">
        <v>30</v>
      </c>
      <c r="BA323" s="566" t="n">
        <f aca="false">I323*AZ323</f>
        <v>63.9</v>
      </c>
      <c r="BB323" s="563" t="n">
        <f aca="false">J323+L323+N323+P323+R323+T323+V323+X323+Z323+AB323+AD323+AF323+AH323+AJ323+AL323+AN323+AP323+AR323+AT323+AV323+AX323+AZ323</f>
        <v>3860</v>
      </c>
      <c r="BC323" s="566" t="n">
        <f aca="false">I323*BB323</f>
        <v>8221.8</v>
      </c>
    </row>
    <row r="324" s="561" customFormat="true" ht="45" hidden="true" customHeight="false" outlineLevel="0" collapsed="false">
      <c r="B324" s="584" t="s">
        <v>1793</v>
      </c>
      <c r="C324" s="563" t="n">
        <v>191075</v>
      </c>
      <c r="D324" s="564" t="s">
        <v>1972</v>
      </c>
      <c r="E324" s="564" t="s">
        <v>1969</v>
      </c>
      <c r="F324" s="564"/>
      <c r="G324" s="584" t="s">
        <v>127</v>
      </c>
      <c r="H324" s="585" t="s">
        <v>71</v>
      </c>
      <c r="I324" s="586" t="n">
        <v>7.46</v>
      </c>
      <c r="J324" s="567" t="n">
        <v>0</v>
      </c>
      <c r="K324" s="566" t="n">
        <f aca="false">I324*J324</f>
        <v>0</v>
      </c>
      <c r="L324" s="587" t="n">
        <v>0</v>
      </c>
      <c r="M324" s="586" t="n">
        <f aca="false">I324*L324</f>
        <v>0</v>
      </c>
      <c r="N324" s="563"/>
      <c r="O324" s="566" t="n">
        <f aca="false">I324*N324</f>
        <v>0</v>
      </c>
      <c r="P324" s="563" t="n">
        <v>0</v>
      </c>
      <c r="Q324" s="566" t="n">
        <f aca="false">I324*P324</f>
        <v>0</v>
      </c>
      <c r="R324" s="563"/>
      <c r="S324" s="566" t="n">
        <f aca="false">I324*R324</f>
        <v>0</v>
      </c>
      <c r="T324" s="567"/>
      <c r="U324" s="566" t="n">
        <f aca="false">I324*T324</f>
        <v>0</v>
      </c>
      <c r="V324" s="567"/>
      <c r="W324" s="566" t="n">
        <f aca="false">I324*V324</f>
        <v>0</v>
      </c>
      <c r="X324" s="563"/>
      <c r="Y324" s="566" t="n">
        <f aca="false">I324*X324</f>
        <v>0</v>
      </c>
      <c r="Z324" s="563" t="n">
        <v>1000</v>
      </c>
      <c r="AA324" s="566" t="n">
        <f aca="false">I324*Z324</f>
        <v>7460</v>
      </c>
      <c r="AB324" s="563" t="n">
        <v>90</v>
      </c>
      <c r="AC324" s="566" t="n">
        <f aca="false">I324*AB324</f>
        <v>671.4</v>
      </c>
      <c r="AD324" s="16"/>
      <c r="AE324" s="566" t="n">
        <f aca="false">I324*AD324</f>
        <v>0</v>
      </c>
      <c r="AF324" s="641"/>
      <c r="AG324" s="566" t="n">
        <f aca="false">I324*AF324</f>
        <v>0</v>
      </c>
      <c r="AH324" s="563"/>
      <c r="AI324" s="566" t="n">
        <f aca="false">I324*AH324</f>
        <v>0</v>
      </c>
      <c r="AJ324" s="563"/>
      <c r="AK324" s="566" t="n">
        <f aca="false">I324*AJ324</f>
        <v>0</v>
      </c>
      <c r="AL324" s="567"/>
      <c r="AM324" s="566" t="n">
        <f aca="false">I324*AL324</f>
        <v>0</v>
      </c>
      <c r="AN324" s="563"/>
      <c r="AO324" s="566" t="n">
        <f aca="false">I324*AN324</f>
        <v>0</v>
      </c>
      <c r="AP324" s="567"/>
      <c r="AQ324" s="566" t="n">
        <f aca="false">I324*AP324</f>
        <v>0</v>
      </c>
      <c r="AR324" s="567"/>
      <c r="AS324" s="566" t="n">
        <f aca="false">I324*AR324</f>
        <v>0</v>
      </c>
      <c r="AT324" s="567"/>
      <c r="AU324" s="566" t="n">
        <f aca="false">I324*AT324</f>
        <v>0</v>
      </c>
      <c r="AV324" s="563"/>
      <c r="AW324" s="566" t="n">
        <f aca="false">I324*AV324</f>
        <v>0</v>
      </c>
      <c r="AX324" s="567"/>
      <c r="AY324" s="566" t="n">
        <f aca="false">I324*AX324</f>
        <v>0</v>
      </c>
      <c r="AZ324" s="563"/>
      <c r="BA324" s="566" t="n">
        <f aca="false">I324*AZ324</f>
        <v>0</v>
      </c>
      <c r="BB324" s="563" t="n">
        <f aca="false">J324+L324+N324+P324+R324+T324+V324+X324+Z324+AB324+AD324+AF324+AH324+AJ324+AL324+AN324+AP324+AR324+AT324+AV324+AX324+AZ324</f>
        <v>1090</v>
      </c>
      <c r="BC324" s="566" t="n">
        <f aca="false">I324*BB324</f>
        <v>8131.4</v>
      </c>
    </row>
    <row r="325" customFormat="false" ht="30" hidden="false" customHeight="false" outlineLevel="0" collapsed="false">
      <c r="A325" s="577" t="n">
        <v>36</v>
      </c>
      <c r="B325" s="578" t="s">
        <v>2397</v>
      </c>
      <c r="C325" s="579" t="n">
        <v>191076</v>
      </c>
      <c r="D325" s="564" t="s">
        <v>703</v>
      </c>
      <c r="E325" s="564" t="s">
        <v>1969</v>
      </c>
      <c r="F325" s="580"/>
      <c r="G325" s="578" t="s">
        <v>2398</v>
      </c>
      <c r="H325" s="581" t="s">
        <v>47</v>
      </c>
      <c r="I325" s="582" t="n">
        <v>10233.29</v>
      </c>
      <c r="J325" s="642" t="n">
        <v>0</v>
      </c>
      <c r="K325" s="643" t="n">
        <f aca="false">I325*J325</f>
        <v>0</v>
      </c>
      <c r="L325" s="577" t="n">
        <v>200</v>
      </c>
      <c r="M325" s="582" t="n">
        <f aca="false">I325*L325</f>
        <v>2046658</v>
      </c>
      <c r="N325" s="579"/>
      <c r="O325" s="566" t="n">
        <f aca="false">I325*N325</f>
        <v>0</v>
      </c>
      <c r="P325" s="563" t="n">
        <v>0</v>
      </c>
      <c r="Q325" s="566" t="n">
        <f aca="false">I325*P325</f>
        <v>0</v>
      </c>
      <c r="R325" s="563"/>
      <c r="S325" s="566" t="n">
        <f aca="false">I325*R325</f>
        <v>0</v>
      </c>
      <c r="T325" s="567"/>
      <c r="U325" s="566" t="n">
        <f aca="false">I325*T325</f>
        <v>0</v>
      </c>
      <c r="V325" s="567"/>
      <c r="W325" s="566" t="n">
        <f aca="false">I325*V325</f>
        <v>0</v>
      </c>
      <c r="X325" s="563"/>
      <c r="Y325" s="566" t="n">
        <f aca="false">I325*X325</f>
        <v>0</v>
      </c>
      <c r="Z325" s="563"/>
      <c r="AA325" s="566" t="n">
        <f aca="false">I325*Z325</f>
        <v>0</v>
      </c>
      <c r="AB325" s="563"/>
      <c r="AC325" s="566" t="n">
        <f aca="false">I325*AB325</f>
        <v>0</v>
      </c>
      <c r="AD325" s="16"/>
      <c r="AE325" s="566" t="n">
        <f aca="false">I325*AD325</f>
        <v>0</v>
      </c>
      <c r="AF325" s="641"/>
      <c r="AG325" s="566" t="n">
        <f aca="false">I325*AF325</f>
        <v>0</v>
      </c>
      <c r="AH325" s="563"/>
      <c r="AI325" s="566" t="n">
        <f aca="false">I325*AH325</f>
        <v>0</v>
      </c>
      <c r="AJ325" s="563"/>
      <c r="AK325" s="566" t="n">
        <f aca="false">I325*AJ325</f>
        <v>0</v>
      </c>
      <c r="AL325" s="567"/>
      <c r="AM325" s="566" t="n">
        <f aca="false">I325*AL325</f>
        <v>0</v>
      </c>
      <c r="AN325" s="563"/>
      <c r="AO325" s="566" t="n">
        <f aca="false">I325*AN325</f>
        <v>0</v>
      </c>
      <c r="AP325" s="567"/>
      <c r="AQ325" s="566" t="n">
        <f aca="false">I325*AP325</f>
        <v>0</v>
      </c>
      <c r="AR325" s="567"/>
      <c r="AS325" s="566" t="n">
        <f aca="false">I325*AR325</f>
        <v>0</v>
      </c>
      <c r="AT325" s="567" t="n">
        <v>10</v>
      </c>
      <c r="AU325" s="566" t="n">
        <f aca="false">I325*AT325</f>
        <v>102332.9</v>
      </c>
      <c r="AV325" s="563"/>
      <c r="AW325" s="566" t="n">
        <f aca="false">I325*AV325</f>
        <v>0</v>
      </c>
      <c r="AX325" s="567"/>
      <c r="AY325" s="566" t="n">
        <f aca="false">I325*AX325</f>
        <v>0</v>
      </c>
      <c r="AZ325" s="563"/>
      <c r="BA325" s="566" t="n">
        <f aca="false">I325*AZ325</f>
        <v>0</v>
      </c>
      <c r="BB325" s="563" t="n">
        <f aca="false">J325+L325+N325+P325+R325+T325+V325+X325+Z325+AB325+AD325+AF325+AH325+AJ325+AL325+AN325+AP325+AR325+AT325+AV325+AX325+AZ325</f>
        <v>210</v>
      </c>
      <c r="BC325" s="566" t="n">
        <f aca="false">I325*BB325</f>
        <v>2148990.9</v>
      </c>
    </row>
    <row r="326" s="561" customFormat="true" ht="30" hidden="true" customHeight="false" outlineLevel="0" collapsed="false">
      <c r="B326" s="584" t="s">
        <v>2399</v>
      </c>
      <c r="C326" s="563" t="n">
        <v>191077</v>
      </c>
      <c r="D326" s="564" t="s">
        <v>703</v>
      </c>
      <c r="E326" s="564" t="s">
        <v>1969</v>
      </c>
      <c r="F326" s="564"/>
      <c r="G326" s="584" t="s">
        <v>2400</v>
      </c>
      <c r="H326" s="585" t="s">
        <v>68</v>
      </c>
      <c r="I326" s="586" t="n">
        <v>93823.65</v>
      </c>
      <c r="J326" s="567" t="n">
        <v>0</v>
      </c>
      <c r="K326" s="566" t="n">
        <f aca="false">I326*J326</f>
        <v>0</v>
      </c>
      <c r="L326" s="587" t="n">
        <v>0</v>
      </c>
      <c r="M326" s="586" t="n">
        <f aca="false">I326*L326</f>
        <v>0</v>
      </c>
      <c r="N326" s="563"/>
      <c r="O326" s="566" t="n">
        <f aca="false">I326*N326</f>
        <v>0</v>
      </c>
      <c r="P326" s="563" t="n">
        <v>0</v>
      </c>
      <c r="Q326" s="566" t="n">
        <f aca="false">I326*P326</f>
        <v>0</v>
      </c>
      <c r="R326" s="563"/>
      <c r="S326" s="566" t="n">
        <f aca="false">I326*R326</f>
        <v>0</v>
      </c>
      <c r="T326" s="567" t="n">
        <v>20</v>
      </c>
      <c r="U326" s="566" t="n">
        <f aca="false">I326*T326</f>
        <v>1876473</v>
      </c>
      <c r="V326" s="567"/>
      <c r="W326" s="566" t="n">
        <f aca="false">I326*V326</f>
        <v>0</v>
      </c>
      <c r="X326" s="563"/>
      <c r="Y326" s="566" t="n">
        <f aca="false">I326*X326</f>
        <v>0</v>
      </c>
      <c r="Z326" s="563"/>
      <c r="AA326" s="566" t="n">
        <f aca="false">I326*Z326</f>
        <v>0</v>
      </c>
      <c r="AB326" s="563"/>
      <c r="AC326" s="566" t="n">
        <f aca="false">I326*AB326</f>
        <v>0</v>
      </c>
      <c r="AD326" s="16"/>
      <c r="AE326" s="566" t="n">
        <f aca="false">I326*AD326</f>
        <v>0</v>
      </c>
      <c r="AF326" s="641"/>
      <c r="AG326" s="566" t="n">
        <f aca="false">I326*AF326</f>
        <v>0</v>
      </c>
      <c r="AH326" s="563"/>
      <c r="AI326" s="566" t="n">
        <f aca="false">I326*AH326</f>
        <v>0</v>
      </c>
      <c r="AJ326" s="563"/>
      <c r="AK326" s="566" t="n">
        <f aca="false">I326*AJ326</f>
        <v>0</v>
      </c>
      <c r="AL326" s="567"/>
      <c r="AM326" s="566" t="n">
        <f aca="false">I326*AL326</f>
        <v>0</v>
      </c>
      <c r="AN326" s="563"/>
      <c r="AO326" s="566" t="n">
        <f aca="false">I326*AN326</f>
        <v>0</v>
      </c>
      <c r="AP326" s="567"/>
      <c r="AQ326" s="566" t="n">
        <f aca="false">I326*AP326</f>
        <v>0</v>
      </c>
      <c r="AR326" s="567"/>
      <c r="AS326" s="566" t="n">
        <f aca="false">I326*AR326</f>
        <v>0</v>
      </c>
      <c r="AT326" s="567"/>
      <c r="AU326" s="566" t="n">
        <f aca="false">I326*AT326</f>
        <v>0</v>
      </c>
      <c r="AV326" s="563"/>
      <c r="AW326" s="566" t="n">
        <f aca="false">I326*AV326</f>
        <v>0</v>
      </c>
      <c r="AX326" s="567"/>
      <c r="AY326" s="566" t="n">
        <f aca="false">I326*AX326</f>
        <v>0</v>
      </c>
      <c r="AZ326" s="563"/>
      <c r="BA326" s="566" t="n">
        <f aca="false">I326*AZ326</f>
        <v>0</v>
      </c>
      <c r="BB326" s="563" t="n">
        <f aca="false">J326+L326+N326+P326+R326+T326+V326+X326+Z326+AB326+AD326+AF326+AH326+AJ326+AL326+AN326+AP326+AR326+AT326+AV326+AX326+AZ326</f>
        <v>20</v>
      </c>
      <c r="BC326" s="566" t="n">
        <f aca="false">I326*BB326</f>
        <v>1876473</v>
      </c>
    </row>
    <row r="327" s="561" customFormat="true" ht="30" hidden="true" customHeight="false" outlineLevel="0" collapsed="false">
      <c r="B327" s="562" t="s">
        <v>2401</v>
      </c>
      <c r="C327" s="563" t="n">
        <v>191032</v>
      </c>
      <c r="D327" s="564" t="s">
        <v>703</v>
      </c>
      <c r="E327" s="564" t="s">
        <v>704</v>
      </c>
      <c r="F327" s="564"/>
      <c r="G327" s="562" t="s">
        <v>2402</v>
      </c>
      <c r="H327" s="565" t="s">
        <v>298</v>
      </c>
      <c r="I327" s="566" t="n">
        <v>80.75</v>
      </c>
      <c r="J327" s="567" t="n">
        <v>0</v>
      </c>
      <c r="K327" s="566" t="n">
        <f aca="false">I327*J327</f>
        <v>0</v>
      </c>
      <c r="L327" s="567" t="n">
        <v>0</v>
      </c>
      <c r="M327" s="566" t="n">
        <f aca="false">I327*L327</f>
        <v>0</v>
      </c>
      <c r="N327" s="563"/>
      <c r="O327" s="566" t="n">
        <f aca="false">I327*N327</f>
        <v>0</v>
      </c>
      <c r="P327" s="563" t="n">
        <v>0</v>
      </c>
      <c r="Q327" s="566" t="n">
        <f aca="false">I327*P327</f>
        <v>0</v>
      </c>
      <c r="R327" s="563"/>
      <c r="S327" s="566" t="n">
        <f aca="false">I327*R327</f>
        <v>0</v>
      </c>
      <c r="T327" s="567"/>
      <c r="U327" s="566" t="n">
        <f aca="false">I327*T327</f>
        <v>0</v>
      </c>
      <c r="V327" s="567"/>
      <c r="W327" s="566" t="n">
        <f aca="false">I327*V327</f>
        <v>0</v>
      </c>
      <c r="X327" s="563"/>
      <c r="Y327" s="566" t="n">
        <f aca="false">I327*X327</f>
        <v>0</v>
      </c>
      <c r="Z327" s="563"/>
      <c r="AA327" s="566" t="n">
        <f aca="false">I327*Z327</f>
        <v>0</v>
      </c>
      <c r="AB327" s="563"/>
      <c r="AC327" s="566" t="n">
        <f aca="false">I327*AB327</f>
        <v>0</v>
      </c>
      <c r="AD327" s="16"/>
      <c r="AE327" s="566" t="n">
        <f aca="false">I327*AD327</f>
        <v>0</v>
      </c>
      <c r="AF327" s="641"/>
      <c r="AG327" s="566" t="n">
        <f aca="false">I327*AF327</f>
        <v>0</v>
      </c>
      <c r="AH327" s="563"/>
      <c r="AI327" s="566" t="n">
        <f aca="false">I327*AH327</f>
        <v>0</v>
      </c>
      <c r="AJ327" s="563"/>
      <c r="AK327" s="566" t="n">
        <f aca="false">I327*AJ327</f>
        <v>0</v>
      </c>
      <c r="AL327" s="567"/>
      <c r="AM327" s="566" t="n">
        <f aca="false">I327*AL327</f>
        <v>0</v>
      </c>
      <c r="AN327" s="563"/>
      <c r="AO327" s="566" t="n">
        <f aca="false">I327*AN327</f>
        <v>0</v>
      </c>
      <c r="AP327" s="567"/>
      <c r="AQ327" s="566" t="n">
        <f aca="false">I327*AP327</f>
        <v>0</v>
      </c>
      <c r="AR327" s="567"/>
      <c r="AS327" s="566" t="n">
        <f aca="false">I327*AR327</f>
        <v>0</v>
      </c>
      <c r="AT327" s="567"/>
      <c r="AU327" s="566" t="n">
        <f aca="false">I327*AT327</f>
        <v>0</v>
      </c>
      <c r="AV327" s="563"/>
      <c r="AW327" s="566" t="n">
        <f aca="false">I327*AV327</f>
        <v>0</v>
      </c>
      <c r="AX327" s="567"/>
      <c r="AY327" s="566" t="n">
        <f aca="false">I327*AX327</f>
        <v>0</v>
      </c>
      <c r="AZ327" s="563"/>
      <c r="BA327" s="566" t="n">
        <f aca="false">I327*AZ327</f>
        <v>0</v>
      </c>
      <c r="BB327" s="563" t="n">
        <f aca="false">J327+L327+N327+P327+R327+T327+V327+X327+Z327+AB327+AD327+AF327+AH327+AJ327+AL327+AN327+AP327+AR327+AT327+AV327+AX327+AZ327</f>
        <v>0</v>
      </c>
      <c r="BC327" s="566" t="n">
        <f aca="false">I327*BB327</f>
        <v>0</v>
      </c>
    </row>
    <row r="328" s="561" customFormat="true" ht="30" hidden="true" customHeight="false" outlineLevel="0" collapsed="false">
      <c r="B328" s="562" t="s">
        <v>2403</v>
      </c>
      <c r="C328" s="563" t="n">
        <v>191033</v>
      </c>
      <c r="D328" s="564" t="s">
        <v>703</v>
      </c>
      <c r="E328" s="564" t="s">
        <v>704</v>
      </c>
      <c r="F328" s="564"/>
      <c r="G328" s="562" t="s">
        <v>2404</v>
      </c>
      <c r="H328" s="565" t="s">
        <v>298</v>
      </c>
      <c r="I328" s="566" t="n">
        <v>80.75</v>
      </c>
      <c r="J328" s="567" t="n">
        <v>0</v>
      </c>
      <c r="K328" s="566" t="n">
        <f aca="false">I328*J328</f>
        <v>0</v>
      </c>
      <c r="L328" s="567" t="n">
        <v>0</v>
      </c>
      <c r="M328" s="566" t="n">
        <f aca="false">I328*L328</f>
        <v>0</v>
      </c>
      <c r="N328" s="563"/>
      <c r="O328" s="566" t="n">
        <f aca="false">I328*N328</f>
        <v>0</v>
      </c>
      <c r="P328" s="563" t="n">
        <v>0</v>
      </c>
      <c r="Q328" s="566" t="n">
        <f aca="false">I328*P328</f>
        <v>0</v>
      </c>
      <c r="R328" s="563"/>
      <c r="S328" s="566" t="n">
        <f aca="false">I328*R328</f>
        <v>0</v>
      </c>
      <c r="T328" s="567"/>
      <c r="U328" s="566" t="n">
        <f aca="false">I328*T328</f>
        <v>0</v>
      </c>
      <c r="V328" s="567"/>
      <c r="W328" s="566" t="n">
        <f aca="false">I328*V328</f>
        <v>0</v>
      </c>
      <c r="X328" s="563"/>
      <c r="Y328" s="566" t="n">
        <f aca="false">I328*X328</f>
        <v>0</v>
      </c>
      <c r="Z328" s="563"/>
      <c r="AA328" s="566" t="n">
        <f aca="false">I328*Z328</f>
        <v>0</v>
      </c>
      <c r="AB328" s="563"/>
      <c r="AC328" s="566" t="n">
        <f aca="false">I328*AB328</f>
        <v>0</v>
      </c>
      <c r="AD328" s="16"/>
      <c r="AE328" s="566" t="n">
        <f aca="false">I328*AD328</f>
        <v>0</v>
      </c>
      <c r="AF328" s="641"/>
      <c r="AG328" s="566" t="n">
        <f aca="false">I328*AF328</f>
        <v>0</v>
      </c>
      <c r="AH328" s="563"/>
      <c r="AI328" s="566" t="n">
        <f aca="false">I328*AH328</f>
        <v>0</v>
      </c>
      <c r="AJ328" s="563"/>
      <c r="AK328" s="566" t="n">
        <f aca="false">I328*AJ328</f>
        <v>0</v>
      </c>
      <c r="AL328" s="567"/>
      <c r="AM328" s="566" t="n">
        <f aca="false">I328*AL328</f>
        <v>0</v>
      </c>
      <c r="AN328" s="563"/>
      <c r="AO328" s="566" t="n">
        <f aca="false">I328*AN328</f>
        <v>0</v>
      </c>
      <c r="AP328" s="567"/>
      <c r="AQ328" s="566" t="n">
        <f aca="false">I328*AP328</f>
        <v>0</v>
      </c>
      <c r="AR328" s="567"/>
      <c r="AS328" s="566" t="n">
        <f aca="false">I328*AR328</f>
        <v>0</v>
      </c>
      <c r="AT328" s="567"/>
      <c r="AU328" s="566" t="n">
        <f aca="false">I328*AT328</f>
        <v>0</v>
      </c>
      <c r="AV328" s="563"/>
      <c r="AW328" s="566" t="n">
        <f aca="false">I328*AV328</f>
        <v>0</v>
      </c>
      <c r="AX328" s="567"/>
      <c r="AY328" s="566" t="n">
        <f aca="false">I328*AX328</f>
        <v>0</v>
      </c>
      <c r="AZ328" s="563"/>
      <c r="BA328" s="566" t="n">
        <f aca="false">I328*AZ328</f>
        <v>0</v>
      </c>
      <c r="BB328" s="563" t="n">
        <f aca="false">J328+L328+N328+P328+R328+T328+V328+X328+Z328+AB328+AD328+AF328+AH328+AJ328+AL328+AN328+AP328+AR328+AT328+AV328+AX328+AZ328</f>
        <v>0</v>
      </c>
      <c r="BC328" s="566" t="n">
        <f aca="false">I328*BB328</f>
        <v>0</v>
      </c>
    </row>
    <row r="329" s="561" customFormat="true" ht="30" hidden="true" customHeight="false" outlineLevel="0" collapsed="false">
      <c r="B329" s="562" t="s">
        <v>329</v>
      </c>
      <c r="C329" s="563" t="n">
        <v>191034</v>
      </c>
      <c r="D329" s="564" t="s">
        <v>703</v>
      </c>
      <c r="E329" s="564" t="s">
        <v>704</v>
      </c>
      <c r="F329" s="564"/>
      <c r="G329" s="562" t="s">
        <v>2405</v>
      </c>
      <c r="H329" s="565" t="s">
        <v>298</v>
      </c>
      <c r="I329" s="566" t="n">
        <v>80.75</v>
      </c>
      <c r="J329" s="567" t="n">
        <v>0</v>
      </c>
      <c r="K329" s="566" t="n">
        <f aca="false">I329*J329</f>
        <v>0</v>
      </c>
      <c r="L329" s="567" t="n">
        <v>0</v>
      </c>
      <c r="M329" s="566" t="n">
        <f aca="false">I329*L329</f>
        <v>0</v>
      </c>
      <c r="N329" s="563"/>
      <c r="O329" s="566" t="n">
        <f aca="false">I329*N329</f>
        <v>0</v>
      </c>
      <c r="P329" s="563" t="n">
        <v>0</v>
      </c>
      <c r="Q329" s="566" t="n">
        <f aca="false">I329*P329</f>
        <v>0</v>
      </c>
      <c r="R329" s="563"/>
      <c r="S329" s="566" t="n">
        <f aca="false">I329*R329</f>
        <v>0</v>
      </c>
      <c r="T329" s="567"/>
      <c r="U329" s="566" t="n">
        <f aca="false">I329*T329</f>
        <v>0</v>
      </c>
      <c r="V329" s="567"/>
      <c r="W329" s="566" t="n">
        <f aca="false">I329*V329</f>
        <v>0</v>
      </c>
      <c r="X329" s="563"/>
      <c r="Y329" s="566" t="n">
        <f aca="false">I329*X329</f>
        <v>0</v>
      </c>
      <c r="Z329" s="563"/>
      <c r="AA329" s="566" t="n">
        <f aca="false">I329*Z329</f>
        <v>0</v>
      </c>
      <c r="AB329" s="563" t="n">
        <v>50</v>
      </c>
      <c r="AC329" s="566" t="n">
        <f aca="false">I329*AB329</f>
        <v>4037.5</v>
      </c>
      <c r="AD329" s="16"/>
      <c r="AE329" s="566" t="n">
        <f aca="false">I329*AD329</f>
        <v>0</v>
      </c>
      <c r="AF329" s="641"/>
      <c r="AG329" s="566" t="n">
        <f aca="false">I329*AF329</f>
        <v>0</v>
      </c>
      <c r="AH329" s="563"/>
      <c r="AI329" s="566" t="n">
        <f aca="false">I329*AH329</f>
        <v>0</v>
      </c>
      <c r="AJ329" s="563" t="n">
        <v>100</v>
      </c>
      <c r="AK329" s="566" t="n">
        <f aca="false">I329*AJ329</f>
        <v>8075</v>
      </c>
      <c r="AL329" s="567"/>
      <c r="AM329" s="566" t="n">
        <f aca="false">I329*AL329</f>
        <v>0</v>
      </c>
      <c r="AN329" s="563"/>
      <c r="AO329" s="566" t="n">
        <f aca="false">I329*AN329</f>
        <v>0</v>
      </c>
      <c r="AP329" s="567" t="n">
        <v>60</v>
      </c>
      <c r="AQ329" s="566" t="n">
        <f aca="false">I329*AP329</f>
        <v>4845</v>
      </c>
      <c r="AR329" s="567"/>
      <c r="AS329" s="566" t="n">
        <f aca="false">I329*AR329</f>
        <v>0</v>
      </c>
      <c r="AT329" s="567"/>
      <c r="AU329" s="566" t="n">
        <f aca="false">I329*AT329</f>
        <v>0</v>
      </c>
      <c r="AV329" s="563"/>
      <c r="AW329" s="566" t="n">
        <f aca="false">I329*AV329</f>
        <v>0</v>
      </c>
      <c r="AX329" s="567"/>
      <c r="AY329" s="566" t="n">
        <f aca="false">I329*AX329</f>
        <v>0</v>
      </c>
      <c r="AZ329" s="563"/>
      <c r="BA329" s="566" t="n">
        <f aca="false">I329*AZ329</f>
        <v>0</v>
      </c>
      <c r="BB329" s="563" t="n">
        <f aca="false">J329+L329+N329+P329+R329+T329+V329+X329+Z329+AB329+AD329+AF329+AH329+AJ329+AL329+AN329+AP329+AR329+AT329+AV329+AX329+AZ329</f>
        <v>210</v>
      </c>
      <c r="BC329" s="566" t="n">
        <f aca="false">I329*BB329</f>
        <v>16957.5</v>
      </c>
    </row>
    <row r="330" s="561" customFormat="true" ht="30" hidden="true" customHeight="false" outlineLevel="0" collapsed="false">
      <c r="B330" s="562" t="s">
        <v>2406</v>
      </c>
      <c r="C330" s="563" t="n">
        <v>191035</v>
      </c>
      <c r="D330" s="564" t="s">
        <v>703</v>
      </c>
      <c r="E330" s="564" t="s">
        <v>704</v>
      </c>
      <c r="F330" s="564"/>
      <c r="G330" s="562" t="s">
        <v>2407</v>
      </c>
      <c r="H330" s="565" t="s">
        <v>298</v>
      </c>
      <c r="I330" s="566" t="n">
        <v>80.75</v>
      </c>
      <c r="J330" s="567" t="n">
        <v>0</v>
      </c>
      <c r="K330" s="566" t="n">
        <f aca="false">I330*J330</f>
        <v>0</v>
      </c>
      <c r="L330" s="567" t="n">
        <v>0</v>
      </c>
      <c r="M330" s="566" t="n">
        <f aca="false">I330*L330</f>
        <v>0</v>
      </c>
      <c r="N330" s="563"/>
      <c r="O330" s="566" t="n">
        <f aca="false">I330*N330</f>
        <v>0</v>
      </c>
      <c r="P330" s="563" t="n">
        <v>0</v>
      </c>
      <c r="Q330" s="566" t="n">
        <f aca="false">I330*P330</f>
        <v>0</v>
      </c>
      <c r="R330" s="563"/>
      <c r="S330" s="566" t="n">
        <f aca="false">I330*R330</f>
        <v>0</v>
      </c>
      <c r="T330" s="567"/>
      <c r="U330" s="566" t="n">
        <f aca="false">I330*T330</f>
        <v>0</v>
      </c>
      <c r="V330" s="567"/>
      <c r="W330" s="566" t="n">
        <f aca="false">I330*V330</f>
        <v>0</v>
      </c>
      <c r="X330" s="563"/>
      <c r="Y330" s="566" t="n">
        <f aca="false">I330*X330</f>
        <v>0</v>
      </c>
      <c r="Z330" s="563"/>
      <c r="AA330" s="566" t="n">
        <f aca="false">I330*Z330</f>
        <v>0</v>
      </c>
      <c r="AB330" s="563"/>
      <c r="AC330" s="566" t="n">
        <f aca="false">I330*AB330</f>
        <v>0</v>
      </c>
      <c r="AD330" s="16"/>
      <c r="AE330" s="566" t="n">
        <f aca="false">I330*AD330</f>
        <v>0</v>
      </c>
      <c r="AF330" s="641"/>
      <c r="AG330" s="566" t="n">
        <f aca="false">I330*AF330</f>
        <v>0</v>
      </c>
      <c r="AH330" s="563"/>
      <c r="AI330" s="566" t="n">
        <f aca="false">I330*AH330</f>
        <v>0</v>
      </c>
      <c r="AJ330" s="563" t="n">
        <v>100</v>
      </c>
      <c r="AK330" s="566" t="n">
        <f aca="false">I330*AJ330</f>
        <v>8075</v>
      </c>
      <c r="AL330" s="567"/>
      <c r="AM330" s="566" t="n">
        <f aca="false">I330*AL330</f>
        <v>0</v>
      </c>
      <c r="AN330" s="563"/>
      <c r="AO330" s="566" t="n">
        <f aca="false">I330*AN330</f>
        <v>0</v>
      </c>
      <c r="AP330" s="567" t="n">
        <v>40</v>
      </c>
      <c r="AQ330" s="566" t="n">
        <f aca="false">I330*AP330</f>
        <v>3230</v>
      </c>
      <c r="AR330" s="567"/>
      <c r="AS330" s="566" t="n">
        <f aca="false">I330*AR330</f>
        <v>0</v>
      </c>
      <c r="AT330" s="567"/>
      <c r="AU330" s="566" t="n">
        <f aca="false">I330*AT330</f>
        <v>0</v>
      </c>
      <c r="AV330" s="563"/>
      <c r="AW330" s="566" t="n">
        <f aca="false">I330*AV330</f>
        <v>0</v>
      </c>
      <c r="AX330" s="567" t="n">
        <v>500</v>
      </c>
      <c r="AY330" s="566" t="n">
        <f aca="false">I330*AX330</f>
        <v>40375</v>
      </c>
      <c r="AZ330" s="563"/>
      <c r="BA330" s="566" t="n">
        <f aca="false">I330*AZ330</f>
        <v>0</v>
      </c>
      <c r="BB330" s="563" t="n">
        <f aca="false">J330+L330+N330+P330+R330+T330+V330+X330+Z330+AB330+AD330+AF330+AH330+AJ330+AL330+AN330+AP330+AR330+AT330+AV330+AX330+AZ330</f>
        <v>640</v>
      </c>
      <c r="BC330" s="566" t="n">
        <f aca="false">I330*BB330</f>
        <v>51680</v>
      </c>
    </row>
    <row r="331" s="561" customFormat="true" ht="30" hidden="true" customHeight="false" outlineLevel="0" collapsed="false">
      <c r="B331" s="562" t="s">
        <v>2408</v>
      </c>
      <c r="C331" s="563" t="n">
        <v>191036</v>
      </c>
      <c r="D331" s="564" t="s">
        <v>703</v>
      </c>
      <c r="E331" s="564" t="s">
        <v>704</v>
      </c>
      <c r="F331" s="564"/>
      <c r="G331" s="562" t="s">
        <v>2409</v>
      </c>
      <c r="H331" s="565" t="s">
        <v>298</v>
      </c>
      <c r="I331" s="566" t="n">
        <v>80.75</v>
      </c>
      <c r="J331" s="567" t="n">
        <v>0</v>
      </c>
      <c r="K331" s="566" t="n">
        <f aca="false">I331*J331</f>
        <v>0</v>
      </c>
      <c r="L331" s="567" t="n">
        <v>0</v>
      </c>
      <c r="M331" s="566" t="n">
        <f aca="false">I331*L331</f>
        <v>0</v>
      </c>
      <c r="N331" s="563"/>
      <c r="O331" s="566" t="n">
        <f aca="false">I331*N331</f>
        <v>0</v>
      </c>
      <c r="P331" s="563" t="n">
        <v>0</v>
      </c>
      <c r="Q331" s="566" t="n">
        <f aca="false">I331*P331</f>
        <v>0</v>
      </c>
      <c r="R331" s="563"/>
      <c r="S331" s="566" t="n">
        <f aca="false">I331*R331</f>
        <v>0</v>
      </c>
      <c r="T331" s="567"/>
      <c r="U331" s="566" t="n">
        <f aca="false">I331*T331</f>
        <v>0</v>
      </c>
      <c r="V331" s="567"/>
      <c r="W331" s="566" t="n">
        <f aca="false">I331*V331</f>
        <v>0</v>
      </c>
      <c r="X331" s="563"/>
      <c r="Y331" s="566" t="n">
        <f aca="false">I331*X331</f>
        <v>0</v>
      </c>
      <c r="Z331" s="563"/>
      <c r="AA331" s="566" t="n">
        <f aca="false">I331*Z331</f>
        <v>0</v>
      </c>
      <c r="AB331" s="563"/>
      <c r="AC331" s="566" t="n">
        <f aca="false">I331*AB331</f>
        <v>0</v>
      </c>
      <c r="AD331" s="16"/>
      <c r="AE331" s="566" t="n">
        <f aca="false">I331*AD331</f>
        <v>0</v>
      </c>
      <c r="AF331" s="641"/>
      <c r="AG331" s="566" t="n">
        <f aca="false">I331*AF331</f>
        <v>0</v>
      </c>
      <c r="AH331" s="563"/>
      <c r="AI331" s="566" t="n">
        <f aca="false">I331*AH331</f>
        <v>0</v>
      </c>
      <c r="AJ331" s="563" t="n">
        <v>30</v>
      </c>
      <c r="AK331" s="566" t="n">
        <f aca="false">I331*AJ331</f>
        <v>2422.5</v>
      </c>
      <c r="AL331" s="567"/>
      <c r="AM331" s="566" t="n">
        <f aca="false">I331*AL331</f>
        <v>0</v>
      </c>
      <c r="AN331" s="563"/>
      <c r="AO331" s="566" t="n">
        <f aca="false">I331*AN331</f>
        <v>0</v>
      </c>
      <c r="AP331" s="567"/>
      <c r="AQ331" s="566" t="n">
        <f aca="false">I331*AP331</f>
        <v>0</v>
      </c>
      <c r="AR331" s="567"/>
      <c r="AS331" s="566" t="n">
        <f aca="false">I331*AR331</f>
        <v>0</v>
      </c>
      <c r="AT331" s="567"/>
      <c r="AU331" s="566" t="n">
        <f aca="false">I331*AT331</f>
        <v>0</v>
      </c>
      <c r="AV331" s="563"/>
      <c r="AW331" s="566" t="n">
        <f aca="false">I331*AV331</f>
        <v>0</v>
      </c>
      <c r="AX331" s="567" t="n">
        <v>500</v>
      </c>
      <c r="AY331" s="566" t="n">
        <f aca="false">I331*AX331</f>
        <v>40375</v>
      </c>
      <c r="AZ331" s="563"/>
      <c r="BA331" s="566" t="n">
        <f aca="false">I331*AZ331</f>
        <v>0</v>
      </c>
      <c r="BB331" s="563" t="n">
        <f aca="false">J331+L331+N331+P331+R331+T331+V331+X331+Z331+AB331+AD331+AF331+AH331+AJ331+AL331+AN331+AP331+AR331+AT331+AV331+AX331+AZ331</f>
        <v>530</v>
      </c>
      <c r="BC331" s="566" t="n">
        <f aca="false">I331*BB331</f>
        <v>42797.5</v>
      </c>
    </row>
    <row r="332" s="561" customFormat="true" ht="30" hidden="true" customHeight="false" outlineLevel="0" collapsed="false">
      <c r="B332" s="562" t="s">
        <v>2410</v>
      </c>
      <c r="C332" s="563" t="n">
        <v>191037</v>
      </c>
      <c r="D332" s="564" t="s">
        <v>703</v>
      </c>
      <c r="E332" s="564" t="s">
        <v>704</v>
      </c>
      <c r="F332" s="564"/>
      <c r="G332" s="562" t="s">
        <v>2411</v>
      </c>
      <c r="H332" s="565" t="s">
        <v>298</v>
      </c>
      <c r="I332" s="566" t="n">
        <v>80.75</v>
      </c>
      <c r="J332" s="567" t="n">
        <v>0</v>
      </c>
      <c r="K332" s="566" t="n">
        <f aca="false">I332*J332</f>
        <v>0</v>
      </c>
      <c r="L332" s="567" t="n">
        <v>0</v>
      </c>
      <c r="M332" s="566" t="n">
        <f aca="false">I332*L332</f>
        <v>0</v>
      </c>
      <c r="N332" s="563"/>
      <c r="O332" s="566" t="n">
        <f aca="false">I332*N332</f>
        <v>0</v>
      </c>
      <c r="P332" s="563" t="n">
        <v>0</v>
      </c>
      <c r="Q332" s="566" t="n">
        <f aca="false">I332*P332</f>
        <v>0</v>
      </c>
      <c r="R332" s="563"/>
      <c r="S332" s="566" t="n">
        <f aca="false">I332*R332</f>
        <v>0</v>
      </c>
      <c r="T332" s="567"/>
      <c r="U332" s="566" t="n">
        <f aca="false">I332*T332</f>
        <v>0</v>
      </c>
      <c r="V332" s="567"/>
      <c r="W332" s="566" t="n">
        <f aca="false">I332*V332</f>
        <v>0</v>
      </c>
      <c r="X332" s="563"/>
      <c r="Y332" s="566" t="n">
        <f aca="false">I332*X332</f>
        <v>0</v>
      </c>
      <c r="Z332" s="563"/>
      <c r="AA332" s="566" t="n">
        <f aca="false">I332*Z332</f>
        <v>0</v>
      </c>
      <c r="AB332" s="563"/>
      <c r="AC332" s="566" t="n">
        <f aca="false">I332*AB332</f>
        <v>0</v>
      </c>
      <c r="AD332" s="16"/>
      <c r="AE332" s="566" t="n">
        <f aca="false">I332*AD332</f>
        <v>0</v>
      </c>
      <c r="AF332" s="641"/>
      <c r="AG332" s="566" t="n">
        <f aca="false">I332*AF332</f>
        <v>0</v>
      </c>
      <c r="AH332" s="563"/>
      <c r="AI332" s="566" t="n">
        <f aca="false">I332*AH332</f>
        <v>0</v>
      </c>
      <c r="AJ332" s="563"/>
      <c r="AK332" s="566" t="n">
        <f aca="false">I332*AJ332</f>
        <v>0</v>
      </c>
      <c r="AL332" s="567"/>
      <c r="AM332" s="566" t="n">
        <f aca="false">I332*AL332</f>
        <v>0</v>
      </c>
      <c r="AN332" s="563"/>
      <c r="AO332" s="566" t="n">
        <f aca="false">I332*AN332</f>
        <v>0</v>
      </c>
      <c r="AP332" s="567"/>
      <c r="AQ332" s="566" t="n">
        <f aca="false">I332*AP332</f>
        <v>0</v>
      </c>
      <c r="AR332" s="567"/>
      <c r="AS332" s="566" t="n">
        <f aca="false">I332*AR332</f>
        <v>0</v>
      </c>
      <c r="AT332" s="567"/>
      <c r="AU332" s="566" t="n">
        <f aca="false">I332*AT332</f>
        <v>0</v>
      </c>
      <c r="AV332" s="563"/>
      <c r="AW332" s="566" t="n">
        <f aca="false">I332*AV332</f>
        <v>0</v>
      </c>
      <c r="AX332" s="567"/>
      <c r="AY332" s="566" t="n">
        <f aca="false">I332*AX332</f>
        <v>0</v>
      </c>
      <c r="AZ332" s="563"/>
      <c r="BA332" s="566" t="n">
        <f aca="false">I332*AZ332</f>
        <v>0</v>
      </c>
      <c r="BB332" s="563" t="n">
        <f aca="false">J332+L332+N332+P332+R332+T332+V332+X332+Z332+AB332+AD332+AF332+AH332+AJ332+AL332+AN332+AP332+AR332+AT332+AV332+AX332+AZ332</f>
        <v>0</v>
      </c>
      <c r="BC332" s="566" t="n">
        <f aca="false">I332*BB332</f>
        <v>0</v>
      </c>
    </row>
    <row r="333" s="561" customFormat="true" ht="30" hidden="true" customHeight="false" outlineLevel="0" collapsed="false">
      <c r="B333" s="562" t="s">
        <v>2412</v>
      </c>
      <c r="C333" s="563" t="n">
        <v>191030</v>
      </c>
      <c r="D333" s="564" t="s">
        <v>703</v>
      </c>
      <c r="E333" s="564" t="s">
        <v>704</v>
      </c>
      <c r="F333" s="564"/>
      <c r="G333" s="562" t="s">
        <v>2413</v>
      </c>
      <c r="H333" s="565" t="s">
        <v>298</v>
      </c>
      <c r="I333" s="566" t="n">
        <v>80.75</v>
      </c>
      <c r="J333" s="567" t="n">
        <v>0</v>
      </c>
      <c r="K333" s="566" t="n">
        <f aca="false">I333*J333</f>
        <v>0</v>
      </c>
      <c r="L333" s="567" t="n">
        <v>0</v>
      </c>
      <c r="M333" s="566" t="n">
        <f aca="false">I333*L333</f>
        <v>0</v>
      </c>
      <c r="N333" s="563" t="n">
        <v>150</v>
      </c>
      <c r="O333" s="566" t="n">
        <f aca="false">I333*N333</f>
        <v>12112.5</v>
      </c>
      <c r="P333" s="563" t="n">
        <v>0</v>
      </c>
      <c r="Q333" s="566" t="n">
        <f aca="false">I333*P333</f>
        <v>0</v>
      </c>
      <c r="R333" s="563"/>
      <c r="S333" s="566" t="n">
        <f aca="false">I333*R333</f>
        <v>0</v>
      </c>
      <c r="T333" s="567"/>
      <c r="U333" s="566" t="n">
        <f aca="false">I333*T333</f>
        <v>0</v>
      </c>
      <c r="V333" s="567"/>
      <c r="W333" s="566" t="n">
        <f aca="false">I333*V333</f>
        <v>0</v>
      </c>
      <c r="X333" s="563"/>
      <c r="Y333" s="566" t="n">
        <f aca="false">I333*X333</f>
        <v>0</v>
      </c>
      <c r="Z333" s="563"/>
      <c r="AA333" s="566" t="n">
        <f aca="false">I333*Z333</f>
        <v>0</v>
      </c>
      <c r="AB333" s="563"/>
      <c r="AC333" s="566" t="n">
        <f aca="false">I333*AB333</f>
        <v>0</v>
      </c>
      <c r="AD333" s="16"/>
      <c r="AE333" s="566" t="n">
        <f aca="false">I333*AD333</f>
        <v>0</v>
      </c>
      <c r="AF333" s="641"/>
      <c r="AG333" s="566" t="n">
        <f aca="false">I333*AF333</f>
        <v>0</v>
      </c>
      <c r="AH333" s="563"/>
      <c r="AI333" s="566" t="n">
        <f aca="false">I333*AH333</f>
        <v>0</v>
      </c>
      <c r="AJ333" s="563"/>
      <c r="AK333" s="566" t="n">
        <f aca="false">I333*AJ333</f>
        <v>0</v>
      </c>
      <c r="AL333" s="567"/>
      <c r="AM333" s="566" t="n">
        <f aca="false">I333*AL333</f>
        <v>0</v>
      </c>
      <c r="AN333" s="563"/>
      <c r="AO333" s="566" t="n">
        <f aca="false">I333*AN333</f>
        <v>0</v>
      </c>
      <c r="AP333" s="567"/>
      <c r="AQ333" s="566" t="n">
        <f aca="false">I333*AP333</f>
        <v>0</v>
      </c>
      <c r="AR333" s="567"/>
      <c r="AS333" s="566" t="n">
        <f aca="false">I333*AR333</f>
        <v>0</v>
      </c>
      <c r="AT333" s="567"/>
      <c r="AU333" s="566" t="n">
        <f aca="false">I333*AT333</f>
        <v>0</v>
      </c>
      <c r="AV333" s="563"/>
      <c r="AW333" s="566" t="n">
        <f aca="false">I333*AV333</f>
        <v>0</v>
      </c>
      <c r="AX333" s="567"/>
      <c r="AY333" s="566" t="n">
        <f aca="false">I333*AX333</f>
        <v>0</v>
      </c>
      <c r="AZ333" s="563"/>
      <c r="BA333" s="566" t="n">
        <f aca="false">I333*AZ333</f>
        <v>0</v>
      </c>
      <c r="BB333" s="563" t="n">
        <f aca="false">J333+L333+N333+P333+R333+T333+V333+X333+Z333+AB333+AD333+AF333+AH333+AJ333+AL333+AN333+AP333+AR333+AT333+AV333+AX333+AZ333</f>
        <v>150</v>
      </c>
      <c r="BC333" s="566" t="n">
        <f aca="false">I333*BB333</f>
        <v>12112.5</v>
      </c>
    </row>
    <row r="334" s="561" customFormat="true" ht="30" hidden="true" customHeight="false" outlineLevel="0" collapsed="false">
      <c r="B334" s="562" t="s">
        <v>2414</v>
      </c>
      <c r="C334" s="563" t="n">
        <v>191031</v>
      </c>
      <c r="D334" s="564" t="s">
        <v>703</v>
      </c>
      <c r="E334" s="564" t="s">
        <v>704</v>
      </c>
      <c r="F334" s="564"/>
      <c r="G334" s="562" t="s">
        <v>2415</v>
      </c>
      <c r="H334" s="565" t="s">
        <v>298</v>
      </c>
      <c r="I334" s="566" t="n">
        <v>80.75</v>
      </c>
      <c r="J334" s="567" t="n">
        <v>0</v>
      </c>
      <c r="K334" s="566" t="n">
        <f aca="false">I334*J334</f>
        <v>0</v>
      </c>
      <c r="L334" s="567" t="n">
        <v>0</v>
      </c>
      <c r="M334" s="566" t="n">
        <f aca="false">I334*L334</f>
        <v>0</v>
      </c>
      <c r="N334" s="563"/>
      <c r="O334" s="566" t="n">
        <f aca="false">I334*N334</f>
        <v>0</v>
      </c>
      <c r="P334" s="563" t="n">
        <v>0</v>
      </c>
      <c r="Q334" s="566" t="n">
        <f aca="false">I334*P334</f>
        <v>0</v>
      </c>
      <c r="R334" s="563"/>
      <c r="S334" s="566" t="n">
        <f aca="false">I334*R334</f>
        <v>0</v>
      </c>
      <c r="T334" s="567"/>
      <c r="U334" s="566" t="n">
        <f aca="false">I334*T334</f>
        <v>0</v>
      </c>
      <c r="V334" s="567"/>
      <c r="W334" s="566" t="n">
        <f aca="false">I334*V334</f>
        <v>0</v>
      </c>
      <c r="X334" s="563"/>
      <c r="Y334" s="566" t="n">
        <f aca="false">I334*X334</f>
        <v>0</v>
      </c>
      <c r="Z334" s="563"/>
      <c r="AA334" s="566" t="n">
        <f aca="false">I334*Z334</f>
        <v>0</v>
      </c>
      <c r="AB334" s="563"/>
      <c r="AC334" s="566" t="n">
        <f aca="false">I334*AB334</f>
        <v>0</v>
      </c>
      <c r="AD334" s="16"/>
      <c r="AE334" s="566" t="n">
        <f aca="false">I334*AD334</f>
        <v>0</v>
      </c>
      <c r="AF334" s="641"/>
      <c r="AG334" s="566" t="n">
        <f aca="false">I334*AF334</f>
        <v>0</v>
      </c>
      <c r="AH334" s="563"/>
      <c r="AI334" s="566" t="n">
        <f aca="false">I334*AH334</f>
        <v>0</v>
      </c>
      <c r="AJ334" s="563" t="n">
        <v>50</v>
      </c>
      <c r="AK334" s="566" t="n">
        <f aca="false">I334*AJ334</f>
        <v>4037.5</v>
      </c>
      <c r="AL334" s="567"/>
      <c r="AM334" s="566" t="n">
        <f aca="false">I334*AL334</f>
        <v>0</v>
      </c>
      <c r="AN334" s="563"/>
      <c r="AO334" s="566" t="n">
        <f aca="false">I334*AN334</f>
        <v>0</v>
      </c>
      <c r="AP334" s="567"/>
      <c r="AQ334" s="566" t="n">
        <f aca="false">I334*AP334</f>
        <v>0</v>
      </c>
      <c r="AR334" s="567"/>
      <c r="AS334" s="566" t="n">
        <f aca="false">I334*AR334</f>
        <v>0</v>
      </c>
      <c r="AT334" s="567"/>
      <c r="AU334" s="566" t="n">
        <f aca="false">I334*AT334</f>
        <v>0</v>
      </c>
      <c r="AV334" s="563"/>
      <c r="AW334" s="566" t="n">
        <f aca="false">I334*AV334</f>
        <v>0</v>
      </c>
      <c r="AX334" s="567"/>
      <c r="AY334" s="566" t="n">
        <f aca="false">I334*AX334</f>
        <v>0</v>
      </c>
      <c r="AZ334" s="563"/>
      <c r="BA334" s="566" t="n">
        <f aca="false">I334*AZ334</f>
        <v>0</v>
      </c>
      <c r="BB334" s="563" t="n">
        <f aca="false">J334+L334+N334+P334+R334+T334+V334+X334+Z334+AB334+AD334+AF334+AH334+AJ334+AL334+AN334+AP334+AR334+AT334+AV334+AX334+AZ334</f>
        <v>50</v>
      </c>
      <c r="BC334" s="566" t="n">
        <f aca="false">I334*BB334</f>
        <v>4037.5</v>
      </c>
    </row>
    <row r="335" customFormat="false" ht="33" hidden="false" customHeight="false" outlineLevel="0" collapsed="false">
      <c r="A335" s="577" t="n">
        <v>37</v>
      </c>
      <c r="B335" s="578" t="s">
        <v>2416</v>
      </c>
      <c r="C335" s="579" t="n">
        <v>191041</v>
      </c>
      <c r="D335" s="564" t="s">
        <v>703</v>
      </c>
      <c r="E335" s="564" t="s">
        <v>704</v>
      </c>
      <c r="F335" s="580"/>
      <c r="G335" s="578" t="s">
        <v>2417</v>
      </c>
      <c r="H335" s="581" t="s">
        <v>298</v>
      </c>
      <c r="I335" s="582" t="n">
        <v>114</v>
      </c>
      <c r="J335" s="642" t="n">
        <v>50</v>
      </c>
      <c r="K335" s="643" t="n">
        <f aca="false">I335*J335</f>
        <v>5700</v>
      </c>
      <c r="L335" s="577" t="n">
        <v>50</v>
      </c>
      <c r="M335" s="582" t="n">
        <f aca="false">I335*L335</f>
        <v>5700</v>
      </c>
      <c r="N335" s="579"/>
      <c r="O335" s="566" t="n">
        <f aca="false">I335*N335</f>
        <v>0</v>
      </c>
      <c r="P335" s="563" t="n">
        <v>0</v>
      </c>
      <c r="Q335" s="566" t="n">
        <f aca="false">I335*P335</f>
        <v>0</v>
      </c>
      <c r="R335" s="563"/>
      <c r="S335" s="566" t="n">
        <f aca="false">I335*R335</f>
        <v>0</v>
      </c>
      <c r="T335" s="567" t="n">
        <v>1000</v>
      </c>
      <c r="U335" s="566" t="n">
        <f aca="false">I335*T335</f>
        <v>114000</v>
      </c>
      <c r="V335" s="567"/>
      <c r="W335" s="566" t="n">
        <f aca="false">I335*V335</f>
        <v>0</v>
      </c>
      <c r="X335" s="563"/>
      <c r="Y335" s="566" t="n">
        <f aca="false">I335*X335</f>
        <v>0</v>
      </c>
      <c r="Z335" s="563"/>
      <c r="AA335" s="566" t="n">
        <f aca="false">I335*Z335</f>
        <v>0</v>
      </c>
      <c r="AB335" s="563"/>
      <c r="AC335" s="566" t="n">
        <f aca="false">I335*AB335</f>
        <v>0</v>
      </c>
      <c r="AD335" s="16"/>
      <c r="AE335" s="566" t="n">
        <f aca="false">I335*AD335</f>
        <v>0</v>
      </c>
      <c r="AF335" s="641"/>
      <c r="AG335" s="566" t="n">
        <f aca="false">I335*AF335</f>
        <v>0</v>
      </c>
      <c r="AH335" s="563"/>
      <c r="AI335" s="566" t="n">
        <f aca="false">I335*AH335</f>
        <v>0</v>
      </c>
      <c r="AJ335" s="563"/>
      <c r="AK335" s="566" t="n">
        <f aca="false">I335*AJ335</f>
        <v>0</v>
      </c>
      <c r="AL335" s="567"/>
      <c r="AM335" s="566" t="n">
        <f aca="false">I335*AL335</f>
        <v>0</v>
      </c>
      <c r="AN335" s="563"/>
      <c r="AO335" s="566" t="n">
        <f aca="false">I335*AN335</f>
        <v>0</v>
      </c>
      <c r="AP335" s="567"/>
      <c r="AQ335" s="566" t="n">
        <f aca="false">I335*AP335</f>
        <v>0</v>
      </c>
      <c r="AR335" s="567"/>
      <c r="AS335" s="566" t="n">
        <f aca="false">I335*AR335</f>
        <v>0</v>
      </c>
      <c r="AT335" s="567"/>
      <c r="AU335" s="566" t="n">
        <f aca="false">I335*AT335</f>
        <v>0</v>
      </c>
      <c r="AV335" s="563"/>
      <c r="AW335" s="566" t="n">
        <f aca="false">I335*AV335</f>
        <v>0</v>
      </c>
      <c r="AX335" s="567"/>
      <c r="AY335" s="566" t="n">
        <f aca="false">I335*AX335</f>
        <v>0</v>
      </c>
      <c r="AZ335" s="563"/>
      <c r="BA335" s="566" t="n">
        <f aca="false">I335*AZ335</f>
        <v>0</v>
      </c>
      <c r="BB335" s="563" t="n">
        <f aca="false">J335+L335+N335+P335+R335+T335+V335+X335+Z335+AB335+AD335+AF335+AH335+AJ335+AL335+AN335+AP335+AR335+AT335+AV335+AX335+AZ335</f>
        <v>1100</v>
      </c>
      <c r="BC335" s="566" t="n">
        <f aca="false">I335*BB335</f>
        <v>125400</v>
      </c>
    </row>
    <row r="336" s="561" customFormat="true" ht="30" hidden="true" customHeight="false" outlineLevel="0" collapsed="false">
      <c r="B336" s="584" t="s">
        <v>2418</v>
      </c>
      <c r="C336" s="563" t="n">
        <v>191039</v>
      </c>
      <c r="D336" s="564" t="s">
        <v>703</v>
      </c>
      <c r="E336" s="564" t="s">
        <v>704</v>
      </c>
      <c r="F336" s="564"/>
      <c r="G336" s="584" t="s">
        <v>2419</v>
      </c>
      <c r="H336" s="585" t="s">
        <v>298</v>
      </c>
      <c r="I336" s="586" t="n">
        <v>114</v>
      </c>
      <c r="J336" s="567" t="n">
        <v>700</v>
      </c>
      <c r="K336" s="566" t="n">
        <f aca="false">I336*J336</f>
        <v>79800</v>
      </c>
      <c r="L336" s="587" t="n">
        <v>0</v>
      </c>
      <c r="M336" s="586" t="n">
        <f aca="false">I336*L336</f>
        <v>0</v>
      </c>
      <c r="N336" s="563" t="n">
        <v>1000</v>
      </c>
      <c r="O336" s="566" t="n">
        <f aca="false">I336*N336</f>
        <v>114000</v>
      </c>
      <c r="P336" s="563" t="n">
        <v>0</v>
      </c>
      <c r="Q336" s="566" t="n">
        <f aca="false">I336*P336</f>
        <v>0</v>
      </c>
      <c r="R336" s="563"/>
      <c r="S336" s="566" t="n">
        <f aca="false">I336*R336</f>
        <v>0</v>
      </c>
      <c r="T336" s="567"/>
      <c r="U336" s="566" t="n">
        <f aca="false">I336*T336</f>
        <v>0</v>
      </c>
      <c r="V336" s="567"/>
      <c r="W336" s="566" t="n">
        <f aca="false">I336*V336</f>
        <v>0</v>
      </c>
      <c r="X336" s="563"/>
      <c r="Y336" s="566" t="n">
        <f aca="false">I336*X336</f>
        <v>0</v>
      </c>
      <c r="Z336" s="563"/>
      <c r="AA336" s="566" t="n">
        <f aca="false">I336*Z336</f>
        <v>0</v>
      </c>
      <c r="AB336" s="563"/>
      <c r="AC336" s="566" t="n">
        <f aca="false">I336*AB336</f>
        <v>0</v>
      </c>
      <c r="AD336" s="16"/>
      <c r="AE336" s="566" t="n">
        <f aca="false">I336*AD336</f>
        <v>0</v>
      </c>
      <c r="AF336" s="641"/>
      <c r="AG336" s="566" t="n">
        <f aca="false">I336*AF336</f>
        <v>0</v>
      </c>
      <c r="AH336" s="563"/>
      <c r="AI336" s="566" t="n">
        <f aca="false">I336*AH336</f>
        <v>0</v>
      </c>
      <c r="AJ336" s="563"/>
      <c r="AK336" s="566" t="n">
        <f aca="false">I336*AJ336</f>
        <v>0</v>
      </c>
      <c r="AL336" s="567"/>
      <c r="AM336" s="566" t="n">
        <f aca="false">I336*AL336</f>
        <v>0</v>
      </c>
      <c r="AN336" s="563"/>
      <c r="AO336" s="566" t="n">
        <f aca="false">I336*AN336</f>
        <v>0</v>
      </c>
      <c r="AP336" s="567"/>
      <c r="AQ336" s="566" t="n">
        <f aca="false">I336*AP336</f>
        <v>0</v>
      </c>
      <c r="AR336" s="567"/>
      <c r="AS336" s="566" t="n">
        <f aca="false">I336*AR336</f>
        <v>0</v>
      </c>
      <c r="AT336" s="567"/>
      <c r="AU336" s="566" t="n">
        <f aca="false">I336*AT336</f>
        <v>0</v>
      </c>
      <c r="AV336" s="563"/>
      <c r="AW336" s="566" t="n">
        <f aca="false">I336*AV336</f>
        <v>0</v>
      </c>
      <c r="AX336" s="567"/>
      <c r="AY336" s="566" t="n">
        <f aca="false">I336*AX336</f>
        <v>0</v>
      </c>
      <c r="AZ336" s="563"/>
      <c r="BA336" s="566" t="n">
        <f aca="false">I336*AZ336</f>
        <v>0</v>
      </c>
      <c r="BB336" s="563" t="n">
        <f aca="false">J336+L336+N336+P336+R336+T336+V336+X336+Z336+AB336+AD336+AF336+AH336+AJ336+AL336+AN336+AP336+AR336+AT336+AV336+AX336+AZ336</f>
        <v>1700</v>
      </c>
      <c r="BC336" s="566" t="n">
        <f aca="false">I336*BB336</f>
        <v>193800</v>
      </c>
    </row>
    <row r="337" customFormat="false" ht="33" hidden="false" customHeight="false" outlineLevel="0" collapsed="false">
      <c r="A337" s="577" t="n">
        <v>38</v>
      </c>
      <c r="B337" s="578" t="s">
        <v>2420</v>
      </c>
      <c r="C337" s="579" t="n">
        <v>191040</v>
      </c>
      <c r="D337" s="564" t="s">
        <v>703</v>
      </c>
      <c r="E337" s="564" t="s">
        <v>704</v>
      </c>
      <c r="F337" s="580"/>
      <c r="G337" s="578" t="s">
        <v>2421</v>
      </c>
      <c r="H337" s="581" t="s">
        <v>298</v>
      </c>
      <c r="I337" s="582" t="n">
        <v>114</v>
      </c>
      <c r="J337" s="642" t="n">
        <v>700</v>
      </c>
      <c r="K337" s="643" t="n">
        <f aca="false">I337*J337</f>
        <v>79800</v>
      </c>
      <c r="L337" s="577" t="n">
        <v>50</v>
      </c>
      <c r="M337" s="582" t="n">
        <f aca="false">I337*L337</f>
        <v>5700</v>
      </c>
      <c r="N337" s="579" t="n">
        <v>200</v>
      </c>
      <c r="O337" s="566" t="n">
        <f aca="false">I337*N337</f>
        <v>22800</v>
      </c>
      <c r="P337" s="563" t="n">
        <v>0</v>
      </c>
      <c r="Q337" s="566" t="n">
        <f aca="false">I337*P337</f>
        <v>0</v>
      </c>
      <c r="R337" s="563"/>
      <c r="S337" s="566" t="n">
        <f aca="false">I337*R337</f>
        <v>0</v>
      </c>
      <c r="T337" s="567"/>
      <c r="U337" s="566" t="n">
        <f aca="false">I337*T337</f>
        <v>0</v>
      </c>
      <c r="V337" s="567"/>
      <c r="W337" s="566" t="n">
        <f aca="false">I337*V337</f>
        <v>0</v>
      </c>
      <c r="X337" s="563"/>
      <c r="Y337" s="566" t="n">
        <f aca="false">I337*X337</f>
        <v>0</v>
      </c>
      <c r="Z337" s="563"/>
      <c r="AA337" s="566" t="n">
        <f aca="false">I337*Z337</f>
        <v>0</v>
      </c>
      <c r="AB337" s="563"/>
      <c r="AC337" s="566" t="n">
        <f aca="false">I337*AB337</f>
        <v>0</v>
      </c>
      <c r="AD337" s="16"/>
      <c r="AE337" s="566" t="n">
        <f aca="false">I337*AD337</f>
        <v>0</v>
      </c>
      <c r="AF337" s="641"/>
      <c r="AG337" s="566" t="n">
        <f aca="false">I337*AF337</f>
        <v>0</v>
      </c>
      <c r="AH337" s="563"/>
      <c r="AI337" s="566" t="n">
        <f aca="false">I337*AH337</f>
        <v>0</v>
      </c>
      <c r="AJ337" s="563"/>
      <c r="AK337" s="566" t="n">
        <f aca="false">I337*AJ337</f>
        <v>0</v>
      </c>
      <c r="AL337" s="567"/>
      <c r="AM337" s="566" t="n">
        <f aca="false">I337*AL337</f>
        <v>0</v>
      </c>
      <c r="AN337" s="563"/>
      <c r="AO337" s="566" t="n">
        <f aca="false">I337*AN337</f>
        <v>0</v>
      </c>
      <c r="AP337" s="567"/>
      <c r="AQ337" s="566" t="n">
        <f aca="false">I337*AP337</f>
        <v>0</v>
      </c>
      <c r="AR337" s="567"/>
      <c r="AS337" s="566" t="n">
        <f aca="false">I337*AR337</f>
        <v>0</v>
      </c>
      <c r="AT337" s="567"/>
      <c r="AU337" s="566" t="n">
        <f aca="false">I337*AT337</f>
        <v>0</v>
      </c>
      <c r="AV337" s="563"/>
      <c r="AW337" s="566" t="n">
        <f aca="false">I337*AV337</f>
        <v>0</v>
      </c>
      <c r="AX337" s="567" t="n">
        <v>50</v>
      </c>
      <c r="AY337" s="566" t="n">
        <f aca="false">I337*AX337</f>
        <v>5700</v>
      </c>
      <c r="AZ337" s="563"/>
      <c r="BA337" s="566" t="n">
        <f aca="false">I337*AZ337</f>
        <v>0</v>
      </c>
      <c r="BB337" s="563" t="n">
        <f aca="false">J337+L337+N337+P337+R337+T337+V337+X337+Z337+AB337+AD337+AF337+AH337+AJ337+AL337+AN337+AP337+AR337+AT337+AV337+AX337+AZ337</f>
        <v>1000</v>
      </c>
      <c r="BC337" s="566" t="n">
        <f aca="false">I337*BB337</f>
        <v>114000</v>
      </c>
    </row>
    <row r="338" s="561" customFormat="true" ht="30" hidden="true" customHeight="false" outlineLevel="0" collapsed="false">
      <c r="B338" s="584" t="s">
        <v>2422</v>
      </c>
      <c r="C338" s="563" t="n">
        <v>191062</v>
      </c>
      <c r="D338" s="564" t="s">
        <v>703</v>
      </c>
      <c r="E338" s="564" t="s">
        <v>704</v>
      </c>
      <c r="F338" s="564"/>
      <c r="G338" s="584" t="s">
        <v>2423</v>
      </c>
      <c r="H338" s="585" t="s">
        <v>298</v>
      </c>
      <c r="I338" s="586" t="n">
        <v>114</v>
      </c>
      <c r="J338" s="567" t="n">
        <v>0</v>
      </c>
      <c r="K338" s="566" t="n">
        <f aca="false">I338*J338</f>
        <v>0</v>
      </c>
      <c r="L338" s="587" t="n">
        <v>0</v>
      </c>
      <c r="M338" s="586" t="n">
        <f aca="false">I338*L338</f>
        <v>0</v>
      </c>
      <c r="N338" s="563"/>
      <c r="O338" s="566" t="n">
        <f aca="false">I338*N338</f>
        <v>0</v>
      </c>
      <c r="P338" s="563" t="n">
        <v>0</v>
      </c>
      <c r="Q338" s="566" t="n">
        <f aca="false">I338*P338</f>
        <v>0</v>
      </c>
      <c r="R338" s="563"/>
      <c r="S338" s="566" t="n">
        <f aca="false">I338*R338</f>
        <v>0</v>
      </c>
      <c r="T338" s="567"/>
      <c r="U338" s="566" t="n">
        <f aca="false">I338*T338</f>
        <v>0</v>
      </c>
      <c r="V338" s="567"/>
      <c r="W338" s="566" t="n">
        <f aca="false">I338*V338</f>
        <v>0</v>
      </c>
      <c r="X338" s="563"/>
      <c r="Y338" s="566" t="n">
        <f aca="false">I338*X338</f>
        <v>0</v>
      </c>
      <c r="Z338" s="563"/>
      <c r="AA338" s="566" t="n">
        <f aca="false">I338*Z338</f>
        <v>0</v>
      </c>
      <c r="AB338" s="563"/>
      <c r="AC338" s="566" t="n">
        <f aca="false">I338*AB338</f>
        <v>0</v>
      </c>
      <c r="AD338" s="16"/>
      <c r="AE338" s="566" t="n">
        <f aca="false">I338*AD338</f>
        <v>0</v>
      </c>
      <c r="AF338" s="641"/>
      <c r="AG338" s="566" t="n">
        <f aca="false">I338*AF338</f>
        <v>0</v>
      </c>
      <c r="AH338" s="563"/>
      <c r="AI338" s="566" t="n">
        <f aca="false">I338*AH338</f>
        <v>0</v>
      </c>
      <c r="AJ338" s="563"/>
      <c r="AK338" s="566" t="n">
        <f aca="false">I338*AJ338</f>
        <v>0</v>
      </c>
      <c r="AL338" s="567"/>
      <c r="AM338" s="566" t="n">
        <f aca="false">I338*AL338</f>
        <v>0</v>
      </c>
      <c r="AN338" s="563" t="n">
        <v>100</v>
      </c>
      <c r="AO338" s="566" t="n">
        <f aca="false">I338*AN338</f>
        <v>11400</v>
      </c>
      <c r="AP338" s="567"/>
      <c r="AQ338" s="566" t="n">
        <f aca="false">I338*AP338</f>
        <v>0</v>
      </c>
      <c r="AR338" s="567"/>
      <c r="AS338" s="566" t="n">
        <f aca="false">I338*AR338</f>
        <v>0</v>
      </c>
      <c r="AT338" s="567"/>
      <c r="AU338" s="566" t="n">
        <f aca="false">I338*AT338</f>
        <v>0</v>
      </c>
      <c r="AV338" s="563"/>
      <c r="AW338" s="566" t="n">
        <f aca="false">I338*AV338</f>
        <v>0</v>
      </c>
      <c r="AX338" s="567" t="n">
        <v>50</v>
      </c>
      <c r="AY338" s="566" t="n">
        <f aca="false">I338*AX338</f>
        <v>5700</v>
      </c>
      <c r="AZ338" s="563"/>
      <c r="BA338" s="566" t="n">
        <f aca="false">I338*AZ338</f>
        <v>0</v>
      </c>
      <c r="BB338" s="563" t="n">
        <f aca="false">J338+L338+N338+P338+R338+T338+V338+X338+Z338+AB338+AD338+AF338+AH338+AJ338+AL338+AN338+AP338+AR338+AT338+AV338+AX338+AZ338</f>
        <v>150</v>
      </c>
      <c r="BC338" s="566" t="n">
        <f aca="false">I338*BB338</f>
        <v>17100</v>
      </c>
    </row>
    <row r="339" s="561" customFormat="true" ht="30" hidden="true" customHeight="false" outlineLevel="0" collapsed="false">
      <c r="B339" s="562" t="s">
        <v>2424</v>
      </c>
      <c r="C339" s="563" t="n">
        <v>191063</v>
      </c>
      <c r="D339" s="564" t="s">
        <v>703</v>
      </c>
      <c r="E339" s="564" t="s">
        <v>704</v>
      </c>
      <c r="F339" s="564"/>
      <c r="G339" s="562" t="s">
        <v>2425</v>
      </c>
      <c r="H339" s="565" t="s">
        <v>298</v>
      </c>
      <c r="I339" s="566" t="n">
        <v>114</v>
      </c>
      <c r="J339" s="567" t="n">
        <v>0</v>
      </c>
      <c r="K339" s="566" t="n">
        <f aca="false">I339*J339</f>
        <v>0</v>
      </c>
      <c r="L339" s="567" t="n">
        <v>0</v>
      </c>
      <c r="M339" s="566" t="n">
        <f aca="false">I339*L339</f>
        <v>0</v>
      </c>
      <c r="N339" s="563"/>
      <c r="O339" s="566" t="n">
        <f aca="false">I339*N339</f>
        <v>0</v>
      </c>
      <c r="P339" s="563" t="n">
        <v>0</v>
      </c>
      <c r="Q339" s="566" t="n">
        <f aca="false">I339*P339</f>
        <v>0</v>
      </c>
      <c r="R339" s="563"/>
      <c r="S339" s="566" t="n">
        <f aca="false">I339*R339</f>
        <v>0</v>
      </c>
      <c r="T339" s="567"/>
      <c r="U339" s="566" t="n">
        <f aca="false">I339*T339</f>
        <v>0</v>
      </c>
      <c r="V339" s="567"/>
      <c r="W339" s="566" t="n">
        <f aca="false">I339*V339</f>
        <v>0</v>
      </c>
      <c r="X339" s="563"/>
      <c r="Y339" s="566" t="n">
        <f aca="false">I339*X339</f>
        <v>0</v>
      </c>
      <c r="Z339" s="563"/>
      <c r="AA339" s="566" t="n">
        <f aca="false">I339*Z339</f>
        <v>0</v>
      </c>
      <c r="AB339" s="563"/>
      <c r="AC339" s="566" t="n">
        <f aca="false">I339*AB339</f>
        <v>0</v>
      </c>
      <c r="AD339" s="16"/>
      <c r="AE339" s="566" t="n">
        <f aca="false">I339*AD339</f>
        <v>0</v>
      </c>
      <c r="AF339" s="641"/>
      <c r="AG339" s="566" t="n">
        <f aca="false">I339*AF339</f>
        <v>0</v>
      </c>
      <c r="AH339" s="563"/>
      <c r="AI339" s="566" t="n">
        <f aca="false">I339*AH339</f>
        <v>0</v>
      </c>
      <c r="AJ339" s="563"/>
      <c r="AK339" s="566" t="n">
        <f aca="false">I339*AJ339</f>
        <v>0</v>
      </c>
      <c r="AL339" s="567"/>
      <c r="AM339" s="566" t="n">
        <f aca="false">I339*AL339</f>
        <v>0</v>
      </c>
      <c r="AN339" s="563" t="n">
        <v>100</v>
      </c>
      <c r="AO339" s="566" t="n">
        <f aca="false">I339*AN339</f>
        <v>11400</v>
      </c>
      <c r="AP339" s="567"/>
      <c r="AQ339" s="566" t="n">
        <f aca="false">I339*AP339</f>
        <v>0</v>
      </c>
      <c r="AR339" s="567"/>
      <c r="AS339" s="566" t="n">
        <f aca="false">I339*AR339</f>
        <v>0</v>
      </c>
      <c r="AT339" s="567"/>
      <c r="AU339" s="566" t="n">
        <f aca="false">I339*AT339</f>
        <v>0</v>
      </c>
      <c r="AV339" s="563"/>
      <c r="AW339" s="566" t="n">
        <f aca="false">I339*AV339</f>
        <v>0</v>
      </c>
      <c r="AX339" s="567" t="n">
        <v>50</v>
      </c>
      <c r="AY339" s="566" t="n">
        <f aca="false">I339*AX339</f>
        <v>5700</v>
      </c>
      <c r="AZ339" s="563"/>
      <c r="BA339" s="566" t="n">
        <f aca="false">I339*AZ339</f>
        <v>0</v>
      </c>
      <c r="BB339" s="563" t="n">
        <f aca="false">J339+L339+N339+P339+R339+T339+V339+X339+Z339+AB339+AD339+AF339+AH339+AJ339+AL339+AN339+AP339+AR339+AT339+AV339+AX339+AZ339</f>
        <v>150</v>
      </c>
      <c r="BC339" s="566" t="n">
        <f aca="false">I339*BB339</f>
        <v>17100</v>
      </c>
    </row>
    <row r="340" s="561" customFormat="true" ht="30" hidden="true" customHeight="false" outlineLevel="0" collapsed="false">
      <c r="B340" s="562" t="s">
        <v>2426</v>
      </c>
      <c r="C340" s="563" t="n">
        <v>191064</v>
      </c>
      <c r="D340" s="564" t="s">
        <v>703</v>
      </c>
      <c r="E340" s="564" t="s">
        <v>704</v>
      </c>
      <c r="F340" s="564"/>
      <c r="G340" s="562" t="s">
        <v>2427</v>
      </c>
      <c r="H340" s="565" t="s">
        <v>298</v>
      </c>
      <c r="I340" s="566" t="n">
        <v>114</v>
      </c>
      <c r="J340" s="567" t="n">
        <v>0</v>
      </c>
      <c r="K340" s="566" t="n">
        <f aca="false">I340*J340</f>
        <v>0</v>
      </c>
      <c r="L340" s="567" t="n">
        <v>0</v>
      </c>
      <c r="M340" s="566" t="n">
        <f aca="false">I340*L340</f>
        <v>0</v>
      </c>
      <c r="N340" s="563"/>
      <c r="O340" s="566" t="n">
        <f aca="false">I340*N340</f>
        <v>0</v>
      </c>
      <c r="P340" s="563" t="n">
        <v>0</v>
      </c>
      <c r="Q340" s="566" t="n">
        <f aca="false">I340*P340</f>
        <v>0</v>
      </c>
      <c r="R340" s="563"/>
      <c r="S340" s="566" t="n">
        <f aca="false">I340*R340</f>
        <v>0</v>
      </c>
      <c r="T340" s="567"/>
      <c r="U340" s="566" t="n">
        <f aca="false">I340*T340</f>
        <v>0</v>
      </c>
      <c r="V340" s="567"/>
      <c r="W340" s="566" t="n">
        <f aca="false">I340*V340</f>
        <v>0</v>
      </c>
      <c r="X340" s="563"/>
      <c r="Y340" s="566" t="n">
        <f aca="false">I340*X340</f>
        <v>0</v>
      </c>
      <c r="Z340" s="563"/>
      <c r="AA340" s="566" t="n">
        <f aca="false">I340*Z340</f>
        <v>0</v>
      </c>
      <c r="AB340" s="563"/>
      <c r="AC340" s="566" t="n">
        <f aca="false">I340*AB340</f>
        <v>0</v>
      </c>
      <c r="AD340" s="16"/>
      <c r="AE340" s="566" t="n">
        <f aca="false">I340*AD340</f>
        <v>0</v>
      </c>
      <c r="AF340" s="641"/>
      <c r="AG340" s="566" t="n">
        <f aca="false">I340*AF340</f>
        <v>0</v>
      </c>
      <c r="AH340" s="563"/>
      <c r="AI340" s="566" t="n">
        <f aca="false">I340*AH340</f>
        <v>0</v>
      </c>
      <c r="AJ340" s="563"/>
      <c r="AK340" s="566" t="n">
        <f aca="false">I340*AJ340</f>
        <v>0</v>
      </c>
      <c r="AL340" s="567"/>
      <c r="AM340" s="566" t="n">
        <f aca="false">I340*AL340</f>
        <v>0</v>
      </c>
      <c r="AN340" s="563"/>
      <c r="AO340" s="566" t="n">
        <f aca="false">I340*AN340</f>
        <v>0</v>
      </c>
      <c r="AP340" s="567"/>
      <c r="AQ340" s="566" t="n">
        <f aca="false">I340*AP340</f>
        <v>0</v>
      </c>
      <c r="AR340" s="567"/>
      <c r="AS340" s="566" t="n">
        <f aca="false">I340*AR340</f>
        <v>0</v>
      </c>
      <c r="AT340" s="567"/>
      <c r="AU340" s="566" t="n">
        <f aca="false">I340*AT340</f>
        <v>0</v>
      </c>
      <c r="AV340" s="563"/>
      <c r="AW340" s="566" t="n">
        <f aca="false">I340*AV340</f>
        <v>0</v>
      </c>
      <c r="AX340" s="567" t="n">
        <v>50</v>
      </c>
      <c r="AY340" s="566" t="n">
        <f aca="false">I340*AX340</f>
        <v>5700</v>
      </c>
      <c r="AZ340" s="563"/>
      <c r="BA340" s="566" t="n">
        <f aca="false">I340*AZ340</f>
        <v>0</v>
      </c>
      <c r="BB340" s="563" t="n">
        <f aca="false">J340+L340+N340+P340+R340+T340+V340+X340+Z340+AB340+AD340+AF340+AH340+AJ340+AL340+AN340+AP340+AR340+AT340+AV340+AX340+AZ340</f>
        <v>50</v>
      </c>
      <c r="BC340" s="566" t="n">
        <f aca="false">I340*BB340</f>
        <v>5700</v>
      </c>
    </row>
    <row r="341" s="561" customFormat="true" ht="30" hidden="true" customHeight="false" outlineLevel="0" collapsed="false">
      <c r="B341" s="562" t="s">
        <v>2428</v>
      </c>
      <c r="C341" s="563" t="n">
        <v>191065</v>
      </c>
      <c r="D341" s="564" t="s">
        <v>703</v>
      </c>
      <c r="E341" s="564" t="s">
        <v>704</v>
      </c>
      <c r="F341" s="564"/>
      <c r="G341" s="562" t="s">
        <v>2429</v>
      </c>
      <c r="H341" s="565" t="s">
        <v>298</v>
      </c>
      <c r="I341" s="566" t="n">
        <v>114</v>
      </c>
      <c r="J341" s="567" t="n">
        <v>0</v>
      </c>
      <c r="K341" s="566" t="n">
        <f aca="false">I341*J341</f>
        <v>0</v>
      </c>
      <c r="L341" s="567" t="n">
        <v>0</v>
      </c>
      <c r="M341" s="566" t="n">
        <f aca="false">I341*L341</f>
        <v>0</v>
      </c>
      <c r="N341" s="563"/>
      <c r="O341" s="566" t="n">
        <f aca="false">I341*N341</f>
        <v>0</v>
      </c>
      <c r="P341" s="563" t="n">
        <v>0</v>
      </c>
      <c r="Q341" s="566" t="n">
        <f aca="false">I341*P341</f>
        <v>0</v>
      </c>
      <c r="R341" s="563"/>
      <c r="S341" s="566" t="n">
        <f aca="false">I341*R341</f>
        <v>0</v>
      </c>
      <c r="T341" s="567"/>
      <c r="U341" s="566" t="n">
        <f aca="false">I341*T341</f>
        <v>0</v>
      </c>
      <c r="V341" s="567"/>
      <c r="W341" s="566" t="n">
        <f aca="false">I341*V341</f>
        <v>0</v>
      </c>
      <c r="X341" s="563"/>
      <c r="Y341" s="566" t="n">
        <f aca="false">I341*X341</f>
        <v>0</v>
      </c>
      <c r="Z341" s="563"/>
      <c r="AA341" s="566" t="n">
        <f aca="false">I341*Z341</f>
        <v>0</v>
      </c>
      <c r="AB341" s="563"/>
      <c r="AC341" s="566" t="n">
        <f aca="false">I341*AB341</f>
        <v>0</v>
      </c>
      <c r="AD341" s="16"/>
      <c r="AE341" s="566" t="n">
        <f aca="false">I341*AD341</f>
        <v>0</v>
      </c>
      <c r="AF341" s="641"/>
      <c r="AG341" s="566" t="n">
        <f aca="false">I341*AF341</f>
        <v>0</v>
      </c>
      <c r="AH341" s="563"/>
      <c r="AI341" s="566" t="n">
        <f aca="false">I341*AH341</f>
        <v>0</v>
      </c>
      <c r="AJ341" s="563"/>
      <c r="AK341" s="566" t="n">
        <f aca="false">I341*AJ341</f>
        <v>0</v>
      </c>
      <c r="AL341" s="567"/>
      <c r="AM341" s="566" t="n">
        <f aca="false">I341*AL341</f>
        <v>0</v>
      </c>
      <c r="AN341" s="563"/>
      <c r="AO341" s="566" t="n">
        <f aca="false">I341*AN341</f>
        <v>0</v>
      </c>
      <c r="AP341" s="567"/>
      <c r="AQ341" s="566" t="n">
        <f aca="false">I341*AP341</f>
        <v>0</v>
      </c>
      <c r="AR341" s="567"/>
      <c r="AS341" s="566" t="n">
        <f aca="false">I341*AR341</f>
        <v>0</v>
      </c>
      <c r="AT341" s="567"/>
      <c r="AU341" s="566" t="n">
        <f aca="false">I341*AT341</f>
        <v>0</v>
      </c>
      <c r="AV341" s="563"/>
      <c r="AW341" s="566" t="n">
        <f aca="false">I341*AV341</f>
        <v>0</v>
      </c>
      <c r="AX341" s="567"/>
      <c r="AY341" s="566" t="n">
        <f aca="false">I341*AX341</f>
        <v>0</v>
      </c>
      <c r="AZ341" s="563"/>
      <c r="BA341" s="566" t="n">
        <f aca="false">I341*AZ341</f>
        <v>0</v>
      </c>
      <c r="BB341" s="563" t="n">
        <f aca="false">J341+L341+N341+P341+R341+T341+V341+X341+Z341+AB341+AD341+AF341+AH341+AJ341+AL341+AN341+AP341+AR341+AT341+AV341+AX341+AZ341</f>
        <v>0</v>
      </c>
      <c r="BC341" s="566" t="n">
        <f aca="false">I341*BB341</f>
        <v>0</v>
      </c>
    </row>
    <row r="342" s="561" customFormat="true" ht="30" hidden="true" customHeight="false" outlineLevel="0" collapsed="false">
      <c r="B342" s="562" t="s">
        <v>2430</v>
      </c>
      <c r="C342" s="563" t="n">
        <v>191038</v>
      </c>
      <c r="D342" s="564" t="s">
        <v>703</v>
      </c>
      <c r="E342" s="564" t="s">
        <v>704</v>
      </c>
      <c r="F342" s="564"/>
      <c r="G342" s="562" t="s">
        <v>2431</v>
      </c>
      <c r="H342" s="565" t="s">
        <v>298</v>
      </c>
      <c r="I342" s="566" t="n">
        <v>114</v>
      </c>
      <c r="J342" s="567" t="n">
        <v>50</v>
      </c>
      <c r="K342" s="566" t="n">
        <f aca="false">I342*J342</f>
        <v>5700</v>
      </c>
      <c r="L342" s="567" t="n">
        <v>0</v>
      </c>
      <c r="M342" s="566" t="n">
        <f aca="false">I342*L342</f>
        <v>0</v>
      </c>
      <c r="N342" s="563" t="n">
        <v>1000</v>
      </c>
      <c r="O342" s="566" t="n">
        <f aca="false">I342*N342</f>
        <v>114000</v>
      </c>
      <c r="P342" s="563" t="n">
        <v>0</v>
      </c>
      <c r="Q342" s="566" t="n">
        <f aca="false">I342*P342</f>
        <v>0</v>
      </c>
      <c r="R342" s="563"/>
      <c r="S342" s="566" t="n">
        <f aca="false">I342*R342</f>
        <v>0</v>
      </c>
      <c r="T342" s="567"/>
      <c r="U342" s="566" t="n">
        <f aca="false">I342*T342</f>
        <v>0</v>
      </c>
      <c r="V342" s="567"/>
      <c r="W342" s="566" t="n">
        <f aca="false">I342*V342</f>
        <v>0</v>
      </c>
      <c r="X342" s="563"/>
      <c r="Y342" s="566" t="n">
        <f aca="false">I342*X342</f>
        <v>0</v>
      </c>
      <c r="Z342" s="563"/>
      <c r="AA342" s="566" t="n">
        <f aca="false">I342*Z342</f>
        <v>0</v>
      </c>
      <c r="AB342" s="563"/>
      <c r="AC342" s="566" t="n">
        <f aca="false">I342*AB342</f>
        <v>0</v>
      </c>
      <c r="AD342" s="16"/>
      <c r="AE342" s="566" t="n">
        <f aca="false">I342*AD342</f>
        <v>0</v>
      </c>
      <c r="AF342" s="641"/>
      <c r="AG342" s="566" t="n">
        <f aca="false">I342*AF342</f>
        <v>0</v>
      </c>
      <c r="AH342" s="563"/>
      <c r="AI342" s="566" t="n">
        <f aca="false">I342*AH342</f>
        <v>0</v>
      </c>
      <c r="AJ342" s="563"/>
      <c r="AK342" s="566" t="n">
        <f aca="false">I342*AJ342</f>
        <v>0</v>
      </c>
      <c r="AL342" s="567"/>
      <c r="AM342" s="566" t="n">
        <f aca="false">I342*AL342</f>
        <v>0</v>
      </c>
      <c r="AN342" s="563"/>
      <c r="AO342" s="566" t="n">
        <f aca="false">I342*AN342</f>
        <v>0</v>
      </c>
      <c r="AP342" s="567"/>
      <c r="AQ342" s="566" t="n">
        <f aca="false">I342*AP342</f>
        <v>0</v>
      </c>
      <c r="AR342" s="567"/>
      <c r="AS342" s="566" t="n">
        <f aca="false">I342*AR342</f>
        <v>0</v>
      </c>
      <c r="AT342" s="567"/>
      <c r="AU342" s="566" t="n">
        <f aca="false">I342*AT342</f>
        <v>0</v>
      </c>
      <c r="AV342" s="563"/>
      <c r="AW342" s="566" t="n">
        <f aca="false">I342*AV342</f>
        <v>0</v>
      </c>
      <c r="AX342" s="567"/>
      <c r="AY342" s="566" t="n">
        <f aca="false">I342*AX342</f>
        <v>0</v>
      </c>
      <c r="AZ342" s="563"/>
      <c r="BA342" s="566" t="n">
        <f aca="false">I342*AZ342</f>
        <v>0</v>
      </c>
      <c r="BB342" s="563" t="n">
        <f aca="false">J342+L342+N342+P342+R342+T342+V342+X342+Z342+AB342+AD342+AF342+AH342+AJ342+AL342+AN342+AP342+AR342+AT342+AV342+AX342+AZ342</f>
        <v>1050</v>
      </c>
      <c r="BC342" s="566" t="n">
        <f aca="false">I342*BB342</f>
        <v>119700</v>
      </c>
    </row>
    <row r="343" s="561" customFormat="true" ht="30" hidden="true" customHeight="false" outlineLevel="0" collapsed="false">
      <c r="B343" s="562" t="s">
        <v>2432</v>
      </c>
      <c r="C343" s="563" t="n">
        <v>190437</v>
      </c>
      <c r="D343" s="564" t="s">
        <v>703</v>
      </c>
      <c r="E343" s="564" t="s">
        <v>704</v>
      </c>
      <c r="F343" s="564"/>
      <c r="G343" s="562" t="s">
        <v>2433</v>
      </c>
      <c r="H343" s="565" t="s">
        <v>298</v>
      </c>
      <c r="I343" s="566" t="n">
        <v>79.54</v>
      </c>
      <c r="J343" s="567" t="n">
        <v>0</v>
      </c>
      <c r="K343" s="566" t="n">
        <f aca="false">I343*J343</f>
        <v>0</v>
      </c>
      <c r="L343" s="567" t="n">
        <v>0</v>
      </c>
      <c r="M343" s="566" t="n">
        <f aca="false">I343*L343</f>
        <v>0</v>
      </c>
      <c r="N343" s="563"/>
      <c r="O343" s="566" t="n">
        <f aca="false">I343*N343</f>
        <v>0</v>
      </c>
      <c r="P343" s="563" t="n">
        <v>0</v>
      </c>
      <c r="Q343" s="566" t="n">
        <f aca="false">I343*P343</f>
        <v>0</v>
      </c>
      <c r="R343" s="563"/>
      <c r="S343" s="566" t="n">
        <f aca="false">I343*R343</f>
        <v>0</v>
      </c>
      <c r="T343" s="567"/>
      <c r="U343" s="566" t="n">
        <f aca="false">I343*T343</f>
        <v>0</v>
      </c>
      <c r="V343" s="567"/>
      <c r="W343" s="566" t="n">
        <f aca="false">I343*V343</f>
        <v>0</v>
      </c>
      <c r="X343" s="563"/>
      <c r="Y343" s="566" t="n">
        <f aca="false">I343*X343</f>
        <v>0</v>
      </c>
      <c r="Z343" s="563"/>
      <c r="AA343" s="566" t="n">
        <f aca="false">I343*Z343</f>
        <v>0</v>
      </c>
      <c r="AB343" s="563"/>
      <c r="AC343" s="566" t="n">
        <f aca="false">I343*AB343</f>
        <v>0</v>
      </c>
      <c r="AD343" s="16"/>
      <c r="AE343" s="566" t="n">
        <f aca="false">I343*AD343</f>
        <v>0</v>
      </c>
      <c r="AF343" s="641"/>
      <c r="AG343" s="566" t="n">
        <f aca="false">I343*AF343</f>
        <v>0</v>
      </c>
      <c r="AH343" s="563"/>
      <c r="AI343" s="566" t="n">
        <f aca="false">I343*AH343</f>
        <v>0</v>
      </c>
      <c r="AJ343" s="563"/>
      <c r="AK343" s="566" t="n">
        <f aca="false">I343*AJ343</f>
        <v>0</v>
      </c>
      <c r="AL343" s="567"/>
      <c r="AM343" s="566" t="n">
        <f aca="false">I343*AL343</f>
        <v>0</v>
      </c>
      <c r="AN343" s="563"/>
      <c r="AO343" s="566" t="n">
        <f aca="false">I343*AN343</f>
        <v>0</v>
      </c>
      <c r="AP343" s="567"/>
      <c r="AQ343" s="566" t="n">
        <f aca="false">I343*AP343</f>
        <v>0</v>
      </c>
      <c r="AR343" s="567"/>
      <c r="AS343" s="566" t="n">
        <f aca="false">I343*AR343</f>
        <v>0</v>
      </c>
      <c r="AT343" s="567"/>
      <c r="AU343" s="566" t="n">
        <f aca="false">I343*AT343</f>
        <v>0</v>
      </c>
      <c r="AV343" s="563"/>
      <c r="AW343" s="566" t="n">
        <f aca="false">I343*AV343</f>
        <v>0</v>
      </c>
      <c r="AX343" s="567"/>
      <c r="AY343" s="566" t="n">
        <f aca="false">I343*AX343</f>
        <v>0</v>
      </c>
      <c r="AZ343" s="563"/>
      <c r="BA343" s="566" t="n">
        <f aca="false">I343*AZ343</f>
        <v>0</v>
      </c>
      <c r="BB343" s="563" t="n">
        <f aca="false">J343+L343+N343+P343+R343+T343+V343+X343+Z343+AB343+AD343+AF343+AH343+AJ343+AL343+AN343+AP343+AR343+AT343+AV343+AX343+AZ343</f>
        <v>0</v>
      </c>
      <c r="BC343" s="566" t="n">
        <f aca="false">I343*BB343</f>
        <v>0</v>
      </c>
    </row>
    <row r="344" s="561" customFormat="true" ht="30" hidden="true" customHeight="false" outlineLevel="0" collapsed="false">
      <c r="B344" s="562" t="s">
        <v>2432</v>
      </c>
      <c r="C344" s="563" t="n">
        <v>190438</v>
      </c>
      <c r="D344" s="564" t="s">
        <v>703</v>
      </c>
      <c r="E344" s="564" t="s">
        <v>704</v>
      </c>
      <c r="F344" s="564"/>
      <c r="G344" s="562" t="s">
        <v>2434</v>
      </c>
      <c r="H344" s="565" t="s">
        <v>298</v>
      </c>
      <c r="I344" s="566" t="n">
        <v>79.54</v>
      </c>
      <c r="J344" s="567" t="n">
        <v>0</v>
      </c>
      <c r="K344" s="566" t="n">
        <f aca="false">I344*J344</f>
        <v>0</v>
      </c>
      <c r="L344" s="567" t="n">
        <v>0</v>
      </c>
      <c r="M344" s="566" t="n">
        <f aca="false">I344*L344</f>
        <v>0</v>
      </c>
      <c r="N344" s="563"/>
      <c r="O344" s="566" t="n">
        <f aca="false">I344*N344</f>
        <v>0</v>
      </c>
      <c r="P344" s="563" t="n">
        <v>0</v>
      </c>
      <c r="Q344" s="566" t="n">
        <f aca="false">I344*P344</f>
        <v>0</v>
      </c>
      <c r="R344" s="563"/>
      <c r="S344" s="566" t="n">
        <f aca="false">I344*R344</f>
        <v>0</v>
      </c>
      <c r="T344" s="567"/>
      <c r="U344" s="566" t="n">
        <f aca="false">I344*T344</f>
        <v>0</v>
      </c>
      <c r="V344" s="567"/>
      <c r="W344" s="566" t="n">
        <f aca="false">I344*V344</f>
        <v>0</v>
      </c>
      <c r="X344" s="563"/>
      <c r="Y344" s="566" t="n">
        <f aca="false">I344*X344</f>
        <v>0</v>
      </c>
      <c r="Z344" s="563"/>
      <c r="AA344" s="566" t="n">
        <f aca="false">I344*Z344</f>
        <v>0</v>
      </c>
      <c r="AB344" s="563"/>
      <c r="AC344" s="566" t="n">
        <f aca="false">I344*AB344</f>
        <v>0</v>
      </c>
      <c r="AD344" s="16"/>
      <c r="AE344" s="566" t="n">
        <f aca="false">I344*AD344</f>
        <v>0</v>
      </c>
      <c r="AF344" s="641"/>
      <c r="AG344" s="566" t="n">
        <f aca="false">I344*AF344</f>
        <v>0</v>
      </c>
      <c r="AH344" s="563"/>
      <c r="AI344" s="566" t="n">
        <f aca="false">I344*AH344</f>
        <v>0</v>
      </c>
      <c r="AJ344" s="563"/>
      <c r="AK344" s="566" t="n">
        <f aca="false">I344*AJ344</f>
        <v>0</v>
      </c>
      <c r="AL344" s="567" t="n">
        <v>10</v>
      </c>
      <c r="AM344" s="566" t="n">
        <f aca="false">I344*AL344</f>
        <v>795.4</v>
      </c>
      <c r="AN344" s="563"/>
      <c r="AO344" s="566" t="n">
        <f aca="false">I344*AN344</f>
        <v>0</v>
      </c>
      <c r="AP344" s="567"/>
      <c r="AQ344" s="566" t="n">
        <f aca="false">I344*AP344</f>
        <v>0</v>
      </c>
      <c r="AR344" s="567"/>
      <c r="AS344" s="566" t="n">
        <f aca="false">I344*AR344</f>
        <v>0</v>
      </c>
      <c r="AT344" s="567"/>
      <c r="AU344" s="566" t="n">
        <f aca="false">I344*AT344</f>
        <v>0</v>
      </c>
      <c r="AV344" s="563"/>
      <c r="AW344" s="566" t="n">
        <f aca="false">I344*AV344</f>
        <v>0</v>
      </c>
      <c r="AX344" s="567"/>
      <c r="AY344" s="566" t="n">
        <f aca="false">I344*AX344</f>
        <v>0</v>
      </c>
      <c r="AZ344" s="563"/>
      <c r="BA344" s="566" t="n">
        <f aca="false">I344*AZ344</f>
        <v>0</v>
      </c>
      <c r="BB344" s="563" t="n">
        <f aca="false">J344+L344+N344+P344+R344+T344+V344+X344+Z344+AB344+AD344+AF344+AH344+AJ344+AL344+AN344+AP344+AR344+AT344+AV344+AX344+AZ344</f>
        <v>10</v>
      </c>
      <c r="BC344" s="566" t="n">
        <f aca="false">I344*BB344</f>
        <v>795.4</v>
      </c>
    </row>
    <row r="345" s="561" customFormat="true" ht="30" hidden="true" customHeight="false" outlineLevel="0" collapsed="false">
      <c r="B345" s="562" t="s">
        <v>2432</v>
      </c>
      <c r="C345" s="563" t="n">
        <v>190439</v>
      </c>
      <c r="D345" s="564" t="s">
        <v>703</v>
      </c>
      <c r="E345" s="564" t="s">
        <v>704</v>
      </c>
      <c r="F345" s="564"/>
      <c r="G345" s="562" t="s">
        <v>2435</v>
      </c>
      <c r="H345" s="565" t="s">
        <v>298</v>
      </c>
      <c r="I345" s="566" t="n">
        <v>76.92</v>
      </c>
      <c r="J345" s="567" t="n">
        <v>0</v>
      </c>
      <c r="K345" s="566" t="n">
        <f aca="false">I345*J345</f>
        <v>0</v>
      </c>
      <c r="L345" s="567" t="n">
        <v>0</v>
      </c>
      <c r="M345" s="566" t="n">
        <f aca="false">I345*L345</f>
        <v>0</v>
      </c>
      <c r="N345" s="563"/>
      <c r="O345" s="566" t="n">
        <f aca="false">I345*N345</f>
        <v>0</v>
      </c>
      <c r="P345" s="563" t="n">
        <v>0</v>
      </c>
      <c r="Q345" s="566" t="n">
        <f aca="false">I345*P345</f>
        <v>0</v>
      </c>
      <c r="R345" s="563"/>
      <c r="S345" s="566" t="n">
        <f aca="false">I345*R345</f>
        <v>0</v>
      </c>
      <c r="T345" s="567"/>
      <c r="U345" s="566" t="n">
        <f aca="false">I345*T345</f>
        <v>0</v>
      </c>
      <c r="V345" s="567"/>
      <c r="W345" s="566" t="n">
        <f aca="false">I345*V345</f>
        <v>0</v>
      </c>
      <c r="X345" s="563"/>
      <c r="Y345" s="566" t="n">
        <f aca="false">I345*X345</f>
        <v>0</v>
      </c>
      <c r="Z345" s="563"/>
      <c r="AA345" s="566" t="n">
        <f aca="false">I345*Z345</f>
        <v>0</v>
      </c>
      <c r="AB345" s="563"/>
      <c r="AC345" s="566" t="n">
        <f aca="false">I345*AB345</f>
        <v>0</v>
      </c>
      <c r="AD345" s="16"/>
      <c r="AE345" s="566" t="n">
        <f aca="false">I345*AD345</f>
        <v>0</v>
      </c>
      <c r="AF345" s="641"/>
      <c r="AG345" s="566" t="n">
        <f aca="false">I345*AF345</f>
        <v>0</v>
      </c>
      <c r="AH345" s="563"/>
      <c r="AI345" s="566" t="n">
        <f aca="false">I345*AH345</f>
        <v>0</v>
      </c>
      <c r="AJ345" s="563"/>
      <c r="AK345" s="566" t="n">
        <f aca="false">I345*AJ345</f>
        <v>0</v>
      </c>
      <c r="AL345" s="567"/>
      <c r="AM345" s="566" t="n">
        <f aca="false">I345*AL345</f>
        <v>0</v>
      </c>
      <c r="AN345" s="563"/>
      <c r="AO345" s="566" t="n">
        <f aca="false">I345*AN345</f>
        <v>0</v>
      </c>
      <c r="AP345" s="567"/>
      <c r="AQ345" s="566" t="n">
        <f aca="false">I345*AP345</f>
        <v>0</v>
      </c>
      <c r="AR345" s="567"/>
      <c r="AS345" s="566" t="n">
        <f aca="false">I345*AR345</f>
        <v>0</v>
      </c>
      <c r="AT345" s="567"/>
      <c r="AU345" s="566" t="n">
        <f aca="false">I345*AT345</f>
        <v>0</v>
      </c>
      <c r="AV345" s="563"/>
      <c r="AW345" s="566" t="n">
        <f aca="false">I345*AV345</f>
        <v>0</v>
      </c>
      <c r="AX345" s="567"/>
      <c r="AY345" s="566" t="n">
        <f aca="false">I345*AX345</f>
        <v>0</v>
      </c>
      <c r="AZ345" s="563"/>
      <c r="BA345" s="566" t="n">
        <f aca="false">I345*AZ345</f>
        <v>0</v>
      </c>
      <c r="BB345" s="563" t="n">
        <f aca="false">J345+L345+N345+P345+R345+T345+V345+X345+Z345+AB345+AD345+AF345+AH345+AJ345+AL345+AN345+AP345+AR345+AT345+AV345+AX345+AZ345</f>
        <v>0</v>
      </c>
      <c r="BC345" s="566" t="n">
        <f aca="false">I345*BB345</f>
        <v>0</v>
      </c>
    </row>
    <row r="346" s="561" customFormat="true" ht="30" hidden="true" customHeight="false" outlineLevel="0" collapsed="false">
      <c r="B346" s="562" t="s">
        <v>2436</v>
      </c>
      <c r="C346" s="563" t="n">
        <v>191066</v>
      </c>
      <c r="D346" s="564" t="s">
        <v>703</v>
      </c>
      <c r="E346" s="564" t="s">
        <v>704</v>
      </c>
      <c r="F346" s="564"/>
      <c r="G346" s="562" t="s">
        <v>2437</v>
      </c>
      <c r="H346" s="565" t="s">
        <v>298</v>
      </c>
      <c r="I346" s="566" t="n">
        <v>142.5</v>
      </c>
      <c r="J346" s="567" t="n">
        <v>0</v>
      </c>
      <c r="K346" s="566" t="n">
        <f aca="false">I346*J346</f>
        <v>0</v>
      </c>
      <c r="L346" s="567" t="n">
        <v>0</v>
      </c>
      <c r="M346" s="566" t="n">
        <f aca="false">I346*L346</f>
        <v>0</v>
      </c>
      <c r="N346" s="563"/>
      <c r="O346" s="566" t="n">
        <f aca="false">I346*N346</f>
        <v>0</v>
      </c>
      <c r="P346" s="563" t="n">
        <v>0</v>
      </c>
      <c r="Q346" s="566" t="n">
        <f aca="false">I346*P346</f>
        <v>0</v>
      </c>
      <c r="R346" s="563"/>
      <c r="S346" s="566" t="n">
        <f aca="false">I346*R346</f>
        <v>0</v>
      </c>
      <c r="T346" s="567"/>
      <c r="U346" s="566" t="n">
        <f aca="false">I346*T346</f>
        <v>0</v>
      </c>
      <c r="V346" s="567"/>
      <c r="W346" s="566" t="n">
        <f aca="false">I346*V346</f>
        <v>0</v>
      </c>
      <c r="X346" s="563"/>
      <c r="Y346" s="566" t="n">
        <f aca="false">I346*X346</f>
        <v>0</v>
      </c>
      <c r="Z346" s="563"/>
      <c r="AA346" s="566" t="n">
        <f aca="false">I346*Z346</f>
        <v>0</v>
      </c>
      <c r="AB346" s="563"/>
      <c r="AC346" s="566" t="n">
        <f aca="false">I346*AB346</f>
        <v>0</v>
      </c>
      <c r="AD346" s="16"/>
      <c r="AE346" s="566" t="n">
        <f aca="false">I346*AD346</f>
        <v>0</v>
      </c>
      <c r="AF346" s="641"/>
      <c r="AG346" s="566" t="n">
        <f aca="false">I346*AF346</f>
        <v>0</v>
      </c>
      <c r="AH346" s="563"/>
      <c r="AI346" s="566" t="n">
        <f aca="false">I346*AH346</f>
        <v>0</v>
      </c>
      <c r="AJ346" s="563"/>
      <c r="AK346" s="566" t="n">
        <f aca="false">I346*AJ346</f>
        <v>0</v>
      </c>
      <c r="AL346" s="567"/>
      <c r="AM346" s="566" t="n">
        <f aca="false">I346*AL346</f>
        <v>0</v>
      </c>
      <c r="AN346" s="563"/>
      <c r="AO346" s="566" t="n">
        <f aca="false">I346*AN346</f>
        <v>0</v>
      </c>
      <c r="AP346" s="567"/>
      <c r="AQ346" s="566" t="n">
        <f aca="false">I346*AP346</f>
        <v>0</v>
      </c>
      <c r="AR346" s="567"/>
      <c r="AS346" s="566" t="n">
        <f aca="false">I346*AR346</f>
        <v>0</v>
      </c>
      <c r="AT346" s="567"/>
      <c r="AU346" s="566" t="n">
        <f aca="false">I346*AT346</f>
        <v>0</v>
      </c>
      <c r="AV346" s="563"/>
      <c r="AW346" s="566" t="n">
        <f aca="false">I346*AV346</f>
        <v>0</v>
      </c>
      <c r="AX346" s="567"/>
      <c r="AY346" s="566" t="n">
        <f aca="false">I346*AX346</f>
        <v>0</v>
      </c>
      <c r="AZ346" s="563"/>
      <c r="BA346" s="566" t="n">
        <f aca="false">I346*AZ346</f>
        <v>0</v>
      </c>
      <c r="BB346" s="563" t="n">
        <f aca="false">J346+L346+N346+P346+R346+T346+V346+X346+Z346+AB346+AD346+AF346+AH346+AJ346+AL346+AN346+AP346+AR346+AT346+AV346+AX346+AZ346</f>
        <v>0</v>
      </c>
      <c r="BC346" s="566" t="n">
        <f aca="false">I346*BB346</f>
        <v>0</v>
      </c>
    </row>
    <row r="347" s="561" customFormat="true" ht="30" hidden="true" customHeight="false" outlineLevel="0" collapsed="false">
      <c r="B347" s="562" t="s">
        <v>2438</v>
      </c>
      <c r="C347" s="563" t="n">
        <v>190656</v>
      </c>
      <c r="D347" s="564" t="s">
        <v>703</v>
      </c>
      <c r="E347" s="564" t="s">
        <v>704</v>
      </c>
      <c r="F347" s="564"/>
      <c r="G347" s="562" t="s">
        <v>2439</v>
      </c>
      <c r="H347" s="565" t="s">
        <v>298</v>
      </c>
      <c r="I347" s="566" t="n">
        <v>142.5</v>
      </c>
      <c r="J347" s="567" t="n">
        <v>0</v>
      </c>
      <c r="K347" s="566" t="n">
        <f aca="false">I347*J347</f>
        <v>0</v>
      </c>
      <c r="L347" s="567" t="n">
        <v>0</v>
      </c>
      <c r="M347" s="566" t="n">
        <f aca="false">I347*L347</f>
        <v>0</v>
      </c>
      <c r="N347" s="563" t="n">
        <v>50</v>
      </c>
      <c r="O347" s="566" t="n">
        <f aca="false">I347*N347</f>
        <v>7125</v>
      </c>
      <c r="P347" s="563" t="n">
        <v>0</v>
      </c>
      <c r="Q347" s="566" t="n">
        <f aca="false">I347*P347</f>
        <v>0</v>
      </c>
      <c r="R347" s="563"/>
      <c r="S347" s="566" t="n">
        <f aca="false">I347*R347</f>
        <v>0</v>
      </c>
      <c r="T347" s="567"/>
      <c r="U347" s="566" t="n">
        <f aca="false">I347*T347</f>
        <v>0</v>
      </c>
      <c r="V347" s="567"/>
      <c r="W347" s="566" t="n">
        <f aca="false">I347*V347</f>
        <v>0</v>
      </c>
      <c r="X347" s="563"/>
      <c r="Y347" s="566" t="n">
        <f aca="false">I347*X347</f>
        <v>0</v>
      </c>
      <c r="Z347" s="563"/>
      <c r="AA347" s="566" t="n">
        <f aca="false">I347*Z347</f>
        <v>0</v>
      </c>
      <c r="AB347" s="563"/>
      <c r="AC347" s="566" t="n">
        <f aca="false">I347*AB347</f>
        <v>0</v>
      </c>
      <c r="AD347" s="16"/>
      <c r="AE347" s="566" t="n">
        <f aca="false">I347*AD347</f>
        <v>0</v>
      </c>
      <c r="AF347" s="641"/>
      <c r="AG347" s="566" t="n">
        <f aca="false">I347*AF347</f>
        <v>0</v>
      </c>
      <c r="AH347" s="563"/>
      <c r="AI347" s="566" t="n">
        <f aca="false">I347*AH347</f>
        <v>0</v>
      </c>
      <c r="AJ347" s="563"/>
      <c r="AK347" s="566" t="n">
        <f aca="false">I347*AJ347</f>
        <v>0</v>
      </c>
      <c r="AL347" s="567"/>
      <c r="AM347" s="566" t="n">
        <f aca="false">I347*AL347</f>
        <v>0</v>
      </c>
      <c r="AN347" s="563"/>
      <c r="AO347" s="566" t="n">
        <f aca="false">I347*AN347</f>
        <v>0</v>
      </c>
      <c r="AP347" s="567"/>
      <c r="AQ347" s="566" t="n">
        <f aca="false">I347*AP347</f>
        <v>0</v>
      </c>
      <c r="AR347" s="567"/>
      <c r="AS347" s="566" t="n">
        <f aca="false">I347*AR347</f>
        <v>0</v>
      </c>
      <c r="AT347" s="567"/>
      <c r="AU347" s="566" t="n">
        <f aca="false">I347*AT347</f>
        <v>0</v>
      </c>
      <c r="AV347" s="563"/>
      <c r="AW347" s="566" t="n">
        <f aca="false">I347*AV347</f>
        <v>0</v>
      </c>
      <c r="AX347" s="567"/>
      <c r="AY347" s="566" t="n">
        <f aca="false">I347*AX347</f>
        <v>0</v>
      </c>
      <c r="AZ347" s="563"/>
      <c r="BA347" s="566" t="n">
        <f aca="false">I347*AZ347</f>
        <v>0</v>
      </c>
      <c r="BB347" s="563" t="n">
        <f aca="false">J347+L347+N347+P347+R347+T347+V347+X347+Z347+AB347+AD347+AF347+AH347+AJ347+AL347+AN347+AP347+AR347+AT347+AV347+AX347+AZ347</f>
        <v>50</v>
      </c>
      <c r="BC347" s="566" t="n">
        <f aca="false">I347*BB347</f>
        <v>7125</v>
      </c>
    </row>
    <row r="348" s="561" customFormat="true" ht="30" hidden="true" customHeight="false" outlineLevel="0" collapsed="false">
      <c r="B348" s="562" t="s">
        <v>2440</v>
      </c>
      <c r="C348" s="563" t="n">
        <v>190657</v>
      </c>
      <c r="D348" s="564" t="s">
        <v>703</v>
      </c>
      <c r="E348" s="564" t="s">
        <v>704</v>
      </c>
      <c r="F348" s="564"/>
      <c r="G348" s="562" t="s">
        <v>2441</v>
      </c>
      <c r="H348" s="565" t="s">
        <v>298</v>
      </c>
      <c r="I348" s="566" t="n">
        <v>142.5</v>
      </c>
      <c r="J348" s="567" t="n">
        <v>0</v>
      </c>
      <c r="K348" s="566" t="n">
        <f aca="false">I348*J348</f>
        <v>0</v>
      </c>
      <c r="L348" s="567" t="n">
        <v>0</v>
      </c>
      <c r="M348" s="566" t="n">
        <f aca="false">I348*L348</f>
        <v>0</v>
      </c>
      <c r="N348" s="563" t="n">
        <v>150</v>
      </c>
      <c r="O348" s="566" t="n">
        <f aca="false">I348*N348</f>
        <v>21375</v>
      </c>
      <c r="P348" s="563" t="n">
        <v>0</v>
      </c>
      <c r="Q348" s="566" t="n">
        <f aca="false">I348*P348</f>
        <v>0</v>
      </c>
      <c r="R348" s="563"/>
      <c r="S348" s="566" t="n">
        <f aca="false">I348*R348</f>
        <v>0</v>
      </c>
      <c r="T348" s="567"/>
      <c r="U348" s="566" t="n">
        <f aca="false">I348*T348</f>
        <v>0</v>
      </c>
      <c r="V348" s="567"/>
      <c r="W348" s="566" t="n">
        <f aca="false">I348*V348</f>
        <v>0</v>
      </c>
      <c r="X348" s="563"/>
      <c r="Y348" s="566" t="n">
        <f aca="false">I348*X348</f>
        <v>0</v>
      </c>
      <c r="Z348" s="563"/>
      <c r="AA348" s="566" t="n">
        <f aca="false">I348*Z348</f>
        <v>0</v>
      </c>
      <c r="AB348" s="563"/>
      <c r="AC348" s="566" t="n">
        <f aca="false">I348*AB348</f>
        <v>0</v>
      </c>
      <c r="AD348" s="16"/>
      <c r="AE348" s="566" t="n">
        <f aca="false">I348*AD348</f>
        <v>0</v>
      </c>
      <c r="AF348" s="641"/>
      <c r="AG348" s="566" t="n">
        <f aca="false">I348*AF348</f>
        <v>0</v>
      </c>
      <c r="AH348" s="563"/>
      <c r="AI348" s="566" t="n">
        <f aca="false">I348*AH348</f>
        <v>0</v>
      </c>
      <c r="AJ348" s="563"/>
      <c r="AK348" s="566" t="n">
        <f aca="false">I348*AJ348</f>
        <v>0</v>
      </c>
      <c r="AL348" s="567"/>
      <c r="AM348" s="566" t="n">
        <f aca="false">I348*AL348</f>
        <v>0</v>
      </c>
      <c r="AN348" s="563"/>
      <c r="AO348" s="566" t="n">
        <f aca="false">I348*AN348</f>
        <v>0</v>
      </c>
      <c r="AP348" s="567"/>
      <c r="AQ348" s="566" t="n">
        <f aca="false">I348*AP348</f>
        <v>0</v>
      </c>
      <c r="AR348" s="567"/>
      <c r="AS348" s="566" t="n">
        <f aca="false">I348*AR348</f>
        <v>0</v>
      </c>
      <c r="AT348" s="567"/>
      <c r="AU348" s="566" t="n">
        <f aca="false">I348*AT348</f>
        <v>0</v>
      </c>
      <c r="AV348" s="563"/>
      <c r="AW348" s="566" t="n">
        <f aca="false">I348*AV348</f>
        <v>0</v>
      </c>
      <c r="AX348" s="567"/>
      <c r="AY348" s="566" t="n">
        <f aca="false">I348*AX348</f>
        <v>0</v>
      </c>
      <c r="AZ348" s="563"/>
      <c r="BA348" s="566" t="n">
        <f aca="false">I348*AZ348</f>
        <v>0</v>
      </c>
      <c r="BB348" s="563" t="n">
        <f aca="false">J348+L348+N348+P348+R348+T348+V348+X348+Z348+AB348+AD348+AF348+AH348+AJ348+AL348+AN348+AP348+AR348+AT348+AV348+AX348+AZ348</f>
        <v>150</v>
      </c>
      <c r="BC348" s="566" t="n">
        <f aca="false">I348*BB348</f>
        <v>21375</v>
      </c>
    </row>
    <row r="349" s="561" customFormat="true" ht="30" hidden="true" customHeight="false" outlineLevel="0" collapsed="false">
      <c r="B349" s="562" t="s">
        <v>2442</v>
      </c>
      <c r="C349" s="563" t="n">
        <v>190658</v>
      </c>
      <c r="D349" s="564" t="s">
        <v>703</v>
      </c>
      <c r="E349" s="564" t="s">
        <v>704</v>
      </c>
      <c r="F349" s="564"/>
      <c r="G349" s="562" t="s">
        <v>2443</v>
      </c>
      <c r="H349" s="565" t="s">
        <v>298</v>
      </c>
      <c r="I349" s="566" t="n">
        <v>142.5</v>
      </c>
      <c r="J349" s="567" t="n">
        <v>0</v>
      </c>
      <c r="K349" s="566" t="n">
        <f aca="false">I349*J349</f>
        <v>0</v>
      </c>
      <c r="L349" s="567" t="n">
        <v>0</v>
      </c>
      <c r="M349" s="566" t="n">
        <f aca="false">I349*L349</f>
        <v>0</v>
      </c>
      <c r="N349" s="563"/>
      <c r="O349" s="566" t="n">
        <f aca="false">I349*N349</f>
        <v>0</v>
      </c>
      <c r="P349" s="563" t="n">
        <v>0</v>
      </c>
      <c r="Q349" s="566" t="n">
        <f aca="false">I349*P349</f>
        <v>0</v>
      </c>
      <c r="R349" s="563"/>
      <c r="S349" s="566" t="n">
        <f aca="false">I349*R349</f>
        <v>0</v>
      </c>
      <c r="T349" s="567"/>
      <c r="U349" s="566" t="n">
        <f aca="false">I349*T349</f>
        <v>0</v>
      </c>
      <c r="V349" s="567"/>
      <c r="W349" s="566" t="n">
        <f aca="false">I349*V349</f>
        <v>0</v>
      </c>
      <c r="X349" s="563"/>
      <c r="Y349" s="566" t="n">
        <f aca="false">I349*X349</f>
        <v>0</v>
      </c>
      <c r="Z349" s="563"/>
      <c r="AA349" s="566" t="n">
        <f aca="false">I349*Z349</f>
        <v>0</v>
      </c>
      <c r="AB349" s="563"/>
      <c r="AC349" s="566" t="n">
        <f aca="false">I349*AB349</f>
        <v>0</v>
      </c>
      <c r="AD349" s="16"/>
      <c r="AE349" s="566" t="n">
        <f aca="false">I349*AD349</f>
        <v>0</v>
      </c>
      <c r="AF349" s="641"/>
      <c r="AG349" s="566" t="n">
        <f aca="false">I349*AF349</f>
        <v>0</v>
      </c>
      <c r="AH349" s="563"/>
      <c r="AI349" s="566" t="n">
        <f aca="false">I349*AH349</f>
        <v>0</v>
      </c>
      <c r="AJ349" s="563"/>
      <c r="AK349" s="566" t="n">
        <f aca="false">I349*AJ349</f>
        <v>0</v>
      </c>
      <c r="AL349" s="567"/>
      <c r="AM349" s="566" t="n">
        <f aca="false">I349*AL349</f>
        <v>0</v>
      </c>
      <c r="AN349" s="563"/>
      <c r="AO349" s="566" t="n">
        <f aca="false">I349*AN349</f>
        <v>0</v>
      </c>
      <c r="AP349" s="567"/>
      <c r="AQ349" s="566" t="n">
        <f aca="false">I349*AP349</f>
        <v>0</v>
      </c>
      <c r="AR349" s="567"/>
      <c r="AS349" s="566" t="n">
        <f aca="false">I349*AR349</f>
        <v>0</v>
      </c>
      <c r="AT349" s="567"/>
      <c r="AU349" s="566" t="n">
        <f aca="false">I349*AT349</f>
        <v>0</v>
      </c>
      <c r="AV349" s="563"/>
      <c r="AW349" s="566" t="n">
        <f aca="false">I349*AV349</f>
        <v>0</v>
      </c>
      <c r="AX349" s="567"/>
      <c r="AY349" s="566" t="n">
        <f aca="false">I349*AX349</f>
        <v>0</v>
      </c>
      <c r="AZ349" s="563"/>
      <c r="BA349" s="566" t="n">
        <f aca="false">I349*AZ349</f>
        <v>0</v>
      </c>
      <c r="BB349" s="563" t="n">
        <f aca="false">J349+L349+N349+P349+R349+T349+V349+X349+Z349+AB349+AD349+AF349+AH349+AJ349+AL349+AN349+AP349+AR349+AT349+AV349+AX349+AZ349</f>
        <v>0</v>
      </c>
      <c r="BC349" s="566" t="n">
        <f aca="false">I349*BB349</f>
        <v>0</v>
      </c>
    </row>
    <row r="350" s="561" customFormat="true" ht="30" hidden="true" customHeight="false" outlineLevel="0" collapsed="false">
      <c r="B350" s="562" t="s">
        <v>333</v>
      </c>
      <c r="C350" s="563" t="n">
        <v>190661</v>
      </c>
      <c r="D350" s="564" t="s">
        <v>703</v>
      </c>
      <c r="E350" s="564" t="s">
        <v>704</v>
      </c>
      <c r="F350" s="564"/>
      <c r="G350" s="562" t="s">
        <v>2444</v>
      </c>
      <c r="H350" s="565" t="s">
        <v>298</v>
      </c>
      <c r="I350" s="566" t="n">
        <v>80.75</v>
      </c>
      <c r="J350" s="567" t="n">
        <v>0</v>
      </c>
      <c r="K350" s="566" t="n">
        <f aca="false">I350*J350</f>
        <v>0</v>
      </c>
      <c r="L350" s="567" t="n">
        <v>0</v>
      </c>
      <c r="M350" s="566" t="n">
        <f aca="false">I350*L350</f>
        <v>0</v>
      </c>
      <c r="N350" s="563"/>
      <c r="O350" s="566" t="n">
        <f aca="false">I350*N350</f>
        <v>0</v>
      </c>
      <c r="P350" s="563" t="n">
        <v>0</v>
      </c>
      <c r="Q350" s="566" t="n">
        <f aca="false">I350*P350</f>
        <v>0</v>
      </c>
      <c r="R350" s="563"/>
      <c r="S350" s="566" t="n">
        <f aca="false">I350*R350</f>
        <v>0</v>
      </c>
      <c r="T350" s="567"/>
      <c r="U350" s="566" t="n">
        <f aca="false">I350*T350</f>
        <v>0</v>
      </c>
      <c r="V350" s="567"/>
      <c r="W350" s="566" t="n">
        <f aca="false">I350*V350</f>
        <v>0</v>
      </c>
      <c r="X350" s="563"/>
      <c r="Y350" s="566" t="n">
        <f aca="false">I350*X350</f>
        <v>0</v>
      </c>
      <c r="Z350" s="563"/>
      <c r="AA350" s="566" t="n">
        <f aca="false">I350*Z350</f>
        <v>0</v>
      </c>
      <c r="AB350" s="563"/>
      <c r="AC350" s="566" t="n">
        <f aca="false">I350*AB350</f>
        <v>0</v>
      </c>
      <c r="AD350" s="16"/>
      <c r="AE350" s="566" t="n">
        <f aca="false">I350*AD350</f>
        <v>0</v>
      </c>
      <c r="AF350" s="641"/>
      <c r="AG350" s="566" t="n">
        <f aca="false">I350*AF350</f>
        <v>0</v>
      </c>
      <c r="AH350" s="563"/>
      <c r="AI350" s="566" t="n">
        <f aca="false">I350*AH350</f>
        <v>0</v>
      </c>
      <c r="AJ350" s="563" t="n">
        <v>30</v>
      </c>
      <c r="AK350" s="566" t="n">
        <f aca="false">I350*AJ350</f>
        <v>2422.5</v>
      </c>
      <c r="AL350" s="567"/>
      <c r="AM350" s="566" t="n">
        <f aca="false">I350*AL350</f>
        <v>0</v>
      </c>
      <c r="AN350" s="563"/>
      <c r="AO350" s="566" t="n">
        <f aca="false">I350*AN350</f>
        <v>0</v>
      </c>
      <c r="AP350" s="567"/>
      <c r="AQ350" s="566" t="n">
        <f aca="false">I350*AP350</f>
        <v>0</v>
      </c>
      <c r="AR350" s="567"/>
      <c r="AS350" s="566" t="n">
        <f aca="false">I350*AR350</f>
        <v>0</v>
      </c>
      <c r="AT350" s="567"/>
      <c r="AU350" s="566" t="n">
        <f aca="false">I350*AT350</f>
        <v>0</v>
      </c>
      <c r="AV350" s="563"/>
      <c r="AW350" s="566" t="n">
        <f aca="false">I350*AV350</f>
        <v>0</v>
      </c>
      <c r="AX350" s="567"/>
      <c r="AY350" s="566" t="n">
        <f aca="false">I350*AX350</f>
        <v>0</v>
      </c>
      <c r="AZ350" s="563"/>
      <c r="BA350" s="566" t="n">
        <f aca="false">I350*AZ350</f>
        <v>0</v>
      </c>
      <c r="BB350" s="563" t="n">
        <f aca="false">J350+L350+N350+P350+R350+T350+V350+X350+Z350+AB350+AD350+AF350+AH350+AJ350+AL350+AN350+AP350+AR350+AT350+AV350+AX350+AZ350</f>
        <v>30</v>
      </c>
      <c r="BC350" s="566" t="n">
        <f aca="false">I350*BB350</f>
        <v>2422.5</v>
      </c>
    </row>
    <row r="351" s="561" customFormat="true" ht="30" hidden="true" customHeight="false" outlineLevel="0" collapsed="false">
      <c r="B351" s="562" t="s">
        <v>2445</v>
      </c>
      <c r="C351" s="563" t="n">
        <v>190662</v>
      </c>
      <c r="D351" s="564" t="s">
        <v>703</v>
      </c>
      <c r="E351" s="564" t="s">
        <v>704</v>
      </c>
      <c r="F351" s="564"/>
      <c r="G351" s="562" t="s">
        <v>2446</v>
      </c>
      <c r="H351" s="565" t="s">
        <v>298</v>
      </c>
      <c r="I351" s="566" t="n">
        <v>80.75</v>
      </c>
      <c r="J351" s="567" t="n">
        <v>0</v>
      </c>
      <c r="K351" s="566" t="n">
        <f aca="false">I351*J351</f>
        <v>0</v>
      </c>
      <c r="L351" s="567" t="n">
        <v>0</v>
      </c>
      <c r="M351" s="566" t="n">
        <f aca="false">I351*L351</f>
        <v>0</v>
      </c>
      <c r="N351" s="563"/>
      <c r="O351" s="566" t="n">
        <f aca="false">I351*N351</f>
        <v>0</v>
      </c>
      <c r="P351" s="563" t="n">
        <v>0</v>
      </c>
      <c r="Q351" s="566" t="n">
        <f aca="false">I351*P351</f>
        <v>0</v>
      </c>
      <c r="R351" s="563"/>
      <c r="S351" s="566" t="n">
        <f aca="false">I351*R351</f>
        <v>0</v>
      </c>
      <c r="T351" s="567"/>
      <c r="U351" s="566" t="n">
        <f aca="false">I351*T351</f>
        <v>0</v>
      </c>
      <c r="V351" s="567"/>
      <c r="W351" s="566" t="n">
        <f aca="false">I351*V351</f>
        <v>0</v>
      </c>
      <c r="X351" s="563"/>
      <c r="Y351" s="566" t="n">
        <f aca="false">I351*X351</f>
        <v>0</v>
      </c>
      <c r="Z351" s="563"/>
      <c r="AA351" s="566" t="n">
        <f aca="false">I351*Z351</f>
        <v>0</v>
      </c>
      <c r="AB351" s="563"/>
      <c r="AC351" s="566" t="n">
        <f aca="false">I351*AB351</f>
        <v>0</v>
      </c>
      <c r="AD351" s="16"/>
      <c r="AE351" s="566" t="n">
        <f aca="false">I351*AD351</f>
        <v>0</v>
      </c>
      <c r="AF351" s="641"/>
      <c r="AG351" s="566" t="n">
        <f aca="false">I351*AF351</f>
        <v>0</v>
      </c>
      <c r="AH351" s="563"/>
      <c r="AI351" s="566" t="n">
        <f aca="false">I351*AH351</f>
        <v>0</v>
      </c>
      <c r="AJ351" s="563" t="n">
        <v>50</v>
      </c>
      <c r="AK351" s="566" t="n">
        <f aca="false">I351*AJ351</f>
        <v>4037.5</v>
      </c>
      <c r="AL351" s="567"/>
      <c r="AM351" s="566" t="n">
        <f aca="false">I351*AL351</f>
        <v>0</v>
      </c>
      <c r="AN351" s="563"/>
      <c r="AO351" s="566" t="n">
        <f aca="false">I351*AN351</f>
        <v>0</v>
      </c>
      <c r="AP351" s="567"/>
      <c r="AQ351" s="566" t="n">
        <f aca="false">I351*AP351</f>
        <v>0</v>
      </c>
      <c r="AR351" s="567"/>
      <c r="AS351" s="566" t="n">
        <f aca="false">I351*AR351</f>
        <v>0</v>
      </c>
      <c r="AT351" s="567"/>
      <c r="AU351" s="566" t="n">
        <f aca="false">I351*AT351</f>
        <v>0</v>
      </c>
      <c r="AV351" s="563"/>
      <c r="AW351" s="566" t="n">
        <f aca="false">I351*AV351</f>
        <v>0</v>
      </c>
      <c r="AX351" s="567"/>
      <c r="AY351" s="566" t="n">
        <f aca="false">I351*AX351</f>
        <v>0</v>
      </c>
      <c r="AZ351" s="563"/>
      <c r="BA351" s="566" t="n">
        <f aca="false">I351*AZ351</f>
        <v>0</v>
      </c>
      <c r="BB351" s="563" t="n">
        <f aca="false">J351+L351+N351+P351+R351+T351+V351+X351+Z351+AB351+AD351+AF351+AH351+AJ351+AL351+AN351+AP351+AR351+AT351+AV351+AX351+AZ351</f>
        <v>50</v>
      </c>
      <c r="BC351" s="566" t="n">
        <f aca="false">I351*BB351</f>
        <v>4037.5</v>
      </c>
    </row>
    <row r="352" s="561" customFormat="true" ht="30" hidden="true" customHeight="false" outlineLevel="0" collapsed="false">
      <c r="B352" s="562" t="s">
        <v>2447</v>
      </c>
      <c r="C352" s="563" t="n">
        <v>190663</v>
      </c>
      <c r="D352" s="564" t="s">
        <v>703</v>
      </c>
      <c r="E352" s="564" t="s">
        <v>704</v>
      </c>
      <c r="F352" s="564"/>
      <c r="G352" s="562" t="s">
        <v>2448</v>
      </c>
      <c r="H352" s="565" t="s">
        <v>298</v>
      </c>
      <c r="I352" s="566" t="n">
        <v>80.75</v>
      </c>
      <c r="J352" s="567" t="n">
        <v>100</v>
      </c>
      <c r="K352" s="566" t="n">
        <f aca="false">I352*J352</f>
        <v>8075</v>
      </c>
      <c r="L352" s="567" t="n">
        <v>0</v>
      </c>
      <c r="M352" s="566" t="n">
        <f aca="false">I352*L352</f>
        <v>0</v>
      </c>
      <c r="N352" s="563"/>
      <c r="O352" s="566" t="n">
        <f aca="false">I352*N352</f>
        <v>0</v>
      </c>
      <c r="P352" s="563" t="n">
        <v>0</v>
      </c>
      <c r="Q352" s="566" t="n">
        <f aca="false">I352*P352</f>
        <v>0</v>
      </c>
      <c r="R352" s="563"/>
      <c r="S352" s="566" t="n">
        <f aca="false">I352*R352</f>
        <v>0</v>
      </c>
      <c r="T352" s="567"/>
      <c r="U352" s="566" t="n">
        <f aca="false">I352*T352</f>
        <v>0</v>
      </c>
      <c r="V352" s="567"/>
      <c r="W352" s="566" t="n">
        <f aca="false">I352*V352</f>
        <v>0</v>
      </c>
      <c r="X352" s="563"/>
      <c r="Y352" s="566" t="n">
        <f aca="false">I352*X352</f>
        <v>0</v>
      </c>
      <c r="Z352" s="563"/>
      <c r="AA352" s="566" t="n">
        <f aca="false">I352*Z352</f>
        <v>0</v>
      </c>
      <c r="AB352" s="563"/>
      <c r="AC352" s="566" t="n">
        <f aca="false">I352*AB352</f>
        <v>0</v>
      </c>
      <c r="AD352" s="16"/>
      <c r="AE352" s="566" t="n">
        <f aca="false">I352*AD352</f>
        <v>0</v>
      </c>
      <c r="AF352" s="641"/>
      <c r="AG352" s="566" t="n">
        <f aca="false">I352*AF352</f>
        <v>0</v>
      </c>
      <c r="AH352" s="563"/>
      <c r="AI352" s="566" t="n">
        <f aca="false">I352*AH352</f>
        <v>0</v>
      </c>
      <c r="AJ352" s="563" t="n">
        <v>20</v>
      </c>
      <c r="AK352" s="566" t="n">
        <f aca="false">I352*AJ352</f>
        <v>1615</v>
      </c>
      <c r="AL352" s="567"/>
      <c r="AM352" s="566" t="n">
        <f aca="false">I352*AL352</f>
        <v>0</v>
      </c>
      <c r="AN352" s="563"/>
      <c r="AO352" s="566" t="n">
        <f aca="false">I352*AN352</f>
        <v>0</v>
      </c>
      <c r="AP352" s="567"/>
      <c r="AQ352" s="566" t="n">
        <f aca="false">I352*AP352</f>
        <v>0</v>
      </c>
      <c r="AR352" s="567"/>
      <c r="AS352" s="566" t="n">
        <f aca="false">I352*AR352</f>
        <v>0</v>
      </c>
      <c r="AT352" s="567"/>
      <c r="AU352" s="566" t="n">
        <f aca="false">I352*AT352</f>
        <v>0</v>
      </c>
      <c r="AV352" s="563"/>
      <c r="AW352" s="566" t="n">
        <f aca="false">I352*AV352</f>
        <v>0</v>
      </c>
      <c r="AX352" s="567"/>
      <c r="AY352" s="566" t="n">
        <f aca="false">I352*AX352</f>
        <v>0</v>
      </c>
      <c r="AZ352" s="563"/>
      <c r="BA352" s="566" t="n">
        <f aca="false">I352*AZ352</f>
        <v>0</v>
      </c>
      <c r="BB352" s="563" t="n">
        <f aca="false">J352+L352+N352+P352+R352+T352+V352+X352+Z352+AB352+AD352+AF352+AH352+AJ352+AL352+AN352+AP352+AR352+AT352+AV352+AX352+AZ352</f>
        <v>120</v>
      </c>
      <c r="BC352" s="566" t="n">
        <f aca="false">I352*BB352</f>
        <v>9690</v>
      </c>
    </row>
    <row r="353" customFormat="false" ht="33" hidden="false" customHeight="false" outlineLevel="0" collapsed="false">
      <c r="A353" s="577" t="n">
        <v>39</v>
      </c>
      <c r="B353" s="578" t="s">
        <v>2449</v>
      </c>
      <c r="C353" s="579" t="n">
        <v>190664</v>
      </c>
      <c r="D353" s="564" t="s">
        <v>703</v>
      </c>
      <c r="E353" s="564" t="s">
        <v>704</v>
      </c>
      <c r="F353" s="580"/>
      <c r="G353" s="578" t="s">
        <v>2450</v>
      </c>
      <c r="H353" s="581" t="s">
        <v>298</v>
      </c>
      <c r="I353" s="582" t="n">
        <v>80.75</v>
      </c>
      <c r="J353" s="642" t="n">
        <v>400</v>
      </c>
      <c r="K353" s="643" t="n">
        <f aca="false">I353*J353</f>
        <v>32300</v>
      </c>
      <c r="L353" s="577" t="n">
        <v>50</v>
      </c>
      <c r="M353" s="582" t="n">
        <f aca="false">I353*L353</f>
        <v>4037.5</v>
      </c>
      <c r="N353" s="579"/>
      <c r="O353" s="566" t="n">
        <f aca="false">I353*N353</f>
        <v>0</v>
      </c>
      <c r="P353" s="563" t="n">
        <v>0</v>
      </c>
      <c r="Q353" s="566" t="n">
        <f aca="false">I353*P353</f>
        <v>0</v>
      </c>
      <c r="R353" s="563"/>
      <c r="S353" s="566" t="n">
        <f aca="false">I353*R353</f>
        <v>0</v>
      </c>
      <c r="T353" s="567"/>
      <c r="U353" s="566" t="n">
        <f aca="false">I353*T353</f>
        <v>0</v>
      </c>
      <c r="V353" s="567"/>
      <c r="W353" s="566" t="n">
        <f aca="false">I353*V353</f>
        <v>0</v>
      </c>
      <c r="X353" s="563"/>
      <c r="Y353" s="566" t="n">
        <f aca="false">I353*X353</f>
        <v>0</v>
      </c>
      <c r="Z353" s="563"/>
      <c r="AA353" s="566" t="n">
        <f aca="false">I353*Z353</f>
        <v>0</v>
      </c>
      <c r="AB353" s="563"/>
      <c r="AC353" s="566" t="n">
        <f aca="false">I353*AB353</f>
        <v>0</v>
      </c>
      <c r="AD353" s="16" t="n">
        <v>500</v>
      </c>
      <c r="AE353" s="566" t="n">
        <f aca="false">I353*AD353</f>
        <v>40375</v>
      </c>
      <c r="AF353" s="641"/>
      <c r="AG353" s="566" t="n">
        <f aca="false">I353*AF353</f>
        <v>0</v>
      </c>
      <c r="AH353" s="563"/>
      <c r="AI353" s="566" t="n">
        <f aca="false">I353*AH353</f>
        <v>0</v>
      </c>
      <c r="AJ353" s="563"/>
      <c r="AK353" s="566" t="n">
        <f aca="false">I353*AJ353</f>
        <v>0</v>
      </c>
      <c r="AL353" s="567"/>
      <c r="AM353" s="566" t="n">
        <f aca="false">I353*AL353</f>
        <v>0</v>
      </c>
      <c r="AN353" s="563"/>
      <c r="AO353" s="566" t="n">
        <f aca="false">I353*AN353</f>
        <v>0</v>
      </c>
      <c r="AP353" s="567"/>
      <c r="AQ353" s="566" t="n">
        <f aca="false">I353*AP353</f>
        <v>0</v>
      </c>
      <c r="AR353" s="567"/>
      <c r="AS353" s="566" t="n">
        <f aca="false">I353*AR353</f>
        <v>0</v>
      </c>
      <c r="AT353" s="567"/>
      <c r="AU353" s="566" t="n">
        <f aca="false">I353*AT353</f>
        <v>0</v>
      </c>
      <c r="AV353" s="563"/>
      <c r="AW353" s="566" t="n">
        <f aca="false">I353*AV353</f>
        <v>0</v>
      </c>
      <c r="AX353" s="567"/>
      <c r="AY353" s="566" t="n">
        <f aca="false">I353*AX353</f>
        <v>0</v>
      </c>
      <c r="AZ353" s="563"/>
      <c r="BA353" s="566" t="n">
        <f aca="false">I353*AZ353</f>
        <v>0</v>
      </c>
      <c r="BB353" s="563" t="n">
        <f aca="false">J353+L353+N353+P353+R353+T353+V353+X353+Z353+AB353+AD353+AF353+AH353+AJ353+AL353+AN353+AP353+AR353+AT353+AV353+AX353+AZ353</f>
        <v>950</v>
      </c>
      <c r="BC353" s="566" t="n">
        <f aca="false">I353*BB353</f>
        <v>76712.5</v>
      </c>
    </row>
    <row r="354" customFormat="false" ht="33" hidden="false" customHeight="false" outlineLevel="0" collapsed="false">
      <c r="A354" s="577" t="n">
        <v>40</v>
      </c>
      <c r="B354" s="578" t="s">
        <v>335</v>
      </c>
      <c r="C354" s="579" t="n">
        <v>190665</v>
      </c>
      <c r="D354" s="564" t="s">
        <v>703</v>
      </c>
      <c r="E354" s="564" t="s">
        <v>704</v>
      </c>
      <c r="F354" s="580"/>
      <c r="G354" s="578" t="s">
        <v>334</v>
      </c>
      <c r="H354" s="581" t="s">
        <v>298</v>
      </c>
      <c r="I354" s="582" t="n">
        <v>80.75</v>
      </c>
      <c r="J354" s="642" t="n">
        <v>300</v>
      </c>
      <c r="K354" s="643" t="n">
        <f aca="false">I354*J354</f>
        <v>24225</v>
      </c>
      <c r="L354" s="577" t="n">
        <v>30</v>
      </c>
      <c r="M354" s="582" t="n">
        <f aca="false">I354*L354</f>
        <v>2422.5</v>
      </c>
      <c r="N354" s="579"/>
      <c r="O354" s="566" t="n">
        <f aca="false">I354*N354</f>
        <v>0</v>
      </c>
      <c r="P354" s="563" t="n">
        <v>0</v>
      </c>
      <c r="Q354" s="566" t="n">
        <f aca="false">I354*P354</f>
        <v>0</v>
      </c>
      <c r="R354" s="563"/>
      <c r="S354" s="566" t="n">
        <f aca="false">I354*R354</f>
        <v>0</v>
      </c>
      <c r="T354" s="567"/>
      <c r="U354" s="566" t="n">
        <f aca="false">I354*T354</f>
        <v>0</v>
      </c>
      <c r="V354" s="567"/>
      <c r="W354" s="566" t="n">
        <f aca="false">I354*V354</f>
        <v>0</v>
      </c>
      <c r="X354" s="563"/>
      <c r="Y354" s="566" t="n">
        <f aca="false">I354*X354</f>
        <v>0</v>
      </c>
      <c r="Z354" s="563" t="n">
        <v>300</v>
      </c>
      <c r="AA354" s="566" t="n">
        <f aca="false">I354*Z354</f>
        <v>24225</v>
      </c>
      <c r="AB354" s="563"/>
      <c r="AC354" s="566" t="n">
        <f aca="false">I354*AB354</f>
        <v>0</v>
      </c>
      <c r="AD354" s="16" t="n">
        <v>500</v>
      </c>
      <c r="AE354" s="566" t="n">
        <f aca="false">I354*AD354</f>
        <v>40375</v>
      </c>
      <c r="AF354" s="641"/>
      <c r="AG354" s="566" t="n">
        <f aca="false">I354*AF354</f>
        <v>0</v>
      </c>
      <c r="AH354" s="563"/>
      <c r="AI354" s="566" t="n">
        <f aca="false">I354*AH354</f>
        <v>0</v>
      </c>
      <c r="AJ354" s="563"/>
      <c r="AK354" s="566" t="n">
        <f aca="false">I354*AJ354</f>
        <v>0</v>
      </c>
      <c r="AL354" s="567"/>
      <c r="AM354" s="566" t="n">
        <f aca="false">I354*AL354</f>
        <v>0</v>
      </c>
      <c r="AN354" s="563"/>
      <c r="AO354" s="566" t="n">
        <f aca="false">I354*AN354</f>
        <v>0</v>
      </c>
      <c r="AP354" s="567"/>
      <c r="AQ354" s="566" t="n">
        <f aca="false">I354*AP354</f>
        <v>0</v>
      </c>
      <c r="AR354" s="567"/>
      <c r="AS354" s="566" t="n">
        <f aca="false">I354*AR354</f>
        <v>0</v>
      </c>
      <c r="AT354" s="567"/>
      <c r="AU354" s="566" t="n">
        <f aca="false">I354*AT354</f>
        <v>0</v>
      </c>
      <c r="AV354" s="563"/>
      <c r="AW354" s="566" t="n">
        <f aca="false">I354*AV354</f>
        <v>0</v>
      </c>
      <c r="AX354" s="567" t="n">
        <v>200</v>
      </c>
      <c r="AY354" s="566" t="n">
        <f aca="false">I354*AX354</f>
        <v>16150</v>
      </c>
      <c r="AZ354" s="563"/>
      <c r="BA354" s="566" t="n">
        <f aca="false">I354*AZ354</f>
        <v>0</v>
      </c>
      <c r="BB354" s="563" t="n">
        <f aca="false">J354+L354+N354+P354+R354+T354+V354+X354+Z354+AB354+AD354+AF354+AH354+AJ354+AL354+AN354+AP354+AR354+AT354+AV354+AX354+AZ354</f>
        <v>1330</v>
      </c>
      <c r="BC354" s="566" t="n">
        <f aca="false">I354*BB354</f>
        <v>107397.5</v>
      </c>
    </row>
    <row r="355" s="561" customFormat="true" ht="30" hidden="true" customHeight="false" outlineLevel="0" collapsed="false">
      <c r="B355" s="584" t="s">
        <v>2451</v>
      </c>
      <c r="C355" s="563" t="n">
        <v>190666</v>
      </c>
      <c r="D355" s="564" t="s">
        <v>703</v>
      </c>
      <c r="E355" s="564" t="s">
        <v>704</v>
      </c>
      <c r="F355" s="564"/>
      <c r="G355" s="584" t="s">
        <v>2452</v>
      </c>
      <c r="H355" s="585" t="s">
        <v>298</v>
      </c>
      <c r="I355" s="586" t="n">
        <v>80.75</v>
      </c>
      <c r="J355" s="567" t="n">
        <v>0</v>
      </c>
      <c r="K355" s="566" t="n">
        <f aca="false">I355*J355</f>
        <v>0</v>
      </c>
      <c r="L355" s="587" t="n">
        <v>0</v>
      </c>
      <c r="M355" s="586" t="n">
        <f aca="false">I355*L355</f>
        <v>0</v>
      </c>
      <c r="N355" s="563"/>
      <c r="O355" s="566" t="n">
        <f aca="false">I355*N355</f>
        <v>0</v>
      </c>
      <c r="P355" s="563" t="n">
        <v>0</v>
      </c>
      <c r="Q355" s="566" t="n">
        <f aca="false">I355*P355</f>
        <v>0</v>
      </c>
      <c r="R355" s="563"/>
      <c r="S355" s="566" t="n">
        <f aca="false">I355*R355</f>
        <v>0</v>
      </c>
      <c r="T355" s="567"/>
      <c r="U355" s="566" t="n">
        <f aca="false">I355*T355</f>
        <v>0</v>
      </c>
      <c r="V355" s="567"/>
      <c r="W355" s="566" t="n">
        <f aca="false">I355*V355</f>
        <v>0</v>
      </c>
      <c r="X355" s="563"/>
      <c r="Y355" s="566" t="n">
        <f aca="false">I355*X355</f>
        <v>0</v>
      </c>
      <c r="Z355" s="563" t="n">
        <v>300</v>
      </c>
      <c r="AA355" s="566" t="n">
        <f aca="false">I355*Z355</f>
        <v>24225</v>
      </c>
      <c r="AB355" s="563"/>
      <c r="AC355" s="566" t="n">
        <f aca="false">I355*AB355</f>
        <v>0</v>
      </c>
      <c r="AD355" s="16"/>
      <c r="AE355" s="566" t="n">
        <f aca="false">I355*AD355</f>
        <v>0</v>
      </c>
      <c r="AF355" s="641"/>
      <c r="AG355" s="566" t="n">
        <f aca="false">I355*AF355</f>
        <v>0</v>
      </c>
      <c r="AH355" s="563"/>
      <c r="AI355" s="566" t="n">
        <f aca="false">I355*AH355</f>
        <v>0</v>
      </c>
      <c r="AJ355" s="563"/>
      <c r="AK355" s="566" t="n">
        <f aca="false">I355*AJ355</f>
        <v>0</v>
      </c>
      <c r="AL355" s="567"/>
      <c r="AM355" s="566" t="n">
        <f aca="false">I355*AL355</f>
        <v>0</v>
      </c>
      <c r="AN355" s="563"/>
      <c r="AO355" s="566" t="n">
        <f aca="false">I355*AN355</f>
        <v>0</v>
      </c>
      <c r="AP355" s="567"/>
      <c r="AQ355" s="566" t="n">
        <f aca="false">I355*AP355</f>
        <v>0</v>
      </c>
      <c r="AR355" s="567"/>
      <c r="AS355" s="566" t="n">
        <f aca="false">I355*AR355</f>
        <v>0</v>
      </c>
      <c r="AT355" s="567"/>
      <c r="AU355" s="566" t="n">
        <f aca="false">I355*AT355</f>
        <v>0</v>
      </c>
      <c r="AV355" s="563"/>
      <c r="AW355" s="566" t="n">
        <f aca="false">I355*AV355</f>
        <v>0</v>
      </c>
      <c r="AX355" s="567"/>
      <c r="AY355" s="566" t="n">
        <f aca="false">I355*AX355</f>
        <v>0</v>
      </c>
      <c r="AZ355" s="563"/>
      <c r="BA355" s="566" t="n">
        <f aca="false">I355*AZ355</f>
        <v>0</v>
      </c>
      <c r="BB355" s="563" t="n">
        <f aca="false">J355+L355+N355+P355+R355+T355+V355+X355+Z355+AB355+AD355+AF355+AH355+AJ355+AL355+AN355+AP355+AR355+AT355+AV355+AX355+AZ355</f>
        <v>300</v>
      </c>
      <c r="BC355" s="566" t="n">
        <f aca="false">I355*BB355</f>
        <v>24225</v>
      </c>
    </row>
    <row r="356" s="561" customFormat="true" ht="30" hidden="true" customHeight="false" outlineLevel="0" collapsed="false">
      <c r="B356" s="562" t="s">
        <v>2453</v>
      </c>
      <c r="C356" s="563" t="n">
        <v>190659</v>
      </c>
      <c r="D356" s="564" t="s">
        <v>703</v>
      </c>
      <c r="E356" s="564" t="s">
        <v>704</v>
      </c>
      <c r="F356" s="564"/>
      <c r="G356" s="562" t="s">
        <v>2454</v>
      </c>
      <c r="H356" s="565" t="s">
        <v>298</v>
      </c>
      <c r="I356" s="566" t="n">
        <v>80.75</v>
      </c>
      <c r="J356" s="567" t="n">
        <v>0</v>
      </c>
      <c r="K356" s="566" t="n">
        <f aca="false">I356*J356</f>
        <v>0</v>
      </c>
      <c r="L356" s="567" t="n">
        <v>0</v>
      </c>
      <c r="M356" s="566" t="n">
        <f aca="false">I356*L356</f>
        <v>0</v>
      </c>
      <c r="N356" s="563"/>
      <c r="O356" s="566" t="n">
        <f aca="false">I356*N356</f>
        <v>0</v>
      </c>
      <c r="P356" s="563" t="n">
        <v>0</v>
      </c>
      <c r="Q356" s="566" t="n">
        <f aca="false">I356*P356</f>
        <v>0</v>
      </c>
      <c r="R356" s="563"/>
      <c r="S356" s="566" t="n">
        <f aca="false">I356*R356</f>
        <v>0</v>
      </c>
      <c r="T356" s="567"/>
      <c r="U356" s="566" t="n">
        <f aca="false">I356*T356</f>
        <v>0</v>
      </c>
      <c r="V356" s="567"/>
      <c r="W356" s="566" t="n">
        <f aca="false">I356*V356</f>
        <v>0</v>
      </c>
      <c r="X356" s="563"/>
      <c r="Y356" s="566" t="n">
        <f aca="false">I356*X356</f>
        <v>0</v>
      </c>
      <c r="Z356" s="563"/>
      <c r="AA356" s="566" t="n">
        <f aca="false">I356*Z356</f>
        <v>0</v>
      </c>
      <c r="AB356" s="563"/>
      <c r="AC356" s="566" t="n">
        <f aca="false">I356*AB356</f>
        <v>0</v>
      </c>
      <c r="AD356" s="16"/>
      <c r="AE356" s="566" t="n">
        <f aca="false">I356*AD356</f>
        <v>0</v>
      </c>
      <c r="AF356" s="641"/>
      <c r="AG356" s="566" t="n">
        <f aca="false">I356*AF356</f>
        <v>0</v>
      </c>
      <c r="AH356" s="563"/>
      <c r="AI356" s="566" t="n">
        <f aca="false">I356*AH356</f>
        <v>0</v>
      </c>
      <c r="AJ356" s="563"/>
      <c r="AK356" s="566" t="n">
        <f aca="false">I356*AJ356</f>
        <v>0</v>
      </c>
      <c r="AL356" s="567"/>
      <c r="AM356" s="566" t="n">
        <f aca="false">I356*AL356</f>
        <v>0</v>
      </c>
      <c r="AN356" s="563"/>
      <c r="AO356" s="566" t="n">
        <f aca="false">I356*AN356</f>
        <v>0</v>
      </c>
      <c r="AP356" s="567"/>
      <c r="AQ356" s="566" t="n">
        <f aca="false">I356*AP356</f>
        <v>0</v>
      </c>
      <c r="AR356" s="567"/>
      <c r="AS356" s="566" t="n">
        <f aca="false">I356*AR356</f>
        <v>0</v>
      </c>
      <c r="AT356" s="567"/>
      <c r="AU356" s="566" t="n">
        <f aca="false">I356*AT356</f>
        <v>0</v>
      </c>
      <c r="AV356" s="563"/>
      <c r="AW356" s="566" t="n">
        <f aca="false">I356*AV356</f>
        <v>0</v>
      </c>
      <c r="AX356" s="567"/>
      <c r="AY356" s="566" t="n">
        <f aca="false">I356*AX356</f>
        <v>0</v>
      </c>
      <c r="AZ356" s="563"/>
      <c r="BA356" s="566" t="n">
        <f aca="false">I356*AZ356</f>
        <v>0</v>
      </c>
      <c r="BB356" s="563" t="n">
        <f aca="false">J356+L356+N356+P356+R356+T356+V356+X356+Z356+AB356+AD356+AF356+AH356+AJ356+AL356+AN356+AP356+AR356+AT356+AV356+AX356+AZ356</f>
        <v>0</v>
      </c>
      <c r="BC356" s="566" t="n">
        <f aca="false">I356*BB356</f>
        <v>0</v>
      </c>
    </row>
    <row r="357" s="561" customFormat="true" ht="30" hidden="true" customHeight="false" outlineLevel="0" collapsed="false">
      <c r="B357" s="562" t="s">
        <v>2455</v>
      </c>
      <c r="C357" s="563" t="n">
        <v>190660</v>
      </c>
      <c r="D357" s="564" t="s">
        <v>703</v>
      </c>
      <c r="E357" s="564" t="s">
        <v>704</v>
      </c>
      <c r="F357" s="564"/>
      <c r="G357" s="562" t="s">
        <v>2456</v>
      </c>
      <c r="H357" s="565" t="s">
        <v>298</v>
      </c>
      <c r="I357" s="566" t="n">
        <v>80.75</v>
      </c>
      <c r="J357" s="567" t="n">
        <v>0</v>
      </c>
      <c r="K357" s="566" t="n">
        <f aca="false">I357*J357</f>
        <v>0</v>
      </c>
      <c r="L357" s="567" t="n">
        <v>0</v>
      </c>
      <c r="M357" s="566" t="n">
        <f aca="false">I357*L357</f>
        <v>0</v>
      </c>
      <c r="N357" s="563"/>
      <c r="O357" s="566" t="n">
        <f aca="false">I357*N357</f>
        <v>0</v>
      </c>
      <c r="P357" s="563" t="n">
        <v>0</v>
      </c>
      <c r="Q357" s="566" t="n">
        <f aca="false">I357*P357</f>
        <v>0</v>
      </c>
      <c r="R357" s="563"/>
      <c r="S357" s="566" t="n">
        <f aca="false">I357*R357</f>
        <v>0</v>
      </c>
      <c r="T357" s="567"/>
      <c r="U357" s="566" t="n">
        <f aca="false">I357*T357</f>
        <v>0</v>
      </c>
      <c r="V357" s="567"/>
      <c r="W357" s="566" t="n">
        <f aca="false">I357*V357</f>
        <v>0</v>
      </c>
      <c r="X357" s="563"/>
      <c r="Y357" s="566" t="n">
        <f aca="false">I357*X357</f>
        <v>0</v>
      </c>
      <c r="Z357" s="563"/>
      <c r="AA357" s="566" t="n">
        <f aca="false">I357*Z357</f>
        <v>0</v>
      </c>
      <c r="AB357" s="563"/>
      <c r="AC357" s="566" t="n">
        <f aca="false">I357*AB357</f>
        <v>0</v>
      </c>
      <c r="AD357" s="16"/>
      <c r="AE357" s="566" t="n">
        <f aca="false">I357*AD357</f>
        <v>0</v>
      </c>
      <c r="AF357" s="641"/>
      <c r="AG357" s="566" t="n">
        <f aca="false">I357*AF357</f>
        <v>0</v>
      </c>
      <c r="AH357" s="563"/>
      <c r="AI357" s="566" t="n">
        <f aca="false">I357*AH357</f>
        <v>0</v>
      </c>
      <c r="AJ357" s="563"/>
      <c r="AK357" s="566" t="n">
        <f aca="false">I357*AJ357</f>
        <v>0</v>
      </c>
      <c r="AL357" s="567"/>
      <c r="AM357" s="566" t="n">
        <f aca="false">I357*AL357</f>
        <v>0</v>
      </c>
      <c r="AN357" s="563"/>
      <c r="AO357" s="566" t="n">
        <f aca="false">I357*AN357</f>
        <v>0</v>
      </c>
      <c r="AP357" s="567"/>
      <c r="AQ357" s="566" t="n">
        <f aca="false">I357*AP357</f>
        <v>0</v>
      </c>
      <c r="AR357" s="567"/>
      <c r="AS357" s="566" t="n">
        <f aca="false">I357*AR357</f>
        <v>0</v>
      </c>
      <c r="AT357" s="567"/>
      <c r="AU357" s="566" t="n">
        <f aca="false">I357*AT357</f>
        <v>0</v>
      </c>
      <c r="AV357" s="563"/>
      <c r="AW357" s="566" t="n">
        <f aca="false">I357*AV357</f>
        <v>0</v>
      </c>
      <c r="AX357" s="567"/>
      <c r="AY357" s="566" t="n">
        <f aca="false">I357*AX357</f>
        <v>0</v>
      </c>
      <c r="AZ357" s="563"/>
      <c r="BA357" s="566" t="n">
        <f aca="false">I357*AZ357</f>
        <v>0</v>
      </c>
      <c r="BB357" s="563" t="n">
        <f aca="false">J357+L357+N357+P357+R357+T357+V357+X357+Z357+AB357+AD357+AF357+AH357+AJ357+AL357+AN357+AP357+AR357+AT357+AV357+AX357+AZ357</f>
        <v>0</v>
      </c>
      <c r="BC357" s="566" t="n">
        <f aca="false">I357*BB357</f>
        <v>0</v>
      </c>
    </row>
    <row r="358" s="561" customFormat="true" ht="30" hidden="true" customHeight="false" outlineLevel="0" collapsed="false">
      <c r="B358" s="562" t="s">
        <v>2457</v>
      </c>
      <c r="C358" s="563" t="n">
        <v>191078</v>
      </c>
      <c r="D358" s="564" t="s">
        <v>703</v>
      </c>
      <c r="E358" s="564" t="s">
        <v>1969</v>
      </c>
      <c r="F358" s="564"/>
      <c r="G358" s="562" t="s">
        <v>74</v>
      </c>
      <c r="H358" s="565" t="s">
        <v>71</v>
      </c>
      <c r="I358" s="566" t="n">
        <v>43.62</v>
      </c>
      <c r="J358" s="567" t="n">
        <v>0</v>
      </c>
      <c r="K358" s="566" t="n">
        <f aca="false">I358*J358</f>
        <v>0</v>
      </c>
      <c r="L358" s="567" t="n">
        <v>0</v>
      </c>
      <c r="M358" s="566" t="n">
        <f aca="false">I358*L358</f>
        <v>0</v>
      </c>
      <c r="N358" s="563"/>
      <c r="O358" s="566" t="n">
        <f aca="false">I358*N358</f>
        <v>0</v>
      </c>
      <c r="P358" s="563" t="n">
        <v>0</v>
      </c>
      <c r="Q358" s="566" t="n">
        <f aca="false">I358*P358</f>
        <v>0</v>
      </c>
      <c r="R358" s="563"/>
      <c r="S358" s="566" t="n">
        <f aca="false">I358*R358</f>
        <v>0</v>
      </c>
      <c r="T358" s="567"/>
      <c r="U358" s="566" t="n">
        <f aca="false">I358*T358</f>
        <v>0</v>
      </c>
      <c r="V358" s="567"/>
      <c r="W358" s="566" t="n">
        <f aca="false">I358*V358</f>
        <v>0</v>
      </c>
      <c r="X358" s="563"/>
      <c r="Y358" s="566" t="n">
        <f aca="false">I358*X358</f>
        <v>0</v>
      </c>
      <c r="Z358" s="563"/>
      <c r="AA358" s="566" t="n">
        <f aca="false">I358*Z358</f>
        <v>0</v>
      </c>
      <c r="AB358" s="563"/>
      <c r="AC358" s="566" t="n">
        <f aca="false">I358*AB358</f>
        <v>0</v>
      </c>
      <c r="AD358" s="16"/>
      <c r="AE358" s="566" t="n">
        <f aca="false">I358*AD358</f>
        <v>0</v>
      </c>
      <c r="AF358" s="641"/>
      <c r="AG358" s="566" t="n">
        <f aca="false">I358*AF358</f>
        <v>0</v>
      </c>
      <c r="AH358" s="563"/>
      <c r="AI358" s="566" t="n">
        <f aca="false">I358*AH358</f>
        <v>0</v>
      </c>
      <c r="AJ358" s="563"/>
      <c r="AK358" s="566" t="n">
        <f aca="false">I358*AJ358</f>
        <v>0</v>
      </c>
      <c r="AL358" s="567"/>
      <c r="AM358" s="566" t="n">
        <f aca="false">I358*AL358</f>
        <v>0</v>
      </c>
      <c r="AN358" s="563"/>
      <c r="AO358" s="566" t="n">
        <f aca="false">I358*AN358</f>
        <v>0</v>
      </c>
      <c r="AP358" s="567"/>
      <c r="AQ358" s="566" t="n">
        <f aca="false">I358*AP358</f>
        <v>0</v>
      </c>
      <c r="AR358" s="567"/>
      <c r="AS358" s="566" t="n">
        <f aca="false">I358*AR358</f>
        <v>0</v>
      </c>
      <c r="AT358" s="567"/>
      <c r="AU358" s="566" t="n">
        <f aca="false">I358*AT358</f>
        <v>0</v>
      </c>
      <c r="AV358" s="563"/>
      <c r="AW358" s="566" t="n">
        <f aca="false">I358*AV358</f>
        <v>0</v>
      </c>
      <c r="AX358" s="567"/>
      <c r="AY358" s="566" t="n">
        <f aca="false">I358*AX358</f>
        <v>0</v>
      </c>
      <c r="AZ358" s="563"/>
      <c r="BA358" s="566" t="n">
        <f aca="false">I358*AZ358</f>
        <v>0</v>
      </c>
      <c r="BB358" s="563" t="n">
        <f aca="false">J358+L358+N358+P358+R358+T358+V358+X358+Z358+AB358+AD358+AF358+AH358+AJ358+AL358+AN358+AP358+AR358+AT358+AV358+AX358+AZ358</f>
        <v>0</v>
      </c>
      <c r="BC358" s="566" t="n">
        <f aca="false">I358*BB358</f>
        <v>0</v>
      </c>
    </row>
    <row r="359" s="561" customFormat="true" ht="30" hidden="true" customHeight="false" outlineLevel="0" collapsed="false">
      <c r="B359" s="562" t="s">
        <v>2457</v>
      </c>
      <c r="C359" s="563" t="n">
        <v>191079</v>
      </c>
      <c r="D359" s="564" t="s">
        <v>703</v>
      </c>
      <c r="E359" s="564" t="s">
        <v>1969</v>
      </c>
      <c r="F359" s="564"/>
      <c r="G359" s="562" t="s">
        <v>127</v>
      </c>
      <c r="H359" s="565" t="s">
        <v>71</v>
      </c>
      <c r="I359" s="566" t="n">
        <v>173.02</v>
      </c>
      <c r="J359" s="567" t="n">
        <v>0</v>
      </c>
      <c r="K359" s="566" t="n">
        <f aca="false">I359*J359</f>
        <v>0</v>
      </c>
      <c r="L359" s="567" t="n">
        <v>0</v>
      </c>
      <c r="M359" s="566" t="n">
        <f aca="false">I359*L359</f>
        <v>0</v>
      </c>
      <c r="N359" s="563"/>
      <c r="O359" s="566" t="n">
        <f aca="false">I359*N359</f>
        <v>0</v>
      </c>
      <c r="P359" s="563" t="n">
        <v>0</v>
      </c>
      <c r="Q359" s="566" t="n">
        <f aca="false">I359*P359</f>
        <v>0</v>
      </c>
      <c r="R359" s="563"/>
      <c r="S359" s="566" t="n">
        <f aca="false">I359*R359</f>
        <v>0</v>
      </c>
      <c r="T359" s="567"/>
      <c r="U359" s="566" t="n">
        <f aca="false">I359*T359</f>
        <v>0</v>
      </c>
      <c r="V359" s="567"/>
      <c r="W359" s="566" t="n">
        <f aca="false">I359*V359</f>
        <v>0</v>
      </c>
      <c r="X359" s="563"/>
      <c r="Y359" s="566" t="n">
        <f aca="false">I359*X359</f>
        <v>0</v>
      </c>
      <c r="Z359" s="563"/>
      <c r="AA359" s="566" t="n">
        <f aca="false">I359*Z359</f>
        <v>0</v>
      </c>
      <c r="AB359" s="563"/>
      <c r="AC359" s="566" t="n">
        <f aca="false">I359*AB359</f>
        <v>0</v>
      </c>
      <c r="AD359" s="16"/>
      <c r="AE359" s="566" t="n">
        <f aca="false">I359*AD359</f>
        <v>0</v>
      </c>
      <c r="AF359" s="641"/>
      <c r="AG359" s="566" t="n">
        <f aca="false">I359*AF359</f>
        <v>0</v>
      </c>
      <c r="AH359" s="563"/>
      <c r="AI359" s="566" t="n">
        <f aca="false">I359*AH359</f>
        <v>0</v>
      </c>
      <c r="AJ359" s="563"/>
      <c r="AK359" s="566" t="n">
        <f aca="false">I359*AJ359</f>
        <v>0</v>
      </c>
      <c r="AL359" s="567"/>
      <c r="AM359" s="566" t="n">
        <f aca="false">I359*AL359</f>
        <v>0</v>
      </c>
      <c r="AN359" s="563"/>
      <c r="AO359" s="566" t="n">
        <f aca="false">I359*AN359</f>
        <v>0</v>
      </c>
      <c r="AP359" s="567"/>
      <c r="AQ359" s="566" t="n">
        <f aca="false">I359*AP359</f>
        <v>0</v>
      </c>
      <c r="AR359" s="567"/>
      <c r="AS359" s="566" t="n">
        <f aca="false">I359*AR359</f>
        <v>0</v>
      </c>
      <c r="AT359" s="567"/>
      <c r="AU359" s="566" t="n">
        <f aca="false">I359*AT359</f>
        <v>0</v>
      </c>
      <c r="AV359" s="563"/>
      <c r="AW359" s="566" t="n">
        <f aca="false">I359*AV359</f>
        <v>0</v>
      </c>
      <c r="AX359" s="567"/>
      <c r="AY359" s="566" t="n">
        <f aca="false">I359*AX359</f>
        <v>0</v>
      </c>
      <c r="AZ359" s="563"/>
      <c r="BA359" s="566" t="n">
        <f aca="false">I359*AZ359</f>
        <v>0</v>
      </c>
      <c r="BB359" s="563" t="n">
        <f aca="false">J359+L359+N359+P359+R359+T359+V359+X359+Z359+AB359+AD359+AF359+AH359+AJ359+AL359+AN359+AP359+AR359+AT359+AV359+AX359+AZ359</f>
        <v>0</v>
      </c>
      <c r="BC359" s="566" t="n">
        <f aca="false">I359*BB359</f>
        <v>0</v>
      </c>
    </row>
    <row r="360" customFormat="false" ht="30" hidden="false" customHeight="false" outlineLevel="0" collapsed="false">
      <c r="A360" s="577" t="n">
        <v>41</v>
      </c>
      <c r="B360" s="578" t="s">
        <v>2458</v>
      </c>
      <c r="C360" s="579" t="n">
        <v>191080</v>
      </c>
      <c r="D360" s="564" t="s">
        <v>703</v>
      </c>
      <c r="E360" s="564" t="s">
        <v>1969</v>
      </c>
      <c r="F360" s="580"/>
      <c r="G360" s="578" t="s">
        <v>2459</v>
      </c>
      <c r="H360" s="581" t="s">
        <v>68</v>
      </c>
      <c r="I360" s="582" t="n">
        <v>471.55</v>
      </c>
      <c r="J360" s="642" t="n">
        <v>0</v>
      </c>
      <c r="K360" s="643" t="n">
        <f aca="false">I360*J360</f>
        <v>0</v>
      </c>
      <c r="L360" s="577" t="n">
        <v>200</v>
      </c>
      <c r="M360" s="582" t="n">
        <f aca="false">I360*L360</f>
        <v>94310</v>
      </c>
      <c r="N360" s="579"/>
      <c r="O360" s="566" t="n">
        <f aca="false">I360*N360</f>
        <v>0</v>
      </c>
      <c r="P360" s="563" t="n">
        <v>0</v>
      </c>
      <c r="Q360" s="566" t="n">
        <f aca="false">I360*P360</f>
        <v>0</v>
      </c>
      <c r="R360" s="563"/>
      <c r="S360" s="566" t="n">
        <f aca="false">I360*R360</f>
        <v>0</v>
      </c>
      <c r="T360" s="567" t="n">
        <v>200</v>
      </c>
      <c r="U360" s="566" t="n">
        <f aca="false">I360*T360</f>
        <v>94310</v>
      </c>
      <c r="V360" s="567"/>
      <c r="W360" s="566" t="n">
        <f aca="false">I360*V360</f>
        <v>0</v>
      </c>
      <c r="X360" s="563"/>
      <c r="Y360" s="566" t="n">
        <f aca="false">I360*X360</f>
        <v>0</v>
      </c>
      <c r="Z360" s="563"/>
      <c r="AA360" s="566" t="n">
        <f aca="false">I360*Z360</f>
        <v>0</v>
      </c>
      <c r="AB360" s="563"/>
      <c r="AC360" s="566" t="n">
        <f aca="false">I360*AB360</f>
        <v>0</v>
      </c>
      <c r="AD360" s="16"/>
      <c r="AE360" s="566" t="n">
        <f aca="false">I360*AD360</f>
        <v>0</v>
      </c>
      <c r="AF360" s="641"/>
      <c r="AG360" s="566" t="n">
        <f aca="false">I360*AF360</f>
        <v>0</v>
      </c>
      <c r="AH360" s="563"/>
      <c r="AI360" s="566" t="n">
        <f aca="false">I360*AH360</f>
        <v>0</v>
      </c>
      <c r="AJ360" s="563"/>
      <c r="AK360" s="566" t="n">
        <f aca="false">I360*AJ360</f>
        <v>0</v>
      </c>
      <c r="AL360" s="567"/>
      <c r="AM360" s="566" t="n">
        <f aca="false">I360*AL360</f>
        <v>0</v>
      </c>
      <c r="AN360" s="563" t="n">
        <v>10</v>
      </c>
      <c r="AO360" s="566" t="n">
        <f aca="false">I360*AN360</f>
        <v>4715.5</v>
      </c>
      <c r="AP360" s="567"/>
      <c r="AQ360" s="566" t="n">
        <f aca="false">I360*AP360</f>
        <v>0</v>
      </c>
      <c r="AR360" s="567"/>
      <c r="AS360" s="566" t="n">
        <f aca="false">I360*AR360</f>
        <v>0</v>
      </c>
      <c r="AT360" s="567"/>
      <c r="AU360" s="566" t="n">
        <f aca="false">I360*AT360</f>
        <v>0</v>
      </c>
      <c r="AV360" s="563"/>
      <c r="AW360" s="566" t="n">
        <f aca="false">I360*AV360</f>
        <v>0</v>
      </c>
      <c r="AX360" s="567"/>
      <c r="AY360" s="566" t="n">
        <f aca="false">I360*AX360</f>
        <v>0</v>
      </c>
      <c r="AZ360" s="563"/>
      <c r="BA360" s="566" t="n">
        <f aca="false">I360*AZ360</f>
        <v>0</v>
      </c>
      <c r="BB360" s="563" t="n">
        <f aca="false">J360+L360+N360+P360+R360+T360+V360+X360+Z360+AB360+AD360+AF360+AH360+AJ360+AL360+AN360+AP360+AR360+AT360+AV360+AX360+AZ360</f>
        <v>410</v>
      </c>
      <c r="BC360" s="566" t="n">
        <f aca="false">I360*BB360</f>
        <v>193335.5</v>
      </c>
    </row>
    <row r="361" s="561" customFormat="true" ht="30" hidden="true" customHeight="false" outlineLevel="0" collapsed="false">
      <c r="B361" s="584" t="s">
        <v>126</v>
      </c>
      <c r="C361" s="563" t="n">
        <v>191081</v>
      </c>
      <c r="D361" s="564" t="s">
        <v>703</v>
      </c>
      <c r="E361" s="564" t="s">
        <v>1969</v>
      </c>
      <c r="F361" s="564"/>
      <c r="G361" s="584" t="s">
        <v>127</v>
      </c>
      <c r="H361" s="585" t="s">
        <v>71</v>
      </c>
      <c r="I361" s="586" t="n">
        <v>45.74</v>
      </c>
      <c r="J361" s="567" t="n">
        <v>0</v>
      </c>
      <c r="K361" s="566" t="n">
        <f aca="false">I361*J361</f>
        <v>0</v>
      </c>
      <c r="L361" s="587" t="n">
        <v>0</v>
      </c>
      <c r="M361" s="586" t="n">
        <f aca="false">I361*L361</f>
        <v>0</v>
      </c>
      <c r="N361" s="563"/>
      <c r="O361" s="566" t="n">
        <f aca="false">I361*N361</f>
        <v>0</v>
      </c>
      <c r="P361" s="563" t="n">
        <v>0</v>
      </c>
      <c r="Q361" s="566" t="n">
        <f aca="false">I361*P361</f>
        <v>0</v>
      </c>
      <c r="R361" s="563"/>
      <c r="S361" s="566" t="n">
        <f aca="false">I361*R361</f>
        <v>0</v>
      </c>
      <c r="T361" s="567"/>
      <c r="U361" s="566" t="n">
        <f aca="false">I361*T361</f>
        <v>0</v>
      </c>
      <c r="V361" s="567"/>
      <c r="W361" s="566" t="n">
        <f aca="false">I361*V361</f>
        <v>0</v>
      </c>
      <c r="X361" s="563"/>
      <c r="Y361" s="566" t="n">
        <f aca="false">I361*X361</f>
        <v>0</v>
      </c>
      <c r="Z361" s="563"/>
      <c r="AA361" s="566" t="n">
        <f aca="false">I361*Z361</f>
        <v>0</v>
      </c>
      <c r="AB361" s="563"/>
      <c r="AC361" s="566" t="n">
        <f aca="false">I361*AB361</f>
        <v>0</v>
      </c>
      <c r="AD361" s="16"/>
      <c r="AE361" s="566" t="n">
        <f aca="false">I361*AD361</f>
        <v>0</v>
      </c>
      <c r="AF361" s="641"/>
      <c r="AG361" s="566" t="n">
        <f aca="false">I361*AF361</f>
        <v>0</v>
      </c>
      <c r="AH361" s="563"/>
      <c r="AI361" s="566" t="n">
        <f aca="false">I361*AH361</f>
        <v>0</v>
      </c>
      <c r="AJ361" s="563"/>
      <c r="AK361" s="566" t="n">
        <f aca="false">I361*AJ361</f>
        <v>0</v>
      </c>
      <c r="AL361" s="567"/>
      <c r="AM361" s="566" t="n">
        <f aca="false">I361*AL361</f>
        <v>0</v>
      </c>
      <c r="AN361" s="563"/>
      <c r="AO361" s="566" t="n">
        <f aca="false">I361*AN361</f>
        <v>0</v>
      </c>
      <c r="AP361" s="567"/>
      <c r="AQ361" s="566" t="n">
        <f aca="false">I361*AP361</f>
        <v>0</v>
      </c>
      <c r="AR361" s="567"/>
      <c r="AS361" s="566" t="n">
        <f aca="false">I361*AR361</f>
        <v>0</v>
      </c>
      <c r="AT361" s="567"/>
      <c r="AU361" s="566" t="n">
        <f aca="false">I361*AT361</f>
        <v>0</v>
      </c>
      <c r="AV361" s="563"/>
      <c r="AW361" s="566" t="n">
        <f aca="false">I361*AV361</f>
        <v>0</v>
      </c>
      <c r="AX361" s="567"/>
      <c r="AY361" s="566" t="n">
        <f aca="false">I361*AX361</f>
        <v>0</v>
      </c>
      <c r="AZ361" s="563"/>
      <c r="BA361" s="566" t="n">
        <f aca="false">I361*AZ361</f>
        <v>0</v>
      </c>
      <c r="BB361" s="563" t="n">
        <f aca="false">J361+L361+N361+P361+R361+T361+V361+X361+Z361+AB361+AD361+AF361+AH361+AJ361+AL361+AN361+AP361+AR361+AT361+AV361+AX361+AZ361</f>
        <v>0</v>
      </c>
      <c r="BC361" s="566" t="n">
        <f aca="false">I361*BB361</f>
        <v>0</v>
      </c>
    </row>
    <row r="362" customFormat="false" ht="45" hidden="false" customHeight="false" outlineLevel="0" collapsed="false">
      <c r="A362" s="577" t="n">
        <v>42</v>
      </c>
      <c r="B362" s="578" t="s">
        <v>128</v>
      </c>
      <c r="C362" s="579" t="n">
        <v>191083</v>
      </c>
      <c r="D362" s="564" t="s">
        <v>1972</v>
      </c>
      <c r="E362" s="564" t="s">
        <v>1969</v>
      </c>
      <c r="F362" s="580"/>
      <c r="G362" s="578" t="s">
        <v>129</v>
      </c>
      <c r="H362" s="581" t="s">
        <v>47</v>
      </c>
      <c r="I362" s="582" t="n">
        <v>95.67</v>
      </c>
      <c r="J362" s="642" t="n">
        <v>4000</v>
      </c>
      <c r="K362" s="643" t="n">
        <f aca="false">I362*J362</f>
        <v>382680</v>
      </c>
      <c r="L362" s="577" t="n">
        <v>3000</v>
      </c>
      <c r="M362" s="582" t="n">
        <f aca="false">I362*L362</f>
        <v>287010</v>
      </c>
      <c r="N362" s="579"/>
      <c r="O362" s="566" t="n">
        <f aca="false">I362*N362</f>
        <v>0</v>
      </c>
      <c r="P362" s="563" t="n">
        <v>0</v>
      </c>
      <c r="Q362" s="566" t="n">
        <f aca="false">I362*P362</f>
        <v>0</v>
      </c>
      <c r="R362" s="563"/>
      <c r="S362" s="566" t="n">
        <f aca="false">I362*R362</f>
        <v>0</v>
      </c>
      <c r="T362" s="567"/>
      <c r="U362" s="566" t="n">
        <f aca="false">I362*T362</f>
        <v>0</v>
      </c>
      <c r="V362" s="567"/>
      <c r="W362" s="566" t="n">
        <f aca="false">I362*V362</f>
        <v>0</v>
      </c>
      <c r="X362" s="563"/>
      <c r="Y362" s="566" t="n">
        <f aca="false">I362*X362</f>
        <v>0</v>
      </c>
      <c r="Z362" s="563"/>
      <c r="AA362" s="566" t="n">
        <f aca="false">I362*Z362</f>
        <v>0</v>
      </c>
      <c r="AB362" s="563" t="n">
        <v>2000</v>
      </c>
      <c r="AC362" s="566" t="n">
        <f aca="false">I362*AB362</f>
        <v>191340</v>
      </c>
      <c r="AD362" s="16" t="n">
        <v>5000</v>
      </c>
      <c r="AE362" s="566" t="n">
        <f aca="false">I362*AD362</f>
        <v>478350</v>
      </c>
      <c r="AF362" s="641"/>
      <c r="AG362" s="566" t="n">
        <f aca="false">I362*AF362</f>
        <v>0</v>
      </c>
      <c r="AH362" s="563" t="n">
        <v>500</v>
      </c>
      <c r="AI362" s="566" t="n">
        <f aca="false">I362*AH362</f>
        <v>47835</v>
      </c>
      <c r="AJ362" s="563" t="n">
        <v>500</v>
      </c>
      <c r="AK362" s="566" t="n">
        <f aca="false">I362*AJ362</f>
        <v>47835</v>
      </c>
      <c r="AL362" s="567"/>
      <c r="AM362" s="566" t="n">
        <f aca="false">I362*AL362</f>
        <v>0</v>
      </c>
      <c r="AN362" s="563" t="n">
        <v>2000</v>
      </c>
      <c r="AO362" s="566" t="n">
        <f aca="false">I362*AN362</f>
        <v>191340</v>
      </c>
      <c r="AP362" s="567" t="n">
        <v>400</v>
      </c>
      <c r="AQ362" s="566" t="n">
        <f aca="false">I362*AP362</f>
        <v>38268</v>
      </c>
      <c r="AR362" s="567" t="n">
        <v>100</v>
      </c>
      <c r="AS362" s="566" t="n">
        <f aca="false">I362*AR362</f>
        <v>9567</v>
      </c>
      <c r="AT362" s="567" t="n">
        <v>500</v>
      </c>
      <c r="AU362" s="566" t="n">
        <f aca="false">I362*AT362</f>
        <v>47835</v>
      </c>
      <c r="AV362" s="563"/>
      <c r="AW362" s="566" t="n">
        <f aca="false">I362*AV362</f>
        <v>0</v>
      </c>
      <c r="AX362" s="567" t="n">
        <v>1000</v>
      </c>
      <c r="AY362" s="566" t="n">
        <f aca="false">I362*AX362</f>
        <v>95670</v>
      </c>
      <c r="AZ362" s="563"/>
      <c r="BA362" s="566" t="n">
        <f aca="false">I362*AZ362</f>
        <v>0</v>
      </c>
      <c r="BB362" s="563" t="n">
        <f aca="false">J362+L362+N362+P362+R362+T362+V362+X362+Z362+AB362+AD362+AF362+AH362+AJ362+AL362+AN362+AP362+AR362+AT362+AV362+AX362+AZ362</f>
        <v>19000</v>
      </c>
      <c r="BC362" s="566" t="n">
        <f aca="false">I362*BB362</f>
        <v>1817730</v>
      </c>
    </row>
    <row r="363" s="561" customFormat="true" ht="45" hidden="true" customHeight="false" outlineLevel="0" collapsed="false">
      <c r="B363" s="584" t="s">
        <v>128</v>
      </c>
      <c r="C363" s="563" t="n">
        <v>191084</v>
      </c>
      <c r="D363" s="564" t="s">
        <v>1972</v>
      </c>
      <c r="E363" s="564" t="s">
        <v>1969</v>
      </c>
      <c r="F363" s="564"/>
      <c r="G363" s="584" t="s">
        <v>74</v>
      </c>
      <c r="H363" s="585" t="s">
        <v>71</v>
      </c>
      <c r="I363" s="586" t="n">
        <v>23.69</v>
      </c>
      <c r="J363" s="567" t="n">
        <v>0</v>
      </c>
      <c r="K363" s="566" t="n">
        <f aca="false">I363*J363</f>
        <v>0</v>
      </c>
      <c r="L363" s="587" t="n">
        <v>0</v>
      </c>
      <c r="M363" s="586" t="n">
        <f aca="false">I363*L363</f>
        <v>0</v>
      </c>
      <c r="N363" s="563"/>
      <c r="O363" s="566" t="n">
        <f aca="false">I363*N363</f>
        <v>0</v>
      </c>
      <c r="P363" s="563" t="n">
        <v>0</v>
      </c>
      <c r="Q363" s="566" t="n">
        <f aca="false">I363*P363</f>
        <v>0</v>
      </c>
      <c r="R363" s="563"/>
      <c r="S363" s="566" t="n">
        <f aca="false">I363*R363</f>
        <v>0</v>
      </c>
      <c r="T363" s="567"/>
      <c r="U363" s="566" t="n">
        <f aca="false">I363*T363</f>
        <v>0</v>
      </c>
      <c r="V363" s="567"/>
      <c r="W363" s="566" t="n">
        <f aca="false">I363*V363</f>
        <v>0</v>
      </c>
      <c r="X363" s="563"/>
      <c r="Y363" s="566" t="n">
        <f aca="false">I363*X363</f>
        <v>0</v>
      </c>
      <c r="Z363" s="563"/>
      <c r="AA363" s="566" t="n">
        <f aca="false">I363*Z363</f>
        <v>0</v>
      </c>
      <c r="AB363" s="563" t="n">
        <v>300</v>
      </c>
      <c r="AC363" s="566" t="n">
        <f aca="false">I363*AB363</f>
        <v>7107</v>
      </c>
      <c r="AD363" s="16"/>
      <c r="AE363" s="566" t="n">
        <f aca="false">I363*AD363</f>
        <v>0</v>
      </c>
      <c r="AF363" s="641"/>
      <c r="AG363" s="566" t="n">
        <f aca="false">I363*AF363</f>
        <v>0</v>
      </c>
      <c r="AH363" s="563"/>
      <c r="AI363" s="566" t="n">
        <f aca="false">I363*AH363</f>
        <v>0</v>
      </c>
      <c r="AJ363" s="563"/>
      <c r="AK363" s="566" t="n">
        <f aca="false">I363*AJ363</f>
        <v>0</v>
      </c>
      <c r="AL363" s="567"/>
      <c r="AM363" s="566" t="n">
        <f aca="false">I363*AL363</f>
        <v>0</v>
      </c>
      <c r="AN363" s="563"/>
      <c r="AO363" s="566" t="n">
        <f aca="false">I363*AN363</f>
        <v>0</v>
      </c>
      <c r="AP363" s="567"/>
      <c r="AQ363" s="566" t="n">
        <f aca="false">I363*AP363</f>
        <v>0</v>
      </c>
      <c r="AR363" s="567"/>
      <c r="AS363" s="566" t="n">
        <f aca="false">I363*AR363</f>
        <v>0</v>
      </c>
      <c r="AT363" s="567"/>
      <c r="AU363" s="566" t="n">
        <f aca="false">I363*AT363</f>
        <v>0</v>
      </c>
      <c r="AV363" s="563"/>
      <c r="AW363" s="566" t="n">
        <f aca="false">I363*AV363</f>
        <v>0</v>
      </c>
      <c r="AX363" s="567"/>
      <c r="AY363" s="566" t="n">
        <f aca="false">I363*AX363</f>
        <v>0</v>
      </c>
      <c r="AZ363" s="563"/>
      <c r="BA363" s="566" t="n">
        <f aca="false">I363*AZ363</f>
        <v>0</v>
      </c>
      <c r="BB363" s="563" t="n">
        <f aca="false">J363+L363+N363+P363+R363+T363+V363+X363+Z363+AB363+AD363+AF363+AH363+AJ363+AL363+AN363+AP363+AR363+AT363+AV363+AX363+AZ363</f>
        <v>300</v>
      </c>
      <c r="BC363" s="566" t="n">
        <f aca="false">I363*BB363</f>
        <v>7107</v>
      </c>
    </row>
    <row r="364" s="561" customFormat="true" ht="45" hidden="true" customHeight="false" outlineLevel="0" collapsed="false">
      <c r="B364" s="562" t="s">
        <v>2460</v>
      </c>
      <c r="C364" s="563" t="n">
        <v>191082</v>
      </c>
      <c r="D364" s="564" t="s">
        <v>1972</v>
      </c>
      <c r="E364" s="564" t="s">
        <v>1969</v>
      </c>
      <c r="F364" s="564"/>
      <c r="G364" s="562" t="s">
        <v>2461</v>
      </c>
      <c r="H364" s="565" t="s">
        <v>203</v>
      </c>
      <c r="I364" s="566" t="n">
        <v>31.27</v>
      </c>
      <c r="J364" s="567" t="n">
        <v>0</v>
      </c>
      <c r="K364" s="566" t="n">
        <f aca="false">I364*J364</f>
        <v>0</v>
      </c>
      <c r="L364" s="567" t="n">
        <v>0</v>
      </c>
      <c r="M364" s="566" t="n">
        <f aca="false">I364*L364</f>
        <v>0</v>
      </c>
      <c r="N364" s="563"/>
      <c r="O364" s="566" t="n">
        <f aca="false">I364*N364</f>
        <v>0</v>
      </c>
      <c r="P364" s="563" t="n">
        <v>0</v>
      </c>
      <c r="Q364" s="566" t="n">
        <f aca="false">I364*P364</f>
        <v>0</v>
      </c>
      <c r="R364" s="563"/>
      <c r="S364" s="566" t="n">
        <f aca="false">I364*R364</f>
        <v>0</v>
      </c>
      <c r="T364" s="567"/>
      <c r="U364" s="566" t="n">
        <f aca="false">I364*T364</f>
        <v>0</v>
      </c>
      <c r="V364" s="567"/>
      <c r="W364" s="566" t="n">
        <f aca="false">I364*V364</f>
        <v>0</v>
      </c>
      <c r="X364" s="563"/>
      <c r="Y364" s="566" t="n">
        <f aca="false">I364*X364</f>
        <v>0</v>
      </c>
      <c r="Z364" s="563"/>
      <c r="AA364" s="566" t="n">
        <f aca="false">I364*Z364</f>
        <v>0</v>
      </c>
      <c r="AB364" s="563"/>
      <c r="AC364" s="566" t="n">
        <f aca="false">I364*AB364</f>
        <v>0</v>
      </c>
      <c r="AD364" s="16"/>
      <c r="AE364" s="566" t="n">
        <f aca="false">I364*AD364</f>
        <v>0</v>
      </c>
      <c r="AF364" s="641"/>
      <c r="AG364" s="566" t="n">
        <f aca="false">I364*AF364</f>
        <v>0</v>
      </c>
      <c r="AH364" s="563"/>
      <c r="AI364" s="566" t="n">
        <f aca="false">I364*AH364</f>
        <v>0</v>
      </c>
      <c r="AJ364" s="563"/>
      <c r="AK364" s="566" t="n">
        <f aca="false">I364*AJ364</f>
        <v>0</v>
      </c>
      <c r="AL364" s="567"/>
      <c r="AM364" s="566" t="n">
        <f aca="false">I364*AL364</f>
        <v>0</v>
      </c>
      <c r="AN364" s="563"/>
      <c r="AO364" s="566" t="n">
        <f aca="false">I364*AN364</f>
        <v>0</v>
      </c>
      <c r="AP364" s="567"/>
      <c r="AQ364" s="566" t="n">
        <f aca="false">I364*AP364</f>
        <v>0</v>
      </c>
      <c r="AR364" s="567"/>
      <c r="AS364" s="566" t="n">
        <f aca="false">I364*AR364</f>
        <v>0</v>
      </c>
      <c r="AT364" s="567"/>
      <c r="AU364" s="566" t="n">
        <f aca="false">I364*AT364</f>
        <v>0</v>
      </c>
      <c r="AV364" s="563"/>
      <c r="AW364" s="566" t="n">
        <f aca="false">I364*AV364</f>
        <v>0</v>
      </c>
      <c r="AX364" s="567"/>
      <c r="AY364" s="566" t="n">
        <f aca="false">I364*AX364</f>
        <v>0</v>
      </c>
      <c r="AZ364" s="563"/>
      <c r="BA364" s="566" t="n">
        <f aca="false">I364*AZ364</f>
        <v>0</v>
      </c>
      <c r="BB364" s="563" t="n">
        <f aca="false">J364+L364+N364+P364+R364+T364+V364+X364+Z364+AB364+AD364+AF364+AH364+AJ364+AL364+AN364+AP364+AR364+AT364+AV364+AX364+AZ364</f>
        <v>0</v>
      </c>
      <c r="BC364" s="566" t="n">
        <f aca="false">I364*BB364</f>
        <v>0</v>
      </c>
    </row>
    <row r="365" s="561" customFormat="true" ht="30" hidden="true" customHeight="false" outlineLevel="0" collapsed="false">
      <c r="B365" s="562" t="s">
        <v>130</v>
      </c>
      <c r="C365" s="563" t="n">
        <v>191086</v>
      </c>
      <c r="D365" s="564" t="s">
        <v>703</v>
      </c>
      <c r="E365" s="564" t="s">
        <v>1969</v>
      </c>
      <c r="F365" s="564"/>
      <c r="G365" s="562" t="s">
        <v>131</v>
      </c>
      <c r="H365" s="565" t="s">
        <v>47</v>
      </c>
      <c r="I365" s="566" t="n">
        <v>23.49</v>
      </c>
      <c r="J365" s="567" t="n">
        <v>0</v>
      </c>
      <c r="K365" s="566" t="n">
        <f aca="false">I365*J365</f>
        <v>0</v>
      </c>
      <c r="L365" s="567" t="n">
        <v>0</v>
      </c>
      <c r="M365" s="566" t="n">
        <f aca="false">I365*L365</f>
        <v>0</v>
      </c>
      <c r="N365" s="563"/>
      <c r="O365" s="566" t="n">
        <f aca="false">I365*N365</f>
        <v>0</v>
      </c>
      <c r="P365" s="563" t="n">
        <v>0</v>
      </c>
      <c r="Q365" s="566" t="n">
        <f aca="false">I365*P365</f>
        <v>0</v>
      </c>
      <c r="R365" s="563"/>
      <c r="S365" s="566" t="n">
        <f aca="false">I365*R365</f>
        <v>0</v>
      </c>
      <c r="T365" s="567"/>
      <c r="U365" s="566" t="n">
        <f aca="false">I365*T365</f>
        <v>0</v>
      </c>
      <c r="V365" s="567"/>
      <c r="W365" s="566" t="n">
        <f aca="false">I365*V365</f>
        <v>0</v>
      </c>
      <c r="X365" s="563"/>
      <c r="Y365" s="566" t="n">
        <f aca="false">I365*X365</f>
        <v>0</v>
      </c>
      <c r="Z365" s="563" t="n">
        <v>1000</v>
      </c>
      <c r="AA365" s="566" t="n">
        <f aca="false">I365*Z365</f>
        <v>23490</v>
      </c>
      <c r="AB365" s="563"/>
      <c r="AC365" s="566" t="n">
        <f aca="false">I365*AB365</f>
        <v>0</v>
      </c>
      <c r="AD365" s="16" t="n">
        <v>3000</v>
      </c>
      <c r="AE365" s="566" t="n">
        <f aca="false">I365*AD365</f>
        <v>70470</v>
      </c>
      <c r="AF365" s="641" t="n">
        <v>1500</v>
      </c>
      <c r="AG365" s="566" t="n">
        <f aca="false">I365*AF365</f>
        <v>35235</v>
      </c>
      <c r="AH365" s="563"/>
      <c r="AI365" s="566" t="n">
        <f aca="false">I365*AH365</f>
        <v>0</v>
      </c>
      <c r="AJ365" s="563" t="n">
        <v>3000</v>
      </c>
      <c r="AK365" s="566" t="n">
        <f aca="false">I365*AJ365</f>
        <v>70470</v>
      </c>
      <c r="AL365" s="567" t="n">
        <v>1500</v>
      </c>
      <c r="AM365" s="566" t="n">
        <f aca="false">I365*AL365</f>
        <v>35235</v>
      </c>
      <c r="AN365" s="563"/>
      <c r="AO365" s="566" t="n">
        <f aca="false">I365*AN365</f>
        <v>0</v>
      </c>
      <c r="AP365" s="567" t="n">
        <v>200</v>
      </c>
      <c r="AQ365" s="566" t="n">
        <f aca="false">I365*AP365</f>
        <v>4698</v>
      </c>
      <c r="AR365" s="567" t="n">
        <v>30</v>
      </c>
      <c r="AS365" s="566" t="n">
        <f aca="false">I365*AR365</f>
        <v>704.7</v>
      </c>
      <c r="AT365" s="567" t="n">
        <v>2500</v>
      </c>
      <c r="AU365" s="566" t="n">
        <f aca="false">I365*AT365</f>
        <v>58725</v>
      </c>
      <c r="AV365" s="563" t="n">
        <v>40</v>
      </c>
      <c r="AW365" s="566" t="n">
        <f aca="false">I365*AV365</f>
        <v>939.6</v>
      </c>
      <c r="AX365" s="567" t="n">
        <v>1000</v>
      </c>
      <c r="AY365" s="566" t="n">
        <f aca="false">I365*AX365</f>
        <v>23490</v>
      </c>
      <c r="AZ365" s="563"/>
      <c r="BA365" s="566" t="n">
        <f aca="false">I365*AZ365</f>
        <v>0</v>
      </c>
      <c r="BB365" s="563" t="n">
        <f aca="false">J365+L365+N365+P365+R365+T365+V365+X365+Z365+AB365+AD365+AF365+AH365+AJ365+AL365+AN365+AP365+AR365+AT365+AV365+AX365+AZ365</f>
        <v>13770</v>
      </c>
      <c r="BC365" s="566" t="n">
        <f aca="false">I365*BB365</f>
        <v>323457.3</v>
      </c>
    </row>
    <row r="366" s="561" customFormat="true" ht="30" hidden="true" customHeight="false" outlineLevel="0" collapsed="false">
      <c r="B366" s="562" t="s">
        <v>132</v>
      </c>
      <c r="C366" s="563" t="n">
        <v>191087</v>
      </c>
      <c r="D366" s="564" t="s">
        <v>703</v>
      </c>
      <c r="E366" s="564" t="s">
        <v>1969</v>
      </c>
      <c r="F366" s="564"/>
      <c r="G366" s="562" t="s">
        <v>133</v>
      </c>
      <c r="H366" s="565" t="s">
        <v>71</v>
      </c>
      <c r="I366" s="566" t="n">
        <v>4.79</v>
      </c>
      <c r="J366" s="567" t="n">
        <v>0</v>
      </c>
      <c r="K366" s="566" t="n">
        <f aca="false">I366*J366</f>
        <v>0</v>
      </c>
      <c r="L366" s="567" t="n">
        <v>0</v>
      </c>
      <c r="M366" s="566" t="n">
        <f aca="false">I366*L366</f>
        <v>0</v>
      </c>
      <c r="N366" s="563"/>
      <c r="O366" s="566" t="n">
        <f aca="false">I366*N366</f>
        <v>0</v>
      </c>
      <c r="P366" s="563" t="n">
        <v>0</v>
      </c>
      <c r="Q366" s="566" t="n">
        <f aca="false">I366*P366</f>
        <v>0</v>
      </c>
      <c r="R366" s="563"/>
      <c r="S366" s="566" t="n">
        <f aca="false">I366*R366</f>
        <v>0</v>
      </c>
      <c r="T366" s="567"/>
      <c r="U366" s="566" t="n">
        <f aca="false">I366*T366</f>
        <v>0</v>
      </c>
      <c r="V366" s="567"/>
      <c r="W366" s="566" t="n">
        <f aca="false">I366*V366</f>
        <v>0</v>
      </c>
      <c r="X366" s="563"/>
      <c r="Y366" s="566" t="n">
        <f aca="false">I366*X366</f>
        <v>0</v>
      </c>
      <c r="Z366" s="563"/>
      <c r="AA366" s="566" t="n">
        <f aca="false">I366*Z366</f>
        <v>0</v>
      </c>
      <c r="AB366" s="563"/>
      <c r="AC366" s="566" t="n">
        <f aca="false">I366*AB366</f>
        <v>0</v>
      </c>
      <c r="AD366" s="16"/>
      <c r="AE366" s="566" t="n">
        <f aca="false">I366*AD366</f>
        <v>0</v>
      </c>
      <c r="AF366" s="641"/>
      <c r="AG366" s="566" t="n">
        <f aca="false">I366*AF366</f>
        <v>0</v>
      </c>
      <c r="AH366" s="563"/>
      <c r="AI366" s="566" t="n">
        <f aca="false">I366*AH366</f>
        <v>0</v>
      </c>
      <c r="AJ366" s="563"/>
      <c r="AK366" s="566" t="n">
        <f aca="false">I366*AJ366</f>
        <v>0</v>
      </c>
      <c r="AL366" s="567"/>
      <c r="AM366" s="566" t="n">
        <f aca="false">I366*AL366</f>
        <v>0</v>
      </c>
      <c r="AN366" s="563"/>
      <c r="AO366" s="566" t="n">
        <f aca="false">I366*AN366</f>
        <v>0</v>
      </c>
      <c r="AP366" s="567"/>
      <c r="AQ366" s="566" t="n">
        <f aca="false">I366*AP366</f>
        <v>0</v>
      </c>
      <c r="AR366" s="567"/>
      <c r="AS366" s="566" t="n">
        <f aca="false">I366*AR366</f>
        <v>0</v>
      </c>
      <c r="AT366" s="567"/>
      <c r="AU366" s="566" t="n">
        <f aca="false">I366*AT366</f>
        <v>0</v>
      </c>
      <c r="AV366" s="563" t="n">
        <v>15000</v>
      </c>
      <c r="AW366" s="566" t="n">
        <f aca="false">I366*AV366</f>
        <v>71850</v>
      </c>
      <c r="AX366" s="567"/>
      <c r="AY366" s="566" t="n">
        <f aca="false">I366*AX366</f>
        <v>0</v>
      </c>
      <c r="AZ366" s="563"/>
      <c r="BA366" s="566" t="n">
        <f aca="false">I366*AZ366</f>
        <v>0</v>
      </c>
      <c r="BB366" s="563" t="n">
        <f aca="false">J366+L366+N366+P366+R366+T366+V366+X366+Z366+AB366+AD366+AF366+AH366+AJ366+AL366+AN366+AP366+AR366+AT366+AV366+AX366+AZ366</f>
        <v>15000</v>
      </c>
      <c r="BC366" s="566" t="n">
        <f aca="false">I366*BB366</f>
        <v>71850</v>
      </c>
    </row>
    <row r="367" customFormat="false" ht="49.5" hidden="false" customHeight="false" outlineLevel="0" collapsed="false">
      <c r="A367" s="577" t="n">
        <v>43</v>
      </c>
      <c r="B367" s="578" t="s">
        <v>134</v>
      </c>
      <c r="C367" s="579" t="n">
        <v>191088</v>
      </c>
      <c r="D367" s="564" t="s">
        <v>703</v>
      </c>
      <c r="E367" s="564" t="s">
        <v>1969</v>
      </c>
      <c r="F367" s="580"/>
      <c r="G367" s="578" t="s">
        <v>2462</v>
      </c>
      <c r="H367" s="581" t="s">
        <v>68</v>
      </c>
      <c r="I367" s="582" t="n">
        <v>3450.61</v>
      </c>
      <c r="J367" s="642" t="n">
        <v>0</v>
      </c>
      <c r="K367" s="643" t="n">
        <f aca="false">I367*J367</f>
        <v>0</v>
      </c>
      <c r="L367" s="577" t="n">
        <v>50</v>
      </c>
      <c r="M367" s="582" t="n">
        <f aca="false">I367*L367</f>
        <v>172530.5</v>
      </c>
      <c r="N367" s="579"/>
      <c r="O367" s="566" t="n">
        <f aca="false">I367*N367</f>
        <v>0</v>
      </c>
      <c r="P367" s="563" t="n">
        <v>0</v>
      </c>
      <c r="Q367" s="566" t="n">
        <f aca="false">I367*P367</f>
        <v>0</v>
      </c>
      <c r="R367" s="563"/>
      <c r="S367" s="566" t="n">
        <f aca="false">I367*R367</f>
        <v>0</v>
      </c>
      <c r="T367" s="567" t="n">
        <v>50</v>
      </c>
      <c r="U367" s="566" t="n">
        <f aca="false">I367*T367</f>
        <v>172530.5</v>
      </c>
      <c r="V367" s="567"/>
      <c r="W367" s="566" t="n">
        <f aca="false">I367*V367</f>
        <v>0</v>
      </c>
      <c r="X367" s="563"/>
      <c r="Y367" s="566" t="n">
        <f aca="false">I367*X367</f>
        <v>0</v>
      </c>
      <c r="Z367" s="563"/>
      <c r="AA367" s="566" t="n">
        <f aca="false">I367*Z367</f>
        <v>0</v>
      </c>
      <c r="AB367" s="563"/>
      <c r="AC367" s="566" t="n">
        <f aca="false">I367*AB367</f>
        <v>0</v>
      </c>
      <c r="AD367" s="16"/>
      <c r="AE367" s="566" t="n">
        <f aca="false">I367*AD367</f>
        <v>0</v>
      </c>
      <c r="AF367" s="641" t="n">
        <v>100</v>
      </c>
      <c r="AG367" s="566" t="n">
        <f aca="false">I367*AF367</f>
        <v>345061</v>
      </c>
      <c r="AH367" s="563"/>
      <c r="AI367" s="566" t="n">
        <f aca="false">I367*AH367</f>
        <v>0</v>
      </c>
      <c r="AJ367" s="563"/>
      <c r="AK367" s="566" t="n">
        <f aca="false">I367*AJ367</f>
        <v>0</v>
      </c>
      <c r="AL367" s="567"/>
      <c r="AM367" s="566" t="n">
        <f aca="false">I367*AL367</f>
        <v>0</v>
      </c>
      <c r="AN367" s="563" t="n">
        <v>1500</v>
      </c>
      <c r="AO367" s="566" t="n">
        <f aca="false">I367*AN367</f>
        <v>5175915</v>
      </c>
      <c r="AP367" s="567" t="n">
        <v>500</v>
      </c>
      <c r="AQ367" s="566" t="n">
        <f aca="false">I367*AP367</f>
        <v>1725305</v>
      </c>
      <c r="AR367" s="567"/>
      <c r="AS367" s="566" t="n">
        <f aca="false">I367*AR367</f>
        <v>0</v>
      </c>
      <c r="AT367" s="567"/>
      <c r="AU367" s="566" t="n">
        <f aca="false">I367*AT367</f>
        <v>0</v>
      </c>
      <c r="AV367" s="563"/>
      <c r="AW367" s="566" t="n">
        <f aca="false">I367*AV367</f>
        <v>0</v>
      </c>
      <c r="AX367" s="567"/>
      <c r="AY367" s="566" t="n">
        <f aca="false">I367*AX367</f>
        <v>0</v>
      </c>
      <c r="AZ367" s="563"/>
      <c r="BA367" s="566" t="n">
        <f aca="false">I367*AZ367</f>
        <v>0</v>
      </c>
      <c r="BB367" s="563" t="n">
        <f aca="false">J367+L367+N367+P367+R367+T367+V367+X367+Z367+AB367+AD367+AF367+AH367+AJ367+AL367+AN367+AP367+AR367+AT367+AV367+AX367+AZ367</f>
        <v>2200</v>
      </c>
      <c r="BC367" s="566" t="n">
        <f aca="false">I367*BB367</f>
        <v>7591342</v>
      </c>
    </row>
    <row r="368" s="561" customFormat="true" ht="45" hidden="true" customHeight="false" outlineLevel="0" collapsed="false">
      <c r="B368" s="584" t="s">
        <v>134</v>
      </c>
      <c r="C368" s="563" t="n">
        <v>191089</v>
      </c>
      <c r="D368" s="564" t="s">
        <v>1972</v>
      </c>
      <c r="E368" s="564" t="s">
        <v>1969</v>
      </c>
      <c r="F368" s="564"/>
      <c r="G368" s="584" t="s">
        <v>135</v>
      </c>
      <c r="H368" s="585" t="s">
        <v>71</v>
      </c>
      <c r="I368" s="586" t="n">
        <v>208.06</v>
      </c>
      <c r="J368" s="567" t="n">
        <v>0</v>
      </c>
      <c r="K368" s="566" t="n">
        <f aca="false">I368*J368</f>
        <v>0</v>
      </c>
      <c r="L368" s="587" t="n">
        <v>0</v>
      </c>
      <c r="M368" s="586" t="n">
        <f aca="false">I368*L368</f>
        <v>0</v>
      </c>
      <c r="N368" s="563"/>
      <c r="O368" s="566" t="n">
        <f aca="false">I368*N368</f>
        <v>0</v>
      </c>
      <c r="P368" s="563" t="n">
        <v>0</v>
      </c>
      <c r="Q368" s="566" t="n">
        <f aca="false">I368*P368</f>
        <v>0</v>
      </c>
      <c r="R368" s="563"/>
      <c r="S368" s="566" t="n">
        <f aca="false">I368*R368</f>
        <v>0</v>
      </c>
      <c r="T368" s="567"/>
      <c r="U368" s="566" t="n">
        <f aca="false">I368*T368</f>
        <v>0</v>
      </c>
      <c r="V368" s="567"/>
      <c r="W368" s="566" t="n">
        <f aca="false">I368*V368</f>
        <v>0</v>
      </c>
      <c r="X368" s="563"/>
      <c r="Y368" s="566" t="n">
        <f aca="false">I368*X368</f>
        <v>0</v>
      </c>
      <c r="Z368" s="563"/>
      <c r="AA368" s="566" t="n">
        <f aca="false">I368*Z368</f>
        <v>0</v>
      </c>
      <c r="AB368" s="563"/>
      <c r="AC368" s="566" t="n">
        <f aca="false">I368*AB368</f>
        <v>0</v>
      </c>
      <c r="AD368" s="16"/>
      <c r="AE368" s="566" t="n">
        <f aca="false">I368*AD368</f>
        <v>0</v>
      </c>
      <c r="AF368" s="641"/>
      <c r="AG368" s="566" t="n">
        <f aca="false">I368*AF368</f>
        <v>0</v>
      </c>
      <c r="AH368" s="563"/>
      <c r="AI368" s="566" t="n">
        <f aca="false">I368*AH368</f>
        <v>0</v>
      </c>
      <c r="AJ368" s="563"/>
      <c r="AK368" s="566" t="n">
        <f aca="false">I368*AJ368</f>
        <v>0</v>
      </c>
      <c r="AL368" s="567"/>
      <c r="AM368" s="566" t="n">
        <f aca="false">I368*AL368</f>
        <v>0</v>
      </c>
      <c r="AN368" s="563"/>
      <c r="AO368" s="566" t="n">
        <f aca="false">I368*AN368</f>
        <v>0</v>
      </c>
      <c r="AP368" s="567" t="n">
        <v>280</v>
      </c>
      <c r="AQ368" s="566" t="n">
        <f aca="false">I368*AP368</f>
        <v>58256.8</v>
      </c>
      <c r="AR368" s="567"/>
      <c r="AS368" s="566" t="n">
        <f aca="false">I368*AR368</f>
        <v>0</v>
      </c>
      <c r="AT368" s="567"/>
      <c r="AU368" s="566" t="n">
        <f aca="false">I368*AT368</f>
        <v>0</v>
      </c>
      <c r="AV368" s="563"/>
      <c r="AW368" s="566" t="n">
        <f aca="false">I368*AV368</f>
        <v>0</v>
      </c>
      <c r="AX368" s="567"/>
      <c r="AY368" s="566" t="n">
        <f aca="false">I368*AX368</f>
        <v>0</v>
      </c>
      <c r="AZ368" s="563"/>
      <c r="BA368" s="566" t="n">
        <f aca="false">I368*AZ368</f>
        <v>0</v>
      </c>
      <c r="BB368" s="563" t="n">
        <f aca="false">J368+L368+N368+P368+R368+T368+V368+X368+Z368+AB368+AD368+AF368+AH368+AJ368+AL368+AN368+AP368+AR368+AT368+AV368+AX368+AZ368</f>
        <v>280</v>
      </c>
      <c r="BC368" s="566" t="n">
        <f aca="false">I368*BB368</f>
        <v>58256.8</v>
      </c>
    </row>
    <row r="369" s="561" customFormat="true" ht="45" hidden="true" customHeight="false" outlineLevel="0" collapsed="false">
      <c r="B369" s="562" t="s">
        <v>134</v>
      </c>
      <c r="C369" s="563" t="n">
        <v>191090</v>
      </c>
      <c r="D369" s="564" t="s">
        <v>1972</v>
      </c>
      <c r="E369" s="564" t="s">
        <v>1969</v>
      </c>
      <c r="F369" s="564"/>
      <c r="G369" s="562" t="s">
        <v>179</v>
      </c>
      <c r="H369" s="565" t="s">
        <v>71</v>
      </c>
      <c r="I369" s="566" t="n">
        <v>35.15</v>
      </c>
      <c r="J369" s="567" t="n">
        <v>0</v>
      </c>
      <c r="K369" s="566" t="n">
        <f aca="false">I369*J369</f>
        <v>0</v>
      </c>
      <c r="L369" s="567" t="n">
        <v>0</v>
      </c>
      <c r="M369" s="566" t="n">
        <f aca="false">I369*L369</f>
        <v>0</v>
      </c>
      <c r="N369" s="563"/>
      <c r="O369" s="566" t="n">
        <f aca="false">I369*N369</f>
        <v>0</v>
      </c>
      <c r="P369" s="563" t="n">
        <v>0</v>
      </c>
      <c r="Q369" s="566" t="n">
        <f aca="false">I369*P369</f>
        <v>0</v>
      </c>
      <c r="R369" s="563"/>
      <c r="S369" s="566" t="n">
        <f aca="false">I369*R369</f>
        <v>0</v>
      </c>
      <c r="T369" s="567"/>
      <c r="U369" s="566" t="n">
        <f aca="false">I369*T369</f>
        <v>0</v>
      </c>
      <c r="V369" s="567"/>
      <c r="W369" s="566" t="n">
        <f aca="false">I369*V369</f>
        <v>0</v>
      </c>
      <c r="X369" s="563"/>
      <c r="Y369" s="566" t="n">
        <f aca="false">I369*X369</f>
        <v>0</v>
      </c>
      <c r="Z369" s="563"/>
      <c r="AA369" s="566" t="n">
        <f aca="false">I369*Z369</f>
        <v>0</v>
      </c>
      <c r="AB369" s="563"/>
      <c r="AC369" s="566" t="n">
        <f aca="false">I369*AB369</f>
        <v>0</v>
      </c>
      <c r="AD369" s="16"/>
      <c r="AE369" s="566" t="n">
        <f aca="false">I369*AD369</f>
        <v>0</v>
      </c>
      <c r="AF369" s="641"/>
      <c r="AG369" s="566" t="n">
        <f aca="false">I369*AF369</f>
        <v>0</v>
      </c>
      <c r="AH369" s="563"/>
      <c r="AI369" s="566" t="n">
        <f aca="false">I369*AH369</f>
        <v>0</v>
      </c>
      <c r="AJ369" s="563"/>
      <c r="AK369" s="566" t="n">
        <f aca="false">I369*AJ369</f>
        <v>0</v>
      </c>
      <c r="AL369" s="567"/>
      <c r="AM369" s="566" t="n">
        <f aca="false">I369*AL369</f>
        <v>0</v>
      </c>
      <c r="AN369" s="563"/>
      <c r="AO369" s="566" t="n">
        <f aca="false">I369*AN369</f>
        <v>0</v>
      </c>
      <c r="AP369" s="567"/>
      <c r="AQ369" s="566" t="n">
        <f aca="false">I369*AP369</f>
        <v>0</v>
      </c>
      <c r="AR369" s="567"/>
      <c r="AS369" s="566" t="n">
        <f aca="false">I369*AR369</f>
        <v>0</v>
      </c>
      <c r="AT369" s="567"/>
      <c r="AU369" s="566" t="n">
        <f aca="false">I369*AT369</f>
        <v>0</v>
      </c>
      <c r="AV369" s="563"/>
      <c r="AW369" s="566" t="n">
        <f aca="false">I369*AV369</f>
        <v>0</v>
      </c>
      <c r="AX369" s="567"/>
      <c r="AY369" s="566" t="n">
        <f aca="false">I369*AX369</f>
        <v>0</v>
      </c>
      <c r="AZ369" s="563"/>
      <c r="BA369" s="566" t="n">
        <f aca="false">I369*AZ369</f>
        <v>0</v>
      </c>
      <c r="BB369" s="563" t="n">
        <f aca="false">J369+L369+N369+P369+R369+T369+V369+X369+Z369+AB369+AD369+AF369+AH369+AJ369+AL369+AN369+AP369+AR369+AT369+AV369+AX369+AZ369</f>
        <v>0</v>
      </c>
      <c r="BC369" s="566" t="n">
        <f aca="false">I369*BB369</f>
        <v>0</v>
      </c>
    </row>
    <row r="370" s="561" customFormat="true" ht="45" hidden="true" customHeight="false" outlineLevel="0" collapsed="false">
      <c r="B370" s="562" t="s">
        <v>2463</v>
      </c>
      <c r="C370" s="563" t="n">
        <v>191091</v>
      </c>
      <c r="D370" s="564" t="s">
        <v>1972</v>
      </c>
      <c r="E370" s="564" t="s">
        <v>1969</v>
      </c>
      <c r="F370" s="564"/>
      <c r="G370" s="562" t="s">
        <v>2043</v>
      </c>
      <c r="H370" s="565" t="s">
        <v>71</v>
      </c>
      <c r="I370" s="566" t="n">
        <v>844.83</v>
      </c>
      <c r="J370" s="567" t="n">
        <v>0</v>
      </c>
      <c r="K370" s="566" t="n">
        <f aca="false">I370*J370</f>
        <v>0</v>
      </c>
      <c r="L370" s="567" t="n">
        <v>0</v>
      </c>
      <c r="M370" s="566" t="n">
        <f aca="false">I370*L370</f>
        <v>0</v>
      </c>
      <c r="N370" s="563"/>
      <c r="O370" s="566" t="n">
        <f aca="false">I370*N370</f>
        <v>0</v>
      </c>
      <c r="P370" s="563" t="n">
        <v>0</v>
      </c>
      <c r="Q370" s="566" t="n">
        <f aca="false">I370*P370</f>
        <v>0</v>
      </c>
      <c r="R370" s="563"/>
      <c r="S370" s="566" t="n">
        <f aca="false">I370*R370</f>
        <v>0</v>
      </c>
      <c r="T370" s="567"/>
      <c r="U370" s="566" t="n">
        <f aca="false">I370*T370</f>
        <v>0</v>
      </c>
      <c r="V370" s="567"/>
      <c r="W370" s="566" t="n">
        <f aca="false">I370*V370</f>
        <v>0</v>
      </c>
      <c r="X370" s="563"/>
      <c r="Y370" s="566" t="n">
        <f aca="false">I370*X370</f>
        <v>0</v>
      </c>
      <c r="Z370" s="563"/>
      <c r="AA370" s="566" t="n">
        <f aca="false">I370*Z370</f>
        <v>0</v>
      </c>
      <c r="AB370" s="563"/>
      <c r="AC370" s="566" t="n">
        <f aca="false">I370*AB370</f>
        <v>0</v>
      </c>
      <c r="AD370" s="16"/>
      <c r="AE370" s="566" t="n">
        <f aca="false">I370*AD370</f>
        <v>0</v>
      </c>
      <c r="AF370" s="641"/>
      <c r="AG370" s="566" t="n">
        <f aca="false">I370*AF370</f>
        <v>0</v>
      </c>
      <c r="AH370" s="563"/>
      <c r="AI370" s="566" t="n">
        <f aca="false">I370*AH370</f>
        <v>0</v>
      </c>
      <c r="AJ370" s="563"/>
      <c r="AK370" s="566" t="n">
        <f aca="false">I370*AJ370</f>
        <v>0</v>
      </c>
      <c r="AL370" s="567"/>
      <c r="AM370" s="566" t="n">
        <f aca="false">I370*AL370</f>
        <v>0</v>
      </c>
      <c r="AN370" s="563"/>
      <c r="AO370" s="566" t="n">
        <f aca="false">I370*AN370</f>
        <v>0</v>
      </c>
      <c r="AP370" s="567"/>
      <c r="AQ370" s="566" t="n">
        <f aca="false">I370*AP370</f>
        <v>0</v>
      </c>
      <c r="AR370" s="567"/>
      <c r="AS370" s="566" t="n">
        <f aca="false">I370*AR370</f>
        <v>0</v>
      </c>
      <c r="AT370" s="567"/>
      <c r="AU370" s="566" t="n">
        <f aca="false">I370*AT370</f>
        <v>0</v>
      </c>
      <c r="AV370" s="563"/>
      <c r="AW370" s="566" t="n">
        <f aca="false">I370*AV370</f>
        <v>0</v>
      </c>
      <c r="AX370" s="567"/>
      <c r="AY370" s="566" t="n">
        <f aca="false">I370*AX370</f>
        <v>0</v>
      </c>
      <c r="AZ370" s="563"/>
      <c r="BA370" s="566" t="n">
        <f aca="false">I370*AZ370</f>
        <v>0</v>
      </c>
      <c r="BB370" s="563" t="n">
        <f aca="false">J370+L370+N370+P370+R370+T370+V370+X370+Z370+AB370+AD370+AF370+AH370+AJ370+AL370+AN370+AP370+AR370+AT370+AV370+AX370+AZ370</f>
        <v>0</v>
      </c>
      <c r="BC370" s="566" t="n">
        <f aca="false">I370*BB370</f>
        <v>0</v>
      </c>
    </row>
    <row r="371" s="561" customFormat="true" ht="45" hidden="true" customHeight="false" outlineLevel="0" collapsed="false">
      <c r="B371" s="562" t="s">
        <v>2464</v>
      </c>
      <c r="C371" s="563" t="n">
        <v>191092</v>
      </c>
      <c r="D371" s="564" t="s">
        <v>1972</v>
      </c>
      <c r="E371" s="564" t="s">
        <v>1969</v>
      </c>
      <c r="F371" s="564"/>
      <c r="G371" s="562" t="s">
        <v>1974</v>
      </c>
      <c r="H371" s="565" t="s">
        <v>71</v>
      </c>
      <c r="I371" s="566" t="n">
        <v>1049.47</v>
      </c>
      <c r="J371" s="567" t="n">
        <v>0</v>
      </c>
      <c r="K371" s="566" t="n">
        <f aca="false">I371*J371</f>
        <v>0</v>
      </c>
      <c r="L371" s="567" t="n">
        <v>0</v>
      </c>
      <c r="M371" s="566" t="n">
        <f aca="false">I371*L371</f>
        <v>0</v>
      </c>
      <c r="N371" s="563"/>
      <c r="O371" s="566" t="n">
        <f aca="false">I371*N371</f>
        <v>0</v>
      </c>
      <c r="P371" s="563" t="n">
        <v>0</v>
      </c>
      <c r="Q371" s="566" t="n">
        <f aca="false">I371*P371</f>
        <v>0</v>
      </c>
      <c r="R371" s="563"/>
      <c r="S371" s="566" t="n">
        <f aca="false">I371*R371</f>
        <v>0</v>
      </c>
      <c r="T371" s="567"/>
      <c r="U371" s="566" t="n">
        <f aca="false">I371*T371</f>
        <v>0</v>
      </c>
      <c r="V371" s="567"/>
      <c r="W371" s="566" t="n">
        <f aca="false">I371*V371</f>
        <v>0</v>
      </c>
      <c r="X371" s="563"/>
      <c r="Y371" s="566" t="n">
        <f aca="false">I371*X371</f>
        <v>0</v>
      </c>
      <c r="Z371" s="563"/>
      <c r="AA371" s="566" t="n">
        <f aca="false">I371*Z371</f>
        <v>0</v>
      </c>
      <c r="AB371" s="563"/>
      <c r="AC371" s="566" t="n">
        <f aca="false">I371*AB371</f>
        <v>0</v>
      </c>
      <c r="AD371" s="16"/>
      <c r="AE371" s="566" t="n">
        <f aca="false">I371*AD371</f>
        <v>0</v>
      </c>
      <c r="AF371" s="641"/>
      <c r="AG371" s="566" t="n">
        <f aca="false">I371*AF371</f>
        <v>0</v>
      </c>
      <c r="AH371" s="563" t="n">
        <v>70</v>
      </c>
      <c r="AI371" s="566" t="n">
        <f aca="false">I371*AH371</f>
        <v>73462.9</v>
      </c>
      <c r="AJ371" s="563"/>
      <c r="AK371" s="566" t="n">
        <f aca="false">I371*AJ371</f>
        <v>0</v>
      </c>
      <c r="AL371" s="567"/>
      <c r="AM371" s="566" t="n">
        <f aca="false">I371*AL371</f>
        <v>0</v>
      </c>
      <c r="AN371" s="563" t="n">
        <v>490</v>
      </c>
      <c r="AO371" s="566" t="n">
        <f aca="false">I371*AN371</f>
        <v>514240.3</v>
      </c>
      <c r="AP371" s="567"/>
      <c r="AQ371" s="566" t="n">
        <f aca="false">I371*AP371</f>
        <v>0</v>
      </c>
      <c r="AR371" s="567"/>
      <c r="AS371" s="566" t="n">
        <f aca="false">I371*AR371</f>
        <v>0</v>
      </c>
      <c r="AT371" s="567"/>
      <c r="AU371" s="566" t="n">
        <f aca="false">I371*AT371</f>
        <v>0</v>
      </c>
      <c r="AV371" s="563"/>
      <c r="AW371" s="566" t="n">
        <f aca="false">I371*AV371</f>
        <v>0</v>
      </c>
      <c r="AX371" s="567" t="n">
        <v>56</v>
      </c>
      <c r="AY371" s="566" t="n">
        <f aca="false">I371*AX371</f>
        <v>58770.32</v>
      </c>
      <c r="AZ371" s="563"/>
      <c r="BA371" s="566" t="n">
        <f aca="false">I371*AZ371</f>
        <v>0</v>
      </c>
      <c r="BB371" s="563" t="n">
        <f aca="false">J371+L371+N371+P371+R371+T371+V371+X371+Z371+AB371+AD371+AF371+AH371+AJ371+AL371+AN371+AP371+AR371+AT371+AV371+AX371+AZ371</f>
        <v>616</v>
      </c>
      <c r="BC371" s="566" t="n">
        <f aca="false">I371*BB371</f>
        <v>646473.52</v>
      </c>
    </row>
    <row r="372" s="561" customFormat="true" ht="45" hidden="true" customHeight="false" outlineLevel="0" collapsed="false">
      <c r="B372" s="562" t="s">
        <v>2464</v>
      </c>
      <c r="C372" s="563" t="n">
        <v>191093</v>
      </c>
      <c r="D372" s="564" t="s">
        <v>1972</v>
      </c>
      <c r="E372" s="564" t="s">
        <v>1969</v>
      </c>
      <c r="F372" s="564"/>
      <c r="G372" s="562" t="s">
        <v>75</v>
      </c>
      <c r="H372" s="565" t="s">
        <v>71</v>
      </c>
      <c r="I372" s="566" t="n">
        <v>149.29</v>
      </c>
      <c r="J372" s="567" t="n">
        <v>0</v>
      </c>
      <c r="K372" s="566" t="n">
        <f aca="false">I372*J372</f>
        <v>0</v>
      </c>
      <c r="L372" s="567" t="n">
        <v>0</v>
      </c>
      <c r="M372" s="566" t="n">
        <f aca="false">I372*L372</f>
        <v>0</v>
      </c>
      <c r="N372" s="563"/>
      <c r="O372" s="566" t="n">
        <f aca="false">I372*N372</f>
        <v>0</v>
      </c>
      <c r="P372" s="563" t="n">
        <v>0</v>
      </c>
      <c r="Q372" s="566" t="n">
        <f aca="false">I372*P372</f>
        <v>0</v>
      </c>
      <c r="R372" s="563"/>
      <c r="S372" s="566" t="n">
        <f aca="false">I372*R372</f>
        <v>0</v>
      </c>
      <c r="T372" s="567"/>
      <c r="U372" s="566" t="n">
        <f aca="false">I372*T372</f>
        <v>0</v>
      </c>
      <c r="V372" s="567"/>
      <c r="W372" s="566" t="n">
        <f aca="false">I372*V372</f>
        <v>0</v>
      </c>
      <c r="X372" s="563"/>
      <c r="Y372" s="566" t="n">
        <f aca="false">I372*X372</f>
        <v>0</v>
      </c>
      <c r="Z372" s="563" t="n">
        <v>98</v>
      </c>
      <c r="AA372" s="566" t="n">
        <f aca="false">I372*Z372</f>
        <v>14630.42</v>
      </c>
      <c r="AB372" s="563"/>
      <c r="AC372" s="566" t="n">
        <f aca="false">I372*AB372</f>
        <v>0</v>
      </c>
      <c r="AD372" s="16"/>
      <c r="AE372" s="566" t="n">
        <f aca="false">I372*AD372</f>
        <v>0</v>
      </c>
      <c r="AF372" s="641"/>
      <c r="AG372" s="566" t="n">
        <f aca="false">I372*AF372</f>
        <v>0</v>
      </c>
      <c r="AH372" s="563" t="n">
        <v>56</v>
      </c>
      <c r="AI372" s="566" t="n">
        <f aca="false">I372*AH372</f>
        <v>8360.24</v>
      </c>
      <c r="AJ372" s="563"/>
      <c r="AK372" s="566" t="n">
        <f aca="false">I372*AJ372</f>
        <v>0</v>
      </c>
      <c r="AL372" s="567"/>
      <c r="AM372" s="566" t="n">
        <f aca="false">I372*AL372</f>
        <v>0</v>
      </c>
      <c r="AN372" s="563" t="n">
        <v>5992</v>
      </c>
      <c r="AO372" s="566" t="n">
        <f aca="false">I372*AN372</f>
        <v>894545.68</v>
      </c>
      <c r="AP372" s="567"/>
      <c r="AQ372" s="566" t="n">
        <f aca="false">I372*AP372</f>
        <v>0</v>
      </c>
      <c r="AR372" s="567"/>
      <c r="AS372" s="566" t="n">
        <f aca="false">I372*AR372</f>
        <v>0</v>
      </c>
      <c r="AT372" s="567"/>
      <c r="AU372" s="566" t="n">
        <f aca="false">I372*AT372</f>
        <v>0</v>
      </c>
      <c r="AV372" s="563"/>
      <c r="AW372" s="566" t="n">
        <f aca="false">I372*AV372</f>
        <v>0</v>
      </c>
      <c r="AX372" s="567" t="n">
        <v>56</v>
      </c>
      <c r="AY372" s="566" t="n">
        <f aca="false">I372*AX372</f>
        <v>8360.24</v>
      </c>
      <c r="AZ372" s="563"/>
      <c r="BA372" s="566" t="n">
        <f aca="false">I372*AZ372</f>
        <v>0</v>
      </c>
      <c r="BB372" s="563" t="n">
        <f aca="false">J372+L372+N372+P372+R372+T372+V372+X372+Z372+AB372+AD372+AF372+AH372+AJ372+AL372+AN372+AP372+AR372+AT372+AV372+AX372+AZ372</f>
        <v>6202</v>
      </c>
      <c r="BC372" s="566" t="n">
        <f aca="false">I372*BB372</f>
        <v>925896.58</v>
      </c>
    </row>
    <row r="373" s="561" customFormat="true" ht="30" hidden="true" customHeight="false" outlineLevel="0" collapsed="false">
      <c r="B373" s="562" t="s">
        <v>2465</v>
      </c>
      <c r="C373" s="563" t="n">
        <v>191115</v>
      </c>
      <c r="D373" s="564" t="s">
        <v>703</v>
      </c>
      <c r="E373" s="564" t="s">
        <v>1969</v>
      </c>
      <c r="F373" s="564"/>
      <c r="G373" s="562" t="s">
        <v>2466</v>
      </c>
      <c r="H373" s="565" t="s">
        <v>203</v>
      </c>
      <c r="I373" s="566" t="n">
        <v>322.48</v>
      </c>
      <c r="J373" s="567" t="n">
        <v>0</v>
      </c>
      <c r="K373" s="566" t="n">
        <f aca="false">I373*J373</f>
        <v>0</v>
      </c>
      <c r="L373" s="567" t="n">
        <v>0</v>
      </c>
      <c r="M373" s="566" t="n">
        <f aca="false">I373*L373</f>
        <v>0</v>
      </c>
      <c r="N373" s="563"/>
      <c r="O373" s="566" t="n">
        <f aca="false">I373*N373</f>
        <v>0</v>
      </c>
      <c r="P373" s="563" t="n">
        <v>0</v>
      </c>
      <c r="Q373" s="566" t="n">
        <f aca="false">I373*P373</f>
        <v>0</v>
      </c>
      <c r="R373" s="563"/>
      <c r="S373" s="566" t="n">
        <f aca="false">I373*R373</f>
        <v>0</v>
      </c>
      <c r="T373" s="567"/>
      <c r="U373" s="566" t="n">
        <f aca="false">I373*T373</f>
        <v>0</v>
      </c>
      <c r="V373" s="567"/>
      <c r="W373" s="566" t="n">
        <f aca="false">I373*V373</f>
        <v>0</v>
      </c>
      <c r="X373" s="563"/>
      <c r="Y373" s="566" t="n">
        <f aca="false">I373*X373</f>
        <v>0</v>
      </c>
      <c r="Z373" s="563"/>
      <c r="AA373" s="566" t="n">
        <f aca="false">I373*Z373</f>
        <v>0</v>
      </c>
      <c r="AB373" s="563"/>
      <c r="AC373" s="566" t="n">
        <f aca="false">I373*AB373</f>
        <v>0</v>
      </c>
      <c r="AD373" s="16"/>
      <c r="AE373" s="566" t="n">
        <f aca="false">I373*AD373</f>
        <v>0</v>
      </c>
      <c r="AF373" s="641"/>
      <c r="AG373" s="566" t="n">
        <f aca="false">I373*AF373</f>
        <v>0</v>
      </c>
      <c r="AH373" s="563"/>
      <c r="AI373" s="566" t="n">
        <f aca="false">I373*AH373</f>
        <v>0</v>
      </c>
      <c r="AJ373" s="563"/>
      <c r="AK373" s="566" t="n">
        <f aca="false">I373*AJ373</f>
        <v>0</v>
      </c>
      <c r="AL373" s="567"/>
      <c r="AM373" s="566" t="n">
        <f aca="false">I373*AL373</f>
        <v>0</v>
      </c>
      <c r="AN373" s="563"/>
      <c r="AO373" s="566" t="n">
        <f aca="false">I373*AN373</f>
        <v>0</v>
      </c>
      <c r="AP373" s="567"/>
      <c r="AQ373" s="566" t="n">
        <f aca="false">I373*AP373</f>
        <v>0</v>
      </c>
      <c r="AR373" s="567"/>
      <c r="AS373" s="566" t="n">
        <f aca="false">I373*AR373</f>
        <v>0</v>
      </c>
      <c r="AT373" s="567"/>
      <c r="AU373" s="566" t="n">
        <f aca="false">I373*AT373</f>
        <v>0</v>
      </c>
      <c r="AV373" s="563"/>
      <c r="AW373" s="566" t="n">
        <f aca="false">I373*AV373</f>
        <v>0</v>
      </c>
      <c r="AX373" s="567"/>
      <c r="AY373" s="566" t="n">
        <f aca="false">I373*AX373</f>
        <v>0</v>
      </c>
      <c r="AZ373" s="563"/>
      <c r="BA373" s="566" t="n">
        <f aca="false">I373*AZ373</f>
        <v>0</v>
      </c>
      <c r="BB373" s="563" t="n">
        <f aca="false">J373+L373+N373+P373+R373+T373+V373+X373+Z373+AB373+AD373+AF373+AH373+AJ373+AL373+AN373+AP373+AR373+AT373+AV373+AX373+AZ373</f>
        <v>0</v>
      </c>
      <c r="BC373" s="566" t="n">
        <f aca="false">I373*BB373</f>
        <v>0</v>
      </c>
    </row>
    <row r="374" s="561" customFormat="true" ht="75" hidden="true" customHeight="false" outlineLevel="0" collapsed="false">
      <c r="B374" s="562" t="s">
        <v>2467</v>
      </c>
      <c r="C374" s="563" t="n">
        <v>191116</v>
      </c>
      <c r="D374" s="564" t="s">
        <v>703</v>
      </c>
      <c r="E374" s="564" t="s">
        <v>1969</v>
      </c>
      <c r="F374" s="564"/>
      <c r="G374" s="562" t="s">
        <v>2468</v>
      </c>
      <c r="H374" s="565" t="s">
        <v>2469</v>
      </c>
      <c r="I374" s="566" t="n">
        <v>10011.2</v>
      </c>
      <c r="J374" s="567" t="n">
        <v>0</v>
      </c>
      <c r="K374" s="566" t="n">
        <f aca="false">I374*J374</f>
        <v>0</v>
      </c>
      <c r="L374" s="567" t="n">
        <v>0</v>
      </c>
      <c r="M374" s="566" t="n">
        <f aca="false">I374*L374</f>
        <v>0</v>
      </c>
      <c r="N374" s="563"/>
      <c r="O374" s="566" t="n">
        <f aca="false">I374*N374</f>
        <v>0</v>
      </c>
      <c r="P374" s="563" t="n">
        <v>0</v>
      </c>
      <c r="Q374" s="566" t="n">
        <f aca="false">I374*P374</f>
        <v>0</v>
      </c>
      <c r="R374" s="563"/>
      <c r="S374" s="566" t="n">
        <f aca="false">I374*R374</f>
        <v>0</v>
      </c>
      <c r="T374" s="567" t="n">
        <v>50</v>
      </c>
      <c r="U374" s="566" t="n">
        <f aca="false">I374*T374</f>
        <v>500560</v>
      </c>
      <c r="V374" s="567"/>
      <c r="W374" s="566" t="n">
        <f aca="false">I374*V374</f>
        <v>0</v>
      </c>
      <c r="X374" s="563"/>
      <c r="Y374" s="566" t="n">
        <f aca="false">I374*X374</f>
        <v>0</v>
      </c>
      <c r="Z374" s="563"/>
      <c r="AA374" s="566" t="n">
        <f aca="false">I374*Z374</f>
        <v>0</v>
      </c>
      <c r="AB374" s="563"/>
      <c r="AC374" s="566" t="n">
        <f aca="false">I374*AB374</f>
        <v>0</v>
      </c>
      <c r="AD374" s="16"/>
      <c r="AE374" s="566" t="n">
        <f aca="false">I374*AD374</f>
        <v>0</v>
      </c>
      <c r="AF374" s="641"/>
      <c r="AG374" s="566" t="n">
        <f aca="false">I374*AF374</f>
        <v>0</v>
      </c>
      <c r="AH374" s="563" t="n">
        <v>15</v>
      </c>
      <c r="AI374" s="566" t="n">
        <f aca="false">I374*AH374</f>
        <v>150168</v>
      </c>
      <c r="AJ374" s="563"/>
      <c r="AK374" s="566" t="n">
        <f aca="false">I374*AJ374</f>
        <v>0</v>
      </c>
      <c r="AL374" s="567"/>
      <c r="AM374" s="566" t="n">
        <f aca="false">I374*AL374</f>
        <v>0</v>
      </c>
      <c r="AN374" s="563"/>
      <c r="AO374" s="566" t="n">
        <f aca="false">I374*AN374</f>
        <v>0</v>
      </c>
      <c r="AP374" s="567"/>
      <c r="AQ374" s="566" t="n">
        <f aca="false">I374*AP374</f>
        <v>0</v>
      </c>
      <c r="AR374" s="567"/>
      <c r="AS374" s="566" t="n">
        <f aca="false">I374*AR374</f>
        <v>0</v>
      </c>
      <c r="AT374" s="567"/>
      <c r="AU374" s="566" t="n">
        <f aca="false">I374*AT374</f>
        <v>0</v>
      </c>
      <c r="AV374" s="563"/>
      <c r="AW374" s="566" t="n">
        <f aca="false">I374*AV374</f>
        <v>0</v>
      </c>
      <c r="AX374" s="567"/>
      <c r="AY374" s="566" t="n">
        <f aca="false">I374*AX374</f>
        <v>0</v>
      </c>
      <c r="AZ374" s="563"/>
      <c r="BA374" s="566" t="n">
        <f aca="false">I374*AZ374</f>
        <v>0</v>
      </c>
      <c r="BB374" s="563" t="n">
        <f aca="false">J374+L374+N374+P374+R374+T374+V374+X374+Z374+AB374+AD374+AF374+AH374+AJ374+AL374+AN374+AP374+AR374+AT374+AV374+AX374+AZ374</f>
        <v>65</v>
      </c>
      <c r="BC374" s="566" t="n">
        <f aca="false">I374*BB374</f>
        <v>650728</v>
      </c>
    </row>
    <row r="375" s="561" customFormat="true" ht="75" hidden="true" customHeight="false" outlineLevel="0" collapsed="false">
      <c r="B375" s="562" t="s">
        <v>2467</v>
      </c>
      <c r="C375" s="563" t="n">
        <v>191117</v>
      </c>
      <c r="D375" s="564" t="s">
        <v>703</v>
      </c>
      <c r="E375" s="564" t="s">
        <v>1969</v>
      </c>
      <c r="F375" s="564"/>
      <c r="G375" s="562" t="s">
        <v>2470</v>
      </c>
      <c r="H375" s="565" t="s">
        <v>2469</v>
      </c>
      <c r="I375" s="566" t="n">
        <v>12514</v>
      </c>
      <c r="J375" s="567" t="n">
        <v>0</v>
      </c>
      <c r="K375" s="566" t="n">
        <f aca="false">I375*J375</f>
        <v>0</v>
      </c>
      <c r="L375" s="567" t="n">
        <v>0</v>
      </c>
      <c r="M375" s="566" t="n">
        <f aca="false">I375*L375</f>
        <v>0</v>
      </c>
      <c r="N375" s="563"/>
      <c r="O375" s="566" t="n">
        <f aca="false">I375*N375</f>
        <v>0</v>
      </c>
      <c r="P375" s="563" t="n">
        <v>0</v>
      </c>
      <c r="Q375" s="566" t="n">
        <f aca="false">I375*P375</f>
        <v>0</v>
      </c>
      <c r="R375" s="563"/>
      <c r="S375" s="566" t="n">
        <f aca="false">I375*R375</f>
        <v>0</v>
      </c>
      <c r="T375" s="567" t="n">
        <v>50</v>
      </c>
      <c r="U375" s="566" t="n">
        <f aca="false">I375*T375</f>
        <v>625700</v>
      </c>
      <c r="V375" s="567"/>
      <c r="W375" s="566" t="n">
        <f aca="false">I375*V375</f>
        <v>0</v>
      </c>
      <c r="X375" s="563"/>
      <c r="Y375" s="566" t="n">
        <f aca="false">I375*X375</f>
        <v>0</v>
      </c>
      <c r="Z375" s="563"/>
      <c r="AA375" s="566" t="n">
        <f aca="false">I375*Z375</f>
        <v>0</v>
      </c>
      <c r="AB375" s="563"/>
      <c r="AC375" s="566" t="n">
        <f aca="false">I375*AB375</f>
        <v>0</v>
      </c>
      <c r="AD375" s="16"/>
      <c r="AE375" s="566" t="n">
        <f aca="false">I375*AD375</f>
        <v>0</v>
      </c>
      <c r="AF375" s="641"/>
      <c r="AG375" s="566" t="n">
        <f aca="false">I375*AF375</f>
        <v>0</v>
      </c>
      <c r="AH375" s="563" t="n">
        <v>15</v>
      </c>
      <c r="AI375" s="566" t="n">
        <f aca="false">I375*AH375</f>
        <v>187710</v>
      </c>
      <c r="AJ375" s="563"/>
      <c r="AK375" s="566" t="n">
        <f aca="false">I375*AJ375</f>
        <v>0</v>
      </c>
      <c r="AL375" s="567"/>
      <c r="AM375" s="566" t="n">
        <f aca="false">I375*AL375</f>
        <v>0</v>
      </c>
      <c r="AN375" s="563"/>
      <c r="AO375" s="566" t="n">
        <f aca="false">I375*AN375</f>
        <v>0</v>
      </c>
      <c r="AP375" s="567"/>
      <c r="AQ375" s="566" t="n">
        <f aca="false">I375*AP375</f>
        <v>0</v>
      </c>
      <c r="AR375" s="567"/>
      <c r="AS375" s="566" t="n">
        <f aca="false">I375*AR375</f>
        <v>0</v>
      </c>
      <c r="AT375" s="567"/>
      <c r="AU375" s="566" t="n">
        <f aca="false">I375*AT375</f>
        <v>0</v>
      </c>
      <c r="AV375" s="563"/>
      <c r="AW375" s="566" t="n">
        <f aca="false">I375*AV375</f>
        <v>0</v>
      </c>
      <c r="AX375" s="567"/>
      <c r="AY375" s="566" t="n">
        <f aca="false">I375*AX375</f>
        <v>0</v>
      </c>
      <c r="AZ375" s="563"/>
      <c r="BA375" s="566" t="n">
        <f aca="false">I375*AZ375</f>
        <v>0</v>
      </c>
      <c r="BB375" s="563" t="n">
        <f aca="false">J375+L375+N375+P375+R375+T375+V375+X375+Z375+AB375+AD375+AF375+AH375+AJ375+AL375+AN375+AP375+AR375+AT375+AV375+AX375+AZ375</f>
        <v>65</v>
      </c>
      <c r="BC375" s="566" t="n">
        <f aca="false">I375*BB375</f>
        <v>813410</v>
      </c>
    </row>
    <row r="376" s="561" customFormat="true" ht="45" hidden="true" customHeight="false" outlineLevel="0" collapsed="false">
      <c r="B376" s="562" t="s">
        <v>2471</v>
      </c>
      <c r="C376" s="563" t="n">
        <v>190528</v>
      </c>
      <c r="D376" s="564" t="s">
        <v>703</v>
      </c>
      <c r="E376" s="564" t="s">
        <v>1969</v>
      </c>
      <c r="F376" s="564"/>
      <c r="G376" s="562" t="s">
        <v>2472</v>
      </c>
      <c r="H376" s="565" t="s">
        <v>68</v>
      </c>
      <c r="I376" s="566" t="n">
        <v>88160</v>
      </c>
      <c r="J376" s="567" t="n">
        <v>0</v>
      </c>
      <c r="K376" s="566" t="n">
        <f aca="false">I376*J376</f>
        <v>0</v>
      </c>
      <c r="L376" s="567" t="n">
        <v>0</v>
      </c>
      <c r="M376" s="566" t="n">
        <f aca="false">I376*L376</f>
        <v>0</v>
      </c>
      <c r="N376" s="563"/>
      <c r="O376" s="566" t="n">
        <f aca="false">I376*N376</f>
        <v>0</v>
      </c>
      <c r="P376" s="563" t="n">
        <v>0</v>
      </c>
      <c r="Q376" s="566" t="n">
        <f aca="false">I376*P376</f>
        <v>0</v>
      </c>
      <c r="R376" s="563"/>
      <c r="S376" s="566" t="n">
        <f aca="false">I376*R376</f>
        <v>0</v>
      </c>
      <c r="T376" s="567"/>
      <c r="U376" s="566" t="n">
        <f aca="false">I376*T376</f>
        <v>0</v>
      </c>
      <c r="V376" s="567"/>
      <c r="W376" s="566" t="n">
        <f aca="false">I376*V376</f>
        <v>0</v>
      </c>
      <c r="X376" s="563"/>
      <c r="Y376" s="566" t="n">
        <f aca="false">I376*X376</f>
        <v>0</v>
      </c>
      <c r="Z376" s="563"/>
      <c r="AA376" s="566" t="n">
        <f aca="false">I376*Z376</f>
        <v>0</v>
      </c>
      <c r="AB376" s="563"/>
      <c r="AC376" s="566" t="n">
        <f aca="false">I376*AB376</f>
        <v>0</v>
      </c>
      <c r="AD376" s="16"/>
      <c r="AE376" s="566" t="n">
        <f aca="false">I376*AD376</f>
        <v>0</v>
      </c>
      <c r="AF376" s="641"/>
      <c r="AG376" s="566" t="n">
        <f aca="false">I376*AF376</f>
        <v>0</v>
      </c>
      <c r="AH376" s="563"/>
      <c r="AI376" s="566" t="n">
        <f aca="false">I376*AH376</f>
        <v>0</v>
      </c>
      <c r="AJ376" s="563"/>
      <c r="AK376" s="566" t="n">
        <f aca="false">I376*AJ376</f>
        <v>0</v>
      </c>
      <c r="AL376" s="567"/>
      <c r="AM376" s="566" t="n">
        <f aca="false">I376*AL376</f>
        <v>0</v>
      </c>
      <c r="AN376" s="563"/>
      <c r="AO376" s="566" t="n">
        <f aca="false">I376*AN376</f>
        <v>0</v>
      </c>
      <c r="AP376" s="567"/>
      <c r="AQ376" s="566" t="n">
        <f aca="false">I376*AP376</f>
        <v>0</v>
      </c>
      <c r="AR376" s="567"/>
      <c r="AS376" s="566" t="n">
        <f aca="false">I376*AR376</f>
        <v>0</v>
      </c>
      <c r="AT376" s="567"/>
      <c r="AU376" s="566" t="n">
        <f aca="false">I376*AT376</f>
        <v>0</v>
      </c>
      <c r="AV376" s="563"/>
      <c r="AW376" s="566" t="n">
        <f aca="false">I376*AV376</f>
        <v>0</v>
      </c>
      <c r="AX376" s="567"/>
      <c r="AY376" s="566" t="n">
        <f aca="false">I376*AX376</f>
        <v>0</v>
      </c>
      <c r="AZ376" s="563"/>
      <c r="BA376" s="566" t="n">
        <f aca="false">I376*AZ376</f>
        <v>0</v>
      </c>
      <c r="BB376" s="563" t="n">
        <f aca="false">J376+L376+N376+P376+R376+T376+V376+X376+Z376+AB376+AD376+AF376+AH376+AJ376+AL376+AN376+AP376+AR376+AT376+AV376+AX376+AZ376</f>
        <v>0</v>
      </c>
      <c r="BC376" s="566" t="n">
        <f aca="false">I376*BB376</f>
        <v>0</v>
      </c>
    </row>
    <row r="377" s="561" customFormat="true" ht="30" hidden="true" customHeight="false" outlineLevel="0" collapsed="false">
      <c r="B377" s="562" t="s">
        <v>2473</v>
      </c>
      <c r="C377" s="563" t="n">
        <v>191029</v>
      </c>
      <c r="D377" s="564" t="s">
        <v>703</v>
      </c>
      <c r="E377" s="564" t="s">
        <v>704</v>
      </c>
      <c r="F377" s="564"/>
      <c r="G377" s="562" t="s">
        <v>2474</v>
      </c>
      <c r="H377" s="565" t="s">
        <v>2475</v>
      </c>
      <c r="I377" s="566" t="n">
        <v>3276.03</v>
      </c>
      <c r="J377" s="567" t="n">
        <v>0</v>
      </c>
      <c r="K377" s="566" t="n">
        <f aca="false">I377*J377</f>
        <v>0</v>
      </c>
      <c r="L377" s="567" t="n">
        <v>0</v>
      </c>
      <c r="M377" s="566" t="n">
        <f aca="false">I377*L377</f>
        <v>0</v>
      </c>
      <c r="N377" s="563"/>
      <c r="O377" s="566" t="n">
        <f aca="false">I377*N377</f>
        <v>0</v>
      </c>
      <c r="P377" s="563" t="n">
        <v>0</v>
      </c>
      <c r="Q377" s="566" t="n">
        <f aca="false">I377*P377</f>
        <v>0</v>
      </c>
      <c r="R377" s="563"/>
      <c r="S377" s="566" t="n">
        <f aca="false">I377*R377</f>
        <v>0</v>
      </c>
      <c r="T377" s="567"/>
      <c r="U377" s="566" t="n">
        <f aca="false">I377*T377</f>
        <v>0</v>
      </c>
      <c r="V377" s="567"/>
      <c r="W377" s="566" t="n">
        <f aca="false">I377*V377</f>
        <v>0</v>
      </c>
      <c r="X377" s="563"/>
      <c r="Y377" s="566" t="n">
        <f aca="false">I377*X377</f>
        <v>0</v>
      </c>
      <c r="Z377" s="563"/>
      <c r="AA377" s="566" t="n">
        <f aca="false">I377*Z377</f>
        <v>0</v>
      </c>
      <c r="AB377" s="563"/>
      <c r="AC377" s="566" t="n">
        <f aca="false">I377*AB377</f>
        <v>0</v>
      </c>
      <c r="AD377" s="16"/>
      <c r="AE377" s="566" t="n">
        <f aca="false">I377*AD377</f>
        <v>0</v>
      </c>
      <c r="AF377" s="641"/>
      <c r="AG377" s="566" t="n">
        <f aca="false">I377*AF377</f>
        <v>0</v>
      </c>
      <c r="AH377" s="563"/>
      <c r="AI377" s="566" t="n">
        <f aca="false">I377*AH377</f>
        <v>0</v>
      </c>
      <c r="AJ377" s="563"/>
      <c r="AK377" s="566" t="n">
        <f aca="false">I377*AJ377</f>
        <v>0</v>
      </c>
      <c r="AL377" s="567"/>
      <c r="AM377" s="566" t="n">
        <f aca="false">I377*AL377</f>
        <v>0</v>
      </c>
      <c r="AN377" s="563"/>
      <c r="AO377" s="566" t="n">
        <f aca="false">I377*AN377</f>
        <v>0</v>
      </c>
      <c r="AP377" s="567"/>
      <c r="AQ377" s="566" t="n">
        <f aca="false">I377*AP377</f>
        <v>0</v>
      </c>
      <c r="AR377" s="567"/>
      <c r="AS377" s="566" t="n">
        <f aca="false">I377*AR377</f>
        <v>0</v>
      </c>
      <c r="AT377" s="567"/>
      <c r="AU377" s="566" t="n">
        <f aca="false">I377*AT377</f>
        <v>0</v>
      </c>
      <c r="AV377" s="563"/>
      <c r="AW377" s="566" t="n">
        <f aca="false">I377*AV377</f>
        <v>0</v>
      </c>
      <c r="AX377" s="567"/>
      <c r="AY377" s="566" t="n">
        <f aca="false">I377*AX377</f>
        <v>0</v>
      </c>
      <c r="AZ377" s="563"/>
      <c r="BA377" s="566" t="n">
        <f aca="false">I377*AZ377</f>
        <v>0</v>
      </c>
      <c r="BB377" s="563" t="n">
        <f aca="false">J377+L377+N377+P377+R377+T377+V377+X377+Z377+AB377+AD377+AF377+AH377+AJ377+AL377+AN377+AP377+AR377+AT377+AV377+AX377+AZ377</f>
        <v>0</v>
      </c>
      <c r="BC377" s="566" t="n">
        <f aca="false">I377*BB377</f>
        <v>0</v>
      </c>
    </row>
    <row r="378" customFormat="false" ht="165" hidden="false" customHeight="false" outlineLevel="0" collapsed="false">
      <c r="A378" s="577" t="n">
        <v>44</v>
      </c>
      <c r="B378" s="578" t="s">
        <v>2476</v>
      </c>
      <c r="C378" s="579" t="n">
        <v>190307</v>
      </c>
      <c r="D378" s="564" t="s">
        <v>703</v>
      </c>
      <c r="E378" s="564" t="s">
        <v>704</v>
      </c>
      <c r="F378" s="580"/>
      <c r="G378" s="578" t="s">
        <v>2477</v>
      </c>
      <c r="H378" s="581" t="s">
        <v>298</v>
      </c>
      <c r="I378" s="582" t="n">
        <v>580.42</v>
      </c>
      <c r="J378" s="642" t="n">
        <v>3000</v>
      </c>
      <c r="K378" s="643" t="n">
        <f aca="false">I378*J378</f>
        <v>1741260</v>
      </c>
      <c r="L378" s="577" t="n">
        <v>100</v>
      </c>
      <c r="M378" s="582" t="n">
        <f aca="false">I378*L378</f>
        <v>58042</v>
      </c>
      <c r="N378" s="579"/>
      <c r="O378" s="566" t="n">
        <f aca="false">I378*N378</f>
        <v>0</v>
      </c>
      <c r="P378" s="563" t="n">
        <v>0</v>
      </c>
      <c r="Q378" s="566" t="n">
        <f aca="false">I378*P378</f>
        <v>0</v>
      </c>
      <c r="R378" s="563"/>
      <c r="S378" s="566" t="n">
        <f aca="false">I378*R378</f>
        <v>0</v>
      </c>
      <c r="T378" s="567"/>
      <c r="U378" s="566" t="n">
        <f aca="false">I378*T378</f>
        <v>0</v>
      </c>
      <c r="V378" s="567"/>
      <c r="W378" s="566" t="n">
        <f aca="false">I378*V378</f>
        <v>0</v>
      </c>
      <c r="X378" s="563"/>
      <c r="Y378" s="566" t="n">
        <f aca="false">I378*X378</f>
        <v>0</v>
      </c>
      <c r="Z378" s="563"/>
      <c r="AA378" s="566" t="n">
        <f aca="false">I378*Z378</f>
        <v>0</v>
      </c>
      <c r="AB378" s="563"/>
      <c r="AC378" s="566" t="n">
        <f aca="false">I378*AB378</f>
        <v>0</v>
      </c>
      <c r="AD378" s="16"/>
      <c r="AE378" s="566" t="n">
        <f aca="false">I378*AD378</f>
        <v>0</v>
      </c>
      <c r="AF378" s="641"/>
      <c r="AG378" s="566" t="n">
        <f aca="false">I378*AF378</f>
        <v>0</v>
      </c>
      <c r="AH378" s="563"/>
      <c r="AI378" s="566" t="n">
        <f aca="false">I378*AH378</f>
        <v>0</v>
      </c>
      <c r="AJ378" s="563"/>
      <c r="AK378" s="566" t="n">
        <f aca="false">I378*AJ378</f>
        <v>0</v>
      </c>
      <c r="AL378" s="567"/>
      <c r="AM378" s="566" t="n">
        <f aca="false">I378*AL378</f>
        <v>0</v>
      </c>
      <c r="AN378" s="563"/>
      <c r="AO378" s="566" t="n">
        <f aca="false">I378*AN378</f>
        <v>0</v>
      </c>
      <c r="AP378" s="567"/>
      <c r="AQ378" s="566" t="n">
        <f aca="false">I378*AP378</f>
        <v>0</v>
      </c>
      <c r="AR378" s="567"/>
      <c r="AS378" s="566" t="n">
        <f aca="false">I378*AR378</f>
        <v>0</v>
      </c>
      <c r="AT378" s="567"/>
      <c r="AU378" s="566" t="n">
        <f aca="false">I378*AT378</f>
        <v>0</v>
      </c>
      <c r="AV378" s="563"/>
      <c r="AW378" s="566" t="n">
        <f aca="false">I378*AV378</f>
        <v>0</v>
      </c>
      <c r="AX378" s="567"/>
      <c r="AY378" s="566" t="n">
        <f aca="false">I378*AX378</f>
        <v>0</v>
      </c>
      <c r="AZ378" s="563"/>
      <c r="BA378" s="566" t="n">
        <f aca="false">I378*AZ378</f>
        <v>0</v>
      </c>
      <c r="BB378" s="563" t="n">
        <f aca="false">J378+L378+N378+P378+R378+T378+V378+X378+Z378+AB378+AD378+AF378+AH378+AJ378+AL378+AN378+AP378+AR378+AT378+AV378+AX378+AZ378</f>
        <v>3100</v>
      </c>
      <c r="BC378" s="566" t="n">
        <f aca="false">I378*BB378</f>
        <v>1799302</v>
      </c>
    </row>
    <row r="379" s="561" customFormat="true" ht="135" hidden="true" customHeight="false" outlineLevel="0" collapsed="false">
      <c r="B379" s="584" t="s">
        <v>2478</v>
      </c>
      <c r="C379" s="563" t="n">
        <v>190440</v>
      </c>
      <c r="D379" s="564" t="s">
        <v>703</v>
      </c>
      <c r="E379" s="564" t="s">
        <v>704</v>
      </c>
      <c r="F379" s="564"/>
      <c r="G379" s="584" t="s">
        <v>2479</v>
      </c>
      <c r="H379" s="585" t="s">
        <v>298</v>
      </c>
      <c r="I379" s="586" t="n">
        <v>617.53</v>
      </c>
      <c r="J379" s="567" t="n">
        <v>0</v>
      </c>
      <c r="K379" s="566" t="n">
        <f aca="false">I379*J379</f>
        <v>0</v>
      </c>
      <c r="L379" s="587" t="n">
        <v>0</v>
      </c>
      <c r="M379" s="586" t="n">
        <f aca="false">I379*L379</f>
        <v>0</v>
      </c>
      <c r="N379" s="563"/>
      <c r="O379" s="566" t="n">
        <f aca="false">I379*N379</f>
        <v>0</v>
      </c>
      <c r="P379" s="563" t="n">
        <v>500</v>
      </c>
      <c r="Q379" s="566" t="n">
        <f aca="false">I379*P379</f>
        <v>308765</v>
      </c>
      <c r="R379" s="563"/>
      <c r="S379" s="566" t="n">
        <f aca="false">I379*R379</f>
        <v>0</v>
      </c>
      <c r="T379" s="567"/>
      <c r="U379" s="566" t="n">
        <f aca="false">I379*T379</f>
        <v>0</v>
      </c>
      <c r="V379" s="567"/>
      <c r="W379" s="566" t="n">
        <f aca="false">I379*V379</f>
        <v>0</v>
      </c>
      <c r="X379" s="563"/>
      <c r="Y379" s="566" t="n">
        <f aca="false">I379*X379</f>
        <v>0</v>
      </c>
      <c r="Z379" s="563"/>
      <c r="AA379" s="566" t="n">
        <f aca="false">I379*Z379</f>
        <v>0</v>
      </c>
      <c r="AB379" s="563"/>
      <c r="AC379" s="566" t="n">
        <f aca="false">I379*AB379</f>
        <v>0</v>
      </c>
      <c r="AD379" s="16"/>
      <c r="AE379" s="566" t="n">
        <f aca="false">I379*AD379</f>
        <v>0</v>
      </c>
      <c r="AF379" s="641"/>
      <c r="AG379" s="566" t="n">
        <f aca="false">I379*AF379</f>
        <v>0</v>
      </c>
      <c r="AH379" s="563"/>
      <c r="AI379" s="566" t="n">
        <f aca="false">I379*AH379</f>
        <v>0</v>
      </c>
      <c r="AJ379" s="563"/>
      <c r="AK379" s="566" t="n">
        <f aca="false">I379*AJ379</f>
        <v>0</v>
      </c>
      <c r="AL379" s="567"/>
      <c r="AM379" s="566" t="n">
        <f aca="false">I379*AL379</f>
        <v>0</v>
      </c>
      <c r="AN379" s="563"/>
      <c r="AO379" s="566" t="n">
        <f aca="false">I379*AN379</f>
        <v>0</v>
      </c>
      <c r="AP379" s="567"/>
      <c r="AQ379" s="566" t="n">
        <f aca="false">I379*AP379</f>
        <v>0</v>
      </c>
      <c r="AR379" s="567"/>
      <c r="AS379" s="566" t="n">
        <f aca="false">I379*AR379</f>
        <v>0</v>
      </c>
      <c r="AT379" s="567"/>
      <c r="AU379" s="566" t="n">
        <f aca="false">I379*AT379</f>
        <v>0</v>
      </c>
      <c r="AV379" s="563"/>
      <c r="AW379" s="566" t="n">
        <f aca="false">I379*AV379</f>
        <v>0</v>
      </c>
      <c r="AX379" s="567"/>
      <c r="AY379" s="566" t="n">
        <f aca="false">I379*AX379</f>
        <v>0</v>
      </c>
      <c r="AZ379" s="563"/>
      <c r="BA379" s="566" t="n">
        <f aca="false">I379*AZ379</f>
        <v>0</v>
      </c>
      <c r="BB379" s="563" t="n">
        <f aca="false">J379+L379+N379+P379+R379+T379+V379+X379+Z379+AB379+AD379+AF379+AH379+AJ379+AL379+AN379+AP379+AR379+AT379+AV379+AX379+AZ379</f>
        <v>500</v>
      </c>
      <c r="BC379" s="566" t="n">
        <f aca="false">I379*BB379</f>
        <v>308765</v>
      </c>
    </row>
    <row r="380" s="561" customFormat="true" ht="135" hidden="true" customHeight="false" outlineLevel="0" collapsed="false">
      <c r="B380" s="562" t="s">
        <v>2480</v>
      </c>
      <c r="C380" s="563" t="n">
        <v>190335</v>
      </c>
      <c r="D380" s="564" t="s">
        <v>703</v>
      </c>
      <c r="E380" s="564" t="s">
        <v>704</v>
      </c>
      <c r="F380" s="564"/>
      <c r="G380" s="562" t="s">
        <v>2481</v>
      </c>
      <c r="H380" s="565" t="s">
        <v>342</v>
      </c>
      <c r="I380" s="566" t="n">
        <v>3650.25</v>
      </c>
      <c r="J380" s="567" t="n">
        <v>0</v>
      </c>
      <c r="K380" s="566" t="n">
        <f aca="false">I380*J380</f>
        <v>0</v>
      </c>
      <c r="L380" s="567" t="n">
        <v>0</v>
      </c>
      <c r="M380" s="566" t="n">
        <f aca="false">I380*L380</f>
        <v>0</v>
      </c>
      <c r="N380" s="563"/>
      <c r="O380" s="566" t="n">
        <f aca="false">I380*N380</f>
        <v>0</v>
      </c>
      <c r="P380" s="563" t="n">
        <v>0</v>
      </c>
      <c r="Q380" s="566" t="n">
        <f aca="false">I380*P380</f>
        <v>0</v>
      </c>
      <c r="R380" s="563"/>
      <c r="S380" s="566" t="n">
        <f aca="false">I380*R380</f>
        <v>0</v>
      </c>
      <c r="T380" s="567"/>
      <c r="U380" s="566" t="n">
        <f aca="false">I380*T380</f>
        <v>0</v>
      </c>
      <c r="V380" s="567"/>
      <c r="W380" s="566" t="n">
        <f aca="false">I380*V380</f>
        <v>0</v>
      </c>
      <c r="X380" s="563"/>
      <c r="Y380" s="566" t="n">
        <f aca="false">I380*X380</f>
        <v>0</v>
      </c>
      <c r="Z380" s="563"/>
      <c r="AA380" s="566" t="n">
        <f aca="false">I380*Z380</f>
        <v>0</v>
      </c>
      <c r="AB380" s="563"/>
      <c r="AC380" s="566" t="n">
        <f aca="false">I380*AB380</f>
        <v>0</v>
      </c>
      <c r="AD380" s="16"/>
      <c r="AE380" s="566" t="n">
        <f aca="false">I380*AD380</f>
        <v>0</v>
      </c>
      <c r="AF380" s="641"/>
      <c r="AG380" s="566" t="n">
        <f aca="false">I380*AF380</f>
        <v>0</v>
      </c>
      <c r="AH380" s="563"/>
      <c r="AI380" s="566" t="n">
        <f aca="false">I380*AH380</f>
        <v>0</v>
      </c>
      <c r="AJ380" s="563"/>
      <c r="AK380" s="566" t="n">
        <f aca="false">I380*AJ380</f>
        <v>0</v>
      </c>
      <c r="AL380" s="567"/>
      <c r="AM380" s="566" t="n">
        <f aca="false">I380*AL380</f>
        <v>0</v>
      </c>
      <c r="AN380" s="563"/>
      <c r="AO380" s="566" t="n">
        <f aca="false">I380*AN380</f>
        <v>0</v>
      </c>
      <c r="AP380" s="567"/>
      <c r="AQ380" s="566" t="n">
        <f aca="false">I380*AP380</f>
        <v>0</v>
      </c>
      <c r="AR380" s="567"/>
      <c r="AS380" s="566" t="n">
        <f aca="false">I380*AR380</f>
        <v>0</v>
      </c>
      <c r="AT380" s="567"/>
      <c r="AU380" s="566" t="n">
        <f aca="false">I380*AT380</f>
        <v>0</v>
      </c>
      <c r="AV380" s="563"/>
      <c r="AW380" s="566" t="n">
        <f aca="false">I380*AV380</f>
        <v>0</v>
      </c>
      <c r="AX380" s="567"/>
      <c r="AY380" s="566" t="n">
        <f aca="false">I380*AX380</f>
        <v>0</v>
      </c>
      <c r="AZ380" s="563"/>
      <c r="BA380" s="566" t="n">
        <f aca="false">I380*AZ380</f>
        <v>0</v>
      </c>
      <c r="BB380" s="563" t="n">
        <f aca="false">J380+L380+N380+P380+R380+T380+V380+X380+Z380+AB380+AD380+AF380+AH380+AJ380+AL380+AN380+AP380+AR380+AT380+AV380+AX380+AZ380</f>
        <v>0</v>
      </c>
      <c r="BC380" s="566" t="n">
        <f aca="false">I380*BB380</f>
        <v>0</v>
      </c>
    </row>
    <row r="381" s="561" customFormat="true" ht="75" hidden="true" customHeight="false" outlineLevel="0" collapsed="false">
      <c r="B381" s="562" t="s">
        <v>2482</v>
      </c>
      <c r="C381" s="563" t="n">
        <v>190336</v>
      </c>
      <c r="D381" s="564" t="s">
        <v>703</v>
      </c>
      <c r="E381" s="564" t="s">
        <v>704</v>
      </c>
      <c r="F381" s="564"/>
      <c r="G381" s="562" t="s">
        <v>2483</v>
      </c>
      <c r="H381" s="565" t="s">
        <v>342</v>
      </c>
      <c r="I381" s="566" t="n">
        <v>5580.59</v>
      </c>
      <c r="J381" s="567" t="n">
        <v>0</v>
      </c>
      <c r="K381" s="566" t="n">
        <f aca="false">I381*J381</f>
        <v>0</v>
      </c>
      <c r="L381" s="567" t="n">
        <v>0</v>
      </c>
      <c r="M381" s="566" t="n">
        <f aca="false">I381*L381</f>
        <v>0</v>
      </c>
      <c r="N381" s="563"/>
      <c r="O381" s="566" t="n">
        <f aca="false">I381*N381</f>
        <v>0</v>
      </c>
      <c r="P381" s="563" t="n">
        <v>0</v>
      </c>
      <c r="Q381" s="566" t="n">
        <f aca="false">I381*P381</f>
        <v>0</v>
      </c>
      <c r="R381" s="563"/>
      <c r="S381" s="566" t="n">
        <f aca="false">I381*R381</f>
        <v>0</v>
      </c>
      <c r="T381" s="567"/>
      <c r="U381" s="566" t="n">
        <f aca="false">I381*T381</f>
        <v>0</v>
      </c>
      <c r="V381" s="567"/>
      <c r="W381" s="566" t="n">
        <f aca="false">I381*V381</f>
        <v>0</v>
      </c>
      <c r="X381" s="563"/>
      <c r="Y381" s="566" t="n">
        <f aca="false">I381*X381</f>
        <v>0</v>
      </c>
      <c r="Z381" s="563"/>
      <c r="AA381" s="566" t="n">
        <f aca="false">I381*Z381</f>
        <v>0</v>
      </c>
      <c r="AB381" s="563"/>
      <c r="AC381" s="566" t="n">
        <f aca="false">I381*AB381</f>
        <v>0</v>
      </c>
      <c r="AD381" s="16"/>
      <c r="AE381" s="566" t="n">
        <f aca="false">I381*AD381</f>
        <v>0</v>
      </c>
      <c r="AF381" s="641"/>
      <c r="AG381" s="566" t="n">
        <f aca="false">I381*AF381</f>
        <v>0</v>
      </c>
      <c r="AH381" s="563"/>
      <c r="AI381" s="566" t="n">
        <f aca="false">I381*AH381</f>
        <v>0</v>
      </c>
      <c r="AJ381" s="563"/>
      <c r="AK381" s="566" t="n">
        <f aca="false">I381*AJ381</f>
        <v>0</v>
      </c>
      <c r="AL381" s="567"/>
      <c r="AM381" s="566" t="n">
        <f aca="false">I381*AL381</f>
        <v>0</v>
      </c>
      <c r="AN381" s="563"/>
      <c r="AO381" s="566" t="n">
        <f aca="false">I381*AN381</f>
        <v>0</v>
      </c>
      <c r="AP381" s="567"/>
      <c r="AQ381" s="566" t="n">
        <f aca="false">I381*AP381</f>
        <v>0</v>
      </c>
      <c r="AR381" s="567"/>
      <c r="AS381" s="566" t="n">
        <f aca="false">I381*AR381</f>
        <v>0</v>
      </c>
      <c r="AT381" s="567"/>
      <c r="AU381" s="566" t="n">
        <f aca="false">I381*AT381</f>
        <v>0</v>
      </c>
      <c r="AV381" s="563"/>
      <c r="AW381" s="566" t="n">
        <f aca="false">I381*AV381</f>
        <v>0</v>
      </c>
      <c r="AX381" s="567"/>
      <c r="AY381" s="566" t="n">
        <f aca="false">I381*AX381</f>
        <v>0</v>
      </c>
      <c r="AZ381" s="563"/>
      <c r="BA381" s="566" t="n">
        <f aca="false">I381*AZ381</f>
        <v>0</v>
      </c>
      <c r="BB381" s="563" t="n">
        <f aca="false">J381+L381+N381+P381+R381+T381+V381+X381+Z381+AB381+AD381+AF381+AH381+AJ381+AL381+AN381+AP381+AR381+AT381+AV381+AX381+AZ381</f>
        <v>0</v>
      </c>
      <c r="BC381" s="566" t="n">
        <f aca="false">I381*BB381</f>
        <v>0</v>
      </c>
    </row>
    <row r="382" customFormat="false" ht="99" hidden="false" customHeight="false" outlineLevel="0" collapsed="false">
      <c r="A382" s="577" t="n">
        <v>45</v>
      </c>
      <c r="B382" s="578" t="s">
        <v>2484</v>
      </c>
      <c r="C382" s="579" t="n">
        <v>190337</v>
      </c>
      <c r="D382" s="564" t="s">
        <v>703</v>
      </c>
      <c r="E382" s="564" t="s">
        <v>704</v>
      </c>
      <c r="F382" s="580"/>
      <c r="G382" s="578" t="s">
        <v>2485</v>
      </c>
      <c r="H382" s="581" t="s">
        <v>342</v>
      </c>
      <c r="I382" s="582" t="n">
        <v>4451.25</v>
      </c>
      <c r="J382" s="642" t="n">
        <v>0</v>
      </c>
      <c r="K382" s="643" t="n">
        <f aca="false">I382*J382</f>
        <v>0</v>
      </c>
      <c r="L382" s="577" t="n">
        <v>1200</v>
      </c>
      <c r="M382" s="582" t="n">
        <f aca="false">I382*L382</f>
        <v>5341500</v>
      </c>
      <c r="N382" s="579"/>
      <c r="O382" s="566" t="n">
        <f aca="false">I382*N382</f>
        <v>0</v>
      </c>
      <c r="P382" s="563" t="n">
        <v>0</v>
      </c>
      <c r="Q382" s="566" t="n">
        <f aca="false">I382*P382</f>
        <v>0</v>
      </c>
      <c r="R382" s="563"/>
      <c r="S382" s="566" t="n">
        <f aca="false">I382*R382</f>
        <v>0</v>
      </c>
      <c r="T382" s="567"/>
      <c r="U382" s="566" t="n">
        <f aca="false">I382*T382</f>
        <v>0</v>
      </c>
      <c r="V382" s="567"/>
      <c r="W382" s="566" t="n">
        <f aca="false">I382*V382</f>
        <v>0</v>
      </c>
      <c r="X382" s="563"/>
      <c r="Y382" s="566" t="n">
        <f aca="false">I382*X382</f>
        <v>0</v>
      </c>
      <c r="Z382" s="563"/>
      <c r="AA382" s="566" t="n">
        <f aca="false">I382*Z382</f>
        <v>0</v>
      </c>
      <c r="AB382" s="563"/>
      <c r="AC382" s="566" t="n">
        <f aca="false">I382*AB382</f>
        <v>0</v>
      </c>
      <c r="AD382" s="16"/>
      <c r="AE382" s="566" t="n">
        <f aca="false">I382*AD382</f>
        <v>0</v>
      </c>
      <c r="AF382" s="641"/>
      <c r="AG382" s="566" t="n">
        <f aca="false">I382*AF382</f>
        <v>0</v>
      </c>
      <c r="AH382" s="563"/>
      <c r="AI382" s="566" t="n">
        <f aca="false">I382*AH382</f>
        <v>0</v>
      </c>
      <c r="AJ382" s="563"/>
      <c r="AK382" s="566" t="n">
        <f aca="false">I382*AJ382</f>
        <v>0</v>
      </c>
      <c r="AL382" s="567"/>
      <c r="AM382" s="566" t="n">
        <f aca="false">I382*AL382</f>
        <v>0</v>
      </c>
      <c r="AN382" s="563"/>
      <c r="AO382" s="566" t="n">
        <f aca="false">I382*AN382</f>
        <v>0</v>
      </c>
      <c r="AP382" s="567"/>
      <c r="AQ382" s="566" t="n">
        <f aca="false">I382*AP382</f>
        <v>0</v>
      </c>
      <c r="AR382" s="567"/>
      <c r="AS382" s="566" t="n">
        <f aca="false">I382*AR382</f>
        <v>0</v>
      </c>
      <c r="AT382" s="567"/>
      <c r="AU382" s="566" t="n">
        <f aca="false">I382*AT382</f>
        <v>0</v>
      </c>
      <c r="AV382" s="563"/>
      <c r="AW382" s="566" t="n">
        <f aca="false">I382*AV382</f>
        <v>0</v>
      </c>
      <c r="AX382" s="567"/>
      <c r="AY382" s="566" t="n">
        <f aca="false">I382*AX382</f>
        <v>0</v>
      </c>
      <c r="AZ382" s="563"/>
      <c r="BA382" s="566" t="n">
        <f aca="false">I382*AZ382</f>
        <v>0</v>
      </c>
      <c r="BB382" s="563" t="n">
        <f aca="false">J382+L382+N382+P382+R382+T382+V382+X382+Z382+AB382+AD382+AF382+AH382+AJ382+AL382+AN382+AP382+AR382+AT382+AV382+AX382+AZ382</f>
        <v>1200</v>
      </c>
      <c r="BC382" s="566" t="n">
        <f aca="false">I382*BB382</f>
        <v>5341500</v>
      </c>
    </row>
    <row r="383" s="561" customFormat="true" ht="45" hidden="true" customHeight="false" outlineLevel="0" collapsed="false">
      <c r="B383" s="584" t="s">
        <v>2486</v>
      </c>
      <c r="C383" s="563" t="n">
        <v>190463</v>
      </c>
      <c r="D383" s="564" t="s">
        <v>703</v>
      </c>
      <c r="E383" s="564" t="s">
        <v>704</v>
      </c>
      <c r="F383" s="564"/>
      <c r="G383" s="584" t="s">
        <v>2487</v>
      </c>
      <c r="H383" s="585" t="s">
        <v>342</v>
      </c>
      <c r="I383" s="586" t="n">
        <v>2497.54</v>
      </c>
      <c r="J383" s="567" t="n">
        <v>0</v>
      </c>
      <c r="K383" s="566" t="n">
        <f aca="false">I383*J383</f>
        <v>0</v>
      </c>
      <c r="L383" s="587" t="n">
        <v>0</v>
      </c>
      <c r="M383" s="586" t="n">
        <f aca="false">I383*L383</f>
        <v>0</v>
      </c>
      <c r="N383" s="563"/>
      <c r="O383" s="566" t="n">
        <f aca="false">I383*N383</f>
        <v>0</v>
      </c>
      <c r="P383" s="563" t="n">
        <v>0</v>
      </c>
      <c r="Q383" s="566" t="n">
        <f aca="false">I383*P383</f>
        <v>0</v>
      </c>
      <c r="R383" s="563" t="n">
        <v>500</v>
      </c>
      <c r="S383" s="566" t="n">
        <f aca="false">I383*R383</f>
        <v>1248770</v>
      </c>
      <c r="T383" s="567"/>
      <c r="U383" s="566" t="n">
        <f aca="false">I383*T383</f>
        <v>0</v>
      </c>
      <c r="V383" s="567"/>
      <c r="W383" s="566" t="n">
        <f aca="false">I383*V383</f>
        <v>0</v>
      </c>
      <c r="X383" s="563"/>
      <c r="Y383" s="566" t="n">
        <f aca="false">I383*X383</f>
        <v>0</v>
      </c>
      <c r="Z383" s="563"/>
      <c r="AA383" s="566" t="n">
        <f aca="false">I383*Z383</f>
        <v>0</v>
      </c>
      <c r="AB383" s="563"/>
      <c r="AC383" s="566" t="n">
        <f aca="false">I383*AB383</f>
        <v>0</v>
      </c>
      <c r="AD383" s="16"/>
      <c r="AE383" s="566" t="n">
        <f aca="false">I383*AD383</f>
        <v>0</v>
      </c>
      <c r="AF383" s="641"/>
      <c r="AG383" s="566" t="n">
        <f aca="false">I383*AF383</f>
        <v>0</v>
      </c>
      <c r="AH383" s="563"/>
      <c r="AI383" s="566" t="n">
        <f aca="false">I383*AH383</f>
        <v>0</v>
      </c>
      <c r="AJ383" s="563"/>
      <c r="AK383" s="566" t="n">
        <f aca="false">I383*AJ383</f>
        <v>0</v>
      </c>
      <c r="AL383" s="567"/>
      <c r="AM383" s="566" t="n">
        <f aca="false">I383*AL383</f>
        <v>0</v>
      </c>
      <c r="AN383" s="563"/>
      <c r="AO383" s="566" t="n">
        <f aca="false">I383*AN383</f>
        <v>0</v>
      </c>
      <c r="AP383" s="567"/>
      <c r="AQ383" s="566" t="n">
        <f aca="false">I383*AP383</f>
        <v>0</v>
      </c>
      <c r="AR383" s="567"/>
      <c r="AS383" s="566" t="n">
        <f aca="false">I383*AR383</f>
        <v>0</v>
      </c>
      <c r="AT383" s="567"/>
      <c r="AU383" s="566" t="n">
        <f aca="false">I383*AT383</f>
        <v>0</v>
      </c>
      <c r="AV383" s="563"/>
      <c r="AW383" s="566" t="n">
        <f aca="false">I383*AV383</f>
        <v>0</v>
      </c>
      <c r="AX383" s="567"/>
      <c r="AY383" s="566" t="n">
        <f aca="false">I383*AX383</f>
        <v>0</v>
      </c>
      <c r="AZ383" s="563"/>
      <c r="BA383" s="566" t="n">
        <f aca="false">I383*AZ383</f>
        <v>0</v>
      </c>
      <c r="BB383" s="563" t="n">
        <f aca="false">J383+L383+N383+P383+R383+T383+V383+X383+Z383+AB383+AD383+AF383+AH383+AJ383+AL383+AN383+AP383+AR383+AT383+AV383+AX383+AZ383</f>
        <v>500</v>
      </c>
      <c r="BC383" s="566" t="n">
        <f aca="false">I383*BB383</f>
        <v>1248770</v>
      </c>
    </row>
    <row r="384" s="561" customFormat="true" ht="60" hidden="true" customHeight="false" outlineLevel="0" collapsed="false">
      <c r="B384" s="562" t="s">
        <v>340</v>
      </c>
      <c r="C384" s="563" t="n">
        <v>190464</v>
      </c>
      <c r="D384" s="564" t="s">
        <v>703</v>
      </c>
      <c r="E384" s="564" t="s">
        <v>704</v>
      </c>
      <c r="F384" s="564"/>
      <c r="G384" s="562" t="s">
        <v>2488</v>
      </c>
      <c r="H384" s="565" t="s">
        <v>342</v>
      </c>
      <c r="I384" s="566" t="n">
        <v>479.79</v>
      </c>
      <c r="J384" s="567" t="n">
        <v>0</v>
      </c>
      <c r="K384" s="566" t="n">
        <f aca="false">I384*J384</f>
        <v>0</v>
      </c>
      <c r="L384" s="567" t="n">
        <v>0</v>
      </c>
      <c r="M384" s="566" t="n">
        <f aca="false">I384*L384</f>
        <v>0</v>
      </c>
      <c r="N384" s="563"/>
      <c r="O384" s="566" t="n">
        <f aca="false">I384*N384</f>
        <v>0</v>
      </c>
      <c r="P384" s="563" t="n">
        <v>0</v>
      </c>
      <c r="Q384" s="566" t="n">
        <f aca="false">I384*P384</f>
        <v>0</v>
      </c>
      <c r="R384" s="563" t="n">
        <v>1000</v>
      </c>
      <c r="S384" s="566" t="n">
        <f aca="false">I384*R384</f>
        <v>479790</v>
      </c>
      <c r="T384" s="567" t="n">
        <v>500</v>
      </c>
      <c r="U384" s="566" t="n">
        <f aca="false">I384*T384</f>
        <v>239895</v>
      </c>
      <c r="V384" s="567"/>
      <c r="W384" s="566" t="n">
        <f aca="false">I384*V384</f>
        <v>0</v>
      </c>
      <c r="X384" s="563" t="n">
        <v>100</v>
      </c>
      <c r="Y384" s="566" t="n">
        <f aca="false">I384*X384</f>
        <v>47979</v>
      </c>
      <c r="Z384" s="563"/>
      <c r="AA384" s="566" t="n">
        <f aca="false">I384*Z384</f>
        <v>0</v>
      </c>
      <c r="AB384" s="563"/>
      <c r="AC384" s="566" t="n">
        <f aca="false">I384*AB384</f>
        <v>0</v>
      </c>
      <c r="AD384" s="16"/>
      <c r="AE384" s="566" t="n">
        <f aca="false">I384*AD384</f>
        <v>0</v>
      </c>
      <c r="AF384" s="641"/>
      <c r="AG384" s="566" t="n">
        <f aca="false">I384*AF384</f>
        <v>0</v>
      </c>
      <c r="AH384" s="563"/>
      <c r="AI384" s="566" t="n">
        <f aca="false">I384*AH384</f>
        <v>0</v>
      </c>
      <c r="AJ384" s="563"/>
      <c r="AK384" s="566" t="n">
        <f aca="false">I384*AJ384</f>
        <v>0</v>
      </c>
      <c r="AL384" s="567"/>
      <c r="AM384" s="566" t="n">
        <f aca="false">I384*AL384</f>
        <v>0</v>
      </c>
      <c r="AN384" s="563"/>
      <c r="AO384" s="566" t="n">
        <f aca="false">I384*AN384</f>
        <v>0</v>
      </c>
      <c r="AP384" s="567"/>
      <c r="AQ384" s="566" t="n">
        <f aca="false">I384*AP384</f>
        <v>0</v>
      </c>
      <c r="AR384" s="567"/>
      <c r="AS384" s="566" t="n">
        <f aca="false">I384*AR384</f>
        <v>0</v>
      </c>
      <c r="AT384" s="567"/>
      <c r="AU384" s="566" t="n">
        <f aca="false">I384*AT384</f>
        <v>0</v>
      </c>
      <c r="AV384" s="563"/>
      <c r="AW384" s="566" t="n">
        <f aca="false">I384*AV384</f>
        <v>0</v>
      </c>
      <c r="AX384" s="567"/>
      <c r="AY384" s="566" t="n">
        <f aca="false">I384*AX384</f>
        <v>0</v>
      </c>
      <c r="AZ384" s="563"/>
      <c r="BA384" s="566" t="n">
        <f aca="false">I384*AZ384</f>
        <v>0</v>
      </c>
      <c r="BB384" s="563" t="n">
        <f aca="false">J384+L384+N384+P384+R384+T384+V384+X384+Z384+AB384+AD384+AF384+AH384+AJ384+AL384+AN384+AP384+AR384+AT384+AV384+AX384+AZ384</f>
        <v>1600</v>
      </c>
      <c r="BC384" s="566" t="n">
        <f aca="false">I384*BB384</f>
        <v>767664</v>
      </c>
    </row>
    <row r="385" s="561" customFormat="true" ht="60" hidden="true" customHeight="false" outlineLevel="0" collapsed="false">
      <c r="B385" s="562" t="s">
        <v>2489</v>
      </c>
      <c r="C385" s="563" t="n">
        <v>190465</v>
      </c>
      <c r="D385" s="564" t="s">
        <v>703</v>
      </c>
      <c r="E385" s="564" t="s">
        <v>704</v>
      </c>
      <c r="F385" s="564"/>
      <c r="G385" s="562" t="s">
        <v>2490</v>
      </c>
      <c r="H385" s="565" t="s">
        <v>342</v>
      </c>
      <c r="I385" s="566" t="n">
        <v>3947.58</v>
      </c>
      <c r="J385" s="567" t="n">
        <v>0</v>
      </c>
      <c r="K385" s="566" t="n">
        <f aca="false">I385*J385</f>
        <v>0</v>
      </c>
      <c r="L385" s="567" t="n">
        <v>0</v>
      </c>
      <c r="M385" s="566" t="n">
        <f aca="false">I385*L385</f>
        <v>0</v>
      </c>
      <c r="N385" s="563"/>
      <c r="O385" s="566" t="n">
        <f aca="false">I385*N385</f>
        <v>0</v>
      </c>
      <c r="P385" s="563" t="n">
        <v>0</v>
      </c>
      <c r="Q385" s="566" t="n">
        <f aca="false">I385*P385</f>
        <v>0</v>
      </c>
      <c r="R385" s="563" t="n">
        <v>200</v>
      </c>
      <c r="S385" s="566" t="n">
        <f aca="false">I385*R385</f>
        <v>789516</v>
      </c>
      <c r="T385" s="567"/>
      <c r="U385" s="566" t="n">
        <f aca="false">I385*T385</f>
        <v>0</v>
      </c>
      <c r="V385" s="567"/>
      <c r="W385" s="566" t="n">
        <f aca="false">I385*V385</f>
        <v>0</v>
      </c>
      <c r="X385" s="563"/>
      <c r="Y385" s="566" t="n">
        <f aca="false">I385*X385</f>
        <v>0</v>
      </c>
      <c r="Z385" s="563"/>
      <c r="AA385" s="566" t="n">
        <f aca="false">I385*Z385</f>
        <v>0</v>
      </c>
      <c r="AB385" s="563"/>
      <c r="AC385" s="566" t="n">
        <f aca="false">I385*AB385</f>
        <v>0</v>
      </c>
      <c r="AD385" s="16"/>
      <c r="AE385" s="566" t="n">
        <f aca="false">I385*AD385</f>
        <v>0</v>
      </c>
      <c r="AF385" s="641"/>
      <c r="AG385" s="566" t="n">
        <f aca="false">I385*AF385</f>
        <v>0</v>
      </c>
      <c r="AH385" s="563"/>
      <c r="AI385" s="566" t="n">
        <f aca="false">I385*AH385</f>
        <v>0</v>
      </c>
      <c r="AJ385" s="563"/>
      <c r="AK385" s="566" t="n">
        <f aca="false">I385*AJ385</f>
        <v>0</v>
      </c>
      <c r="AL385" s="567"/>
      <c r="AM385" s="566" t="n">
        <f aca="false">I385*AL385</f>
        <v>0</v>
      </c>
      <c r="AN385" s="563"/>
      <c r="AO385" s="566" t="n">
        <f aca="false">I385*AN385</f>
        <v>0</v>
      </c>
      <c r="AP385" s="567"/>
      <c r="AQ385" s="566" t="n">
        <f aca="false">I385*AP385</f>
        <v>0</v>
      </c>
      <c r="AR385" s="567"/>
      <c r="AS385" s="566" t="n">
        <f aca="false">I385*AR385</f>
        <v>0</v>
      </c>
      <c r="AT385" s="567"/>
      <c r="AU385" s="566" t="n">
        <f aca="false">I385*AT385</f>
        <v>0</v>
      </c>
      <c r="AV385" s="563"/>
      <c r="AW385" s="566" t="n">
        <f aca="false">I385*AV385</f>
        <v>0</v>
      </c>
      <c r="AX385" s="567"/>
      <c r="AY385" s="566" t="n">
        <f aca="false">I385*AX385</f>
        <v>0</v>
      </c>
      <c r="AZ385" s="563"/>
      <c r="BA385" s="566" t="n">
        <f aca="false">I385*AZ385</f>
        <v>0</v>
      </c>
      <c r="BB385" s="563" t="n">
        <f aca="false">J385+L385+N385+P385+R385+T385+V385+X385+Z385+AB385+AD385+AF385+AH385+AJ385+AL385+AN385+AP385+AR385+AT385+AV385+AX385+AZ385</f>
        <v>200</v>
      </c>
      <c r="BC385" s="566" t="n">
        <f aca="false">I385*BB385</f>
        <v>789516</v>
      </c>
    </row>
    <row r="386" s="561" customFormat="true" ht="30" hidden="true" customHeight="false" outlineLevel="0" collapsed="false">
      <c r="B386" s="562" t="s">
        <v>2491</v>
      </c>
      <c r="C386" s="563" t="n">
        <v>190466</v>
      </c>
      <c r="D386" s="564" t="s">
        <v>703</v>
      </c>
      <c r="E386" s="564" t="s">
        <v>704</v>
      </c>
      <c r="F386" s="564"/>
      <c r="G386" s="562" t="s">
        <v>2492</v>
      </c>
      <c r="H386" s="565" t="s">
        <v>298</v>
      </c>
      <c r="I386" s="566" t="n">
        <v>202.09</v>
      </c>
      <c r="J386" s="567" t="n">
        <v>0</v>
      </c>
      <c r="K386" s="566" t="n">
        <f aca="false">I386*J386</f>
        <v>0</v>
      </c>
      <c r="L386" s="567" t="n">
        <v>0</v>
      </c>
      <c r="M386" s="566" t="n">
        <f aca="false">I386*L386</f>
        <v>0</v>
      </c>
      <c r="N386" s="563"/>
      <c r="O386" s="566" t="n">
        <f aca="false">I386*N386</f>
        <v>0</v>
      </c>
      <c r="P386" s="563" t="n">
        <v>0</v>
      </c>
      <c r="Q386" s="566" t="n">
        <f aca="false">I386*P386</f>
        <v>0</v>
      </c>
      <c r="R386" s="563" t="n">
        <v>250</v>
      </c>
      <c r="S386" s="566" t="n">
        <f aca="false">I386*R386</f>
        <v>50522.5</v>
      </c>
      <c r="T386" s="567"/>
      <c r="U386" s="566" t="n">
        <f aca="false">I386*T386</f>
        <v>0</v>
      </c>
      <c r="V386" s="567"/>
      <c r="W386" s="566" t="n">
        <f aca="false">I386*V386</f>
        <v>0</v>
      </c>
      <c r="X386" s="563"/>
      <c r="Y386" s="566" t="n">
        <f aca="false">I386*X386</f>
        <v>0</v>
      </c>
      <c r="Z386" s="563"/>
      <c r="AA386" s="566" t="n">
        <f aca="false">I386*Z386</f>
        <v>0</v>
      </c>
      <c r="AB386" s="563"/>
      <c r="AC386" s="566" t="n">
        <f aca="false">I386*AB386</f>
        <v>0</v>
      </c>
      <c r="AD386" s="16"/>
      <c r="AE386" s="566" t="n">
        <f aca="false">I386*AD386</f>
        <v>0</v>
      </c>
      <c r="AF386" s="641"/>
      <c r="AG386" s="566" t="n">
        <f aca="false">I386*AF386</f>
        <v>0</v>
      </c>
      <c r="AH386" s="563"/>
      <c r="AI386" s="566" t="n">
        <f aca="false">I386*AH386</f>
        <v>0</v>
      </c>
      <c r="AJ386" s="563"/>
      <c r="AK386" s="566" t="n">
        <f aca="false">I386*AJ386</f>
        <v>0</v>
      </c>
      <c r="AL386" s="567"/>
      <c r="AM386" s="566" t="n">
        <f aca="false">I386*AL386</f>
        <v>0</v>
      </c>
      <c r="AN386" s="563"/>
      <c r="AO386" s="566" t="n">
        <f aca="false">I386*AN386</f>
        <v>0</v>
      </c>
      <c r="AP386" s="567"/>
      <c r="AQ386" s="566" t="n">
        <f aca="false">I386*AP386</f>
        <v>0</v>
      </c>
      <c r="AR386" s="567"/>
      <c r="AS386" s="566" t="n">
        <f aca="false">I386*AR386</f>
        <v>0</v>
      </c>
      <c r="AT386" s="567"/>
      <c r="AU386" s="566" t="n">
        <f aca="false">I386*AT386</f>
        <v>0</v>
      </c>
      <c r="AV386" s="563"/>
      <c r="AW386" s="566" t="n">
        <f aca="false">I386*AV386</f>
        <v>0</v>
      </c>
      <c r="AX386" s="567"/>
      <c r="AY386" s="566" t="n">
        <f aca="false">I386*AX386</f>
        <v>0</v>
      </c>
      <c r="AZ386" s="563"/>
      <c r="BA386" s="566" t="n">
        <f aca="false">I386*AZ386</f>
        <v>0</v>
      </c>
      <c r="BB386" s="563" t="n">
        <f aca="false">J386+L386+N386+P386+R386+T386+V386+X386+Z386+AB386+AD386+AF386+AH386+AJ386+AL386+AN386+AP386+AR386+AT386+AV386+AX386+AZ386</f>
        <v>250</v>
      </c>
      <c r="BC386" s="566" t="n">
        <f aca="false">I386*BB386</f>
        <v>50522.5</v>
      </c>
    </row>
    <row r="387" s="561" customFormat="true" ht="45" hidden="true" customHeight="false" outlineLevel="0" collapsed="false">
      <c r="B387" s="562" t="s">
        <v>2493</v>
      </c>
      <c r="C387" s="563" t="n">
        <v>190467</v>
      </c>
      <c r="D387" s="564" t="s">
        <v>703</v>
      </c>
      <c r="E387" s="564" t="s">
        <v>704</v>
      </c>
      <c r="F387" s="564"/>
      <c r="G387" s="562" t="s">
        <v>2494</v>
      </c>
      <c r="H387" s="565" t="s">
        <v>342</v>
      </c>
      <c r="I387" s="566" t="n">
        <v>320.2</v>
      </c>
      <c r="J387" s="567" t="n">
        <v>0</v>
      </c>
      <c r="K387" s="566" t="n">
        <f aca="false">I387*J387</f>
        <v>0</v>
      </c>
      <c r="L387" s="567" t="n">
        <v>0</v>
      </c>
      <c r="M387" s="566" t="n">
        <f aca="false">I387*L387</f>
        <v>0</v>
      </c>
      <c r="N387" s="563"/>
      <c r="O387" s="566" t="n">
        <f aca="false">I387*N387</f>
        <v>0</v>
      </c>
      <c r="P387" s="563"/>
      <c r="Q387" s="566" t="n">
        <f aca="false">I387*P387</f>
        <v>0</v>
      </c>
      <c r="R387" s="563"/>
      <c r="S387" s="566" t="n">
        <f aca="false">I387*R387</f>
        <v>0</v>
      </c>
      <c r="T387" s="567"/>
      <c r="U387" s="566" t="n">
        <f aca="false">I387*T387</f>
        <v>0</v>
      </c>
      <c r="V387" s="567"/>
      <c r="W387" s="566" t="n">
        <f aca="false">I387*V387</f>
        <v>0</v>
      </c>
      <c r="X387" s="563"/>
      <c r="Y387" s="566" t="n">
        <f aca="false">I387*X387</f>
        <v>0</v>
      </c>
      <c r="Z387" s="563"/>
      <c r="AA387" s="566" t="n">
        <f aca="false">I387*Z387</f>
        <v>0</v>
      </c>
      <c r="AB387" s="563"/>
      <c r="AC387" s="566" t="n">
        <f aca="false">I387*AB387</f>
        <v>0</v>
      </c>
      <c r="AD387" s="16"/>
      <c r="AE387" s="566" t="n">
        <f aca="false">I387*AD387</f>
        <v>0</v>
      </c>
      <c r="AF387" s="641"/>
      <c r="AG387" s="566" t="n">
        <f aca="false">I387*AF387</f>
        <v>0</v>
      </c>
      <c r="AH387" s="563"/>
      <c r="AI387" s="566" t="n">
        <f aca="false">I387*AH387</f>
        <v>0</v>
      </c>
      <c r="AJ387" s="563"/>
      <c r="AK387" s="566" t="n">
        <f aca="false">I387*AJ387</f>
        <v>0</v>
      </c>
      <c r="AL387" s="567"/>
      <c r="AM387" s="566" t="n">
        <f aca="false">I387*AL387</f>
        <v>0</v>
      </c>
      <c r="AN387" s="563"/>
      <c r="AO387" s="566" t="n">
        <f aca="false">I387*AN387</f>
        <v>0</v>
      </c>
      <c r="AP387" s="567"/>
      <c r="AQ387" s="566" t="n">
        <f aca="false">I387*AP387</f>
        <v>0</v>
      </c>
      <c r="AR387" s="567"/>
      <c r="AS387" s="566" t="n">
        <f aca="false">I387*AR387</f>
        <v>0</v>
      </c>
      <c r="AT387" s="567"/>
      <c r="AU387" s="566" t="n">
        <f aca="false">I387*AT387</f>
        <v>0</v>
      </c>
      <c r="AV387" s="563"/>
      <c r="AW387" s="566" t="n">
        <f aca="false">I387*AV387</f>
        <v>0</v>
      </c>
      <c r="AX387" s="567"/>
      <c r="AY387" s="566" t="n">
        <f aca="false">I387*AX387</f>
        <v>0</v>
      </c>
      <c r="AZ387" s="563"/>
      <c r="BA387" s="566" t="n">
        <f aca="false">I387*AZ387</f>
        <v>0</v>
      </c>
      <c r="BB387" s="563" t="n">
        <f aca="false">J387+L387+N387+P387+R387+T387+V387+X387+Z387+AB387+AD387+AF387+AH387+AJ387+AL387+AN387+AP387+AR387+AT387+AV387+AX387+AZ387</f>
        <v>0</v>
      </c>
      <c r="BC387" s="566" t="n">
        <f aca="false">I387*BB387</f>
        <v>0</v>
      </c>
    </row>
    <row r="388" s="561" customFormat="true" ht="45" hidden="true" customHeight="false" outlineLevel="0" collapsed="false">
      <c r="B388" s="562" t="s">
        <v>2493</v>
      </c>
      <c r="C388" s="563" t="n">
        <v>190468</v>
      </c>
      <c r="D388" s="564" t="s">
        <v>703</v>
      </c>
      <c r="E388" s="564" t="s">
        <v>704</v>
      </c>
      <c r="F388" s="564"/>
      <c r="G388" s="562" t="s">
        <v>2495</v>
      </c>
      <c r="H388" s="565" t="s">
        <v>342</v>
      </c>
      <c r="I388" s="566" t="n">
        <v>320.2</v>
      </c>
      <c r="J388" s="567" t="n">
        <v>0</v>
      </c>
      <c r="K388" s="566" t="n">
        <f aca="false">I388*J388</f>
        <v>0</v>
      </c>
      <c r="L388" s="567" t="n">
        <v>0</v>
      </c>
      <c r="M388" s="566" t="n">
        <f aca="false">I388*L388</f>
        <v>0</v>
      </c>
      <c r="N388" s="563"/>
      <c r="O388" s="566" t="n">
        <f aca="false">I388*N388</f>
        <v>0</v>
      </c>
      <c r="P388" s="563" t="n">
        <v>0</v>
      </c>
      <c r="Q388" s="566" t="n">
        <f aca="false">I388*P388</f>
        <v>0</v>
      </c>
      <c r="R388" s="563"/>
      <c r="S388" s="566" t="n">
        <f aca="false">I388*R388</f>
        <v>0</v>
      </c>
      <c r="T388" s="567"/>
      <c r="U388" s="566" t="n">
        <f aca="false">I388*T388</f>
        <v>0</v>
      </c>
      <c r="V388" s="567"/>
      <c r="W388" s="566" t="n">
        <f aca="false">I388*V388</f>
        <v>0</v>
      </c>
      <c r="X388" s="563"/>
      <c r="Y388" s="566" t="n">
        <f aca="false">I388*X388</f>
        <v>0</v>
      </c>
      <c r="Z388" s="563"/>
      <c r="AA388" s="566" t="n">
        <f aca="false">I388*Z388</f>
        <v>0</v>
      </c>
      <c r="AB388" s="563"/>
      <c r="AC388" s="566" t="n">
        <f aca="false">I388*AB388</f>
        <v>0</v>
      </c>
      <c r="AD388" s="16"/>
      <c r="AE388" s="566" t="n">
        <f aca="false">I388*AD388</f>
        <v>0</v>
      </c>
      <c r="AF388" s="641"/>
      <c r="AG388" s="566" t="n">
        <f aca="false">I388*AF388</f>
        <v>0</v>
      </c>
      <c r="AH388" s="563"/>
      <c r="AI388" s="566" t="n">
        <f aca="false">I388*AH388</f>
        <v>0</v>
      </c>
      <c r="AJ388" s="563"/>
      <c r="AK388" s="566" t="n">
        <f aca="false">I388*AJ388</f>
        <v>0</v>
      </c>
      <c r="AL388" s="567"/>
      <c r="AM388" s="566" t="n">
        <f aca="false">I388*AL388</f>
        <v>0</v>
      </c>
      <c r="AN388" s="563"/>
      <c r="AO388" s="566" t="n">
        <f aca="false">I388*AN388</f>
        <v>0</v>
      </c>
      <c r="AP388" s="567"/>
      <c r="AQ388" s="566" t="n">
        <f aca="false">I388*AP388</f>
        <v>0</v>
      </c>
      <c r="AR388" s="567"/>
      <c r="AS388" s="566" t="n">
        <f aca="false">I388*AR388</f>
        <v>0</v>
      </c>
      <c r="AT388" s="567"/>
      <c r="AU388" s="566" t="n">
        <f aca="false">I388*AT388</f>
        <v>0</v>
      </c>
      <c r="AV388" s="563"/>
      <c r="AW388" s="566" t="n">
        <f aca="false">I388*AV388</f>
        <v>0</v>
      </c>
      <c r="AX388" s="567"/>
      <c r="AY388" s="566" t="n">
        <f aca="false">I388*AX388</f>
        <v>0</v>
      </c>
      <c r="AZ388" s="563"/>
      <c r="BA388" s="566" t="n">
        <f aca="false">I388*AZ388</f>
        <v>0</v>
      </c>
      <c r="BB388" s="563" t="n">
        <f aca="false">J388+L388+N388+P388+R388+T388+V388+X388+Z388+AB388+AD388+AF388+AH388+AJ388+AL388+AN388+AP388+AR388+AT388+AV388+AX388+AZ388</f>
        <v>0</v>
      </c>
      <c r="BC388" s="566" t="n">
        <f aca="false">I388*BB388</f>
        <v>0</v>
      </c>
    </row>
    <row r="389" s="561" customFormat="true" ht="45" hidden="true" customHeight="false" outlineLevel="0" collapsed="false">
      <c r="B389" s="562" t="s">
        <v>2493</v>
      </c>
      <c r="C389" s="563" t="n">
        <v>190469</v>
      </c>
      <c r="D389" s="564" t="s">
        <v>703</v>
      </c>
      <c r="E389" s="564" t="s">
        <v>704</v>
      </c>
      <c r="F389" s="564"/>
      <c r="G389" s="562" t="s">
        <v>2496</v>
      </c>
      <c r="H389" s="565" t="s">
        <v>342</v>
      </c>
      <c r="I389" s="566" t="n">
        <v>320.2</v>
      </c>
      <c r="J389" s="567" t="n">
        <v>0</v>
      </c>
      <c r="K389" s="566" t="n">
        <f aca="false">I389*J389</f>
        <v>0</v>
      </c>
      <c r="L389" s="567" t="n">
        <v>0</v>
      </c>
      <c r="M389" s="566" t="n">
        <f aca="false">I389*L389</f>
        <v>0</v>
      </c>
      <c r="N389" s="563"/>
      <c r="O389" s="566" t="n">
        <f aca="false">I389*N389</f>
        <v>0</v>
      </c>
      <c r="P389" s="563" t="n">
        <v>1000</v>
      </c>
      <c r="Q389" s="566" t="n">
        <f aca="false">I389*P389</f>
        <v>320200</v>
      </c>
      <c r="R389" s="563"/>
      <c r="S389" s="566" t="n">
        <f aca="false">I389*R389</f>
        <v>0</v>
      </c>
      <c r="T389" s="567"/>
      <c r="U389" s="566" t="n">
        <f aca="false">I389*T389</f>
        <v>0</v>
      </c>
      <c r="V389" s="567"/>
      <c r="W389" s="566" t="n">
        <f aca="false">I389*V389</f>
        <v>0</v>
      </c>
      <c r="X389" s="563"/>
      <c r="Y389" s="566" t="n">
        <f aca="false">I389*X389</f>
        <v>0</v>
      </c>
      <c r="Z389" s="563"/>
      <c r="AA389" s="566" t="n">
        <f aca="false">I389*Z389</f>
        <v>0</v>
      </c>
      <c r="AB389" s="563"/>
      <c r="AC389" s="566" t="n">
        <f aca="false">I389*AB389</f>
        <v>0</v>
      </c>
      <c r="AD389" s="16"/>
      <c r="AE389" s="566" t="n">
        <f aca="false">I389*AD389</f>
        <v>0</v>
      </c>
      <c r="AF389" s="641"/>
      <c r="AG389" s="566" t="n">
        <f aca="false">I389*AF389</f>
        <v>0</v>
      </c>
      <c r="AH389" s="563"/>
      <c r="AI389" s="566" t="n">
        <f aca="false">I389*AH389</f>
        <v>0</v>
      </c>
      <c r="AJ389" s="563" t="n">
        <v>10</v>
      </c>
      <c r="AK389" s="566" t="n">
        <f aca="false">I389*AJ389</f>
        <v>3202</v>
      </c>
      <c r="AL389" s="567"/>
      <c r="AM389" s="566" t="n">
        <f aca="false">I389*AL389</f>
        <v>0</v>
      </c>
      <c r="AN389" s="563"/>
      <c r="AO389" s="566" t="n">
        <f aca="false">I389*AN389</f>
        <v>0</v>
      </c>
      <c r="AP389" s="567"/>
      <c r="AQ389" s="566" t="n">
        <f aca="false">I389*AP389</f>
        <v>0</v>
      </c>
      <c r="AR389" s="567"/>
      <c r="AS389" s="566" t="n">
        <f aca="false">I389*AR389</f>
        <v>0</v>
      </c>
      <c r="AT389" s="567"/>
      <c r="AU389" s="566" t="n">
        <f aca="false">I389*AT389</f>
        <v>0</v>
      </c>
      <c r="AV389" s="563"/>
      <c r="AW389" s="566" t="n">
        <f aca="false">I389*AV389</f>
        <v>0</v>
      </c>
      <c r="AX389" s="567" t="n">
        <v>600</v>
      </c>
      <c r="AY389" s="566" t="n">
        <f aca="false">I389*AX389</f>
        <v>192120</v>
      </c>
      <c r="AZ389" s="563"/>
      <c r="BA389" s="566" t="n">
        <f aca="false">I389*AZ389</f>
        <v>0</v>
      </c>
      <c r="BB389" s="563" t="n">
        <f aca="false">J389+L389+N389+P389+R389+T389+V389+X389+Z389+AB389+AD389+AF389+AH389+AJ389+AL389+AN389+AP389+AR389+AT389+AV389+AX389+AZ389</f>
        <v>1610</v>
      </c>
      <c r="BC389" s="566" t="n">
        <f aca="false">I389*BB389</f>
        <v>515522</v>
      </c>
    </row>
    <row r="390" s="561" customFormat="true" ht="75" hidden="true" customHeight="false" outlineLevel="0" collapsed="false">
      <c r="B390" s="562" t="s">
        <v>2497</v>
      </c>
      <c r="C390" s="563" t="n">
        <v>190470</v>
      </c>
      <c r="D390" s="564" t="s">
        <v>703</v>
      </c>
      <c r="E390" s="564" t="s">
        <v>704</v>
      </c>
      <c r="F390" s="564"/>
      <c r="G390" s="562" t="s">
        <v>2498</v>
      </c>
      <c r="H390" s="565" t="s">
        <v>342</v>
      </c>
      <c r="I390" s="566" t="n">
        <v>2447.23</v>
      </c>
      <c r="J390" s="567" t="n">
        <v>0</v>
      </c>
      <c r="K390" s="566" t="n">
        <f aca="false">I390*J390</f>
        <v>0</v>
      </c>
      <c r="L390" s="567" t="n">
        <v>0</v>
      </c>
      <c r="M390" s="566" t="n">
        <f aca="false">I390*L390</f>
        <v>0</v>
      </c>
      <c r="N390" s="563"/>
      <c r="O390" s="566" t="n">
        <f aca="false">I390*N390</f>
        <v>0</v>
      </c>
      <c r="P390" s="563" t="n">
        <v>0</v>
      </c>
      <c r="Q390" s="566" t="n">
        <f aca="false">I390*P390</f>
        <v>0</v>
      </c>
      <c r="R390" s="563"/>
      <c r="S390" s="566" t="n">
        <f aca="false">I390*R390</f>
        <v>0</v>
      </c>
      <c r="T390" s="567"/>
      <c r="U390" s="566" t="n">
        <f aca="false">I390*T390</f>
        <v>0</v>
      </c>
      <c r="V390" s="567"/>
      <c r="W390" s="566" t="n">
        <f aca="false">I390*V390</f>
        <v>0</v>
      </c>
      <c r="X390" s="563"/>
      <c r="Y390" s="566" t="n">
        <f aca="false">I390*X390</f>
        <v>0</v>
      </c>
      <c r="Z390" s="563"/>
      <c r="AA390" s="566" t="n">
        <f aca="false">I390*Z390</f>
        <v>0</v>
      </c>
      <c r="AB390" s="563"/>
      <c r="AC390" s="566" t="n">
        <f aca="false">I390*AB390</f>
        <v>0</v>
      </c>
      <c r="AD390" s="16"/>
      <c r="AE390" s="566" t="n">
        <f aca="false">I390*AD390</f>
        <v>0</v>
      </c>
      <c r="AF390" s="641"/>
      <c r="AG390" s="566" t="n">
        <f aca="false">I390*AF390</f>
        <v>0</v>
      </c>
      <c r="AH390" s="563"/>
      <c r="AI390" s="566" t="n">
        <f aca="false">I390*AH390</f>
        <v>0</v>
      </c>
      <c r="AJ390" s="563"/>
      <c r="AK390" s="566" t="n">
        <f aca="false">I390*AJ390</f>
        <v>0</v>
      </c>
      <c r="AL390" s="567"/>
      <c r="AM390" s="566" t="n">
        <f aca="false">I390*AL390</f>
        <v>0</v>
      </c>
      <c r="AN390" s="563"/>
      <c r="AO390" s="566" t="n">
        <f aca="false">I390*AN390</f>
        <v>0</v>
      </c>
      <c r="AP390" s="567"/>
      <c r="AQ390" s="566" t="n">
        <f aca="false">I390*AP390</f>
        <v>0</v>
      </c>
      <c r="AR390" s="567"/>
      <c r="AS390" s="566" t="n">
        <f aca="false">I390*AR390</f>
        <v>0</v>
      </c>
      <c r="AT390" s="567"/>
      <c r="AU390" s="566" t="n">
        <f aca="false">I390*AT390</f>
        <v>0</v>
      </c>
      <c r="AV390" s="563"/>
      <c r="AW390" s="566" t="n">
        <f aca="false">I390*AV390</f>
        <v>0</v>
      </c>
      <c r="AX390" s="567"/>
      <c r="AY390" s="566" t="n">
        <f aca="false">I390*AX390</f>
        <v>0</v>
      </c>
      <c r="AZ390" s="563"/>
      <c r="BA390" s="566" t="n">
        <f aca="false">I390*AZ390</f>
        <v>0</v>
      </c>
      <c r="BB390" s="563" t="n">
        <f aca="false">J390+L390+N390+P390+R390+T390+V390+X390+Z390+AB390+AD390+AF390+AH390+AJ390+AL390+AN390+AP390+AR390+AT390+AV390+AX390+AZ390</f>
        <v>0</v>
      </c>
      <c r="BC390" s="566" t="n">
        <f aca="false">I390*BB390</f>
        <v>0</v>
      </c>
    </row>
    <row r="391" s="561" customFormat="true" ht="45" hidden="true" customHeight="false" outlineLevel="0" collapsed="false">
      <c r="B391" s="562" t="s">
        <v>2499</v>
      </c>
      <c r="C391" s="563" t="n">
        <v>190771</v>
      </c>
      <c r="D391" s="564" t="s">
        <v>703</v>
      </c>
      <c r="E391" s="564" t="s">
        <v>704</v>
      </c>
      <c r="F391" s="564"/>
      <c r="G391" s="562" t="s">
        <v>2500</v>
      </c>
      <c r="H391" s="565" t="s">
        <v>342</v>
      </c>
      <c r="I391" s="566" t="n">
        <v>1553.21</v>
      </c>
      <c r="J391" s="567" t="n">
        <v>0</v>
      </c>
      <c r="K391" s="566" t="n">
        <f aca="false">I391*J391</f>
        <v>0</v>
      </c>
      <c r="L391" s="567" t="n">
        <v>0</v>
      </c>
      <c r="M391" s="566" t="n">
        <f aca="false">I391*L391</f>
        <v>0</v>
      </c>
      <c r="N391" s="563"/>
      <c r="O391" s="566" t="n">
        <f aca="false">I391*N391</f>
        <v>0</v>
      </c>
      <c r="P391" s="563" t="n">
        <v>0</v>
      </c>
      <c r="Q391" s="566" t="n">
        <f aca="false">I391*P391</f>
        <v>0</v>
      </c>
      <c r="R391" s="563"/>
      <c r="S391" s="566" t="n">
        <f aca="false">I391*R391</f>
        <v>0</v>
      </c>
      <c r="T391" s="567"/>
      <c r="U391" s="566" t="n">
        <f aca="false">I391*T391</f>
        <v>0</v>
      </c>
      <c r="V391" s="567"/>
      <c r="W391" s="566" t="n">
        <f aca="false">I391*V391</f>
        <v>0</v>
      </c>
      <c r="X391" s="563"/>
      <c r="Y391" s="566" t="n">
        <f aca="false">I391*X391</f>
        <v>0</v>
      </c>
      <c r="Z391" s="563"/>
      <c r="AA391" s="566" t="n">
        <f aca="false">I391*Z391</f>
        <v>0</v>
      </c>
      <c r="AB391" s="563"/>
      <c r="AC391" s="566" t="n">
        <f aca="false">I391*AB391</f>
        <v>0</v>
      </c>
      <c r="AD391" s="16"/>
      <c r="AE391" s="566" t="n">
        <f aca="false">I391*AD391</f>
        <v>0</v>
      </c>
      <c r="AF391" s="641"/>
      <c r="AG391" s="566" t="n">
        <f aca="false">I391*AF391</f>
        <v>0</v>
      </c>
      <c r="AH391" s="563"/>
      <c r="AI391" s="566" t="n">
        <f aca="false">I391*AH391</f>
        <v>0</v>
      </c>
      <c r="AJ391" s="563"/>
      <c r="AK391" s="566" t="n">
        <f aca="false">I391*AJ391</f>
        <v>0</v>
      </c>
      <c r="AL391" s="567"/>
      <c r="AM391" s="566" t="n">
        <f aca="false">I391*AL391</f>
        <v>0</v>
      </c>
      <c r="AN391" s="563"/>
      <c r="AO391" s="566" t="n">
        <f aca="false">I391*AN391</f>
        <v>0</v>
      </c>
      <c r="AP391" s="567"/>
      <c r="AQ391" s="566" t="n">
        <f aca="false">I391*AP391</f>
        <v>0</v>
      </c>
      <c r="AR391" s="567"/>
      <c r="AS391" s="566" t="n">
        <f aca="false">I391*AR391</f>
        <v>0</v>
      </c>
      <c r="AT391" s="567"/>
      <c r="AU391" s="566" t="n">
        <f aca="false">I391*AT391</f>
        <v>0</v>
      </c>
      <c r="AV391" s="563"/>
      <c r="AW391" s="566" t="n">
        <f aca="false">I391*AV391</f>
        <v>0</v>
      </c>
      <c r="AX391" s="567"/>
      <c r="AY391" s="566" t="n">
        <f aca="false">I391*AX391</f>
        <v>0</v>
      </c>
      <c r="AZ391" s="563"/>
      <c r="BA391" s="566" t="n">
        <f aca="false">I391*AZ391</f>
        <v>0</v>
      </c>
      <c r="BB391" s="563" t="n">
        <f aca="false">J391+L391+N391+P391+R391+T391+V391+X391+Z391+AB391+AD391+AF391+AH391+AJ391+AL391+AN391+AP391+AR391+AT391+AV391+AX391+AZ391</f>
        <v>0</v>
      </c>
      <c r="BC391" s="566" t="n">
        <f aca="false">I391*BB391</f>
        <v>0</v>
      </c>
    </row>
    <row r="392" s="561" customFormat="true" ht="105" hidden="true" customHeight="false" outlineLevel="0" collapsed="false">
      <c r="B392" s="562" t="s">
        <v>2501</v>
      </c>
      <c r="C392" s="563" t="n">
        <v>190001</v>
      </c>
      <c r="D392" s="564" t="s">
        <v>703</v>
      </c>
      <c r="E392" s="564" t="s">
        <v>704</v>
      </c>
      <c r="F392" s="564"/>
      <c r="G392" s="562" t="s">
        <v>2502</v>
      </c>
      <c r="H392" s="565" t="s">
        <v>298</v>
      </c>
      <c r="I392" s="567" t="n">
        <v>338.49</v>
      </c>
      <c r="J392" s="567" t="n">
        <v>0</v>
      </c>
      <c r="K392" s="566" t="n">
        <f aca="false">I392*J392</f>
        <v>0</v>
      </c>
      <c r="L392" s="567" t="n">
        <v>0</v>
      </c>
      <c r="M392" s="566" t="n">
        <f aca="false">I392*L392</f>
        <v>0</v>
      </c>
      <c r="N392" s="563"/>
      <c r="O392" s="566" t="n">
        <f aca="false">I392*N392</f>
        <v>0</v>
      </c>
      <c r="P392" s="563" t="n">
        <v>0</v>
      </c>
      <c r="Q392" s="566" t="n">
        <f aca="false">I392*P392</f>
        <v>0</v>
      </c>
      <c r="R392" s="563"/>
      <c r="S392" s="566" t="n">
        <f aca="false">I392*R392</f>
        <v>0</v>
      </c>
      <c r="T392" s="567"/>
      <c r="U392" s="566" t="n">
        <f aca="false">I392*T392</f>
        <v>0</v>
      </c>
      <c r="V392" s="567"/>
      <c r="W392" s="566" t="n">
        <f aca="false">I392*V392</f>
        <v>0</v>
      </c>
      <c r="X392" s="563"/>
      <c r="Y392" s="566" t="n">
        <f aca="false">I392*X392</f>
        <v>0</v>
      </c>
      <c r="Z392" s="563"/>
      <c r="AA392" s="566" t="n">
        <f aca="false">I392*Z392</f>
        <v>0</v>
      </c>
      <c r="AB392" s="563"/>
      <c r="AC392" s="566" t="n">
        <f aca="false">I392*AB392</f>
        <v>0</v>
      </c>
      <c r="AD392" s="16"/>
      <c r="AE392" s="566" t="n">
        <f aca="false">I392*AD392</f>
        <v>0</v>
      </c>
      <c r="AF392" s="641"/>
      <c r="AG392" s="566" t="n">
        <f aca="false">I392*AF392</f>
        <v>0</v>
      </c>
      <c r="AH392" s="563"/>
      <c r="AI392" s="566" t="n">
        <f aca="false">I392*AH392</f>
        <v>0</v>
      </c>
      <c r="AJ392" s="563"/>
      <c r="AK392" s="566" t="n">
        <f aca="false">I392*AJ392</f>
        <v>0</v>
      </c>
      <c r="AL392" s="567"/>
      <c r="AM392" s="566" t="n">
        <f aca="false">I392*AL392</f>
        <v>0</v>
      </c>
      <c r="AN392" s="563"/>
      <c r="AO392" s="566" t="n">
        <f aca="false">I392*AN392</f>
        <v>0</v>
      </c>
      <c r="AP392" s="567"/>
      <c r="AQ392" s="566" t="n">
        <f aca="false">I392*AP392</f>
        <v>0</v>
      </c>
      <c r="AR392" s="567"/>
      <c r="AS392" s="566" t="n">
        <f aca="false">I392*AR392</f>
        <v>0</v>
      </c>
      <c r="AT392" s="567"/>
      <c r="AU392" s="566" t="n">
        <f aca="false">I392*AT392</f>
        <v>0</v>
      </c>
      <c r="AV392" s="563"/>
      <c r="AW392" s="566" t="n">
        <f aca="false">I392*AV392</f>
        <v>0</v>
      </c>
      <c r="AX392" s="567"/>
      <c r="AY392" s="566" t="n">
        <f aca="false">I392*AX392</f>
        <v>0</v>
      </c>
      <c r="AZ392" s="563"/>
      <c r="BA392" s="566" t="n">
        <f aca="false">I392*AZ392</f>
        <v>0</v>
      </c>
      <c r="BB392" s="563" t="n">
        <f aca="false">J392+L392+N392+P392+R392+T392+V392+X392+Z392+AB392+AD392+AF392+AH392+AJ392+AL392+AN392+AP392+AR392+AT392+AV392+AX392+AZ392</f>
        <v>0</v>
      </c>
      <c r="BC392" s="566" t="n">
        <f aca="false">I392*BB392</f>
        <v>0</v>
      </c>
    </row>
    <row r="393" s="561" customFormat="true" ht="105" hidden="true" customHeight="false" outlineLevel="0" collapsed="false">
      <c r="B393" s="562" t="s">
        <v>2501</v>
      </c>
      <c r="C393" s="563" t="n">
        <v>190002</v>
      </c>
      <c r="D393" s="564" t="s">
        <v>703</v>
      </c>
      <c r="E393" s="564" t="s">
        <v>704</v>
      </c>
      <c r="F393" s="564"/>
      <c r="G393" s="562" t="s">
        <v>2503</v>
      </c>
      <c r="H393" s="565" t="s">
        <v>298</v>
      </c>
      <c r="I393" s="567" t="n">
        <v>338.49</v>
      </c>
      <c r="J393" s="567" t="n">
        <v>0</v>
      </c>
      <c r="K393" s="566" t="n">
        <f aca="false">I393*J393</f>
        <v>0</v>
      </c>
      <c r="L393" s="567" t="n">
        <v>0</v>
      </c>
      <c r="M393" s="566" t="n">
        <f aca="false">I393*L393</f>
        <v>0</v>
      </c>
      <c r="N393" s="563"/>
      <c r="O393" s="566" t="n">
        <f aca="false">I393*N393</f>
        <v>0</v>
      </c>
      <c r="P393" s="563" t="n">
        <v>0</v>
      </c>
      <c r="Q393" s="566" t="n">
        <f aca="false">I393*P393</f>
        <v>0</v>
      </c>
      <c r="R393" s="563"/>
      <c r="S393" s="566" t="n">
        <f aca="false">I393*R393</f>
        <v>0</v>
      </c>
      <c r="T393" s="567"/>
      <c r="U393" s="566" t="n">
        <f aca="false">I393*T393</f>
        <v>0</v>
      </c>
      <c r="V393" s="567"/>
      <c r="W393" s="566" t="n">
        <f aca="false">I393*V393</f>
        <v>0</v>
      </c>
      <c r="X393" s="563"/>
      <c r="Y393" s="566" t="n">
        <f aca="false">I393*X393</f>
        <v>0</v>
      </c>
      <c r="Z393" s="563"/>
      <c r="AA393" s="566" t="n">
        <f aca="false">I393*Z393</f>
        <v>0</v>
      </c>
      <c r="AB393" s="563"/>
      <c r="AC393" s="566" t="n">
        <f aca="false">I393*AB393</f>
        <v>0</v>
      </c>
      <c r="AD393" s="16"/>
      <c r="AE393" s="566" t="n">
        <f aca="false">I393*AD393</f>
        <v>0</v>
      </c>
      <c r="AF393" s="641"/>
      <c r="AG393" s="566" t="n">
        <f aca="false">I393*AF393</f>
        <v>0</v>
      </c>
      <c r="AH393" s="563"/>
      <c r="AI393" s="566" t="n">
        <f aca="false">I393*AH393</f>
        <v>0</v>
      </c>
      <c r="AJ393" s="563"/>
      <c r="AK393" s="566" t="n">
        <f aca="false">I393*AJ393</f>
        <v>0</v>
      </c>
      <c r="AL393" s="567"/>
      <c r="AM393" s="566" t="n">
        <f aca="false">I393*AL393</f>
        <v>0</v>
      </c>
      <c r="AN393" s="563"/>
      <c r="AO393" s="566" t="n">
        <f aca="false">I393*AN393</f>
        <v>0</v>
      </c>
      <c r="AP393" s="567"/>
      <c r="AQ393" s="566" t="n">
        <f aca="false">I393*AP393</f>
        <v>0</v>
      </c>
      <c r="AR393" s="567"/>
      <c r="AS393" s="566" t="n">
        <f aca="false">I393*AR393</f>
        <v>0</v>
      </c>
      <c r="AT393" s="567"/>
      <c r="AU393" s="566" t="n">
        <f aca="false">I393*AT393</f>
        <v>0</v>
      </c>
      <c r="AV393" s="563"/>
      <c r="AW393" s="566" t="n">
        <f aca="false">I393*AV393</f>
        <v>0</v>
      </c>
      <c r="AX393" s="567"/>
      <c r="AY393" s="566" t="n">
        <f aca="false">I393*AX393</f>
        <v>0</v>
      </c>
      <c r="AZ393" s="563"/>
      <c r="BA393" s="566" t="n">
        <f aca="false">I393*AZ393</f>
        <v>0</v>
      </c>
      <c r="BB393" s="563" t="n">
        <f aca="false">J393+L393+N393+P393+R393+T393+V393+X393+Z393+AB393+AD393+AF393+AH393+AJ393+AL393+AN393+AP393+AR393+AT393+AV393+AX393+AZ393</f>
        <v>0</v>
      </c>
      <c r="BC393" s="566" t="n">
        <f aca="false">I393*BB393</f>
        <v>0</v>
      </c>
    </row>
    <row r="394" s="561" customFormat="true" ht="105" hidden="true" customHeight="false" outlineLevel="0" collapsed="false">
      <c r="B394" s="562" t="s">
        <v>2501</v>
      </c>
      <c r="C394" s="563" t="n">
        <v>190471</v>
      </c>
      <c r="D394" s="564" t="s">
        <v>703</v>
      </c>
      <c r="E394" s="564" t="s">
        <v>704</v>
      </c>
      <c r="F394" s="564"/>
      <c r="G394" s="562" t="s">
        <v>2504</v>
      </c>
      <c r="H394" s="565" t="s">
        <v>298</v>
      </c>
      <c r="I394" s="566" t="n">
        <v>338.49</v>
      </c>
      <c r="J394" s="567" t="n">
        <v>0</v>
      </c>
      <c r="K394" s="566" t="n">
        <f aca="false">I394*J394</f>
        <v>0</v>
      </c>
      <c r="L394" s="567" t="n">
        <v>0</v>
      </c>
      <c r="M394" s="566" t="n">
        <f aca="false">I394*L394</f>
        <v>0</v>
      </c>
      <c r="N394" s="563"/>
      <c r="O394" s="566" t="n">
        <f aca="false">I394*N394</f>
        <v>0</v>
      </c>
      <c r="P394" s="563" t="n">
        <v>0</v>
      </c>
      <c r="Q394" s="566" t="n">
        <f aca="false">I394*P394</f>
        <v>0</v>
      </c>
      <c r="R394" s="563"/>
      <c r="S394" s="566" t="n">
        <f aca="false">I394*R394</f>
        <v>0</v>
      </c>
      <c r="T394" s="567"/>
      <c r="U394" s="566" t="n">
        <f aca="false">I394*T394</f>
        <v>0</v>
      </c>
      <c r="V394" s="567"/>
      <c r="W394" s="566" t="n">
        <f aca="false">I394*V394</f>
        <v>0</v>
      </c>
      <c r="X394" s="563"/>
      <c r="Y394" s="566" t="n">
        <f aca="false">I394*X394</f>
        <v>0</v>
      </c>
      <c r="Z394" s="563"/>
      <c r="AA394" s="566" t="n">
        <f aca="false">I394*Z394</f>
        <v>0</v>
      </c>
      <c r="AB394" s="563"/>
      <c r="AC394" s="566" t="n">
        <f aca="false">I394*AB394</f>
        <v>0</v>
      </c>
      <c r="AD394" s="16"/>
      <c r="AE394" s="566" t="n">
        <f aca="false">I394*AD394</f>
        <v>0</v>
      </c>
      <c r="AF394" s="641"/>
      <c r="AG394" s="566" t="n">
        <f aca="false">I394*AF394</f>
        <v>0</v>
      </c>
      <c r="AH394" s="563"/>
      <c r="AI394" s="566" t="n">
        <f aca="false">I394*AH394</f>
        <v>0</v>
      </c>
      <c r="AJ394" s="563"/>
      <c r="AK394" s="566" t="n">
        <f aca="false">I394*AJ394</f>
        <v>0</v>
      </c>
      <c r="AL394" s="567"/>
      <c r="AM394" s="566" t="n">
        <f aca="false">I394*AL394</f>
        <v>0</v>
      </c>
      <c r="AN394" s="563"/>
      <c r="AO394" s="566" t="n">
        <f aca="false">I394*AN394</f>
        <v>0</v>
      </c>
      <c r="AP394" s="567"/>
      <c r="AQ394" s="566" t="n">
        <f aca="false">I394*AP394</f>
        <v>0</v>
      </c>
      <c r="AR394" s="567"/>
      <c r="AS394" s="566" t="n">
        <f aca="false">I394*AR394</f>
        <v>0</v>
      </c>
      <c r="AT394" s="567"/>
      <c r="AU394" s="566" t="n">
        <f aca="false">I394*AT394</f>
        <v>0</v>
      </c>
      <c r="AV394" s="563"/>
      <c r="AW394" s="566" t="n">
        <f aca="false">I394*AV394</f>
        <v>0</v>
      </c>
      <c r="AX394" s="567"/>
      <c r="AY394" s="566" t="n">
        <f aca="false">I394*AX394</f>
        <v>0</v>
      </c>
      <c r="AZ394" s="563"/>
      <c r="BA394" s="566" t="n">
        <f aca="false">I394*AZ394</f>
        <v>0</v>
      </c>
      <c r="BB394" s="563" t="n">
        <f aca="false">J394+L394+N394+P394+R394+T394+V394+X394+Z394+AB394+AD394+AF394+AH394+AJ394+AL394+AN394+AP394+AR394+AT394+AV394+AX394+AZ394</f>
        <v>0</v>
      </c>
      <c r="BC394" s="566" t="n">
        <f aca="false">I394*BB394</f>
        <v>0</v>
      </c>
    </row>
    <row r="395" customFormat="false" ht="115.5" hidden="false" customHeight="false" outlineLevel="0" collapsed="false">
      <c r="A395" s="577" t="n">
        <v>46</v>
      </c>
      <c r="B395" s="578" t="s">
        <v>2505</v>
      </c>
      <c r="C395" s="579" t="n">
        <v>190003</v>
      </c>
      <c r="D395" s="564" t="s">
        <v>703</v>
      </c>
      <c r="E395" s="564" t="s">
        <v>704</v>
      </c>
      <c r="F395" s="580"/>
      <c r="G395" s="578" t="s">
        <v>2506</v>
      </c>
      <c r="H395" s="581" t="s">
        <v>298</v>
      </c>
      <c r="I395" s="577" t="n">
        <v>553.99</v>
      </c>
      <c r="J395" s="642" t="n">
        <v>0</v>
      </c>
      <c r="K395" s="643" t="n">
        <f aca="false">I395*J395</f>
        <v>0</v>
      </c>
      <c r="L395" s="577" t="n">
        <v>500</v>
      </c>
      <c r="M395" s="582" t="n">
        <f aca="false">I395*L395</f>
        <v>276995</v>
      </c>
      <c r="N395" s="579"/>
      <c r="O395" s="566" t="n">
        <f aca="false">I395*N395</f>
        <v>0</v>
      </c>
      <c r="P395" s="563" t="n">
        <v>0</v>
      </c>
      <c r="Q395" s="566" t="n">
        <f aca="false">I395*P395</f>
        <v>0</v>
      </c>
      <c r="R395" s="563" t="n">
        <v>3000</v>
      </c>
      <c r="S395" s="566" t="n">
        <f aca="false">I395*R395</f>
        <v>1661970</v>
      </c>
      <c r="T395" s="567"/>
      <c r="U395" s="566" t="n">
        <f aca="false">I395*T395</f>
        <v>0</v>
      </c>
      <c r="V395" s="567"/>
      <c r="W395" s="566" t="n">
        <f aca="false">I395*V395</f>
        <v>0</v>
      </c>
      <c r="X395" s="563"/>
      <c r="Y395" s="566" t="n">
        <f aca="false">I395*X395</f>
        <v>0</v>
      </c>
      <c r="Z395" s="563"/>
      <c r="AA395" s="566" t="n">
        <f aca="false">I395*Z395</f>
        <v>0</v>
      </c>
      <c r="AB395" s="563"/>
      <c r="AC395" s="566" t="n">
        <f aca="false">I395*AB395</f>
        <v>0</v>
      </c>
      <c r="AD395" s="16"/>
      <c r="AE395" s="566" t="n">
        <f aca="false">I395*AD395</f>
        <v>0</v>
      </c>
      <c r="AF395" s="641"/>
      <c r="AG395" s="566" t="n">
        <f aca="false">I395*AF395</f>
        <v>0</v>
      </c>
      <c r="AH395" s="563"/>
      <c r="AI395" s="566" t="n">
        <f aca="false">I395*AH395</f>
        <v>0</v>
      </c>
      <c r="AJ395" s="563"/>
      <c r="AK395" s="566" t="n">
        <f aca="false">I395*AJ395</f>
        <v>0</v>
      </c>
      <c r="AL395" s="567"/>
      <c r="AM395" s="566" t="n">
        <f aca="false">I395*AL395</f>
        <v>0</v>
      </c>
      <c r="AN395" s="563"/>
      <c r="AO395" s="566" t="n">
        <f aca="false">I395*AN395</f>
        <v>0</v>
      </c>
      <c r="AP395" s="567"/>
      <c r="AQ395" s="566" t="n">
        <f aca="false">I395*AP395</f>
        <v>0</v>
      </c>
      <c r="AR395" s="567"/>
      <c r="AS395" s="566" t="n">
        <f aca="false">I395*AR395</f>
        <v>0</v>
      </c>
      <c r="AT395" s="567"/>
      <c r="AU395" s="566" t="n">
        <f aca="false">I395*AT395</f>
        <v>0</v>
      </c>
      <c r="AV395" s="563"/>
      <c r="AW395" s="566" t="n">
        <f aca="false">I395*AV395</f>
        <v>0</v>
      </c>
      <c r="AX395" s="567"/>
      <c r="AY395" s="566" t="n">
        <f aca="false">I395*AX395</f>
        <v>0</v>
      </c>
      <c r="AZ395" s="563"/>
      <c r="BA395" s="566" t="n">
        <f aca="false">I395*AZ395</f>
        <v>0</v>
      </c>
      <c r="BB395" s="563" t="n">
        <f aca="false">J395+L395+N395+P395+R395+T395+V395+X395+Z395+AB395+AD395+AF395+AH395+AJ395+AL395+AN395+AP395+AR395+AT395+AV395+AX395+AZ395</f>
        <v>3500</v>
      </c>
      <c r="BC395" s="566" t="n">
        <f aca="false">I395*BB395</f>
        <v>1938965</v>
      </c>
    </row>
    <row r="396" s="561" customFormat="true" ht="60" hidden="true" customHeight="false" outlineLevel="0" collapsed="false">
      <c r="B396" s="584" t="s">
        <v>2507</v>
      </c>
      <c r="C396" s="563" t="n">
        <v>190004</v>
      </c>
      <c r="D396" s="564" t="s">
        <v>703</v>
      </c>
      <c r="E396" s="564" t="s">
        <v>704</v>
      </c>
      <c r="F396" s="564"/>
      <c r="G396" s="584" t="s">
        <v>2508</v>
      </c>
      <c r="H396" s="585" t="s">
        <v>342</v>
      </c>
      <c r="I396" s="587" t="n">
        <v>2186.49</v>
      </c>
      <c r="J396" s="567" t="n">
        <v>0</v>
      </c>
      <c r="K396" s="566" t="n">
        <f aca="false">I396*J396</f>
        <v>0</v>
      </c>
      <c r="L396" s="587" t="n">
        <v>0</v>
      </c>
      <c r="M396" s="586" t="n">
        <f aca="false">I396*L396</f>
        <v>0</v>
      </c>
      <c r="N396" s="563"/>
      <c r="O396" s="566" t="n">
        <f aca="false">I396*N396</f>
        <v>0</v>
      </c>
      <c r="P396" s="563" t="n">
        <v>0</v>
      </c>
      <c r="Q396" s="566" t="n">
        <f aca="false">I396*P396</f>
        <v>0</v>
      </c>
      <c r="R396" s="563" t="n">
        <v>1500</v>
      </c>
      <c r="S396" s="566" t="n">
        <f aca="false">I396*R396</f>
        <v>3279735</v>
      </c>
      <c r="T396" s="567"/>
      <c r="U396" s="566" t="n">
        <f aca="false">I396*T396</f>
        <v>0</v>
      </c>
      <c r="V396" s="567"/>
      <c r="W396" s="566" t="n">
        <f aca="false">I396*V396</f>
        <v>0</v>
      </c>
      <c r="X396" s="563"/>
      <c r="Y396" s="566" t="n">
        <f aca="false">I396*X396</f>
        <v>0</v>
      </c>
      <c r="Z396" s="563"/>
      <c r="AA396" s="566" t="n">
        <f aca="false">I396*Z396</f>
        <v>0</v>
      </c>
      <c r="AB396" s="563"/>
      <c r="AC396" s="566" t="n">
        <f aca="false">I396*AB396</f>
        <v>0</v>
      </c>
      <c r="AD396" s="16"/>
      <c r="AE396" s="566" t="n">
        <f aca="false">I396*AD396</f>
        <v>0</v>
      </c>
      <c r="AF396" s="641"/>
      <c r="AG396" s="566" t="n">
        <f aca="false">I396*AF396</f>
        <v>0</v>
      </c>
      <c r="AH396" s="563"/>
      <c r="AI396" s="566" t="n">
        <f aca="false">I396*AH396</f>
        <v>0</v>
      </c>
      <c r="AJ396" s="563"/>
      <c r="AK396" s="566" t="n">
        <f aca="false">I396*AJ396</f>
        <v>0</v>
      </c>
      <c r="AL396" s="567"/>
      <c r="AM396" s="566" t="n">
        <f aca="false">I396*AL396</f>
        <v>0</v>
      </c>
      <c r="AN396" s="563"/>
      <c r="AO396" s="566" t="n">
        <f aca="false">I396*AN396</f>
        <v>0</v>
      </c>
      <c r="AP396" s="567"/>
      <c r="AQ396" s="566" t="n">
        <f aca="false">I396*AP396</f>
        <v>0</v>
      </c>
      <c r="AR396" s="567"/>
      <c r="AS396" s="566" t="n">
        <f aca="false">I396*AR396</f>
        <v>0</v>
      </c>
      <c r="AT396" s="567"/>
      <c r="AU396" s="566" t="n">
        <f aca="false">I396*AT396</f>
        <v>0</v>
      </c>
      <c r="AV396" s="563"/>
      <c r="AW396" s="566" t="n">
        <f aca="false">I396*AV396</f>
        <v>0</v>
      </c>
      <c r="AX396" s="567"/>
      <c r="AY396" s="566" t="n">
        <f aca="false">I396*AX396</f>
        <v>0</v>
      </c>
      <c r="AZ396" s="563"/>
      <c r="BA396" s="566" t="n">
        <f aca="false">I396*AZ396</f>
        <v>0</v>
      </c>
      <c r="BB396" s="563" t="n">
        <f aca="false">J396+L396+N396+P396+R396+T396+V396+X396+Z396+AB396+AD396+AF396+AH396+AJ396+AL396+AN396+AP396+AR396+AT396+AV396+AX396+AZ396</f>
        <v>1500</v>
      </c>
      <c r="BC396" s="566" t="n">
        <f aca="false">I396*BB396</f>
        <v>3279735</v>
      </c>
    </row>
    <row r="397" s="561" customFormat="true" ht="75" hidden="true" customHeight="false" outlineLevel="0" collapsed="false">
      <c r="B397" s="562" t="s">
        <v>2509</v>
      </c>
      <c r="C397" s="563" t="n">
        <v>190398</v>
      </c>
      <c r="D397" s="564" t="s">
        <v>703</v>
      </c>
      <c r="E397" s="564" t="s">
        <v>704</v>
      </c>
      <c r="F397" s="564"/>
      <c r="G397" s="562" t="s">
        <v>2510</v>
      </c>
      <c r="H397" s="565" t="s">
        <v>342</v>
      </c>
      <c r="I397" s="566" t="n">
        <v>645.48</v>
      </c>
      <c r="J397" s="567" t="n">
        <v>0</v>
      </c>
      <c r="K397" s="566" t="n">
        <f aca="false">I397*J397</f>
        <v>0</v>
      </c>
      <c r="L397" s="567" t="n">
        <v>0</v>
      </c>
      <c r="M397" s="566" t="n">
        <f aca="false">I397*L397</f>
        <v>0</v>
      </c>
      <c r="N397" s="563"/>
      <c r="O397" s="566" t="n">
        <f aca="false">I397*N397</f>
        <v>0</v>
      </c>
      <c r="P397" s="563" t="n">
        <v>0</v>
      </c>
      <c r="Q397" s="566" t="n">
        <f aca="false">I397*P397</f>
        <v>0</v>
      </c>
      <c r="R397" s="563"/>
      <c r="S397" s="566" t="n">
        <f aca="false">I397*R397</f>
        <v>0</v>
      </c>
      <c r="T397" s="567"/>
      <c r="U397" s="566" t="n">
        <f aca="false">I397*T397</f>
        <v>0</v>
      </c>
      <c r="V397" s="567"/>
      <c r="W397" s="566" t="n">
        <f aca="false">I397*V397</f>
        <v>0</v>
      </c>
      <c r="X397" s="563"/>
      <c r="Y397" s="566" t="n">
        <f aca="false">I397*X397</f>
        <v>0</v>
      </c>
      <c r="Z397" s="563"/>
      <c r="AA397" s="566" t="n">
        <f aca="false">I397*Z397</f>
        <v>0</v>
      </c>
      <c r="AB397" s="563" t="n">
        <v>10</v>
      </c>
      <c r="AC397" s="566" t="n">
        <f aca="false">I397*AB397</f>
        <v>6454.8</v>
      </c>
      <c r="AD397" s="16"/>
      <c r="AE397" s="566" t="n">
        <f aca="false">I397*AD397</f>
        <v>0</v>
      </c>
      <c r="AF397" s="641"/>
      <c r="AG397" s="566" t="n">
        <f aca="false">I397*AF397</f>
        <v>0</v>
      </c>
      <c r="AH397" s="563"/>
      <c r="AI397" s="566" t="n">
        <f aca="false">I397*AH397</f>
        <v>0</v>
      </c>
      <c r="AJ397" s="563"/>
      <c r="AK397" s="566" t="n">
        <f aca="false">I397*AJ397</f>
        <v>0</v>
      </c>
      <c r="AL397" s="567"/>
      <c r="AM397" s="566" t="n">
        <f aca="false">I397*AL397</f>
        <v>0</v>
      </c>
      <c r="AN397" s="563"/>
      <c r="AO397" s="566" t="n">
        <f aca="false">I397*AN397</f>
        <v>0</v>
      </c>
      <c r="AP397" s="567"/>
      <c r="AQ397" s="566" t="n">
        <f aca="false">I397*AP397</f>
        <v>0</v>
      </c>
      <c r="AR397" s="567"/>
      <c r="AS397" s="566" t="n">
        <f aca="false">I397*AR397</f>
        <v>0</v>
      </c>
      <c r="AT397" s="567"/>
      <c r="AU397" s="566" t="n">
        <f aca="false">I397*AT397</f>
        <v>0</v>
      </c>
      <c r="AV397" s="563"/>
      <c r="AW397" s="566" t="n">
        <f aca="false">I397*AV397</f>
        <v>0</v>
      </c>
      <c r="AX397" s="567"/>
      <c r="AY397" s="566" t="n">
        <f aca="false">I397*AX397</f>
        <v>0</v>
      </c>
      <c r="AZ397" s="563"/>
      <c r="BA397" s="566" t="n">
        <f aca="false">I397*AZ397</f>
        <v>0</v>
      </c>
      <c r="BB397" s="563" t="n">
        <f aca="false">J397+L397+N397+P397+R397+T397+V397+X397+Z397+AB397+AD397+AF397+AH397+AJ397+AL397+AN397+AP397+AR397+AT397+AV397+AX397+AZ397</f>
        <v>10</v>
      </c>
      <c r="BC397" s="566" t="n">
        <f aca="false">I397*BB397</f>
        <v>6454.8</v>
      </c>
    </row>
    <row r="398" s="561" customFormat="true" ht="75" hidden="true" customHeight="false" outlineLevel="0" collapsed="false">
      <c r="B398" s="562" t="s">
        <v>2511</v>
      </c>
      <c r="C398" s="563" t="n">
        <v>190399</v>
      </c>
      <c r="D398" s="564" t="s">
        <v>703</v>
      </c>
      <c r="E398" s="564" t="s">
        <v>704</v>
      </c>
      <c r="F398" s="564"/>
      <c r="G398" s="562" t="s">
        <v>2512</v>
      </c>
      <c r="H398" s="565" t="s">
        <v>298</v>
      </c>
      <c r="I398" s="566" t="n">
        <v>575.34</v>
      </c>
      <c r="J398" s="567" t="n">
        <v>0</v>
      </c>
      <c r="K398" s="566" t="n">
        <f aca="false">I398*J398</f>
        <v>0</v>
      </c>
      <c r="L398" s="567" t="n">
        <v>0</v>
      </c>
      <c r="M398" s="566" t="n">
        <f aca="false">I398*L398</f>
        <v>0</v>
      </c>
      <c r="N398" s="563"/>
      <c r="O398" s="566" t="n">
        <f aca="false">I398*N398</f>
        <v>0</v>
      </c>
      <c r="P398" s="563" t="n">
        <v>0</v>
      </c>
      <c r="Q398" s="566" t="n">
        <f aca="false">I398*P398</f>
        <v>0</v>
      </c>
      <c r="R398" s="563" t="n">
        <v>6000</v>
      </c>
      <c r="S398" s="566" t="n">
        <f aca="false">I398*R398</f>
        <v>3452040</v>
      </c>
      <c r="T398" s="567"/>
      <c r="U398" s="566" t="n">
        <f aca="false">I398*T398</f>
        <v>0</v>
      </c>
      <c r="V398" s="567"/>
      <c r="W398" s="566" t="n">
        <f aca="false">I398*V398</f>
        <v>0</v>
      </c>
      <c r="X398" s="563"/>
      <c r="Y398" s="566" t="n">
        <f aca="false">I398*X398</f>
        <v>0</v>
      </c>
      <c r="Z398" s="563"/>
      <c r="AA398" s="566" t="n">
        <f aca="false">I398*Z398</f>
        <v>0</v>
      </c>
      <c r="AB398" s="563"/>
      <c r="AC398" s="566" t="n">
        <f aca="false">I398*AB398</f>
        <v>0</v>
      </c>
      <c r="AD398" s="16"/>
      <c r="AE398" s="566" t="n">
        <f aca="false">I398*AD398</f>
        <v>0</v>
      </c>
      <c r="AF398" s="641"/>
      <c r="AG398" s="566" t="n">
        <f aca="false">I398*AF398</f>
        <v>0</v>
      </c>
      <c r="AH398" s="563"/>
      <c r="AI398" s="566" t="n">
        <f aca="false">I398*AH398</f>
        <v>0</v>
      </c>
      <c r="AJ398" s="563"/>
      <c r="AK398" s="566" t="n">
        <f aca="false">I398*AJ398</f>
        <v>0</v>
      </c>
      <c r="AL398" s="567"/>
      <c r="AM398" s="566" t="n">
        <f aca="false">I398*AL398</f>
        <v>0</v>
      </c>
      <c r="AN398" s="563"/>
      <c r="AO398" s="566" t="n">
        <f aca="false">I398*AN398</f>
        <v>0</v>
      </c>
      <c r="AP398" s="567"/>
      <c r="AQ398" s="566" t="n">
        <f aca="false">I398*AP398</f>
        <v>0</v>
      </c>
      <c r="AR398" s="567"/>
      <c r="AS398" s="566" t="n">
        <f aca="false">I398*AR398</f>
        <v>0</v>
      </c>
      <c r="AT398" s="567"/>
      <c r="AU398" s="566" t="n">
        <f aca="false">I398*AT398</f>
        <v>0</v>
      </c>
      <c r="AV398" s="563"/>
      <c r="AW398" s="566" t="n">
        <f aca="false">I398*AV398</f>
        <v>0</v>
      </c>
      <c r="AX398" s="567"/>
      <c r="AY398" s="566" t="n">
        <f aca="false">I398*AX398</f>
        <v>0</v>
      </c>
      <c r="AZ398" s="563"/>
      <c r="BA398" s="566" t="n">
        <f aca="false">I398*AZ398</f>
        <v>0</v>
      </c>
      <c r="BB398" s="563" t="n">
        <f aca="false">J398+L398+N398+P398+R398+T398+V398+X398+Z398+AB398+AD398+AF398+AH398+AJ398+AL398+AN398+AP398+AR398+AT398+AV398+AX398+AZ398</f>
        <v>6000</v>
      </c>
      <c r="BC398" s="566" t="n">
        <f aca="false">I398*BB398</f>
        <v>3452040</v>
      </c>
    </row>
    <row r="399" s="561" customFormat="true" ht="90" hidden="true" customHeight="false" outlineLevel="0" collapsed="false">
      <c r="B399" s="562" t="s">
        <v>2513</v>
      </c>
      <c r="C399" s="563" t="n">
        <v>190400</v>
      </c>
      <c r="D399" s="564" t="s">
        <v>703</v>
      </c>
      <c r="E399" s="564" t="s">
        <v>704</v>
      </c>
      <c r="F399" s="564"/>
      <c r="G399" s="562" t="s">
        <v>2514</v>
      </c>
      <c r="H399" s="565" t="s">
        <v>298</v>
      </c>
      <c r="I399" s="566" t="n">
        <v>502.15</v>
      </c>
      <c r="J399" s="567" t="n">
        <v>0</v>
      </c>
      <c r="K399" s="566" t="n">
        <f aca="false">I399*J399</f>
        <v>0</v>
      </c>
      <c r="L399" s="567" t="n">
        <v>0</v>
      </c>
      <c r="M399" s="566" t="n">
        <f aca="false">I399*L399</f>
        <v>0</v>
      </c>
      <c r="N399" s="563"/>
      <c r="O399" s="566" t="n">
        <f aca="false">I399*N399</f>
        <v>0</v>
      </c>
      <c r="P399" s="563" t="n">
        <v>0</v>
      </c>
      <c r="Q399" s="566" t="n">
        <f aca="false">I399*P399</f>
        <v>0</v>
      </c>
      <c r="R399" s="563"/>
      <c r="S399" s="566" t="n">
        <f aca="false">I399*R399</f>
        <v>0</v>
      </c>
      <c r="T399" s="567"/>
      <c r="U399" s="566" t="n">
        <f aca="false">I399*T399</f>
        <v>0</v>
      </c>
      <c r="V399" s="567"/>
      <c r="W399" s="566" t="n">
        <f aca="false">I399*V399</f>
        <v>0</v>
      </c>
      <c r="X399" s="563"/>
      <c r="Y399" s="566" t="n">
        <f aca="false">I399*X399</f>
        <v>0</v>
      </c>
      <c r="Z399" s="563"/>
      <c r="AA399" s="566" t="n">
        <f aca="false">I399*Z399</f>
        <v>0</v>
      </c>
      <c r="AB399" s="563"/>
      <c r="AC399" s="566" t="n">
        <f aca="false">I399*AB399</f>
        <v>0</v>
      </c>
      <c r="AD399" s="16"/>
      <c r="AE399" s="566" t="n">
        <f aca="false">I399*AD399</f>
        <v>0</v>
      </c>
      <c r="AF399" s="641"/>
      <c r="AG399" s="566" t="n">
        <f aca="false">I399*AF399</f>
        <v>0</v>
      </c>
      <c r="AH399" s="563"/>
      <c r="AI399" s="566" t="n">
        <f aca="false">I399*AH399</f>
        <v>0</v>
      </c>
      <c r="AJ399" s="563"/>
      <c r="AK399" s="566" t="n">
        <f aca="false">I399*AJ399</f>
        <v>0</v>
      </c>
      <c r="AL399" s="567"/>
      <c r="AM399" s="566" t="n">
        <f aca="false">I399*AL399</f>
        <v>0</v>
      </c>
      <c r="AN399" s="563"/>
      <c r="AO399" s="566" t="n">
        <f aca="false">I399*AN399</f>
        <v>0</v>
      </c>
      <c r="AP399" s="567"/>
      <c r="AQ399" s="566" t="n">
        <f aca="false">I399*AP399</f>
        <v>0</v>
      </c>
      <c r="AR399" s="567"/>
      <c r="AS399" s="566" t="n">
        <f aca="false">I399*AR399</f>
        <v>0</v>
      </c>
      <c r="AT399" s="567"/>
      <c r="AU399" s="566" t="n">
        <f aca="false">I399*AT399</f>
        <v>0</v>
      </c>
      <c r="AV399" s="563"/>
      <c r="AW399" s="566" t="n">
        <f aca="false">I399*AV399</f>
        <v>0</v>
      </c>
      <c r="AX399" s="567"/>
      <c r="AY399" s="566" t="n">
        <f aca="false">I399*AX399</f>
        <v>0</v>
      </c>
      <c r="AZ399" s="563"/>
      <c r="BA399" s="566" t="n">
        <f aca="false">I399*AZ399</f>
        <v>0</v>
      </c>
      <c r="BB399" s="563" t="n">
        <f aca="false">J399+L399+N399+P399+R399+T399+V399+X399+Z399+AB399+AD399+AF399+AH399+AJ399+AL399+AN399+AP399+AR399+AT399+AV399+AX399+AZ399</f>
        <v>0</v>
      </c>
      <c r="BC399" s="566" t="n">
        <f aca="false">I399*BB399</f>
        <v>0</v>
      </c>
    </row>
    <row r="400" s="561" customFormat="true" ht="30" hidden="true" customHeight="false" outlineLevel="0" collapsed="false">
      <c r="B400" s="562" t="s">
        <v>2515</v>
      </c>
      <c r="C400" s="563" t="n">
        <v>190772</v>
      </c>
      <c r="D400" s="564" t="s">
        <v>703</v>
      </c>
      <c r="E400" s="564" t="s">
        <v>704</v>
      </c>
      <c r="F400" s="564"/>
      <c r="G400" s="562" t="s">
        <v>2516</v>
      </c>
      <c r="H400" s="565" t="s">
        <v>298</v>
      </c>
      <c r="I400" s="566" t="n">
        <v>59.13</v>
      </c>
      <c r="J400" s="567" t="n">
        <v>0</v>
      </c>
      <c r="K400" s="566" t="n">
        <f aca="false">I400*J400</f>
        <v>0</v>
      </c>
      <c r="L400" s="567" t="n">
        <v>0</v>
      </c>
      <c r="M400" s="566" t="n">
        <f aca="false">I400*L400</f>
        <v>0</v>
      </c>
      <c r="N400" s="563" t="n">
        <v>1500</v>
      </c>
      <c r="O400" s="566" t="n">
        <f aca="false">I400*N400</f>
        <v>88695</v>
      </c>
      <c r="P400" s="563" t="n">
        <v>1000</v>
      </c>
      <c r="Q400" s="566" t="n">
        <f aca="false">I400*P400</f>
        <v>59130</v>
      </c>
      <c r="R400" s="563"/>
      <c r="S400" s="566" t="n">
        <f aca="false">I400*R400</f>
        <v>0</v>
      </c>
      <c r="T400" s="567" t="n">
        <v>300</v>
      </c>
      <c r="U400" s="566" t="n">
        <f aca="false">I400*T400</f>
        <v>17739</v>
      </c>
      <c r="V400" s="567"/>
      <c r="W400" s="566" t="n">
        <f aca="false">I400*V400</f>
        <v>0</v>
      </c>
      <c r="X400" s="563"/>
      <c r="Y400" s="566" t="n">
        <f aca="false">I400*X400</f>
        <v>0</v>
      </c>
      <c r="Z400" s="563"/>
      <c r="AA400" s="566" t="n">
        <f aca="false">I400*Z400</f>
        <v>0</v>
      </c>
      <c r="AB400" s="563"/>
      <c r="AC400" s="566" t="n">
        <f aca="false">I400*AB400</f>
        <v>0</v>
      </c>
      <c r="AD400" s="16"/>
      <c r="AE400" s="566" t="n">
        <f aca="false">I400*AD400</f>
        <v>0</v>
      </c>
      <c r="AF400" s="641"/>
      <c r="AG400" s="566" t="n">
        <f aca="false">I400*AF400</f>
        <v>0</v>
      </c>
      <c r="AH400" s="563"/>
      <c r="AI400" s="566" t="n">
        <f aca="false">I400*AH400</f>
        <v>0</v>
      </c>
      <c r="AJ400" s="563"/>
      <c r="AK400" s="566" t="n">
        <f aca="false">I400*AJ400</f>
        <v>0</v>
      </c>
      <c r="AL400" s="567"/>
      <c r="AM400" s="566" t="n">
        <f aca="false">I400*AL400</f>
        <v>0</v>
      </c>
      <c r="AN400" s="563" t="n">
        <v>1000</v>
      </c>
      <c r="AO400" s="566" t="n">
        <f aca="false">I400*AN400</f>
        <v>59130</v>
      </c>
      <c r="AP400" s="567"/>
      <c r="AQ400" s="566" t="n">
        <f aca="false">I400*AP400</f>
        <v>0</v>
      </c>
      <c r="AR400" s="567"/>
      <c r="AS400" s="566" t="n">
        <f aca="false">I400*AR400</f>
        <v>0</v>
      </c>
      <c r="AT400" s="567" t="n">
        <v>400</v>
      </c>
      <c r="AU400" s="566" t="n">
        <f aca="false">I400*AT400</f>
        <v>23652</v>
      </c>
      <c r="AV400" s="563"/>
      <c r="AW400" s="566" t="n">
        <f aca="false">I400*AV400</f>
        <v>0</v>
      </c>
      <c r="AX400" s="567" t="n">
        <v>1000</v>
      </c>
      <c r="AY400" s="566" t="n">
        <f aca="false">I400*AX400</f>
        <v>59130</v>
      </c>
      <c r="AZ400" s="563"/>
      <c r="BA400" s="566" t="n">
        <f aca="false">I400*AZ400</f>
        <v>0</v>
      </c>
      <c r="BB400" s="563" t="n">
        <f aca="false">J400+L400+N400+P400+R400+T400+V400+X400+Z400+AB400+AD400+AF400+AH400+AJ400+AL400+AN400+AP400+AR400+AT400+AV400+AX400+AZ400</f>
        <v>5200</v>
      </c>
      <c r="BC400" s="566" t="n">
        <f aca="false">I400*BB400</f>
        <v>307476</v>
      </c>
    </row>
    <row r="401" s="561" customFormat="true" ht="45" hidden="true" customHeight="false" outlineLevel="0" collapsed="false">
      <c r="B401" s="562" t="s">
        <v>2517</v>
      </c>
      <c r="C401" s="563" t="n">
        <v>190401</v>
      </c>
      <c r="D401" s="564" t="s">
        <v>703</v>
      </c>
      <c r="E401" s="564" t="s">
        <v>704</v>
      </c>
      <c r="F401" s="564"/>
      <c r="G401" s="562" t="s">
        <v>2518</v>
      </c>
      <c r="H401" s="565" t="s">
        <v>298</v>
      </c>
      <c r="I401" s="566" t="n">
        <v>2086.87</v>
      </c>
      <c r="J401" s="567" t="n">
        <v>0</v>
      </c>
      <c r="K401" s="566" t="n">
        <f aca="false">I401*J401</f>
        <v>0</v>
      </c>
      <c r="L401" s="567" t="n">
        <v>0</v>
      </c>
      <c r="M401" s="566" t="n">
        <f aca="false">I401*L401</f>
        <v>0</v>
      </c>
      <c r="N401" s="563"/>
      <c r="O401" s="566" t="n">
        <f aca="false">I401*N401</f>
        <v>0</v>
      </c>
      <c r="P401" s="563" t="n">
        <v>0</v>
      </c>
      <c r="Q401" s="566" t="n">
        <f aca="false">I401*P401</f>
        <v>0</v>
      </c>
      <c r="R401" s="563"/>
      <c r="S401" s="566" t="n">
        <f aca="false">I401*R401</f>
        <v>0</v>
      </c>
      <c r="T401" s="567"/>
      <c r="U401" s="566" t="n">
        <f aca="false">I401*T401</f>
        <v>0</v>
      </c>
      <c r="V401" s="567"/>
      <c r="W401" s="566" t="n">
        <f aca="false">I401*V401</f>
        <v>0</v>
      </c>
      <c r="X401" s="563"/>
      <c r="Y401" s="566" t="n">
        <f aca="false">I401*X401</f>
        <v>0</v>
      </c>
      <c r="Z401" s="563"/>
      <c r="AA401" s="566" t="n">
        <f aca="false">I401*Z401</f>
        <v>0</v>
      </c>
      <c r="AB401" s="563"/>
      <c r="AC401" s="566" t="n">
        <f aca="false">I401*AB401</f>
        <v>0</v>
      </c>
      <c r="AD401" s="16"/>
      <c r="AE401" s="566" t="n">
        <f aca="false">I401*AD401</f>
        <v>0</v>
      </c>
      <c r="AF401" s="641"/>
      <c r="AG401" s="566" t="n">
        <f aca="false">I401*AF401</f>
        <v>0</v>
      </c>
      <c r="AH401" s="563"/>
      <c r="AI401" s="566" t="n">
        <f aca="false">I401*AH401</f>
        <v>0</v>
      </c>
      <c r="AJ401" s="563"/>
      <c r="AK401" s="566" t="n">
        <f aca="false">I401*AJ401</f>
        <v>0</v>
      </c>
      <c r="AL401" s="567"/>
      <c r="AM401" s="566" t="n">
        <f aca="false">I401*AL401</f>
        <v>0</v>
      </c>
      <c r="AN401" s="563"/>
      <c r="AO401" s="566" t="n">
        <f aca="false">I401*AN401</f>
        <v>0</v>
      </c>
      <c r="AP401" s="567"/>
      <c r="AQ401" s="566" t="n">
        <f aca="false">I401*AP401</f>
        <v>0</v>
      </c>
      <c r="AR401" s="567"/>
      <c r="AS401" s="566" t="n">
        <f aca="false">I401*AR401</f>
        <v>0</v>
      </c>
      <c r="AT401" s="567"/>
      <c r="AU401" s="566" t="n">
        <f aca="false">I401*AT401</f>
        <v>0</v>
      </c>
      <c r="AV401" s="563"/>
      <c r="AW401" s="566" t="n">
        <f aca="false">I401*AV401</f>
        <v>0</v>
      </c>
      <c r="AX401" s="567"/>
      <c r="AY401" s="566" t="n">
        <f aca="false">I401*AX401</f>
        <v>0</v>
      </c>
      <c r="AZ401" s="563"/>
      <c r="BA401" s="566" t="n">
        <f aca="false">I401*AZ401</f>
        <v>0</v>
      </c>
      <c r="BB401" s="563" t="n">
        <f aca="false">J401+L401+N401+P401+R401+T401+V401+X401+Z401+AB401+AD401+AF401+AH401+AJ401+AL401+AN401+AP401+AR401+AT401+AV401+AX401+AZ401</f>
        <v>0</v>
      </c>
      <c r="BC401" s="566" t="n">
        <f aca="false">I401*BB401</f>
        <v>0</v>
      </c>
    </row>
    <row r="402" s="561" customFormat="true" ht="45" hidden="true" customHeight="false" outlineLevel="0" collapsed="false">
      <c r="B402" s="562" t="s">
        <v>2519</v>
      </c>
      <c r="C402" s="563" t="n">
        <v>190402</v>
      </c>
      <c r="D402" s="564" t="s">
        <v>703</v>
      </c>
      <c r="E402" s="564" t="s">
        <v>704</v>
      </c>
      <c r="F402" s="564"/>
      <c r="G402" s="562" t="s">
        <v>2518</v>
      </c>
      <c r="H402" s="565" t="s">
        <v>298</v>
      </c>
      <c r="I402" s="566" t="n">
        <v>2086.87</v>
      </c>
      <c r="J402" s="567" t="n">
        <v>0</v>
      </c>
      <c r="K402" s="566" t="n">
        <f aca="false">I402*J402</f>
        <v>0</v>
      </c>
      <c r="L402" s="567" t="n">
        <v>0</v>
      </c>
      <c r="M402" s="566" t="n">
        <f aca="false">I402*L402</f>
        <v>0</v>
      </c>
      <c r="N402" s="563"/>
      <c r="O402" s="566" t="n">
        <f aca="false">I402*N402</f>
        <v>0</v>
      </c>
      <c r="P402" s="563" t="n">
        <v>0</v>
      </c>
      <c r="Q402" s="566" t="n">
        <f aca="false">I402*P402</f>
        <v>0</v>
      </c>
      <c r="R402" s="563"/>
      <c r="S402" s="566" t="n">
        <f aca="false">I402*R402</f>
        <v>0</v>
      </c>
      <c r="T402" s="567" t="n">
        <v>500</v>
      </c>
      <c r="U402" s="566" t="n">
        <f aca="false">I402*T402</f>
        <v>1043435</v>
      </c>
      <c r="V402" s="567"/>
      <c r="W402" s="566" t="n">
        <f aca="false">I402*V402</f>
        <v>0</v>
      </c>
      <c r="X402" s="563"/>
      <c r="Y402" s="566" t="n">
        <f aca="false">I402*X402</f>
        <v>0</v>
      </c>
      <c r="Z402" s="563"/>
      <c r="AA402" s="566" t="n">
        <f aca="false">I402*Z402</f>
        <v>0</v>
      </c>
      <c r="AB402" s="563"/>
      <c r="AC402" s="566" t="n">
        <f aca="false">I402*AB402</f>
        <v>0</v>
      </c>
      <c r="AD402" s="16"/>
      <c r="AE402" s="566" t="n">
        <f aca="false">I402*AD402</f>
        <v>0</v>
      </c>
      <c r="AF402" s="641"/>
      <c r="AG402" s="566" t="n">
        <f aca="false">I402*AF402</f>
        <v>0</v>
      </c>
      <c r="AH402" s="563"/>
      <c r="AI402" s="566" t="n">
        <f aca="false">I402*AH402</f>
        <v>0</v>
      </c>
      <c r="AJ402" s="563"/>
      <c r="AK402" s="566" t="n">
        <f aca="false">I402*AJ402</f>
        <v>0</v>
      </c>
      <c r="AL402" s="567"/>
      <c r="AM402" s="566" t="n">
        <f aca="false">I402*AL402</f>
        <v>0</v>
      </c>
      <c r="AN402" s="563"/>
      <c r="AO402" s="566" t="n">
        <f aca="false">I402*AN402</f>
        <v>0</v>
      </c>
      <c r="AP402" s="567"/>
      <c r="AQ402" s="566" t="n">
        <f aca="false">I402*AP402</f>
        <v>0</v>
      </c>
      <c r="AR402" s="567"/>
      <c r="AS402" s="566" t="n">
        <f aca="false">I402*AR402</f>
        <v>0</v>
      </c>
      <c r="AT402" s="567"/>
      <c r="AU402" s="566" t="n">
        <f aca="false">I402*AT402</f>
        <v>0</v>
      </c>
      <c r="AV402" s="563"/>
      <c r="AW402" s="566" t="n">
        <f aca="false">I402*AV402</f>
        <v>0</v>
      </c>
      <c r="AX402" s="567"/>
      <c r="AY402" s="566" t="n">
        <f aca="false">I402*AX402</f>
        <v>0</v>
      </c>
      <c r="AZ402" s="563"/>
      <c r="BA402" s="566" t="n">
        <f aca="false">I402*AZ402</f>
        <v>0</v>
      </c>
      <c r="BB402" s="563" t="n">
        <f aca="false">J402+L402+N402+P402+R402+T402+V402+X402+Z402+AB402+AD402+AF402+AH402+AJ402+AL402+AN402+AP402+AR402+AT402+AV402+AX402+AZ402</f>
        <v>500</v>
      </c>
      <c r="BC402" s="566" t="n">
        <f aca="false">I402*BB402</f>
        <v>1043435</v>
      </c>
    </row>
    <row r="403" s="561" customFormat="true" ht="60" hidden="true" customHeight="false" outlineLevel="0" collapsed="false">
      <c r="B403" s="562" t="s">
        <v>2520</v>
      </c>
      <c r="C403" s="563" t="n">
        <v>190832</v>
      </c>
      <c r="D403" s="564" t="s">
        <v>703</v>
      </c>
      <c r="E403" s="564" t="s">
        <v>704</v>
      </c>
      <c r="F403" s="564"/>
      <c r="G403" s="562" t="s">
        <v>2521</v>
      </c>
      <c r="H403" s="565" t="s">
        <v>342</v>
      </c>
      <c r="I403" s="566" t="n">
        <v>397.96</v>
      </c>
      <c r="J403" s="567" t="n">
        <v>0</v>
      </c>
      <c r="K403" s="566" t="n">
        <f aca="false">I403*J403</f>
        <v>0</v>
      </c>
      <c r="L403" s="567" t="n">
        <v>0</v>
      </c>
      <c r="M403" s="566" t="n">
        <f aca="false">I403*L403</f>
        <v>0</v>
      </c>
      <c r="N403" s="563"/>
      <c r="O403" s="566" t="n">
        <f aca="false">I403*N403</f>
        <v>0</v>
      </c>
      <c r="P403" s="563" t="n">
        <v>0</v>
      </c>
      <c r="Q403" s="566" t="n">
        <f aca="false">I403*P403</f>
        <v>0</v>
      </c>
      <c r="R403" s="563"/>
      <c r="S403" s="566" t="n">
        <f aca="false">I403*R403</f>
        <v>0</v>
      </c>
      <c r="T403" s="567"/>
      <c r="U403" s="566" t="n">
        <f aca="false">I403*T403</f>
        <v>0</v>
      </c>
      <c r="V403" s="567"/>
      <c r="W403" s="566" t="n">
        <f aca="false">I403*V403</f>
        <v>0</v>
      </c>
      <c r="X403" s="563"/>
      <c r="Y403" s="566" t="n">
        <f aca="false">I403*X403</f>
        <v>0</v>
      </c>
      <c r="Z403" s="563"/>
      <c r="AA403" s="566" t="n">
        <f aca="false">I403*Z403</f>
        <v>0</v>
      </c>
      <c r="AB403" s="563"/>
      <c r="AC403" s="566" t="n">
        <f aca="false">I403*AB403</f>
        <v>0</v>
      </c>
      <c r="AD403" s="16"/>
      <c r="AE403" s="566" t="n">
        <f aca="false">I403*AD403</f>
        <v>0</v>
      </c>
      <c r="AF403" s="641"/>
      <c r="AG403" s="566" t="n">
        <f aca="false">I403*AF403</f>
        <v>0</v>
      </c>
      <c r="AH403" s="563"/>
      <c r="AI403" s="566" t="n">
        <f aca="false">I403*AH403</f>
        <v>0</v>
      </c>
      <c r="AJ403" s="563"/>
      <c r="AK403" s="566" t="n">
        <f aca="false">I403*AJ403</f>
        <v>0</v>
      </c>
      <c r="AL403" s="567"/>
      <c r="AM403" s="566" t="n">
        <f aca="false">I403*AL403</f>
        <v>0</v>
      </c>
      <c r="AN403" s="563"/>
      <c r="AO403" s="566" t="n">
        <f aca="false">I403*AN403</f>
        <v>0</v>
      </c>
      <c r="AP403" s="567"/>
      <c r="AQ403" s="566" t="n">
        <f aca="false">I403*AP403</f>
        <v>0</v>
      </c>
      <c r="AR403" s="567"/>
      <c r="AS403" s="566" t="n">
        <f aca="false">I403*AR403</f>
        <v>0</v>
      </c>
      <c r="AT403" s="567"/>
      <c r="AU403" s="566" t="n">
        <f aca="false">I403*AT403</f>
        <v>0</v>
      </c>
      <c r="AV403" s="563"/>
      <c r="AW403" s="566" t="n">
        <f aca="false">I403*AV403</f>
        <v>0</v>
      </c>
      <c r="AX403" s="567"/>
      <c r="AY403" s="566" t="n">
        <f aca="false">I403*AX403</f>
        <v>0</v>
      </c>
      <c r="AZ403" s="563"/>
      <c r="BA403" s="566" t="n">
        <f aca="false">I403*AZ403</f>
        <v>0</v>
      </c>
      <c r="BB403" s="563" t="n">
        <f aca="false">J403+L403+N403+P403+R403+T403+V403+X403+Z403+AB403+AD403+AF403+AH403+AJ403+AL403+AN403+AP403+AR403+AT403+AV403+AX403+AZ403</f>
        <v>0</v>
      </c>
      <c r="BC403" s="566" t="n">
        <f aca="false">I403*BB403</f>
        <v>0</v>
      </c>
    </row>
    <row r="404" s="561" customFormat="true" ht="60" hidden="true" customHeight="false" outlineLevel="0" collapsed="false">
      <c r="B404" s="562" t="s">
        <v>2520</v>
      </c>
      <c r="C404" s="563" t="n">
        <v>190833</v>
      </c>
      <c r="D404" s="564" t="s">
        <v>703</v>
      </c>
      <c r="E404" s="564" t="s">
        <v>704</v>
      </c>
      <c r="F404" s="564"/>
      <c r="G404" s="562" t="s">
        <v>2522</v>
      </c>
      <c r="H404" s="565" t="s">
        <v>342</v>
      </c>
      <c r="I404" s="566" t="n">
        <v>397.96</v>
      </c>
      <c r="J404" s="567" t="n">
        <v>0</v>
      </c>
      <c r="K404" s="566" t="n">
        <f aca="false">I404*J404</f>
        <v>0</v>
      </c>
      <c r="L404" s="567" t="n">
        <v>0</v>
      </c>
      <c r="M404" s="566" t="n">
        <f aca="false">I404*L404</f>
        <v>0</v>
      </c>
      <c r="N404" s="563"/>
      <c r="O404" s="566" t="n">
        <f aca="false">I404*N404</f>
        <v>0</v>
      </c>
      <c r="P404" s="563" t="n">
        <v>0</v>
      </c>
      <c r="Q404" s="566" t="n">
        <f aca="false">I404*P404</f>
        <v>0</v>
      </c>
      <c r="R404" s="563"/>
      <c r="S404" s="566" t="n">
        <f aca="false">I404*R404</f>
        <v>0</v>
      </c>
      <c r="T404" s="567"/>
      <c r="U404" s="566" t="n">
        <f aca="false">I404*T404</f>
        <v>0</v>
      </c>
      <c r="V404" s="567"/>
      <c r="W404" s="566" t="n">
        <f aca="false">I404*V404</f>
        <v>0</v>
      </c>
      <c r="X404" s="563"/>
      <c r="Y404" s="566" t="n">
        <f aca="false">I404*X404</f>
        <v>0</v>
      </c>
      <c r="Z404" s="563"/>
      <c r="AA404" s="566" t="n">
        <f aca="false">I404*Z404</f>
        <v>0</v>
      </c>
      <c r="AB404" s="563"/>
      <c r="AC404" s="566" t="n">
        <f aca="false">I404*AB404</f>
        <v>0</v>
      </c>
      <c r="AD404" s="16"/>
      <c r="AE404" s="566" t="n">
        <f aca="false">I404*AD404</f>
        <v>0</v>
      </c>
      <c r="AF404" s="641"/>
      <c r="AG404" s="566" t="n">
        <f aca="false">I404*AF404</f>
        <v>0</v>
      </c>
      <c r="AH404" s="563"/>
      <c r="AI404" s="566" t="n">
        <f aca="false">I404*AH404</f>
        <v>0</v>
      </c>
      <c r="AJ404" s="563" t="n">
        <v>20</v>
      </c>
      <c r="AK404" s="566" t="n">
        <f aca="false">I404*AJ404</f>
        <v>7959.2</v>
      </c>
      <c r="AL404" s="567"/>
      <c r="AM404" s="566" t="n">
        <f aca="false">I404*AL404</f>
        <v>0</v>
      </c>
      <c r="AN404" s="563"/>
      <c r="AO404" s="566" t="n">
        <f aca="false">I404*AN404</f>
        <v>0</v>
      </c>
      <c r="AP404" s="567"/>
      <c r="AQ404" s="566" t="n">
        <f aca="false">I404*AP404</f>
        <v>0</v>
      </c>
      <c r="AR404" s="567"/>
      <c r="AS404" s="566" t="n">
        <f aca="false">I404*AR404</f>
        <v>0</v>
      </c>
      <c r="AT404" s="567"/>
      <c r="AU404" s="566" t="n">
        <f aca="false">I404*AT404</f>
        <v>0</v>
      </c>
      <c r="AV404" s="563"/>
      <c r="AW404" s="566" t="n">
        <f aca="false">I404*AV404</f>
        <v>0</v>
      </c>
      <c r="AX404" s="567"/>
      <c r="AY404" s="566" t="n">
        <f aca="false">I404*AX404</f>
        <v>0</v>
      </c>
      <c r="AZ404" s="563"/>
      <c r="BA404" s="566" t="n">
        <f aca="false">I404*AZ404</f>
        <v>0</v>
      </c>
      <c r="BB404" s="563" t="n">
        <f aca="false">J404+L404+N404+P404+R404+T404+V404+X404+Z404+AB404+AD404+AF404+AH404+AJ404+AL404+AN404+AP404+AR404+AT404+AV404+AX404+AZ404</f>
        <v>20</v>
      </c>
      <c r="BC404" s="566" t="n">
        <f aca="false">I404*BB404</f>
        <v>7959.2</v>
      </c>
    </row>
    <row r="405" s="561" customFormat="true" ht="60" hidden="true" customHeight="false" outlineLevel="0" collapsed="false">
      <c r="B405" s="562" t="s">
        <v>2520</v>
      </c>
      <c r="C405" s="563" t="n">
        <v>190834</v>
      </c>
      <c r="D405" s="564" t="s">
        <v>703</v>
      </c>
      <c r="E405" s="564" t="s">
        <v>704</v>
      </c>
      <c r="F405" s="564"/>
      <c r="G405" s="562" t="s">
        <v>2523</v>
      </c>
      <c r="H405" s="565" t="s">
        <v>342</v>
      </c>
      <c r="I405" s="566" t="n">
        <v>397.96</v>
      </c>
      <c r="J405" s="567" t="n">
        <v>0</v>
      </c>
      <c r="K405" s="566" t="n">
        <f aca="false">I405*J405</f>
        <v>0</v>
      </c>
      <c r="L405" s="567" t="n">
        <v>0</v>
      </c>
      <c r="M405" s="566" t="n">
        <f aca="false">I405*L405</f>
        <v>0</v>
      </c>
      <c r="N405" s="563"/>
      <c r="O405" s="566" t="n">
        <f aca="false">I405*N405</f>
        <v>0</v>
      </c>
      <c r="P405" s="563" t="n">
        <v>0</v>
      </c>
      <c r="Q405" s="566" t="n">
        <f aca="false">I405*P405</f>
        <v>0</v>
      </c>
      <c r="R405" s="563"/>
      <c r="S405" s="566" t="n">
        <f aca="false">I405*R405</f>
        <v>0</v>
      </c>
      <c r="T405" s="567"/>
      <c r="U405" s="566" t="n">
        <f aca="false">I405*T405</f>
        <v>0</v>
      </c>
      <c r="V405" s="567"/>
      <c r="W405" s="566" t="n">
        <f aca="false">I405*V405</f>
        <v>0</v>
      </c>
      <c r="X405" s="563"/>
      <c r="Y405" s="566" t="n">
        <f aca="false">I405*X405</f>
        <v>0</v>
      </c>
      <c r="Z405" s="563"/>
      <c r="AA405" s="566" t="n">
        <f aca="false">I405*Z405</f>
        <v>0</v>
      </c>
      <c r="AB405" s="563"/>
      <c r="AC405" s="566" t="n">
        <f aca="false">I405*AB405</f>
        <v>0</v>
      </c>
      <c r="AD405" s="16"/>
      <c r="AE405" s="566" t="n">
        <f aca="false">I405*AD405</f>
        <v>0</v>
      </c>
      <c r="AF405" s="641"/>
      <c r="AG405" s="566" t="n">
        <f aca="false">I405*AF405</f>
        <v>0</v>
      </c>
      <c r="AH405" s="563"/>
      <c r="AI405" s="566" t="n">
        <f aca="false">I405*AH405</f>
        <v>0</v>
      </c>
      <c r="AJ405" s="563"/>
      <c r="AK405" s="566" t="n">
        <f aca="false">I405*AJ405</f>
        <v>0</v>
      </c>
      <c r="AL405" s="567"/>
      <c r="AM405" s="566" t="n">
        <f aca="false">I405*AL405</f>
        <v>0</v>
      </c>
      <c r="AN405" s="563"/>
      <c r="AO405" s="566" t="n">
        <f aca="false">I405*AN405</f>
        <v>0</v>
      </c>
      <c r="AP405" s="567"/>
      <c r="AQ405" s="566" t="n">
        <f aca="false">I405*AP405</f>
        <v>0</v>
      </c>
      <c r="AR405" s="567"/>
      <c r="AS405" s="566" t="n">
        <f aca="false">I405*AR405</f>
        <v>0</v>
      </c>
      <c r="AT405" s="567"/>
      <c r="AU405" s="566" t="n">
        <f aca="false">I405*AT405</f>
        <v>0</v>
      </c>
      <c r="AV405" s="563"/>
      <c r="AW405" s="566" t="n">
        <f aca="false">I405*AV405</f>
        <v>0</v>
      </c>
      <c r="AX405" s="567"/>
      <c r="AY405" s="566" t="n">
        <f aca="false">I405*AX405</f>
        <v>0</v>
      </c>
      <c r="AZ405" s="563"/>
      <c r="BA405" s="566" t="n">
        <f aca="false">I405*AZ405</f>
        <v>0</v>
      </c>
      <c r="BB405" s="563" t="n">
        <f aca="false">J405+L405+N405+P405+R405+T405+V405+X405+Z405+AB405+AD405+AF405+AH405+AJ405+AL405+AN405+AP405+AR405+AT405+AV405+AX405+AZ405</f>
        <v>0</v>
      </c>
      <c r="BC405" s="566" t="n">
        <f aca="false">I405*BB405</f>
        <v>0</v>
      </c>
    </row>
    <row r="406" s="561" customFormat="true" ht="60" hidden="true" customHeight="false" outlineLevel="0" collapsed="false">
      <c r="B406" s="562" t="s">
        <v>2520</v>
      </c>
      <c r="C406" s="563" t="n">
        <v>190835</v>
      </c>
      <c r="D406" s="564" t="s">
        <v>703</v>
      </c>
      <c r="E406" s="564" t="s">
        <v>704</v>
      </c>
      <c r="F406" s="564"/>
      <c r="G406" s="562" t="s">
        <v>2524</v>
      </c>
      <c r="H406" s="565" t="s">
        <v>342</v>
      </c>
      <c r="I406" s="566" t="n">
        <v>397.96</v>
      </c>
      <c r="J406" s="567" t="n">
        <v>0</v>
      </c>
      <c r="K406" s="566" t="n">
        <f aca="false">I406*J406</f>
        <v>0</v>
      </c>
      <c r="L406" s="567" t="n">
        <v>0</v>
      </c>
      <c r="M406" s="566" t="n">
        <f aca="false">I406*L406</f>
        <v>0</v>
      </c>
      <c r="N406" s="563"/>
      <c r="O406" s="566" t="n">
        <f aca="false">I406*N406</f>
        <v>0</v>
      </c>
      <c r="P406" s="563" t="n">
        <v>0</v>
      </c>
      <c r="Q406" s="566" t="n">
        <f aca="false">I406*P406</f>
        <v>0</v>
      </c>
      <c r="R406" s="563"/>
      <c r="S406" s="566" t="n">
        <f aca="false">I406*R406</f>
        <v>0</v>
      </c>
      <c r="T406" s="567"/>
      <c r="U406" s="566" t="n">
        <f aca="false">I406*T406</f>
        <v>0</v>
      </c>
      <c r="V406" s="567"/>
      <c r="W406" s="566" t="n">
        <f aca="false">I406*V406</f>
        <v>0</v>
      </c>
      <c r="X406" s="563"/>
      <c r="Y406" s="566" t="n">
        <f aca="false">I406*X406</f>
        <v>0</v>
      </c>
      <c r="Z406" s="563"/>
      <c r="AA406" s="566" t="n">
        <f aca="false">I406*Z406</f>
        <v>0</v>
      </c>
      <c r="AB406" s="563"/>
      <c r="AC406" s="566" t="n">
        <f aca="false">I406*AB406</f>
        <v>0</v>
      </c>
      <c r="AD406" s="16"/>
      <c r="AE406" s="566" t="n">
        <f aca="false">I406*AD406</f>
        <v>0</v>
      </c>
      <c r="AF406" s="641"/>
      <c r="AG406" s="566" t="n">
        <f aca="false">I406*AF406</f>
        <v>0</v>
      </c>
      <c r="AH406" s="563"/>
      <c r="AI406" s="566" t="n">
        <f aca="false">I406*AH406</f>
        <v>0</v>
      </c>
      <c r="AJ406" s="563"/>
      <c r="AK406" s="566" t="n">
        <f aca="false">I406*AJ406</f>
        <v>0</v>
      </c>
      <c r="AL406" s="567"/>
      <c r="AM406" s="566" t="n">
        <f aca="false">I406*AL406</f>
        <v>0</v>
      </c>
      <c r="AN406" s="563"/>
      <c r="AO406" s="566" t="n">
        <f aca="false">I406*AN406</f>
        <v>0</v>
      </c>
      <c r="AP406" s="567"/>
      <c r="AQ406" s="566" t="n">
        <f aca="false">I406*AP406</f>
        <v>0</v>
      </c>
      <c r="AR406" s="567"/>
      <c r="AS406" s="566" t="n">
        <f aca="false">I406*AR406</f>
        <v>0</v>
      </c>
      <c r="AT406" s="567"/>
      <c r="AU406" s="566" t="n">
        <f aca="false">I406*AT406</f>
        <v>0</v>
      </c>
      <c r="AV406" s="563"/>
      <c r="AW406" s="566" t="n">
        <f aca="false">I406*AV406</f>
        <v>0</v>
      </c>
      <c r="AX406" s="567"/>
      <c r="AY406" s="566" t="n">
        <f aca="false">I406*AX406</f>
        <v>0</v>
      </c>
      <c r="AZ406" s="563"/>
      <c r="BA406" s="566" t="n">
        <f aca="false">I406*AZ406</f>
        <v>0</v>
      </c>
      <c r="BB406" s="563" t="n">
        <f aca="false">J406+L406+N406+P406+R406+T406+V406+X406+Z406+AB406+AD406+AF406+AH406+AJ406+AL406+AN406+AP406+AR406+AT406+AV406+AX406+AZ406</f>
        <v>0</v>
      </c>
      <c r="BC406" s="566" t="n">
        <f aca="false">I406*BB406</f>
        <v>0</v>
      </c>
    </row>
    <row r="407" s="561" customFormat="true" ht="60" hidden="true" customHeight="false" outlineLevel="0" collapsed="false">
      <c r="B407" s="562" t="s">
        <v>2520</v>
      </c>
      <c r="C407" s="563" t="n">
        <v>190836</v>
      </c>
      <c r="D407" s="564" t="s">
        <v>703</v>
      </c>
      <c r="E407" s="564" t="s">
        <v>704</v>
      </c>
      <c r="F407" s="564"/>
      <c r="G407" s="562" t="s">
        <v>2525</v>
      </c>
      <c r="H407" s="565" t="s">
        <v>342</v>
      </c>
      <c r="I407" s="566" t="n">
        <v>397.96</v>
      </c>
      <c r="J407" s="567" t="n">
        <v>0</v>
      </c>
      <c r="K407" s="566" t="n">
        <f aca="false">I407*J407</f>
        <v>0</v>
      </c>
      <c r="L407" s="567" t="n">
        <v>0</v>
      </c>
      <c r="M407" s="566" t="n">
        <f aca="false">I407*L407</f>
        <v>0</v>
      </c>
      <c r="N407" s="563"/>
      <c r="O407" s="566" t="n">
        <f aca="false">I407*N407</f>
        <v>0</v>
      </c>
      <c r="P407" s="563" t="n">
        <v>0</v>
      </c>
      <c r="Q407" s="566" t="n">
        <f aca="false">I407*P407</f>
        <v>0</v>
      </c>
      <c r="R407" s="563"/>
      <c r="S407" s="566" t="n">
        <f aca="false">I407*R407</f>
        <v>0</v>
      </c>
      <c r="T407" s="567"/>
      <c r="U407" s="566" t="n">
        <f aca="false">I407*T407</f>
        <v>0</v>
      </c>
      <c r="V407" s="567"/>
      <c r="W407" s="566" t="n">
        <f aca="false">I407*V407</f>
        <v>0</v>
      </c>
      <c r="X407" s="563"/>
      <c r="Y407" s="566" t="n">
        <f aca="false">I407*X407</f>
        <v>0</v>
      </c>
      <c r="Z407" s="563"/>
      <c r="AA407" s="566" t="n">
        <f aca="false">I407*Z407</f>
        <v>0</v>
      </c>
      <c r="AB407" s="563"/>
      <c r="AC407" s="566" t="n">
        <f aca="false">I407*AB407</f>
        <v>0</v>
      </c>
      <c r="AD407" s="16"/>
      <c r="AE407" s="566" t="n">
        <f aca="false">I407*AD407</f>
        <v>0</v>
      </c>
      <c r="AF407" s="641"/>
      <c r="AG407" s="566" t="n">
        <f aca="false">I407*AF407</f>
        <v>0</v>
      </c>
      <c r="AH407" s="563"/>
      <c r="AI407" s="566" t="n">
        <f aca="false">I407*AH407</f>
        <v>0</v>
      </c>
      <c r="AJ407" s="563"/>
      <c r="AK407" s="566" t="n">
        <f aca="false">I407*AJ407</f>
        <v>0</v>
      </c>
      <c r="AL407" s="567"/>
      <c r="AM407" s="566" t="n">
        <f aca="false">I407*AL407</f>
        <v>0</v>
      </c>
      <c r="AN407" s="563"/>
      <c r="AO407" s="566" t="n">
        <f aca="false">I407*AN407</f>
        <v>0</v>
      </c>
      <c r="AP407" s="567"/>
      <c r="AQ407" s="566" t="n">
        <f aca="false">I407*AP407</f>
        <v>0</v>
      </c>
      <c r="AR407" s="567"/>
      <c r="AS407" s="566" t="n">
        <f aca="false">I407*AR407</f>
        <v>0</v>
      </c>
      <c r="AT407" s="567"/>
      <c r="AU407" s="566" t="n">
        <f aca="false">I407*AT407</f>
        <v>0</v>
      </c>
      <c r="AV407" s="563"/>
      <c r="AW407" s="566" t="n">
        <f aca="false">I407*AV407</f>
        <v>0</v>
      </c>
      <c r="AX407" s="567"/>
      <c r="AY407" s="566" t="n">
        <f aca="false">I407*AX407</f>
        <v>0</v>
      </c>
      <c r="AZ407" s="563"/>
      <c r="BA407" s="566" t="n">
        <f aca="false">I407*AZ407</f>
        <v>0</v>
      </c>
      <c r="BB407" s="563" t="n">
        <f aca="false">J407+L407+N407+P407+R407+T407+V407+X407+Z407+AB407+AD407+AF407+AH407+AJ407+AL407+AN407+AP407+AR407+AT407+AV407+AX407+AZ407</f>
        <v>0</v>
      </c>
      <c r="BC407" s="566" t="n">
        <f aca="false">I407*BB407</f>
        <v>0</v>
      </c>
    </row>
    <row r="408" s="561" customFormat="true" ht="60" hidden="true" customHeight="false" outlineLevel="0" collapsed="false">
      <c r="B408" s="562" t="s">
        <v>2526</v>
      </c>
      <c r="C408" s="563" t="n">
        <v>190837</v>
      </c>
      <c r="D408" s="564" t="s">
        <v>703</v>
      </c>
      <c r="E408" s="564" t="s">
        <v>704</v>
      </c>
      <c r="F408" s="564"/>
      <c r="G408" s="562" t="s">
        <v>2521</v>
      </c>
      <c r="H408" s="565" t="s">
        <v>342</v>
      </c>
      <c r="I408" s="566" t="n">
        <v>397.96</v>
      </c>
      <c r="J408" s="567" t="n">
        <v>0</v>
      </c>
      <c r="K408" s="566" t="n">
        <f aca="false">I408*J408</f>
        <v>0</v>
      </c>
      <c r="L408" s="567" t="n">
        <v>0</v>
      </c>
      <c r="M408" s="566" t="n">
        <f aca="false">I408*L408</f>
        <v>0</v>
      </c>
      <c r="N408" s="563"/>
      <c r="O408" s="566" t="n">
        <f aca="false">I408*N408</f>
        <v>0</v>
      </c>
      <c r="P408" s="563" t="n">
        <v>0</v>
      </c>
      <c r="Q408" s="566" t="n">
        <f aca="false">I408*P408</f>
        <v>0</v>
      </c>
      <c r="R408" s="563"/>
      <c r="S408" s="566" t="n">
        <f aca="false">I408*R408</f>
        <v>0</v>
      </c>
      <c r="T408" s="567"/>
      <c r="U408" s="566" t="n">
        <f aca="false">I408*T408</f>
        <v>0</v>
      </c>
      <c r="V408" s="567"/>
      <c r="W408" s="566" t="n">
        <f aca="false">I408*V408</f>
        <v>0</v>
      </c>
      <c r="X408" s="563"/>
      <c r="Y408" s="566" t="n">
        <f aca="false">I408*X408</f>
        <v>0</v>
      </c>
      <c r="Z408" s="563"/>
      <c r="AA408" s="566" t="n">
        <f aca="false">I408*Z408</f>
        <v>0</v>
      </c>
      <c r="AB408" s="563"/>
      <c r="AC408" s="566" t="n">
        <f aca="false">I408*AB408</f>
        <v>0</v>
      </c>
      <c r="AD408" s="16"/>
      <c r="AE408" s="566" t="n">
        <f aca="false">I408*AD408</f>
        <v>0</v>
      </c>
      <c r="AF408" s="641"/>
      <c r="AG408" s="566" t="n">
        <f aca="false">I408*AF408</f>
        <v>0</v>
      </c>
      <c r="AH408" s="563"/>
      <c r="AI408" s="566" t="n">
        <f aca="false">I408*AH408</f>
        <v>0</v>
      </c>
      <c r="AJ408" s="563"/>
      <c r="AK408" s="566" t="n">
        <f aca="false">I408*AJ408</f>
        <v>0</v>
      </c>
      <c r="AL408" s="567"/>
      <c r="AM408" s="566" t="n">
        <f aca="false">I408*AL408</f>
        <v>0</v>
      </c>
      <c r="AN408" s="563"/>
      <c r="AO408" s="566" t="n">
        <f aca="false">I408*AN408</f>
        <v>0</v>
      </c>
      <c r="AP408" s="567"/>
      <c r="AQ408" s="566" t="n">
        <f aca="false">I408*AP408</f>
        <v>0</v>
      </c>
      <c r="AR408" s="567"/>
      <c r="AS408" s="566" t="n">
        <f aca="false">I408*AR408</f>
        <v>0</v>
      </c>
      <c r="AT408" s="567"/>
      <c r="AU408" s="566" t="n">
        <f aca="false">I408*AT408</f>
        <v>0</v>
      </c>
      <c r="AV408" s="563"/>
      <c r="AW408" s="566" t="n">
        <f aca="false">I408*AV408</f>
        <v>0</v>
      </c>
      <c r="AX408" s="567"/>
      <c r="AY408" s="566" t="n">
        <f aca="false">I408*AX408</f>
        <v>0</v>
      </c>
      <c r="AZ408" s="563"/>
      <c r="BA408" s="566" t="n">
        <f aca="false">I408*AZ408</f>
        <v>0</v>
      </c>
      <c r="BB408" s="563" t="n">
        <f aca="false">J408+L408+N408+P408+R408+T408+V408+X408+Z408+AB408+AD408+AF408+AH408+AJ408+AL408+AN408+AP408+AR408+AT408+AV408+AX408+AZ408</f>
        <v>0</v>
      </c>
      <c r="BC408" s="566" t="n">
        <f aca="false">I408*BB408</f>
        <v>0</v>
      </c>
    </row>
    <row r="409" s="561" customFormat="true" ht="60" hidden="true" customHeight="false" outlineLevel="0" collapsed="false">
      <c r="B409" s="562" t="s">
        <v>2526</v>
      </c>
      <c r="C409" s="563" t="n">
        <v>190883</v>
      </c>
      <c r="D409" s="564" t="s">
        <v>703</v>
      </c>
      <c r="E409" s="564" t="s">
        <v>704</v>
      </c>
      <c r="F409" s="564"/>
      <c r="G409" s="562" t="s">
        <v>2523</v>
      </c>
      <c r="H409" s="565" t="s">
        <v>342</v>
      </c>
      <c r="I409" s="566" t="n">
        <v>397.96</v>
      </c>
      <c r="J409" s="567" t="n">
        <v>0</v>
      </c>
      <c r="K409" s="566" t="n">
        <f aca="false">I409*J409</f>
        <v>0</v>
      </c>
      <c r="L409" s="567" t="n">
        <v>0</v>
      </c>
      <c r="M409" s="566" t="n">
        <f aca="false">I409*L409</f>
        <v>0</v>
      </c>
      <c r="N409" s="563"/>
      <c r="O409" s="566" t="n">
        <f aca="false">I409*N409</f>
        <v>0</v>
      </c>
      <c r="P409" s="563" t="n">
        <v>0</v>
      </c>
      <c r="Q409" s="566" t="n">
        <f aca="false">I409*P409</f>
        <v>0</v>
      </c>
      <c r="R409" s="563"/>
      <c r="S409" s="566" t="n">
        <f aca="false">I409*R409</f>
        <v>0</v>
      </c>
      <c r="T409" s="567"/>
      <c r="U409" s="566" t="n">
        <f aca="false">I409*T409</f>
        <v>0</v>
      </c>
      <c r="V409" s="567"/>
      <c r="W409" s="566" t="n">
        <f aca="false">I409*V409</f>
        <v>0</v>
      </c>
      <c r="X409" s="563"/>
      <c r="Y409" s="566" t="n">
        <f aca="false">I409*X409</f>
        <v>0</v>
      </c>
      <c r="Z409" s="563"/>
      <c r="AA409" s="566" t="n">
        <f aca="false">I409*Z409</f>
        <v>0</v>
      </c>
      <c r="AB409" s="563"/>
      <c r="AC409" s="566" t="n">
        <f aca="false">I409*AB409</f>
        <v>0</v>
      </c>
      <c r="AD409" s="16"/>
      <c r="AE409" s="566" t="n">
        <f aca="false">I409*AD409</f>
        <v>0</v>
      </c>
      <c r="AF409" s="641"/>
      <c r="AG409" s="566" t="n">
        <f aca="false">I409*AF409</f>
        <v>0</v>
      </c>
      <c r="AH409" s="563"/>
      <c r="AI409" s="566" t="n">
        <f aca="false">I409*AH409</f>
        <v>0</v>
      </c>
      <c r="AJ409" s="563"/>
      <c r="AK409" s="566" t="n">
        <f aca="false">I409*AJ409</f>
        <v>0</v>
      </c>
      <c r="AL409" s="567"/>
      <c r="AM409" s="566" t="n">
        <f aca="false">I409*AL409</f>
        <v>0</v>
      </c>
      <c r="AN409" s="563"/>
      <c r="AO409" s="566" t="n">
        <f aca="false">I409*AN409</f>
        <v>0</v>
      </c>
      <c r="AP409" s="567"/>
      <c r="AQ409" s="566" t="n">
        <f aca="false">I409*AP409</f>
        <v>0</v>
      </c>
      <c r="AR409" s="567"/>
      <c r="AS409" s="566" t="n">
        <f aca="false">I409*AR409</f>
        <v>0</v>
      </c>
      <c r="AT409" s="567"/>
      <c r="AU409" s="566" t="n">
        <f aca="false">I409*AT409</f>
        <v>0</v>
      </c>
      <c r="AV409" s="563"/>
      <c r="AW409" s="566" t="n">
        <f aca="false">I409*AV409</f>
        <v>0</v>
      </c>
      <c r="AX409" s="567"/>
      <c r="AY409" s="566" t="n">
        <f aca="false">I409*AX409</f>
        <v>0</v>
      </c>
      <c r="AZ409" s="563"/>
      <c r="BA409" s="566" t="n">
        <f aca="false">I409*AZ409</f>
        <v>0</v>
      </c>
      <c r="BB409" s="563" t="n">
        <f aca="false">J409+L409+N409+P409+R409+T409+V409+X409+Z409+AB409+AD409+AF409+AH409+AJ409+AL409+AN409+AP409+AR409+AT409+AV409+AX409+AZ409</f>
        <v>0</v>
      </c>
      <c r="BC409" s="566" t="n">
        <f aca="false">I409*BB409</f>
        <v>0</v>
      </c>
    </row>
    <row r="410" s="561" customFormat="true" ht="60" hidden="true" customHeight="false" outlineLevel="0" collapsed="false">
      <c r="B410" s="562" t="s">
        <v>2526</v>
      </c>
      <c r="C410" s="563" t="n">
        <v>190884</v>
      </c>
      <c r="D410" s="564" t="s">
        <v>703</v>
      </c>
      <c r="E410" s="564" t="s">
        <v>704</v>
      </c>
      <c r="F410" s="564"/>
      <c r="G410" s="562" t="s">
        <v>2524</v>
      </c>
      <c r="H410" s="565" t="s">
        <v>342</v>
      </c>
      <c r="I410" s="566" t="n">
        <v>397.96</v>
      </c>
      <c r="J410" s="567" t="n">
        <v>0</v>
      </c>
      <c r="K410" s="566" t="n">
        <f aca="false">I410*J410</f>
        <v>0</v>
      </c>
      <c r="L410" s="567" t="n">
        <v>0</v>
      </c>
      <c r="M410" s="566" t="n">
        <f aca="false">I410*L410</f>
        <v>0</v>
      </c>
      <c r="N410" s="563"/>
      <c r="O410" s="566" t="n">
        <f aca="false">I410*N410</f>
        <v>0</v>
      </c>
      <c r="P410" s="563" t="n">
        <v>0</v>
      </c>
      <c r="Q410" s="566" t="n">
        <f aca="false">I410*P410</f>
        <v>0</v>
      </c>
      <c r="R410" s="563"/>
      <c r="S410" s="566" t="n">
        <f aca="false">I410*R410</f>
        <v>0</v>
      </c>
      <c r="T410" s="567"/>
      <c r="U410" s="566" t="n">
        <f aca="false">I410*T410</f>
        <v>0</v>
      </c>
      <c r="V410" s="567"/>
      <c r="W410" s="566" t="n">
        <f aca="false">I410*V410</f>
        <v>0</v>
      </c>
      <c r="X410" s="563"/>
      <c r="Y410" s="566" t="n">
        <f aca="false">I410*X410</f>
        <v>0</v>
      </c>
      <c r="Z410" s="563"/>
      <c r="AA410" s="566" t="n">
        <f aca="false">I410*Z410</f>
        <v>0</v>
      </c>
      <c r="AB410" s="563"/>
      <c r="AC410" s="566" t="n">
        <f aca="false">I410*AB410</f>
        <v>0</v>
      </c>
      <c r="AD410" s="16"/>
      <c r="AE410" s="566" t="n">
        <f aca="false">I410*AD410</f>
        <v>0</v>
      </c>
      <c r="AF410" s="641"/>
      <c r="AG410" s="566" t="n">
        <f aca="false">I410*AF410</f>
        <v>0</v>
      </c>
      <c r="AH410" s="563"/>
      <c r="AI410" s="566" t="n">
        <f aca="false">I410*AH410</f>
        <v>0</v>
      </c>
      <c r="AJ410" s="563"/>
      <c r="AK410" s="566" t="n">
        <f aca="false">I410*AJ410</f>
        <v>0</v>
      </c>
      <c r="AL410" s="567"/>
      <c r="AM410" s="566" t="n">
        <f aca="false">I410*AL410</f>
        <v>0</v>
      </c>
      <c r="AN410" s="563"/>
      <c r="AO410" s="566" t="n">
        <f aca="false">I410*AN410</f>
        <v>0</v>
      </c>
      <c r="AP410" s="567"/>
      <c r="AQ410" s="566" t="n">
        <f aca="false">I410*AP410</f>
        <v>0</v>
      </c>
      <c r="AR410" s="567"/>
      <c r="AS410" s="566" t="n">
        <f aca="false">I410*AR410</f>
        <v>0</v>
      </c>
      <c r="AT410" s="567"/>
      <c r="AU410" s="566" t="n">
        <f aca="false">I410*AT410</f>
        <v>0</v>
      </c>
      <c r="AV410" s="563"/>
      <c r="AW410" s="566" t="n">
        <f aca="false">I410*AV410</f>
        <v>0</v>
      </c>
      <c r="AX410" s="567"/>
      <c r="AY410" s="566" t="n">
        <f aca="false">I410*AX410</f>
        <v>0</v>
      </c>
      <c r="AZ410" s="563"/>
      <c r="BA410" s="566" t="n">
        <f aca="false">I410*AZ410</f>
        <v>0</v>
      </c>
      <c r="BB410" s="563" t="n">
        <f aca="false">J410+L410+N410+P410+R410+T410+V410+X410+Z410+AB410+AD410+AF410+AH410+AJ410+AL410+AN410+AP410+AR410+AT410+AV410+AX410+AZ410</f>
        <v>0</v>
      </c>
      <c r="BC410" s="566" t="n">
        <f aca="false">I410*BB410</f>
        <v>0</v>
      </c>
    </row>
    <row r="411" s="561" customFormat="true" ht="60" hidden="true" customHeight="false" outlineLevel="0" collapsed="false">
      <c r="B411" s="562" t="s">
        <v>2526</v>
      </c>
      <c r="C411" s="563" t="n">
        <v>190885</v>
      </c>
      <c r="D411" s="564" t="s">
        <v>703</v>
      </c>
      <c r="E411" s="564" t="s">
        <v>704</v>
      </c>
      <c r="F411" s="564"/>
      <c r="G411" s="562" t="s">
        <v>2525</v>
      </c>
      <c r="H411" s="565" t="s">
        <v>342</v>
      </c>
      <c r="I411" s="566" t="n">
        <v>397.96</v>
      </c>
      <c r="J411" s="567" t="n">
        <v>0</v>
      </c>
      <c r="K411" s="566" t="n">
        <f aca="false">I411*J411</f>
        <v>0</v>
      </c>
      <c r="L411" s="567" t="n">
        <v>0</v>
      </c>
      <c r="M411" s="566" t="n">
        <f aca="false">I411*L411</f>
        <v>0</v>
      </c>
      <c r="N411" s="563"/>
      <c r="O411" s="566" t="n">
        <f aca="false">I411*N411</f>
        <v>0</v>
      </c>
      <c r="P411" s="563" t="n">
        <v>0</v>
      </c>
      <c r="Q411" s="566" t="n">
        <f aca="false">I411*P411</f>
        <v>0</v>
      </c>
      <c r="R411" s="563"/>
      <c r="S411" s="566" t="n">
        <f aca="false">I411*R411</f>
        <v>0</v>
      </c>
      <c r="T411" s="567"/>
      <c r="U411" s="566" t="n">
        <f aca="false">I411*T411</f>
        <v>0</v>
      </c>
      <c r="V411" s="567"/>
      <c r="W411" s="566" t="n">
        <f aca="false">I411*V411</f>
        <v>0</v>
      </c>
      <c r="X411" s="563"/>
      <c r="Y411" s="566" t="n">
        <f aca="false">I411*X411</f>
        <v>0</v>
      </c>
      <c r="Z411" s="563"/>
      <c r="AA411" s="566" t="n">
        <f aca="false">I411*Z411</f>
        <v>0</v>
      </c>
      <c r="AB411" s="563"/>
      <c r="AC411" s="566" t="n">
        <f aca="false">I411*AB411</f>
        <v>0</v>
      </c>
      <c r="AD411" s="16"/>
      <c r="AE411" s="566" t="n">
        <f aca="false">I411*AD411</f>
        <v>0</v>
      </c>
      <c r="AF411" s="641"/>
      <c r="AG411" s="566" t="n">
        <f aca="false">I411*AF411</f>
        <v>0</v>
      </c>
      <c r="AH411" s="563"/>
      <c r="AI411" s="566" t="n">
        <f aca="false">I411*AH411</f>
        <v>0</v>
      </c>
      <c r="AJ411" s="563"/>
      <c r="AK411" s="566" t="n">
        <f aca="false">I411*AJ411</f>
        <v>0</v>
      </c>
      <c r="AL411" s="567"/>
      <c r="AM411" s="566" t="n">
        <f aca="false">I411*AL411</f>
        <v>0</v>
      </c>
      <c r="AN411" s="563"/>
      <c r="AO411" s="566" t="n">
        <f aca="false">I411*AN411</f>
        <v>0</v>
      </c>
      <c r="AP411" s="567"/>
      <c r="AQ411" s="566" t="n">
        <f aca="false">I411*AP411</f>
        <v>0</v>
      </c>
      <c r="AR411" s="567"/>
      <c r="AS411" s="566" t="n">
        <f aca="false">I411*AR411</f>
        <v>0</v>
      </c>
      <c r="AT411" s="567"/>
      <c r="AU411" s="566" t="n">
        <f aca="false">I411*AT411</f>
        <v>0</v>
      </c>
      <c r="AV411" s="563"/>
      <c r="AW411" s="566" t="n">
        <f aca="false">I411*AV411</f>
        <v>0</v>
      </c>
      <c r="AX411" s="567"/>
      <c r="AY411" s="566" t="n">
        <f aca="false">I411*AX411</f>
        <v>0</v>
      </c>
      <c r="AZ411" s="563"/>
      <c r="BA411" s="566" t="n">
        <f aca="false">I411*AZ411</f>
        <v>0</v>
      </c>
      <c r="BB411" s="563" t="n">
        <f aca="false">J411+L411+N411+P411+R411+T411+V411+X411+Z411+AB411+AD411+AF411+AH411+AJ411+AL411+AN411+AP411+AR411+AT411+AV411+AX411+AZ411</f>
        <v>0</v>
      </c>
      <c r="BC411" s="566" t="n">
        <f aca="false">I411*BB411</f>
        <v>0</v>
      </c>
    </row>
    <row r="412" s="561" customFormat="true" ht="60" hidden="true" customHeight="false" outlineLevel="0" collapsed="false">
      <c r="B412" s="562" t="s">
        <v>2527</v>
      </c>
      <c r="C412" s="563" t="n">
        <v>190886</v>
      </c>
      <c r="D412" s="564" t="s">
        <v>703</v>
      </c>
      <c r="E412" s="564" t="s">
        <v>704</v>
      </c>
      <c r="F412" s="564"/>
      <c r="G412" s="562" t="s">
        <v>2528</v>
      </c>
      <c r="H412" s="565" t="s">
        <v>342</v>
      </c>
      <c r="I412" s="566" t="n">
        <v>503.17</v>
      </c>
      <c r="J412" s="567" t="n">
        <v>0</v>
      </c>
      <c r="K412" s="566" t="n">
        <f aca="false">I412*J412</f>
        <v>0</v>
      </c>
      <c r="L412" s="567" t="n">
        <v>0</v>
      </c>
      <c r="M412" s="566" t="n">
        <f aca="false">I412*L412</f>
        <v>0</v>
      </c>
      <c r="N412" s="563"/>
      <c r="O412" s="566" t="n">
        <f aca="false">I412*N412</f>
        <v>0</v>
      </c>
      <c r="P412" s="563" t="n">
        <v>0</v>
      </c>
      <c r="Q412" s="566" t="n">
        <f aca="false">I412*P412</f>
        <v>0</v>
      </c>
      <c r="R412" s="563"/>
      <c r="S412" s="566" t="n">
        <f aca="false">I412*R412</f>
        <v>0</v>
      </c>
      <c r="T412" s="567"/>
      <c r="U412" s="566" t="n">
        <f aca="false">I412*T412</f>
        <v>0</v>
      </c>
      <c r="V412" s="567"/>
      <c r="W412" s="566" t="n">
        <f aca="false">I412*V412</f>
        <v>0</v>
      </c>
      <c r="X412" s="563"/>
      <c r="Y412" s="566" t="n">
        <f aca="false">I412*X412</f>
        <v>0</v>
      </c>
      <c r="Z412" s="563"/>
      <c r="AA412" s="566" t="n">
        <f aca="false">I412*Z412</f>
        <v>0</v>
      </c>
      <c r="AB412" s="563"/>
      <c r="AC412" s="566" t="n">
        <f aca="false">I412*AB412</f>
        <v>0</v>
      </c>
      <c r="AD412" s="16"/>
      <c r="AE412" s="566" t="n">
        <f aca="false">I412*AD412</f>
        <v>0</v>
      </c>
      <c r="AF412" s="641"/>
      <c r="AG412" s="566" t="n">
        <f aca="false">I412*AF412</f>
        <v>0</v>
      </c>
      <c r="AH412" s="563"/>
      <c r="AI412" s="566" t="n">
        <f aca="false">I412*AH412</f>
        <v>0</v>
      </c>
      <c r="AJ412" s="563"/>
      <c r="AK412" s="566" t="n">
        <f aca="false">I412*AJ412</f>
        <v>0</v>
      </c>
      <c r="AL412" s="567"/>
      <c r="AM412" s="566" t="n">
        <f aca="false">I412*AL412</f>
        <v>0</v>
      </c>
      <c r="AN412" s="563"/>
      <c r="AO412" s="566" t="n">
        <f aca="false">I412*AN412</f>
        <v>0</v>
      </c>
      <c r="AP412" s="567"/>
      <c r="AQ412" s="566" t="n">
        <f aca="false">I412*AP412</f>
        <v>0</v>
      </c>
      <c r="AR412" s="567"/>
      <c r="AS412" s="566" t="n">
        <f aca="false">I412*AR412</f>
        <v>0</v>
      </c>
      <c r="AT412" s="567"/>
      <c r="AU412" s="566" t="n">
        <f aca="false">I412*AT412</f>
        <v>0</v>
      </c>
      <c r="AV412" s="563"/>
      <c r="AW412" s="566" t="n">
        <f aca="false">I412*AV412</f>
        <v>0</v>
      </c>
      <c r="AX412" s="567"/>
      <c r="AY412" s="566" t="n">
        <f aca="false">I412*AX412</f>
        <v>0</v>
      </c>
      <c r="AZ412" s="563"/>
      <c r="BA412" s="566" t="n">
        <f aca="false">I412*AZ412</f>
        <v>0</v>
      </c>
      <c r="BB412" s="563" t="n">
        <f aca="false">J412+L412+N412+P412+R412+T412+V412+X412+Z412+AB412+AD412+AF412+AH412+AJ412+AL412+AN412+AP412+AR412+AT412+AV412+AX412+AZ412</f>
        <v>0</v>
      </c>
      <c r="BC412" s="566" t="n">
        <f aca="false">I412*BB412</f>
        <v>0</v>
      </c>
    </row>
    <row r="413" s="561" customFormat="true" ht="60" hidden="true" customHeight="false" outlineLevel="0" collapsed="false">
      <c r="B413" s="562" t="s">
        <v>2527</v>
      </c>
      <c r="C413" s="563" t="n">
        <v>190887</v>
      </c>
      <c r="D413" s="564" t="s">
        <v>703</v>
      </c>
      <c r="E413" s="564" t="s">
        <v>704</v>
      </c>
      <c r="F413" s="564"/>
      <c r="G413" s="562" t="s">
        <v>2529</v>
      </c>
      <c r="H413" s="565" t="s">
        <v>342</v>
      </c>
      <c r="I413" s="566" t="n">
        <v>503.17</v>
      </c>
      <c r="J413" s="567" t="n">
        <v>0</v>
      </c>
      <c r="K413" s="566" t="n">
        <f aca="false">I413*J413</f>
        <v>0</v>
      </c>
      <c r="L413" s="567" t="n">
        <v>0</v>
      </c>
      <c r="M413" s="566" t="n">
        <f aca="false">I413*L413</f>
        <v>0</v>
      </c>
      <c r="N413" s="563"/>
      <c r="O413" s="566" t="n">
        <f aca="false">I413*N413</f>
        <v>0</v>
      </c>
      <c r="P413" s="563" t="n">
        <v>0</v>
      </c>
      <c r="Q413" s="566" t="n">
        <f aca="false">I413*P413</f>
        <v>0</v>
      </c>
      <c r="R413" s="563"/>
      <c r="S413" s="566" t="n">
        <f aca="false">I413*R413</f>
        <v>0</v>
      </c>
      <c r="T413" s="567"/>
      <c r="U413" s="566" t="n">
        <f aca="false">I413*T413</f>
        <v>0</v>
      </c>
      <c r="V413" s="567"/>
      <c r="W413" s="566" t="n">
        <f aca="false">I413*V413</f>
        <v>0</v>
      </c>
      <c r="X413" s="563"/>
      <c r="Y413" s="566" t="n">
        <f aca="false">I413*X413</f>
        <v>0</v>
      </c>
      <c r="Z413" s="563"/>
      <c r="AA413" s="566" t="n">
        <f aca="false">I413*Z413</f>
        <v>0</v>
      </c>
      <c r="AB413" s="563"/>
      <c r="AC413" s="566" t="n">
        <f aca="false">I413*AB413</f>
        <v>0</v>
      </c>
      <c r="AD413" s="16"/>
      <c r="AE413" s="566" t="n">
        <f aca="false">I413*AD413</f>
        <v>0</v>
      </c>
      <c r="AF413" s="641"/>
      <c r="AG413" s="566" t="n">
        <f aca="false">I413*AF413</f>
        <v>0</v>
      </c>
      <c r="AH413" s="563"/>
      <c r="AI413" s="566" t="n">
        <f aca="false">I413*AH413</f>
        <v>0</v>
      </c>
      <c r="AJ413" s="563"/>
      <c r="AK413" s="566" t="n">
        <f aca="false">I413*AJ413</f>
        <v>0</v>
      </c>
      <c r="AL413" s="567"/>
      <c r="AM413" s="566" t="n">
        <f aca="false">I413*AL413</f>
        <v>0</v>
      </c>
      <c r="AN413" s="563"/>
      <c r="AO413" s="566" t="n">
        <f aca="false">I413*AN413</f>
        <v>0</v>
      </c>
      <c r="AP413" s="567"/>
      <c r="AQ413" s="566" t="n">
        <f aca="false">I413*AP413</f>
        <v>0</v>
      </c>
      <c r="AR413" s="567"/>
      <c r="AS413" s="566" t="n">
        <f aca="false">I413*AR413</f>
        <v>0</v>
      </c>
      <c r="AT413" s="567"/>
      <c r="AU413" s="566" t="n">
        <f aca="false">I413*AT413</f>
        <v>0</v>
      </c>
      <c r="AV413" s="563"/>
      <c r="AW413" s="566" t="n">
        <f aca="false">I413*AV413</f>
        <v>0</v>
      </c>
      <c r="AX413" s="567"/>
      <c r="AY413" s="566" t="n">
        <f aca="false">I413*AX413</f>
        <v>0</v>
      </c>
      <c r="AZ413" s="563"/>
      <c r="BA413" s="566" t="n">
        <f aca="false">I413*AZ413</f>
        <v>0</v>
      </c>
      <c r="BB413" s="563" t="n">
        <f aca="false">J413+L413+N413+P413+R413+T413+V413+X413+Z413+AB413+AD413+AF413+AH413+AJ413+AL413+AN413+AP413+AR413+AT413+AV413+AX413+AZ413</f>
        <v>0</v>
      </c>
      <c r="BC413" s="566" t="n">
        <f aca="false">I413*BB413</f>
        <v>0</v>
      </c>
    </row>
    <row r="414" s="561" customFormat="true" ht="60" hidden="true" customHeight="false" outlineLevel="0" collapsed="false">
      <c r="B414" s="562" t="s">
        <v>2527</v>
      </c>
      <c r="C414" s="563" t="n">
        <v>190888</v>
      </c>
      <c r="D414" s="564" t="s">
        <v>703</v>
      </c>
      <c r="E414" s="564" t="s">
        <v>704</v>
      </c>
      <c r="F414" s="564"/>
      <c r="G414" s="562" t="s">
        <v>2530</v>
      </c>
      <c r="H414" s="565" t="s">
        <v>342</v>
      </c>
      <c r="I414" s="566" t="n">
        <v>503.17</v>
      </c>
      <c r="J414" s="567" t="n">
        <v>0</v>
      </c>
      <c r="K414" s="566" t="n">
        <f aca="false">I414*J414</f>
        <v>0</v>
      </c>
      <c r="L414" s="567" t="n">
        <v>0</v>
      </c>
      <c r="M414" s="566" t="n">
        <f aca="false">I414*L414</f>
        <v>0</v>
      </c>
      <c r="N414" s="563"/>
      <c r="O414" s="566" t="n">
        <f aca="false">I414*N414</f>
        <v>0</v>
      </c>
      <c r="P414" s="563" t="n">
        <v>0</v>
      </c>
      <c r="Q414" s="566" t="n">
        <f aca="false">I414*P414</f>
        <v>0</v>
      </c>
      <c r="R414" s="563"/>
      <c r="S414" s="566" t="n">
        <f aca="false">I414*R414</f>
        <v>0</v>
      </c>
      <c r="T414" s="567"/>
      <c r="U414" s="566" t="n">
        <f aca="false">I414*T414</f>
        <v>0</v>
      </c>
      <c r="V414" s="567"/>
      <c r="W414" s="566" t="n">
        <f aca="false">I414*V414</f>
        <v>0</v>
      </c>
      <c r="X414" s="563"/>
      <c r="Y414" s="566" t="n">
        <f aca="false">I414*X414</f>
        <v>0</v>
      </c>
      <c r="Z414" s="563"/>
      <c r="AA414" s="566" t="n">
        <f aca="false">I414*Z414</f>
        <v>0</v>
      </c>
      <c r="AB414" s="563"/>
      <c r="AC414" s="566" t="n">
        <f aca="false">I414*AB414</f>
        <v>0</v>
      </c>
      <c r="AD414" s="16"/>
      <c r="AE414" s="566" t="n">
        <f aca="false">I414*AD414</f>
        <v>0</v>
      </c>
      <c r="AF414" s="641"/>
      <c r="AG414" s="566" t="n">
        <f aca="false">I414*AF414</f>
        <v>0</v>
      </c>
      <c r="AH414" s="563"/>
      <c r="AI414" s="566" t="n">
        <f aca="false">I414*AH414</f>
        <v>0</v>
      </c>
      <c r="AJ414" s="563"/>
      <c r="AK414" s="566" t="n">
        <f aca="false">I414*AJ414</f>
        <v>0</v>
      </c>
      <c r="AL414" s="567"/>
      <c r="AM414" s="566" t="n">
        <f aca="false">I414*AL414</f>
        <v>0</v>
      </c>
      <c r="AN414" s="563"/>
      <c r="AO414" s="566" t="n">
        <f aca="false">I414*AN414</f>
        <v>0</v>
      </c>
      <c r="AP414" s="567"/>
      <c r="AQ414" s="566" t="n">
        <f aca="false">I414*AP414</f>
        <v>0</v>
      </c>
      <c r="AR414" s="567"/>
      <c r="AS414" s="566" t="n">
        <f aca="false">I414*AR414</f>
        <v>0</v>
      </c>
      <c r="AT414" s="567"/>
      <c r="AU414" s="566" t="n">
        <f aca="false">I414*AT414</f>
        <v>0</v>
      </c>
      <c r="AV414" s="563"/>
      <c r="AW414" s="566" t="n">
        <f aca="false">I414*AV414</f>
        <v>0</v>
      </c>
      <c r="AX414" s="567"/>
      <c r="AY414" s="566" t="n">
        <f aca="false">I414*AX414</f>
        <v>0</v>
      </c>
      <c r="AZ414" s="563"/>
      <c r="BA414" s="566" t="n">
        <f aca="false">I414*AZ414</f>
        <v>0</v>
      </c>
      <c r="BB414" s="563" t="n">
        <f aca="false">J414+L414+N414+P414+R414+T414+V414+X414+Z414+AB414+AD414+AF414+AH414+AJ414+AL414+AN414+AP414+AR414+AT414+AV414+AX414+AZ414</f>
        <v>0</v>
      </c>
      <c r="BC414" s="566" t="n">
        <f aca="false">I414*BB414</f>
        <v>0</v>
      </c>
    </row>
    <row r="415" s="561" customFormat="true" ht="60" hidden="true" customHeight="false" outlineLevel="0" collapsed="false">
      <c r="B415" s="562" t="s">
        <v>2527</v>
      </c>
      <c r="C415" s="563" t="n">
        <v>190889</v>
      </c>
      <c r="D415" s="564" t="s">
        <v>703</v>
      </c>
      <c r="E415" s="564" t="s">
        <v>704</v>
      </c>
      <c r="F415" s="564"/>
      <c r="G415" s="562" t="s">
        <v>2531</v>
      </c>
      <c r="H415" s="565" t="s">
        <v>342</v>
      </c>
      <c r="I415" s="566" t="n">
        <v>503.17</v>
      </c>
      <c r="J415" s="567" t="n">
        <v>0</v>
      </c>
      <c r="K415" s="566" t="n">
        <f aca="false">I415*J415</f>
        <v>0</v>
      </c>
      <c r="L415" s="567" t="n">
        <v>0</v>
      </c>
      <c r="M415" s="566" t="n">
        <f aca="false">I415*L415</f>
        <v>0</v>
      </c>
      <c r="N415" s="563"/>
      <c r="O415" s="566" t="n">
        <f aca="false">I415*N415</f>
        <v>0</v>
      </c>
      <c r="P415" s="563" t="n">
        <v>0</v>
      </c>
      <c r="Q415" s="566" t="n">
        <f aca="false">I415*P415</f>
        <v>0</v>
      </c>
      <c r="R415" s="563"/>
      <c r="S415" s="566" t="n">
        <f aca="false">I415*R415</f>
        <v>0</v>
      </c>
      <c r="T415" s="567"/>
      <c r="U415" s="566" t="n">
        <f aca="false">I415*T415</f>
        <v>0</v>
      </c>
      <c r="V415" s="567"/>
      <c r="W415" s="566" t="n">
        <f aca="false">I415*V415</f>
        <v>0</v>
      </c>
      <c r="X415" s="563"/>
      <c r="Y415" s="566" t="n">
        <f aca="false">I415*X415</f>
        <v>0</v>
      </c>
      <c r="Z415" s="563"/>
      <c r="AA415" s="566" t="n">
        <f aca="false">I415*Z415</f>
        <v>0</v>
      </c>
      <c r="AB415" s="563"/>
      <c r="AC415" s="566" t="n">
        <f aca="false">I415*AB415</f>
        <v>0</v>
      </c>
      <c r="AD415" s="16"/>
      <c r="AE415" s="566" t="n">
        <f aca="false">I415*AD415</f>
        <v>0</v>
      </c>
      <c r="AF415" s="641"/>
      <c r="AG415" s="566" t="n">
        <f aca="false">I415*AF415</f>
        <v>0</v>
      </c>
      <c r="AH415" s="563"/>
      <c r="AI415" s="566" t="n">
        <f aca="false">I415*AH415</f>
        <v>0</v>
      </c>
      <c r="AJ415" s="563"/>
      <c r="AK415" s="566" t="n">
        <f aca="false">I415*AJ415</f>
        <v>0</v>
      </c>
      <c r="AL415" s="567"/>
      <c r="AM415" s="566" t="n">
        <f aca="false">I415*AL415</f>
        <v>0</v>
      </c>
      <c r="AN415" s="563"/>
      <c r="AO415" s="566" t="n">
        <f aca="false">I415*AN415</f>
        <v>0</v>
      </c>
      <c r="AP415" s="567"/>
      <c r="AQ415" s="566" t="n">
        <f aca="false">I415*AP415</f>
        <v>0</v>
      </c>
      <c r="AR415" s="567"/>
      <c r="AS415" s="566" t="n">
        <f aca="false">I415*AR415</f>
        <v>0</v>
      </c>
      <c r="AT415" s="567"/>
      <c r="AU415" s="566" t="n">
        <f aca="false">I415*AT415</f>
        <v>0</v>
      </c>
      <c r="AV415" s="563"/>
      <c r="AW415" s="566" t="n">
        <f aca="false">I415*AV415</f>
        <v>0</v>
      </c>
      <c r="AX415" s="567"/>
      <c r="AY415" s="566" t="n">
        <f aca="false">I415*AX415</f>
        <v>0</v>
      </c>
      <c r="AZ415" s="563"/>
      <c r="BA415" s="566" t="n">
        <f aca="false">I415*AZ415</f>
        <v>0</v>
      </c>
      <c r="BB415" s="563" t="n">
        <f aca="false">J415+L415+N415+P415+R415+T415+V415+X415+Z415+AB415+AD415+AF415+AH415+AJ415+AL415+AN415+AP415+AR415+AT415+AV415+AX415+AZ415</f>
        <v>0</v>
      </c>
      <c r="BC415" s="566" t="n">
        <f aca="false">I415*BB415</f>
        <v>0</v>
      </c>
    </row>
    <row r="416" s="561" customFormat="true" ht="60" hidden="true" customHeight="false" outlineLevel="0" collapsed="false">
      <c r="B416" s="562" t="s">
        <v>2527</v>
      </c>
      <c r="C416" s="563" t="n">
        <v>190890</v>
      </c>
      <c r="D416" s="564" t="s">
        <v>703</v>
      </c>
      <c r="E416" s="564" t="s">
        <v>704</v>
      </c>
      <c r="F416" s="564"/>
      <c r="G416" s="562" t="s">
        <v>2532</v>
      </c>
      <c r="H416" s="565" t="s">
        <v>342</v>
      </c>
      <c r="I416" s="566" t="n">
        <v>503.17</v>
      </c>
      <c r="J416" s="567" t="n">
        <v>0</v>
      </c>
      <c r="K416" s="566" t="n">
        <f aca="false">I416*J416</f>
        <v>0</v>
      </c>
      <c r="L416" s="567" t="n">
        <v>0</v>
      </c>
      <c r="M416" s="566" t="n">
        <f aca="false">I416*L416</f>
        <v>0</v>
      </c>
      <c r="N416" s="563"/>
      <c r="O416" s="566" t="n">
        <f aca="false">I416*N416</f>
        <v>0</v>
      </c>
      <c r="P416" s="563" t="n">
        <v>0</v>
      </c>
      <c r="Q416" s="566" t="n">
        <f aca="false">I416*P416</f>
        <v>0</v>
      </c>
      <c r="R416" s="563"/>
      <c r="S416" s="566" t="n">
        <f aca="false">I416*R416</f>
        <v>0</v>
      </c>
      <c r="T416" s="567"/>
      <c r="U416" s="566" t="n">
        <f aca="false">I416*T416</f>
        <v>0</v>
      </c>
      <c r="V416" s="567"/>
      <c r="W416" s="566" t="n">
        <f aca="false">I416*V416</f>
        <v>0</v>
      </c>
      <c r="X416" s="563"/>
      <c r="Y416" s="566" t="n">
        <f aca="false">I416*X416</f>
        <v>0</v>
      </c>
      <c r="Z416" s="563"/>
      <c r="AA416" s="566" t="n">
        <f aca="false">I416*Z416</f>
        <v>0</v>
      </c>
      <c r="AB416" s="563"/>
      <c r="AC416" s="566" t="n">
        <f aca="false">I416*AB416</f>
        <v>0</v>
      </c>
      <c r="AD416" s="16"/>
      <c r="AE416" s="566" t="n">
        <f aca="false">I416*AD416</f>
        <v>0</v>
      </c>
      <c r="AF416" s="641"/>
      <c r="AG416" s="566" t="n">
        <f aca="false">I416*AF416</f>
        <v>0</v>
      </c>
      <c r="AH416" s="563"/>
      <c r="AI416" s="566" t="n">
        <f aca="false">I416*AH416</f>
        <v>0</v>
      </c>
      <c r="AJ416" s="563"/>
      <c r="AK416" s="566" t="n">
        <f aca="false">I416*AJ416</f>
        <v>0</v>
      </c>
      <c r="AL416" s="567"/>
      <c r="AM416" s="566" t="n">
        <f aca="false">I416*AL416</f>
        <v>0</v>
      </c>
      <c r="AN416" s="563"/>
      <c r="AO416" s="566" t="n">
        <f aca="false">I416*AN416</f>
        <v>0</v>
      </c>
      <c r="AP416" s="567"/>
      <c r="AQ416" s="566" t="n">
        <f aca="false">I416*AP416</f>
        <v>0</v>
      </c>
      <c r="AR416" s="567"/>
      <c r="AS416" s="566" t="n">
        <f aca="false">I416*AR416</f>
        <v>0</v>
      </c>
      <c r="AT416" s="567"/>
      <c r="AU416" s="566" t="n">
        <f aca="false">I416*AT416</f>
        <v>0</v>
      </c>
      <c r="AV416" s="563"/>
      <c r="AW416" s="566" t="n">
        <f aca="false">I416*AV416</f>
        <v>0</v>
      </c>
      <c r="AX416" s="567"/>
      <c r="AY416" s="566" t="n">
        <f aca="false">I416*AX416</f>
        <v>0</v>
      </c>
      <c r="AZ416" s="563"/>
      <c r="BA416" s="566" t="n">
        <f aca="false">I416*AZ416</f>
        <v>0</v>
      </c>
      <c r="BB416" s="563" t="n">
        <f aca="false">J416+L416+N416+P416+R416+T416+V416+X416+Z416+AB416+AD416+AF416+AH416+AJ416+AL416+AN416+AP416+AR416+AT416+AV416+AX416+AZ416</f>
        <v>0</v>
      </c>
      <c r="BC416" s="566" t="n">
        <f aca="false">I416*BB416</f>
        <v>0</v>
      </c>
    </row>
    <row r="417" s="561" customFormat="true" ht="60" hidden="true" customHeight="false" outlineLevel="0" collapsed="false">
      <c r="B417" s="562" t="s">
        <v>2533</v>
      </c>
      <c r="C417" s="563" t="n">
        <v>190891</v>
      </c>
      <c r="D417" s="564" t="s">
        <v>703</v>
      </c>
      <c r="E417" s="564" t="s">
        <v>704</v>
      </c>
      <c r="F417" s="564"/>
      <c r="G417" s="562" t="s">
        <v>2528</v>
      </c>
      <c r="H417" s="565" t="s">
        <v>342</v>
      </c>
      <c r="I417" s="566" t="n">
        <v>503.17</v>
      </c>
      <c r="J417" s="567" t="n">
        <v>0</v>
      </c>
      <c r="K417" s="566" t="n">
        <f aca="false">I417*J417</f>
        <v>0</v>
      </c>
      <c r="L417" s="567" t="n">
        <v>0</v>
      </c>
      <c r="M417" s="566" t="n">
        <f aca="false">I417*L417</f>
        <v>0</v>
      </c>
      <c r="N417" s="563"/>
      <c r="O417" s="566" t="n">
        <f aca="false">I417*N417</f>
        <v>0</v>
      </c>
      <c r="P417" s="563" t="n">
        <v>0</v>
      </c>
      <c r="Q417" s="566" t="n">
        <f aca="false">I417*P417</f>
        <v>0</v>
      </c>
      <c r="R417" s="563"/>
      <c r="S417" s="566" t="n">
        <f aca="false">I417*R417</f>
        <v>0</v>
      </c>
      <c r="T417" s="567"/>
      <c r="U417" s="566" t="n">
        <f aca="false">I417*T417</f>
        <v>0</v>
      </c>
      <c r="V417" s="567"/>
      <c r="W417" s="566" t="n">
        <f aca="false">I417*V417</f>
        <v>0</v>
      </c>
      <c r="X417" s="563"/>
      <c r="Y417" s="566" t="n">
        <f aca="false">I417*X417</f>
        <v>0</v>
      </c>
      <c r="Z417" s="563"/>
      <c r="AA417" s="566" t="n">
        <f aca="false">I417*Z417</f>
        <v>0</v>
      </c>
      <c r="AB417" s="563"/>
      <c r="AC417" s="566" t="n">
        <f aca="false">I417*AB417</f>
        <v>0</v>
      </c>
      <c r="AD417" s="16"/>
      <c r="AE417" s="566" t="n">
        <f aca="false">I417*AD417</f>
        <v>0</v>
      </c>
      <c r="AF417" s="641"/>
      <c r="AG417" s="566" t="n">
        <f aca="false">I417*AF417</f>
        <v>0</v>
      </c>
      <c r="AH417" s="563"/>
      <c r="AI417" s="566" t="n">
        <f aca="false">I417*AH417</f>
        <v>0</v>
      </c>
      <c r="AJ417" s="563"/>
      <c r="AK417" s="566" t="n">
        <f aca="false">I417*AJ417</f>
        <v>0</v>
      </c>
      <c r="AL417" s="567"/>
      <c r="AM417" s="566" t="n">
        <f aca="false">I417*AL417</f>
        <v>0</v>
      </c>
      <c r="AN417" s="563"/>
      <c r="AO417" s="566" t="n">
        <f aca="false">I417*AN417</f>
        <v>0</v>
      </c>
      <c r="AP417" s="567"/>
      <c r="AQ417" s="566" t="n">
        <f aca="false">I417*AP417</f>
        <v>0</v>
      </c>
      <c r="AR417" s="567"/>
      <c r="AS417" s="566" t="n">
        <f aca="false">I417*AR417</f>
        <v>0</v>
      </c>
      <c r="AT417" s="567"/>
      <c r="AU417" s="566" t="n">
        <f aca="false">I417*AT417</f>
        <v>0</v>
      </c>
      <c r="AV417" s="563"/>
      <c r="AW417" s="566" t="n">
        <f aca="false">I417*AV417</f>
        <v>0</v>
      </c>
      <c r="AX417" s="567"/>
      <c r="AY417" s="566" t="n">
        <f aca="false">I417*AX417</f>
        <v>0</v>
      </c>
      <c r="AZ417" s="563"/>
      <c r="BA417" s="566" t="n">
        <f aca="false">I417*AZ417</f>
        <v>0</v>
      </c>
      <c r="BB417" s="563" t="n">
        <f aca="false">J417+L417+N417+P417+R417+T417+V417+X417+Z417+AB417+AD417+AF417+AH417+AJ417+AL417+AN417+AP417+AR417+AT417+AV417+AX417+AZ417</f>
        <v>0</v>
      </c>
      <c r="BC417" s="566" t="n">
        <f aca="false">I417*BB417</f>
        <v>0</v>
      </c>
    </row>
    <row r="418" s="561" customFormat="true" ht="60" hidden="true" customHeight="false" outlineLevel="0" collapsed="false">
      <c r="B418" s="562" t="s">
        <v>2533</v>
      </c>
      <c r="C418" s="563" t="n">
        <v>190892</v>
      </c>
      <c r="D418" s="564" t="s">
        <v>703</v>
      </c>
      <c r="E418" s="564" t="s">
        <v>704</v>
      </c>
      <c r="F418" s="564"/>
      <c r="G418" s="562" t="s">
        <v>2529</v>
      </c>
      <c r="H418" s="565" t="s">
        <v>342</v>
      </c>
      <c r="I418" s="566" t="n">
        <v>503.17</v>
      </c>
      <c r="J418" s="567" t="n">
        <v>0</v>
      </c>
      <c r="K418" s="566" t="n">
        <f aca="false">I418*J418</f>
        <v>0</v>
      </c>
      <c r="L418" s="567" t="n">
        <v>0</v>
      </c>
      <c r="M418" s="566" t="n">
        <f aca="false">I418*L418</f>
        <v>0</v>
      </c>
      <c r="N418" s="563"/>
      <c r="O418" s="566" t="n">
        <f aca="false">I418*N418</f>
        <v>0</v>
      </c>
      <c r="P418" s="563" t="n">
        <v>0</v>
      </c>
      <c r="Q418" s="566" t="n">
        <f aca="false">I418*P418</f>
        <v>0</v>
      </c>
      <c r="R418" s="563"/>
      <c r="S418" s="566" t="n">
        <f aca="false">I418*R418</f>
        <v>0</v>
      </c>
      <c r="T418" s="567"/>
      <c r="U418" s="566" t="n">
        <f aca="false">I418*T418</f>
        <v>0</v>
      </c>
      <c r="V418" s="567"/>
      <c r="W418" s="566" t="n">
        <f aca="false">I418*V418</f>
        <v>0</v>
      </c>
      <c r="X418" s="563"/>
      <c r="Y418" s="566" t="n">
        <f aca="false">I418*X418</f>
        <v>0</v>
      </c>
      <c r="Z418" s="563"/>
      <c r="AA418" s="566" t="n">
        <f aca="false">I418*Z418</f>
        <v>0</v>
      </c>
      <c r="AB418" s="563"/>
      <c r="AC418" s="566" t="n">
        <f aca="false">I418*AB418</f>
        <v>0</v>
      </c>
      <c r="AD418" s="16"/>
      <c r="AE418" s="566" t="n">
        <f aca="false">I418*AD418</f>
        <v>0</v>
      </c>
      <c r="AF418" s="641"/>
      <c r="AG418" s="566" t="n">
        <f aca="false">I418*AF418</f>
        <v>0</v>
      </c>
      <c r="AH418" s="563"/>
      <c r="AI418" s="566" t="n">
        <f aca="false">I418*AH418</f>
        <v>0</v>
      </c>
      <c r="AJ418" s="563"/>
      <c r="AK418" s="566" t="n">
        <f aca="false">I418*AJ418</f>
        <v>0</v>
      </c>
      <c r="AL418" s="567"/>
      <c r="AM418" s="566" t="n">
        <f aca="false">I418*AL418</f>
        <v>0</v>
      </c>
      <c r="AN418" s="563"/>
      <c r="AO418" s="566" t="n">
        <f aca="false">I418*AN418</f>
        <v>0</v>
      </c>
      <c r="AP418" s="567"/>
      <c r="AQ418" s="566" t="n">
        <f aca="false">I418*AP418</f>
        <v>0</v>
      </c>
      <c r="AR418" s="567"/>
      <c r="AS418" s="566" t="n">
        <f aca="false">I418*AR418</f>
        <v>0</v>
      </c>
      <c r="AT418" s="567"/>
      <c r="AU418" s="566" t="n">
        <f aca="false">I418*AT418</f>
        <v>0</v>
      </c>
      <c r="AV418" s="563"/>
      <c r="AW418" s="566" t="n">
        <f aca="false">I418*AV418</f>
        <v>0</v>
      </c>
      <c r="AX418" s="567"/>
      <c r="AY418" s="566" t="n">
        <f aca="false">I418*AX418</f>
        <v>0</v>
      </c>
      <c r="AZ418" s="563"/>
      <c r="BA418" s="566" t="n">
        <f aca="false">I418*AZ418</f>
        <v>0</v>
      </c>
      <c r="BB418" s="563" t="n">
        <f aca="false">J418+L418+N418+P418+R418+T418+V418+X418+Z418+AB418+AD418+AF418+AH418+AJ418+AL418+AN418+AP418+AR418+AT418+AV418+AX418+AZ418</f>
        <v>0</v>
      </c>
      <c r="BC418" s="566" t="n">
        <f aca="false">I418*BB418</f>
        <v>0</v>
      </c>
    </row>
    <row r="419" s="561" customFormat="true" ht="60" hidden="true" customHeight="false" outlineLevel="0" collapsed="false">
      <c r="B419" s="562" t="s">
        <v>2533</v>
      </c>
      <c r="C419" s="563" t="n">
        <v>190893</v>
      </c>
      <c r="D419" s="564" t="s">
        <v>703</v>
      </c>
      <c r="E419" s="564" t="s">
        <v>704</v>
      </c>
      <c r="F419" s="564"/>
      <c r="G419" s="562" t="s">
        <v>2530</v>
      </c>
      <c r="H419" s="565" t="s">
        <v>342</v>
      </c>
      <c r="I419" s="566" t="n">
        <v>503.17</v>
      </c>
      <c r="J419" s="567" t="n">
        <v>0</v>
      </c>
      <c r="K419" s="566" t="n">
        <f aca="false">I419*J419</f>
        <v>0</v>
      </c>
      <c r="L419" s="567" t="n">
        <v>0</v>
      </c>
      <c r="M419" s="566" t="n">
        <f aca="false">I419*L419</f>
        <v>0</v>
      </c>
      <c r="N419" s="563"/>
      <c r="O419" s="566" t="n">
        <f aca="false">I419*N419</f>
        <v>0</v>
      </c>
      <c r="P419" s="563" t="n">
        <v>0</v>
      </c>
      <c r="Q419" s="566" t="n">
        <f aca="false">I419*P419</f>
        <v>0</v>
      </c>
      <c r="R419" s="563"/>
      <c r="S419" s="566" t="n">
        <f aca="false">I419*R419</f>
        <v>0</v>
      </c>
      <c r="T419" s="567"/>
      <c r="U419" s="566" t="n">
        <f aca="false">I419*T419</f>
        <v>0</v>
      </c>
      <c r="V419" s="567"/>
      <c r="W419" s="566" t="n">
        <f aca="false">I419*V419</f>
        <v>0</v>
      </c>
      <c r="X419" s="563"/>
      <c r="Y419" s="566" t="n">
        <f aca="false">I419*X419</f>
        <v>0</v>
      </c>
      <c r="Z419" s="563"/>
      <c r="AA419" s="566" t="n">
        <f aca="false">I419*Z419</f>
        <v>0</v>
      </c>
      <c r="AB419" s="563"/>
      <c r="AC419" s="566" t="n">
        <f aca="false">I419*AB419</f>
        <v>0</v>
      </c>
      <c r="AD419" s="16"/>
      <c r="AE419" s="566" t="n">
        <f aca="false">I419*AD419</f>
        <v>0</v>
      </c>
      <c r="AF419" s="641"/>
      <c r="AG419" s="566" t="n">
        <f aca="false">I419*AF419</f>
        <v>0</v>
      </c>
      <c r="AH419" s="563"/>
      <c r="AI419" s="566" t="n">
        <f aca="false">I419*AH419</f>
        <v>0</v>
      </c>
      <c r="AJ419" s="563"/>
      <c r="AK419" s="566" t="n">
        <f aca="false">I419*AJ419</f>
        <v>0</v>
      </c>
      <c r="AL419" s="567"/>
      <c r="AM419" s="566" t="n">
        <f aca="false">I419*AL419</f>
        <v>0</v>
      </c>
      <c r="AN419" s="563"/>
      <c r="AO419" s="566" t="n">
        <f aca="false">I419*AN419</f>
        <v>0</v>
      </c>
      <c r="AP419" s="567"/>
      <c r="AQ419" s="566" t="n">
        <f aca="false">I419*AP419</f>
        <v>0</v>
      </c>
      <c r="AR419" s="567"/>
      <c r="AS419" s="566" t="n">
        <f aca="false">I419*AR419</f>
        <v>0</v>
      </c>
      <c r="AT419" s="567"/>
      <c r="AU419" s="566" t="n">
        <f aca="false">I419*AT419</f>
        <v>0</v>
      </c>
      <c r="AV419" s="563"/>
      <c r="AW419" s="566" t="n">
        <f aca="false">I419*AV419</f>
        <v>0</v>
      </c>
      <c r="AX419" s="567"/>
      <c r="AY419" s="566" t="n">
        <f aca="false">I419*AX419</f>
        <v>0</v>
      </c>
      <c r="AZ419" s="563"/>
      <c r="BA419" s="566" t="n">
        <f aca="false">I419*AZ419</f>
        <v>0</v>
      </c>
      <c r="BB419" s="563" t="n">
        <f aca="false">J419+L419+N419+P419+R419+T419+V419+X419+Z419+AB419+AD419+AF419+AH419+AJ419+AL419+AN419+AP419+AR419+AT419+AV419+AX419+AZ419</f>
        <v>0</v>
      </c>
      <c r="BC419" s="566" t="n">
        <f aca="false">I419*BB419</f>
        <v>0</v>
      </c>
    </row>
    <row r="420" s="561" customFormat="true" ht="60" hidden="true" customHeight="false" outlineLevel="0" collapsed="false">
      <c r="B420" s="562" t="s">
        <v>2533</v>
      </c>
      <c r="C420" s="563" t="n">
        <v>190894</v>
      </c>
      <c r="D420" s="564" t="s">
        <v>703</v>
      </c>
      <c r="E420" s="564" t="s">
        <v>704</v>
      </c>
      <c r="F420" s="564"/>
      <c r="G420" s="562" t="s">
        <v>2531</v>
      </c>
      <c r="H420" s="565" t="s">
        <v>342</v>
      </c>
      <c r="I420" s="566" t="n">
        <v>503.17</v>
      </c>
      <c r="J420" s="567" t="n">
        <v>0</v>
      </c>
      <c r="K420" s="566" t="n">
        <f aca="false">I420*J420</f>
        <v>0</v>
      </c>
      <c r="L420" s="567" t="n">
        <v>0</v>
      </c>
      <c r="M420" s="566" t="n">
        <f aca="false">I420*L420</f>
        <v>0</v>
      </c>
      <c r="N420" s="563"/>
      <c r="O420" s="566" t="n">
        <f aca="false">I420*N420</f>
        <v>0</v>
      </c>
      <c r="P420" s="563" t="n">
        <v>0</v>
      </c>
      <c r="Q420" s="566" t="n">
        <f aca="false">I420*P420</f>
        <v>0</v>
      </c>
      <c r="R420" s="563"/>
      <c r="S420" s="566" t="n">
        <f aca="false">I420*R420</f>
        <v>0</v>
      </c>
      <c r="T420" s="567"/>
      <c r="U420" s="566" t="n">
        <f aca="false">I420*T420</f>
        <v>0</v>
      </c>
      <c r="V420" s="567"/>
      <c r="W420" s="566" t="n">
        <f aca="false">I420*V420</f>
        <v>0</v>
      </c>
      <c r="X420" s="563"/>
      <c r="Y420" s="566" t="n">
        <f aca="false">I420*X420</f>
        <v>0</v>
      </c>
      <c r="Z420" s="563"/>
      <c r="AA420" s="566" t="n">
        <f aca="false">I420*Z420</f>
        <v>0</v>
      </c>
      <c r="AB420" s="563"/>
      <c r="AC420" s="566" t="n">
        <f aca="false">I420*AB420</f>
        <v>0</v>
      </c>
      <c r="AD420" s="16"/>
      <c r="AE420" s="566" t="n">
        <f aca="false">I420*AD420</f>
        <v>0</v>
      </c>
      <c r="AF420" s="641"/>
      <c r="AG420" s="566" t="n">
        <f aca="false">I420*AF420</f>
        <v>0</v>
      </c>
      <c r="AH420" s="563"/>
      <c r="AI420" s="566" t="n">
        <f aca="false">I420*AH420</f>
        <v>0</v>
      </c>
      <c r="AJ420" s="563"/>
      <c r="AK420" s="566" t="n">
        <f aca="false">I420*AJ420</f>
        <v>0</v>
      </c>
      <c r="AL420" s="567"/>
      <c r="AM420" s="566" t="n">
        <f aca="false">I420*AL420</f>
        <v>0</v>
      </c>
      <c r="AN420" s="563"/>
      <c r="AO420" s="566" t="n">
        <f aca="false">I420*AN420</f>
        <v>0</v>
      </c>
      <c r="AP420" s="567"/>
      <c r="AQ420" s="566" t="n">
        <f aca="false">I420*AP420</f>
        <v>0</v>
      </c>
      <c r="AR420" s="567"/>
      <c r="AS420" s="566" t="n">
        <f aca="false">I420*AR420</f>
        <v>0</v>
      </c>
      <c r="AT420" s="567"/>
      <c r="AU420" s="566" t="n">
        <f aca="false">I420*AT420</f>
        <v>0</v>
      </c>
      <c r="AV420" s="563"/>
      <c r="AW420" s="566" t="n">
        <f aca="false">I420*AV420</f>
        <v>0</v>
      </c>
      <c r="AX420" s="567"/>
      <c r="AY420" s="566" t="n">
        <f aca="false">I420*AX420</f>
        <v>0</v>
      </c>
      <c r="AZ420" s="563"/>
      <c r="BA420" s="566" t="n">
        <f aca="false">I420*AZ420</f>
        <v>0</v>
      </c>
      <c r="BB420" s="563" t="n">
        <f aca="false">J420+L420+N420+P420+R420+T420+V420+X420+Z420+AB420+AD420+AF420+AH420+AJ420+AL420+AN420+AP420+AR420+AT420+AV420+AX420+AZ420</f>
        <v>0</v>
      </c>
      <c r="BC420" s="566" t="n">
        <f aca="false">I420*BB420</f>
        <v>0</v>
      </c>
    </row>
    <row r="421" s="561" customFormat="true" ht="60" hidden="true" customHeight="false" outlineLevel="0" collapsed="false">
      <c r="B421" s="562" t="s">
        <v>2533</v>
      </c>
      <c r="C421" s="563" t="n">
        <v>190895</v>
      </c>
      <c r="D421" s="564" t="s">
        <v>703</v>
      </c>
      <c r="E421" s="564" t="s">
        <v>704</v>
      </c>
      <c r="F421" s="564"/>
      <c r="G421" s="562" t="s">
        <v>2532</v>
      </c>
      <c r="H421" s="565" t="s">
        <v>342</v>
      </c>
      <c r="I421" s="566" t="n">
        <v>503.17</v>
      </c>
      <c r="J421" s="567" t="n">
        <v>0</v>
      </c>
      <c r="K421" s="566" t="n">
        <f aca="false">I421*J421</f>
        <v>0</v>
      </c>
      <c r="L421" s="567" t="n">
        <v>0</v>
      </c>
      <c r="M421" s="566" t="n">
        <f aca="false">I421*L421</f>
        <v>0</v>
      </c>
      <c r="N421" s="563"/>
      <c r="O421" s="566" t="n">
        <f aca="false">I421*N421</f>
        <v>0</v>
      </c>
      <c r="P421" s="563" t="n">
        <v>0</v>
      </c>
      <c r="Q421" s="566" t="n">
        <f aca="false">I421*P421</f>
        <v>0</v>
      </c>
      <c r="R421" s="563"/>
      <c r="S421" s="566" t="n">
        <f aca="false">I421*R421</f>
        <v>0</v>
      </c>
      <c r="T421" s="567"/>
      <c r="U421" s="566" t="n">
        <f aca="false">I421*T421</f>
        <v>0</v>
      </c>
      <c r="V421" s="567"/>
      <c r="W421" s="566" t="n">
        <f aca="false">I421*V421</f>
        <v>0</v>
      </c>
      <c r="X421" s="563"/>
      <c r="Y421" s="566" t="n">
        <f aca="false">I421*X421</f>
        <v>0</v>
      </c>
      <c r="Z421" s="563"/>
      <c r="AA421" s="566" t="n">
        <f aca="false">I421*Z421</f>
        <v>0</v>
      </c>
      <c r="AB421" s="563"/>
      <c r="AC421" s="566" t="n">
        <f aca="false">I421*AB421</f>
        <v>0</v>
      </c>
      <c r="AD421" s="16"/>
      <c r="AE421" s="566" t="n">
        <f aca="false">I421*AD421</f>
        <v>0</v>
      </c>
      <c r="AF421" s="641"/>
      <c r="AG421" s="566" t="n">
        <f aca="false">I421*AF421</f>
        <v>0</v>
      </c>
      <c r="AH421" s="563"/>
      <c r="AI421" s="566" t="n">
        <f aca="false">I421*AH421</f>
        <v>0</v>
      </c>
      <c r="AJ421" s="563"/>
      <c r="AK421" s="566" t="n">
        <f aca="false">I421*AJ421</f>
        <v>0</v>
      </c>
      <c r="AL421" s="567" t="n">
        <v>100</v>
      </c>
      <c r="AM421" s="566" t="n">
        <f aca="false">I421*AL421</f>
        <v>50317</v>
      </c>
      <c r="AN421" s="563"/>
      <c r="AO421" s="566" t="n">
        <f aca="false">I421*AN421</f>
        <v>0</v>
      </c>
      <c r="AP421" s="567"/>
      <c r="AQ421" s="566" t="n">
        <f aca="false">I421*AP421</f>
        <v>0</v>
      </c>
      <c r="AR421" s="567"/>
      <c r="AS421" s="566" t="n">
        <f aca="false">I421*AR421</f>
        <v>0</v>
      </c>
      <c r="AT421" s="567"/>
      <c r="AU421" s="566" t="n">
        <f aca="false">I421*AT421</f>
        <v>0</v>
      </c>
      <c r="AV421" s="563"/>
      <c r="AW421" s="566" t="n">
        <f aca="false">I421*AV421</f>
        <v>0</v>
      </c>
      <c r="AX421" s="567"/>
      <c r="AY421" s="566" t="n">
        <f aca="false">I421*AX421</f>
        <v>0</v>
      </c>
      <c r="AZ421" s="563"/>
      <c r="BA421" s="566" t="n">
        <f aca="false">I421*AZ421</f>
        <v>0</v>
      </c>
      <c r="BB421" s="563" t="n">
        <f aca="false">J421+L421+N421+P421+R421+T421+V421+X421+Z421+AB421+AD421+AF421+AH421+AJ421+AL421+AN421+AP421+AR421+AT421+AV421+AX421+AZ421</f>
        <v>100</v>
      </c>
      <c r="BC421" s="566" t="n">
        <f aca="false">I421*BB421</f>
        <v>50317</v>
      </c>
    </row>
    <row r="422" customFormat="false" ht="45" hidden="false" customHeight="false" outlineLevel="0" collapsed="false">
      <c r="A422" s="577" t="n">
        <v>47</v>
      </c>
      <c r="B422" s="578" t="s">
        <v>138</v>
      </c>
      <c r="C422" s="579" t="n">
        <v>190529</v>
      </c>
      <c r="D422" s="564" t="s">
        <v>1972</v>
      </c>
      <c r="E422" s="564" t="s">
        <v>1969</v>
      </c>
      <c r="F422" s="580"/>
      <c r="G422" s="578" t="s">
        <v>2534</v>
      </c>
      <c r="H422" s="581" t="s">
        <v>68</v>
      </c>
      <c r="I422" s="582" t="n">
        <v>3908.9</v>
      </c>
      <c r="J422" s="642" t="n">
        <v>8</v>
      </c>
      <c r="K422" s="643" t="n">
        <f aca="false">I422*J422</f>
        <v>31271.2</v>
      </c>
      <c r="L422" s="577" t="n">
        <v>2</v>
      </c>
      <c r="M422" s="582" t="n">
        <f aca="false">I422*L422</f>
        <v>7817.8</v>
      </c>
      <c r="N422" s="579"/>
      <c r="O422" s="566" t="n">
        <f aca="false">I422*N422</f>
        <v>0</v>
      </c>
      <c r="P422" s="563" t="n">
        <v>0</v>
      </c>
      <c r="Q422" s="566" t="n">
        <f aca="false">I422*P422</f>
        <v>0</v>
      </c>
      <c r="R422" s="563"/>
      <c r="S422" s="566" t="n">
        <f aca="false">I422*R422</f>
        <v>0</v>
      </c>
      <c r="T422" s="567" t="n">
        <v>6</v>
      </c>
      <c r="U422" s="566" t="n">
        <f aca="false">I422*T422</f>
        <v>23453.4</v>
      </c>
      <c r="V422" s="567"/>
      <c r="W422" s="566" t="n">
        <f aca="false">I422*V422</f>
        <v>0</v>
      </c>
      <c r="X422" s="563"/>
      <c r="Y422" s="566" t="n">
        <f aca="false">I422*X422</f>
        <v>0</v>
      </c>
      <c r="Z422" s="563"/>
      <c r="AA422" s="566" t="n">
        <f aca="false">I422*Z422</f>
        <v>0</v>
      </c>
      <c r="AB422" s="563" t="n">
        <v>8</v>
      </c>
      <c r="AC422" s="566" t="n">
        <f aca="false">I422*AB422</f>
        <v>31271.2</v>
      </c>
      <c r="AD422" s="16" t="n">
        <v>10</v>
      </c>
      <c r="AE422" s="566" t="n">
        <f aca="false">I422*AD422</f>
        <v>39089</v>
      </c>
      <c r="AF422" s="641" t="n">
        <v>5</v>
      </c>
      <c r="AG422" s="566" t="n">
        <f aca="false">I422*AF422</f>
        <v>19544.5</v>
      </c>
      <c r="AH422" s="563" t="n">
        <v>10</v>
      </c>
      <c r="AI422" s="566" t="n">
        <f aca="false">I422*AH422</f>
        <v>39089</v>
      </c>
      <c r="AJ422" s="563" t="n">
        <v>10</v>
      </c>
      <c r="AK422" s="566" t="n">
        <f aca="false">I422*AJ422</f>
        <v>39089</v>
      </c>
      <c r="AL422" s="567"/>
      <c r="AM422" s="566" t="n">
        <f aca="false">I422*AL422</f>
        <v>0</v>
      </c>
      <c r="AN422" s="563" t="n">
        <v>5</v>
      </c>
      <c r="AO422" s="566" t="n">
        <f aca="false">I422*AN422</f>
        <v>19544.5</v>
      </c>
      <c r="AP422" s="567" t="n">
        <v>15</v>
      </c>
      <c r="AQ422" s="566" t="n">
        <f aca="false">I422*AP422</f>
        <v>58633.5</v>
      </c>
      <c r="AR422" s="567" t="n">
        <v>6</v>
      </c>
      <c r="AS422" s="566" t="n">
        <f aca="false">I422*AR422</f>
        <v>23453.4</v>
      </c>
      <c r="AT422" s="567" t="n">
        <v>25</v>
      </c>
      <c r="AU422" s="566" t="n">
        <f aca="false">I422*AT422</f>
        <v>97722.5</v>
      </c>
      <c r="AV422" s="563" t="n">
        <v>50</v>
      </c>
      <c r="AW422" s="566" t="n">
        <f aca="false">I422*AV422</f>
        <v>195445</v>
      </c>
      <c r="AX422" s="567"/>
      <c r="AY422" s="566" t="n">
        <f aca="false">I422*AX422</f>
        <v>0</v>
      </c>
      <c r="AZ422" s="563"/>
      <c r="BA422" s="566" t="n">
        <f aca="false">I422*AZ422</f>
        <v>0</v>
      </c>
      <c r="BB422" s="563" t="n">
        <f aca="false">J422+L422+N422+P422+R422+T422+V422+X422+Z422+AB422+AD422+AF422+AH422+AJ422+AL422+AN422+AP422+AR422+AT422+AV422+AX422+AZ422</f>
        <v>160</v>
      </c>
      <c r="BC422" s="566" t="n">
        <f aca="false">I422*BB422</f>
        <v>625424</v>
      </c>
    </row>
    <row r="423" s="561" customFormat="true" ht="45" hidden="true" customHeight="false" outlineLevel="0" collapsed="false">
      <c r="B423" s="584" t="s">
        <v>138</v>
      </c>
      <c r="C423" s="563" t="n">
        <v>190530</v>
      </c>
      <c r="D423" s="564" t="s">
        <v>1972</v>
      </c>
      <c r="E423" s="564" t="s">
        <v>1969</v>
      </c>
      <c r="F423" s="564"/>
      <c r="G423" s="584" t="s">
        <v>139</v>
      </c>
      <c r="H423" s="585" t="s">
        <v>68</v>
      </c>
      <c r="I423" s="586" t="n">
        <v>1898.9</v>
      </c>
      <c r="J423" s="567" t="n">
        <v>0</v>
      </c>
      <c r="K423" s="566" t="n">
        <f aca="false">I423*J423</f>
        <v>0</v>
      </c>
      <c r="L423" s="587" t="n">
        <v>0</v>
      </c>
      <c r="M423" s="586" t="n">
        <f aca="false">I423*L423</f>
        <v>0</v>
      </c>
      <c r="N423" s="563"/>
      <c r="O423" s="566" t="n">
        <f aca="false">I423*N423</f>
        <v>0</v>
      </c>
      <c r="P423" s="563" t="n">
        <v>0</v>
      </c>
      <c r="Q423" s="566" t="n">
        <f aca="false">I423*P423</f>
        <v>0</v>
      </c>
      <c r="R423" s="563"/>
      <c r="S423" s="566" t="n">
        <f aca="false">I423*R423</f>
        <v>0</v>
      </c>
      <c r="T423" s="567"/>
      <c r="U423" s="566" t="n">
        <f aca="false">I423*T423</f>
        <v>0</v>
      </c>
      <c r="V423" s="567"/>
      <c r="W423" s="566" t="n">
        <f aca="false">I423*V423</f>
        <v>0</v>
      </c>
      <c r="X423" s="563"/>
      <c r="Y423" s="566" t="n">
        <f aca="false">I423*X423</f>
        <v>0</v>
      </c>
      <c r="Z423" s="563"/>
      <c r="AA423" s="566" t="n">
        <f aca="false">I423*Z423</f>
        <v>0</v>
      </c>
      <c r="AB423" s="563"/>
      <c r="AC423" s="566" t="n">
        <f aca="false">I423*AB423</f>
        <v>0</v>
      </c>
      <c r="AD423" s="16"/>
      <c r="AE423" s="566" t="n">
        <f aca="false">I423*AD423</f>
        <v>0</v>
      </c>
      <c r="AF423" s="641"/>
      <c r="AG423" s="566" t="n">
        <f aca="false">I423*AF423</f>
        <v>0</v>
      </c>
      <c r="AH423" s="563"/>
      <c r="AI423" s="566" t="n">
        <f aca="false">I423*AH423</f>
        <v>0</v>
      </c>
      <c r="AJ423" s="563"/>
      <c r="AK423" s="566" t="n">
        <f aca="false">I423*AJ423</f>
        <v>0</v>
      </c>
      <c r="AL423" s="567"/>
      <c r="AM423" s="566" t="n">
        <f aca="false">I423*AL423</f>
        <v>0</v>
      </c>
      <c r="AN423" s="563"/>
      <c r="AO423" s="566" t="n">
        <f aca="false">I423*AN423</f>
        <v>0</v>
      </c>
      <c r="AP423" s="567" t="n">
        <v>25</v>
      </c>
      <c r="AQ423" s="566" t="n">
        <f aca="false">I423*AP423</f>
        <v>47472.5</v>
      </c>
      <c r="AR423" s="567"/>
      <c r="AS423" s="566" t="n">
        <f aca="false">I423*AR423</f>
        <v>0</v>
      </c>
      <c r="AT423" s="567"/>
      <c r="AU423" s="566" t="n">
        <f aca="false">I423*AT423</f>
        <v>0</v>
      </c>
      <c r="AV423" s="563"/>
      <c r="AW423" s="566" t="n">
        <f aca="false">I423*AV423</f>
        <v>0</v>
      </c>
      <c r="AX423" s="567"/>
      <c r="AY423" s="566" t="n">
        <f aca="false">I423*AX423</f>
        <v>0</v>
      </c>
      <c r="AZ423" s="563"/>
      <c r="BA423" s="566" t="n">
        <f aca="false">I423*AZ423</f>
        <v>0</v>
      </c>
      <c r="BB423" s="563" t="n">
        <f aca="false">J423+L423+N423+P423+R423+T423+V423+X423+Z423+AB423+AD423+AF423+AH423+AJ423+AL423+AN423+AP423+AR423+AT423+AV423+AX423+AZ423</f>
        <v>25</v>
      </c>
      <c r="BC423" s="566" t="n">
        <f aca="false">I423*BB423</f>
        <v>47472.5</v>
      </c>
    </row>
    <row r="424" s="561" customFormat="true" ht="60" hidden="true" customHeight="false" outlineLevel="0" collapsed="false">
      <c r="B424" s="562" t="s">
        <v>2535</v>
      </c>
      <c r="C424" s="563" t="n">
        <v>190531</v>
      </c>
      <c r="D424" s="564" t="s">
        <v>1972</v>
      </c>
      <c r="E424" s="564" t="s">
        <v>1969</v>
      </c>
      <c r="F424" s="564"/>
      <c r="G424" s="562" t="s">
        <v>2536</v>
      </c>
      <c r="H424" s="565" t="s">
        <v>71</v>
      </c>
      <c r="I424" s="566" t="n">
        <v>264.17</v>
      </c>
      <c r="J424" s="567" t="n">
        <v>0</v>
      </c>
      <c r="K424" s="566" t="n">
        <f aca="false">I424*J424</f>
        <v>0</v>
      </c>
      <c r="L424" s="567" t="n">
        <v>0</v>
      </c>
      <c r="M424" s="566" t="n">
        <f aca="false">I424*L424</f>
        <v>0</v>
      </c>
      <c r="N424" s="563"/>
      <c r="O424" s="566" t="n">
        <f aca="false">I424*N424</f>
        <v>0</v>
      </c>
      <c r="P424" s="563" t="n">
        <v>0</v>
      </c>
      <c r="Q424" s="566" t="n">
        <f aca="false">I424*P424</f>
        <v>0</v>
      </c>
      <c r="R424" s="563"/>
      <c r="S424" s="566" t="n">
        <f aca="false">I424*R424</f>
        <v>0</v>
      </c>
      <c r="T424" s="567"/>
      <c r="U424" s="566" t="n">
        <f aca="false">I424*T424</f>
        <v>0</v>
      </c>
      <c r="V424" s="567"/>
      <c r="W424" s="566" t="n">
        <f aca="false">I424*V424</f>
        <v>0</v>
      </c>
      <c r="X424" s="563"/>
      <c r="Y424" s="566" t="n">
        <f aca="false">I424*X424</f>
        <v>0</v>
      </c>
      <c r="Z424" s="563"/>
      <c r="AA424" s="566" t="n">
        <f aca="false">I424*Z424</f>
        <v>0</v>
      </c>
      <c r="AB424" s="563"/>
      <c r="AC424" s="566" t="n">
        <f aca="false">I424*AB424</f>
        <v>0</v>
      </c>
      <c r="AD424" s="16"/>
      <c r="AE424" s="566" t="n">
        <f aca="false">I424*AD424</f>
        <v>0</v>
      </c>
      <c r="AF424" s="641"/>
      <c r="AG424" s="566" t="n">
        <f aca="false">I424*AF424</f>
        <v>0</v>
      </c>
      <c r="AH424" s="563"/>
      <c r="AI424" s="566" t="n">
        <f aca="false">I424*AH424</f>
        <v>0</v>
      </c>
      <c r="AJ424" s="563"/>
      <c r="AK424" s="566" t="n">
        <f aca="false">I424*AJ424</f>
        <v>0</v>
      </c>
      <c r="AL424" s="567"/>
      <c r="AM424" s="566" t="n">
        <f aca="false">I424*AL424</f>
        <v>0</v>
      </c>
      <c r="AN424" s="563"/>
      <c r="AO424" s="566" t="n">
        <f aca="false">I424*AN424</f>
        <v>0</v>
      </c>
      <c r="AP424" s="567"/>
      <c r="AQ424" s="566" t="n">
        <f aca="false">I424*AP424</f>
        <v>0</v>
      </c>
      <c r="AR424" s="567"/>
      <c r="AS424" s="566" t="n">
        <f aca="false">I424*AR424</f>
        <v>0</v>
      </c>
      <c r="AT424" s="567"/>
      <c r="AU424" s="566" t="n">
        <f aca="false">I424*AT424</f>
        <v>0</v>
      </c>
      <c r="AV424" s="563"/>
      <c r="AW424" s="566" t="n">
        <f aca="false">I424*AV424</f>
        <v>0</v>
      </c>
      <c r="AX424" s="567"/>
      <c r="AY424" s="566" t="n">
        <f aca="false">I424*AX424</f>
        <v>0</v>
      </c>
      <c r="AZ424" s="563"/>
      <c r="BA424" s="566" t="n">
        <f aca="false">I424*AZ424</f>
        <v>0</v>
      </c>
      <c r="BB424" s="563" t="n">
        <f aca="false">J424+L424+N424+P424+R424+T424+V424+X424+Z424+AB424+AD424+AF424+AH424+AJ424+AL424+AN424+AP424+AR424+AT424+AV424+AX424+AZ424</f>
        <v>0</v>
      </c>
      <c r="BC424" s="566" t="n">
        <f aca="false">I424*BB424</f>
        <v>0</v>
      </c>
    </row>
    <row r="425" s="561" customFormat="true" ht="45" hidden="true" customHeight="false" outlineLevel="0" collapsed="false">
      <c r="B425" s="562" t="s">
        <v>2535</v>
      </c>
      <c r="C425" s="563" t="n">
        <v>190532</v>
      </c>
      <c r="D425" s="564" t="s">
        <v>1972</v>
      </c>
      <c r="E425" s="564" t="s">
        <v>1969</v>
      </c>
      <c r="F425" s="564"/>
      <c r="G425" s="562" t="s">
        <v>2062</v>
      </c>
      <c r="H425" s="565" t="s">
        <v>71</v>
      </c>
      <c r="I425" s="566" t="n">
        <v>424.04</v>
      </c>
      <c r="J425" s="567" t="n">
        <v>0</v>
      </c>
      <c r="K425" s="566" t="n">
        <f aca="false">I425*J425</f>
        <v>0</v>
      </c>
      <c r="L425" s="567" t="n">
        <v>0</v>
      </c>
      <c r="M425" s="566" t="n">
        <f aca="false">I425*L425</f>
        <v>0</v>
      </c>
      <c r="N425" s="563"/>
      <c r="O425" s="566" t="n">
        <f aca="false">I425*N425</f>
        <v>0</v>
      </c>
      <c r="P425" s="563" t="n">
        <v>0</v>
      </c>
      <c r="Q425" s="566" t="n">
        <f aca="false">I425*P425</f>
        <v>0</v>
      </c>
      <c r="R425" s="563"/>
      <c r="S425" s="566" t="n">
        <f aca="false">I425*R425</f>
        <v>0</v>
      </c>
      <c r="T425" s="567"/>
      <c r="U425" s="566" t="n">
        <f aca="false">I425*T425</f>
        <v>0</v>
      </c>
      <c r="V425" s="567"/>
      <c r="W425" s="566" t="n">
        <f aca="false">I425*V425</f>
        <v>0</v>
      </c>
      <c r="X425" s="563"/>
      <c r="Y425" s="566" t="n">
        <f aca="false">I425*X425</f>
        <v>0</v>
      </c>
      <c r="Z425" s="563"/>
      <c r="AA425" s="566" t="n">
        <f aca="false">I425*Z425</f>
        <v>0</v>
      </c>
      <c r="AB425" s="563"/>
      <c r="AC425" s="566" t="n">
        <f aca="false">I425*AB425</f>
        <v>0</v>
      </c>
      <c r="AD425" s="16"/>
      <c r="AE425" s="566" t="n">
        <f aca="false">I425*AD425</f>
        <v>0</v>
      </c>
      <c r="AF425" s="641"/>
      <c r="AG425" s="566" t="n">
        <f aca="false">I425*AF425</f>
        <v>0</v>
      </c>
      <c r="AH425" s="563"/>
      <c r="AI425" s="566" t="n">
        <f aca="false">I425*AH425</f>
        <v>0</v>
      </c>
      <c r="AJ425" s="563"/>
      <c r="AK425" s="566" t="n">
        <f aca="false">I425*AJ425</f>
        <v>0</v>
      </c>
      <c r="AL425" s="567"/>
      <c r="AM425" s="566" t="n">
        <f aca="false">I425*AL425</f>
        <v>0</v>
      </c>
      <c r="AN425" s="563"/>
      <c r="AO425" s="566" t="n">
        <f aca="false">I425*AN425</f>
        <v>0</v>
      </c>
      <c r="AP425" s="567"/>
      <c r="AQ425" s="566" t="n">
        <f aca="false">I425*AP425</f>
        <v>0</v>
      </c>
      <c r="AR425" s="567"/>
      <c r="AS425" s="566" t="n">
        <f aca="false">I425*AR425</f>
        <v>0</v>
      </c>
      <c r="AT425" s="567"/>
      <c r="AU425" s="566" t="n">
        <f aca="false">I425*AT425</f>
        <v>0</v>
      </c>
      <c r="AV425" s="563"/>
      <c r="AW425" s="566" t="n">
        <f aca="false">I425*AV425</f>
        <v>0</v>
      </c>
      <c r="AX425" s="567"/>
      <c r="AY425" s="566" t="n">
        <f aca="false">I425*AX425</f>
        <v>0</v>
      </c>
      <c r="AZ425" s="563"/>
      <c r="BA425" s="566" t="n">
        <f aca="false">I425*AZ425</f>
        <v>0</v>
      </c>
      <c r="BB425" s="563" t="n">
        <f aca="false">J425+L425+N425+P425+R425+T425+V425+X425+Z425+AB425+AD425+AF425+AH425+AJ425+AL425+AN425+AP425+AR425+AT425+AV425+AX425+AZ425</f>
        <v>0</v>
      </c>
      <c r="BC425" s="566" t="n">
        <f aca="false">I425*BB425</f>
        <v>0</v>
      </c>
    </row>
    <row r="426" s="561" customFormat="true" ht="60" hidden="true" customHeight="false" outlineLevel="0" collapsed="false">
      <c r="B426" s="562" t="s">
        <v>2535</v>
      </c>
      <c r="C426" s="563" t="n">
        <v>190533</v>
      </c>
      <c r="D426" s="564" t="s">
        <v>1972</v>
      </c>
      <c r="E426" s="564" t="s">
        <v>1969</v>
      </c>
      <c r="F426" s="564"/>
      <c r="G426" s="562" t="s">
        <v>2537</v>
      </c>
      <c r="H426" s="565" t="s">
        <v>71</v>
      </c>
      <c r="I426" s="566" t="n">
        <v>385.87</v>
      </c>
      <c r="J426" s="567" t="n">
        <v>0</v>
      </c>
      <c r="K426" s="566" t="n">
        <f aca="false">I426*J426</f>
        <v>0</v>
      </c>
      <c r="L426" s="567" t="n">
        <v>0</v>
      </c>
      <c r="M426" s="566" t="n">
        <f aca="false">I426*L426</f>
        <v>0</v>
      </c>
      <c r="N426" s="563"/>
      <c r="O426" s="566" t="n">
        <f aca="false">I426*N426</f>
        <v>0</v>
      </c>
      <c r="P426" s="563" t="n">
        <v>0</v>
      </c>
      <c r="Q426" s="566" t="n">
        <f aca="false">I426*P426</f>
        <v>0</v>
      </c>
      <c r="R426" s="563"/>
      <c r="S426" s="566" t="n">
        <f aca="false">I426*R426</f>
        <v>0</v>
      </c>
      <c r="T426" s="567"/>
      <c r="U426" s="566" t="n">
        <f aca="false">I426*T426</f>
        <v>0</v>
      </c>
      <c r="V426" s="567"/>
      <c r="W426" s="566" t="n">
        <f aca="false">I426*V426</f>
        <v>0</v>
      </c>
      <c r="X426" s="563"/>
      <c r="Y426" s="566" t="n">
        <f aca="false">I426*X426</f>
        <v>0</v>
      </c>
      <c r="Z426" s="563"/>
      <c r="AA426" s="566" t="n">
        <f aca="false">I426*Z426</f>
        <v>0</v>
      </c>
      <c r="AB426" s="563"/>
      <c r="AC426" s="566" t="n">
        <f aca="false">I426*AB426</f>
        <v>0</v>
      </c>
      <c r="AD426" s="16"/>
      <c r="AE426" s="566" t="n">
        <f aca="false">I426*AD426</f>
        <v>0</v>
      </c>
      <c r="AF426" s="641"/>
      <c r="AG426" s="566" t="n">
        <f aca="false">I426*AF426</f>
        <v>0</v>
      </c>
      <c r="AH426" s="563"/>
      <c r="AI426" s="566" t="n">
        <f aca="false">I426*AH426</f>
        <v>0</v>
      </c>
      <c r="AJ426" s="563"/>
      <c r="AK426" s="566" t="n">
        <f aca="false">I426*AJ426</f>
        <v>0</v>
      </c>
      <c r="AL426" s="567"/>
      <c r="AM426" s="566" t="n">
        <f aca="false">I426*AL426</f>
        <v>0</v>
      </c>
      <c r="AN426" s="563"/>
      <c r="AO426" s="566" t="n">
        <f aca="false">I426*AN426</f>
        <v>0</v>
      </c>
      <c r="AP426" s="567"/>
      <c r="AQ426" s="566" t="n">
        <f aca="false">I426*AP426</f>
        <v>0</v>
      </c>
      <c r="AR426" s="567"/>
      <c r="AS426" s="566" t="n">
        <f aca="false">I426*AR426</f>
        <v>0</v>
      </c>
      <c r="AT426" s="567"/>
      <c r="AU426" s="566" t="n">
        <f aca="false">I426*AT426</f>
        <v>0</v>
      </c>
      <c r="AV426" s="563"/>
      <c r="AW426" s="566" t="n">
        <f aca="false">I426*AV426</f>
        <v>0</v>
      </c>
      <c r="AX426" s="567"/>
      <c r="AY426" s="566" t="n">
        <f aca="false">I426*AX426</f>
        <v>0</v>
      </c>
      <c r="AZ426" s="563"/>
      <c r="BA426" s="566" t="n">
        <f aca="false">I426*AZ426</f>
        <v>0</v>
      </c>
      <c r="BB426" s="563" t="n">
        <f aca="false">J426+L426+N426+P426+R426+T426+V426+X426+Z426+AB426+AD426+AF426+AH426+AJ426+AL426+AN426+AP426+AR426+AT426+AV426+AX426+AZ426</f>
        <v>0</v>
      </c>
      <c r="BC426" s="566" t="n">
        <f aca="false">I426*BB426</f>
        <v>0</v>
      </c>
    </row>
    <row r="427" s="561" customFormat="true" ht="60" hidden="true" customHeight="false" outlineLevel="0" collapsed="false">
      <c r="B427" s="562" t="s">
        <v>2535</v>
      </c>
      <c r="C427" s="563" t="n">
        <v>190534</v>
      </c>
      <c r="D427" s="564" t="s">
        <v>1972</v>
      </c>
      <c r="E427" s="564" t="s">
        <v>1969</v>
      </c>
      <c r="F427" s="564"/>
      <c r="G427" s="562" t="s">
        <v>2538</v>
      </c>
      <c r="H427" s="565" t="s">
        <v>68</v>
      </c>
      <c r="I427" s="566" t="n">
        <v>5476.01</v>
      </c>
      <c r="J427" s="567" t="n">
        <v>0</v>
      </c>
      <c r="K427" s="566" t="n">
        <f aca="false">I427*J427</f>
        <v>0</v>
      </c>
      <c r="L427" s="567" t="n">
        <v>0</v>
      </c>
      <c r="M427" s="566" t="n">
        <f aca="false">I427*L427</f>
        <v>0</v>
      </c>
      <c r="N427" s="563"/>
      <c r="O427" s="566" t="n">
        <f aca="false">I427*N427</f>
        <v>0</v>
      </c>
      <c r="P427" s="563" t="n">
        <v>0</v>
      </c>
      <c r="Q427" s="566" t="n">
        <f aca="false">I427*P427</f>
        <v>0</v>
      </c>
      <c r="R427" s="563"/>
      <c r="S427" s="566" t="n">
        <f aca="false">I427*R427</f>
        <v>0</v>
      </c>
      <c r="T427" s="567"/>
      <c r="U427" s="566" t="n">
        <f aca="false">I427*T427</f>
        <v>0</v>
      </c>
      <c r="V427" s="567"/>
      <c r="W427" s="566" t="n">
        <f aca="false">I427*V427</f>
        <v>0</v>
      </c>
      <c r="X427" s="563"/>
      <c r="Y427" s="566" t="n">
        <f aca="false">I427*X427</f>
        <v>0</v>
      </c>
      <c r="Z427" s="563"/>
      <c r="AA427" s="566" t="n">
        <f aca="false">I427*Z427</f>
        <v>0</v>
      </c>
      <c r="AB427" s="563"/>
      <c r="AC427" s="566" t="n">
        <f aca="false">I427*AB427</f>
        <v>0</v>
      </c>
      <c r="AD427" s="16"/>
      <c r="AE427" s="566" t="n">
        <f aca="false">I427*AD427</f>
        <v>0</v>
      </c>
      <c r="AF427" s="641"/>
      <c r="AG427" s="566" t="n">
        <f aca="false">I427*AF427</f>
        <v>0</v>
      </c>
      <c r="AH427" s="563"/>
      <c r="AI427" s="566" t="n">
        <f aca="false">I427*AH427</f>
        <v>0</v>
      </c>
      <c r="AJ427" s="563"/>
      <c r="AK427" s="566" t="n">
        <f aca="false">I427*AJ427</f>
        <v>0</v>
      </c>
      <c r="AL427" s="567"/>
      <c r="AM427" s="566" t="n">
        <f aca="false">I427*AL427</f>
        <v>0</v>
      </c>
      <c r="AN427" s="563"/>
      <c r="AO427" s="566" t="n">
        <f aca="false">I427*AN427</f>
        <v>0</v>
      </c>
      <c r="AP427" s="567"/>
      <c r="AQ427" s="566" t="n">
        <f aca="false">I427*AP427</f>
        <v>0</v>
      </c>
      <c r="AR427" s="567"/>
      <c r="AS427" s="566" t="n">
        <f aca="false">I427*AR427</f>
        <v>0</v>
      </c>
      <c r="AT427" s="567"/>
      <c r="AU427" s="566" t="n">
        <f aca="false">I427*AT427</f>
        <v>0</v>
      </c>
      <c r="AV427" s="563"/>
      <c r="AW427" s="566" t="n">
        <f aca="false">I427*AV427</f>
        <v>0</v>
      </c>
      <c r="AX427" s="567"/>
      <c r="AY427" s="566" t="n">
        <f aca="false">I427*AX427</f>
        <v>0</v>
      </c>
      <c r="AZ427" s="563"/>
      <c r="BA427" s="566" t="n">
        <f aca="false">I427*AZ427</f>
        <v>0</v>
      </c>
      <c r="BB427" s="563" t="n">
        <f aca="false">J427+L427+N427+P427+R427+T427+V427+X427+Z427+AB427+AD427+AF427+AH427+AJ427+AL427+AN427+AP427+AR427+AT427+AV427+AX427+AZ427</f>
        <v>0</v>
      </c>
      <c r="BC427" s="566" t="n">
        <f aca="false">I427*BB427</f>
        <v>0</v>
      </c>
    </row>
    <row r="428" s="561" customFormat="true" ht="30" hidden="true" customHeight="false" outlineLevel="0" collapsed="false">
      <c r="B428" s="562" t="s">
        <v>2539</v>
      </c>
      <c r="C428" s="563" t="n">
        <v>190535</v>
      </c>
      <c r="D428" s="564" t="s">
        <v>703</v>
      </c>
      <c r="E428" s="564" t="s">
        <v>1969</v>
      </c>
      <c r="F428" s="564"/>
      <c r="G428" s="562" t="s">
        <v>2540</v>
      </c>
      <c r="H428" s="565" t="s">
        <v>71</v>
      </c>
      <c r="I428" s="566" t="n">
        <v>2431.67</v>
      </c>
      <c r="J428" s="567" t="n">
        <v>0</v>
      </c>
      <c r="K428" s="566" t="n">
        <f aca="false">I428*J428</f>
        <v>0</v>
      </c>
      <c r="L428" s="567" t="n">
        <v>0</v>
      </c>
      <c r="M428" s="566" t="n">
        <f aca="false">I428*L428</f>
        <v>0</v>
      </c>
      <c r="N428" s="563"/>
      <c r="O428" s="566" t="n">
        <f aca="false">I428*N428</f>
        <v>0</v>
      </c>
      <c r="P428" s="563" t="n">
        <v>0</v>
      </c>
      <c r="Q428" s="566" t="n">
        <f aca="false">I428*P428</f>
        <v>0</v>
      </c>
      <c r="R428" s="563"/>
      <c r="S428" s="566" t="n">
        <f aca="false">I428*R428</f>
        <v>0</v>
      </c>
      <c r="T428" s="567"/>
      <c r="U428" s="566" t="n">
        <f aca="false">I428*T428</f>
        <v>0</v>
      </c>
      <c r="V428" s="567"/>
      <c r="W428" s="566" t="n">
        <f aca="false">I428*V428</f>
        <v>0</v>
      </c>
      <c r="X428" s="563"/>
      <c r="Y428" s="566" t="n">
        <f aca="false">I428*X428</f>
        <v>0</v>
      </c>
      <c r="Z428" s="563"/>
      <c r="AA428" s="566" t="n">
        <f aca="false">I428*Z428</f>
        <v>0</v>
      </c>
      <c r="AB428" s="563"/>
      <c r="AC428" s="566" t="n">
        <f aca="false">I428*AB428</f>
        <v>0</v>
      </c>
      <c r="AD428" s="16"/>
      <c r="AE428" s="566" t="n">
        <f aca="false">I428*AD428</f>
        <v>0</v>
      </c>
      <c r="AF428" s="641"/>
      <c r="AG428" s="566" t="n">
        <f aca="false">I428*AF428</f>
        <v>0</v>
      </c>
      <c r="AH428" s="563"/>
      <c r="AI428" s="566" t="n">
        <f aca="false">I428*AH428</f>
        <v>0</v>
      </c>
      <c r="AJ428" s="563"/>
      <c r="AK428" s="566" t="n">
        <f aca="false">I428*AJ428</f>
        <v>0</v>
      </c>
      <c r="AL428" s="567"/>
      <c r="AM428" s="566" t="n">
        <f aca="false">I428*AL428</f>
        <v>0</v>
      </c>
      <c r="AN428" s="563"/>
      <c r="AO428" s="566" t="n">
        <f aca="false">I428*AN428</f>
        <v>0</v>
      </c>
      <c r="AP428" s="567"/>
      <c r="AQ428" s="566" t="n">
        <f aca="false">I428*AP428</f>
        <v>0</v>
      </c>
      <c r="AR428" s="567"/>
      <c r="AS428" s="566" t="n">
        <f aca="false">I428*AR428</f>
        <v>0</v>
      </c>
      <c r="AT428" s="567"/>
      <c r="AU428" s="566" t="n">
        <f aca="false">I428*AT428</f>
        <v>0</v>
      </c>
      <c r="AV428" s="563"/>
      <c r="AW428" s="566" t="n">
        <f aca="false">I428*AV428</f>
        <v>0</v>
      </c>
      <c r="AX428" s="567"/>
      <c r="AY428" s="566" t="n">
        <f aca="false">I428*AX428</f>
        <v>0</v>
      </c>
      <c r="AZ428" s="563"/>
      <c r="BA428" s="566" t="n">
        <f aca="false">I428*AZ428</f>
        <v>0</v>
      </c>
      <c r="BB428" s="563" t="n">
        <f aca="false">J428+L428+N428+P428+R428+T428+V428+X428+Z428+AB428+AD428+AF428+AH428+AJ428+AL428+AN428+AP428+AR428+AT428+AV428+AX428+AZ428</f>
        <v>0</v>
      </c>
      <c r="BC428" s="566" t="n">
        <f aca="false">I428*BB428</f>
        <v>0</v>
      </c>
    </row>
    <row r="429" s="561" customFormat="true" ht="45" hidden="true" customHeight="false" outlineLevel="0" collapsed="false">
      <c r="B429" s="562" t="s">
        <v>2541</v>
      </c>
      <c r="C429" s="563" t="n">
        <v>190536</v>
      </c>
      <c r="D429" s="564" t="s">
        <v>1972</v>
      </c>
      <c r="E429" s="564" t="s">
        <v>1969</v>
      </c>
      <c r="F429" s="564"/>
      <c r="G429" s="562" t="s">
        <v>125</v>
      </c>
      <c r="H429" s="565" t="s">
        <v>71</v>
      </c>
      <c r="I429" s="566" t="n">
        <v>38.42</v>
      </c>
      <c r="J429" s="567" t="n">
        <v>0</v>
      </c>
      <c r="K429" s="566" t="n">
        <f aca="false">I429*J429</f>
        <v>0</v>
      </c>
      <c r="L429" s="567" t="n">
        <v>0</v>
      </c>
      <c r="M429" s="566" t="n">
        <f aca="false">I429*L429</f>
        <v>0</v>
      </c>
      <c r="N429" s="563"/>
      <c r="O429" s="566" t="n">
        <f aca="false">I429*N429</f>
        <v>0</v>
      </c>
      <c r="P429" s="563" t="n">
        <v>0</v>
      </c>
      <c r="Q429" s="566" t="n">
        <f aca="false">I429*P429</f>
        <v>0</v>
      </c>
      <c r="R429" s="563"/>
      <c r="S429" s="566" t="n">
        <f aca="false">I429*R429</f>
        <v>0</v>
      </c>
      <c r="T429" s="567"/>
      <c r="U429" s="566" t="n">
        <f aca="false">I429*T429</f>
        <v>0</v>
      </c>
      <c r="V429" s="567"/>
      <c r="W429" s="566" t="n">
        <f aca="false">I429*V429</f>
        <v>0</v>
      </c>
      <c r="X429" s="563"/>
      <c r="Y429" s="566" t="n">
        <f aca="false">I429*X429</f>
        <v>0</v>
      </c>
      <c r="Z429" s="563"/>
      <c r="AA429" s="566" t="n">
        <f aca="false">I429*Z429</f>
        <v>0</v>
      </c>
      <c r="AB429" s="563"/>
      <c r="AC429" s="566" t="n">
        <f aca="false">I429*AB429</f>
        <v>0</v>
      </c>
      <c r="AD429" s="16"/>
      <c r="AE429" s="566" t="n">
        <f aca="false">I429*AD429</f>
        <v>0</v>
      </c>
      <c r="AF429" s="641"/>
      <c r="AG429" s="566" t="n">
        <f aca="false">I429*AF429</f>
        <v>0</v>
      </c>
      <c r="AH429" s="563"/>
      <c r="AI429" s="566" t="n">
        <f aca="false">I429*AH429</f>
        <v>0</v>
      </c>
      <c r="AJ429" s="563"/>
      <c r="AK429" s="566" t="n">
        <f aca="false">I429*AJ429</f>
        <v>0</v>
      </c>
      <c r="AL429" s="567"/>
      <c r="AM429" s="566" t="n">
        <f aca="false">I429*AL429</f>
        <v>0</v>
      </c>
      <c r="AN429" s="563"/>
      <c r="AO429" s="566" t="n">
        <f aca="false">I429*AN429</f>
        <v>0</v>
      </c>
      <c r="AP429" s="567"/>
      <c r="AQ429" s="566" t="n">
        <f aca="false">I429*AP429</f>
        <v>0</v>
      </c>
      <c r="AR429" s="567"/>
      <c r="AS429" s="566" t="n">
        <f aca="false">I429*AR429</f>
        <v>0</v>
      </c>
      <c r="AT429" s="567"/>
      <c r="AU429" s="566" t="n">
        <f aca="false">I429*AT429</f>
        <v>0</v>
      </c>
      <c r="AV429" s="563"/>
      <c r="AW429" s="566" t="n">
        <f aca="false">I429*AV429</f>
        <v>0</v>
      </c>
      <c r="AX429" s="567"/>
      <c r="AY429" s="566" t="n">
        <f aca="false">I429*AX429</f>
        <v>0</v>
      </c>
      <c r="AZ429" s="563"/>
      <c r="BA429" s="566" t="n">
        <f aca="false">I429*AZ429</f>
        <v>0</v>
      </c>
      <c r="BB429" s="563" t="n">
        <f aca="false">J429+L429+N429+P429+R429+T429+V429+X429+Z429+AB429+AD429+AF429+AH429+AJ429+AL429+AN429+AP429+AR429+AT429+AV429+AX429+AZ429</f>
        <v>0</v>
      </c>
      <c r="BC429" s="566" t="n">
        <f aca="false">I429*BB429</f>
        <v>0</v>
      </c>
    </row>
    <row r="430" s="561" customFormat="true" ht="45" hidden="true" customHeight="false" outlineLevel="0" collapsed="false">
      <c r="B430" s="562" t="s">
        <v>2541</v>
      </c>
      <c r="C430" s="563" t="n">
        <v>190537</v>
      </c>
      <c r="D430" s="564" t="s">
        <v>1972</v>
      </c>
      <c r="E430" s="564" t="s">
        <v>1969</v>
      </c>
      <c r="F430" s="564"/>
      <c r="G430" s="562" t="s">
        <v>2063</v>
      </c>
      <c r="H430" s="565" t="s">
        <v>71</v>
      </c>
      <c r="I430" s="566" t="n">
        <v>49.37</v>
      </c>
      <c r="J430" s="567" t="n">
        <v>0</v>
      </c>
      <c r="K430" s="566" t="n">
        <f aca="false">I430*J430</f>
        <v>0</v>
      </c>
      <c r="L430" s="567" t="n">
        <v>0</v>
      </c>
      <c r="M430" s="566" t="n">
        <f aca="false">I430*L430</f>
        <v>0</v>
      </c>
      <c r="N430" s="563"/>
      <c r="O430" s="566" t="n">
        <f aca="false">I430*N430</f>
        <v>0</v>
      </c>
      <c r="P430" s="563" t="n">
        <v>0</v>
      </c>
      <c r="Q430" s="566" t="n">
        <f aca="false">I430*P430</f>
        <v>0</v>
      </c>
      <c r="R430" s="563"/>
      <c r="S430" s="566" t="n">
        <f aca="false">I430*R430</f>
        <v>0</v>
      </c>
      <c r="T430" s="567"/>
      <c r="U430" s="566" t="n">
        <f aca="false">I430*T430</f>
        <v>0</v>
      </c>
      <c r="V430" s="567"/>
      <c r="W430" s="566" t="n">
        <f aca="false">I430*V430</f>
        <v>0</v>
      </c>
      <c r="X430" s="563"/>
      <c r="Y430" s="566" t="n">
        <f aca="false">I430*X430</f>
        <v>0</v>
      </c>
      <c r="Z430" s="563"/>
      <c r="AA430" s="566" t="n">
        <f aca="false">I430*Z430</f>
        <v>0</v>
      </c>
      <c r="AB430" s="563"/>
      <c r="AC430" s="566" t="n">
        <f aca="false">I430*AB430</f>
        <v>0</v>
      </c>
      <c r="AD430" s="16"/>
      <c r="AE430" s="566" t="n">
        <f aca="false">I430*AD430</f>
        <v>0</v>
      </c>
      <c r="AF430" s="641"/>
      <c r="AG430" s="566" t="n">
        <f aca="false">I430*AF430</f>
        <v>0</v>
      </c>
      <c r="AH430" s="563"/>
      <c r="AI430" s="566" t="n">
        <f aca="false">I430*AH430</f>
        <v>0</v>
      </c>
      <c r="AJ430" s="563"/>
      <c r="AK430" s="566" t="n">
        <f aca="false">I430*AJ430</f>
        <v>0</v>
      </c>
      <c r="AL430" s="567"/>
      <c r="AM430" s="566" t="n">
        <f aca="false">I430*AL430</f>
        <v>0</v>
      </c>
      <c r="AN430" s="563"/>
      <c r="AO430" s="566" t="n">
        <f aca="false">I430*AN430</f>
        <v>0</v>
      </c>
      <c r="AP430" s="567"/>
      <c r="AQ430" s="566" t="n">
        <f aca="false">I430*AP430</f>
        <v>0</v>
      </c>
      <c r="AR430" s="567"/>
      <c r="AS430" s="566" t="n">
        <f aca="false">I430*AR430</f>
        <v>0</v>
      </c>
      <c r="AT430" s="567"/>
      <c r="AU430" s="566" t="n">
        <f aca="false">I430*AT430</f>
        <v>0</v>
      </c>
      <c r="AV430" s="563"/>
      <c r="AW430" s="566" t="n">
        <f aca="false">I430*AV430</f>
        <v>0</v>
      </c>
      <c r="AX430" s="567"/>
      <c r="AY430" s="566" t="n">
        <f aca="false">I430*AX430</f>
        <v>0</v>
      </c>
      <c r="AZ430" s="563"/>
      <c r="BA430" s="566" t="n">
        <f aca="false">I430*AZ430</f>
        <v>0</v>
      </c>
      <c r="BB430" s="563" t="n">
        <f aca="false">J430+L430+N430+P430+R430+T430+V430+X430+Z430+AB430+AD430+AF430+AH430+AJ430+AL430+AN430+AP430+AR430+AT430+AV430+AX430+AZ430</f>
        <v>0</v>
      </c>
      <c r="BC430" s="566" t="n">
        <f aca="false">I430*BB430</f>
        <v>0</v>
      </c>
    </row>
    <row r="431" s="561" customFormat="true" ht="45" hidden="true" customHeight="false" outlineLevel="0" collapsed="false">
      <c r="B431" s="562" t="s">
        <v>2542</v>
      </c>
      <c r="C431" s="563" t="n">
        <v>190538</v>
      </c>
      <c r="D431" s="564" t="s">
        <v>1972</v>
      </c>
      <c r="E431" s="564" t="s">
        <v>1969</v>
      </c>
      <c r="F431" s="564"/>
      <c r="G431" s="562" t="s">
        <v>2543</v>
      </c>
      <c r="H431" s="565" t="s">
        <v>71</v>
      </c>
      <c r="I431" s="566" t="n">
        <v>180.55</v>
      </c>
      <c r="J431" s="567" t="n">
        <v>0</v>
      </c>
      <c r="K431" s="566" t="n">
        <f aca="false">I431*J431</f>
        <v>0</v>
      </c>
      <c r="L431" s="567" t="n">
        <v>0</v>
      </c>
      <c r="M431" s="566" t="n">
        <f aca="false">I431*L431</f>
        <v>0</v>
      </c>
      <c r="N431" s="563"/>
      <c r="O431" s="566" t="n">
        <f aca="false">I431*N431</f>
        <v>0</v>
      </c>
      <c r="P431" s="563" t="n">
        <v>0</v>
      </c>
      <c r="Q431" s="566" t="n">
        <f aca="false">I431*P431</f>
        <v>0</v>
      </c>
      <c r="R431" s="563"/>
      <c r="S431" s="566" t="n">
        <f aca="false">I431*R431</f>
        <v>0</v>
      </c>
      <c r="T431" s="567"/>
      <c r="U431" s="566" t="n">
        <f aca="false">I431*T431</f>
        <v>0</v>
      </c>
      <c r="V431" s="567"/>
      <c r="W431" s="566" t="n">
        <f aca="false">I431*V431</f>
        <v>0</v>
      </c>
      <c r="X431" s="563"/>
      <c r="Y431" s="566" t="n">
        <f aca="false">I431*X431</f>
        <v>0</v>
      </c>
      <c r="Z431" s="563" t="n">
        <v>400</v>
      </c>
      <c r="AA431" s="566" t="n">
        <f aca="false">I431*Z431</f>
        <v>72220</v>
      </c>
      <c r="AB431" s="563"/>
      <c r="AC431" s="566" t="n">
        <f aca="false">I431*AB431</f>
        <v>0</v>
      </c>
      <c r="AD431" s="16"/>
      <c r="AE431" s="566" t="n">
        <f aca="false">I431*AD431</f>
        <v>0</v>
      </c>
      <c r="AF431" s="641"/>
      <c r="AG431" s="566" t="n">
        <f aca="false">I431*AF431</f>
        <v>0</v>
      </c>
      <c r="AH431" s="563"/>
      <c r="AI431" s="566" t="n">
        <f aca="false">I431*AH431</f>
        <v>0</v>
      </c>
      <c r="AJ431" s="563"/>
      <c r="AK431" s="566" t="n">
        <f aca="false">I431*AJ431</f>
        <v>0</v>
      </c>
      <c r="AL431" s="567"/>
      <c r="AM431" s="566" t="n">
        <f aca="false">I431*AL431</f>
        <v>0</v>
      </c>
      <c r="AN431" s="563"/>
      <c r="AO431" s="566" t="n">
        <f aca="false">I431*AN431</f>
        <v>0</v>
      </c>
      <c r="AP431" s="567"/>
      <c r="AQ431" s="566" t="n">
        <f aca="false">I431*AP431</f>
        <v>0</v>
      </c>
      <c r="AR431" s="567"/>
      <c r="AS431" s="566" t="n">
        <f aca="false">I431*AR431</f>
        <v>0</v>
      </c>
      <c r="AT431" s="567"/>
      <c r="AU431" s="566" t="n">
        <f aca="false">I431*AT431</f>
        <v>0</v>
      </c>
      <c r="AV431" s="563"/>
      <c r="AW431" s="566" t="n">
        <f aca="false">I431*AV431</f>
        <v>0</v>
      </c>
      <c r="AX431" s="567"/>
      <c r="AY431" s="566" t="n">
        <f aca="false">I431*AX431</f>
        <v>0</v>
      </c>
      <c r="AZ431" s="563"/>
      <c r="BA431" s="566" t="n">
        <f aca="false">I431*AZ431</f>
        <v>0</v>
      </c>
      <c r="BB431" s="563" t="n">
        <f aca="false">J431+L431+N431+P431+R431+T431+V431+X431+Z431+AB431+AD431+AF431+AH431+AJ431+AL431+AN431+AP431+AR431+AT431+AV431+AX431+AZ431</f>
        <v>400</v>
      </c>
      <c r="BC431" s="566" t="n">
        <f aca="false">I431*BB431</f>
        <v>72220</v>
      </c>
    </row>
    <row r="432" s="561" customFormat="true" ht="45" hidden="true" customHeight="false" outlineLevel="0" collapsed="false">
      <c r="B432" s="562" t="s">
        <v>2542</v>
      </c>
      <c r="C432" s="563" t="n">
        <v>190539</v>
      </c>
      <c r="D432" s="564" t="s">
        <v>1972</v>
      </c>
      <c r="E432" s="564" t="s">
        <v>1969</v>
      </c>
      <c r="F432" s="564"/>
      <c r="G432" s="562" t="s">
        <v>2544</v>
      </c>
      <c r="H432" s="565" t="s">
        <v>71</v>
      </c>
      <c r="I432" s="566" t="n">
        <v>146.6</v>
      </c>
      <c r="J432" s="567" t="n">
        <v>0</v>
      </c>
      <c r="K432" s="566" t="n">
        <f aca="false">I432*J432</f>
        <v>0</v>
      </c>
      <c r="L432" s="567" t="n">
        <v>0</v>
      </c>
      <c r="M432" s="566" t="n">
        <f aca="false">I432*L432</f>
        <v>0</v>
      </c>
      <c r="N432" s="563"/>
      <c r="O432" s="566" t="n">
        <f aca="false">I432*N432</f>
        <v>0</v>
      </c>
      <c r="P432" s="563" t="n">
        <v>0</v>
      </c>
      <c r="Q432" s="566" t="n">
        <f aca="false">I432*P432</f>
        <v>0</v>
      </c>
      <c r="R432" s="563"/>
      <c r="S432" s="566" t="n">
        <f aca="false">I432*R432</f>
        <v>0</v>
      </c>
      <c r="T432" s="567"/>
      <c r="U432" s="566" t="n">
        <f aca="false">I432*T432</f>
        <v>0</v>
      </c>
      <c r="V432" s="567"/>
      <c r="W432" s="566" t="n">
        <f aca="false">I432*V432</f>
        <v>0</v>
      </c>
      <c r="X432" s="563"/>
      <c r="Y432" s="566" t="n">
        <f aca="false">I432*X432</f>
        <v>0</v>
      </c>
      <c r="Z432" s="563"/>
      <c r="AA432" s="566" t="n">
        <f aca="false">I432*Z432</f>
        <v>0</v>
      </c>
      <c r="AB432" s="563"/>
      <c r="AC432" s="566" t="n">
        <f aca="false">I432*AB432</f>
        <v>0</v>
      </c>
      <c r="AD432" s="16"/>
      <c r="AE432" s="566" t="n">
        <f aca="false">I432*AD432</f>
        <v>0</v>
      </c>
      <c r="AF432" s="641"/>
      <c r="AG432" s="566" t="n">
        <f aca="false">I432*AF432</f>
        <v>0</v>
      </c>
      <c r="AH432" s="563"/>
      <c r="AI432" s="566" t="n">
        <f aca="false">I432*AH432</f>
        <v>0</v>
      </c>
      <c r="AJ432" s="563"/>
      <c r="AK432" s="566" t="n">
        <f aca="false">I432*AJ432</f>
        <v>0</v>
      </c>
      <c r="AL432" s="567"/>
      <c r="AM432" s="566" t="n">
        <f aca="false">I432*AL432</f>
        <v>0</v>
      </c>
      <c r="AN432" s="563"/>
      <c r="AO432" s="566" t="n">
        <f aca="false">I432*AN432</f>
        <v>0</v>
      </c>
      <c r="AP432" s="567"/>
      <c r="AQ432" s="566" t="n">
        <f aca="false">I432*AP432</f>
        <v>0</v>
      </c>
      <c r="AR432" s="567"/>
      <c r="AS432" s="566" t="n">
        <f aca="false">I432*AR432</f>
        <v>0</v>
      </c>
      <c r="AT432" s="567"/>
      <c r="AU432" s="566" t="n">
        <f aca="false">I432*AT432</f>
        <v>0</v>
      </c>
      <c r="AV432" s="563"/>
      <c r="AW432" s="566" t="n">
        <f aca="false">I432*AV432</f>
        <v>0</v>
      </c>
      <c r="AX432" s="567"/>
      <c r="AY432" s="566" t="n">
        <f aca="false">I432*AX432</f>
        <v>0</v>
      </c>
      <c r="AZ432" s="563"/>
      <c r="BA432" s="566" t="n">
        <f aca="false">I432*AZ432</f>
        <v>0</v>
      </c>
      <c r="BB432" s="563" t="n">
        <f aca="false">J432+L432+N432+P432+R432+T432+V432+X432+Z432+AB432+AD432+AF432+AH432+AJ432+AL432+AN432+AP432+AR432+AT432+AV432+AX432+AZ432</f>
        <v>0</v>
      </c>
      <c r="BC432" s="566" t="n">
        <f aca="false">I432*BB432</f>
        <v>0</v>
      </c>
    </row>
    <row r="433" s="561" customFormat="true" ht="45" hidden="true" customHeight="false" outlineLevel="0" collapsed="false">
      <c r="B433" s="562" t="s">
        <v>2545</v>
      </c>
      <c r="C433" s="563" t="n">
        <v>190540</v>
      </c>
      <c r="D433" s="564" t="s">
        <v>703</v>
      </c>
      <c r="E433" s="564" t="s">
        <v>1969</v>
      </c>
      <c r="F433" s="564"/>
      <c r="G433" s="562" t="s">
        <v>2546</v>
      </c>
      <c r="H433" s="565" t="s">
        <v>68</v>
      </c>
      <c r="I433" s="566" t="n">
        <v>151800</v>
      </c>
      <c r="J433" s="567" t="n">
        <v>0</v>
      </c>
      <c r="K433" s="566" t="n">
        <f aca="false">I433*J433</f>
        <v>0</v>
      </c>
      <c r="L433" s="567" t="n">
        <v>0</v>
      </c>
      <c r="M433" s="566" t="n">
        <f aca="false">I433*L433</f>
        <v>0</v>
      </c>
      <c r="N433" s="563"/>
      <c r="O433" s="566" t="n">
        <f aca="false">I433*N433</f>
        <v>0</v>
      </c>
      <c r="P433" s="563" t="n">
        <v>0</v>
      </c>
      <c r="Q433" s="566" t="n">
        <f aca="false">I433*P433</f>
        <v>0</v>
      </c>
      <c r="R433" s="563"/>
      <c r="S433" s="566" t="n">
        <f aca="false">I433*R433</f>
        <v>0</v>
      </c>
      <c r="T433" s="567"/>
      <c r="U433" s="566" t="n">
        <f aca="false">I433*T433</f>
        <v>0</v>
      </c>
      <c r="V433" s="567"/>
      <c r="W433" s="566" t="n">
        <f aca="false">I433*V433</f>
        <v>0</v>
      </c>
      <c r="X433" s="563"/>
      <c r="Y433" s="566" t="n">
        <f aca="false">I433*X433</f>
        <v>0</v>
      </c>
      <c r="Z433" s="563"/>
      <c r="AA433" s="566" t="n">
        <f aca="false">I433*Z433</f>
        <v>0</v>
      </c>
      <c r="AB433" s="563"/>
      <c r="AC433" s="566" t="n">
        <f aca="false">I433*AB433</f>
        <v>0</v>
      </c>
      <c r="AD433" s="16"/>
      <c r="AE433" s="566" t="n">
        <f aca="false">I433*AD433</f>
        <v>0</v>
      </c>
      <c r="AF433" s="641"/>
      <c r="AG433" s="566" t="n">
        <f aca="false">I433*AF433</f>
        <v>0</v>
      </c>
      <c r="AH433" s="563"/>
      <c r="AI433" s="566" t="n">
        <f aca="false">I433*AH433</f>
        <v>0</v>
      </c>
      <c r="AJ433" s="563"/>
      <c r="AK433" s="566" t="n">
        <f aca="false">I433*AJ433</f>
        <v>0</v>
      </c>
      <c r="AL433" s="567"/>
      <c r="AM433" s="566" t="n">
        <f aca="false">I433*AL433</f>
        <v>0</v>
      </c>
      <c r="AN433" s="563"/>
      <c r="AO433" s="566" t="n">
        <f aca="false">I433*AN433</f>
        <v>0</v>
      </c>
      <c r="AP433" s="567"/>
      <c r="AQ433" s="566" t="n">
        <f aca="false">I433*AP433</f>
        <v>0</v>
      </c>
      <c r="AR433" s="567"/>
      <c r="AS433" s="566" t="n">
        <f aca="false">I433*AR433</f>
        <v>0</v>
      </c>
      <c r="AT433" s="567"/>
      <c r="AU433" s="566" t="n">
        <f aca="false">I433*AT433</f>
        <v>0</v>
      </c>
      <c r="AV433" s="563"/>
      <c r="AW433" s="566" t="n">
        <f aca="false">I433*AV433</f>
        <v>0</v>
      </c>
      <c r="AX433" s="567"/>
      <c r="AY433" s="566" t="n">
        <f aca="false">I433*AX433</f>
        <v>0</v>
      </c>
      <c r="AZ433" s="563"/>
      <c r="BA433" s="566" t="n">
        <f aca="false">I433*AZ433</f>
        <v>0</v>
      </c>
      <c r="BB433" s="563" t="n">
        <f aca="false">J433+L433+N433+P433+R433+T433+V433+X433+Z433+AB433+AD433+AF433+AH433+AJ433+AL433+AN433+AP433+AR433+AT433+AV433+AX433+AZ433</f>
        <v>0</v>
      </c>
      <c r="BC433" s="566" t="n">
        <f aca="false">I433*BB433</f>
        <v>0</v>
      </c>
    </row>
    <row r="434" s="561" customFormat="true" ht="45" hidden="true" customHeight="false" outlineLevel="0" collapsed="false">
      <c r="B434" s="562" t="s">
        <v>2547</v>
      </c>
      <c r="C434" s="563" t="n">
        <v>190541</v>
      </c>
      <c r="D434" s="564" t="s">
        <v>1972</v>
      </c>
      <c r="E434" s="564" t="s">
        <v>1969</v>
      </c>
      <c r="F434" s="564"/>
      <c r="G434" s="562" t="s">
        <v>179</v>
      </c>
      <c r="H434" s="565" t="s">
        <v>71</v>
      </c>
      <c r="I434" s="566" t="n">
        <v>4726.95</v>
      </c>
      <c r="J434" s="567" t="n">
        <v>0</v>
      </c>
      <c r="K434" s="566" t="n">
        <f aca="false">I434*J434</f>
        <v>0</v>
      </c>
      <c r="L434" s="567" t="n">
        <v>0</v>
      </c>
      <c r="M434" s="566" t="n">
        <f aca="false">I434*L434</f>
        <v>0</v>
      </c>
      <c r="N434" s="563"/>
      <c r="O434" s="566" t="n">
        <f aca="false">I434*N434</f>
        <v>0</v>
      </c>
      <c r="P434" s="563" t="n">
        <v>0</v>
      </c>
      <c r="Q434" s="566" t="n">
        <f aca="false">I434*P434</f>
        <v>0</v>
      </c>
      <c r="R434" s="563"/>
      <c r="S434" s="566" t="n">
        <f aca="false">I434*R434</f>
        <v>0</v>
      </c>
      <c r="T434" s="567"/>
      <c r="U434" s="566" t="n">
        <f aca="false">I434*T434</f>
        <v>0</v>
      </c>
      <c r="V434" s="567"/>
      <c r="W434" s="566" t="n">
        <f aca="false">I434*V434</f>
        <v>0</v>
      </c>
      <c r="X434" s="563"/>
      <c r="Y434" s="566" t="n">
        <f aca="false">I434*X434</f>
        <v>0</v>
      </c>
      <c r="Z434" s="563"/>
      <c r="AA434" s="566" t="n">
        <f aca="false">I434*Z434</f>
        <v>0</v>
      </c>
      <c r="AB434" s="563"/>
      <c r="AC434" s="566" t="n">
        <f aca="false">I434*AB434</f>
        <v>0</v>
      </c>
      <c r="AD434" s="16"/>
      <c r="AE434" s="566" t="n">
        <f aca="false">I434*AD434</f>
        <v>0</v>
      </c>
      <c r="AF434" s="641"/>
      <c r="AG434" s="566" t="n">
        <f aca="false">I434*AF434</f>
        <v>0</v>
      </c>
      <c r="AH434" s="563"/>
      <c r="AI434" s="566" t="n">
        <f aca="false">I434*AH434</f>
        <v>0</v>
      </c>
      <c r="AJ434" s="563"/>
      <c r="AK434" s="566" t="n">
        <f aca="false">I434*AJ434</f>
        <v>0</v>
      </c>
      <c r="AL434" s="567"/>
      <c r="AM434" s="566" t="n">
        <f aca="false">I434*AL434</f>
        <v>0</v>
      </c>
      <c r="AN434" s="563"/>
      <c r="AO434" s="566" t="n">
        <f aca="false">I434*AN434</f>
        <v>0</v>
      </c>
      <c r="AP434" s="567"/>
      <c r="AQ434" s="566" t="n">
        <f aca="false">I434*AP434</f>
        <v>0</v>
      </c>
      <c r="AR434" s="567"/>
      <c r="AS434" s="566" t="n">
        <f aca="false">I434*AR434</f>
        <v>0</v>
      </c>
      <c r="AT434" s="567"/>
      <c r="AU434" s="566" t="n">
        <f aca="false">I434*AT434</f>
        <v>0</v>
      </c>
      <c r="AV434" s="563"/>
      <c r="AW434" s="566" t="n">
        <f aca="false">I434*AV434</f>
        <v>0</v>
      </c>
      <c r="AX434" s="567"/>
      <c r="AY434" s="566" t="n">
        <f aca="false">I434*AX434</f>
        <v>0</v>
      </c>
      <c r="AZ434" s="563"/>
      <c r="BA434" s="566" t="n">
        <f aca="false">I434*AZ434</f>
        <v>0</v>
      </c>
      <c r="BB434" s="563" t="n">
        <f aca="false">J434+L434+N434+P434+R434+T434+V434+X434+Z434+AB434+AD434+AF434+AH434+AJ434+AL434+AN434+AP434+AR434+AT434+AV434+AX434+AZ434</f>
        <v>0</v>
      </c>
      <c r="BC434" s="566" t="n">
        <f aca="false">I434*BB434</f>
        <v>0</v>
      </c>
    </row>
    <row r="435" s="561" customFormat="true" ht="45" hidden="true" customHeight="false" outlineLevel="0" collapsed="false">
      <c r="B435" s="562" t="s">
        <v>2548</v>
      </c>
      <c r="C435" s="563" t="n">
        <v>190542</v>
      </c>
      <c r="D435" s="564" t="s">
        <v>1972</v>
      </c>
      <c r="E435" s="564" t="s">
        <v>1969</v>
      </c>
      <c r="F435" s="564"/>
      <c r="G435" s="562" t="s">
        <v>2549</v>
      </c>
      <c r="H435" s="565" t="s">
        <v>68</v>
      </c>
      <c r="I435" s="566" t="n">
        <v>224795.23</v>
      </c>
      <c r="J435" s="567" t="n">
        <v>0</v>
      </c>
      <c r="K435" s="566" t="n">
        <f aca="false">I435*J435</f>
        <v>0</v>
      </c>
      <c r="L435" s="567" t="n">
        <v>0</v>
      </c>
      <c r="M435" s="566" t="n">
        <f aca="false">I435*L435</f>
        <v>0</v>
      </c>
      <c r="N435" s="563"/>
      <c r="O435" s="566" t="n">
        <f aca="false">I435*N435</f>
        <v>0</v>
      </c>
      <c r="P435" s="563" t="n">
        <v>0</v>
      </c>
      <c r="Q435" s="566" t="n">
        <f aca="false">I435*P435</f>
        <v>0</v>
      </c>
      <c r="R435" s="563"/>
      <c r="S435" s="566" t="n">
        <f aca="false">I435*R435</f>
        <v>0</v>
      </c>
      <c r="T435" s="567"/>
      <c r="U435" s="566" t="n">
        <f aca="false">I435*T435</f>
        <v>0</v>
      </c>
      <c r="V435" s="567"/>
      <c r="W435" s="566" t="n">
        <f aca="false">I435*V435</f>
        <v>0</v>
      </c>
      <c r="X435" s="563"/>
      <c r="Y435" s="566" t="n">
        <f aca="false">I435*X435</f>
        <v>0</v>
      </c>
      <c r="Z435" s="563"/>
      <c r="AA435" s="566" t="n">
        <f aca="false">I435*Z435</f>
        <v>0</v>
      </c>
      <c r="AB435" s="563"/>
      <c r="AC435" s="566" t="n">
        <f aca="false">I435*AB435</f>
        <v>0</v>
      </c>
      <c r="AD435" s="16"/>
      <c r="AE435" s="566" t="n">
        <f aca="false">I435*AD435</f>
        <v>0</v>
      </c>
      <c r="AF435" s="641"/>
      <c r="AG435" s="566" t="n">
        <f aca="false">I435*AF435</f>
        <v>0</v>
      </c>
      <c r="AH435" s="563"/>
      <c r="AI435" s="566" t="n">
        <f aca="false">I435*AH435</f>
        <v>0</v>
      </c>
      <c r="AJ435" s="563"/>
      <c r="AK435" s="566" t="n">
        <f aca="false">I435*AJ435</f>
        <v>0</v>
      </c>
      <c r="AL435" s="567"/>
      <c r="AM435" s="566" t="n">
        <f aca="false">I435*AL435</f>
        <v>0</v>
      </c>
      <c r="AN435" s="563"/>
      <c r="AO435" s="566" t="n">
        <f aca="false">I435*AN435</f>
        <v>0</v>
      </c>
      <c r="AP435" s="567"/>
      <c r="AQ435" s="566" t="n">
        <f aca="false">I435*AP435</f>
        <v>0</v>
      </c>
      <c r="AR435" s="567"/>
      <c r="AS435" s="566" t="n">
        <f aca="false">I435*AR435</f>
        <v>0</v>
      </c>
      <c r="AT435" s="567"/>
      <c r="AU435" s="566" t="n">
        <f aca="false">I435*AT435</f>
        <v>0</v>
      </c>
      <c r="AV435" s="563"/>
      <c r="AW435" s="566" t="n">
        <f aca="false">I435*AV435</f>
        <v>0</v>
      </c>
      <c r="AX435" s="567"/>
      <c r="AY435" s="566" t="n">
        <f aca="false">I435*AX435</f>
        <v>0</v>
      </c>
      <c r="AZ435" s="563"/>
      <c r="BA435" s="566" t="n">
        <f aca="false">I435*AZ435</f>
        <v>0</v>
      </c>
      <c r="BB435" s="563" t="n">
        <f aca="false">J435+L435+N435+P435+R435+T435+V435+X435+Z435+AB435+AD435+AF435+AH435+AJ435+AL435+AN435+AP435+AR435+AT435+AV435+AX435+AZ435</f>
        <v>0</v>
      </c>
      <c r="BC435" s="566" t="n">
        <f aca="false">I435*BB435</f>
        <v>0</v>
      </c>
    </row>
    <row r="436" s="561" customFormat="true" ht="30" hidden="true" customHeight="false" outlineLevel="0" collapsed="false">
      <c r="B436" s="562" t="s">
        <v>2550</v>
      </c>
      <c r="C436" s="563" t="n">
        <v>190272</v>
      </c>
      <c r="D436" s="564" t="s">
        <v>703</v>
      </c>
      <c r="E436" s="564" t="s">
        <v>1969</v>
      </c>
      <c r="F436" s="564"/>
      <c r="G436" s="562" t="s">
        <v>2062</v>
      </c>
      <c r="H436" s="565" t="s">
        <v>71</v>
      </c>
      <c r="I436" s="566" t="n">
        <v>392.96</v>
      </c>
      <c r="J436" s="567" t="n">
        <v>0</v>
      </c>
      <c r="K436" s="566" t="n">
        <f aca="false">I436*J436</f>
        <v>0</v>
      </c>
      <c r="L436" s="567" t="n">
        <v>0</v>
      </c>
      <c r="M436" s="566" t="n">
        <f aca="false">I436*L436</f>
        <v>0</v>
      </c>
      <c r="N436" s="563"/>
      <c r="O436" s="566" t="n">
        <f aca="false">I436*N436</f>
        <v>0</v>
      </c>
      <c r="P436" s="563" t="n">
        <v>0</v>
      </c>
      <c r="Q436" s="566" t="n">
        <f aca="false">I436*P436</f>
        <v>0</v>
      </c>
      <c r="R436" s="563"/>
      <c r="S436" s="566" t="n">
        <f aca="false">I436*R436</f>
        <v>0</v>
      </c>
      <c r="T436" s="567"/>
      <c r="U436" s="566" t="n">
        <f aca="false">I436*T436</f>
        <v>0</v>
      </c>
      <c r="V436" s="567"/>
      <c r="W436" s="566" t="n">
        <f aca="false">I436*V436</f>
        <v>0</v>
      </c>
      <c r="X436" s="563"/>
      <c r="Y436" s="566" t="n">
        <f aca="false">I436*X436</f>
        <v>0</v>
      </c>
      <c r="Z436" s="563"/>
      <c r="AA436" s="566" t="n">
        <f aca="false">I436*Z436</f>
        <v>0</v>
      </c>
      <c r="AB436" s="563"/>
      <c r="AC436" s="566" t="n">
        <f aca="false">I436*AB436</f>
        <v>0</v>
      </c>
      <c r="AD436" s="16"/>
      <c r="AE436" s="566" t="n">
        <f aca="false">I436*AD436</f>
        <v>0</v>
      </c>
      <c r="AF436" s="641"/>
      <c r="AG436" s="566" t="n">
        <f aca="false">I436*AF436</f>
        <v>0</v>
      </c>
      <c r="AH436" s="563"/>
      <c r="AI436" s="566" t="n">
        <f aca="false">I436*AH436</f>
        <v>0</v>
      </c>
      <c r="AJ436" s="563"/>
      <c r="AK436" s="566" t="n">
        <f aca="false">I436*AJ436</f>
        <v>0</v>
      </c>
      <c r="AL436" s="567"/>
      <c r="AM436" s="566" t="n">
        <f aca="false">I436*AL436</f>
        <v>0</v>
      </c>
      <c r="AN436" s="563"/>
      <c r="AO436" s="566" t="n">
        <f aca="false">I436*AN436</f>
        <v>0</v>
      </c>
      <c r="AP436" s="567"/>
      <c r="AQ436" s="566" t="n">
        <f aca="false">I436*AP436</f>
        <v>0</v>
      </c>
      <c r="AR436" s="567"/>
      <c r="AS436" s="566" t="n">
        <f aca="false">I436*AR436</f>
        <v>0</v>
      </c>
      <c r="AT436" s="567"/>
      <c r="AU436" s="566" t="n">
        <f aca="false">I436*AT436</f>
        <v>0</v>
      </c>
      <c r="AV436" s="563"/>
      <c r="AW436" s="566" t="n">
        <f aca="false">I436*AV436</f>
        <v>0</v>
      </c>
      <c r="AX436" s="567"/>
      <c r="AY436" s="566" t="n">
        <f aca="false">I436*AX436</f>
        <v>0</v>
      </c>
      <c r="AZ436" s="563"/>
      <c r="BA436" s="566" t="n">
        <f aca="false">I436*AZ436</f>
        <v>0</v>
      </c>
      <c r="BB436" s="563" t="n">
        <f aca="false">J436+L436+N436+P436+R436+T436+V436+X436+Z436+AB436+AD436+AF436+AH436+AJ436+AL436+AN436+AP436+AR436+AT436+AV436+AX436+AZ436</f>
        <v>0</v>
      </c>
      <c r="BC436" s="566" t="n">
        <f aca="false">I436*BB436</f>
        <v>0</v>
      </c>
    </row>
    <row r="437" s="561" customFormat="true" ht="30" hidden="true" customHeight="false" outlineLevel="0" collapsed="false">
      <c r="B437" s="562" t="s">
        <v>2550</v>
      </c>
      <c r="C437" s="563" t="n">
        <v>190273</v>
      </c>
      <c r="D437" s="564" t="s">
        <v>703</v>
      </c>
      <c r="E437" s="564" t="s">
        <v>1969</v>
      </c>
      <c r="F437" s="564"/>
      <c r="G437" s="562" t="s">
        <v>2063</v>
      </c>
      <c r="H437" s="565" t="s">
        <v>71</v>
      </c>
      <c r="I437" s="566" t="n">
        <v>195.17</v>
      </c>
      <c r="J437" s="567" t="n">
        <v>0</v>
      </c>
      <c r="K437" s="566" t="n">
        <f aca="false">I437*J437</f>
        <v>0</v>
      </c>
      <c r="L437" s="567" t="n">
        <v>0</v>
      </c>
      <c r="M437" s="566" t="n">
        <f aca="false">I437*L437</f>
        <v>0</v>
      </c>
      <c r="N437" s="563"/>
      <c r="O437" s="566" t="n">
        <f aca="false">I437*N437</f>
        <v>0</v>
      </c>
      <c r="P437" s="563" t="n">
        <v>0</v>
      </c>
      <c r="Q437" s="566" t="n">
        <f aca="false">I437*P437</f>
        <v>0</v>
      </c>
      <c r="R437" s="563"/>
      <c r="S437" s="566" t="n">
        <f aca="false">I437*R437</f>
        <v>0</v>
      </c>
      <c r="T437" s="567"/>
      <c r="U437" s="566" t="n">
        <f aca="false">I437*T437</f>
        <v>0</v>
      </c>
      <c r="V437" s="567"/>
      <c r="W437" s="566" t="n">
        <f aca="false">I437*V437</f>
        <v>0</v>
      </c>
      <c r="X437" s="563"/>
      <c r="Y437" s="566" t="n">
        <f aca="false">I437*X437</f>
        <v>0</v>
      </c>
      <c r="Z437" s="563"/>
      <c r="AA437" s="566" t="n">
        <f aca="false">I437*Z437</f>
        <v>0</v>
      </c>
      <c r="AB437" s="563"/>
      <c r="AC437" s="566" t="n">
        <f aca="false">I437*AB437</f>
        <v>0</v>
      </c>
      <c r="AD437" s="16"/>
      <c r="AE437" s="566" t="n">
        <f aca="false">I437*AD437</f>
        <v>0</v>
      </c>
      <c r="AF437" s="641"/>
      <c r="AG437" s="566" t="n">
        <f aca="false">I437*AF437</f>
        <v>0</v>
      </c>
      <c r="AH437" s="563"/>
      <c r="AI437" s="566" t="n">
        <f aca="false">I437*AH437</f>
        <v>0</v>
      </c>
      <c r="AJ437" s="563"/>
      <c r="AK437" s="566" t="n">
        <f aca="false">I437*AJ437</f>
        <v>0</v>
      </c>
      <c r="AL437" s="567"/>
      <c r="AM437" s="566" t="n">
        <f aca="false">I437*AL437</f>
        <v>0</v>
      </c>
      <c r="AN437" s="563"/>
      <c r="AO437" s="566" t="n">
        <f aca="false">I437*AN437</f>
        <v>0</v>
      </c>
      <c r="AP437" s="567"/>
      <c r="AQ437" s="566" t="n">
        <f aca="false">I437*AP437</f>
        <v>0</v>
      </c>
      <c r="AR437" s="567"/>
      <c r="AS437" s="566" t="n">
        <f aca="false">I437*AR437</f>
        <v>0</v>
      </c>
      <c r="AT437" s="567"/>
      <c r="AU437" s="566" t="n">
        <f aca="false">I437*AT437</f>
        <v>0</v>
      </c>
      <c r="AV437" s="563"/>
      <c r="AW437" s="566" t="n">
        <f aca="false">I437*AV437</f>
        <v>0</v>
      </c>
      <c r="AX437" s="567"/>
      <c r="AY437" s="566" t="n">
        <f aca="false">I437*AX437</f>
        <v>0</v>
      </c>
      <c r="AZ437" s="563"/>
      <c r="BA437" s="566" t="n">
        <f aca="false">I437*AZ437</f>
        <v>0</v>
      </c>
      <c r="BB437" s="563" t="n">
        <f aca="false">J437+L437+N437+P437+R437+T437+V437+X437+Z437+AB437+AD437+AF437+AH437+AJ437+AL437+AN437+AP437+AR437+AT437+AV437+AX437+AZ437</f>
        <v>0</v>
      </c>
      <c r="BC437" s="566" t="n">
        <f aca="false">I437*BB437</f>
        <v>0</v>
      </c>
    </row>
    <row r="438" s="561" customFormat="true" ht="45" hidden="true" customHeight="false" outlineLevel="0" collapsed="false">
      <c r="B438" s="562" t="s">
        <v>2551</v>
      </c>
      <c r="C438" s="563" t="n">
        <v>190275</v>
      </c>
      <c r="D438" s="564" t="s">
        <v>1972</v>
      </c>
      <c r="E438" s="564" t="s">
        <v>1969</v>
      </c>
      <c r="F438" s="564"/>
      <c r="G438" s="562" t="s">
        <v>125</v>
      </c>
      <c r="H438" s="565" t="s">
        <v>71</v>
      </c>
      <c r="I438" s="566" t="n">
        <v>22.13</v>
      </c>
      <c r="J438" s="567" t="n">
        <v>0</v>
      </c>
      <c r="K438" s="566" t="n">
        <f aca="false">I438*J438</f>
        <v>0</v>
      </c>
      <c r="L438" s="567" t="n">
        <v>0</v>
      </c>
      <c r="M438" s="566" t="n">
        <f aca="false">I438*L438</f>
        <v>0</v>
      </c>
      <c r="N438" s="563"/>
      <c r="O438" s="566" t="n">
        <f aca="false">I438*N438</f>
        <v>0</v>
      </c>
      <c r="P438" s="563" t="n">
        <v>0</v>
      </c>
      <c r="Q438" s="566" t="n">
        <f aca="false">I438*P438</f>
        <v>0</v>
      </c>
      <c r="R438" s="563"/>
      <c r="S438" s="566" t="n">
        <f aca="false">I438*R438</f>
        <v>0</v>
      </c>
      <c r="T438" s="567"/>
      <c r="U438" s="566" t="n">
        <f aca="false">I438*T438</f>
        <v>0</v>
      </c>
      <c r="V438" s="567"/>
      <c r="W438" s="566" t="n">
        <f aca="false">I438*V438</f>
        <v>0</v>
      </c>
      <c r="X438" s="563"/>
      <c r="Y438" s="566" t="n">
        <f aca="false">I438*X438</f>
        <v>0</v>
      </c>
      <c r="Z438" s="563"/>
      <c r="AA438" s="566" t="n">
        <f aca="false">I438*Z438</f>
        <v>0</v>
      </c>
      <c r="AB438" s="563"/>
      <c r="AC438" s="566" t="n">
        <f aca="false">I438*AB438</f>
        <v>0</v>
      </c>
      <c r="AD438" s="16"/>
      <c r="AE438" s="566" t="n">
        <f aca="false">I438*AD438</f>
        <v>0</v>
      </c>
      <c r="AF438" s="641"/>
      <c r="AG438" s="566" t="n">
        <f aca="false">I438*AF438</f>
        <v>0</v>
      </c>
      <c r="AH438" s="563"/>
      <c r="AI438" s="566" t="n">
        <f aca="false">I438*AH438</f>
        <v>0</v>
      </c>
      <c r="AJ438" s="563"/>
      <c r="AK438" s="566" t="n">
        <f aca="false">I438*AJ438</f>
        <v>0</v>
      </c>
      <c r="AL438" s="567"/>
      <c r="AM438" s="566" t="n">
        <f aca="false">I438*AL438</f>
        <v>0</v>
      </c>
      <c r="AN438" s="563"/>
      <c r="AO438" s="566" t="n">
        <f aca="false">I438*AN438</f>
        <v>0</v>
      </c>
      <c r="AP438" s="567"/>
      <c r="AQ438" s="566" t="n">
        <f aca="false">I438*AP438</f>
        <v>0</v>
      </c>
      <c r="AR438" s="567"/>
      <c r="AS438" s="566" t="n">
        <f aca="false">I438*AR438</f>
        <v>0</v>
      </c>
      <c r="AT438" s="567"/>
      <c r="AU438" s="566" t="n">
        <f aca="false">I438*AT438</f>
        <v>0</v>
      </c>
      <c r="AV438" s="563"/>
      <c r="AW438" s="566" t="n">
        <f aca="false">I438*AV438</f>
        <v>0</v>
      </c>
      <c r="AX438" s="567"/>
      <c r="AY438" s="566" t="n">
        <f aca="false">I438*AX438</f>
        <v>0</v>
      </c>
      <c r="AZ438" s="563"/>
      <c r="BA438" s="566" t="n">
        <f aca="false">I438*AZ438</f>
        <v>0</v>
      </c>
      <c r="BB438" s="563" t="n">
        <f aca="false">J438+L438+N438+P438+R438+T438+V438+X438+Z438+AB438+AD438+AF438+AH438+AJ438+AL438+AN438+AP438+AR438+AT438+AV438+AX438+AZ438</f>
        <v>0</v>
      </c>
      <c r="BC438" s="566" t="n">
        <f aca="false">I438*BB438</f>
        <v>0</v>
      </c>
    </row>
    <row r="439" s="561" customFormat="true" ht="30" hidden="true" customHeight="false" outlineLevel="0" collapsed="false">
      <c r="B439" s="562" t="s">
        <v>2552</v>
      </c>
      <c r="C439" s="563" t="n">
        <v>190274</v>
      </c>
      <c r="D439" s="564" t="s">
        <v>703</v>
      </c>
      <c r="E439" s="564" t="s">
        <v>1969</v>
      </c>
      <c r="F439" s="564"/>
      <c r="G439" s="562" t="s">
        <v>2553</v>
      </c>
      <c r="H439" s="565" t="s">
        <v>47</v>
      </c>
      <c r="I439" s="566" t="n">
        <v>110.64</v>
      </c>
      <c r="J439" s="567" t="n">
        <v>0</v>
      </c>
      <c r="K439" s="566" t="n">
        <f aca="false">I439*J439</f>
        <v>0</v>
      </c>
      <c r="L439" s="567" t="n">
        <v>0</v>
      </c>
      <c r="M439" s="566" t="n">
        <f aca="false">I439*L439</f>
        <v>0</v>
      </c>
      <c r="N439" s="563"/>
      <c r="O439" s="566" t="n">
        <f aca="false">I439*N439</f>
        <v>0</v>
      </c>
      <c r="P439" s="563" t="n">
        <v>0</v>
      </c>
      <c r="Q439" s="566" t="n">
        <f aca="false">I439*P439</f>
        <v>0</v>
      </c>
      <c r="R439" s="563"/>
      <c r="S439" s="566" t="n">
        <f aca="false">I439*R439</f>
        <v>0</v>
      </c>
      <c r="T439" s="567"/>
      <c r="U439" s="566" t="n">
        <f aca="false">I439*T439</f>
        <v>0</v>
      </c>
      <c r="V439" s="567"/>
      <c r="W439" s="566" t="n">
        <f aca="false">I439*V439</f>
        <v>0</v>
      </c>
      <c r="X439" s="563"/>
      <c r="Y439" s="566" t="n">
        <f aca="false">I439*X439</f>
        <v>0</v>
      </c>
      <c r="Z439" s="563"/>
      <c r="AA439" s="566" t="n">
        <f aca="false">I439*Z439</f>
        <v>0</v>
      </c>
      <c r="AB439" s="563"/>
      <c r="AC439" s="566" t="n">
        <f aca="false">I439*AB439</f>
        <v>0</v>
      </c>
      <c r="AD439" s="16"/>
      <c r="AE439" s="566" t="n">
        <f aca="false">I439*AD439</f>
        <v>0</v>
      </c>
      <c r="AF439" s="641"/>
      <c r="AG439" s="566" t="n">
        <f aca="false">I439*AF439</f>
        <v>0</v>
      </c>
      <c r="AH439" s="563"/>
      <c r="AI439" s="566" t="n">
        <f aca="false">I439*AH439</f>
        <v>0</v>
      </c>
      <c r="AJ439" s="563"/>
      <c r="AK439" s="566" t="n">
        <f aca="false">I439*AJ439</f>
        <v>0</v>
      </c>
      <c r="AL439" s="567"/>
      <c r="AM439" s="566" t="n">
        <f aca="false">I439*AL439</f>
        <v>0</v>
      </c>
      <c r="AN439" s="563"/>
      <c r="AO439" s="566" t="n">
        <f aca="false">I439*AN439</f>
        <v>0</v>
      </c>
      <c r="AP439" s="567"/>
      <c r="AQ439" s="566" t="n">
        <f aca="false">I439*AP439</f>
        <v>0</v>
      </c>
      <c r="AR439" s="567"/>
      <c r="AS439" s="566" t="n">
        <f aca="false">I439*AR439</f>
        <v>0</v>
      </c>
      <c r="AT439" s="567"/>
      <c r="AU439" s="566" t="n">
        <f aca="false">I439*AT439</f>
        <v>0</v>
      </c>
      <c r="AV439" s="563"/>
      <c r="AW439" s="566" t="n">
        <f aca="false">I439*AV439</f>
        <v>0</v>
      </c>
      <c r="AX439" s="567"/>
      <c r="AY439" s="566" t="n">
        <f aca="false">I439*AX439</f>
        <v>0</v>
      </c>
      <c r="AZ439" s="563"/>
      <c r="BA439" s="566" t="n">
        <f aca="false">I439*AZ439</f>
        <v>0</v>
      </c>
      <c r="BB439" s="563" t="n">
        <f aca="false">J439+L439+N439+P439+R439+T439+V439+X439+Z439+AB439+AD439+AF439+AH439+AJ439+AL439+AN439+AP439+AR439+AT439+AV439+AX439+AZ439</f>
        <v>0</v>
      </c>
      <c r="BC439" s="566" t="n">
        <f aca="false">I439*BB439</f>
        <v>0</v>
      </c>
    </row>
    <row r="440" s="561" customFormat="true" ht="30" hidden="true" customHeight="false" outlineLevel="0" collapsed="false">
      <c r="B440" s="562" t="s">
        <v>2554</v>
      </c>
      <c r="C440" s="563" t="n">
        <v>190276</v>
      </c>
      <c r="D440" s="564" t="s">
        <v>703</v>
      </c>
      <c r="E440" s="564" t="s">
        <v>1969</v>
      </c>
      <c r="F440" s="564"/>
      <c r="G440" s="562" t="s">
        <v>2555</v>
      </c>
      <c r="H440" s="565" t="s">
        <v>68</v>
      </c>
      <c r="I440" s="566" t="n">
        <v>199481.05</v>
      </c>
      <c r="J440" s="567" t="n">
        <v>0</v>
      </c>
      <c r="K440" s="566" t="n">
        <f aca="false">I440*J440</f>
        <v>0</v>
      </c>
      <c r="L440" s="567" t="n">
        <v>0</v>
      </c>
      <c r="M440" s="566" t="n">
        <f aca="false">I440*L440</f>
        <v>0</v>
      </c>
      <c r="N440" s="563"/>
      <c r="O440" s="566" t="n">
        <f aca="false">I440*N440</f>
        <v>0</v>
      </c>
      <c r="P440" s="563" t="n">
        <v>0</v>
      </c>
      <c r="Q440" s="566" t="n">
        <f aca="false">I440*P440</f>
        <v>0</v>
      </c>
      <c r="R440" s="563"/>
      <c r="S440" s="566" t="n">
        <f aca="false">I440*R440</f>
        <v>0</v>
      </c>
      <c r="T440" s="567"/>
      <c r="U440" s="566" t="n">
        <f aca="false">I440*T440</f>
        <v>0</v>
      </c>
      <c r="V440" s="567"/>
      <c r="W440" s="566" t="n">
        <f aca="false">I440*V440</f>
        <v>0</v>
      </c>
      <c r="X440" s="563"/>
      <c r="Y440" s="566" t="n">
        <f aca="false">I440*X440</f>
        <v>0</v>
      </c>
      <c r="Z440" s="563"/>
      <c r="AA440" s="566" t="n">
        <f aca="false">I440*Z440</f>
        <v>0</v>
      </c>
      <c r="AB440" s="563"/>
      <c r="AC440" s="566" t="n">
        <f aca="false">I440*AB440</f>
        <v>0</v>
      </c>
      <c r="AD440" s="16"/>
      <c r="AE440" s="566" t="n">
        <f aca="false">I440*AD440</f>
        <v>0</v>
      </c>
      <c r="AF440" s="641"/>
      <c r="AG440" s="566" t="n">
        <f aca="false">I440*AF440</f>
        <v>0</v>
      </c>
      <c r="AH440" s="563"/>
      <c r="AI440" s="566" t="n">
        <f aca="false">I440*AH440</f>
        <v>0</v>
      </c>
      <c r="AJ440" s="563"/>
      <c r="AK440" s="566" t="n">
        <f aca="false">I440*AJ440</f>
        <v>0</v>
      </c>
      <c r="AL440" s="567"/>
      <c r="AM440" s="566" t="n">
        <f aca="false">I440*AL440</f>
        <v>0</v>
      </c>
      <c r="AN440" s="563" t="n">
        <v>50</v>
      </c>
      <c r="AO440" s="566" t="n">
        <f aca="false">I440*AN440</f>
        <v>9974052.5</v>
      </c>
      <c r="AP440" s="567"/>
      <c r="AQ440" s="566" t="n">
        <f aca="false">I440*AP440</f>
        <v>0</v>
      </c>
      <c r="AR440" s="567"/>
      <c r="AS440" s="566" t="n">
        <f aca="false">I440*AR440</f>
        <v>0</v>
      </c>
      <c r="AT440" s="567"/>
      <c r="AU440" s="566" t="n">
        <f aca="false">I440*AT440</f>
        <v>0</v>
      </c>
      <c r="AV440" s="563"/>
      <c r="AW440" s="566" t="n">
        <f aca="false">I440*AV440</f>
        <v>0</v>
      </c>
      <c r="AX440" s="567"/>
      <c r="AY440" s="566" t="n">
        <f aca="false">I440*AX440</f>
        <v>0</v>
      </c>
      <c r="AZ440" s="563"/>
      <c r="BA440" s="566" t="n">
        <f aca="false">I440*AZ440</f>
        <v>0</v>
      </c>
      <c r="BB440" s="563" t="n">
        <f aca="false">J440+L440+N440+P440+R440+T440+V440+X440+Z440+AB440+AD440+AF440+AH440+AJ440+AL440+AN440+AP440+AR440+AT440+AV440+AX440+AZ440</f>
        <v>50</v>
      </c>
      <c r="BC440" s="566" t="n">
        <f aca="false">I440*BB440</f>
        <v>9974052.5</v>
      </c>
    </row>
    <row r="441" customFormat="false" ht="30" hidden="false" customHeight="false" outlineLevel="0" collapsed="false">
      <c r="A441" s="577" t="n">
        <v>48</v>
      </c>
      <c r="B441" s="578" t="s">
        <v>140</v>
      </c>
      <c r="C441" s="579" t="n">
        <v>190277</v>
      </c>
      <c r="D441" s="564" t="s">
        <v>703</v>
      </c>
      <c r="E441" s="564" t="s">
        <v>1969</v>
      </c>
      <c r="F441" s="580"/>
      <c r="G441" s="578" t="s">
        <v>141</v>
      </c>
      <c r="H441" s="581" t="s">
        <v>68</v>
      </c>
      <c r="I441" s="582" t="n">
        <v>255.5</v>
      </c>
      <c r="J441" s="642" t="n">
        <v>0</v>
      </c>
      <c r="K441" s="643" t="n">
        <f aca="false">I441*J441</f>
        <v>0</v>
      </c>
      <c r="L441" s="577" t="n">
        <v>20</v>
      </c>
      <c r="M441" s="582" t="n">
        <f aca="false">I441*L441</f>
        <v>5110</v>
      </c>
      <c r="N441" s="579"/>
      <c r="O441" s="566" t="n">
        <f aca="false">I441*N441</f>
        <v>0</v>
      </c>
      <c r="P441" s="563" t="n">
        <v>0</v>
      </c>
      <c r="Q441" s="566" t="n">
        <f aca="false">I441*P441</f>
        <v>0</v>
      </c>
      <c r="R441" s="563"/>
      <c r="S441" s="566" t="n">
        <f aca="false">I441*R441</f>
        <v>0</v>
      </c>
      <c r="T441" s="567" t="n">
        <v>100</v>
      </c>
      <c r="U441" s="566" t="n">
        <f aca="false">I441*T441</f>
        <v>25550</v>
      </c>
      <c r="V441" s="567"/>
      <c r="W441" s="566" t="n">
        <f aca="false">I441*V441</f>
        <v>0</v>
      </c>
      <c r="X441" s="563"/>
      <c r="Y441" s="566" t="n">
        <f aca="false">I441*X441</f>
        <v>0</v>
      </c>
      <c r="Z441" s="563" t="n">
        <v>400</v>
      </c>
      <c r="AA441" s="566" t="n">
        <f aca="false">I441*Z441</f>
        <v>102200</v>
      </c>
      <c r="AB441" s="563" t="n">
        <v>108</v>
      </c>
      <c r="AC441" s="566" t="n">
        <f aca="false">I441*AB441</f>
        <v>27594</v>
      </c>
      <c r="AD441" s="16" t="n">
        <v>500</v>
      </c>
      <c r="AE441" s="566" t="n">
        <f aca="false">I441*AD441</f>
        <v>127750</v>
      </c>
      <c r="AF441" s="641"/>
      <c r="AG441" s="566" t="n">
        <f aca="false">I441*AF441</f>
        <v>0</v>
      </c>
      <c r="AH441" s="563"/>
      <c r="AI441" s="566" t="n">
        <f aca="false">I441*AH441</f>
        <v>0</v>
      </c>
      <c r="AJ441" s="563" t="n">
        <v>100</v>
      </c>
      <c r="AK441" s="566" t="n">
        <f aca="false">I441*AJ441</f>
        <v>25550</v>
      </c>
      <c r="AL441" s="567" t="n">
        <v>100</v>
      </c>
      <c r="AM441" s="566" t="n">
        <f aca="false">I441*AL441</f>
        <v>25550</v>
      </c>
      <c r="AN441" s="563" t="n">
        <v>10</v>
      </c>
      <c r="AO441" s="566" t="n">
        <f aca="false">I441*AN441</f>
        <v>2555</v>
      </c>
      <c r="AP441" s="567" t="n">
        <v>1000</v>
      </c>
      <c r="AQ441" s="566" t="n">
        <f aca="false">I441*AP441</f>
        <v>255500</v>
      </c>
      <c r="AR441" s="567" t="n">
        <v>30</v>
      </c>
      <c r="AS441" s="566" t="n">
        <f aca="false">I441*AR441</f>
        <v>7665</v>
      </c>
      <c r="AT441" s="567" t="n">
        <v>20</v>
      </c>
      <c r="AU441" s="566" t="n">
        <f aca="false">I441*AT441</f>
        <v>5110</v>
      </c>
      <c r="AV441" s="563" t="n">
        <v>200</v>
      </c>
      <c r="AW441" s="566" t="n">
        <f aca="false">I441*AV441</f>
        <v>51100</v>
      </c>
      <c r="AX441" s="567"/>
      <c r="AY441" s="566" t="n">
        <f aca="false">I441*AX441</f>
        <v>0</v>
      </c>
      <c r="AZ441" s="563"/>
      <c r="BA441" s="566" t="n">
        <f aca="false">I441*AZ441</f>
        <v>0</v>
      </c>
      <c r="BB441" s="563" t="n">
        <f aca="false">J441+L441+N441+P441+R441+T441+V441+X441+Z441+AB441+AD441+AF441+AH441+AJ441+AL441+AN441+AP441+AR441+AT441+AV441+AX441+AZ441</f>
        <v>2588</v>
      </c>
      <c r="BC441" s="566" t="n">
        <f aca="false">I441*BB441</f>
        <v>661234</v>
      </c>
    </row>
    <row r="442" s="561" customFormat="true" ht="45" hidden="true" customHeight="false" outlineLevel="0" collapsed="false">
      <c r="B442" s="584" t="s">
        <v>140</v>
      </c>
      <c r="C442" s="563" t="n">
        <v>190278</v>
      </c>
      <c r="D442" s="564" t="s">
        <v>1972</v>
      </c>
      <c r="E442" s="564" t="s">
        <v>1969</v>
      </c>
      <c r="F442" s="564"/>
      <c r="G442" s="584" t="s">
        <v>179</v>
      </c>
      <c r="H442" s="585" t="s">
        <v>71</v>
      </c>
      <c r="I442" s="586" t="n">
        <v>184.2</v>
      </c>
      <c r="J442" s="567" t="n">
        <v>0</v>
      </c>
      <c r="K442" s="566" t="n">
        <f aca="false">I442*J442</f>
        <v>0</v>
      </c>
      <c r="L442" s="587" t="n">
        <v>0</v>
      </c>
      <c r="M442" s="586" t="n">
        <f aca="false">I442*L442</f>
        <v>0</v>
      </c>
      <c r="N442" s="563"/>
      <c r="O442" s="566" t="n">
        <f aca="false">I442*N442</f>
        <v>0</v>
      </c>
      <c r="P442" s="563" t="n">
        <v>0</v>
      </c>
      <c r="Q442" s="566" t="n">
        <f aca="false">I442*P442</f>
        <v>0</v>
      </c>
      <c r="R442" s="563"/>
      <c r="S442" s="566" t="n">
        <f aca="false">I442*R442</f>
        <v>0</v>
      </c>
      <c r="T442" s="567"/>
      <c r="U442" s="566" t="n">
        <f aca="false">I442*T442</f>
        <v>0</v>
      </c>
      <c r="V442" s="567"/>
      <c r="W442" s="566" t="n">
        <f aca="false">I442*V442</f>
        <v>0</v>
      </c>
      <c r="X442" s="563"/>
      <c r="Y442" s="566" t="n">
        <f aca="false">I442*X442</f>
        <v>0</v>
      </c>
      <c r="Z442" s="563"/>
      <c r="AA442" s="566" t="n">
        <f aca="false">I442*Z442</f>
        <v>0</v>
      </c>
      <c r="AB442" s="563"/>
      <c r="AC442" s="566" t="n">
        <f aca="false">I442*AB442</f>
        <v>0</v>
      </c>
      <c r="AD442" s="16"/>
      <c r="AE442" s="566" t="n">
        <f aca="false">I442*AD442</f>
        <v>0</v>
      </c>
      <c r="AF442" s="641"/>
      <c r="AG442" s="566" t="n">
        <f aca="false">I442*AF442</f>
        <v>0</v>
      </c>
      <c r="AH442" s="563"/>
      <c r="AI442" s="566" t="n">
        <f aca="false">I442*AH442</f>
        <v>0</v>
      </c>
      <c r="AJ442" s="563"/>
      <c r="AK442" s="566" t="n">
        <f aca="false">I442*AJ442</f>
        <v>0</v>
      </c>
      <c r="AL442" s="567"/>
      <c r="AM442" s="566" t="n">
        <f aca="false">I442*AL442</f>
        <v>0</v>
      </c>
      <c r="AN442" s="563"/>
      <c r="AO442" s="566" t="n">
        <f aca="false">I442*AN442</f>
        <v>0</v>
      </c>
      <c r="AP442" s="567"/>
      <c r="AQ442" s="566" t="n">
        <f aca="false">I442*AP442</f>
        <v>0</v>
      </c>
      <c r="AR442" s="567"/>
      <c r="AS442" s="566" t="n">
        <f aca="false">I442*AR442</f>
        <v>0</v>
      </c>
      <c r="AT442" s="567"/>
      <c r="AU442" s="566" t="n">
        <f aca="false">I442*AT442</f>
        <v>0</v>
      </c>
      <c r="AV442" s="563"/>
      <c r="AW442" s="566" t="n">
        <f aca="false">I442*AV442</f>
        <v>0</v>
      </c>
      <c r="AX442" s="567"/>
      <c r="AY442" s="566" t="n">
        <f aca="false">I442*AX442</f>
        <v>0</v>
      </c>
      <c r="AZ442" s="563"/>
      <c r="BA442" s="566" t="n">
        <f aca="false">I442*AZ442</f>
        <v>0</v>
      </c>
      <c r="BB442" s="563" t="n">
        <f aca="false">J442+L442+N442+P442+R442+T442+V442+X442+Z442+AB442+AD442+AF442+AH442+AJ442+AL442+AN442+AP442+AR442+AT442+AV442+AX442+AZ442</f>
        <v>0</v>
      </c>
      <c r="BC442" s="566" t="n">
        <f aca="false">I442*BB442</f>
        <v>0</v>
      </c>
    </row>
    <row r="443" s="561" customFormat="true" ht="45" hidden="true" customHeight="false" outlineLevel="0" collapsed="false">
      <c r="B443" s="562" t="s">
        <v>140</v>
      </c>
      <c r="C443" s="563" t="n">
        <v>190279</v>
      </c>
      <c r="D443" s="564" t="s">
        <v>1972</v>
      </c>
      <c r="E443" s="564" t="s">
        <v>1969</v>
      </c>
      <c r="F443" s="564"/>
      <c r="G443" s="562" t="s">
        <v>135</v>
      </c>
      <c r="H443" s="565" t="s">
        <v>71</v>
      </c>
      <c r="I443" s="566" t="n">
        <v>202.56</v>
      </c>
      <c r="J443" s="567" t="n">
        <v>0</v>
      </c>
      <c r="K443" s="566" t="n">
        <f aca="false">I443*J443</f>
        <v>0</v>
      </c>
      <c r="L443" s="567" t="n">
        <v>0</v>
      </c>
      <c r="M443" s="566" t="n">
        <f aca="false">I443*L443</f>
        <v>0</v>
      </c>
      <c r="N443" s="563"/>
      <c r="O443" s="566" t="n">
        <f aca="false">I443*N443</f>
        <v>0</v>
      </c>
      <c r="P443" s="563" t="n">
        <v>0</v>
      </c>
      <c r="Q443" s="566" t="n">
        <f aca="false">I443*P443</f>
        <v>0</v>
      </c>
      <c r="R443" s="563"/>
      <c r="S443" s="566" t="n">
        <f aca="false">I443*R443</f>
        <v>0</v>
      </c>
      <c r="T443" s="567"/>
      <c r="U443" s="566" t="n">
        <f aca="false">I443*T443</f>
        <v>0</v>
      </c>
      <c r="V443" s="567"/>
      <c r="W443" s="566" t="n">
        <f aca="false">I443*V443</f>
        <v>0</v>
      </c>
      <c r="X443" s="563"/>
      <c r="Y443" s="566" t="n">
        <f aca="false">I443*X443</f>
        <v>0</v>
      </c>
      <c r="Z443" s="563"/>
      <c r="AA443" s="566" t="n">
        <f aca="false">I443*Z443</f>
        <v>0</v>
      </c>
      <c r="AB443" s="563"/>
      <c r="AC443" s="566" t="n">
        <f aca="false">I443*AB443</f>
        <v>0</v>
      </c>
      <c r="AD443" s="16"/>
      <c r="AE443" s="566" t="n">
        <f aca="false">I443*AD443</f>
        <v>0</v>
      </c>
      <c r="AF443" s="641"/>
      <c r="AG443" s="566" t="n">
        <f aca="false">I443*AF443</f>
        <v>0</v>
      </c>
      <c r="AH443" s="563"/>
      <c r="AI443" s="566" t="n">
        <f aca="false">I443*AH443</f>
        <v>0</v>
      </c>
      <c r="AJ443" s="563"/>
      <c r="AK443" s="566" t="n">
        <f aca="false">I443*AJ443</f>
        <v>0</v>
      </c>
      <c r="AL443" s="567" t="n">
        <v>100</v>
      </c>
      <c r="AM443" s="566" t="n">
        <f aca="false">I443*AL443</f>
        <v>20256</v>
      </c>
      <c r="AN443" s="563"/>
      <c r="AO443" s="566" t="n">
        <f aca="false">I443*AN443</f>
        <v>0</v>
      </c>
      <c r="AP443" s="567" t="n">
        <v>500</v>
      </c>
      <c r="AQ443" s="566" t="n">
        <f aca="false">I443*AP443</f>
        <v>101280</v>
      </c>
      <c r="AR443" s="567"/>
      <c r="AS443" s="566" t="n">
        <f aca="false">I443*AR443</f>
        <v>0</v>
      </c>
      <c r="AT443" s="567"/>
      <c r="AU443" s="566" t="n">
        <f aca="false">I443*AT443</f>
        <v>0</v>
      </c>
      <c r="AV443" s="563"/>
      <c r="AW443" s="566" t="n">
        <f aca="false">I443*AV443</f>
        <v>0</v>
      </c>
      <c r="AX443" s="567"/>
      <c r="AY443" s="566" t="n">
        <f aca="false">I443*AX443</f>
        <v>0</v>
      </c>
      <c r="AZ443" s="563"/>
      <c r="BA443" s="566" t="n">
        <f aca="false">I443*AZ443</f>
        <v>0</v>
      </c>
      <c r="BB443" s="563" t="n">
        <f aca="false">J443+L443+N443+P443+R443+T443+V443+X443+Z443+AB443+AD443+AF443+AH443+AJ443+AL443+AN443+AP443+AR443+AT443+AV443+AX443+AZ443</f>
        <v>600</v>
      </c>
      <c r="BC443" s="566" t="n">
        <f aca="false">I443*BB443</f>
        <v>121536</v>
      </c>
    </row>
    <row r="444" s="561" customFormat="true" ht="45" hidden="true" customHeight="false" outlineLevel="0" collapsed="false">
      <c r="B444" s="562" t="s">
        <v>140</v>
      </c>
      <c r="C444" s="563" t="n">
        <v>190280</v>
      </c>
      <c r="D444" s="564" t="s">
        <v>1972</v>
      </c>
      <c r="E444" s="564" t="s">
        <v>1969</v>
      </c>
      <c r="F444" s="564"/>
      <c r="G444" s="562" t="s">
        <v>2556</v>
      </c>
      <c r="H444" s="565" t="s">
        <v>71</v>
      </c>
      <c r="I444" s="566" t="n">
        <v>259.26</v>
      </c>
      <c r="J444" s="567" t="n">
        <v>0</v>
      </c>
      <c r="K444" s="566" t="n">
        <f aca="false">I444*J444</f>
        <v>0</v>
      </c>
      <c r="L444" s="567" t="n">
        <v>0</v>
      </c>
      <c r="M444" s="566" t="n">
        <f aca="false">I444*L444</f>
        <v>0</v>
      </c>
      <c r="N444" s="563"/>
      <c r="O444" s="566" t="n">
        <f aca="false">I444*N444</f>
        <v>0</v>
      </c>
      <c r="P444" s="563" t="n">
        <v>0</v>
      </c>
      <c r="Q444" s="566" t="n">
        <f aca="false">I444*P444</f>
        <v>0</v>
      </c>
      <c r="R444" s="563"/>
      <c r="S444" s="566" t="n">
        <f aca="false">I444*R444</f>
        <v>0</v>
      </c>
      <c r="T444" s="567"/>
      <c r="U444" s="566" t="n">
        <f aca="false">I444*T444</f>
        <v>0</v>
      </c>
      <c r="V444" s="567"/>
      <c r="W444" s="566" t="n">
        <f aca="false">I444*V444</f>
        <v>0</v>
      </c>
      <c r="X444" s="563"/>
      <c r="Y444" s="566" t="n">
        <f aca="false">I444*X444</f>
        <v>0</v>
      </c>
      <c r="Z444" s="563"/>
      <c r="AA444" s="566" t="n">
        <f aca="false">I444*Z444</f>
        <v>0</v>
      </c>
      <c r="AB444" s="563"/>
      <c r="AC444" s="566" t="n">
        <f aca="false">I444*AB444</f>
        <v>0</v>
      </c>
      <c r="AD444" s="16"/>
      <c r="AE444" s="566" t="n">
        <f aca="false">I444*AD444</f>
        <v>0</v>
      </c>
      <c r="AF444" s="641"/>
      <c r="AG444" s="566" t="n">
        <f aca="false">I444*AF444</f>
        <v>0</v>
      </c>
      <c r="AH444" s="563"/>
      <c r="AI444" s="566" t="n">
        <f aca="false">I444*AH444</f>
        <v>0</v>
      </c>
      <c r="AJ444" s="563"/>
      <c r="AK444" s="566" t="n">
        <f aca="false">I444*AJ444</f>
        <v>0</v>
      </c>
      <c r="AL444" s="567"/>
      <c r="AM444" s="566" t="n">
        <f aca="false">I444*AL444</f>
        <v>0</v>
      </c>
      <c r="AN444" s="563"/>
      <c r="AO444" s="566" t="n">
        <f aca="false">I444*AN444</f>
        <v>0</v>
      </c>
      <c r="AP444" s="567" t="n">
        <v>200</v>
      </c>
      <c r="AQ444" s="566" t="n">
        <f aca="false">I444*AP444</f>
        <v>51852</v>
      </c>
      <c r="AR444" s="567"/>
      <c r="AS444" s="566" t="n">
        <f aca="false">I444*AR444</f>
        <v>0</v>
      </c>
      <c r="AT444" s="567"/>
      <c r="AU444" s="566" t="n">
        <f aca="false">I444*AT444</f>
        <v>0</v>
      </c>
      <c r="AV444" s="563"/>
      <c r="AW444" s="566" t="n">
        <f aca="false">I444*AV444</f>
        <v>0</v>
      </c>
      <c r="AX444" s="567"/>
      <c r="AY444" s="566" t="n">
        <f aca="false">I444*AX444</f>
        <v>0</v>
      </c>
      <c r="AZ444" s="563"/>
      <c r="BA444" s="566" t="n">
        <f aca="false">I444*AZ444</f>
        <v>0</v>
      </c>
      <c r="BB444" s="563" t="n">
        <f aca="false">J444+L444+N444+P444+R444+T444+V444+X444+Z444+AB444+AD444+AF444+AH444+AJ444+AL444+AN444+AP444+AR444+AT444+AV444+AX444+AZ444</f>
        <v>200</v>
      </c>
      <c r="BC444" s="566" t="n">
        <f aca="false">I444*BB444</f>
        <v>51852</v>
      </c>
    </row>
    <row r="445" s="561" customFormat="true" ht="45" hidden="true" customHeight="false" outlineLevel="0" collapsed="false">
      <c r="B445" s="562" t="s">
        <v>2557</v>
      </c>
      <c r="C445" s="563" t="n">
        <v>190281</v>
      </c>
      <c r="D445" s="564" t="s">
        <v>1972</v>
      </c>
      <c r="E445" s="564" t="s">
        <v>1969</v>
      </c>
      <c r="F445" s="564"/>
      <c r="G445" s="562" t="s">
        <v>2558</v>
      </c>
      <c r="H445" s="565" t="s">
        <v>187</v>
      </c>
      <c r="I445" s="566" t="n">
        <v>215791.4</v>
      </c>
      <c r="J445" s="567" t="n">
        <v>0</v>
      </c>
      <c r="K445" s="566" t="n">
        <f aca="false">I445*J445</f>
        <v>0</v>
      </c>
      <c r="L445" s="567" t="n">
        <v>0</v>
      </c>
      <c r="M445" s="566" t="n">
        <f aca="false">I445*L445</f>
        <v>0</v>
      </c>
      <c r="N445" s="563"/>
      <c r="O445" s="566" t="n">
        <f aca="false">I445*N445</f>
        <v>0</v>
      </c>
      <c r="P445" s="563" t="n">
        <v>0</v>
      </c>
      <c r="Q445" s="566" t="n">
        <f aca="false">I445*P445</f>
        <v>0</v>
      </c>
      <c r="R445" s="563"/>
      <c r="S445" s="566" t="n">
        <f aca="false">I445*R445</f>
        <v>0</v>
      </c>
      <c r="T445" s="567"/>
      <c r="U445" s="566" t="n">
        <f aca="false">I445*T445</f>
        <v>0</v>
      </c>
      <c r="V445" s="567"/>
      <c r="W445" s="566" t="n">
        <f aca="false">I445*V445</f>
        <v>0</v>
      </c>
      <c r="X445" s="563"/>
      <c r="Y445" s="566" t="n">
        <f aca="false">I445*X445</f>
        <v>0</v>
      </c>
      <c r="Z445" s="563"/>
      <c r="AA445" s="566" t="n">
        <f aca="false">I445*Z445</f>
        <v>0</v>
      </c>
      <c r="AB445" s="563"/>
      <c r="AC445" s="566" t="n">
        <f aca="false">I445*AB445</f>
        <v>0</v>
      </c>
      <c r="AD445" s="16"/>
      <c r="AE445" s="566" t="n">
        <f aca="false">I445*AD445</f>
        <v>0</v>
      </c>
      <c r="AF445" s="641"/>
      <c r="AG445" s="566" t="n">
        <f aca="false">I445*AF445</f>
        <v>0</v>
      </c>
      <c r="AH445" s="563"/>
      <c r="AI445" s="566" t="n">
        <f aca="false">I445*AH445</f>
        <v>0</v>
      </c>
      <c r="AJ445" s="563"/>
      <c r="AK445" s="566" t="n">
        <f aca="false">I445*AJ445</f>
        <v>0</v>
      </c>
      <c r="AL445" s="567"/>
      <c r="AM445" s="566" t="n">
        <f aca="false">I445*AL445</f>
        <v>0</v>
      </c>
      <c r="AN445" s="563"/>
      <c r="AO445" s="566" t="n">
        <f aca="false">I445*AN445</f>
        <v>0</v>
      </c>
      <c r="AP445" s="567"/>
      <c r="AQ445" s="566" t="n">
        <f aca="false">I445*AP445</f>
        <v>0</v>
      </c>
      <c r="AR445" s="567"/>
      <c r="AS445" s="566" t="n">
        <f aca="false">I445*AR445</f>
        <v>0</v>
      </c>
      <c r="AT445" s="567"/>
      <c r="AU445" s="566" t="n">
        <f aca="false">I445*AT445</f>
        <v>0</v>
      </c>
      <c r="AV445" s="563"/>
      <c r="AW445" s="566" t="n">
        <f aca="false">I445*AV445</f>
        <v>0</v>
      </c>
      <c r="AX445" s="567"/>
      <c r="AY445" s="566" t="n">
        <f aca="false">I445*AX445</f>
        <v>0</v>
      </c>
      <c r="AZ445" s="563"/>
      <c r="BA445" s="566" t="n">
        <f aca="false">I445*AZ445</f>
        <v>0</v>
      </c>
      <c r="BB445" s="563" t="n">
        <f aca="false">J445+L445+N445+P445+R445+T445+V445+X445+Z445+AB445+AD445+AF445+AH445+AJ445+AL445+AN445+AP445+AR445+AT445+AV445+AX445+AZ445</f>
        <v>0</v>
      </c>
      <c r="BC445" s="566" t="n">
        <f aca="false">I445*BB445</f>
        <v>0</v>
      </c>
    </row>
    <row r="446" s="561" customFormat="true" ht="45" hidden="true" customHeight="false" outlineLevel="0" collapsed="false">
      <c r="B446" s="562" t="s">
        <v>2559</v>
      </c>
      <c r="C446" s="563" t="s">
        <v>2560</v>
      </c>
      <c r="D446" s="564" t="s">
        <v>1972</v>
      </c>
      <c r="E446" s="564" t="s">
        <v>1969</v>
      </c>
      <c r="F446" s="608" t="s">
        <v>2561</v>
      </c>
      <c r="G446" s="562" t="s">
        <v>2562</v>
      </c>
      <c r="H446" s="565" t="s">
        <v>2563</v>
      </c>
      <c r="I446" s="566" t="n">
        <v>100.96</v>
      </c>
      <c r="J446" s="567" t="n">
        <v>0</v>
      </c>
      <c r="K446" s="566" t="n">
        <f aca="false">I446*J446</f>
        <v>0</v>
      </c>
      <c r="L446" s="567" t="n">
        <v>0</v>
      </c>
      <c r="M446" s="566" t="n">
        <f aca="false">I446*L446</f>
        <v>0</v>
      </c>
      <c r="N446" s="563"/>
      <c r="O446" s="566" t="n">
        <f aca="false">I446*N446</f>
        <v>0</v>
      </c>
      <c r="P446" s="563" t="n">
        <v>0</v>
      </c>
      <c r="Q446" s="566" t="n">
        <f aca="false">I446*P446</f>
        <v>0</v>
      </c>
      <c r="R446" s="563"/>
      <c r="S446" s="566" t="n">
        <f aca="false">I446*R446</f>
        <v>0</v>
      </c>
      <c r="T446" s="567"/>
      <c r="U446" s="566" t="n">
        <f aca="false">I446*T446</f>
        <v>0</v>
      </c>
      <c r="V446" s="567"/>
      <c r="W446" s="566" t="n">
        <f aca="false">I446*V446</f>
        <v>0</v>
      </c>
      <c r="X446" s="563"/>
      <c r="Y446" s="566" t="n">
        <f aca="false">I446*X446</f>
        <v>0</v>
      </c>
      <c r="Z446" s="563"/>
      <c r="AA446" s="566" t="n">
        <f aca="false">I446*Z446</f>
        <v>0</v>
      </c>
      <c r="AB446" s="563"/>
      <c r="AC446" s="566" t="n">
        <f aca="false">I446*AB446</f>
        <v>0</v>
      </c>
      <c r="AD446" s="16"/>
      <c r="AE446" s="566" t="n">
        <f aca="false">I446*AD446</f>
        <v>0</v>
      </c>
      <c r="AF446" s="641"/>
      <c r="AG446" s="566" t="n">
        <f aca="false">I446*AF446</f>
        <v>0</v>
      </c>
      <c r="AH446" s="563"/>
      <c r="AI446" s="566" t="n">
        <f aca="false">I446*AH446</f>
        <v>0</v>
      </c>
      <c r="AJ446" s="563"/>
      <c r="AK446" s="566" t="n">
        <f aca="false">I446*AJ446</f>
        <v>0</v>
      </c>
      <c r="AL446" s="567"/>
      <c r="AM446" s="566" t="n">
        <f aca="false">I446*AL446</f>
        <v>0</v>
      </c>
      <c r="AN446" s="563"/>
      <c r="AO446" s="566" t="n">
        <f aca="false">I446*AN446</f>
        <v>0</v>
      </c>
      <c r="AP446" s="567"/>
      <c r="AQ446" s="566" t="n">
        <f aca="false">I446*AP446</f>
        <v>0</v>
      </c>
      <c r="AR446" s="567"/>
      <c r="AS446" s="566" t="n">
        <f aca="false">I446*AR446</f>
        <v>0</v>
      </c>
      <c r="AT446" s="567"/>
      <c r="AU446" s="566" t="n">
        <f aca="false">I446*AT446</f>
        <v>0</v>
      </c>
      <c r="AV446" s="563"/>
      <c r="AW446" s="566" t="n">
        <f aca="false">I446*AV446</f>
        <v>0</v>
      </c>
      <c r="AX446" s="567"/>
      <c r="AY446" s="566" t="n">
        <f aca="false">I446*AX446</f>
        <v>0</v>
      </c>
      <c r="AZ446" s="563"/>
      <c r="BA446" s="566" t="n">
        <f aca="false">I446*AZ446</f>
        <v>0</v>
      </c>
      <c r="BB446" s="563" t="n">
        <f aca="false">J446+L446+N446+P446+R446+T446+V446+X446+Z446+AB446+AD446+AF446+AH446+AJ446+AL446+AN446+AP446+AR446+AT446+AV446+AX446+AZ446</f>
        <v>0</v>
      </c>
      <c r="BC446" s="566" t="n">
        <f aca="false">I446*BB446</f>
        <v>0</v>
      </c>
    </row>
    <row r="447" s="561" customFormat="true" ht="45" hidden="true" customHeight="false" outlineLevel="0" collapsed="false">
      <c r="B447" s="562" t="s">
        <v>2559</v>
      </c>
      <c r="C447" s="563" t="s">
        <v>2564</v>
      </c>
      <c r="D447" s="564" t="s">
        <v>1972</v>
      </c>
      <c r="E447" s="564" t="s">
        <v>1969</v>
      </c>
      <c r="F447" s="608" t="s">
        <v>2565</v>
      </c>
      <c r="G447" s="562" t="s">
        <v>2562</v>
      </c>
      <c r="H447" s="565" t="s">
        <v>2563</v>
      </c>
      <c r="I447" s="566" t="n">
        <v>100.96</v>
      </c>
      <c r="J447" s="567" t="n">
        <v>0</v>
      </c>
      <c r="K447" s="566" t="n">
        <f aca="false">I447*J447</f>
        <v>0</v>
      </c>
      <c r="L447" s="567" t="n">
        <v>0</v>
      </c>
      <c r="M447" s="566" t="n">
        <f aca="false">I447*L447</f>
        <v>0</v>
      </c>
      <c r="N447" s="563"/>
      <c r="O447" s="566" t="n">
        <f aca="false">I447*N447</f>
        <v>0</v>
      </c>
      <c r="P447" s="563" t="n">
        <v>0</v>
      </c>
      <c r="Q447" s="566" t="n">
        <f aca="false">I447*P447</f>
        <v>0</v>
      </c>
      <c r="R447" s="563"/>
      <c r="S447" s="566" t="n">
        <f aca="false">I447*R447</f>
        <v>0</v>
      </c>
      <c r="T447" s="567"/>
      <c r="U447" s="566" t="n">
        <f aca="false">I447*T447</f>
        <v>0</v>
      </c>
      <c r="V447" s="567"/>
      <c r="W447" s="566" t="n">
        <f aca="false">I447*V447</f>
        <v>0</v>
      </c>
      <c r="X447" s="563"/>
      <c r="Y447" s="566" t="n">
        <f aca="false">I447*X447</f>
        <v>0</v>
      </c>
      <c r="Z447" s="563"/>
      <c r="AA447" s="566" t="n">
        <f aca="false">I447*Z447</f>
        <v>0</v>
      </c>
      <c r="AB447" s="563"/>
      <c r="AC447" s="566" t="n">
        <f aca="false">I447*AB447</f>
        <v>0</v>
      </c>
      <c r="AD447" s="16"/>
      <c r="AE447" s="566" t="n">
        <f aca="false">I447*AD447</f>
        <v>0</v>
      </c>
      <c r="AF447" s="641"/>
      <c r="AG447" s="566" t="n">
        <f aca="false">I447*AF447</f>
        <v>0</v>
      </c>
      <c r="AH447" s="563"/>
      <c r="AI447" s="566" t="n">
        <f aca="false">I447*AH447</f>
        <v>0</v>
      </c>
      <c r="AJ447" s="563"/>
      <c r="AK447" s="566" t="n">
        <f aca="false">I447*AJ447</f>
        <v>0</v>
      </c>
      <c r="AL447" s="567"/>
      <c r="AM447" s="566" t="n">
        <f aca="false">I447*AL447</f>
        <v>0</v>
      </c>
      <c r="AN447" s="563"/>
      <c r="AO447" s="566" t="n">
        <f aca="false">I447*AN447</f>
        <v>0</v>
      </c>
      <c r="AP447" s="567"/>
      <c r="AQ447" s="566" t="n">
        <f aca="false">I447*AP447</f>
        <v>0</v>
      </c>
      <c r="AR447" s="567"/>
      <c r="AS447" s="566" t="n">
        <f aca="false">I447*AR447</f>
        <v>0</v>
      </c>
      <c r="AT447" s="567"/>
      <c r="AU447" s="566" t="n">
        <f aca="false">I447*AT447</f>
        <v>0</v>
      </c>
      <c r="AV447" s="563"/>
      <c r="AW447" s="566" t="n">
        <f aca="false">I447*AV447</f>
        <v>0</v>
      </c>
      <c r="AX447" s="567"/>
      <c r="AY447" s="566" t="n">
        <f aca="false">I447*AX447</f>
        <v>0</v>
      </c>
      <c r="AZ447" s="563"/>
      <c r="BA447" s="566" t="n">
        <f aca="false">I447*AZ447</f>
        <v>0</v>
      </c>
      <c r="BB447" s="563" t="n">
        <f aca="false">J447+L447+N447+P447+R447+T447+V447+X447+Z447+AB447+AD447+AF447+AH447+AJ447+AL447+AN447+AP447+AR447+AT447+AV447+AX447+AZ447</f>
        <v>0</v>
      </c>
      <c r="BC447" s="566" t="n">
        <f aca="false">I447*BB447</f>
        <v>0</v>
      </c>
    </row>
    <row r="448" s="561" customFormat="true" ht="45" hidden="true" customHeight="false" outlineLevel="0" collapsed="false">
      <c r="B448" s="562" t="s">
        <v>2559</v>
      </c>
      <c r="C448" s="563" t="s">
        <v>2566</v>
      </c>
      <c r="D448" s="564" t="s">
        <v>1972</v>
      </c>
      <c r="E448" s="564" t="s">
        <v>1969</v>
      </c>
      <c r="F448" s="608" t="s">
        <v>2567</v>
      </c>
      <c r="G448" s="562" t="s">
        <v>2562</v>
      </c>
      <c r="H448" s="565" t="s">
        <v>2563</v>
      </c>
      <c r="I448" s="566" t="n">
        <v>100.96</v>
      </c>
      <c r="J448" s="567" t="n">
        <v>0</v>
      </c>
      <c r="K448" s="566" t="n">
        <f aca="false">I448*J448</f>
        <v>0</v>
      </c>
      <c r="L448" s="567" t="n">
        <v>0</v>
      </c>
      <c r="M448" s="566" t="n">
        <f aca="false">I448*L448</f>
        <v>0</v>
      </c>
      <c r="N448" s="563"/>
      <c r="O448" s="566" t="n">
        <f aca="false">I448*N448</f>
        <v>0</v>
      </c>
      <c r="P448" s="563" t="n">
        <v>0</v>
      </c>
      <c r="Q448" s="566" t="n">
        <f aca="false">I448*P448</f>
        <v>0</v>
      </c>
      <c r="R448" s="563"/>
      <c r="S448" s="566" t="n">
        <f aca="false">I448*R448</f>
        <v>0</v>
      </c>
      <c r="T448" s="567"/>
      <c r="U448" s="566" t="n">
        <f aca="false">I448*T448</f>
        <v>0</v>
      </c>
      <c r="V448" s="567"/>
      <c r="W448" s="566" t="n">
        <f aca="false">I448*V448</f>
        <v>0</v>
      </c>
      <c r="X448" s="563"/>
      <c r="Y448" s="566" t="n">
        <f aca="false">I448*X448</f>
        <v>0</v>
      </c>
      <c r="Z448" s="563"/>
      <c r="AA448" s="566" t="n">
        <f aca="false">I448*Z448</f>
        <v>0</v>
      </c>
      <c r="AB448" s="563"/>
      <c r="AC448" s="566" t="n">
        <f aca="false">I448*AB448</f>
        <v>0</v>
      </c>
      <c r="AD448" s="16"/>
      <c r="AE448" s="566" t="n">
        <f aca="false">I448*AD448</f>
        <v>0</v>
      </c>
      <c r="AF448" s="641"/>
      <c r="AG448" s="566" t="n">
        <f aca="false">I448*AF448</f>
        <v>0</v>
      </c>
      <c r="AH448" s="563"/>
      <c r="AI448" s="566" t="n">
        <f aca="false">I448*AH448</f>
        <v>0</v>
      </c>
      <c r="AJ448" s="563"/>
      <c r="AK448" s="566" t="n">
        <f aca="false">I448*AJ448</f>
        <v>0</v>
      </c>
      <c r="AL448" s="567"/>
      <c r="AM448" s="566" t="n">
        <f aca="false">I448*AL448</f>
        <v>0</v>
      </c>
      <c r="AN448" s="563"/>
      <c r="AO448" s="566" t="n">
        <f aca="false">I448*AN448</f>
        <v>0</v>
      </c>
      <c r="AP448" s="567"/>
      <c r="AQ448" s="566" t="n">
        <f aca="false">I448*AP448</f>
        <v>0</v>
      </c>
      <c r="AR448" s="567"/>
      <c r="AS448" s="566" t="n">
        <f aca="false">I448*AR448</f>
        <v>0</v>
      </c>
      <c r="AT448" s="567"/>
      <c r="AU448" s="566" t="n">
        <f aca="false">I448*AT448</f>
        <v>0</v>
      </c>
      <c r="AV448" s="563"/>
      <c r="AW448" s="566" t="n">
        <f aca="false">I448*AV448</f>
        <v>0</v>
      </c>
      <c r="AX448" s="567"/>
      <c r="AY448" s="566" t="n">
        <f aca="false">I448*AX448</f>
        <v>0</v>
      </c>
      <c r="AZ448" s="563"/>
      <c r="BA448" s="566" t="n">
        <f aca="false">I448*AZ448</f>
        <v>0</v>
      </c>
      <c r="BB448" s="563" t="n">
        <f aca="false">J448+L448+N448+P448+R448+T448+V448+X448+Z448+AB448+AD448+AF448+AH448+AJ448+AL448+AN448+AP448+AR448+AT448+AV448+AX448+AZ448</f>
        <v>0</v>
      </c>
      <c r="BC448" s="566" t="n">
        <f aca="false">I448*BB448</f>
        <v>0</v>
      </c>
    </row>
    <row r="449" s="561" customFormat="true" ht="45" hidden="true" customHeight="false" outlineLevel="0" collapsed="false">
      <c r="B449" s="562" t="s">
        <v>2559</v>
      </c>
      <c r="C449" s="563" t="s">
        <v>2568</v>
      </c>
      <c r="D449" s="564" t="s">
        <v>1972</v>
      </c>
      <c r="E449" s="564" t="s">
        <v>1969</v>
      </c>
      <c r="F449" s="608" t="s">
        <v>2569</v>
      </c>
      <c r="G449" s="562" t="s">
        <v>2562</v>
      </c>
      <c r="H449" s="565" t="s">
        <v>2563</v>
      </c>
      <c r="I449" s="566" t="n">
        <v>100.96</v>
      </c>
      <c r="J449" s="567" t="n">
        <v>0</v>
      </c>
      <c r="K449" s="566" t="n">
        <f aca="false">I449*J449</f>
        <v>0</v>
      </c>
      <c r="L449" s="567" t="n">
        <v>0</v>
      </c>
      <c r="M449" s="566" t="n">
        <f aca="false">I449*L449</f>
        <v>0</v>
      </c>
      <c r="N449" s="563"/>
      <c r="O449" s="566" t="n">
        <f aca="false">I449*N449</f>
        <v>0</v>
      </c>
      <c r="P449" s="563" t="n">
        <v>0</v>
      </c>
      <c r="Q449" s="566" t="n">
        <f aca="false">I449*P449</f>
        <v>0</v>
      </c>
      <c r="R449" s="563"/>
      <c r="S449" s="566" t="n">
        <f aca="false">I449*R449</f>
        <v>0</v>
      </c>
      <c r="T449" s="567"/>
      <c r="U449" s="566" t="n">
        <f aca="false">I449*T449</f>
        <v>0</v>
      </c>
      <c r="V449" s="567"/>
      <c r="W449" s="566" t="n">
        <f aca="false">I449*V449</f>
        <v>0</v>
      </c>
      <c r="X449" s="563"/>
      <c r="Y449" s="566" t="n">
        <f aca="false">I449*X449</f>
        <v>0</v>
      </c>
      <c r="Z449" s="563"/>
      <c r="AA449" s="566" t="n">
        <f aca="false">I449*Z449</f>
        <v>0</v>
      </c>
      <c r="AB449" s="563"/>
      <c r="AC449" s="566" t="n">
        <f aca="false">I449*AB449</f>
        <v>0</v>
      </c>
      <c r="AD449" s="16"/>
      <c r="AE449" s="566" t="n">
        <f aca="false">I449*AD449</f>
        <v>0</v>
      </c>
      <c r="AF449" s="641"/>
      <c r="AG449" s="566" t="n">
        <f aca="false">I449*AF449</f>
        <v>0</v>
      </c>
      <c r="AH449" s="563"/>
      <c r="AI449" s="566" t="n">
        <f aca="false">I449*AH449</f>
        <v>0</v>
      </c>
      <c r="AJ449" s="563"/>
      <c r="AK449" s="566" t="n">
        <f aca="false">I449*AJ449</f>
        <v>0</v>
      </c>
      <c r="AL449" s="567"/>
      <c r="AM449" s="566" t="n">
        <f aca="false">I449*AL449</f>
        <v>0</v>
      </c>
      <c r="AN449" s="563"/>
      <c r="AO449" s="566" t="n">
        <f aca="false">I449*AN449</f>
        <v>0</v>
      </c>
      <c r="AP449" s="567"/>
      <c r="AQ449" s="566" t="n">
        <f aca="false">I449*AP449</f>
        <v>0</v>
      </c>
      <c r="AR449" s="567"/>
      <c r="AS449" s="566" t="n">
        <f aca="false">I449*AR449</f>
        <v>0</v>
      </c>
      <c r="AT449" s="567"/>
      <c r="AU449" s="566" t="n">
        <f aca="false">I449*AT449</f>
        <v>0</v>
      </c>
      <c r="AV449" s="563"/>
      <c r="AW449" s="566" t="n">
        <f aca="false">I449*AV449</f>
        <v>0</v>
      </c>
      <c r="AX449" s="567"/>
      <c r="AY449" s="566" t="n">
        <f aca="false">I449*AX449</f>
        <v>0</v>
      </c>
      <c r="AZ449" s="563"/>
      <c r="BA449" s="566" t="n">
        <f aca="false">I449*AZ449</f>
        <v>0</v>
      </c>
      <c r="BB449" s="563" t="n">
        <f aca="false">J449+L449+N449+P449+R449+T449+V449+X449+Z449+AB449+AD449+AF449+AH449+AJ449+AL449+AN449+AP449+AR449+AT449+AV449+AX449+AZ449</f>
        <v>0</v>
      </c>
      <c r="BC449" s="566" t="n">
        <f aca="false">I449*BB449</f>
        <v>0</v>
      </c>
    </row>
    <row r="450" s="561" customFormat="true" ht="45" hidden="true" customHeight="false" outlineLevel="0" collapsed="false">
      <c r="B450" s="562" t="s">
        <v>2559</v>
      </c>
      <c r="C450" s="563" t="s">
        <v>2570</v>
      </c>
      <c r="D450" s="564" t="s">
        <v>1972</v>
      </c>
      <c r="E450" s="564" t="s">
        <v>1969</v>
      </c>
      <c r="F450" s="608" t="s">
        <v>2571</v>
      </c>
      <c r="G450" s="562" t="s">
        <v>2562</v>
      </c>
      <c r="H450" s="565" t="s">
        <v>2563</v>
      </c>
      <c r="I450" s="566" t="n">
        <v>100.96</v>
      </c>
      <c r="J450" s="567" t="n">
        <v>0</v>
      </c>
      <c r="K450" s="566" t="n">
        <f aca="false">I450*J450</f>
        <v>0</v>
      </c>
      <c r="L450" s="567" t="n">
        <v>0</v>
      </c>
      <c r="M450" s="566" t="n">
        <f aca="false">I450*L450</f>
        <v>0</v>
      </c>
      <c r="N450" s="563"/>
      <c r="O450" s="566" t="n">
        <f aca="false">I450*N450</f>
        <v>0</v>
      </c>
      <c r="P450" s="563" t="n">
        <v>0</v>
      </c>
      <c r="Q450" s="566" t="n">
        <f aca="false">I450*P450</f>
        <v>0</v>
      </c>
      <c r="R450" s="563"/>
      <c r="S450" s="566" t="n">
        <f aca="false">I450*R450</f>
        <v>0</v>
      </c>
      <c r="T450" s="567"/>
      <c r="U450" s="566" t="n">
        <f aca="false">I450*T450</f>
        <v>0</v>
      </c>
      <c r="V450" s="567"/>
      <c r="W450" s="566" t="n">
        <f aca="false">I450*V450</f>
        <v>0</v>
      </c>
      <c r="X450" s="563"/>
      <c r="Y450" s="566" t="n">
        <f aca="false">I450*X450</f>
        <v>0</v>
      </c>
      <c r="Z450" s="563"/>
      <c r="AA450" s="566" t="n">
        <f aca="false">I450*Z450</f>
        <v>0</v>
      </c>
      <c r="AB450" s="563"/>
      <c r="AC450" s="566" t="n">
        <f aca="false">I450*AB450</f>
        <v>0</v>
      </c>
      <c r="AD450" s="16"/>
      <c r="AE450" s="566" t="n">
        <f aca="false">I450*AD450</f>
        <v>0</v>
      </c>
      <c r="AF450" s="641"/>
      <c r="AG450" s="566" t="n">
        <f aca="false">I450*AF450</f>
        <v>0</v>
      </c>
      <c r="AH450" s="563"/>
      <c r="AI450" s="566" t="n">
        <f aca="false">I450*AH450</f>
        <v>0</v>
      </c>
      <c r="AJ450" s="563"/>
      <c r="AK450" s="566" t="n">
        <f aca="false">I450*AJ450</f>
        <v>0</v>
      </c>
      <c r="AL450" s="567"/>
      <c r="AM450" s="566" t="n">
        <f aca="false">I450*AL450</f>
        <v>0</v>
      </c>
      <c r="AN450" s="563"/>
      <c r="AO450" s="566" t="n">
        <f aca="false">I450*AN450</f>
        <v>0</v>
      </c>
      <c r="AP450" s="567"/>
      <c r="AQ450" s="566" t="n">
        <f aca="false">I450*AP450</f>
        <v>0</v>
      </c>
      <c r="AR450" s="567"/>
      <c r="AS450" s="566" t="n">
        <f aca="false">I450*AR450</f>
        <v>0</v>
      </c>
      <c r="AT450" s="567"/>
      <c r="AU450" s="566" t="n">
        <f aca="false">I450*AT450</f>
        <v>0</v>
      </c>
      <c r="AV450" s="563"/>
      <c r="AW450" s="566" t="n">
        <f aca="false">I450*AV450</f>
        <v>0</v>
      </c>
      <c r="AX450" s="567"/>
      <c r="AY450" s="566" t="n">
        <f aca="false">I450*AX450</f>
        <v>0</v>
      </c>
      <c r="AZ450" s="563"/>
      <c r="BA450" s="566" t="n">
        <f aca="false">I450*AZ450</f>
        <v>0</v>
      </c>
      <c r="BB450" s="563" t="n">
        <f aca="false">J450+L450+N450+P450+R450+T450+V450+X450+Z450+AB450+AD450+AF450+AH450+AJ450+AL450+AN450+AP450+AR450+AT450+AV450+AX450+AZ450</f>
        <v>0</v>
      </c>
      <c r="BC450" s="566" t="n">
        <f aca="false">I450*BB450</f>
        <v>0</v>
      </c>
    </row>
    <row r="451" s="561" customFormat="true" ht="45" hidden="true" customHeight="false" outlineLevel="0" collapsed="false">
      <c r="B451" s="562" t="s">
        <v>2559</v>
      </c>
      <c r="C451" s="563" t="s">
        <v>2572</v>
      </c>
      <c r="D451" s="564" t="s">
        <v>1972</v>
      </c>
      <c r="E451" s="564" t="s">
        <v>1969</v>
      </c>
      <c r="F451" s="608" t="s">
        <v>2573</v>
      </c>
      <c r="G451" s="562" t="s">
        <v>2562</v>
      </c>
      <c r="H451" s="565" t="s">
        <v>2563</v>
      </c>
      <c r="I451" s="566" t="n">
        <v>100.96</v>
      </c>
      <c r="J451" s="567" t="n">
        <v>0</v>
      </c>
      <c r="K451" s="566" t="n">
        <f aca="false">I451*J451</f>
        <v>0</v>
      </c>
      <c r="L451" s="567" t="n">
        <v>0</v>
      </c>
      <c r="M451" s="566" t="n">
        <f aca="false">I451*L451</f>
        <v>0</v>
      </c>
      <c r="N451" s="563"/>
      <c r="O451" s="566" t="n">
        <f aca="false">I451*N451</f>
        <v>0</v>
      </c>
      <c r="P451" s="563" t="n">
        <v>0</v>
      </c>
      <c r="Q451" s="566" t="n">
        <f aca="false">I451*P451</f>
        <v>0</v>
      </c>
      <c r="R451" s="563"/>
      <c r="S451" s="566" t="n">
        <f aca="false">I451*R451</f>
        <v>0</v>
      </c>
      <c r="T451" s="567"/>
      <c r="U451" s="566" t="n">
        <f aca="false">I451*T451</f>
        <v>0</v>
      </c>
      <c r="V451" s="567"/>
      <c r="W451" s="566" t="n">
        <f aca="false">I451*V451</f>
        <v>0</v>
      </c>
      <c r="X451" s="563"/>
      <c r="Y451" s="566" t="n">
        <f aca="false">I451*X451</f>
        <v>0</v>
      </c>
      <c r="Z451" s="563"/>
      <c r="AA451" s="566" t="n">
        <f aca="false">I451*Z451</f>
        <v>0</v>
      </c>
      <c r="AB451" s="563"/>
      <c r="AC451" s="566" t="n">
        <f aca="false">I451*AB451</f>
        <v>0</v>
      </c>
      <c r="AD451" s="16"/>
      <c r="AE451" s="566" t="n">
        <f aca="false">I451*AD451</f>
        <v>0</v>
      </c>
      <c r="AF451" s="641"/>
      <c r="AG451" s="566" t="n">
        <f aca="false">I451*AF451</f>
        <v>0</v>
      </c>
      <c r="AH451" s="563"/>
      <c r="AI451" s="566" t="n">
        <f aca="false">I451*AH451</f>
        <v>0</v>
      </c>
      <c r="AJ451" s="563"/>
      <c r="AK451" s="566" t="n">
        <f aca="false">I451*AJ451</f>
        <v>0</v>
      </c>
      <c r="AL451" s="567"/>
      <c r="AM451" s="566" t="n">
        <f aca="false">I451*AL451</f>
        <v>0</v>
      </c>
      <c r="AN451" s="563"/>
      <c r="AO451" s="566" t="n">
        <f aca="false">I451*AN451</f>
        <v>0</v>
      </c>
      <c r="AP451" s="567"/>
      <c r="AQ451" s="566" t="n">
        <f aca="false">I451*AP451</f>
        <v>0</v>
      </c>
      <c r="AR451" s="567"/>
      <c r="AS451" s="566" t="n">
        <f aca="false">I451*AR451</f>
        <v>0</v>
      </c>
      <c r="AT451" s="567"/>
      <c r="AU451" s="566" t="n">
        <f aca="false">I451*AT451</f>
        <v>0</v>
      </c>
      <c r="AV451" s="563"/>
      <c r="AW451" s="566" t="n">
        <f aca="false">I451*AV451</f>
        <v>0</v>
      </c>
      <c r="AX451" s="567"/>
      <c r="AY451" s="566" t="n">
        <f aca="false">I451*AX451</f>
        <v>0</v>
      </c>
      <c r="AZ451" s="563"/>
      <c r="BA451" s="566" t="n">
        <f aca="false">I451*AZ451</f>
        <v>0</v>
      </c>
      <c r="BB451" s="563" t="n">
        <f aca="false">J451+L451+N451+P451+R451+T451+V451+X451+Z451+AB451+AD451+AF451+AH451+AJ451+AL451+AN451+AP451+AR451+AT451+AV451+AX451+AZ451</f>
        <v>0</v>
      </c>
      <c r="BC451" s="566" t="n">
        <f aca="false">I451*BB451</f>
        <v>0</v>
      </c>
    </row>
    <row r="452" s="561" customFormat="true" ht="45" hidden="true" customHeight="false" outlineLevel="0" collapsed="false">
      <c r="B452" s="562" t="s">
        <v>2559</v>
      </c>
      <c r="C452" s="563" t="s">
        <v>2574</v>
      </c>
      <c r="D452" s="564" t="s">
        <v>1972</v>
      </c>
      <c r="E452" s="564" t="s">
        <v>1969</v>
      </c>
      <c r="F452" s="608" t="s">
        <v>2575</v>
      </c>
      <c r="G452" s="562" t="s">
        <v>2562</v>
      </c>
      <c r="H452" s="565" t="s">
        <v>2563</v>
      </c>
      <c r="I452" s="566" t="n">
        <v>100.96</v>
      </c>
      <c r="J452" s="567" t="n">
        <v>0</v>
      </c>
      <c r="K452" s="566" t="n">
        <f aca="false">I452*J452</f>
        <v>0</v>
      </c>
      <c r="L452" s="567" t="n">
        <v>0</v>
      </c>
      <c r="M452" s="566" t="n">
        <f aca="false">I452*L452</f>
        <v>0</v>
      </c>
      <c r="N452" s="563"/>
      <c r="O452" s="566" t="n">
        <f aca="false">I452*N452</f>
        <v>0</v>
      </c>
      <c r="P452" s="563" t="n">
        <v>0</v>
      </c>
      <c r="Q452" s="566" t="n">
        <f aca="false">I452*P452</f>
        <v>0</v>
      </c>
      <c r="R452" s="563"/>
      <c r="S452" s="566" t="n">
        <f aca="false">I452*R452</f>
        <v>0</v>
      </c>
      <c r="T452" s="567"/>
      <c r="U452" s="566" t="n">
        <f aca="false">I452*T452</f>
        <v>0</v>
      </c>
      <c r="V452" s="567"/>
      <c r="W452" s="566" t="n">
        <f aca="false">I452*V452</f>
        <v>0</v>
      </c>
      <c r="X452" s="563"/>
      <c r="Y452" s="566" t="n">
        <f aca="false">I452*X452</f>
        <v>0</v>
      </c>
      <c r="Z452" s="563"/>
      <c r="AA452" s="566" t="n">
        <f aca="false">I452*Z452</f>
        <v>0</v>
      </c>
      <c r="AB452" s="563"/>
      <c r="AC452" s="566" t="n">
        <f aca="false">I452*AB452</f>
        <v>0</v>
      </c>
      <c r="AD452" s="16"/>
      <c r="AE452" s="566" t="n">
        <f aca="false">I452*AD452</f>
        <v>0</v>
      </c>
      <c r="AF452" s="641"/>
      <c r="AG452" s="566" t="n">
        <f aca="false">I452*AF452</f>
        <v>0</v>
      </c>
      <c r="AH452" s="563"/>
      <c r="AI452" s="566" t="n">
        <f aca="false">I452*AH452</f>
        <v>0</v>
      </c>
      <c r="AJ452" s="563"/>
      <c r="AK452" s="566" t="n">
        <f aca="false">I452*AJ452</f>
        <v>0</v>
      </c>
      <c r="AL452" s="567"/>
      <c r="AM452" s="566" t="n">
        <f aca="false">I452*AL452</f>
        <v>0</v>
      </c>
      <c r="AN452" s="563"/>
      <c r="AO452" s="566" t="n">
        <f aca="false">I452*AN452</f>
        <v>0</v>
      </c>
      <c r="AP452" s="567"/>
      <c r="AQ452" s="566" t="n">
        <f aca="false">I452*AP452</f>
        <v>0</v>
      </c>
      <c r="AR452" s="567"/>
      <c r="AS452" s="566" t="n">
        <f aca="false">I452*AR452</f>
        <v>0</v>
      </c>
      <c r="AT452" s="567"/>
      <c r="AU452" s="566" t="n">
        <f aca="false">I452*AT452</f>
        <v>0</v>
      </c>
      <c r="AV452" s="563"/>
      <c r="AW452" s="566" t="n">
        <f aca="false">I452*AV452</f>
        <v>0</v>
      </c>
      <c r="AX452" s="567"/>
      <c r="AY452" s="566" t="n">
        <f aca="false">I452*AX452</f>
        <v>0</v>
      </c>
      <c r="AZ452" s="563"/>
      <c r="BA452" s="566" t="n">
        <f aca="false">I452*AZ452</f>
        <v>0</v>
      </c>
      <c r="BB452" s="563" t="n">
        <f aca="false">J452+L452+N452+P452+R452+T452+V452+X452+Z452+AB452+AD452+AF452+AH452+AJ452+AL452+AN452+AP452+AR452+AT452+AV452+AX452+AZ452</f>
        <v>0</v>
      </c>
      <c r="BC452" s="566" t="n">
        <f aca="false">I452*BB452</f>
        <v>0</v>
      </c>
    </row>
    <row r="453" s="561" customFormat="true" ht="45" hidden="true" customHeight="false" outlineLevel="0" collapsed="false">
      <c r="B453" s="562" t="s">
        <v>2559</v>
      </c>
      <c r="C453" s="563" t="s">
        <v>2576</v>
      </c>
      <c r="D453" s="564" t="s">
        <v>1972</v>
      </c>
      <c r="E453" s="564" t="s">
        <v>1969</v>
      </c>
      <c r="F453" s="608" t="s">
        <v>2577</v>
      </c>
      <c r="G453" s="562" t="s">
        <v>2562</v>
      </c>
      <c r="H453" s="565" t="s">
        <v>2563</v>
      </c>
      <c r="I453" s="566" t="n">
        <v>100.96</v>
      </c>
      <c r="J453" s="567" t="n">
        <v>0</v>
      </c>
      <c r="K453" s="566" t="n">
        <f aca="false">I453*J453</f>
        <v>0</v>
      </c>
      <c r="L453" s="567" t="n">
        <v>0</v>
      </c>
      <c r="M453" s="566" t="n">
        <f aca="false">I453*L453</f>
        <v>0</v>
      </c>
      <c r="N453" s="563"/>
      <c r="O453" s="566" t="n">
        <f aca="false">I453*N453</f>
        <v>0</v>
      </c>
      <c r="P453" s="563" t="n">
        <v>0</v>
      </c>
      <c r="Q453" s="566" t="n">
        <f aca="false">I453*P453</f>
        <v>0</v>
      </c>
      <c r="R453" s="563"/>
      <c r="S453" s="566" t="n">
        <f aca="false">I453*R453</f>
        <v>0</v>
      </c>
      <c r="T453" s="567"/>
      <c r="U453" s="566" t="n">
        <f aca="false">I453*T453</f>
        <v>0</v>
      </c>
      <c r="V453" s="567"/>
      <c r="W453" s="566" t="n">
        <f aca="false">I453*V453</f>
        <v>0</v>
      </c>
      <c r="X453" s="563"/>
      <c r="Y453" s="566" t="n">
        <f aca="false">I453*X453</f>
        <v>0</v>
      </c>
      <c r="Z453" s="563"/>
      <c r="AA453" s="566" t="n">
        <f aca="false">I453*Z453</f>
        <v>0</v>
      </c>
      <c r="AB453" s="563"/>
      <c r="AC453" s="566" t="n">
        <f aca="false">I453*AB453</f>
        <v>0</v>
      </c>
      <c r="AD453" s="16"/>
      <c r="AE453" s="566" t="n">
        <f aca="false">I453*AD453</f>
        <v>0</v>
      </c>
      <c r="AF453" s="641"/>
      <c r="AG453" s="566" t="n">
        <f aca="false">I453*AF453</f>
        <v>0</v>
      </c>
      <c r="AH453" s="563"/>
      <c r="AI453" s="566" t="n">
        <f aca="false">I453*AH453</f>
        <v>0</v>
      </c>
      <c r="AJ453" s="563"/>
      <c r="AK453" s="566" t="n">
        <f aca="false">I453*AJ453</f>
        <v>0</v>
      </c>
      <c r="AL453" s="567"/>
      <c r="AM453" s="566" t="n">
        <f aca="false">I453*AL453</f>
        <v>0</v>
      </c>
      <c r="AN453" s="563"/>
      <c r="AO453" s="566" t="n">
        <f aca="false">I453*AN453</f>
        <v>0</v>
      </c>
      <c r="AP453" s="567"/>
      <c r="AQ453" s="566" t="n">
        <f aca="false">I453*AP453</f>
        <v>0</v>
      </c>
      <c r="AR453" s="567"/>
      <c r="AS453" s="566" t="n">
        <f aca="false">I453*AR453</f>
        <v>0</v>
      </c>
      <c r="AT453" s="567"/>
      <c r="AU453" s="566" t="n">
        <f aca="false">I453*AT453</f>
        <v>0</v>
      </c>
      <c r="AV453" s="563"/>
      <c r="AW453" s="566" t="n">
        <f aca="false">I453*AV453</f>
        <v>0</v>
      </c>
      <c r="AX453" s="567"/>
      <c r="AY453" s="566" t="n">
        <f aca="false">I453*AX453</f>
        <v>0</v>
      </c>
      <c r="AZ453" s="563"/>
      <c r="BA453" s="566" t="n">
        <f aca="false">I453*AZ453</f>
        <v>0</v>
      </c>
      <c r="BB453" s="563" t="n">
        <f aca="false">J453+L453+N453+P453+R453+T453+V453+X453+Z453+AB453+AD453+AF453+AH453+AJ453+AL453+AN453+AP453+AR453+AT453+AV453+AX453+AZ453</f>
        <v>0</v>
      </c>
      <c r="BC453" s="566" t="n">
        <f aca="false">I453*BB453</f>
        <v>0</v>
      </c>
    </row>
    <row r="454" s="561" customFormat="true" ht="45" hidden="true" customHeight="false" outlineLevel="0" collapsed="false">
      <c r="B454" s="562" t="s">
        <v>2559</v>
      </c>
      <c r="C454" s="563" t="s">
        <v>2578</v>
      </c>
      <c r="D454" s="564" t="s">
        <v>1972</v>
      </c>
      <c r="E454" s="564" t="s">
        <v>1969</v>
      </c>
      <c r="F454" s="608" t="s">
        <v>2579</v>
      </c>
      <c r="G454" s="562" t="s">
        <v>2562</v>
      </c>
      <c r="H454" s="565" t="s">
        <v>2563</v>
      </c>
      <c r="I454" s="566" t="n">
        <v>100.96</v>
      </c>
      <c r="J454" s="567" t="n">
        <v>0</v>
      </c>
      <c r="K454" s="566" t="n">
        <f aca="false">I454*J454</f>
        <v>0</v>
      </c>
      <c r="L454" s="567" t="n">
        <v>0</v>
      </c>
      <c r="M454" s="566" t="n">
        <f aca="false">I454*L454</f>
        <v>0</v>
      </c>
      <c r="N454" s="563"/>
      <c r="O454" s="566" t="n">
        <f aca="false">I454*N454</f>
        <v>0</v>
      </c>
      <c r="P454" s="563" t="n">
        <v>0</v>
      </c>
      <c r="Q454" s="566" t="n">
        <f aca="false">I454*P454</f>
        <v>0</v>
      </c>
      <c r="R454" s="563"/>
      <c r="S454" s="566" t="n">
        <f aca="false">I454*R454</f>
        <v>0</v>
      </c>
      <c r="T454" s="567"/>
      <c r="U454" s="566" t="n">
        <f aca="false">I454*T454</f>
        <v>0</v>
      </c>
      <c r="V454" s="567"/>
      <c r="W454" s="566" t="n">
        <f aca="false">I454*V454</f>
        <v>0</v>
      </c>
      <c r="X454" s="563"/>
      <c r="Y454" s="566" t="n">
        <f aca="false">I454*X454</f>
        <v>0</v>
      </c>
      <c r="Z454" s="563"/>
      <c r="AA454" s="566" t="n">
        <f aca="false">I454*Z454</f>
        <v>0</v>
      </c>
      <c r="AB454" s="563"/>
      <c r="AC454" s="566" t="n">
        <f aca="false">I454*AB454</f>
        <v>0</v>
      </c>
      <c r="AD454" s="16"/>
      <c r="AE454" s="566" t="n">
        <f aca="false">I454*AD454</f>
        <v>0</v>
      </c>
      <c r="AF454" s="641"/>
      <c r="AG454" s="566" t="n">
        <f aca="false">I454*AF454</f>
        <v>0</v>
      </c>
      <c r="AH454" s="563"/>
      <c r="AI454" s="566" t="n">
        <f aca="false">I454*AH454</f>
        <v>0</v>
      </c>
      <c r="AJ454" s="563"/>
      <c r="AK454" s="566" t="n">
        <f aca="false">I454*AJ454</f>
        <v>0</v>
      </c>
      <c r="AL454" s="567"/>
      <c r="AM454" s="566" t="n">
        <f aca="false">I454*AL454</f>
        <v>0</v>
      </c>
      <c r="AN454" s="563"/>
      <c r="AO454" s="566" t="n">
        <f aca="false">I454*AN454</f>
        <v>0</v>
      </c>
      <c r="AP454" s="567"/>
      <c r="AQ454" s="566" t="n">
        <f aca="false">I454*AP454</f>
        <v>0</v>
      </c>
      <c r="AR454" s="567"/>
      <c r="AS454" s="566" t="n">
        <f aca="false">I454*AR454</f>
        <v>0</v>
      </c>
      <c r="AT454" s="567"/>
      <c r="AU454" s="566" t="n">
        <f aca="false">I454*AT454</f>
        <v>0</v>
      </c>
      <c r="AV454" s="563"/>
      <c r="AW454" s="566" t="n">
        <f aca="false">I454*AV454</f>
        <v>0</v>
      </c>
      <c r="AX454" s="567"/>
      <c r="AY454" s="566" t="n">
        <f aca="false">I454*AX454</f>
        <v>0</v>
      </c>
      <c r="AZ454" s="563"/>
      <c r="BA454" s="566" t="n">
        <f aca="false">I454*AZ454</f>
        <v>0</v>
      </c>
      <c r="BB454" s="563" t="n">
        <f aca="false">J454+L454+N454+P454+R454+T454+V454+X454+Z454+AB454+AD454+AF454+AH454+AJ454+AL454+AN454+AP454+AR454+AT454+AV454+AX454+AZ454</f>
        <v>0</v>
      </c>
      <c r="BC454" s="566" t="n">
        <f aca="false">I454*BB454</f>
        <v>0</v>
      </c>
    </row>
    <row r="455" s="561" customFormat="true" ht="45" hidden="true" customHeight="false" outlineLevel="0" collapsed="false">
      <c r="B455" s="562" t="s">
        <v>2559</v>
      </c>
      <c r="C455" s="563" t="s">
        <v>2580</v>
      </c>
      <c r="D455" s="564" t="s">
        <v>1972</v>
      </c>
      <c r="E455" s="564" t="s">
        <v>1969</v>
      </c>
      <c r="F455" s="608" t="s">
        <v>2581</v>
      </c>
      <c r="G455" s="562" t="s">
        <v>2562</v>
      </c>
      <c r="H455" s="565" t="s">
        <v>2563</v>
      </c>
      <c r="I455" s="566" t="n">
        <v>100.96</v>
      </c>
      <c r="J455" s="567" t="n">
        <v>0</v>
      </c>
      <c r="K455" s="566" t="n">
        <f aca="false">I455*J455</f>
        <v>0</v>
      </c>
      <c r="L455" s="567" t="n">
        <v>0</v>
      </c>
      <c r="M455" s="566" t="n">
        <f aca="false">I455*L455</f>
        <v>0</v>
      </c>
      <c r="N455" s="563"/>
      <c r="O455" s="566" t="n">
        <f aca="false">I455*N455</f>
        <v>0</v>
      </c>
      <c r="P455" s="563" t="n">
        <v>0</v>
      </c>
      <c r="Q455" s="566" t="n">
        <f aca="false">I455*P455</f>
        <v>0</v>
      </c>
      <c r="R455" s="563"/>
      <c r="S455" s="566" t="n">
        <f aca="false">I455*R455</f>
        <v>0</v>
      </c>
      <c r="T455" s="567"/>
      <c r="U455" s="566" t="n">
        <f aca="false">I455*T455</f>
        <v>0</v>
      </c>
      <c r="V455" s="567"/>
      <c r="W455" s="566" t="n">
        <f aca="false">I455*V455</f>
        <v>0</v>
      </c>
      <c r="X455" s="563"/>
      <c r="Y455" s="566" t="n">
        <f aca="false">I455*X455</f>
        <v>0</v>
      </c>
      <c r="Z455" s="563"/>
      <c r="AA455" s="566" t="n">
        <f aca="false">I455*Z455</f>
        <v>0</v>
      </c>
      <c r="AB455" s="563"/>
      <c r="AC455" s="566" t="n">
        <f aca="false">I455*AB455</f>
        <v>0</v>
      </c>
      <c r="AD455" s="16"/>
      <c r="AE455" s="566" t="n">
        <f aca="false">I455*AD455</f>
        <v>0</v>
      </c>
      <c r="AF455" s="641"/>
      <c r="AG455" s="566" t="n">
        <f aca="false">I455*AF455</f>
        <v>0</v>
      </c>
      <c r="AH455" s="563"/>
      <c r="AI455" s="566" t="n">
        <f aca="false">I455*AH455</f>
        <v>0</v>
      </c>
      <c r="AJ455" s="563"/>
      <c r="AK455" s="566" t="n">
        <f aca="false">I455*AJ455</f>
        <v>0</v>
      </c>
      <c r="AL455" s="567"/>
      <c r="AM455" s="566" t="n">
        <f aca="false">I455*AL455</f>
        <v>0</v>
      </c>
      <c r="AN455" s="563"/>
      <c r="AO455" s="566" t="n">
        <f aca="false">I455*AN455</f>
        <v>0</v>
      </c>
      <c r="AP455" s="567"/>
      <c r="AQ455" s="566" t="n">
        <f aca="false">I455*AP455</f>
        <v>0</v>
      </c>
      <c r="AR455" s="567"/>
      <c r="AS455" s="566" t="n">
        <f aca="false">I455*AR455</f>
        <v>0</v>
      </c>
      <c r="AT455" s="567"/>
      <c r="AU455" s="566" t="n">
        <f aca="false">I455*AT455</f>
        <v>0</v>
      </c>
      <c r="AV455" s="563"/>
      <c r="AW455" s="566" t="n">
        <f aca="false">I455*AV455</f>
        <v>0</v>
      </c>
      <c r="AX455" s="567"/>
      <c r="AY455" s="566" t="n">
        <f aca="false">I455*AX455</f>
        <v>0</v>
      </c>
      <c r="AZ455" s="563"/>
      <c r="BA455" s="566" t="n">
        <f aca="false">I455*AZ455</f>
        <v>0</v>
      </c>
      <c r="BB455" s="563" t="n">
        <f aca="false">J455+L455+N455+P455+R455+T455+V455+X455+Z455+AB455+AD455+AF455+AH455+AJ455+AL455+AN455+AP455+AR455+AT455+AV455+AX455+AZ455</f>
        <v>0</v>
      </c>
      <c r="BC455" s="566" t="n">
        <f aca="false">I455*BB455</f>
        <v>0</v>
      </c>
    </row>
    <row r="456" s="561" customFormat="true" ht="45" hidden="true" customHeight="false" outlineLevel="0" collapsed="false">
      <c r="B456" s="562" t="s">
        <v>2559</v>
      </c>
      <c r="C456" s="563" t="s">
        <v>2582</v>
      </c>
      <c r="D456" s="564" t="s">
        <v>1972</v>
      </c>
      <c r="E456" s="564" t="s">
        <v>1969</v>
      </c>
      <c r="F456" s="608" t="s">
        <v>2583</v>
      </c>
      <c r="G456" s="562" t="s">
        <v>2562</v>
      </c>
      <c r="H456" s="565" t="s">
        <v>2563</v>
      </c>
      <c r="I456" s="566" t="n">
        <v>100.96</v>
      </c>
      <c r="J456" s="567" t="n">
        <v>0</v>
      </c>
      <c r="K456" s="566" t="n">
        <f aca="false">I456*J456</f>
        <v>0</v>
      </c>
      <c r="L456" s="567" t="n">
        <v>0</v>
      </c>
      <c r="M456" s="566" t="n">
        <f aca="false">I456*L456</f>
        <v>0</v>
      </c>
      <c r="N456" s="563"/>
      <c r="O456" s="566" t="n">
        <f aca="false">I456*N456</f>
        <v>0</v>
      </c>
      <c r="P456" s="563" t="n">
        <v>0</v>
      </c>
      <c r="Q456" s="566" t="n">
        <f aca="false">I456*P456</f>
        <v>0</v>
      </c>
      <c r="R456" s="563"/>
      <c r="S456" s="566" t="n">
        <f aca="false">I456*R456</f>
        <v>0</v>
      </c>
      <c r="T456" s="567"/>
      <c r="U456" s="566" t="n">
        <f aca="false">I456*T456</f>
        <v>0</v>
      </c>
      <c r="V456" s="567"/>
      <c r="W456" s="566" t="n">
        <f aca="false">I456*V456</f>
        <v>0</v>
      </c>
      <c r="X456" s="563"/>
      <c r="Y456" s="566" t="n">
        <f aca="false">I456*X456</f>
        <v>0</v>
      </c>
      <c r="Z456" s="563"/>
      <c r="AA456" s="566" t="n">
        <f aca="false">I456*Z456</f>
        <v>0</v>
      </c>
      <c r="AB456" s="563"/>
      <c r="AC456" s="566" t="n">
        <f aca="false">I456*AB456</f>
        <v>0</v>
      </c>
      <c r="AD456" s="16"/>
      <c r="AE456" s="566" t="n">
        <f aca="false">I456*AD456</f>
        <v>0</v>
      </c>
      <c r="AF456" s="641"/>
      <c r="AG456" s="566" t="n">
        <f aca="false">I456*AF456</f>
        <v>0</v>
      </c>
      <c r="AH456" s="563"/>
      <c r="AI456" s="566" t="n">
        <f aca="false">I456*AH456</f>
        <v>0</v>
      </c>
      <c r="AJ456" s="563"/>
      <c r="AK456" s="566" t="n">
        <f aca="false">I456*AJ456</f>
        <v>0</v>
      </c>
      <c r="AL456" s="567"/>
      <c r="AM456" s="566" t="n">
        <f aca="false">I456*AL456</f>
        <v>0</v>
      </c>
      <c r="AN456" s="563"/>
      <c r="AO456" s="566" t="n">
        <f aca="false">I456*AN456</f>
        <v>0</v>
      </c>
      <c r="AP456" s="567"/>
      <c r="AQ456" s="566" t="n">
        <f aca="false">I456*AP456</f>
        <v>0</v>
      </c>
      <c r="AR456" s="567"/>
      <c r="AS456" s="566" t="n">
        <f aca="false">I456*AR456</f>
        <v>0</v>
      </c>
      <c r="AT456" s="567"/>
      <c r="AU456" s="566" t="n">
        <f aca="false">I456*AT456</f>
        <v>0</v>
      </c>
      <c r="AV456" s="563"/>
      <c r="AW456" s="566" t="n">
        <f aca="false">I456*AV456</f>
        <v>0</v>
      </c>
      <c r="AX456" s="567"/>
      <c r="AY456" s="566" t="n">
        <f aca="false">I456*AX456</f>
        <v>0</v>
      </c>
      <c r="AZ456" s="563"/>
      <c r="BA456" s="566" t="n">
        <f aca="false">I456*AZ456</f>
        <v>0</v>
      </c>
      <c r="BB456" s="563" t="n">
        <f aca="false">J456+L456+N456+P456+R456+T456+V456+X456+Z456+AB456+AD456+AF456+AH456+AJ456+AL456+AN456+AP456+AR456+AT456+AV456+AX456+AZ456</f>
        <v>0</v>
      </c>
      <c r="BC456" s="566" t="n">
        <f aca="false">I456*BB456</f>
        <v>0</v>
      </c>
    </row>
    <row r="457" s="561" customFormat="true" ht="45" hidden="true" customHeight="false" outlineLevel="0" collapsed="false">
      <c r="B457" s="562" t="s">
        <v>2584</v>
      </c>
      <c r="C457" s="563" t="s">
        <v>2585</v>
      </c>
      <c r="D457" s="564" t="s">
        <v>1972</v>
      </c>
      <c r="E457" s="564" t="s">
        <v>1969</v>
      </c>
      <c r="F457" s="608" t="s">
        <v>2567</v>
      </c>
      <c r="G457" s="562" t="s">
        <v>2586</v>
      </c>
      <c r="H457" s="565" t="s">
        <v>2563</v>
      </c>
      <c r="I457" s="566" t="n">
        <v>230.79</v>
      </c>
      <c r="J457" s="567" t="n">
        <v>0</v>
      </c>
      <c r="K457" s="566" t="n">
        <f aca="false">I457*J457</f>
        <v>0</v>
      </c>
      <c r="L457" s="567" t="n">
        <v>0</v>
      </c>
      <c r="M457" s="566" t="n">
        <f aca="false">I457*L457</f>
        <v>0</v>
      </c>
      <c r="N457" s="563"/>
      <c r="O457" s="566" t="n">
        <f aca="false">I457*N457</f>
        <v>0</v>
      </c>
      <c r="P457" s="563" t="n">
        <v>0</v>
      </c>
      <c r="Q457" s="566" t="n">
        <f aca="false">I457*P457</f>
        <v>0</v>
      </c>
      <c r="R457" s="563"/>
      <c r="S457" s="566" t="n">
        <f aca="false">I457*R457</f>
        <v>0</v>
      </c>
      <c r="T457" s="567"/>
      <c r="U457" s="566" t="n">
        <f aca="false">I457*T457</f>
        <v>0</v>
      </c>
      <c r="V457" s="567"/>
      <c r="W457" s="566" t="n">
        <f aca="false">I457*V457</f>
        <v>0</v>
      </c>
      <c r="X457" s="563"/>
      <c r="Y457" s="566" t="n">
        <f aca="false">I457*X457</f>
        <v>0</v>
      </c>
      <c r="Z457" s="563"/>
      <c r="AA457" s="566" t="n">
        <f aca="false">I457*Z457</f>
        <v>0</v>
      </c>
      <c r="AB457" s="563"/>
      <c r="AC457" s="566" t="n">
        <f aca="false">I457*AB457</f>
        <v>0</v>
      </c>
      <c r="AD457" s="16"/>
      <c r="AE457" s="566" t="n">
        <f aca="false">I457*AD457</f>
        <v>0</v>
      </c>
      <c r="AF457" s="641"/>
      <c r="AG457" s="566" t="n">
        <f aca="false">I457*AF457</f>
        <v>0</v>
      </c>
      <c r="AH457" s="563"/>
      <c r="AI457" s="566" t="n">
        <f aca="false">I457*AH457</f>
        <v>0</v>
      </c>
      <c r="AJ457" s="563"/>
      <c r="AK457" s="566" t="n">
        <f aca="false">I457*AJ457</f>
        <v>0</v>
      </c>
      <c r="AL457" s="567"/>
      <c r="AM457" s="566" t="n">
        <f aca="false">I457*AL457</f>
        <v>0</v>
      </c>
      <c r="AN457" s="563"/>
      <c r="AO457" s="566" t="n">
        <f aca="false">I457*AN457</f>
        <v>0</v>
      </c>
      <c r="AP457" s="567"/>
      <c r="AQ457" s="566" t="n">
        <f aca="false">I457*AP457</f>
        <v>0</v>
      </c>
      <c r="AR457" s="567"/>
      <c r="AS457" s="566" t="n">
        <f aca="false">I457*AR457</f>
        <v>0</v>
      </c>
      <c r="AT457" s="567"/>
      <c r="AU457" s="566" t="n">
        <f aca="false">I457*AT457</f>
        <v>0</v>
      </c>
      <c r="AV457" s="563"/>
      <c r="AW457" s="566" t="n">
        <f aca="false">I457*AV457</f>
        <v>0</v>
      </c>
      <c r="AX457" s="567"/>
      <c r="AY457" s="566" t="n">
        <f aca="false">I457*AX457</f>
        <v>0</v>
      </c>
      <c r="AZ457" s="563"/>
      <c r="BA457" s="566" t="n">
        <f aca="false">I457*AZ457</f>
        <v>0</v>
      </c>
      <c r="BB457" s="563" t="n">
        <f aca="false">J457+L457+N457+P457+R457+T457+V457+X457+Z457+AB457+AD457+AF457+AH457+AJ457+AL457+AN457+AP457+AR457+AT457+AV457+AX457+AZ457</f>
        <v>0</v>
      </c>
      <c r="BC457" s="566" t="n">
        <f aca="false">I457*BB457</f>
        <v>0</v>
      </c>
    </row>
    <row r="458" s="561" customFormat="true" ht="45" hidden="true" customHeight="false" outlineLevel="0" collapsed="false">
      <c r="B458" s="562" t="s">
        <v>2584</v>
      </c>
      <c r="C458" s="563" t="s">
        <v>2587</v>
      </c>
      <c r="D458" s="564" t="s">
        <v>1972</v>
      </c>
      <c r="E458" s="564" t="s">
        <v>1969</v>
      </c>
      <c r="F458" s="608" t="s">
        <v>2569</v>
      </c>
      <c r="G458" s="562" t="s">
        <v>2586</v>
      </c>
      <c r="H458" s="565" t="s">
        <v>2563</v>
      </c>
      <c r="I458" s="566" t="n">
        <v>230.79</v>
      </c>
      <c r="J458" s="567" t="n">
        <v>0</v>
      </c>
      <c r="K458" s="566" t="n">
        <f aca="false">I458*J458</f>
        <v>0</v>
      </c>
      <c r="L458" s="567" t="n">
        <v>0</v>
      </c>
      <c r="M458" s="566" t="n">
        <f aca="false">I458*L458</f>
        <v>0</v>
      </c>
      <c r="N458" s="563"/>
      <c r="O458" s="566" t="n">
        <f aca="false">I458*N458</f>
        <v>0</v>
      </c>
      <c r="P458" s="563" t="n">
        <v>0</v>
      </c>
      <c r="Q458" s="566" t="n">
        <f aca="false">I458*P458</f>
        <v>0</v>
      </c>
      <c r="R458" s="563"/>
      <c r="S458" s="566" t="n">
        <f aca="false">I458*R458</f>
        <v>0</v>
      </c>
      <c r="T458" s="567"/>
      <c r="U458" s="566" t="n">
        <f aca="false">I458*T458</f>
        <v>0</v>
      </c>
      <c r="V458" s="567"/>
      <c r="W458" s="566" t="n">
        <f aca="false">I458*V458</f>
        <v>0</v>
      </c>
      <c r="X458" s="563"/>
      <c r="Y458" s="566" t="n">
        <f aca="false">I458*X458</f>
        <v>0</v>
      </c>
      <c r="Z458" s="563"/>
      <c r="AA458" s="566" t="n">
        <f aca="false">I458*Z458</f>
        <v>0</v>
      </c>
      <c r="AB458" s="563"/>
      <c r="AC458" s="566" t="n">
        <f aca="false">I458*AB458</f>
        <v>0</v>
      </c>
      <c r="AD458" s="16"/>
      <c r="AE458" s="566" t="n">
        <f aca="false">I458*AD458</f>
        <v>0</v>
      </c>
      <c r="AF458" s="641"/>
      <c r="AG458" s="566" t="n">
        <f aca="false">I458*AF458</f>
        <v>0</v>
      </c>
      <c r="AH458" s="563"/>
      <c r="AI458" s="566" t="n">
        <f aca="false">I458*AH458</f>
        <v>0</v>
      </c>
      <c r="AJ458" s="563"/>
      <c r="AK458" s="566" t="n">
        <f aca="false">I458*AJ458</f>
        <v>0</v>
      </c>
      <c r="AL458" s="567"/>
      <c r="AM458" s="566" t="n">
        <f aca="false">I458*AL458</f>
        <v>0</v>
      </c>
      <c r="AN458" s="563"/>
      <c r="AO458" s="566" t="n">
        <f aca="false">I458*AN458</f>
        <v>0</v>
      </c>
      <c r="AP458" s="567"/>
      <c r="AQ458" s="566" t="n">
        <f aca="false">I458*AP458</f>
        <v>0</v>
      </c>
      <c r="AR458" s="567"/>
      <c r="AS458" s="566" t="n">
        <f aca="false">I458*AR458</f>
        <v>0</v>
      </c>
      <c r="AT458" s="567"/>
      <c r="AU458" s="566" t="n">
        <f aca="false">I458*AT458</f>
        <v>0</v>
      </c>
      <c r="AV458" s="563"/>
      <c r="AW458" s="566" t="n">
        <f aca="false">I458*AV458</f>
        <v>0</v>
      </c>
      <c r="AX458" s="567"/>
      <c r="AY458" s="566" t="n">
        <f aca="false">I458*AX458</f>
        <v>0</v>
      </c>
      <c r="AZ458" s="563"/>
      <c r="BA458" s="566" t="n">
        <f aca="false">I458*AZ458</f>
        <v>0</v>
      </c>
      <c r="BB458" s="563" t="n">
        <f aca="false">J458+L458+N458+P458+R458+T458+V458+X458+Z458+AB458+AD458+AF458+AH458+AJ458+AL458+AN458+AP458+AR458+AT458+AV458+AX458+AZ458</f>
        <v>0</v>
      </c>
      <c r="BC458" s="566" t="n">
        <f aca="false">I458*BB458</f>
        <v>0</v>
      </c>
    </row>
    <row r="459" s="561" customFormat="true" ht="45" hidden="true" customHeight="false" outlineLevel="0" collapsed="false">
      <c r="B459" s="562" t="s">
        <v>2584</v>
      </c>
      <c r="C459" s="563" t="s">
        <v>2588</v>
      </c>
      <c r="D459" s="564" t="s">
        <v>1972</v>
      </c>
      <c r="E459" s="564" t="s">
        <v>1969</v>
      </c>
      <c r="F459" s="608" t="s">
        <v>2571</v>
      </c>
      <c r="G459" s="562" t="s">
        <v>2586</v>
      </c>
      <c r="H459" s="565" t="s">
        <v>2563</v>
      </c>
      <c r="I459" s="566" t="n">
        <v>230.79</v>
      </c>
      <c r="J459" s="567" t="n">
        <v>0</v>
      </c>
      <c r="K459" s="566" t="n">
        <f aca="false">I459*J459</f>
        <v>0</v>
      </c>
      <c r="L459" s="567" t="n">
        <v>0</v>
      </c>
      <c r="M459" s="566" t="n">
        <f aca="false">I459*L459</f>
        <v>0</v>
      </c>
      <c r="N459" s="563"/>
      <c r="O459" s="566" t="n">
        <f aca="false">I459*N459</f>
        <v>0</v>
      </c>
      <c r="P459" s="563" t="n">
        <v>0</v>
      </c>
      <c r="Q459" s="566" t="n">
        <f aca="false">I459*P459</f>
        <v>0</v>
      </c>
      <c r="R459" s="563"/>
      <c r="S459" s="566" t="n">
        <f aca="false">I459*R459</f>
        <v>0</v>
      </c>
      <c r="T459" s="567"/>
      <c r="U459" s="566" t="n">
        <f aca="false">I459*T459</f>
        <v>0</v>
      </c>
      <c r="V459" s="567"/>
      <c r="W459" s="566" t="n">
        <f aca="false">I459*V459</f>
        <v>0</v>
      </c>
      <c r="X459" s="563"/>
      <c r="Y459" s="566" t="n">
        <f aca="false">I459*X459</f>
        <v>0</v>
      </c>
      <c r="Z459" s="563"/>
      <c r="AA459" s="566" t="n">
        <f aca="false">I459*Z459</f>
        <v>0</v>
      </c>
      <c r="AB459" s="563"/>
      <c r="AC459" s="566" t="n">
        <f aca="false">I459*AB459</f>
        <v>0</v>
      </c>
      <c r="AD459" s="16"/>
      <c r="AE459" s="566" t="n">
        <f aca="false">I459*AD459</f>
        <v>0</v>
      </c>
      <c r="AF459" s="641"/>
      <c r="AG459" s="566" t="n">
        <f aca="false">I459*AF459</f>
        <v>0</v>
      </c>
      <c r="AH459" s="563"/>
      <c r="AI459" s="566" t="n">
        <f aca="false">I459*AH459</f>
        <v>0</v>
      </c>
      <c r="AJ459" s="563"/>
      <c r="AK459" s="566" t="n">
        <f aca="false">I459*AJ459</f>
        <v>0</v>
      </c>
      <c r="AL459" s="567"/>
      <c r="AM459" s="566" t="n">
        <f aca="false">I459*AL459</f>
        <v>0</v>
      </c>
      <c r="AN459" s="563"/>
      <c r="AO459" s="566" t="n">
        <f aca="false">I459*AN459</f>
        <v>0</v>
      </c>
      <c r="AP459" s="567"/>
      <c r="AQ459" s="566" t="n">
        <f aca="false">I459*AP459</f>
        <v>0</v>
      </c>
      <c r="AR459" s="567"/>
      <c r="AS459" s="566" t="n">
        <f aca="false">I459*AR459</f>
        <v>0</v>
      </c>
      <c r="AT459" s="567"/>
      <c r="AU459" s="566" t="n">
        <f aca="false">I459*AT459</f>
        <v>0</v>
      </c>
      <c r="AV459" s="563"/>
      <c r="AW459" s="566" t="n">
        <f aca="false">I459*AV459</f>
        <v>0</v>
      </c>
      <c r="AX459" s="567"/>
      <c r="AY459" s="566" t="n">
        <f aca="false">I459*AX459</f>
        <v>0</v>
      </c>
      <c r="AZ459" s="563"/>
      <c r="BA459" s="566" t="n">
        <f aca="false">I459*AZ459</f>
        <v>0</v>
      </c>
      <c r="BB459" s="563" t="n">
        <f aca="false">J459+L459+N459+P459+R459+T459+V459+X459+Z459+AB459+AD459+AF459+AH459+AJ459+AL459+AN459+AP459+AR459+AT459+AV459+AX459+AZ459</f>
        <v>0</v>
      </c>
      <c r="BC459" s="566" t="n">
        <f aca="false">I459*BB459</f>
        <v>0</v>
      </c>
    </row>
    <row r="460" s="561" customFormat="true" ht="45" hidden="true" customHeight="false" outlineLevel="0" collapsed="false">
      <c r="B460" s="562" t="s">
        <v>2584</v>
      </c>
      <c r="C460" s="563" t="s">
        <v>2589</v>
      </c>
      <c r="D460" s="564" t="s">
        <v>1972</v>
      </c>
      <c r="E460" s="564" t="s">
        <v>1969</v>
      </c>
      <c r="F460" s="608" t="s">
        <v>2573</v>
      </c>
      <c r="G460" s="562" t="s">
        <v>2586</v>
      </c>
      <c r="H460" s="565" t="s">
        <v>2563</v>
      </c>
      <c r="I460" s="566" t="n">
        <v>230.79</v>
      </c>
      <c r="J460" s="567" t="n">
        <v>0</v>
      </c>
      <c r="K460" s="566" t="n">
        <f aca="false">I460*J460</f>
        <v>0</v>
      </c>
      <c r="L460" s="567" t="n">
        <v>0</v>
      </c>
      <c r="M460" s="566" t="n">
        <f aca="false">I460*L460</f>
        <v>0</v>
      </c>
      <c r="N460" s="563"/>
      <c r="O460" s="566" t="n">
        <f aca="false">I460*N460</f>
        <v>0</v>
      </c>
      <c r="P460" s="563" t="n">
        <v>0</v>
      </c>
      <c r="Q460" s="566" t="n">
        <f aca="false">I460*P460</f>
        <v>0</v>
      </c>
      <c r="R460" s="563"/>
      <c r="S460" s="566" t="n">
        <f aca="false">I460*R460</f>
        <v>0</v>
      </c>
      <c r="T460" s="567"/>
      <c r="U460" s="566" t="n">
        <f aca="false">I460*T460</f>
        <v>0</v>
      </c>
      <c r="V460" s="567"/>
      <c r="W460" s="566" t="n">
        <f aca="false">I460*V460</f>
        <v>0</v>
      </c>
      <c r="X460" s="563"/>
      <c r="Y460" s="566" t="n">
        <f aca="false">I460*X460</f>
        <v>0</v>
      </c>
      <c r="Z460" s="563"/>
      <c r="AA460" s="566" t="n">
        <f aca="false">I460*Z460</f>
        <v>0</v>
      </c>
      <c r="AB460" s="563"/>
      <c r="AC460" s="566" t="n">
        <f aca="false">I460*AB460</f>
        <v>0</v>
      </c>
      <c r="AD460" s="16"/>
      <c r="AE460" s="566" t="n">
        <f aca="false">I460*AD460</f>
        <v>0</v>
      </c>
      <c r="AF460" s="641"/>
      <c r="AG460" s="566" t="n">
        <f aca="false">I460*AF460</f>
        <v>0</v>
      </c>
      <c r="AH460" s="563"/>
      <c r="AI460" s="566" t="n">
        <f aca="false">I460*AH460</f>
        <v>0</v>
      </c>
      <c r="AJ460" s="563"/>
      <c r="AK460" s="566" t="n">
        <f aca="false">I460*AJ460</f>
        <v>0</v>
      </c>
      <c r="AL460" s="567"/>
      <c r="AM460" s="566" t="n">
        <f aca="false">I460*AL460</f>
        <v>0</v>
      </c>
      <c r="AN460" s="563"/>
      <c r="AO460" s="566" t="n">
        <f aca="false">I460*AN460</f>
        <v>0</v>
      </c>
      <c r="AP460" s="567"/>
      <c r="AQ460" s="566" t="n">
        <f aca="false">I460*AP460</f>
        <v>0</v>
      </c>
      <c r="AR460" s="567"/>
      <c r="AS460" s="566" t="n">
        <f aca="false">I460*AR460</f>
        <v>0</v>
      </c>
      <c r="AT460" s="567"/>
      <c r="AU460" s="566" t="n">
        <f aca="false">I460*AT460</f>
        <v>0</v>
      </c>
      <c r="AV460" s="563"/>
      <c r="AW460" s="566" t="n">
        <f aca="false">I460*AV460</f>
        <v>0</v>
      </c>
      <c r="AX460" s="567"/>
      <c r="AY460" s="566" t="n">
        <f aca="false">I460*AX460</f>
        <v>0</v>
      </c>
      <c r="AZ460" s="563"/>
      <c r="BA460" s="566" t="n">
        <f aca="false">I460*AZ460</f>
        <v>0</v>
      </c>
      <c r="BB460" s="563" t="n">
        <f aca="false">J460+L460+N460+P460+R460+T460+V460+X460+Z460+AB460+AD460+AF460+AH460+AJ460+AL460+AN460+AP460+AR460+AT460+AV460+AX460+AZ460</f>
        <v>0</v>
      </c>
      <c r="BC460" s="566" t="n">
        <f aca="false">I460*BB460</f>
        <v>0</v>
      </c>
    </row>
    <row r="461" s="561" customFormat="true" ht="45" hidden="true" customHeight="false" outlineLevel="0" collapsed="false">
      <c r="B461" s="562" t="s">
        <v>2584</v>
      </c>
      <c r="C461" s="563" t="s">
        <v>2590</v>
      </c>
      <c r="D461" s="564" t="s">
        <v>1972</v>
      </c>
      <c r="E461" s="564" t="s">
        <v>1969</v>
      </c>
      <c r="F461" s="608" t="s">
        <v>2577</v>
      </c>
      <c r="G461" s="562" t="s">
        <v>2586</v>
      </c>
      <c r="H461" s="565" t="s">
        <v>2563</v>
      </c>
      <c r="I461" s="566" t="n">
        <v>230.79</v>
      </c>
      <c r="J461" s="567" t="n">
        <v>0</v>
      </c>
      <c r="K461" s="566" t="n">
        <f aca="false">I461*J461</f>
        <v>0</v>
      </c>
      <c r="L461" s="567" t="n">
        <v>0</v>
      </c>
      <c r="M461" s="566" t="n">
        <f aca="false">I461*L461</f>
        <v>0</v>
      </c>
      <c r="N461" s="563"/>
      <c r="O461" s="566" t="n">
        <f aca="false">I461*N461</f>
        <v>0</v>
      </c>
      <c r="P461" s="563" t="n">
        <v>0</v>
      </c>
      <c r="Q461" s="566" t="n">
        <f aca="false">I461*P461</f>
        <v>0</v>
      </c>
      <c r="R461" s="563"/>
      <c r="S461" s="566" t="n">
        <f aca="false">I461*R461</f>
        <v>0</v>
      </c>
      <c r="T461" s="567"/>
      <c r="U461" s="566" t="n">
        <f aca="false">I461*T461</f>
        <v>0</v>
      </c>
      <c r="V461" s="567"/>
      <c r="W461" s="566" t="n">
        <f aca="false">I461*V461</f>
        <v>0</v>
      </c>
      <c r="X461" s="563"/>
      <c r="Y461" s="566" t="n">
        <f aca="false">I461*X461</f>
        <v>0</v>
      </c>
      <c r="Z461" s="563"/>
      <c r="AA461" s="566" t="n">
        <f aca="false">I461*Z461</f>
        <v>0</v>
      </c>
      <c r="AB461" s="563"/>
      <c r="AC461" s="566" t="n">
        <f aca="false">I461*AB461</f>
        <v>0</v>
      </c>
      <c r="AD461" s="16"/>
      <c r="AE461" s="566" t="n">
        <f aca="false">I461*AD461</f>
        <v>0</v>
      </c>
      <c r="AF461" s="641"/>
      <c r="AG461" s="566" t="n">
        <f aca="false">I461*AF461</f>
        <v>0</v>
      </c>
      <c r="AH461" s="563"/>
      <c r="AI461" s="566" t="n">
        <f aca="false">I461*AH461</f>
        <v>0</v>
      </c>
      <c r="AJ461" s="563"/>
      <c r="AK461" s="566" t="n">
        <f aca="false">I461*AJ461</f>
        <v>0</v>
      </c>
      <c r="AL461" s="567"/>
      <c r="AM461" s="566" t="n">
        <f aca="false">I461*AL461</f>
        <v>0</v>
      </c>
      <c r="AN461" s="563"/>
      <c r="AO461" s="566" t="n">
        <f aca="false">I461*AN461</f>
        <v>0</v>
      </c>
      <c r="AP461" s="567"/>
      <c r="AQ461" s="566" t="n">
        <f aca="false">I461*AP461</f>
        <v>0</v>
      </c>
      <c r="AR461" s="567"/>
      <c r="AS461" s="566" t="n">
        <f aca="false">I461*AR461</f>
        <v>0</v>
      </c>
      <c r="AT461" s="567"/>
      <c r="AU461" s="566" t="n">
        <f aca="false">I461*AT461</f>
        <v>0</v>
      </c>
      <c r="AV461" s="563"/>
      <c r="AW461" s="566" t="n">
        <f aca="false">I461*AV461</f>
        <v>0</v>
      </c>
      <c r="AX461" s="567"/>
      <c r="AY461" s="566" t="n">
        <f aca="false">I461*AX461</f>
        <v>0</v>
      </c>
      <c r="AZ461" s="563"/>
      <c r="BA461" s="566" t="n">
        <f aca="false">I461*AZ461</f>
        <v>0</v>
      </c>
      <c r="BB461" s="563" t="n">
        <f aca="false">J461+L461+N461+P461+R461+T461+V461+X461+Z461+AB461+AD461+AF461+AH461+AJ461+AL461+AN461+AP461+AR461+AT461+AV461+AX461+AZ461</f>
        <v>0</v>
      </c>
      <c r="BC461" s="566" t="n">
        <f aca="false">I461*BB461</f>
        <v>0</v>
      </c>
    </row>
    <row r="462" s="561" customFormat="true" ht="45" hidden="true" customHeight="false" outlineLevel="0" collapsed="false">
      <c r="B462" s="562" t="s">
        <v>2584</v>
      </c>
      <c r="C462" s="563" t="s">
        <v>2591</v>
      </c>
      <c r="D462" s="564" t="s">
        <v>1972</v>
      </c>
      <c r="E462" s="564" t="s">
        <v>1969</v>
      </c>
      <c r="F462" s="608" t="s">
        <v>2581</v>
      </c>
      <c r="G462" s="562" t="s">
        <v>2586</v>
      </c>
      <c r="H462" s="565" t="s">
        <v>2563</v>
      </c>
      <c r="I462" s="566" t="n">
        <v>230.79</v>
      </c>
      <c r="J462" s="567" t="n">
        <v>0</v>
      </c>
      <c r="K462" s="566" t="n">
        <f aca="false">I462*J462</f>
        <v>0</v>
      </c>
      <c r="L462" s="567" t="n">
        <v>0</v>
      </c>
      <c r="M462" s="566" t="n">
        <f aca="false">I462*L462</f>
        <v>0</v>
      </c>
      <c r="N462" s="563"/>
      <c r="O462" s="566" t="n">
        <f aca="false">I462*N462</f>
        <v>0</v>
      </c>
      <c r="P462" s="563" t="n">
        <v>0</v>
      </c>
      <c r="Q462" s="566" t="n">
        <f aca="false">I462*P462</f>
        <v>0</v>
      </c>
      <c r="R462" s="563"/>
      <c r="S462" s="566" t="n">
        <f aca="false">I462*R462</f>
        <v>0</v>
      </c>
      <c r="T462" s="567"/>
      <c r="U462" s="566" t="n">
        <f aca="false">I462*T462</f>
        <v>0</v>
      </c>
      <c r="V462" s="567"/>
      <c r="W462" s="566" t="n">
        <f aca="false">I462*V462</f>
        <v>0</v>
      </c>
      <c r="X462" s="563"/>
      <c r="Y462" s="566" t="n">
        <f aca="false">I462*X462</f>
        <v>0</v>
      </c>
      <c r="Z462" s="563"/>
      <c r="AA462" s="566" t="n">
        <f aca="false">I462*Z462</f>
        <v>0</v>
      </c>
      <c r="AB462" s="563"/>
      <c r="AC462" s="566" t="n">
        <f aca="false">I462*AB462</f>
        <v>0</v>
      </c>
      <c r="AD462" s="16"/>
      <c r="AE462" s="566" t="n">
        <f aca="false">I462*AD462</f>
        <v>0</v>
      </c>
      <c r="AF462" s="641"/>
      <c r="AG462" s="566" t="n">
        <f aca="false">I462*AF462</f>
        <v>0</v>
      </c>
      <c r="AH462" s="563"/>
      <c r="AI462" s="566" t="n">
        <f aca="false">I462*AH462</f>
        <v>0</v>
      </c>
      <c r="AJ462" s="563"/>
      <c r="AK462" s="566" t="n">
        <f aca="false">I462*AJ462</f>
        <v>0</v>
      </c>
      <c r="AL462" s="567"/>
      <c r="AM462" s="566" t="n">
        <f aca="false">I462*AL462</f>
        <v>0</v>
      </c>
      <c r="AN462" s="563"/>
      <c r="AO462" s="566" t="n">
        <f aca="false">I462*AN462</f>
        <v>0</v>
      </c>
      <c r="AP462" s="567"/>
      <c r="AQ462" s="566" t="n">
        <f aca="false">I462*AP462</f>
        <v>0</v>
      </c>
      <c r="AR462" s="567"/>
      <c r="AS462" s="566" t="n">
        <f aca="false">I462*AR462</f>
        <v>0</v>
      </c>
      <c r="AT462" s="567"/>
      <c r="AU462" s="566" t="n">
        <f aca="false">I462*AT462</f>
        <v>0</v>
      </c>
      <c r="AV462" s="563"/>
      <c r="AW462" s="566" t="n">
        <f aca="false">I462*AV462</f>
        <v>0</v>
      </c>
      <c r="AX462" s="567"/>
      <c r="AY462" s="566" t="n">
        <f aca="false">I462*AX462</f>
        <v>0</v>
      </c>
      <c r="AZ462" s="563"/>
      <c r="BA462" s="566" t="n">
        <f aca="false">I462*AZ462</f>
        <v>0</v>
      </c>
      <c r="BB462" s="563" t="n">
        <f aca="false">J462+L462+N462+P462+R462+T462+V462+X462+Z462+AB462+AD462+AF462+AH462+AJ462+AL462+AN462+AP462+AR462+AT462+AV462+AX462+AZ462</f>
        <v>0</v>
      </c>
      <c r="BC462" s="566" t="n">
        <f aca="false">I462*BB462</f>
        <v>0</v>
      </c>
    </row>
    <row r="463" s="561" customFormat="true" ht="45" hidden="true" customHeight="false" outlineLevel="0" collapsed="false">
      <c r="B463" s="562" t="s">
        <v>2584</v>
      </c>
      <c r="C463" s="563" t="s">
        <v>2592</v>
      </c>
      <c r="D463" s="564" t="s">
        <v>1972</v>
      </c>
      <c r="E463" s="564" t="s">
        <v>1969</v>
      </c>
      <c r="F463" s="608" t="s">
        <v>2565</v>
      </c>
      <c r="G463" s="562" t="s">
        <v>2586</v>
      </c>
      <c r="H463" s="565" t="s">
        <v>2563</v>
      </c>
      <c r="I463" s="566" t="n">
        <v>230.79</v>
      </c>
      <c r="J463" s="567" t="n">
        <v>0</v>
      </c>
      <c r="K463" s="566" t="n">
        <f aca="false">I463*J463</f>
        <v>0</v>
      </c>
      <c r="L463" s="567" t="n">
        <v>0</v>
      </c>
      <c r="M463" s="566" t="n">
        <f aca="false">I463*L463</f>
        <v>0</v>
      </c>
      <c r="N463" s="563"/>
      <c r="O463" s="566" t="n">
        <f aca="false">I463*N463</f>
        <v>0</v>
      </c>
      <c r="P463" s="563" t="n">
        <v>0</v>
      </c>
      <c r="Q463" s="566" t="n">
        <f aca="false">I463*P463</f>
        <v>0</v>
      </c>
      <c r="R463" s="563"/>
      <c r="S463" s="566" t="n">
        <f aca="false">I463*R463</f>
        <v>0</v>
      </c>
      <c r="T463" s="567"/>
      <c r="U463" s="566" t="n">
        <f aca="false">I463*T463</f>
        <v>0</v>
      </c>
      <c r="V463" s="567"/>
      <c r="W463" s="566" t="n">
        <f aca="false">I463*V463</f>
        <v>0</v>
      </c>
      <c r="X463" s="563"/>
      <c r="Y463" s="566" t="n">
        <f aca="false">I463*X463</f>
        <v>0</v>
      </c>
      <c r="Z463" s="563"/>
      <c r="AA463" s="566" t="n">
        <f aca="false">I463*Z463</f>
        <v>0</v>
      </c>
      <c r="AB463" s="563"/>
      <c r="AC463" s="566" t="n">
        <f aca="false">I463*AB463</f>
        <v>0</v>
      </c>
      <c r="AD463" s="16"/>
      <c r="AE463" s="566" t="n">
        <f aca="false">I463*AD463</f>
        <v>0</v>
      </c>
      <c r="AF463" s="641"/>
      <c r="AG463" s="566" t="n">
        <f aca="false">I463*AF463</f>
        <v>0</v>
      </c>
      <c r="AH463" s="563"/>
      <c r="AI463" s="566" t="n">
        <f aca="false">I463*AH463</f>
        <v>0</v>
      </c>
      <c r="AJ463" s="563"/>
      <c r="AK463" s="566" t="n">
        <f aca="false">I463*AJ463</f>
        <v>0</v>
      </c>
      <c r="AL463" s="567"/>
      <c r="AM463" s="566" t="n">
        <f aca="false">I463*AL463</f>
        <v>0</v>
      </c>
      <c r="AN463" s="563"/>
      <c r="AO463" s="566" t="n">
        <f aca="false">I463*AN463</f>
        <v>0</v>
      </c>
      <c r="AP463" s="567"/>
      <c r="AQ463" s="566" t="n">
        <f aca="false">I463*AP463</f>
        <v>0</v>
      </c>
      <c r="AR463" s="567"/>
      <c r="AS463" s="566" t="n">
        <f aca="false">I463*AR463</f>
        <v>0</v>
      </c>
      <c r="AT463" s="567"/>
      <c r="AU463" s="566" t="n">
        <f aca="false">I463*AT463</f>
        <v>0</v>
      </c>
      <c r="AV463" s="563"/>
      <c r="AW463" s="566" t="n">
        <f aca="false">I463*AV463</f>
        <v>0</v>
      </c>
      <c r="AX463" s="567"/>
      <c r="AY463" s="566" t="n">
        <f aca="false">I463*AX463</f>
        <v>0</v>
      </c>
      <c r="AZ463" s="563"/>
      <c r="BA463" s="566" t="n">
        <f aca="false">I463*AZ463</f>
        <v>0</v>
      </c>
      <c r="BB463" s="563" t="n">
        <f aca="false">J463+L463+N463+P463+R463+T463+V463+X463+Z463+AB463+AD463+AF463+AH463+AJ463+AL463+AN463+AP463+AR463+AT463+AV463+AX463+AZ463</f>
        <v>0</v>
      </c>
      <c r="BC463" s="566" t="n">
        <f aca="false">I463*BB463</f>
        <v>0</v>
      </c>
    </row>
    <row r="464" s="561" customFormat="true" ht="45" hidden="true" customHeight="false" outlineLevel="0" collapsed="false">
      <c r="B464" s="562" t="s">
        <v>2584</v>
      </c>
      <c r="C464" s="563" t="s">
        <v>2593</v>
      </c>
      <c r="D464" s="564" t="s">
        <v>1972</v>
      </c>
      <c r="E464" s="564" t="s">
        <v>1969</v>
      </c>
      <c r="F464" s="608" t="s">
        <v>2575</v>
      </c>
      <c r="G464" s="562" t="s">
        <v>2586</v>
      </c>
      <c r="H464" s="565" t="s">
        <v>2563</v>
      </c>
      <c r="I464" s="566" t="n">
        <v>230.79</v>
      </c>
      <c r="J464" s="567" t="n">
        <v>0</v>
      </c>
      <c r="K464" s="566" t="n">
        <f aca="false">I464*J464</f>
        <v>0</v>
      </c>
      <c r="L464" s="567" t="n">
        <v>0</v>
      </c>
      <c r="M464" s="566" t="n">
        <f aca="false">I464*L464</f>
        <v>0</v>
      </c>
      <c r="N464" s="563"/>
      <c r="O464" s="566" t="n">
        <f aca="false">I464*N464</f>
        <v>0</v>
      </c>
      <c r="P464" s="563" t="n">
        <v>0</v>
      </c>
      <c r="Q464" s="566" t="n">
        <f aca="false">I464*P464</f>
        <v>0</v>
      </c>
      <c r="R464" s="563"/>
      <c r="S464" s="566" t="n">
        <f aca="false">I464*R464</f>
        <v>0</v>
      </c>
      <c r="T464" s="567"/>
      <c r="U464" s="566" t="n">
        <f aca="false">I464*T464</f>
        <v>0</v>
      </c>
      <c r="V464" s="567"/>
      <c r="W464" s="566" t="n">
        <f aca="false">I464*V464</f>
        <v>0</v>
      </c>
      <c r="X464" s="563"/>
      <c r="Y464" s="566" t="n">
        <f aca="false">I464*X464</f>
        <v>0</v>
      </c>
      <c r="Z464" s="563"/>
      <c r="AA464" s="566" t="n">
        <f aca="false">I464*Z464</f>
        <v>0</v>
      </c>
      <c r="AB464" s="563"/>
      <c r="AC464" s="566" t="n">
        <f aca="false">I464*AB464</f>
        <v>0</v>
      </c>
      <c r="AD464" s="16"/>
      <c r="AE464" s="566" t="n">
        <f aca="false">I464*AD464</f>
        <v>0</v>
      </c>
      <c r="AF464" s="641"/>
      <c r="AG464" s="566" t="n">
        <f aca="false">I464*AF464</f>
        <v>0</v>
      </c>
      <c r="AH464" s="563"/>
      <c r="AI464" s="566" t="n">
        <f aca="false">I464*AH464</f>
        <v>0</v>
      </c>
      <c r="AJ464" s="563"/>
      <c r="AK464" s="566" t="n">
        <f aca="false">I464*AJ464</f>
        <v>0</v>
      </c>
      <c r="AL464" s="567"/>
      <c r="AM464" s="566" t="n">
        <f aca="false">I464*AL464</f>
        <v>0</v>
      </c>
      <c r="AN464" s="563"/>
      <c r="AO464" s="566" t="n">
        <f aca="false">I464*AN464</f>
        <v>0</v>
      </c>
      <c r="AP464" s="567"/>
      <c r="AQ464" s="566" t="n">
        <f aca="false">I464*AP464</f>
        <v>0</v>
      </c>
      <c r="AR464" s="567"/>
      <c r="AS464" s="566" t="n">
        <f aca="false">I464*AR464</f>
        <v>0</v>
      </c>
      <c r="AT464" s="567"/>
      <c r="AU464" s="566" t="n">
        <f aca="false">I464*AT464</f>
        <v>0</v>
      </c>
      <c r="AV464" s="563"/>
      <c r="AW464" s="566" t="n">
        <f aca="false">I464*AV464</f>
        <v>0</v>
      </c>
      <c r="AX464" s="567"/>
      <c r="AY464" s="566" t="n">
        <f aca="false">I464*AX464</f>
        <v>0</v>
      </c>
      <c r="AZ464" s="563"/>
      <c r="BA464" s="566" t="n">
        <f aca="false">I464*AZ464</f>
        <v>0</v>
      </c>
      <c r="BB464" s="563" t="n">
        <f aca="false">J464+L464+N464+P464+R464+T464+V464+X464+Z464+AB464+AD464+AF464+AH464+AJ464+AL464+AN464+AP464+AR464+AT464+AV464+AX464+AZ464</f>
        <v>0</v>
      </c>
      <c r="BC464" s="566" t="n">
        <f aca="false">I464*BB464</f>
        <v>0</v>
      </c>
    </row>
    <row r="465" s="561" customFormat="true" ht="45" hidden="true" customHeight="false" outlineLevel="0" collapsed="false">
      <c r="B465" s="562" t="s">
        <v>2584</v>
      </c>
      <c r="C465" s="563" t="s">
        <v>2594</v>
      </c>
      <c r="D465" s="564" t="s">
        <v>1972</v>
      </c>
      <c r="E465" s="564" t="s">
        <v>1969</v>
      </c>
      <c r="F465" s="608" t="s">
        <v>2561</v>
      </c>
      <c r="G465" s="562" t="s">
        <v>2586</v>
      </c>
      <c r="H465" s="565" t="s">
        <v>2563</v>
      </c>
      <c r="I465" s="566" t="n">
        <v>230.79</v>
      </c>
      <c r="J465" s="567" t="n">
        <v>0</v>
      </c>
      <c r="K465" s="566" t="n">
        <f aca="false">I465*J465</f>
        <v>0</v>
      </c>
      <c r="L465" s="567" t="n">
        <v>0</v>
      </c>
      <c r="M465" s="566" t="n">
        <f aca="false">I465*L465</f>
        <v>0</v>
      </c>
      <c r="N465" s="563"/>
      <c r="O465" s="566" t="n">
        <f aca="false">I465*N465</f>
        <v>0</v>
      </c>
      <c r="P465" s="563" t="n">
        <v>0</v>
      </c>
      <c r="Q465" s="566" t="n">
        <f aca="false">I465*P465</f>
        <v>0</v>
      </c>
      <c r="R465" s="563"/>
      <c r="S465" s="566" t="n">
        <f aca="false">I465*R465</f>
        <v>0</v>
      </c>
      <c r="T465" s="567"/>
      <c r="U465" s="566" t="n">
        <f aca="false">I465*T465</f>
        <v>0</v>
      </c>
      <c r="V465" s="567"/>
      <c r="W465" s="566" t="n">
        <f aca="false">I465*V465</f>
        <v>0</v>
      </c>
      <c r="X465" s="563"/>
      <c r="Y465" s="566" t="n">
        <f aca="false">I465*X465</f>
        <v>0</v>
      </c>
      <c r="Z465" s="563"/>
      <c r="AA465" s="566" t="n">
        <f aca="false">I465*Z465</f>
        <v>0</v>
      </c>
      <c r="AB465" s="563"/>
      <c r="AC465" s="566" t="n">
        <f aca="false">I465*AB465</f>
        <v>0</v>
      </c>
      <c r="AD465" s="16"/>
      <c r="AE465" s="566" t="n">
        <f aca="false">I465*AD465</f>
        <v>0</v>
      </c>
      <c r="AF465" s="641"/>
      <c r="AG465" s="566" t="n">
        <f aca="false">I465*AF465</f>
        <v>0</v>
      </c>
      <c r="AH465" s="563"/>
      <c r="AI465" s="566" t="n">
        <f aca="false">I465*AH465</f>
        <v>0</v>
      </c>
      <c r="AJ465" s="563"/>
      <c r="AK465" s="566" t="n">
        <f aca="false">I465*AJ465</f>
        <v>0</v>
      </c>
      <c r="AL465" s="567"/>
      <c r="AM465" s="566" t="n">
        <f aca="false">I465*AL465</f>
        <v>0</v>
      </c>
      <c r="AN465" s="563"/>
      <c r="AO465" s="566" t="n">
        <f aca="false">I465*AN465</f>
        <v>0</v>
      </c>
      <c r="AP465" s="567"/>
      <c r="AQ465" s="566" t="n">
        <f aca="false">I465*AP465</f>
        <v>0</v>
      </c>
      <c r="AR465" s="567"/>
      <c r="AS465" s="566" t="n">
        <f aca="false">I465*AR465</f>
        <v>0</v>
      </c>
      <c r="AT465" s="567"/>
      <c r="AU465" s="566" t="n">
        <f aca="false">I465*AT465</f>
        <v>0</v>
      </c>
      <c r="AV465" s="563"/>
      <c r="AW465" s="566" t="n">
        <f aca="false">I465*AV465</f>
        <v>0</v>
      </c>
      <c r="AX465" s="567"/>
      <c r="AY465" s="566" t="n">
        <f aca="false">I465*AX465</f>
        <v>0</v>
      </c>
      <c r="AZ465" s="563"/>
      <c r="BA465" s="566" t="n">
        <f aca="false">I465*AZ465</f>
        <v>0</v>
      </c>
      <c r="BB465" s="563" t="n">
        <f aca="false">J465+L465+N465+P465+R465+T465+V465+X465+Z465+AB465+AD465+AF465+AH465+AJ465+AL465+AN465+AP465+AR465+AT465+AV465+AX465+AZ465</f>
        <v>0</v>
      </c>
      <c r="BC465" s="566" t="n">
        <f aca="false">I465*BB465</f>
        <v>0</v>
      </c>
    </row>
    <row r="466" s="561" customFormat="true" ht="45" hidden="true" customHeight="false" outlineLevel="0" collapsed="false">
      <c r="B466" s="562" t="s">
        <v>2584</v>
      </c>
      <c r="C466" s="563" t="s">
        <v>2595</v>
      </c>
      <c r="D466" s="564" t="s">
        <v>1972</v>
      </c>
      <c r="E466" s="564" t="s">
        <v>1969</v>
      </c>
      <c r="F466" s="608" t="s">
        <v>2583</v>
      </c>
      <c r="G466" s="562" t="s">
        <v>2586</v>
      </c>
      <c r="H466" s="565" t="s">
        <v>2563</v>
      </c>
      <c r="I466" s="566" t="n">
        <v>230.79</v>
      </c>
      <c r="J466" s="567" t="n">
        <v>0</v>
      </c>
      <c r="K466" s="566" t="n">
        <f aca="false">I466*J466</f>
        <v>0</v>
      </c>
      <c r="L466" s="567" t="n">
        <v>0</v>
      </c>
      <c r="M466" s="566" t="n">
        <f aca="false">I466*L466</f>
        <v>0</v>
      </c>
      <c r="N466" s="563"/>
      <c r="O466" s="566" t="n">
        <f aca="false">I466*N466</f>
        <v>0</v>
      </c>
      <c r="P466" s="563" t="n">
        <v>0</v>
      </c>
      <c r="Q466" s="566" t="n">
        <f aca="false">I466*P466</f>
        <v>0</v>
      </c>
      <c r="R466" s="563"/>
      <c r="S466" s="566" t="n">
        <f aca="false">I466*R466</f>
        <v>0</v>
      </c>
      <c r="T466" s="567"/>
      <c r="U466" s="566" t="n">
        <f aca="false">I466*T466</f>
        <v>0</v>
      </c>
      <c r="V466" s="567"/>
      <c r="W466" s="566" t="n">
        <f aca="false">I466*V466</f>
        <v>0</v>
      </c>
      <c r="X466" s="563"/>
      <c r="Y466" s="566" t="n">
        <f aca="false">I466*X466</f>
        <v>0</v>
      </c>
      <c r="Z466" s="563"/>
      <c r="AA466" s="566" t="n">
        <f aca="false">I466*Z466</f>
        <v>0</v>
      </c>
      <c r="AB466" s="563"/>
      <c r="AC466" s="566" t="n">
        <f aca="false">I466*AB466</f>
        <v>0</v>
      </c>
      <c r="AD466" s="16"/>
      <c r="AE466" s="566" t="n">
        <f aca="false">I466*AD466</f>
        <v>0</v>
      </c>
      <c r="AF466" s="641"/>
      <c r="AG466" s="566" t="n">
        <f aca="false">I466*AF466</f>
        <v>0</v>
      </c>
      <c r="AH466" s="563"/>
      <c r="AI466" s="566" t="n">
        <f aca="false">I466*AH466</f>
        <v>0</v>
      </c>
      <c r="AJ466" s="563"/>
      <c r="AK466" s="566" t="n">
        <f aca="false">I466*AJ466</f>
        <v>0</v>
      </c>
      <c r="AL466" s="567"/>
      <c r="AM466" s="566" t="n">
        <f aca="false">I466*AL466</f>
        <v>0</v>
      </c>
      <c r="AN466" s="563"/>
      <c r="AO466" s="566" t="n">
        <f aca="false">I466*AN466</f>
        <v>0</v>
      </c>
      <c r="AP466" s="567"/>
      <c r="AQ466" s="566" t="n">
        <f aca="false">I466*AP466</f>
        <v>0</v>
      </c>
      <c r="AR466" s="567"/>
      <c r="AS466" s="566" t="n">
        <f aca="false">I466*AR466</f>
        <v>0</v>
      </c>
      <c r="AT466" s="567"/>
      <c r="AU466" s="566" t="n">
        <f aca="false">I466*AT466</f>
        <v>0</v>
      </c>
      <c r="AV466" s="563"/>
      <c r="AW466" s="566" t="n">
        <f aca="false">I466*AV466</f>
        <v>0</v>
      </c>
      <c r="AX466" s="567"/>
      <c r="AY466" s="566" t="n">
        <f aca="false">I466*AX466</f>
        <v>0</v>
      </c>
      <c r="AZ466" s="563"/>
      <c r="BA466" s="566" t="n">
        <f aca="false">I466*AZ466</f>
        <v>0</v>
      </c>
      <c r="BB466" s="563" t="n">
        <f aca="false">J466+L466+N466+P466+R466+T466+V466+X466+Z466+AB466+AD466+AF466+AH466+AJ466+AL466+AN466+AP466+AR466+AT466+AV466+AX466+AZ466</f>
        <v>0</v>
      </c>
      <c r="BC466" s="566" t="n">
        <f aca="false">I466*BB466</f>
        <v>0</v>
      </c>
    </row>
    <row r="467" s="561" customFormat="true" ht="45" hidden="true" customHeight="false" outlineLevel="0" collapsed="false">
      <c r="B467" s="562" t="s">
        <v>2584</v>
      </c>
      <c r="C467" s="563" t="s">
        <v>2596</v>
      </c>
      <c r="D467" s="564" t="s">
        <v>1972</v>
      </c>
      <c r="E467" s="564" t="s">
        <v>1969</v>
      </c>
      <c r="F467" s="608" t="s">
        <v>2579</v>
      </c>
      <c r="G467" s="562" t="s">
        <v>2586</v>
      </c>
      <c r="H467" s="565" t="s">
        <v>2563</v>
      </c>
      <c r="I467" s="566" t="n">
        <v>230.79</v>
      </c>
      <c r="J467" s="567" t="n">
        <v>0</v>
      </c>
      <c r="K467" s="566" t="n">
        <f aca="false">I467*J467</f>
        <v>0</v>
      </c>
      <c r="L467" s="567" t="n">
        <v>0</v>
      </c>
      <c r="M467" s="566" t="n">
        <f aca="false">I467*L467</f>
        <v>0</v>
      </c>
      <c r="N467" s="563"/>
      <c r="O467" s="566" t="n">
        <f aca="false">I467*N467</f>
        <v>0</v>
      </c>
      <c r="P467" s="563" t="n">
        <v>0</v>
      </c>
      <c r="Q467" s="566" t="n">
        <f aca="false">I467*P467</f>
        <v>0</v>
      </c>
      <c r="R467" s="563"/>
      <c r="S467" s="566" t="n">
        <f aca="false">I467*R467</f>
        <v>0</v>
      </c>
      <c r="T467" s="567"/>
      <c r="U467" s="566" t="n">
        <f aca="false">I467*T467</f>
        <v>0</v>
      </c>
      <c r="V467" s="567"/>
      <c r="W467" s="566" t="n">
        <f aca="false">I467*V467</f>
        <v>0</v>
      </c>
      <c r="X467" s="563"/>
      <c r="Y467" s="566" t="n">
        <f aca="false">I467*X467</f>
        <v>0</v>
      </c>
      <c r="Z467" s="563"/>
      <c r="AA467" s="566" t="n">
        <f aca="false">I467*Z467</f>
        <v>0</v>
      </c>
      <c r="AB467" s="563"/>
      <c r="AC467" s="566" t="n">
        <f aca="false">I467*AB467</f>
        <v>0</v>
      </c>
      <c r="AD467" s="16"/>
      <c r="AE467" s="566" t="n">
        <f aca="false">I467*AD467</f>
        <v>0</v>
      </c>
      <c r="AF467" s="641"/>
      <c r="AG467" s="566" t="n">
        <f aca="false">I467*AF467</f>
        <v>0</v>
      </c>
      <c r="AH467" s="563"/>
      <c r="AI467" s="566" t="n">
        <f aca="false">I467*AH467</f>
        <v>0</v>
      </c>
      <c r="AJ467" s="563"/>
      <c r="AK467" s="566" t="n">
        <f aca="false">I467*AJ467</f>
        <v>0</v>
      </c>
      <c r="AL467" s="567"/>
      <c r="AM467" s="566" t="n">
        <f aca="false">I467*AL467</f>
        <v>0</v>
      </c>
      <c r="AN467" s="563"/>
      <c r="AO467" s="566" t="n">
        <f aca="false">I467*AN467</f>
        <v>0</v>
      </c>
      <c r="AP467" s="567"/>
      <c r="AQ467" s="566" t="n">
        <f aca="false">I467*AP467</f>
        <v>0</v>
      </c>
      <c r="AR467" s="567"/>
      <c r="AS467" s="566" t="n">
        <f aca="false">I467*AR467</f>
        <v>0</v>
      </c>
      <c r="AT467" s="567"/>
      <c r="AU467" s="566" t="n">
        <f aca="false">I467*AT467</f>
        <v>0</v>
      </c>
      <c r="AV467" s="563"/>
      <c r="AW467" s="566" t="n">
        <f aca="false">I467*AV467</f>
        <v>0</v>
      </c>
      <c r="AX467" s="567"/>
      <c r="AY467" s="566" t="n">
        <f aca="false">I467*AX467</f>
        <v>0</v>
      </c>
      <c r="AZ467" s="563"/>
      <c r="BA467" s="566" t="n">
        <f aca="false">I467*AZ467</f>
        <v>0</v>
      </c>
      <c r="BB467" s="563" t="n">
        <f aca="false">J467+L467+N467+P467+R467+T467+V467+X467+Z467+AB467+AD467+AF467+AH467+AJ467+AL467+AN467+AP467+AR467+AT467+AV467+AX467+AZ467</f>
        <v>0</v>
      </c>
      <c r="BC467" s="566" t="n">
        <f aca="false">I467*BB467</f>
        <v>0</v>
      </c>
    </row>
    <row r="468" s="561" customFormat="true" ht="75" hidden="true" customHeight="false" outlineLevel="0" collapsed="false">
      <c r="B468" s="562" t="s">
        <v>2597</v>
      </c>
      <c r="C468" s="563" t="s">
        <v>2598</v>
      </c>
      <c r="D468" s="564" t="s">
        <v>1972</v>
      </c>
      <c r="E468" s="564" t="s">
        <v>1969</v>
      </c>
      <c r="F468" s="608" t="s">
        <v>2561</v>
      </c>
      <c r="G468" s="562" t="s">
        <v>2599</v>
      </c>
      <c r="H468" s="565" t="s">
        <v>2563</v>
      </c>
      <c r="I468" s="566" t="n">
        <v>49.84</v>
      </c>
      <c r="J468" s="567" t="n">
        <v>0</v>
      </c>
      <c r="K468" s="566" t="n">
        <f aca="false">I468*J468</f>
        <v>0</v>
      </c>
      <c r="L468" s="567" t="n">
        <v>0</v>
      </c>
      <c r="M468" s="566" t="n">
        <f aca="false">I468*L468</f>
        <v>0</v>
      </c>
      <c r="N468" s="563"/>
      <c r="O468" s="566" t="n">
        <f aca="false">I468*N468</f>
        <v>0</v>
      </c>
      <c r="P468" s="563" t="n">
        <v>0</v>
      </c>
      <c r="Q468" s="566" t="n">
        <f aca="false">I468*P468</f>
        <v>0</v>
      </c>
      <c r="R468" s="563"/>
      <c r="S468" s="566" t="n">
        <f aca="false">I468*R468</f>
        <v>0</v>
      </c>
      <c r="T468" s="567"/>
      <c r="U468" s="566" t="n">
        <f aca="false">I468*T468</f>
        <v>0</v>
      </c>
      <c r="V468" s="567"/>
      <c r="W468" s="566" t="n">
        <f aca="false">I468*V468</f>
        <v>0</v>
      </c>
      <c r="X468" s="563"/>
      <c r="Y468" s="566" t="n">
        <f aca="false">I468*X468</f>
        <v>0</v>
      </c>
      <c r="Z468" s="563"/>
      <c r="AA468" s="566" t="n">
        <f aca="false">I468*Z468</f>
        <v>0</v>
      </c>
      <c r="AB468" s="563"/>
      <c r="AC468" s="566" t="n">
        <f aca="false">I468*AB468</f>
        <v>0</v>
      </c>
      <c r="AD468" s="16"/>
      <c r="AE468" s="566" t="n">
        <f aca="false">I468*AD468</f>
        <v>0</v>
      </c>
      <c r="AF468" s="641"/>
      <c r="AG468" s="566" t="n">
        <f aca="false">I468*AF468</f>
        <v>0</v>
      </c>
      <c r="AH468" s="563"/>
      <c r="AI468" s="566" t="n">
        <f aca="false">I468*AH468</f>
        <v>0</v>
      </c>
      <c r="AJ468" s="563"/>
      <c r="AK468" s="566" t="n">
        <f aca="false">I468*AJ468</f>
        <v>0</v>
      </c>
      <c r="AL468" s="567"/>
      <c r="AM468" s="566" t="n">
        <f aca="false">I468*AL468</f>
        <v>0</v>
      </c>
      <c r="AN468" s="563"/>
      <c r="AO468" s="566" t="n">
        <f aca="false">I468*AN468</f>
        <v>0</v>
      </c>
      <c r="AP468" s="567"/>
      <c r="AQ468" s="566" t="n">
        <f aca="false">I468*AP468</f>
        <v>0</v>
      </c>
      <c r="AR468" s="567"/>
      <c r="AS468" s="566" t="n">
        <f aca="false">I468*AR468</f>
        <v>0</v>
      </c>
      <c r="AT468" s="567"/>
      <c r="AU468" s="566" t="n">
        <f aca="false">I468*AT468</f>
        <v>0</v>
      </c>
      <c r="AV468" s="563"/>
      <c r="AW468" s="566" t="n">
        <f aca="false">I468*AV468</f>
        <v>0</v>
      </c>
      <c r="AX468" s="567"/>
      <c r="AY468" s="566" t="n">
        <f aca="false">I468*AX468</f>
        <v>0</v>
      </c>
      <c r="AZ468" s="563"/>
      <c r="BA468" s="566" t="n">
        <f aca="false">I468*AZ468</f>
        <v>0</v>
      </c>
      <c r="BB468" s="563" t="n">
        <f aca="false">J468+L468+N468+P468+R468+T468+V468+X468+Z468+AB468+AD468+AF468+AH468+AJ468+AL468+AN468+AP468+AR468+AT468+AV468+AX468+AZ468</f>
        <v>0</v>
      </c>
      <c r="BC468" s="566" t="n">
        <f aca="false">I468*BB468</f>
        <v>0</v>
      </c>
    </row>
    <row r="469" s="561" customFormat="true" ht="75" hidden="true" customHeight="false" outlineLevel="0" collapsed="false">
      <c r="B469" s="562" t="s">
        <v>2597</v>
      </c>
      <c r="C469" s="563" t="s">
        <v>2600</v>
      </c>
      <c r="D469" s="564" t="s">
        <v>1972</v>
      </c>
      <c r="E469" s="564" t="s">
        <v>1969</v>
      </c>
      <c r="F469" s="608" t="s">
        <v>2567</v>
      </c>
      <c r="G469" s="562" t="s">
        <v>2599</v>
      </c>
      <c r="H469" s="565" t="s">
        <v>2563</v>
      </c>
      <c r="I469" s="566" t="n">
        <v>49.84</v>
      </c>
      <c r="J469" s="567" t="n">
        <v>0</v>
      </c>
      <c r="K469" s="566" t="n">
        <f aca="false">I469*J469</f>
        <v>0</v>
      </c>
      <c r="L469" s="567" t="n">
        <v>0</v>
      </c>
      <c r="M469" s="566" t="n">
        <f aca="false">I469*L469</f>
        <v>0</v>
      </c>
      <c r="N469" s="563"/>
      <c r="O469" s="566" t="n">
        <f aca="false">I469*N469</f>
        <v>0</v>
      </c>
      <c r="P469" s="563" t="n">
        <v>0</v>
      </c>
      <c r="Q469" s="566" t="n">
        <f aca="false">I469*P469</f>
        <v>0</v>
      </c>
      <c r="R469" s="563"/>
      <c r="S469" s="566" t="n">
        <f aca="false">I469*R469</f>
        <v>0</v>
      </c>
      <c r="T469" s="567"/>
      <c r="U469" s="566" t="n">
        <f aca="false">I469*T469</f>
        <v>0</v>
      </c>
      <c r="V469" s="567"/>
      <c r="W469" s="566" t="n">
        <f aca="false">I469*V469</f>
        <v>0</v>
      </c>
      <c r="X469" s="563"/>
      <c r="Y469" s="566" t="n">
        <f aca="false">I469*X469</f>
        <v>0</v>
      </c>
      <c r="Z469" s="563"/>
      <c r="AA469" s="566" t="n">
        <f aca="false">I469*Z469</f>
        <v>0</v>
      </c>
      <c r="AB469" s="563"/>
      <c r="AC469" s="566" t="n">
        <f aca="false">I469*AB469</f>
        <v>0</v>
      </c>
      <c r="AD469" s="16"/>
      <c r="AE469" s="566" t="n">
        <f aca="false">I469*AD469</f>
        <v>0</v>
      </c>
      <c r="AF469" s="641"/>
      <c r="AG469" s="566" t="n">
        <f aca="false">I469*AF469</f>
        <v>0</v>
      </c>
      <c r="AH469" s="563"/>
      <c r="AI469" s="566" t="n">
        <f aca="false">I469*AH469</f>
        <v>0</v>
      </c>
      <c r="AJ469" s="563"/>
      <c r="AK469" s="566" t="n">
        <f aca="false">I469*AJ469</f>
        <v>0</v>
      </c>
      <c r="AL469" s="567"/>
      <c r="AM469" s="566" t="n">
        <f aca="false">I469*AL469</f>
        <v>0</v>
      </c>
      <c r="AN469" s="563"/>
      <c r="AO469" s="566" t="n">
        <f aca="false">I469*AN469</f>
        <v>0</v>
      </c>
      <c r="AP469" s="567"/>
      <c r="AQ469" s="566" t="n">
        <f aca="false">I469*AP469</f>
        <v>0</v>
      </c>
      <c r="AR469" s="567"/>
      <c r="AS469" s="566" t="n">
        <f aca="false">I469*AR469</f>
        <v>0</v>
      </c>
      <c r="AT469" s="567"/>
      <c r="AU469" s="566" t="n">
        <f aca="false">I469*AT469</f>
        <v>0</v>
      </c>
      <c r="AV469" s="563"/>
      <c r="AW469" s="566" t="n">
        <f aca="false">I469*AV469</f>
        <v>0</v>
      </c>
      <c r="AX469" s="567"/>
      <c r="AY469" s="566" t="n">
        <f aca="false">I469*AX469</f>
        <v>0</v>
      </c>
      <c r="AZ469" s="563"/>
      <c r="BA469" s="566" t="n">
        <f aca="false">I469*AZ469</f>
        <v>0</v>
      </c>
      <c r="BB469" s="563" t="n">
        <f aca="false">J469+L469+N469+P469+R469+T469+V469+X469+Z469+AB469+AD469+AF469+AH469+AJ469+AL469+AN469+AP469+AR469+AT469+AV469+AX469+AZ469</f>
        <v>0</v>
      </c>
      <c r="BC469" s="566" t="n">
        <f aca="false">I469*BB469</f>
        <v>0</v>
      </c>
    </row>
    <row r="470" s="561" customFormat="true" ht="75" hidden="true" customHeight="false" outlineLevel="0" collapsed="false">
      <c r="B470" s="562" t="s">
        <v>2597</v>
      </c>
      <c r="C470" s="563" t="s">
        <v>2601</v>
      </c>
      <c r="D470" s="564" t="s">
        <v>1972</v>
      </c>
      <c r="E470" s="564" t="s">
        <v>1969</v>
      </c>
      <c r="F470" s="608" t="s">
        <v>2565</v>
      </c>
      <c r="G470" s="562" t="s">
        <v>2599</v>
      </c>
      <c r="H470" s="565" t="s">
        <v>2563</v>
      </c>
      <c r="I470" s="566" t="n">
        <v>49.84</v>
      </c>
      <c r="J470" s="567" t="n">
        <v>0</v>
      </c>
      <c r="K470" s="566" t="n">
        <f aca="false">I470*J470</f>
        <v>0</v>
      </c>
      <c r="L470" s="567" t="n">
        <v>0</v>
      </c>
      <c r="M470" s="566" t="n">
        <f aca="false">I470*L470</f>
        <v>0</v>
      </c>
      <c r="N470" s="563"/>
      <c r="O470" s="566" t="n">
        <f aca="false">I470*N470</f>
        <v>0</v>
      </c>
      <c r="P470" s="563" t="n">
        <v>0</v>
      </c>
      <c r="Q470" s="566" t="n">
        <f aca="false">I470*P470</f>
        <v>0</v>
      </c>
      <c r="R470" s="563"/>
      <c r="S470" s="566" t="n">
        <f aca="false">I470*R470</f>
        <v>0</v>
      </c>
      <c r="T470" s="567"/>
      <c r="U470" s="566" t="n">
        <f aca="false">I470*T470</f>
        <v>0</v>
      </c>
      <c r="V470" s="567"/>
      <c r="W470" s="566" t="n">
        <f aca="false">I470*V470</f>
        <v>0</v>
      </c>
      <c r="X470" s="563"/>
      <c r="Y470" s="566" t="n">
        <f aca="false">I470*X470</f>
        <v>0</v>
      </c>
      <c r="Z470" s="563"/>
      <c r="AA470" s="566" t="n">
        <f aca="false">I470*Z470</f>
        <v>0</v>
      </c>
      <c r="AB470" s="563"/>
      <c r="AC470" s="566" t="n">
        <f aca="false">I470*AB470</f>
        <v>0</v>
      </c>
      <c r="AD470" s="16"/>
      <c r="AE470" s="566" t="n">
        <f aca="false">I470*AD470</f>
        <v>0</v>
      </c>
      <c r="AF470" s="641"/>
      <c r="AG470" s="566" t="n">
        <f aca="false">I470*AF470</f>
        <v>0</v>
      </c>
      <c r="AH470" s="563"/>
      <c r="AI470" s="566" t="n">
        <f aca="false">I470*AH470</f>
        <v>0</v>
      </c>
      <c r="AJ470" s="563"/>
      <c r="AK470" s="566" t="n">
        <f aca="false">I470*AJ470</f>
        <v>0</v>
      </c>
      <c r="AL470" s="567"/>
      <c r="AM470" s="566" t="n">
        <f aca="false">I470*AL470</f>
        <v>0</v>
      </c>
      <c r="AN470" s="563"/>
      <c r="AO470" s="566" t="n">
        <f aca="false">I470*AN470</f>
        <v>0</v>
      </c>
      <c r="AP470" s="567"/>
      <c r="AQ470" s="566" t="n">
        <f aca="false">I470*AP470</f>
        <v>0</v>
      </c>
      <c r="AR470" s="567"/>
      <c r="AS470" s="566" t="n">
        <f aca="false">I470*AR470</f>
        <v>0</v>
      </c>
      <c r="AT470" s="567"/>
      <c r="AU470" s="566" t="n">
        <f aca="false">I470*AT470</f>
        <v>0</v>
      </c>
      <c r="AV470" s="563"/>
      <c r="AW470" s="566" t="n">
        <f aca="false">I470*AV470</f>
        <v>0</v>
      </c>
      <c r="AX470" s="567"/>
      <c r="AY470" s="566" t="n">
        <f aca="false">I470*AX470</f>
        <v>0</v>
      </c>
      <c r="AZ470" s="563"/>
      <c r="BA470" s="566" t="n">
        <f aca="false">I470*AZ470</f>
        <v>0</v>
      </c>
      <c r="BB470" s="563" t="n">
        <f aca="false">J470+L470+N470+P470+R470+T470+V470+X470+Z470+AB470+AD470+AF470+AH470+AJ470+AL470+AN470+AP470+AR470+AT470+AV470+AX470+AZ470</f>
        <v>0</v>
      </c>
      <c r="BC470" s="566" t="n">
        <f aca="false">I470*BB470</f>
        <v>0</v>
      </c>
    </row>
    <row r="471" s="561" customFormat="true" ht="75" hidden="true" customHeight="false" outlineLevel="0" collapsed="false">
      <c r="B471" s="562" t="s">
        <v>2597</v>
      </c>
      <c r="C471" s="563" t="s">
        <v>2602</v>
      </c>
      <c r="D471" s="564" t="s">
        <v>1972</v>
      </c>
      <c r="E471" s="564" t="s">
        <v>1969</v>
      </c>
      <c r="F471" s="608" t="s">
        <v>2569</v>
      </c>
      <c r="G471" s="562" t="s">
        <v>2599</v>
      </c>
      <c r="H471" s="565" t="s">
        <v>2563</v>
      </c>
      <c r="I471" s="566" t="n">
        <v>49.84</v>
      </c>
      <c r="J471" s="567" t="n">
        <v>0</v>
      </c>
      <c r="K471" s="566" t="n">
        <f aca="false">I471*J471</f>
        <v>0</v>
      </c>
      <c r="L471" s="567" t="n">
        <v>0</v>
      </c>
      <c r="M471" s="566" t="n">
        <f aca="false">I471*L471</f>
        <v>0</v>
      </c>
      <c r="N471" s="563"/>
      <c r="O471" s="566" t="n">
        <f aca="false">I471*N471</f>
        <v>0</v>
      </c>
      <c r="P471" s="563" t="n">
        <v>0</v>
      </c>
      <c r="Q471" s="566" t="n">
        <f aca="false">I471*P471</f>
        <v>0</v>
      </c>
      <c r="R471" s="563"/>
      <c r="S471" s="566" t="n">
        <f aca="false">I471*R471</f>
        <v>0</v>
      </c>
      <c r="T471" s="567"/>
      <c r="U471" s="566" t="n">
        <f aca="false">I471*T471</f>
        <v>0</v>
      </c>
      <c r="V471" s="567"/>
      <c r="W471" s="566" t="n">
        <f aca="false">I471*V471</f>
        <v>0</v>
      </c>
      <c r="X471" s="563"/>
      <c r="Y471" s="566" t="n">
        <f aca="false">I471*X471</f>
        <v>0</v>
      </c>
      <c r="Z471" s="563"/>
      <c r="AA471" s="566" t="n">
        <f aca="false">I471*Z471</f>
        <v>0</v>
      </c>
      <c r="AB471" s="563"/>
      <c r="AC471" s="566" t="n">
        <f aca="false">I471*AB471</f>
        <v>0</v>
      </c>
      <c r="AD471" s="16"/>
      <c r="AE471" s="566" t="n">
        <f aca="false">I471*AD471</f>
        <v>0</v>
      </c>
      <c r="AF471" s="641"/>
      <c r="AG471" s="566" t="n">
        <f aca="false">I471*AF471</f>
        <v>0</v>
      </c>
      <c r="AH471" s="563"/>
      <c r="AI471" s="566" t="n">
        <f aca="false">I471*AH471</f>
        <v>0</v>
      </c>
      <c r="AJ471" s="563"/>
      <c r="AK471" s="566" t="n">
        <f aca="false">I471*AJ471</f>
        <v>0</v>
      </c>
      <c r="AL471" s="567"/>
      <c r="AM471" s="566" t="n">
        <f aca="false">I471*AL471</f>
        <v>0</v>
      </c>
      <c r="AN471" s="563"/>
      <c r="AO471" s="566" t="n">
        <f aca="false">I471*AN471</f>
        <v>0</v>
      </c>
      <c r="AP471" s="567"/>
      <c r="AQ471" s="566" t="n">
        <f aca="false">I471*AP471</f>
        <v>0</v>
      </c>
      <c r="AR471" s="567"/>
      <c r="AS471" s="566" t="n">
        <f aca="false">I471*AR471</f>
        <v>0</v>
      </c>
      <c r="AT471" s="567"/>
      <c r="AU471" s="566" t="n">
        <f aca="false">I471*AT471</f>
        <v>0</v>
      </c>
      <c r="AV471" s="563"/>
      <c r="AW471" s="566" t="n">
        <f aca="false">I471*AV471</f>
        <v>0</v>
      </c>
      <c r="AX471" s="567"/>
      <c r="AY471" s="566" t="n">
        <f aca="false">I471*AX471</f>
        <v>0</v>
      </c>
      <c r="AZ471" s="563"/>
      <c r="BA471" s="566" t="n">
        <f aca="false">I471*AZ471</f>
        <v>0</v>
      </c>
      <c r="BB471" s="563" t="n">
        <f aca="false">J471+L471+N471+P471+R471+T471+V471+X471+Z471+AB471+AD471+AF471+AH471+AJ471+AL471+AN471+AP471+AR471+AT471+AV471+AX471+AZ471</f>
        <v>0</v>
      </c>
      <c r="BC471" s="566" t="n">
        <f aca="false">I471*BB471</f>
        <v>0</v>
      </c>
    </row>
    <row r="472" s="561" customFormat="true" ht="75" hidden="true" customHeight="false" outlineLevel="0" collapsed="false">
      <c r="B472" s="562" t="s">
        <v>2597</v>
      </c>
      <c r="C472" s="563" t="s">
        <v>2603</v>
      </c>
      <c r="D472" s="564" t="s">
        <v>1972</v>
      </c>
      <c r="E472" s="564" t="s">
        <v>1969</v>
      </c>
      <c r="F472" s="608" t="s">
        <v>2583</v>
      </c>
      <c r="G472" s="562" t="s">
        <v>2599</v>
      </c>
      <c r="H472" s="565" t="s">
        <v>2563</v>
      </c>
      <c r="I472" s="566" t="n">
        <v>49.84</v>
      </c>
      <c r="J472" s="567" t="n">
        <v>0</v>
      </c>
      <c r="K472" s="566" t="n">
        <f aca="false">I472*J472</f>
        <v>0</v>
      </c>
      <c r="L472" s="567" t="n">
        <v>0</v>
      </c>
      <c r="M472" s="566" t="n">
        <f aca="false">I472*L472</f>
        <v>0</v>
      </c>
      <c r="N472" s="563"/>
      <c r="O472" s="566" t="n">
        <f aca="false">I472*N472</f>
        <v>0</v>
      </c>
      <c r="P472" s="563" t="n">
        <v>0</v>
      </c>
      <c r="Q472" s="566" t="n">
        <f aca="false">I472*P472</f>
        <v>0</v>
      </c>
      <c r="R472" s="563"/>
      <c r="S472" s="566" t="n">
        <f aca="false">I472*R472</f>
        <v>0</v>
      </c>
      <c r="T472" s="567"/>
      <c r="U472" s="566" t="n">
        <f aca="false">I472*T472</f>
        <v>0</v>
      </c>
      <c r="V472" s="567"/>
      <c r="W472" s="566" t="n">
        <f aca="false">I472*V472</f>
        <v>0</v>
      </c>
      <c r="X472" s="563"/>
      <c r="Y472" s="566" t="n">
        <f aca="false">I472*X472</f>
        <v>0</v>
      </c>
      <c r="Z472" s="563"/>
      <c r="AA472" s="566" t="n">
        <f aca="false">I472*Z472</f>
        <v>0</v>
      </c>
      <c r="AB472" s="563"/>
      <c r="AC472" s="566" t="n">
        <f aca="false">I472*AB472</f>
        <v>0</v>
      </c>
      <c r="AD472" s="16"/>
      <c r="AE472" s="566" t="n">
        <f aca="false">I472*AD472</f>
        <v>0</v>
      </c>
      <c r="AF472" s="641"/>
      <c r="AG472" s="566" t="n">
        <f aca="false">I472*AF472</f>
        <v>0</v>
      </c>
      <c r="AH472" s="563"/>
      <c r="AI472" s="566" t="n">
        <f aca="false">I472*AH472</f>
        <v>0</v>
      </c>
      <c r="AJ472" s="563"/>
      <c r="AK472" s="566" t="n">
        <f aca="false">I472*AJ472</f>
        <v>0</v>
      </c>
      <c r="AL472" s="567"/>
      <c r="AM472" s="566" t="n">
        <f aca="false">I472*AL472</f>
        <v>0</v>
      </c>
      <c r="AN472" s="563"/>
      <c r="AO472" s="566" t="n">
        <f aca="false">I472*AN472</f>
        <v>0</v>
      </c>
      <c r="AP472" s="567"/>
      <c r="AQ472" s="566" t="n">
        <f aca="false">I472*AP472</f>
        <v>0</v>
      </c>
      <c r="AR472" s="567"/>
      <c r="AS472" s="566" t="n">
        <f aca="false">I472*AR472</f>
        <v>0</v>
      </c>
      <c r="AT472" s="567"/>
      <c r="AU472" s="566" t="n">
        <f aca="false">I472*AT472</f>
        <v>0</v>
      </c>
      <c r="AV472" s="563"/>
      <c r="AW472" s="566" t="n">
        <f aca="false">I472*AV472</f>
        <v>0</v>
      </c>
      <c r="AX472" s="567"/>
      <c r="AY472" s="566" t="n">
        <f aca="false">I472*AX472</f>
        <v>0</v>
      </c>
      <c r="AZ472" s="563"/>
      <c r="BA472" s="566" t="n">
        <f aca="false">I472*AZ472</f>
        <v>0</v>
      </c>
      <c r="BB472" s="563" t="n">
        <f aca="false">J472+L472+N472+P472+R472+T472+V472+X472+Z472+AB472+AD472+AF472+AH472+AJ472+AL472+AN472+AP472+AR472+AT472+AV472+AX472+AZ472</f>
        <v>0</v>
      </c>
      <c r="BC472" s="566" t="n">
        <f aca="false">I472*BB472</f>
        <v>0</v>
      </c>
    </row>
    <row r="473" s="561" customFormat="true" ht="75" hidden="true" customHeight="false" outlineLevel="0" collapsed="false">
      <c r="B473" s="562" t="s">
        <v>2597</v>
      </c>
      <c r="C473" s="563" t="s">
        <v>2604</v>
      </c>
      <c r="D473" s="564" t="s">
        <v>1972</v>
      </c>
      <c r="E473" s="564" t="s">
        <v>1969</v>
      </c>
      <c r="F473" s="608" t="s">
        <v>2573</v>
      </c>
      <c r="G473" s="562" t="s">
        <v>2599</v>
      </c>
      <c r="H473" s="565" t="s">
        <v>2563</v>
      </c>
      <c r="I473" s="566" t="n">
        <v>49.84</v>
      </c>
      <c r="J473" s="567" t="n">
        <v>0</v>
      </c>
      <c r="K473" s="566" t="n">
        <f aca="false">I473*J473</f>
        <v>0</v>
      </c>
      <c r="L473" s="567" t="n">
        <v>0</v>
      </c>
      <c r="M473" s="566" t="n">
        <f aca="false">I473*L473</f>
        <v>0</v>
      </c>
      <c r="N473" s="563"/>
      <c r="O473" s="566" t="n">
        <f aca="false">I473*N473</f>
        <v>0</v>
      </c>
      <c r="P473" s="563" t="n">
        <v>0</v>
      </c>
      <c r="Q473" s="566" t="n">
        <f aca="false">I473*P473</f>
        <v>0</v>
      </c>
      <c r="R473" s="563"/>
      <c r="S473" s="566" t="n">
        <f aca="false">I473*R473</f>
        <v>0</v>
      </c>
      <c r="T473" s="567"/>
      <c r="U473" s="566" t="n">
        <f aca="false">I473*T473</f>
        <v>0</v>
      </c>
      <c r="V473" s="567"/>
      <c r="W473" s="566" t="n">
        <f aca="false">I473*V473</f>
        <v>0</v>
      </c>
      <c r="X473" s="563"/>
      <c r="Y473" s="566" t="n">
        <f aca="false">I473*X473</f>
        <v>0</v>
      </c>
      <c r="Z473" s="563"/>
      <c r="AA473" s="566" t="n">
        <f aca="false">I473*Z473</f>
        <v>0</v>
      </c>
      <c r="AB473" s="563"/>
      <c r="AC473" s="566" t="n">
        <f aca="false">I473*AB473</f>
        <v>0</v>
      </c>
      <c r="AD473" s="16"/>
      <c r="AE473" s="566" t="n">
        <f aca="false">I473*AD473</f>
        <v>0</v>
      </c>
      <c r="AF473" s="641"/>
      <c r="AG473" s="566" t="n">
        <f aca="false">I473*AF473</f>
        <v>0</v>
      </c>
      <c r="AH473" s="563"/>
      <c r="AI473" s="566" t="n">
        <f aca="false">I473*AH473</f>
        <v>0</v>
      </c>
      <c r="AJ473" s="563"/>
      <c r="AK473" s="566" t="n">
        <f aca="false">I473*AJ473</f>
        <v>0</v>
      </c>
      <c r="AL473" s="567"/>
      <c r="AM473" s="566" t="n">
        <f aca="false">I473*AL473</f>
        <v>0</v>
      </c>
      <c r="AN473" s="563"/>
      <c r="AO473" s="566" t="n">
        <f aca="false">I473*AN473</f>
        <v>0</v>
      </c>
      <c r="AP473" s="567"/>
      <c r="AQ473" s="566" t="n">
        <f aca="false">I473*AP473</f>
        <v>0</v>
      </c>
      <c r="AR473" s="567"/>
      <c r="AS473" s="566" t="n">
        <f aca="false">I473*AR473</f>
        <v>0</v>
      </c>
      <c r="AT473" s="567"/>
      <c r="AU473" s="566" t="n">
        <f aca="false">I473*AT473</f>
        <v>0</v>
      </c>
      <c r="AV473" s="563"/>
      <c r="AW473" s="566" t="n">
        <f aca="false">I473*AV473</f>
        <v>0</v>
      </c>
      <c r="AX473" s="567"/>
      <c r="AY473" s="566" t="n">
        <f aca="false">I473*AX473</f>
        <v>0</v>
      </c>
      <c r="AZ473" s="563"/>
      <c r="BA473" s="566" t="n">
        <f aca="false">I473*AZ473</f>
        <v>0</v>
      </c>
      <c r="BB473" s="563" t="n">
        <f aca="false">J473+L473+N473+P473+R473+T473+V473+X473+Z473+AB473+AD473+AF473+AH473+AJ473+AL473+AN473+AP473+AR473+AT473+AV473+AX473+AZ473</f>
        <v>0</v>
      </c>
      <c r="BC473" s="566" t="n">
        <f aca="false">I473*BB473</f>
        <v>0</v>
      </c>
    </row>
    <row r="474" s="561" customFormat="true" ht="75" hidden="true" customHeight="false" outlineLevel="0" collapsed="false">
      <c r="B474" s="562" t="s">
        <v>2597</v>
      </c>
      <c r="C474" s="563" t="s">
        <v>2605</v>
      </c>
      <c r="D474" s="564" t="s">
        <v>1972</v>
      </c>
      <c r="E474" s="564" t="s">
        <v>1969</v>
      </c>
      <c r="F474" s="608" t="s">
        <v>2579</v>
      </c>
      <c r="G474" s="562" t="s">
        <v>2599</v>
      </c>
      <c r="H474" s="565" t="s">
        <v>2563</v>
      </c>
      <c r="I474" s="566" t="n">
        <v>49.84</v>
      </c>
      <c r="J474" s="567" t="n">
        <v>0</v>
      </c>
      <c r="K474" s="566" t="n">
        <f aca="false">I474*J474</f>
        <v>0</v>
      </c>
      <c r="L474" s="567" t="n">
        <v>0</v>
      </c>
      <c r="M474" s="566" t="n">
        <f aca="false">I474*L474</f>
        <v>0</v>
      </c>
      <c r="N474" s="563"/>
      <c r="O474" s="566" t="n">
        <f aca="false">I474*N474</f>
        <v>0</v>
      </c>
      <c r="P474" s="563" t="n">
        <v>0</v>
      </c>
      <c r="Q474" s="566" t="n">
        <f aca="false">I474*P474</f>
        <v>0</v>
      </c>
      <c r="R474" s="563"/>
      <c r="S474" s="566" t="n">
        <f aca="false">I474*R474</f>
        <v>0</v>
      </c>
      <c r="T474" s="567"/>
      <c r="U474" s="566" t="n">
        <f aca="false">I474*T474</f>
        <v>0</v>
      </c>
      <c r="V474" s="567"/>
      <c r="W474" s="566" t="n">
        <f aca="false">I474*V474</f>
        <v>0</v>
      </c>
      <c r="X474" s="563"/>
      <c r="Y474" s="566" t="n">
        <f aca="false">I474*X474</f>
        <v>0</v>
      </c>
      <c r="Z474" s="563"/>
      <c r="AA474" s="566" t="n">
        <f aca="false">I474*Z474</f>
        <v>0</v>
      </c>
      <c r="AB474" s="563"/>
      <c r="AC474" s="566" t="n">
        <f aca="false">I474*AB474</f>
        <v>0</v>
      </c>
      <c r="AD474" s="16"/>
      <c r="AE474" s="566" t="n">
        <f aca="false">I474*AD474</f>
        <v>0</v>
      </c>
      <c r="AF474" s="641"/>
      <c r="AG474" s="566" t="n">
        <f aca="false">I474*AF474</f>
        <v>0</v>
      </c>
      <c r="AH474" s="563"/>
      <c r="AI474" s="566" t="n">
        <f aca="false">I474*AH474</f>
        <v>0</v>
      </c>
      <c r="AJ474" s="563"/>
      <c r="AK474" s="566" t="n">
        <f aca="false">I474*AJ474</f>
        <v>0</v>
      </c>
      <c r="AL474" s="567"/>
      <c r="AM474" s="566" t="n">
        <f aca="false">I474*AL474</f>
        <v>0</v>
      </c>
      <c r="AN474" s="563"/>
      <c r="AO474" s="566" t="n">
        <f aca="false">I474*AN474</f>
        <v>0</v>
      </c>
      <c r="AP474" s="567"/>
      <c r="AQ474" s="566" t="n">
        <f aca="false">I474*AP474</f>
        <v>0</v>
      </c>
      <c r="AR474" s="567"/>
      <c r="AS474" s="566" t="n">
        <f aca="false">I474*AR474</f>
        <v>0</v>
      </c>
      <c r="AT474" s="567"/>
      <c r="AU474" s="566" t="n">
        <f aca="false">I474*AT474</f>
        <v>0</v>
      </c>
      <c r="AV474" s="563"/>
      <c r="AW474" s="566" t="n">
        <f aca="false">I474*AV474</f>
        <v>0</v>
      </c>
      <c r="AX474" s="567"/>
      <c r="AY474" s="566" t="n">
        <f aca="false">I474*AX474</f>
        <v>0</v>
      </c>
      <c r="AZ474" s="563"/>
      <c r="BA474" s="566" t="n">
        <f aca="false">I474*AZ474</f>
        <v>0</v>
      </c>
      <c r="BB474" s="563" t="n">
        <f aca="false">J474+L474+N474+P474+R474+T474+V474+X474+Z474+AB474+AD474+AF474+AH474+AJ474+AL474+AN474+AP474+AR474+AT474+AV474+AX474+AZ474</f>
        <v>0</v>
      </c>
      <c r="BC474" s="566" t="n">
        <f aca="false">I474*BB474</f>
        <v>0</v>
      </c>
    </row>
    <row r="475" s="561" customFormat="true" ht="75" hidden="true" customHeight="false" outlineLevel="0" collapsed="false">
      <c r="B475" s="562" t="s">
        <v>2597</v>
      </c>
      <c r="C475" s="563" t="s">
        <v>2606</v>
      </c>
      <c r="D475" s="564" t="s">
        <v>1972</v>
      </c>
      <c r="E475" s="564" t="s">
        <v>1969</v>
      </c>
      <c r="F475" s="608" t="s">
        <v>2581</v>
      </c>
      <c r="G475" s="562" t="s">
        <v>2599</v>
      </c>
      <c r="H475" s="565" t="s">
        <v>2563</v>
      </c>
      <c r="I475" s="566" t="n">
        <v>49.84</v>
      </c>
      <c r="J475" s="567" t="n">
        <v>0</v>
      </c>
      <c r="K475" s="566" t="n">
        <f aca="false">I475*J475</f>
        <v>0</v>
      </c>
      <c r="L475" s="567" t="n">
        <v>0</v>
      </c>
      <c r="M475" s="566" t="n">
        <f aca="false">I475*L475</f>
        <v>0</v>
      </c>
      <c r="N475" s="563"/>
      <c r="O475" s="566" t="n">
        <f aca="false">I475*N475</f>
        <v>0</v>
      </c>
      <c r="P475" s="563" t="n">
        <v>0</v>
      </c>
      <c r="Q475" s="566" t="n">
        <f aca="false">I475*P475</f>
        <v>0</v>
      </c>
      <c r="R475" s="563"/>
      <c r="S475" s="566" t="n">
        <f aca="false">I475*R475</f>
        <v>0</v>
      </c>
      <c r="T475" s="567"/>
      <c r="U475" s="566" t="n">
        <f aca="false">I475*T475</f>
        <v>0</v>
      </c>
      <c r="V475" s="567"/>
      <c r="W475" s="566" t="n">
        <f aca="false">I475*V475</f>
        <v>0</v>
      </c>
      <c r="X475" s="563"/>
      <c r="Y475" s="566" t="n">
        <f aca="false">I475*X475</f>
        <v>0</v>
      </c>
      <c r="Z475" s="563"/>
      <c r="AA475" s="566" t="n">
        <f aca="false">I475*Z475</f>
        <v>0</v>
      </c>
      <c r="AB475" s="563"/>
      <c r="AC475" s="566" t="n">
        <f aca="false">I475*AB475</f>
        <v>0</v>
      </c>
      <c r="AD475" s="16"/>
      <c r="AE475" s="566" t="n">
        <f aca="false">I475*AD475</f>
        <v>0</v>
      </c>
      <c r="AF475" s="641"/>
      <c r="AG475" s="566" t="n">
        <f aca="false">I475*AF475</f>
        <v>0</v>
      </c>
      <c r="AH475" s="563"/>
      <c r="AI475" s="566" t="n">
        <f aca="false">I475*AH475</f>
        <v>0</v>
      </c>
      <c r="AJ475" s="563"/>
      <c r="AK475" s="566" t="n">
        <f aca="false">I475*AJ475</f>
        <v>0</v>
      </c>
      <c r="AL475" s="567"/>
      <c r="AM475" s="566" t="n">
        <f aca="false">I475*AL475</f>
        <v>0</v>
      </c>
      <c r="AN475" s="563"/>
      <c r="AO475" s="566" t="n">
        <f aca="false">I475*AN475</f>
        <v>0</v>
      </c>
      <c r="AP475" s="567"/>
      <c r="AQ475" s="566" t="n">
        <f aca="false">I475*AP475</f>
        <v>0</v>
      </c>
      <c r="AR475" s="567"/>
      <c r="AS475" s="566" t="n">
        <f aca="false">I475*AR475</f>
        <v>0</v>
      </c>
      <c r="AT475" s="567"/>
      <c r="AU475" s="566" t="n">
        <f aca="false">I475*AT475</f>
        <v>0</v>
      </c>
      <c r="AV475" s="563"/>
      <c r="AW475" s="566" t="n">
        <f aca="false">I475*AV475</f>
        <v>0</v>
      </c>
      <c r="AX475" s="567"/>
      <c r="AY475" s="566" t="n">
        <f aca="false">I475*AX475</f>
        <v>0</v>
      </c>
      <c r="AZ475" s="563"/>
      <c r="BA475" s="566" t="n">
        <f aca="false">I475*AZ475</f>
        <v>0</v>
      </c>
      <c r="BB475" s="563" t="n">
        <f aca="false">J475+L475+N475+P475+R475+T475+V475+X475+Z475+AB475+AD475+AF475+AH475+AJ475+AL475+AN475+AP475+AR475+AT475+AV475+AX475+AZ475</f>
        <v>0</v>
      </c>
      <c r="BC475" s="566" t="n">
        <f aca="false">I475*BB475</f>
        <v>0</v>
      </c>
    </row>
    <row r="476" s="561" customFormat="true" ht="75" hidden="true" customHeight="false" outlineLevel="0" collapsed="false">
      <c r="B476" s="562" t="s">
        <v>2597</v>
      </c>
      <c r="C476" s="563" t="s">
        <v>2607</v>
      </c>
      <c r="D476" s="564" t="s">
        <v>1972</v>
      </c>
      <c r="E476" s="564" t="s">
        <v>1969</v>
      </c>
      <c r="F476" s="608" t="s">
        <v>2577</v>
      </c>
      <c r="G476" s="562" t="s">
        <v>2599</v>
      </c>
      <c r="H476" s="565" t="s">
        <v>2563</v>
      </c>
      <c r="I476" s="566" t="n">
        <v>49.84</v>
      </c>
      <c r="J476" s="567" t="n">
        <v>0</v>
      </c>
      <c r="K476" s="566" t="n">
        <f aca="false">I476*J476</f>
        <v>0</v>
      </c>
      <c r="L476" s="567" t="n">
        <v>0</v>
      </c>
      <c r="M476" s="566" t="n">
        <f aca="false">I476*L476</f>
        <v>0</v>
      </c>
      <c r="N476" s="563"/>
      <c r="O476" s="566" t="n">
        <f aca="false">I476*N476</f>
        <v>0</v>
      </c>
      <c r="P476" s="563" t="n">
        <v>0</v>
      </c>
      <c r="Q476" s="566" t="n">
        <f aca="false">I476*P476</f>
        <v>0</v>
      </c>
      <c r="R476" s="563"/>
      <c r="S476" s="566" t="n">
        <f aca="false">I476*R476</f>
        <v>0</v>
      </c>
      <c r="T476" s="567"/>
      <c r="U476" s="566" t="n">
        <f aca="false">I476*T476</f>
        <v>0</v>
      </c>
      <c r="V476" s="567"/>
      <c r="W476" s="566" t="n">
        <f aca="false">I476*V476</f>
        <v>0</v>
      </c>
      <c r="X476" s="563"/>
      <c r="Y476" s="566" t="n">
        <f aca="false">I476*X476</f>
        <v>0</v>
      </c>
      <c r="Z476" s="563"/>
      <c r="AA476" s="566" t="n">
        <f aca="false">I476*Z476</f>
        <v>0</v>
      </c>
      <c r="AB476" s="563"/>
      <c r="AC476" s="566" t="n">
        <f aca="false">I476*AB476</f>
        <v>0</v>
      </c>
      <c r="AD476" s="16"/>
      <c r="AE476" s="566" t="n">
        <f aca="false">I476*AD476</f>
        <v>0</v>
      </c>
      <c r="AF476" s="641"/>
      <c r="AG476" s="566" t="n">
        <f aca="false">I476*AF476</f>
        <v>0</v>
      </c>
      <c r="AH476" s="563"/>
      <c r="AI476" s="566" t="n">
        <f aca="false">I476*AH476</f>
        <v>0</v>
      </c>
      <c r="AJ476" s="563"/>
      <c r="AK476" s="566" t="n">
        <f aca="false">I476*AJ476</f>
        <v>0</v>
      </c>
      <c r="AL476" s="567"/>
      <c r="AM476" s="566" t="n">
        <f aca="false">I476*AL476</f>
        <v>0</v>
      </c>
      <c r="AN476" s="563"/>
      <c r="AO476" s="566" t="n">
        <f aca="false">I476*AN476</f>
        <v>0</v>
      </c>
      <c r="AP476" s="567"/>
      <c r="AQ476" s="566" t="n">
        <f aca="false">I476*AP476</f>
        <v>0</v>
      </c>
      <c r="AR476" s="567"/>
      <c r="AS476" s="566" t="n">
        <f aca="false">I476*AR476</f>
        <v>0</v>
      </c>
      <c r="AT476" s="567"/>
      <c r="AU476" s="566" t="n">
        <f aca="false">I476*AT476</f>
        <v>0</v>
      </c>
      <c r="AV476" s="563"/>
      <c r="AW476" s="566" t="n">
        <f aca="false">I476*AV476</f>
        <v>0</v>
      </c>
      <c r="AX476" s="567"/>
      <c r="AY476" s="566" t="n">
        <f aca="false">I476*AX476</f>
        <v>0</v>
      </c>
      <c r="AZ476" s="563"/>
      <c r="BA476" s="566" t="n">
        <f aca="false">I476*AZ476</f>
        <v>0</v>
      </c>
      <c r="BB476" s="563" t="n">
        <f aca="false">J476+L476+N476+P476+R476+T476+V476+X476+Z476+AB476+AD476+AF476+AH476+AJ476+AL476+AN476+AP476+AR476+AT476+AV476+AX476+AZ476</f>
        <v>0</v>
      </c>
      <c r="BC476" s="566" t="n">
        <f aca="false">I476*BB476</f>
        <v>0</v>
      </c>
    </row>
    <row r="477" s="561" customFormat="true" ht="75" hidden="true" customHeight="false" outlineLevel="0" collapsed="false">
      <c r="B477" s="562" t="s">
        <v>2597</v>
      </c>
      <c r="C477" s="563" t="s">
        <v>2608</v>
      </c>
      <c r="D477" s="564" t="s">
        <v>1972</v>
      </c>
      <c r="E477" s="564" t="s">
        <v>1969</v>
      </c>
      <c r="F477" s="608" t="s">
        <v>2571</v>
      </c>
      <c r="G477" s="562" t="s">
        <v>2599</v>
      </c>
      <c r="H477" s="565" t="s">
        <v>2563</v>
      </c>
      <c r="I477" s="566" t="n">
        <v>49.84</v>
      </c>
      <c r="J477" s="567" t="n">
        <v>0</v>
      </c>
      <c r="K477" s="566" t="n">
        <f aca="false">I477*J477</f>
        <v>0</v>
      </c>
      <c r="L477" s="567" t="n">
        <v>0</v>
      </c>
      <c r="M477" s="566" t="n">
        <f aca="false">I477*L477</f>
        <v>0</v>
      </c>
      <c r="N477" s="563"/>
      <c r="O477" s="566" t="n">
        <f aca="false">I477*N477</f>
        <v>0</v>
      </c>
      <c r="P477" s="563" t="n">
        <v>0</v>
      </c>
      <c r="Q477" s="566" t="n">
        <f aca="false">I477*P477</f>
        <v>0</v>
      </c>
      <c r="R477" s="563"/>
      <c r="S477" s="566" t="n">
        <f aca="false">I477*R477</f>
        <v>0</v>
      </c>
      <c r="T477" s="567"/>
      <c r="U477" s="566" t="n">
        <f aca="false">I477*T477</f>
        <v>0</v>
      </c>
      <c r="V477" s="567"/>
      <c r="W477" s="566" t="n">
        <f aca="false">I477*V477</f>
        <v>0</v>
      </c>
      <c r="X477" s="563"/>
      <c r="Y477" s="566" t="n">
        <f aca="false">I477*X477</f>
        <v>0</v>
      </c>
      <c r="Z477" s="563"/>
      <c r="AA477" s="566" t="n">
        <f aca="false">I477*Z477</f>
        <v>0</v>
      </c>
      <c r="AB477" s="563"/>
      <c r="AC477" s="566" t="n">
        <f aca="false">I477*AB477</f>
        <v>0</v>
      </c>
      <c r="AD477" s="16"/>
      <c r="AE477" s="566" t="n">
        <f aca="false">I477*AD477</f>
        <v>0</v>
      </c>
      <c r="AF477" s="641"/>
      <c r="AG477" s="566" t="n">
        <f aca="false">I477*AF477</f>
        <v>0</v>
      </c>
      <c r="AH477" s="563"/>
      <c r="AI477" s="566" t="n">
        <f aca="false">I477*AH477</f>
        <v>0</v>
      </c>
      <c r="AJ477" s="563"/>
      <c r="AK477" s="566" t="n">
        <f aca="false">I477*AJ477</f>
        <v>0</v>
      </c>
      <c r="AL477" s="567"/>
      <c r="AM477" s="566" t="n">
        <f aca="false">I477*AL477</f>
        <v>0</v>
      </c>
      <c r="AN477" s="563"/>
      <c r="AO477" s="566" t="n">
        <f aca="false">I477*AN477</f>
        <v>0</v>
      </c>
      <c r="AP477" s="567"/>
      <c r="AQ477" s="566" t="n">
        <f aca="false">I477*AP477</f>
        <v>0</v>
      </c>
      <c r="AR477" s="567"/>
      <c r="AS477" s="566" t="n">
        <f aca="false">I477*AR477</f>
        <v>0</v>
      </c>
      <c r="AT477" s="567"/>
      <c r="AU477" s="566" t="n">
        <f aca="false">I477*AT477</f>
        <v>0</v>
      </c>
      <c r="AV477" s="563"/>
      <c r="AW477" s="566" t="n">
        <f aca="false">I477*AV477</f>
        <v>0</v>
      </c>
      <c r="AX477" s="567"/>
      <c r="AY477" s="566" t="n">
        <f aca="false">I477*AX477</f>
        <v>0</v>
      </c>
      <c r="AZ477" s="563"/>
      <c r="BA477" s="566" t="n">
        <f aca="false">I477*AZ477</f>
        <v>0</v>
      </c>
      <c r="BB477" s="563" t="n">
        <f aca="false">J477+L477+N477+P477+R477+T477+V477+X477+Z477+AB477+AD477+AF477+AH477+AJ477+AL477+AN477+AP477+AR477+AT477+AV477+AX477+AZ477</f>
        <v>0</v>
      </c>
      <c r="BC477" s="566" t="n">
        <f aca="false">I477*BB477</f>
        <v>0</v>
      </c>
    </row>
    <row r="478" s="561" customFormat="true" ht="75" hidden="true" customHeight="false" outlineLevel="0" collapsed="false">
      <c r="B478" s="562" t="s">
        <v>2597</v>
      </c>
      <c r="C478" s="563" t="s">
        <v>2609</v>
      </c>
      <c r="D478" s="564" t="s">
        <v>1972</v>
      </c>
      <c r="E478" s="564" t="s">
        <v>1969</v>
      </c>
      <c r="F478" s="608" t="s">
        <v>2575</v>
      </c>
      <c r="G478" s="562" t="s">
        <v>2599</v>
      </c>
      <c r="H478" s="565" t="s">
        <v>2563</v>
      </c>
      <c r="I478" s="566" t="n">
        <v>49.84</v>
      </c>
      <c r="J478" s="567" t="n">
        <v>0</v>
      </c>
      <c r="K478" s="566" t="n">
        <f aca="false">I478*J478</f>
        <v>0</v>
      </c>
      <c r="L478" s="567" t="n">
        <v>0</v>
      </c>
      <c r="M478" s="566" t="n">
        <f aca="false">I478*L478</f>
        <v>0</v>
      </c>
      <c r="N478" s="563"/>
      <c r="O478" s="566" t="n">
        <f aca="false">I478*N478</f>
        <v>0</v>
      </c>
      <c r="P478" s="563" t="n">
        <v>0</v>
      </c>
      <c r="Q478" s="566" t="n">
        <f aca="false">I478*P478</f>
        <v>0</v>
      </c>
      <c r="R478" s="563"/>
      <c r="S478" s="566" t="n">
        <f aca="false">I478*R478</f>
        <v>0</v>
      </c>
      <c r="T478" s="567"/>
      <c r="U478" s="566" t="n">
        <f aca="false">I478*T478</f>
        <v>0</v>
      </c>
      <c r="V478" s="567"/>
      <c r="W478" s="566" t="n">
        <f aca="false">I478*V478</f>
        <v>0</v>
      </c>
      <c r="X478" s="563"/>
      <c r="Y478" s="566" t="n">
        <f aca="false">I478*X478</f>
        <v>0</v>
      </c>
      <c r="Z478" s="563"/>
      <c r="AA478" s="566" t="n">
        <f aca="false">I478*Z478</f>
        <v>0</v>
      </c>
      <c r="AB478" s="563"/>
      <c r="AC478" s="566" t="n">
        <f aca="false">I478*AB478</f>
        <v>0</v>
      </c>
      <c r="AD478" s="16"/>
      <c r="AE478" s="566" t="n">
        <f aca="false">I478*AD478</f>
        <v>0</v>
      </c>
      <c r="AF478" s="641"/>
      <c r="AG478" s="566" t="n">
        <f aca="false">I478*AF478</f>
        <v>0</v>
      </c>
      <c r="AH478" s="563"/>
      <c r="AI478" s="566" t="n">
        <f aca="false">I478*AH478</f>
        <v>0</v>
      </c>
      <c r="AJ478" s="563"/>
      <c r="AK478" s="566" t="n">
        <f aca="false">I478*AJ478</f>
        <v>0</v>
      </c>
      <c r="AL478" s="567"/>
      <c r="AM478" s="566" t="n">
        <f aca="false">I478*AL478</f>
        <v>0</v>
      </c>
      <c r="AN478" s="563"/>
      <c r="AO478" s="566" t="n">
        <f aca="false">I478*AN478</f>
        <v>0</v>
      </c>
      <c r="AP478" s="567"/>
      <c r="AQ478" s="566" t="n">
        <f aca="false">I478*AP478</f>
        <v>0</v>
      </c>
      <c r="AR478" s="567"/>
      <c r="AS478" s="566" t="n">
        <f aca="false">I478*AR478</f>
        <v>0</v>
      </c>
      <c r="AT478" s="567"/>
      <c r="AU478" s="566" t="n">
        <f aca="false">I478*AT478</f>
        <v>0</v>
      </c>
      <c r="AV478" s="563"/>
      <c r="AW478" s="566" t="n">
        <f aca="false">I478*AV478</f>
        <v>0</v>
      </c>
      <c r="AX478" s="567"/>
      <c r="AY478" s="566" t="n">
        <f aca="false">I478*AX478</f>
        <v>0</v>
      </c>
      <c r="AZ478" s="563"/>
      <c r="BA478" s="566" t="n">
        <f aca="false">I478*AZ478</f>
        <v>0</v>
      </c>
      <c r="BB478" s="563" t="n">
        <f aca="false">J478+L478+N478+P478+R478+T478+V478+X478+Z478+AB478+AD478+AF478+AH478+AJ478+AL478+AN478+AP478+AR478+AT478+AV478+AX478+AZ478</f>
        <v>0</v>
      </c>
      <c r="BC478" s="566" t="n">
        <f aca="false">I478*BB478</f>
        <v>0</v>
      </c>
    </row>
    <row r="479" s="561" customFormat="true" ht="120" hidden="true" customHeight="false" outlineLevel="0" collapsed="false">
      <c r="B479" s="562" t="s">
        <v>2610</v>
      </c>
      <c r="C479" s="563" t="s">
        <v>2611</v>
      </c>
      <c r="D479" s="564" t="s">
        <v>1972</v>
      </c>
      <c r="E479" s="564" t="s">
        <v>1969</v>
      </c>
      <c r="F479" s="608" t="s">
        <v>2579</v>
      </c>
      <c r="G479" s="562" t="s">
        <v>2599</v>
      </c>
      <c r="H479" s="565" t="s">
        <v>2563</v>
      </c>
      <c r="I479" s="566" t="n">
        <v>60.52</v>
      </c>
      <c r="J479" s="567" t="n">
        <v>0</v>
      </c>
      <c r="K479" s="566" t="n">
        <f aca="false">I479*J479</f>
        <v>0</v>
      </c>
      <c r="L479" s="567" t="n">
        <v>0</v>
      </c>
      <c r="M479" s="566" t="n">
        <f aca="false">I479*L479</f>
        <v>0</v>
      </c>
      <c r="N479" s="563"/>
      <c r="O479" s="566" t="n">
        <f aca="false">I479*N479</f>
        <v>0</v>
      </c>
      <c r="P479" s="563" t="n">
        <v>0</v>
      </c>
      <c r="Q479" s="566" t="n">
        <f aca="false">I479*P479</f>
        <v>0</v>
      </c>
      <c r="R479" s="563"/>
      <c r="S479" s="566" t="n">
        <f aca="false">I479*R479</f>
        <v>0</v>
      </c>
      <c r="T479" s="567"/>
      <c r="U479" s="566" t="n">
        <f aca="false">I479*T479</f>
        <v>0</v>
      </c>
      <c r="V479" s="567"/>
      <c r="W479" s="566" t="n">
        <f aca="false">I479*V479</f>
        <v>0</v>
      </c>
      <c r="X479" s="563"/>
      <c r="Y479" s="566" t="n">
        <f aca="false">I479*X479</f>
        <v>0</v>
      </c>
      <c r="Z479" s="563"/>
      <c r="AA479" s="566" t="n">
        <f aca="false">I479*Z479</f>
        <v>0</v>
      </c>
      <c r="AB479" s="563"/>
      <c r="AC479" s="566" t="n">
        <f aca="false">I479*AB479</f>
        <v>0</v>
      </c>
      <c r="AD479" s="16"/>
      <c r="AE479" s="566" t="n">
        <f aca="false">I479*AD479</f>
        <v>0</v>
      </c>
      <c r="AF479" s="641"/>
      <c r="AG479" s="566" t="n">
        <f aca="false">I479*AF479</f>
        <v>0</v>
      </c>
      <c r="AH479" s="563"/>
      <c r="AI479" s="566" t="n">
        <f aca="false">I479*AH479</f>
        <v>0</v>
      </c>
      <c r="AJ479" s="563"/>
      <c r="AK479" s="566" t="n">
        <f aca="false">I479*AJ479</f>
        <v>0</v>
      </c>
      <c r="AL479" s="567"/>
      <c r="AM479" s="566" t="n">
        <f aca="false">I479*AL479</f>
        <v>0</v>
      </c>
      <c r="AN479" s="563"/>
      <c r="AO479" s="566" t="n">
        <f aca="false">I479*AN479</f>
        <v>0</v>
      </c>
      <c r="AP479" s="567"/>
      <c r="AQ479" s="566" t="n">
        <f aca="false">I479*AP479</f>
        <v>0</v>
      </c>
      <c r="AR479" s="567"/>
      <c r="AS479" s="566" t="n">
        <f aca="false">I479*AR479</f>
        <v>0</v>
      </c>
      <c r="AT479" s="567"/>
      <c r="AU479" s="566" t="n">
        <f aca="false">I479*AT479</f>
        <v>0</v>
      </c>
      <c r="AV479" s="563"/>
      <c r="AW479" s="566" t="n">
        <f aca="false">I479*AV479</f>
        <v>0</v>
      </c>
      <c r="AX479" s="567"/>
      <c r="AY479" s="566" t="n">
        <f aca="false">I479*AX479</f>
        <v>0</v>
      </c>
      <c r="AZ479" s="563"/>
      <c r="BA479" s="566" t="n">
        <f aca="false">I479*AZ479</f>
        <v>0</v>
      </c>
      <c r="BB479" s="563" t="n">
        <f aca="false">J479+L479+N479+P479+R479+T479+V479+X479+Z479+AB479+AD479+AF479+AH479+AJ479+AL479+AN479+AP479+AR479+AT479+AV479+AX479+AZ479</f>
        <v>0</v>
      </c>
      <c r="BC479" s="566" t="n">
        <f aca="false">I479*BB479</f>
        <v>0</v>
      </c>
    </row>
    <row r="480" s="561" customFormat="true" ht="120" hidden="true" customHeight="false" outlineLevel="0" collapsed="false">
      <c r="B480" s="562" t="s">
        <v>2610</v>
      </c>
      <c r="C480" s="563" t="s">
        <v>2612</v>
      </c>
      <c r="D480" s="564" t="s">
        <v>1972</v>
      </c>
      <c r="E480" s="564" t="s">
        <v>1969</v>
      </c>
      <c r="F480" s="608" t="s">
        <v>2567</v>
      </c>
      <c r="G480" s="562" t="s">
        <v>2599</v>
      </c>
      <c r="H480" s="565" t="s">
        <v>2563</v>
      </c>
      <c r="I480" s="566" t="n">
        <v>60.52</v>
      </c>
      <c r="J480" s="567" t="n">
        <v>0</v>
      </c>
      <c r="K480" s="566" t="n">
        <f aca="false">I480*J480</f>
        <v>0</v>
      </c>
      <c r="L480" s="567" t="n">
        <v>0</v>
      </c>
      <c r="M480" s="566" t="n">
        <f aca="false">I480*L480</f>
        <v>0</v>
      </c>
      <c r="N480" s="563"/>
      <c r="O480" s="566" t="n">
        <f aca="false">I480*N480</f>
        <v>0</v>
      </c>
      <c r="P480" s="563" t="n">
        <v>0</v>
      </c>
      <c r="Q480" s="566" t="n">
        <f aca="false">I480*P480</f>
        <v>0</v>
      </c>
      <c r="R480" s="563"/>
      <c r="S480" s="566" t="n">
        <f aca="false">I480*R480</f>
        <v>0</v>
      </c>
      <c r="T480" s="567"/>
      <c r="U480" s="566" t="n">
        <f aca="false">I480*T480</f>
        <v>0</v>
      </c>
      <c r="V480" s="567"/>
      <c r="W480" s="566" t="n">
        <f aca="false">I480*V480</f>
        <v>0</v>
      </c>
      <c r="X480" s="563"/>
      <c r="Y480" s="566" t="n">
        <f aca="false">I480*X480</f>
        <v>0</v>
      </c>
      <c r="Z480" s="563"/>
      <c r="AA480" s="566" t="n">
        <f aca="false">I480*Z480</f>
        <v>0</v>
      </c>
      <c r="AB480" s="563"/>
      <c r="AC480" s="566" t="n">
        <f aca="false">I480*AB480</f>
        <v>0</v>
      </c>
      <c r="AD480" s="16"/>
      <c r="AE480" s="566" t="n">
        <f aca="false">I480*AD480</f>
        <v>0</v>
      </c>
      <c r="AF480" s="641"/>
      <c r="AG480" s="566" t="n">
        <f aca="false">I480*AF480</f>
        <v>0</v>
      </c>
      <c r="AH480" s="563"/>
      <c r="AI480" s="566" t="n">
        <f aca="false">I480*AH480</f>
        <v>0</v>
      </c>
      <c r="AJ480" s="563"/>
      <c r="AK480" s="566" t="n">
        <f aca="false">I480*AJ480</f>
        <v>0</v>
      </c>
      <c r="AL480" s="567"/>
      <c r="AM480" s="566" t="n">
        <f aca="false">I480*AL480</f>
        <v>0</v>
      </c>
      <c r="AN480" s="563"/>
      <c r="AO480" s="566" t="n">
        <f aca="false">I480*AN480</f>
        <v>0</v>
      </c>
      <c r="AP480" s="567"/>
      <c r="AQ480" s="566" t="n">
        <f aca="false">I480*AP480</f>
        <v>0</v>
      </c>
      <c r="AR480" s="567"/>
      <c r="AS480" s="566" t="n">
        <f aca="false">I480*AR480</f>
        <v>0</v>
      </c>
      <c r="AT480" s="567"/>
      <c r="AU480" s="566" t="n">
        <f aca="false">I480*AT480</f>
        <v>0</v>
      </c>
      <c r="AV480" s="563"/>
      <c r="AW480" s="566" t="n">
        <f aca="false">I480*AV480</f>
        <v>0</v>
      </c>
      <c r="AX480" s="567"/>
      <c r="AY480" s="566" t="n">
        <f aca="false">I480*AX480</f>
        <v>0</v>
      </c>
      <c r="AZ480" s="563"/>
      <c r="BA480" s="566" t="n">
        <f aca="false">I480*AZ480</f>
        <v>0</v>
      </c>
      <c r="BB480" s="563" t="n">
        <f aca="false">J480+L480+N480+P480+R480+T480+V480+X480+Z480+AB480+AD480+AF480+AH480+AJ480+AL480+AN480+AP480+AR480+AT480+AV480+AX480+AZ480</f>
        <v>0</v>
      </c>
      <c r="BC480" s="566" t="n">
        <f aca="false">I480*BB480</f>
        <v>0</v>
      </c>
    </row>
    <row r="481" s="561" customFormat="true" ht="120" hidden="true" customHeight="false" outlineLevel="0" collapsed="false">
      <c r="B481" s="562" t="s">
        <v>2610</v>
      </c>
      <c r="C481" s="563" t="s">
        <v>2613</v>
      </c>
      <c r="D481" s="564" t="s">
        <v>1972</v>
      </c>
      <c r="E481" s="564" t="s">
        <v>1969</v>
      </c>
      <c r="F481" s="608" t="s">
        <v>2571</v>
      </c>
      <c r="G481" s="562" t="s">
        <v>2599</v>
      </c>
      <c r="H481" s="565" t="s">
        <v>2563</v>
      </c>
      <c r="I481" s="566" t="n">
        <v>60.52</v>
      </c>
      <c r="J481" s="567" t="n">
        <v>0</v>
      </c>
      <c r="K481" s="566" t="n">
        <f aca="false">I481*J481</f>
        <v>0</v>
      </c>
      <c r="L481" s="567" t="n">
        <v>0</v>
      </c>
      <c r="M481" s="566" t="n">
        <f aca="false">I481*L481</f>
        <v>0</v>
      </c>
      <c r="N481" s="563"/>
      <c r="O481" s="566" t="n">
        <f aca="false">I481*N481</f>
        <v>0</v>
      </c>
      <c r="P481" s="563" t="n">
        <v>0</v>
      </c>
      <c r="Q481" s="566" t="n">
        <f aca="false">I481*P481</f>
        <v>0</v>
      </c>
      <c r="R481" s="563"/>
      <c r="S481" s="566" t="n">
        <f aca="false">I481*R481</f>
        <v>0</v>
      </c>
      <c r="T481" s="567"/>
      <c r="U481" s="566" t="n">
        <f aca="false">I481*T481</f>
        <v>0</v>
      </c>
      <c r="V481" s="567"/>
      <c r="W481" s="566" t="n">
        <f aca="false">I481*V481</f>
        <v>0</v>
      </c>
      <c r="X481" s="563"/>
      <c r="Y481" s="566" t="n">
        <f aca="false">I481*X481</f>
        <v>0</v>
      </c>
      <c r="Z481" s="563"/>
      <c r="AA481" s="566" t="n">
        <f aca="false">I481*Z481</f>
        <v>0</v>
      </c>
      <c r="AB481" s="563"/>
      <c r="AC481" s="566" t="n">
        <f aca="false">I481*AB481</f>
        <v>0</v>
      </c>
      <c r="AD481" s="16"/>
      <c r="AE481" s="566" t="n">
        <f aca="false">I481*AD481</f>
        <v>0</v>
      </c>
      <c r="AF481" s="641"/>
      <c r="AG481" s="566" t="n">
        <f aca="false">I481*AF481</f>
        <v>0</v>
      </c>
      <c r="AH481" s="563"/>
      <c r="AI481" s="566" t="n">
        <f aca="false">I481*AH481</f>
        <v>0</v>
      </c>
      <c r="AJ481" s="563"/>
      <c r="AK481" s="566" t="n">
        <f aca="false">I481*AJ481</f>
        <v>0</v>
      </c>
      <c r="AL481" s="567"/>
      <c r="AM481" s="566" t="n">
        <f aca="false">I481*AL481</f>
        <v>0</v>
      </c>
      <c r="AN481" s="563"/>
      <c r="AO481" s="566" t="n">
        <f aca="false">I481*AN481</f>
        <v>0</v>
      </c>
      <c r="AP481" s="567"/>
      <c r="AQ481" s="566" t="n">
        <f aca="false">I481*AP481</f>
        <v>0</v>
      </c>
      <c r="AR481" s="567"/>
      <c r="AS481" s="566" t="n">
        <f aca="false">I481*AR481</f>
        <v>0</v>
      </c>
      <c r="AT481" s="567"/>
      <c r="AU481" s="566" t="n">
        <f aca="false">I481*AT481</f>
        <v>0</v>
      </c>
      <c r="AV481" s="563"/>
      <c r="AW481" s="566" t="n">
        <f aca="false">I481*AV481</f>
        <v>0</v>
      </c>
      <c r="AX481" s="567"/>
      <c r="AY481" s="566" t="n">
        <f aca="false">I481*AX481</f>
        <v>0</v>
      </c>
      <c r="AZ481" s="563"/>
      <c r="BA481" s="566" t="n">
        <f aca="false">I481*AZ481</f>
        <v>0</v>
      </c>
      <c r="BB481" s="563" t="n">
        <f aca="false">J481+L481+N481+P481+R481+T481+V481+X481+Z481+AB481+AD481+AF481+AH481+AJ481+AL481+AN481+AP481+AR481+AT481+AV481+AX481+AZ481</f>
        <v>0</v>
      </c>
      <c r="BC481" s="566" t="n">
        <f aca="false">I481*BB481</f>
        <v>0</v>
      </c>
    </row>
    <row r="482" s="561" customFormat="true" ht="120" hidden="true" customHeight="false" outlineLevel="0" collapsed="false">
      <c r="B482" s="562" t="s">
        <v>2610</v>
      </c>
      <c r="C482" s="563" t="s">
        <v>2614</v>
      </c>
      <c r="D482" s="564" t="s">
        <v>1972</v>
      </c>
      <c r="E482" s="564" t="s">
        <v>1969</v>
      </c>
      <c r="F482" s="608" t="s">
        <v>2565</v>
      </c>
      <c r="G482" s="562" t="s">
        <v>2599</v>
      </c>
      <c r="H482" s="565" t="s">
        <v>2563</v>
      </c>
      <c r="I482" s="566" t="n">
        <v>60.52</v>
      </c>
      <c r="J482" s="567" t="n">
        <v>0</v>
      </c>
      <c r="K482" s="566" t="n">
        <f aca="false">I482*J482</f>
        <v>0</v>
      </c>
      <c r="L482" s="567" t="n">
        <v>0</v>
      </c>
      <c r="M482" s="566" t="n">
        <f aca="false">I482*L482</f>
        <v>0</v>
      </c>
      <c r="N482" s="563"/>
      <c r="O482" s="566" t="n">
        <f aca="false">I482*N482</f>
        <v>0</v>
      </c>
      <c r="P482" s="563" t="n">
        <v>0</v>
      </c>
      <c r="Q482" s="566" t="n">
        <f aca="false">I482*P482</f>
        <v>0</v>
      </c>
      <c r="R482" s="563"/>
      <c r="S482" s="566" t="n">
        <f aca="false">I482*R482</f>
        <v>0</v>
      </c>
      <c r="T482" s="567"/>
      <c r="U482" s="566" t="n">
        <f aca="false">I482*T482</f>
        <v>0</v>
      </c>
      <c r="V482" s="567"/>
      <c r="W482" s="566" t="n">
        <f aca="false">I482*V482</f>
        <v>0</v>
      </c>
      <c r="X482" s="563"/>
      <c r="Y482" s="566" t="n">
        <f aca="false">I482*X482</f>
        <v>0</v>
      </c>
      <c r="Z482" s="563"/>
      <c r="AA482" s="566" t="n">
        <f aca="false">I482*Z482</f>
        <v>0</v>
      </c>
      <c r="AB482" s="563"/>
      <c r="AC482" s="566" t="n">
        <f aca="false">I482*AB482</f>
        <v>0</v>
      </c>
      <c r="AD482" s="16"/>
      <c r="AE482" s="566" t="n">
        <f aca="false">I482*AD482</f>
        <v>0</v>
      </c>
      <c r="AF482" s="641"/>
      <c r="AG482" s="566" t="n">
        <f aca="false">I482*AF482</f>
        <v>0</v>
      </c>
      <c r="AH482" s="563"/>
      <c r="AI482" s="566" t="n">
        <f aca="false">I482*AH482</f>
        <v>0</v>
      </c>
      <c r="AJ482" s="563"/>
      <c r="AK482" s="566" t="n">
        <f aca="false">I482*AJ482</f>
        <v>0</v>
      </c>
      <c r="AL482" s="567"/>
      <c r="AM482" s="566" t="n">
        <f aca="false">I482*AL482</f>
        <v>0</v>
      </c>
      <c r="AN482" s="563"/>
      <c r="AO482" s="566" t="n">
        <f aca="false">I482*AN482</f>
        <v>0</v>
      </c>
      <c r="AP482" s="567"/>
      <c r="AQ482" s="566" t="n">
        <f aca="false">I482*AP482</f>
        <v>0</v>
      </c>
      <c r="AR482" s="567"/>
      <c r="AS482" s="566" t="n">
        <f aca="false">I482*AR482</f>
        <v>0</v>
      </c>
      <c r="AT482" s="567"/>
      <c r="AU482" s="566" t="n">
        <f aca="false">I482*AT482</f>
        <v>0</v>
      </c>
      <c r="AV482" s="563"/>
      <c r="AW482" s="566" t="n">
        <f aca="false">I482*AV482</f>
        <v>0</v>
      </c>
      <c r="AX482" s="567"/>
      <c r="AY482" s="566" t="n">
        <f aca="false">I482*AX482</f>
        <v>0</v>
      </c>
      <c r="AZ482" s="563"/>
      <c r="BA482" s="566" t="n">
        <f aca="false">I482*AZ482</f>
        <v>0</v>
      </c>
      <c r="BB482" s="563" t="n">
        <f aca="false">J482+L482+N482+P482+R482+T482+V482+X482+Z482+AB482+AD482+AF482+AH482+AJ482+AL482+AN482+AP482+AR482+AT482+AV482+AX482+AZ482</f>
        <v>0</v>
      </c>
      <c r="BC482" s="566" t="n">
        <f aca="false">I482*BB482</f>
        <v>0</v>
      </c>
    </row>
    <row r="483" s="561" customFormat="true" ht="120" hidden="true" customHeight="false" outlineLevel="0" collapsed="false">
      <c r="B483" s="562" t="s">
        <v>2610</v>
      </c>
      <c r="C483" s="563" t="s">
        <v>2615</v>
      </c>
      <c r="D483" s="564" t="s">
        <v>1972</v>
      </c>
      <c r="E483" s="564" t="s">
        <v>1969</v>
      </c>
      <c r="F483" s="608" t="s">
        <v>2573</v>
      </c>
      <c r="G483" s="562" t="s">
        <v>2599</v>
      </c>
      <c r="H483" s="565" t="s">
        <v>2563</v>
      </c>
      <c r="I483" s="566" t="n">
        <v>60.52</v>
      </c>
      <c r="J483" s="567" t="n">
        <v>0</v>
      </c>
      <c r="K483" s="566" t="n">
        <f aca="false">I483*J483</f>
        <v>0</v>
      </c>
      <c r="L483" s="567" t="n">
        <v>0</v>
      </c>
      <c r="M483" s="566" t="n">
        <f aca="false">I483*L483</f>
        <v>0</v>
      </c>
      <c r="N483" s="563"/>
      <c r="O483" s="566" t="n">
        <f aca="false">I483*N483</f>
        <v>0</v>
      </c>
      <c r="P483" s="563"/>
      <c r="Q483" s="566" t="n">
        <f aca="false">I483*P483</f>
        <v>0</v>
      </c>
      <c r="R483" s="563"/>
      <c r="S483" s="566" t="n">
        <f aca="false">I483*R483</f>
        <v>0</v>
      </c>
      <c r="T483" s="567"/>
      <c r="U483" s="566" t="n">
        <f aca="false">I483*T483</f>
        <v>0</v>
      </c>
      <c r="V483" s="567"/>
      <c r="W483" s="566" t="n">
        <f aca="false">I483*V483</f>
        <v>0</v>
      </c>
      <c r="X483" s="563"/>
      <c r="Y483" s="566" t="n">
        <f aca="false">I483*X483</f>
        <v>0</v>
      </c>
      <c r="Z483" s="563"/>
      <c r="AA483" s="566" t="n">
        <f aca="false">I483*Z483</f>
        <v>0</v>
      </c>
      <c r="AB483" s="563"/>
      <c r="AC483" s="566" t="n">
        <f aca="false">I483*AB483</f>
        <v>0</v>
      </c>
      <c r="AD483" s="16"/>
      <c r="AE483" s="566" t="n">
        <f aca="false">I483*AD483</f>
        <v>0</v>
      </c>
      <c r="AF483" s="641"/>
      <c r="AG483" s="566" t="n">
        <f aca="false">I483*AF483</f>
        <v>0</v>
      </c>
      <c r="AH483" s="563"/>
      <c r="AI483" s="566" t="n">
        <f aca="false">I483*AH483</f>
        <v>0</v>
      </c>
      <c r="AJ483" s="563"/>
      <c r="AK483" s="566" t="n">
        <f aca="false">I483*AJ483</f>
        <v>0</v>
      </c>
      <c r="AL483" s="567"/>
      <c r="AM483" s="566" t="n">
        <f aca="false">I483*AL483</f>
        <v>0</v>
      </c>
      <c r="AN483" s="563"/>
      <c r="AO483" s="566" t="n">
        <f aca="false">I483*AN483</f>
        <v>0</v>
      </c>
      <c r="AP483" s="567"/>
      <c r="AQ483" s="566" t="n">
        <f aca="false">I483*AP483</f>
        <v>0</v>
      </c>
      <c r="AR483" s="567"/>
      <c r="AS483" s="566" t="n">
        <f aca="false">I483*AR483</f>
        <v>0</v>
      </c>
      <c r="AT483" s="567"/>
      <c r="AU483" s="566" t="n">
        <f aca="false">I483*AT483</f>
        <v>0</v>
      </c>
      <c r="AV483" s="563"/>
      <c r="AW483" s="566" t="n">
        <f aca="false">I483*AV483</f>
        <v>0</v>
      </c>
      <c r="AX483" s="567"/>
      <c r="AY483" s="566" t="n">
        <f aca="false">I483*AX483</f>
        <v>0</v>
      </c>
      <c r="AZ483" s="563"/>
      <c r="BA483" s="566" t="n">
        <f aca="false">I483*AZ483</f>
        <v>0</v>
      </c>
      <c r="BB483" s="563" t="n">
        <f aca="false">J483+L483+N483+P483+R483+T483+V483+X483+Z483+AB483+AD483+AF483+AH483+AJ483+AL483+AN483+AP483+AR483+AT483+AV483+AX483+AZ483</f>
        <v>0</v>
      </c>
      <c r="BC483" s="566" t="n">
        <f aca="false">I483*BB483</f>
        <v>0</v>
      </c>
    </row>
    <row r="484" s="561" customFormat="true" ht="120" hidden="true" customHeight="false" outlineLevel="0" collapsed="false">
      <c r="B484" s="562" t="s">
        <v>2610</v>
      </c>
      <c r="C484" s="563" t="s">
        <v>2616</v>
      </c>
      <c r="D484" s="564" t="s">
        <v>1972</v>
      </c>
      <c r="E484" s="564" t="s">
        <v>1969</v>
      </c>
      <c r="F484" s="608" t="s">
        <v>2561</v>
      </c>
      <c r="G484" s="562" t="s">
        <v>2599</v>
      </c>
      <c r="H484" s="565" t="s">
        <v>2563</v>
      </c>
      <c r="I484" s="566" t="n">
        <v>60.52</v>
      </c>
      <c r="J484" s="567" t="n">
        <v>0</v>
      </c>
      <c r="K484" s="566" t="n">
        <f aca="false">I484*J484</f>
        <v>0</v>
      </c>
      <c r="L484" s="567" t="n">
        <v>0</v>
      </c>
      <c r="M484" s="566" t="n">
        <f aca="false">I484*L484</f>
        <v>0</v>
      </c>
      <c r="N484" s="563"/>
      <c r="O484" s="566" t="n">
        <f aca="false">I484*N484</f>
        <v>0</v>
      </c>
      <c r="P484" s="563" t="n">
        <v>0</v>
      </c>
      <c r="Q484" s="566" t="n">
        <f aca="false">I484*P484</f>
        <v>0</v>
      </c>
      <c r="R484" s="563"/>
      <c r="S484" s="566" t="n">
        <f aca="false">I484*R484</f>
        <v>0</v>
      </c>
      <c r="T484" s="567"/>
      <c r="U484" s="566" t="n">
        <f aca="false">I484*T484</f>
        <v>0</v>
      </c>
      <c r="V484" s="567"/>
      <c r="W484" s="566" t="n">
        <f aca="false">I484*V484</f>
        <v>0</v>
      </c>
      <c r="X484" s="563"/>
      <c r="Y484" s="566" t="n">
        <f aca="false">I484*X484</f>
        <v>0</v>
      </c>
      <c r="Z484" s="563"/>
      <c r="AA484" s="566" t="n">
        <f aca="false">I484*Z484</f>
        <v>0</v>
      </c>
      <c r="AB484" s="563"/>
      <c r="AC484" s="566" t="n">
        <f aca="false">I484*AB484</f>
        <v>0</v>
      </c>
      <c r="AD484" s="16"/>
      <c r="AE484" s="566" t="n">
        <f aca="false">I484*AD484</f>
        <v>0</v>
      </c>
      <c r="AF484" s="641"/>
      <c r="AG484" s="566" t="n">
        <f aca="false">I484*AF484</f>
        <v>0</v>
      </c>
      <c r="AH484" s="563"/>
      <c r="AI484" s="566" t="n">
        <f aca="false">I484*AH484</f>
        <v>0</v>
      </c>
      <c r="AJ484" s="563"/>
      <c r="AK484" s="566" t="n">
        <f aca="false">I484*AJ484</f>
        <v>0</v>
      </c>
      <c r="AL484" s="567"/>
      <c r="AM484" s="566" t="n">
        <f aca="false">I484*AL484</f>
        <v>0</v>
      </c>
      <c r="AN484" s="563"/>
      <c r="AO484" s="566" t="n">
        <f aca="false">I484*AN484</f>
        <v>0</v>
      </c>
      <c r="AP484" s="567"/>
      <c r="AQ484" s="566" t="n">
        <f aca="false">I484*AP484</f>
        <v>0</v>
      </c>
      <c r="AR484" s="567"/>
      <c r="AS484" s="566" t="n">
        <f aca="false">I484*AR484</f>
        <v>0</v>
      </c>
      <c r="AT484" s="567"/>
      <c r="AU484" s="566" t="n">
        <f aca="false">I484*AT484</f>
        <v>0</v>
      </c>
      <c r="AV484" s="563"/>
      <c r="AW484" s="566" t="n">
        <f aca="false">I484*AV484</f>
        <v>0</v>
      </c>
      <c r="AX484" s="567"/>
      <c r="AY484" s="566" t="n">
        <f aca="false">I484*AX484</f>
        <v>0</v>
      </c>
      <c r="AZ484" s="563"/>
      <c r="BA484" s="566" t="n">
        <f aca="false">I484*AZ484</f>
        <v>0</v>
      </c>
      <c r="BB484" s="563" t="n">
        <f aca="false">J484+L484+N484+P484+R484+T484+V484+X484+Z484+AB484+AD484+AF484+AH484+AJ484+AL484+AN484+AP484+AR484+AT484+AV484+AX484+AZ484</f>
        <v>0</v>
      </c>
      <c r="BC484" s="566" t="n">
        <f aca="false">I484*BB484</f>
        <v>0</v>
      </c>
    </row>
    <row r="485" s="561" customFormat="true" ht="120" hidden="true" customHeight="false" outlineLevel="0" collapsed="false">
      <c r="B485" s="562" t="s">
        <v>2610</v>
      </c>
      <c r="C485" s="563" t="s">
        <v>2617</v>
      </c>
      <c r="D485" s="564" t="s">
        <v>1972</v>
      </c>
      <c r="E485" s="564" t="s">
        <v>1969</v>
      </c>
      <c r="F485" s="608" t="s">
        <v>2575</v>
      </c>
      <c r="G485" s="562" t="s">
        <v>2599</v>
      </c>
      <c r="H485" s="565" t="s">
        <v>2563</v>
      </c>
      <c r="I485" s="566" t="n">
        <v>60.52</v>
      </c>
      <c r="J485" s="567" t="n">
        <v>0</v>
      </c>
      <c r="K485" s="566" t="n">
        <f aca="false">I485*J485</f>
        <v>0</v>
      </c>
      <c r="L485" s="567" t="n">
        <v>0</v>
      </c>
      <c r="M485" s="566" t="n">
        <f aca="false">I485*L485</f>
        <v>0</v>
      </c>
      <c r="N485" s="563"/>
      <c r="O485" s="566" t="n">
        <f aca="false">I485*N485</f>
        <v>0</v>
      </c>
      <c r="P485" s="563" t="n">
        <v>0</v>
      </c>
      <c r="Q485" s="566" t="n">
        <f aca="false">I485*P485</f>
        <v>0</v>
      </c>
      <c r="R485" s="563"/>
      <c r="S485" s="566" t="n">
        <f aca="false">I485*R485</f>
        <v>0</v>
      </c>
      <c r="T485" s="567"/>
      <c r="U485" s="566" t="n">
        <f aca="false">I485*T485</f>
        <v>0</v>
      </c>
      <c r="V485" s="567"/>
      <c r="W485" s="566" t="n">
        <f aca="false">I485*V485</f>
        <v>0</v>
      </c>
      <c r="X485" s="563"/>
      <c r="Y485" s="566" t="n">
        <f aca="false">I485*X485</f>
        <v>0</v>
      </c>
      <c r="Z485" s="563"/>
      <c r="AA485" s="566" t="n">
        <f aca="false">I485*Z485</f>
        <v>0</v>
      </c>
      <c r="AB485" s="563"/>
      <c r="AC485" s="566" t="n">
        <f aca="false">I485*AB485</f>
        <v>0</v>
      </c>
      <c r="AD485" s="16"/>
      <c r="AE485" s="566" t="n">
        <f aca="false">I485*AD485</f>
        <v>0</v>
      </c>
      <c r="AF485" s="641"/>
      <c r="AG485" s="566" t="n">
        <f aca="false">I485*AF485</f>
        <v>0</v>
      </c>
      <c r="AH485" s="563"/>
      <c r="AI485" s="566" t="n">
        <f aca="false">I485*AH485</f>
        <v>0</v>
      </c>
      <c r="AJ485" s="563"/>
      <c r="AK485" s="566" t="n">
        <f aca="false">I485*AJ485</f>
        <v>0</v>
      </c>
      <c r="AL485" s="567"/>
      <c r="AM485" s="566" t="n">
        <f aca="false">I485*AL485</f>
        <v>0</v>
      </c>
      <c r="AN485" s="563"/>
      <c r="AO485" s="566" t="n">
        <f aca="false">I485*AN485</f>
        <v>0</v>
      </c>
      <c r="AP485" s="567"/>
      <c r="AQ485" s="566" t="n">
        <f aca="false">I485*AP485</f>
        <v>0</v>
      </c>
      <c r="AR485" s="567"/>
      <c r="AS485" s="566" t="n">
        <f aca="false">I485*AR485</f>
        <v>0</v>
      </c>
      <c r="AT485" s="567"/>
      <c r="AU485" s="566" t="n">
        <f aca="false">I485*AT485</f>
        <v>0</v>
      </c>
      <c r="AV485" s="563"/>
      <c r="AW485" s="566" t="n">
        <f aca="false">I485*AV485</f>
        <v>0</v>
      </c>
      <c r="AX485" s="567"/>
      <c r="AY485" s="566" t="n">
        <f aca="false">I485*AX485</f>
        <v>0</v>
      </c>
      <c r="AZ485" s="563"/>
      <c r="BA485" s="566" t="n">
        <f aca="false">I485*AZ485</f>
        <v>0</v>
      </c>
      <c r="BB485" s="563" t="n">
        <f aca="false">J485+L485+N485+P485+R485+T485+V485+X485+Z485+AB485+AD485+AF485+AH485+AJ485+AL485+AN485+AP485+AR485+AT485+AV485+AX485+AZ485</f>
        <v>0</v>
      </c>
      <c r="BC485" s="566" t="n">
        <f aca="false">I485*BB485</f>
        <v>0</v>
      </c>
    </row>
    <row r="486" s="561" customFormat="true" ht="120" hidden="true" customHeight="false" outlineLevel="0" collapsed="false">
      <c r="B486" s="562" t="s">
        <v>2610</v>
      </c>
      <c r="C486" s="563" t="s">
        <v>2618</v>
      </c>
      <c r="D486" s="564" t="s">
        <v>1972</v>
      </c>
      <c r="E486" s="564" t="s">
        <v>1969</v>
      </c>
      <c r="F486" s="608" t="s">
        <v>2583</v>
      </c>
      <c r="G486" s="562" t="s">
        <v>2599</v>
      </c>
      <c r="H486" s="565" t="s">
        <v>2563</v>
      </c>
      <c r="I486" s="566" t="n">
        <v>60.52</v>
      </c>
      <c r="J486" s="567" t="n">
        <v>0</v>
      </c>
      <c r="K486" s="566" t="n">
        <f aca="false">I486*J486</f>
        <v>0</v>
      </c>
      <c r="L486" s="567" t="n">
        <v>0</v>
      </c>
      <c r="M486" s="566" t="n">
        <f aca="false">I486*L486</f>
        <v>0</v>
      </c>
      <c r="N486" s="563"/>
      <c r="O486" s="566" t="n">
        <f aca="false">I486*N486</f>
        <v>0</v>
      </c>
      <c r="P486" s="563"/>
      <c r="Q486" s="566" t="n">
        <f aca="false">I486*P486</f>
        <v>0</v>
      </c>
      <c r="R486" s="563"/>
      <c r="S486" s="566" t="n">
        <f aca="false">I486*R486</f>
        <v>0</v>
      </c>
      <c r="T486" s="567"/>
      <c r="U486" s="566" t="n">
        <f aca="false">I486*T486</f>
        <v>0</v>
      </c>
      <c r="V486" s="567"/>
      <c r="W486" s="566" t="n">
        <f aca="false">I486*V486</f>
        <v>0</v>
      </c>
      <c r="X486" s="563"/>
      <c r="Y486" s="566" t="n">
        <f aca="false">I486*X486</f>
        <v>0</v>
      </c>
      <c r="Z486" s="563"/>
      <c r="AA486" s="566" t="n">
        <f aca="false">I486*Z486</f>
        <v>0</v>
      </c>
      <c r="AB486" s="563"/>
      <c r="AC486" s="566" t="n">
        <f aca="false">I486*AB486</f>
        <v>0</v>
      </c>
      <c r="AD486" s="16"/>
      <c r="AE486" s="566" t="n">
        <f aca="false">I486*AD486</f>
        <v>0</v>
      </c>
      <c r="AF486" s="641"/>
      <c r="AG486" s="566" t="n">
        <f aca="false">I486*AF486</f>
        <v>0</v>
      </c>
      <c r="AH486" s="563"/>
      <c r="AI486" s="566" t="n">
        <f aca="false">I486*AH486</f>
        <v>0</v>
      </c>
      <c r="AJ486" s="563"/>
      <c r="AK486" s="566" t="n">
        <f aca="false">I486*AJ486</f>
        <v>0</v>
      </c>
      <c r="AL486" s="567"/>
      <c r="AM486" s="566" t="n">
        <f aca="false">I486*AL486</f>
        <v>0</v>
      </c>
      <c r="AN486" s="563"/>
      <c r="AO486" s="566" t="n">
        <f aca="false">I486*AN486</f>
        <v>0</v>
      </c>
      <c r="AP486" s="567"/>
      <c r="AQ486" s="566" t="n">
        <f aca="false">I486*AP486</f>
        <v>0</v>
      </c>
      <c r="AR486" s="567"/>
      <c r="AS486" s="566" t="n">
        <f aca="false">I486*AR486</f>
        <v>0</v>
      </c>
      <c r="AT486" s="567"/>
      <c r="AU486" s="566" t="n">
        <f aca="false">I486*AT486</f>
        <v>0</v>
      </c>
      <c r="AV486" s="563"/>
      <c r="AW486" s="566" t="n">
        <f aca="false">I486*AV486</f>
        <v>0</v>
      </c>
      <c r="AX486" s="567"/>
      <c r="AY486" s="566" t="n">
        <f aca="false">I486*AX486</f>
        <v>0</v>
      </c>
      <c r="AZ486" s="563"/>
      <c r="BA486" s="566" t="n">
        <f aca="false">I486*AZ486</f>
        <v>0</v>
      </c>
      <c r="BB486" s="563" t="n">
        <f aca="false">J486+L486+N486+P486+R486+T486+V486+X486+Z486+AB486+AD486+AF486+AH486+AJ486+AL486+AN486+AP486+AR486+AT486+AV486+AX486+AZ486</f>
        <v>0</v>
      </c>
      <c r="BC486" s="566" t="n">
        <f aca="false">I486*BB486</f>
        <v>0</v>
      </c>
    </row>
    <row r="487" s="561" customFormat="true" ht="120" hidden="true" customHeight="false" outlineLevel="0" collapsed="false">
      <c r="B487" s="562" t="s">
        <v>2610</v>
      </c>
      <c r="C487" s="563" t="s">
        <v>2619</v>
      </c>
      <c r="D487" s="564" t="s">
        <v>1972</v>
      </c>
      <c r="E487" s="564" t="s">
        <v>1969</v>
      </c>
      <c r="F487" s="608" t="s">
        <v>2577</v>
      </c>
      <c r="G487" s="562" t="s">
        <v>2599</v>
      </c>
      <c r="H487" s="565" t="s">
        <v>2563</v>
      </c>
      <c r="I487" s="566" t="n">
        <v>60.52</v>
      </c>
      <c r="J487" s="567" t="n">
        <v>0</v>
      </c>
      <c r="K487" s="566" t="n">
        <f aca="false">I487*J487</f>
        <v>0</v>
      </c>
      <c r="L487" s="567" t="n">
        <v>0</v>
      </c>
      <c r="M487" s="566" t="n">
        <f aca="false">I487*L487</f>
        <v>0</v>
      </c>
      <c r="N487" s="563"/>
      <c r="O487" s="566" t="n">
        <f aca="false">I487*N487</f>
        <v>0</v>
      </c>
      <c r="P487" s="563" t="n">
        <v>0</v>
      </c>
      <c r="Q487" s="566" t="n">
        <f aca="false">I487*P487</f>
        <v>0</v>
      </c>
      <c r="R487" s="563"/>
      <c r="S487" s="566" t="n">
        <f aca="false">I487*R487</f>
        <v>0</v>
      </c>
      <c r="T487" s="567"/>
      <c r="U487" s="566" t="n">
        <f aca="false">I487*T487</f>
        <v>0</v>
      </c>
      <c r="V487" s="567"/>
      <c r="W487" s="566" t="n">
        <f aca="false">I487*V487</f>
        <v>0</v>
      </c>
      <c r="X487" s="563"/>
      <c r="Y487" s="566" t="n">
        <f aca="false">I487*X487</f>
        <v>0</v>
      </c>
      <c r="Z487" s="563"/>
      <c r="AA487" s="566" t="n">
        <f aca="false">I487*Z487</f>
        <v>0</v>
      </c>
      <c r="AB487" s="563"/>
      <c r="AC487" s="566" t="n">
        <f aca="false">I487*AB487</f>
        <v>0</v>
      </c>
      <c r="AD487" s="16"/>
      <c r="AE487" s="566" t="n">
        <f aca="false">I487*AD487</f>
        <v>0</v>
      </c>
      <c r="AF487" s="641"/>
      <c r="AG487" s="566" t="n">
        <f aca="false">I487*AF487</f>
        <v>0</v>
      </c>
      <c r="AH487" s="563"/>
      <c r="AI487" s="566" t="n">
        <f aca="false">I487*AH487</f>
        <v>0</v>
      </c>
      <c r="AJ487" s="563"/>
      <c r="AK487" s="566" t="n">
        <f aca="false">I487*AJ487</f>
        <v>0</v>
      </c>
      <c r="AL487" s="567"/>
      <c r="AM487" s="566" t="n">
        <f aca="false">I487*AL487</f>
        <v>0</v>
      </c>
      <c r="AN487" s="563"/>
      <c r="AO487" s="566" t="n">
        <f aca="false">I487*AN487</f>
        <v>0</v>
      </c>
      <c r="AP487" s="567"/>
      <c r="AQ487" s="566" t="n">
        <f aca="false">I487*AP487</f>
        <v>0</v>
      </c>
      <c r="AR487" s="567"/>
      <c r="AS487" s="566" t="n">
        <f aca="false">I487*AR487</f>
        <v>0</v>
      </c>
      <c r="AT487" s="567"/>
      <c r="AU487" s="566" t="n">
        <f aca="false">I487*AT487</f>
        <v>0</v>
      </c>
      <c r="AV487" s="563"/>
      <c r="AW487" s="566" t="n">
        <f aca="false">I487*AV487</f>
        <v>0</v>
      </c>
      <c r="AX487" s="567"/>
      <c r="AY487" s="566" t="n">
        <f aca="false">I487*AX487</f>
        <v>0</v>
      </c>
      <c r="AZ487" s="563"/>
      <c r="BA487" s="566" t="n">
        <f aca="false">I487*AZ487</f>
        <v>0</v>
      </c>
      <c r="BB487" s="563" t="n">
        <f aca="false">J487+L487+N487+P487+R487+T487+V487+X487+Z487+AB487+AD487+AF487+AH487+AJ487+AL487+AN487+AP487+AR487+AT487+AV487+AX487+AZ487</f>
        <v>0</v>
      </c>
      <c r="BC487" s="566" t="n">
        <f aca="false">I487*BB487</f>
        <v>0</v>
      </c>
    </row>
    <row r="488" s="561" customFormat="true" ht="120" hidden="true" customHeight="false" outlineLevel="0" collapsed="false">
      <c r="B488" s="562" t="s">
        <v>2610</v>
      </c>
      <c r="C488" s="563" t="s">
        <v>2620</v>
      </c>
      <c r="D488" s="564" t="s">
        <v>1972</v>
      </c>
      <c r="E488" s="564" t="s">
        <v>1969</v>
      </c>
      <c r="F488" s="608" t="s">
        <v>2581</v>
      </c>
      <c r="G488" s="562" t="s">
        <v>2599</v>
      </c>
      <c r="H488" s="565" t="s">
        <v>2563</v>
      </c>
      <c r="I488" s="566" t="n">
        <v>60.52</v>
      </c>
      <c r="J488" s="567" t="n">
        <v>0</v>
      </c>
      <c r="K488" s="566" t="n">
        <f aca="false">I488*J488</f>
        <v>0</v>
      </c>
      <c r="L488" s="567" t="n">
        <v>0</v>
      </c>
      <c r="M488" s="566" t="n">
        <f aca="false">I488*L488</f>
        <v>0</v>
      </c>
      <c r="N488" s="563"/>
      <c r="O488" s="566" t="n">
        <f aca="false">I488*N488</f>
        <v>0</v>
      </c>
      <c r="P488" s="563" t="n">
        <v>0</v>
      </c>
      <c r="Q488" s="566" t="n">
        <f aca="false">I488*P488</f>
        <v>0</v>
      </c>
      <c r="R488" s="563"/>
      <c r="S488" s="566" t="n">
        <f aca="false">I488*R488</f>
        <v>0</v>
      </c>
      <c r="T488" s="567"/>
      <c r="U488" s="566" t="n">
        <f aca="false">I488*T488</f>
        <v>0</v>
      </c>
      <c r="V488" s="567"/>
      <c r="W488" s="566" t="n">
        <f aca="false">I488*V488</f>
        <v>0</v>
      </c>
      <c r="X488" s="563"/>
      <c r="Y488" s="566" t="n">
        <f aca="false">I488*X488</f>
        <v>0</v>
      </c>
      <c r="Z488" s="563"/>
      <c r="AA488" s="566" t="n">
        <f aca="false">I488*Z488</f>
        <v>0</v>
      </c>
      <c r="AB488" s="563"/>
      <c r="AC488" s="566" t="n">
        <f aca="false">I488*AB488</f>
        <v>0</v>
      </c>
      <c r="AD488" s="16"/>
      <c r="AE488" s="566" t="n">
        <f aca="false">I488*AD488</f>
        <v>0</v>
      </c>
      <c r="AF488" s="641"/>
      <c r="AG488" s="566" t="n">
        <f aca="false">I488*AF488</f>
        <v>0</v>
      </c>
      <c r="AH488" s="563"/>
      <c r="AI488" s="566" t="n">
        <f aca="false">I488*AH488</f>
        <v>0</v>
      </c>
      <c r="AJ488" s="563"/>
      <c r="AK488" s="566" t="n">
        <f aca="false">I488*AJ488</f>
        <v>0</v>
      </c>
      <c r="AL488" s="567"/>
      <c r="AM488" s="566" t="n">
        <f aca="false">I488*AL488</f>
        <v>0</v>
      </c>
      <c r="AN488" s="563"/>
      <c r="AO488" s="566" t="n">
        <f aca="false">I488*AN488</f>
        <v>0</v>
      </c>
      <c r="AP488" s="567"/>
      <c r="AQ488" s="566" t="n">
        <f aca="false">I488*AP488</f>
        <v>0</v>
      </c>
      <c r="AR488" s="567"/>
      <c r="AS488" s="566" t="n">
        <f aca="false">I488*AR488</f>
        <v>0</v>
      </c>
      <c r="AT488" s="567"/>
      <c r="AU488" s="566" t="n">
        <f aca="false">I488*AT488</f>
        <v>0</v>
      </c>
      <c r="AV488" s="563"/>
      <c r="AW488" s="566" t="n">
        <f aca="false">I488*AV488</f>
        <v>0</v>
      </c>
      <c r="AX488" s="567"/>
      <c r="AY488" s="566" t="n">
        <f aca="false">I488*AX488</f>
        <v>0</v>
      </c>
      <c r="AZ488" s="563"/>
      <c r="BA488" s="566" t="n">
        <f aca="false">I488*AZ488</f>
        <v>0</v>
      </c>
      <c r="BB488" s="563" t="n">
        <f aca="false">J488+L488+N488+P488+R488+T488+V488+X488+Z488+AB488+AD488+AF488+AH488+AJ488+AL488+AN488+AP488+AR488+AT488+AV488+AX488+AZ488</f>
        <v>0</v>
      </c>
      <c r="BC488" s="566" t="n">
        <f aca="false">I488*BB488</f>
        <v>0</v>
      </c>
    </row>
    <row r="489" s="561" customFormat="true" ht="120" hidden="true" customHeight="false" outlineLevel="0" collapsed="false">
      <c r="B489" s="562" t="s">
        <v>2610</v>
      </c>
      <c r="C489" s="563" t="s">
        <v>2621</v>
      </c>
      <c r="D489" s="564" t="s">
        <v>1972</v>
      </c>
      <c r="E489" s="564" t="s">
        <v>1969</v>
      </c>
      <c r="F489" s="608" t="s">
        <v>2569</v>
      </c>
      <c r="G489" s="562" t="s">
        <v>2599</v>
      </c>
      <c r="H489" s="565" t="s">
        <v>2563</v>
      </c>
      <c r="I489" s="566" t="n">
        <v>60.52</v>
      </c>
      <c r="J489" s="567" t="n">
        <v>0</v>
      </c>
      <c r="K489" s="566" t="n">
        <f aca="false">I489*J489</f>
        <v>0</v>
      </c>
      <c r="L489" s="567" t="n">
        <v>0</v>
      </c>
      <c r="M489" s="566" t="n">
        <f aca="false">I489*L489</f>
        <v>0</v>
      </c>
      <c r="N489" s="563"/>
      <c r="O489" s="566" t="n">
        <f aca="false">I489*N489</f>
        <v>0</v>
      </c>
      <c r="P489" s="563"/>
      <c r="Q489" s="566" t="n">
        <f aca="false">I489*P489</f>
        <v>0</v>
      </c>
      <c r="R489" s="563"/>
      <c r="S489" s="566" t="n">
        <f aca="false">I489*R489</f>
        <v>0</v>
      </c>
      <c r="T489" s="567"/>
      <c r="U489" s="566" t="n">
        <f aca="false">I489*T489</f>
        <v>0</v>
      </c>
      <c r="V489" s="567"/>
      <c r="W489" s="566" t="n">
        <f aca="false">I489*V489</f>
        <v>0</v>
      </c>
      <c r="X489" s="563"/>
      <c r="Y489" s="566" t="n">
        <f aca="false">I489*X489</f>
        <v>0</v>
      </c>
      <c r="Z489" s="563"/>
      <c r="AA489" s="566" t="n">
        <f aca="false">I489*Z489</f>
        <v>0</v>
      </c>
      <c r="AB489" s="563"/>
      <c r="AC489" s="566" t="n">
        <f aca="false">I489*AB489</f>
        <v>0</v>
      </c>
      <c r="AD489" s="16"/>
      <c r="AE489" s="566" t="n">
        <f aca="false">I489*AD489</f>
        <v>0</v>
      </c>
      <c r="AF489" s="641"/>
      <c r="AG489" s="566" t="n">
        <f aca="false">I489*AF489</f>
        <v>0</v>
      </c>
      <c r="AH489" s="563"/>
      <c r="AI489" s="566" t="n">
        <f aca="false">I489*AH489</f>
        <v>0</v>
      </c>
      <c r="AJ489" s="563"/>
      <c r="AK489" s="566" t="n">
        <f aca="false">I489*AJ489</f>
        <v>0</v>
      </c>
      <c r="AL489" s="567"/>
      <c r="AM489" s="566" t="n">
        <f aca="false">I489*AL489</f>
        <v>0</v>
      </c>
      <c r="AN489" s="563"/>
      <c r="AO489" s="566" t="n">
        <f aca="false">I489*AN489</f>
        <v>0</v>
      </c>
      <c r="AP489" s="567"/>
      <c r="AQ489" s="566" t="n">
        <f aca="false">I489*AP489</f>
        <v>0</v>
      </c>
      <c r="AR489" s="567"/>
      <c r="AS489" s="566" t="n">
        <f aca="false">I489*AR489</f>
        <v>0</v>
      </c>
      <c r="AT489" s="567"/>
      <c r="AU489" s="566" t="n">
        <f aca="false">I489*AT489</f>
        <v>0</v>
      </c>
      <c r="AV489" s="563"/>
      <c r="AW489" s="566" t="n">
        <f aca="false">I489*AV489</f>
        <v>0</v>
      </c>
      <c r="AX489" s="567"/>
      <c r="AY489" s="566" t="n">
        <f aca="false">I489*AX489</f>
        <v>0</v>
      </c>
      <c r="AZ489" s="563"/>
      <c r="BA489" s="566" t="n">
        <f aca="false">I489*AZ489</f>
        <v>0</v>
      </c>
      <c r="BB489" s="563" t="n">
        <f aca="false">J489+L489+N489+P489+R489+T489+V489+X489+Z489+AB489+AD489+AF489+AH489+AJ489+AL489+AN489+AP489+AR489+AT489+AV489+AX489+AZ489</f>
        <v>0</v>
      </c>
      <c r="BC489" s="566" t="n">
        <f aca="false">I489*BB489</f>
        <v>0</v>
      </c>
    </row>
    <row r="490" s="561" customFormat="true" ht="120" hidden="true" customHeight="false" outlineLevel="0" collapsed="false">
      <c r="B490" s="562" t="s">
        <v>2622</v>
      </c>
      <c r="C490" s="563" t="s">
        <v>2623</v>
      </c>
      <c r="D490" s="564" t="s">
        <v>1972</v>
      </c>
      <c r="E490" s="564" t="s">
        <v>1969</v>
      </c>
      <c r="F490" s="608" t="s">
        <v>2569</v>
      </c>
      <c r="G490" s="562" t="s">
        <v>2599</v>
      </c>
      <c r="H490" s="565" t="s">
        <v>2563</v>
      </c>
      <c r="I490" s="566" t="n">
        <v>76.1</v>
      </c>
      <c r="J490" s="567" t="n">
        <v>0</v>
      </c>
      <c r="K490" s="566" t="n">
        <f aca="false">I490*J490</f>
        <v>0</v>
      </c>
      <c r="L490" s="567" t="n">
        <v>0</v>
      </c>
      <c r="M490" s="566" t="n">
        <f aca="false">I490*L490</f>
        <v>0</v>
      </c>
      <c r="N490" s="563"/>
      <c r="O490" s="566" t="n">
        <f aca="false">I490*N490</f>
        <v>0</v>
      </c>
      <c r="P490" s="563" t="n">
        <v>0</v>
      </c>
      <c r="Q490" s="566" t="n">
        <f aca="false">I490*P490</f>
        <v>0</v>
      </c>
      <c r="R490" s="563"/>
      <c r="S490" s="566" t="n">
        <f aca="false">I490*R490</f>
        <v>0</v>
      </c>
      <c r="T490" s="567"/>
      <c r="U490" s="566" t="n">
        <f aca="false">I490*T490</f>
        <v>0</v>
      </c>
      <c r="V490" s="567"/>
      <c r="W490" s="566" t="n">
        <f aca="false">I490*V490</f>
        <v>0</v>
      </c>
      <c r="X490" s="563"/>
      <c r="Y490" s="566" t="n">
        <f aca="false">I490*X490</f>
        <v>0</v>
      </c>
      <c r="Z490" s="563"/>
      <c r="AA490" s="566" t="n">
        <f aca="false">I490*Z490</f>
        <v>0</v>
      </c>
      <c r="AB490" s="563"/>
      <c r="AC490" s="566" t="n">
        <f aca="false">I490*AB490</f>
        <v>0</v>
      </c>
      <c r="AD490" s="16"/>
      <c r="AE490" s="566" t="n">
        <f aca="false">I490*AD490</f>
        <v>0</v>
      </c>
      <c r="AF490" s="641"/>
      <c r="AG490" s="566" t="n">
        <f aca="false">I490*AF490</f>
        <v>0</v>
      </c>
      <c r="AH490" s="563"/>
      <c r="AI490" s="566" t="n">
        <f aca="false">I490*AH490</f>
        <v>0</v>
      </c>
      <c r="AJ490" s="563"/>
      <c r="AK490" s="566" t="n">
        <f aca="false">I490*AJ490</f>
        <v>0</v>
      </c>
      <c r="AL490" s="567"/>
      <c r="AM490" s="566" t="n">
        <f aca="false">I490*AL490</f>
        <v>0</v>
      </c>
      <c r="AN490" s="563"/>
      <c r="AO490" s="566" t="n">
        <f aca="false">I490*AN490</f>
        <v>0</v>
      </c>
      <c r="AP490" s="567"/>
      <c r="AQ490" s="566" t="n">
        <f aca="false">I490*AP490</f>
        <v>0</v>
      </c>
      <c r="AR490" s="567"/>
      <c r="AS490" s="566" t="n">
        <f aca="false">I490*AR490</f>
        <v>0</v>
      </c>
      <c r="AT490" s="567"/>
      <c r="AU490" s="566" t="n">
        <f aca="false">I490*AT490</f>
        <v>0</v>
      </c>
      <c r="AV490" s="563"/>
      <c r="AW490" s="566" t="n">
        <f aca="false">I490*AV490</f>
        <v>0</v>
      </c>
      <c r="AX490" s="567"/>
      <c r="AY490" s="566" t="n">
        <f aca="false">I490*AX490</f>
        <v>0</v>
      </c>
      <c r="AZ490" s="563"/>
      <c r="BA490" s="566" t="n">
        <f aca="false">I490*AZ490</f>
        <v>0</v>
      </c>
      <c r="BB490" s="563" t="n">
        <f aca="false">J490+L490+N490+P490+R490+T490+V490+X490+Z490+AB490+AD490+AF490+AH490+AJ490+AL490+AN490+AP490+AR490+AT490+AV490+AX490+AZ490</f>
        <v>0</v>
      </c>
      <c r="BC490" s="566" t="n">
        <f aca="false">I490*BB490</f>
        <v>0</v>
      </c>
    </row>
    <row r="491" s="561" customFormat="true" ht="120" hidden="true" customHeight="false" outlineLevel="0" collapsed="false">
      <c r="B491" s="562" t="s">
        <v>2622</v>
      </c>
      <c r="C491" s="563" t="s">
        <v>2624</v>
      </c>
      <c r="D491" s="564" t="s">
        <v>1972</v>
      </c>
      <c r="E491" s="564" t="s">
        <v>1969</v>
      </c>
      <c r="F491" s="608" t="s">
        <v>2583</v>
      </c>
      <c r="G491" s="562" t="s">
        <v>2599</v>
      </c>
      <c r="H491" s="565" t="s">
        <v>2563</v>
      </c>
      <c r="I491" s="566" t="n">
        <v>76.1</v>
      </c>
      <c r="J491" s="567" t="n">
        <v>0</v>
      </c>
      <c r="K491" s="566" t="n">
        <f aca="false">I491*J491</f>
        <v>0</v>
      </c>
      <c r="L491" s="567" t="n">
        <v>0</v>
      </c>
      <c r="M491" s="566" t="n">
        <f aca="false">I491*L491</f>
        <v>0</v>
      </c>
      <c r="N491" s="563"/>
      <c r="O491" s="566" t="n">
        <f aca="false">I491*N491</f>
        <v>0</v>
      </c>
      <c r="P491" s="563" t="n">
        <v>0</v>
      </c>
      <c r="Q491" s="566" t="n">
        <f aca="false">I491*P491</f>
        <v>0</v>
      </c>
      <c r="R491" s="563"/>
      <c r="S491" s="566" t="n">
        <f aca="false">I491*R491</f>
        <v>0</v>
      </c>
      <c r="T491" s="567"/>
      <c r="U491" s="566" t="n">
        <f aca="false">I491*T491</f>
        <v>0</v>
      </c>
      <c r="V491" s="567"/>
      <c r="W491" s="566" t="n">
        <f aca="false">I491*V491</f>
        <v>0</v>
      </c>
      <c r="X491" s="563"/>
      <c r="Y491" s="566" t="n">
        <f aca="false">I491*X491</f>
        <v>0</v>
      </c>
      <c r="Z491" s="563"/>
      <c r="AA491" s="566" t="n">
        <f aca="false">I491*Z491</f>
        <v>0</v>
      </c>
      <c r="AB491" s="563"/>
      <c r="AC491" s="566" t="n">
        <f aca="false">I491*AB491</f>
        <v>0</v>
      </c>
      <c r="AD491" s="16"/>
      <c r="AE491" s="566" t="n">
        <f aca="false">I491*AD491</f>
        <v>0</v>
      </c>
      <c r="AF491" s="641"/>
      <c r="AG491" s="566" t="n">
        <f aca="false">I491*AF491</f>
        <v>0</v>
      </c>
      <c r="AH491" s="563"/>
      <c r="AI491" s="566" t="n">
        <f aca="false">I491*AH491</f>
        <v>0</v>
      </c>
      <c r="AJ491" s="563"/>
      <c r="AK491" s="566" t="n">
        <f aca="false">I491*AJ491</f>
        <v>0</v>
      </c>
      <c r="AL491" s="567"/>
      <c r="AM491" s="566" t="n">
        <f aca="false">I491*AL491</f>
        <v>0</v>
      </c>
      <c r="AN491" s="563"/>
      <c r="AO491" s="566" t="n">
        <f aca="false">I491*AN491</f>
        <v>0</v>
      </c>
      <c r="AP491" s="567"/>
      <c r="AQ491" s="566" t="n">
        <f aca="false">I491*AP491</f>
        <v>0</v>
      </c>
      <c r="AR491" s="567"/>
      <c r="AS491" s="566" t="n">
        <f aca="false">I491*AR491</f>
        <v>0</v>
      </c>
      <c r="AT491" s="567"/>
      <c r="AU491" s="566" t="n">
        <f aca="false">I491*AT491</f>
        <v>0</v>
      </c>
      <c r="AV491" s="563"/>
      <c r="AW491" s="566" t="n">
        <f aca="false">I491*AV491</f>
        <v>0</v>
      </c>
      <c r="AX491" s="567"/>
      <c r="AY491" s="566" t="n">
        <f aca="false">I491*AX491</f>
        <v>0</v>
      </c>
      <c r="AZ491" s="563"/>
      <c r="BA491" s="566" t="n">
        <f aca="false">I491*AZ491</f>
        <v>0</v>
      </c>
      <c r="BB491" s="563" t="n">
        <f aca="false">J491+L491+N491+P491+R491+T491+V491+X491+Z491+AB491+AD491+AF491+AH491+AJ491+AL491+AN491+AP491+AR491+AT491+AV491+AX491+AZ491</f>
        <v>0</v>
      </c>
      <c r="BC491" s="566" t="n">
        <f aca="false">I491*BB491</f>
        <v>0</v>
      </c>
    </row>
    <row r="492" s="561" customFormat="true" ht="120" hidden="true" customHeight="false" outlineLevel="0" collapsed="false">
      <c r="B492" s="562" t="s">
        <v>2622</v>
      </c>
      <c r="C492" s="563" t="s">
        <v>2625</v>
      </c>
      <c r="D492" s="564" t="s">
        <v>1972</v>
      </c>
      <c r="E492" s="564" t="s">
        <v>1969</v>
      </c>
      <c r="F492" s="608" t="s">
        <v>2571</v>
      </c>
      <c r="G492" s="562" t="s">
        <v>2599</v>
      </c>
      <c r="H492" s="565" t="s">
        <v>2563</v>
      </c>
      <c r="I492" s="566" t="n">
        <v>76.1</v>
      </c>
      <c r="J492" s="567" t="n">
        <v>0</v>
      </c>
      <c r="K492" s="566" t="n">
        <f aca="false">I492*J492</f>
        <v>0</v>
      </c>
      <c r="L492" s="567" t="n">
        <v>0</v>
      </c>
      <c r="M492" s="566" t="n">
        <f aca="false">I492*L492</f>
        <v>0</v>
      </c>
      <c r="N492" s="563"/>
      <c r="O492" s="566" t="n">
        <f aca="false">I492*N492</f>
        <v>0</v>
      </c>
      <c r="P492" s="563"/>
      <c r="Q492" s="566" t="n">
        <f aca="false">I492*P492</f>
        <v>0</v>
      </c>
      <c r="R492" s="563"/>
      <c r="S492" s="566" t="n">
        <f aca="false">I492*R492</f>
        <v>0</v>
      </c>
      <c r="T492" s="567"/>
      <c r="U492" s="566" t="n">
        <f aca="false">I492*T492</f>
        <v>0</v>
      </c>
      <c r="V492" s="567"/>
      <c r="W492" s="566" t="n">
        <f aca="false">I492*V492</f>
        <v>0</v>
      </c>
      <c r="X492" s="563"/>
      <c r="Y492" s="566" t="n">
        <f aca="false">I492*X492</f>
        <v>0</v>
      </c>
      <c r="Z492" s="563"/>
      <c r="AA492" s="566" t="n">
        <f aca="false">I492*Z492</f>
        <v>0</v>
      </c>
      <c r="AB492" s="563"/>
      <c r="AC492" s="566" t="n">
        <f aca="false">I492*AB492</f>
        <v>0</v>
      </c>
      <c r="AD492" s="16"/>
      <c r="AE492" s="566" t="n">
        <f aca="false">I492*AD492</f>
        <v>0</v>
      </c>
      <c r="AF492" s="641"/>
      <c r="AG492" s="566" t="n">
        <f aca="false">I492*AF492</f>
        <v>0</v>
      </c>
      <c r="AH492" s="563"/>
      <c r="AI492" s="566" t="n">
        <f aca="false">I492*AH492</f>
        <v>0</v>
      </c>
      <c r="AJ492" s="563"/>
      <c r="AK492" s="566" t="n">
        <f aca="false">I492*AJ492</f>
        <v>0</v>
      </c>
      <c r="AL492" s="567"/>
      <c r="AM492" s="566" t="n">
        <f aca="false">I492*AL492</f>
        <v>0</v>
      </c>
      <c r="AN492" s="563"/>
      <c r="AO492" s="566" t="n">
        <f aca="false">I492*AN492</f>
        <v>0</v>
      </c>
      <c r="AP492" s="567"/>
      <c r="AQ492" s="566" t="n">
        <f aca="false">I492*AP492</f>
        <v>0</v>
      </c>
      <c r="AR492" s="567"/>
      <c r="AS492" s="566" t="n">
        <f aca="false">I492*AR492</f>
        <v>0</v>
      </c>
      <c r="AT492" s="567"/>
      <c r="AU492" s="566" t="n">
        <f aca="false">I492*AT492</f>
        <v>0</v>
      </c>
      <c r="AV492" s="563"/>
      <c r="AW492" s="566" t="n">
        <f aca="false">I492*AV492</f>
        <v>0</v>
      </c>
      <c r="AX492" s="567"/>
      <c r="AY492" s="566" t="n">
        <f aca="false">I492*AX492</f>
        <v>0</v>
      </c>
      <c r="AZ492" s="563"/>
      <c r="BA492" s="566" t="n">
        <f aca="false">I492*AZ492</f>
        <v>0</v>
      </c>
      <c r="BB492" s="563" t="n">
        <f aca="false">J492+L492+N492+P492+R492+T492+V492+X492+Z492+AB492+AD492+AF492+AH492+AJ492+AL492+AN492+AP492+AR492+AT492+AV492+AX492+AZ492</f>
        <v>0</v>
      </c>
      <c r="BC492" s="566" t="n">
        <f aca="false">I492*BB492</f>
        <v>0</v>
      </c>
    </row>
    <row r="493" s="561" customFormat="true" ht="120" hidden="true" customHeight="false" outlineLevel="0" collapsed="false">
      <c r="B493" s="562" t="s">
        <v>2622</v>
      </c>
      <c r="C493" s="563" t="s">
        <v>2626</v>
      </c>
      <c r="D493" s="564" t="s">
        <v>1972</v>
      </c>
      <c r="E493" s="564" t="s">
        <v>1969</v>
      </c>
      <c r="F493" s="608" t="s">
        <v>2573</v>
      </c>
      <c r="G493" s="562" t="s">
        <v>2599</v>
      </c>
      <c r="H493" s="565" t="s">
        <v>2563</v>
      </c>
      <c r="I493" s="566" t="n">
        <v>76.1</v>
      </c>
      <c r="J493" s="567" t="n">
        <v>0</v>
      </c>
      <c r="K493" s="566" t="n">
        <f aca="false">I493*J493</f>
        <v>0</v>
      </c>
      <c r="L493" s="567" t="n">
        <v>0</v>
      </c>
      <c r="M493" s="566" t="n">
        <f aca="false">I493*L493</f>
        <v>0</v>
      </c>
      <c r="N493" s="563"/>
      <c r="O493" s="566" t="n">
        <f aca="false">I493*N493</f>
        <v>0</v>
      </c>
      <c r="P493" s="563" t="n">
        <v>0</v>
      </c>
      <c r="Q493" s="566" t="n">
        <f aca="false">I493*P493</f>
        <v>0</v>
      </c>
      <c r="R493" s="563"/>
      <c r="S493" s="566" t="n">
        <f aca="false">I493*R493</f>
        <v>0</v>
      </c>
      <c r="T493" s="567"/>
      <c r="U493" s="566" t="n">
        <f aca="false">I493*T493</f>
        <v>0</v>
      </c>
      <c r="V493" s="567"/>
      <c r="W493" s="566" t="n">
        <f aca="false">I493*V493</f>
        <v>0</v>
      </c>
      <c r="X493" s="563"/>
      <c r="Y493" s="566" t="n">
        <f aca="false">I493*X493</f>
        <v>0</v>
      </c>
      <c r="Z493" s="563"/>
      <c r="AA493" s="566" t="n">
        <f aca="false">I493*Z493</f>
        <v>0</v>
      </c>
      <c r="AB493" s="563"/>
      <c r="AC493" s="566" t="n">
        <f aca="false">I493*AB493</f>
        <v>0</v>
      </c>
      <c r="AD493" s="16"/>
      <c r="AE493" s="566" t="n">
        <f aca="false">I493*AD493</f>
        <v>0</v>
      </c>
      <c r="AF493" s="641"/>
      <c r="AG493" s="566" t="n">
        <f aca="false">I493*AF493</f>
        <v>0</v>
      </c>
      <c r="AH493" s="563"/>
      <c r="AI493" s="566" t="n">
        <f aca="false">I493*AH493</f>
        <v>0</v>
      </c>
      <c r="AJ493" s="563"/>
      <c r="AK493" s="566" t="n">
        <f aca="false">I493*AJ493</f>
        <v>0</v>
      </c>
      <c r="AL493" s="567"/>
      <c r="AM493" s="566" t="n">
        <f aca="false">I493*AL493</f>
        <v>0</v>
      </c>
      <c r="AN493" s="563"/>
      <c r="AO493" s="566" t="n">
        <f aca="false">I493*AN493</f>
        <v>0</v>
      </c>
      <c r="AP493" s="567"/>
      <c r="AQ493" s="566" t="n">
        <f aca="false">I493*AP493</f>
        <v>0</v>
      </c>
      <c r="AR493" s="567"/>
      <c r="AS493" s="566" t="n">
        <f aca="false">I493*AR493</f>
        <v>0</v>
      </c>
      <c r="AT493" s="567"/>
      <c r="AU493" s="566" t="n">
        <f aca="false">I493*AT493</f>
        <v>0</v>
      </c>
      <c r="AV493" s="563"/>
      <c r="AW493" s="566" t="n">
        <f aca="false">I493*AV493</f>
        <v>0</v>
      </c>
      <c r="AX493" s="567"/>
      <c r="AY493" s="566" t="n">
        <f aca="false">I493*AX493</f>
        <v>0</v>
      </c>
      <c r="AZ493" s="563"/>
      <c r="BA493" s="566" t="n">
        <f aca="false">I493*AZ493</f>
        <v>0</v>
      </c>
      <c r="BB493" s="563" t="n">
        <f aca="false">J493+L493+N493+P493+R493+T493+V493+X493+Z493+AB493+AD493+AF493+AH493+AJ493+AL493+AN493+AP493+AR493+AT493+AV493+AX493+AZ493</f>
        <v>0</v>
      </c>
      <c r="BC493" s="566" t="n">
        <f aca="false">I493*BB493</f>
        <v>0</v>
      </c>
    </row>
    <row r="494" s="561" customFormat="true" ht="120" hidden="true" customHeight="false" outlineLevel="0" collapsed="false">
      <c r="B494" s="562" t="s">
        <v>2622</v>
      </c>
      <c r="C494" s="563" t="s">
        <v>2627</v>
      </c>
      <c r="D494" s="564" t="s">
        <v>1972</v>
      </c>
      <c r="E494" s="564" t="s">
        <v>1969</v>
      </c>
      <c r="F494" s="608" t="s">
        <v>2565</v>
      </c>
      <c r="G494" s="562" t="s">
        <v>2599</v>
      </c>
      <c r="H494" s="565" t="s">
        <v>2563</v>
      </c>
      <c r="I494" s="566" t="n">
        <v>76.1</v>
      </c>
      <c r="J494" s="567" t="n">
        <v>0</v>
      </c>
      <c r="K494" s="566" t="n">
        <f aca="false">I494*J494</f>
        <v>0</v>
      </c>
      <c r="L494" s="567" t="n">
        <v>0</v>
      </c>
      <c r="M494" s="566" t="n">
        <f aca="false">I494*L494</f>
        <v>0</v>
      </c>
      <c r="N494" s="563"/>
      <c r="O494" s="566" t="n">
        <f aca="false">I494*N494</f>
        <v>0</v>
      </c>
      <c r="P494" s="563" t="n">
        <v>0</v>
      </c>
      <c r="Q494" s="566" t="n">
        <f aca="false">I494*P494</f>
        <v>0</v>
      </c>
      <c r="R494" s="563"/>
      <c r="S494" s="566" t="n">
        <f aca="false">I494*R494</f>
        <v>0</v>
      </c>
      <c r="T494" s="567"/>
      <c r="U494" s="566" t="n">
        <f aca="false">I494*T494</f>
        <v>0</v>
      </c>
      <c r="V494" s="567"/>
      <c r="W494" s="566" t="n">
        <f aca="false">I494*V494</f>
        <v>0</v>
      </c>
      <c r="X494" s="563"/>
      <c r="Y494" s="566" t="n">
        <f aca="false">I494*X494</f>
        <v>0</v>
      </c>
      <c r="Z494" s="563"/>
      <c r="AA494" s="566" t="n">
        <f aca="false">I494*Z494</f>
        <v>0</v>
      </c>
      <c r="AB494" s="563"/>
      <c r="AC494" s="566" t="n">
        <f aca="false">I494*AB494</f>
        <v>0</v>
      </c>
      <c r="AD494" s="16"/>
      <c r="AE494" s="566" t="n">
        <f aca="false">I494*AD494</f>
        <v>0</v>
      </c>
      <c r="AF494" s="641"/>
      <c r="AG494" s="566" t="n">
        <f aca="false">I494*AF494</f>
        <v>0</v>
      </c>
      <c r="AH494" s="563"/>
      <c r="AI494" s="566" t="n">
        <f aca="false">I494*AH494</f>
        <v>0</v>
      </c>
      <c r="AJ494" s="563"/>
      <c r="AK494" s="566" t="n">
        <f aca="false">I494*AJ494</f>
        <v>0</v>
      </c>
      <c r="AL494" s="567"/>
      <c r="AM494" s="566" t="n">
        <f aca="false">I494*AL494</f>
        <v>0</v>
      </c>
      <c r="AN494" s="563"/>
      <c r="AO494" s="566" t="n">
        <f aca="false">I494*AN494</f>
        <v>0</v>
      </c>
      <c r="AP494" s="567"/>
      <c r="AQ494" s="566" t="n">
        <f aca="false">I494*AP494</f>
        <v>0</v>
      </c>
      <c r="AR494" s="567"/>
      <c r="AS494" s="566" t="n">
        <f aca="false">I494*AR494</f>
        <v>0</v>
      </c>
      <c r="AT494" s="567"/>
      <c r="AU494" s="566" t="n">
        <f aca="false">I494*AT494</f>
        <v>0</v>
      </c>
      <c r="AV494" s="563"/>
      <c r="AW494" s="566" t="n">
        <f aca="false">I494*AV494</f>
        <v>0</v>
      </c>
      <c r="AX494" s="567"/>
      <c r="AY494" s="566" t="n">
        <f aca="false">I494*AX494</f>
        <v>0</v>
      </c>
      <c r="AZ494" s="563"/>
      <c r="BA494" s="566" t="n">
        <f aca="false">I494*AZ494</f>
        <v>0</v>
      </c>
      <c r="BB494" s="563" t="n">
        <f aca="false">J494+L494+N494+P494+R494+T494+V494+X494+Z494+AB494+AD494+AF494+AH494+AJ494+AL494+AN494+AP494+AR494+AT494+AV494+AX494+AZ494</f>
        <v>0</v>
      </c>
      <c r="BC494" s="566" t="n">
        <f aca="false">I494*BB494</f>
        <v>0</v>
      </c>
    </row>
    <row r="495" s="561" customFormat="true" ht="120" hidden="true" customHeight="false" outlineLevel="0" collapsed="false">
      <c r="B495" s="562" t="s">
        <v>2622</v>
      </c>
      <c r="C495" s="563" t="s">
        <v>2628</v>
      </c>
      <c r="D495" s="564" t="s">
        <v>1972</v>
      </c>
      <c r="E495" s="564" t="s">
        <v>1969</v>
      </c>
      <c r="F495" s="608" t="s">
        <v>2561</v>
      </c>
      <c r="G495" s="562" t="s">
        <v>2599</v>
      </c>
      <c r="H495" s="565" t="s">
        <v>2563</v>
      </c>
      <c r="I495" s="566" t="n">
        <v>76.1</v>
      </c>
      <c r="J495" s="567" t="n">
        <v>0</v>
      </c>
      <c r="K495" s="566" t="n">
        <f aca="false">I495*J495</f>
        <v>0</v>
      </c>
      <c r="L495" s="567" t="n">
        <v>0</v>
      </c>
      <c r="M495" s="566" t="n">
        <f aca="false">I495*L495</f>
        <v>0</v>
      </c>
      <c r="N495" s="563"/>
      <c r="O495" s="566" t="n">
        <f aca="false">I495*N495</f>
        <v>0</v>
      </c>
      <c r="P495" s="563"/>
      <c r="Q495" s="566" t="n">
        <f aca="false">I495*P495</f>
        <v>0</v>
      </c>
      <c r="R495" s="563"/>
      <c r="S495" s="566" t="n">
        <f aca="false">I495*R495</f>
        <v>0</v>
      </c>
      <c r="T495" s="567"/>
      <c r="U495" s="566" t="n">
        <f aca="false">I495*T495</f>
        <v>0</v>
      </c>
      <c r="V495" s="567"/>
      <c r="W495" s="566" t="n">
        <f aca="false">I495*V495</f>
        <v>0</v>
      </c>
      <c r="X495" s="563"/>
      <c r="Y495" s="566" t="n">
        <f aca="false">I495*X495</f>
        <v>0</v>
      </c>
      <c r="Z495" s="563"/>
      <c r="AA495" s="566" t="n">
        <f aca="false">I495*Z495</f>
        <v>0</v>
      </c>
      <c r="AB495" s="563"/>
      <c r="AC495" s="566" t="n">
        <f aca="false">I495*AB495</f>
        <v>0</v>
      </c>
      <c r="AD495" s="16"/>
      <c r="AE495" s="566" t="n">
        <f aca="false">I495*AD495</f>
        <v>0</v>
      </c>
      <c r="AF495" s="641"/>
      <c r="AG495" s="566" t="n">
        <f aca="false">I495*AF495</f>
        <v>0</v>
      </c>
      <c r="AH495" s="563"/>
      <c r="AI495" s="566" t="n">
        <f aca="false">I495*AH495</f>
        <v>0</v>
      </c>
      <c r="AJ495" s="563"/>
      <c r="AK495" s="566" t="n">
        <f aca="false">I495*AJ495</f>
        <v>0</v>
      </c>
      <c r="AL495" s="567"/>
      <c r="AM495" s="566" t="n">
        <f aca="false">I495*AL495</f>
        <v>0</v>
      </c>
      <c r="AN495" s="563"/>
      <c r="AO495" s="566" t="n">
        <f aca="false">I495*AN495</f>
        <v>0</v>
      </c>
      <c r="AP495" s="567"/>
      <c r="AQ495" s="566" t="n">
        <f aca="false">I495*AP495</f>
        <v>0</v>
      </c>
      <c r="AR495" s="567"/>
      <c r="AS495" s="566" t="n">
        <f aca="false">I495*AR495</f>
        <v>0</v>
      </c>
      <c r="AT495" s="567"/>
      <c r="AU495" s="566" t="n">
        <f aca="false">I495*AT495</f>
        <v>0</v>
      </c>
      <c r="AV495" s="563"/>
      <c r="AW495" s="566" t="n">
        <f aca="false">I495*AV495</f>
        <v>0</v>
      </c>
      <c r="AX495" s="567"/>
      <c r="AY495" s="566" t="n">
        <f aca="false">I495*AX495</f>
        <v>0</v>
      </c>
      <c r="AZ495" s="563"/>
      <c r="BA495" s="566" t="n">
        <f aca="false">I495*AZ495</f>
        <v>0</v>
      </c>
      <c r="BB495" s="563" t="n">
        <f aca="false">J495+L495+N495+P495+R495+T495+V495+X495+Z495+AB495+AD495+AF495+AH495+AJ495+AL495+AN495+AP495+AR495+AT495+AV495+AX495+AZ495</f>
        <v>0</v>
      </c>
      <c r="BC495" s="566" t="n">
        <f aca="false">I495*BB495</f>
        <v>0</v>
      </c>
    </row>
    <row r="496" s="561" customFormat="true" ht="120" hidden="true" customHeight="false" outlineLevel="0" collapsed="false">
      <c r="B496" s="562" t="s">
        <v>2622</v>
      </c>
      <c r="C496" s="563" t="s">
        <v>2629</v>
      </c>
      <c r="D496" s="564" t="s">
        <v>1972</v>
      </c>
      <c r="E496" s="564" t="s">
        <v>1969</v>
      </c>
      <c r="F496" s="608" t="s">
        <v>2575</v>
      </c>
      <c r="G496" s="562" t="s">
        <v>2599</v>
      </c>
      <c r="H496" s="565" t="s">
        <v>2563</v>
      </c>
      <c r="I496" s="566" t="n">
        <v>76.1</v>
      </c>
      <c r="J496" s="567" t="n">
        <v>0</v>
      </c>
      <c r="K496" s="566" t="n">
        <f aca="false">I496*J496</f>
        <v>0</v>
      </c>
      <c r="L496" s="567" t="n">
        <v>0</v>
      </c>
      <c r="M496" s="566" t="n">
        <f aca="false">I496*L496</f>
        <v>0</v>
      </c>
      <c r="N496" s="563"/>
      <c r="O496" s="566" t="n">
        <f aca="false">I496*N496</f>
        <v>0</v>
      </c>
      <c r="P496" s="563" t="n">
        <v>0</v>
      </c>
      <c r="Q496" s="566" t="n">
        <f aca="false">I496*P496</f>
        <v>0</v>
      </c>
      <c r="R496" s="563"/>
      <c r="S496" s="566" t="n">
        <f aca="false">I496*R496</f>
        <v>0</v>
      </c>
      <c r="T496" s="567"/>
      <c r="U496" s="566" t="n">
        <f aca="false">I496*T496</f>
        <v>0</v>
      </c>
      <c r="V496" s="567"/>
      <c r="W496" s="566" t="n">
        <f aca="false">I496*V496</f>
        <v>0</v>
      </c>
      <c r="X496" s="563"/>
      <c r="Y496" s="566" t="n">
        <f aca="false">I496*X496</f>
        <v>0</v>
      </c>
      <c r="Z496" s="563"/>
      <c r="AA496" s="566" t="n">
        <f aca="false">I496*Z496</f>
        <v>0</v>
      </c>
      <c r="AB496" s="563"/>
      <c r="AC496" s="566" t="n">
        <f aca="false">I496*AB496</f>
        <v>0</v>
      </c>
      <c r="AD496" s="16"/>
      <c r="AE496" s="566" t="n">
        <f aca="false">I496*AD496</f>
        <v>0</v>
      </c>
      <c r="AF496" s="641"/>
      <c r="AG496" s="566" t="n">
        <f aca="false">I496*AF496</f>
        <v>0</v>
      </c>
      <c r="AH496" s="563"/>
      <c r="AI496" s="566" t="n">
        <f aca="false">I496*AH496</f>
        <v>0</v>
      </c>
      <c r="AJ496" s="563"/>
      <c r="AK496" s="566" t="n">
        <f aca="false">I496*AJ496</f>
        <v>0</v>
      </c>
      <c r="AL496" s="567"/>
      <c r="AM496" s="566" t="n">
        <f aca="false">I496*AL496</f>
        <v>0</v>
      </c>
      <c r="AN496" s="563"/>
      <c r="AO496" s="566" t="n">
        <f aca="false">I496*AN496</f>
        <v>0</v>
      </c>
      <c r="AP496" s="567"/>
      <c r="AQ496" s="566" t="n">
        <f aca="false">I496*AP496</f>
        <v>0</v>
      </c>
      <c r="AR496" s="567"/>
      <c r="AS496" s="566" t="n">
        <f aca="false">I496*AR496</f>
        <v>0</v>
      </c>
      <c r="AT496" s="567"/>
      <c r="AU496" s="566" t="n">
        <f aca="false">I496*AT496</f>
        <v>0</v>
      </c>
      <c r="AV496" s="563"/>
      <c r="AW496" s="566" t="n">
        <f aca="false">I496*AV496</f>
        <v>0</v>
      </c>
      <c r="AX496" s="567"/>
      <c r="AY496" s="566" t="n">
        <f aca="false">I496*AX496</f>
        <v>0</v>
      </c>
      <c r="AZ496" s="563"/>
      <c r="BA496" s="566" t="n">
        <f aca="false">I496*AZ496</f>
        <v>0</v>
      </c>
      <c r="BB496" s="563" t="n">
        <f aca="false">J496+L496+N496+P496+R496+T496+V496+X496+Z496+AB496+AD496+AF496+AH496+AJ496+AL496+AN496+AP496+AR496+AT496+AV496+AX496+AZ496</f>
        <v>0</v>
      </c>
      <c r="BC496" s="566" t="n">
        <f aca="false">I496*BB496</f>
        <v>0</v>
      </c>
    </row>
    <row r="497" s="561" customFormat="true" ht="120" hidden="true" customHeight="false" outlineLevel="0" collapsed="false">
      <c r="B497" s="562" t="s">
        <v>2622</v>
      </c>
      <c r="C497" s="563" t="s">
        <v>2630</v>
      </c>
      <c r="D497" s="564" t="s">
        <v>1972</v>
      </c>
      <c r="E497" s="564" t="s">
        <v>1969</v>
      </c>
      <c r="F497" s="608" t="s">
        <v>2581</v>
      </c>
      <c r="G497" s="562" t="s">
        <v>2599</v>
      </c>
      <c r="H497" s="565" t="s">
        <v>2563</v>
      </c>
      <c r="I497" s="566" t="n">
        <v>76.1</v>
      </c>
      <c r="J497" s="567" t="n">
        <v>0</v>
      </c>
      <c r="K497" s="566" t="n">
        <f aca="false">I497*J497</f>
        <v>0</v>
      </c>
      <c r="L497" s="567" t="n">
        <v>0</v>
      </c>
      <c r="M497" s="566" t="n">
        <f aca="false">I497*L497</f>
        <v>0</v>
      </c>
      <c r="N497" s="563"/>
      <c r="O497" s="566" t="n">
        <f aca="false">I497*N497</f>
        <v>0</v>
      </c>
      <c r="P497" s="563" t="n">
        <v>0</v>
      </c>
      <c r="Q497" s="566" t="n">
        <f aca="false">I497*P497</f>
        <v>0</v>
      </c>
      <c r="R497" s="563"/>
      <c r="S497" s="566" t="n">
        <f aca="false">I497*R497</f>
        <v>0</v>
      </c>
      <c r="T497" s="567"/>
      <c r="U497" s="566" t="n">
        <f aca="false">I497*T497</f>
        <v>0</v>
      </c>
      <c r="V497" s="567"/>
      <c r="W497" s="566" t="n">
        <f aca="false">I497*V497</f>
        <v>0</v>
      </c>
      <c r="X497" s="563"/>
      <c r="Y497" s="566" t="n">
        <f aca="false">I497*X497</f>
        <v>0</v>
      </c>
      <c r="Z497" s="563"/>
      <c r="AA497" s="566" t="n">
        <f aca="false">I497*Z497</f>
        <v>0</v>
      </c>
      <c r="AB497" s="563"/>
      <c r="AC497" s="566" t="n">
        <f aca="false">I497*AB497</f>
        <v>0</v>
      </c>
      <c r="AD497" s="16"/>
      <c r="AE497" s="566" t="n">
        <f aca="false">I497*AD497</f>
        <v>0</v>
      </c>
      <c r="AF497" s="641"/>
      <c r="AG497" s="566" t="n">
        <f aca="false">I497*AF497</f>
        <v>0</v>
      </c>
      <c r="AH497" s="563"/>
      <c r="AI497" s="566" t="n">
        <f aca="false">I497*AH497</f>
        <v>0</v>
      </c>
      <c r="AJ497" s="563"/>
      <c r="AK497" s="566" t="n">
        <f aca="false">I497*AJ497</f>
        <v>0</v>
      </c>
      <c r="AL497" s="567"/>
      <c r="AM497" s="566" t="n">
        <f aca="false">I497*AL497</f>
        <v>0</v>
      </c>
      <c r="AN497" s="563"/>
      <c r="AO497" s="566" t="n">
        <f aca="false">I497*AN497</f>
        <v>0</v>
      </c>
      <c r="AP497" s="567"/>
      <c r="AQ497" s="566" t="n">
        <f aca="false">I497*AP497</f>
        <v>0</v>
      </c>
      <c r="AR497" s="567"/>
      <c r="AS497" s="566" t="n">
        <f aca="false">I497*AR497</f>
        <v>0</v>
      </c>
      <c r="AT497" s="567"/>
      <c r="AU497" s="566" t="n">
        <f aca="false">I497*AT497</f>
        <v>0</v>
      </c>
      <c r="AV497" s="563"/>
      <c r="AW497" s="566" t="n">
        <f aca="false">I497*AV497</f>
        <v>0</v>
      </c>
      <c r="AX497" s="567"/>
      <c r="AY497" s="566" t="n">
        <f aca="false">I497*AX497</f>
        <v>0</v>
      </c>
      <c r="AZ497" s="563"/>
      <c r="BA497" s="566" t="n">
        <f aca="false">I497*AZ497</f>
        <v>0</v>
      </c>
      <c r="BB497" s="563" t="n">
        <f aca="false">J497+L497+N497+P497+R497+T497+V497+X497+Z497+AB497+AD497+AF497+AH497+AJ497+AL497+AN497+AP497+AR497+AT497+AV497+AX497+AZ497</f>
        <v>0</v>
      </c>
      <c r="BC497" s="566" t="n">
        <f aca="false">I497*BB497</f>
        <v>0</v>
      </c>
    </row>
    <row r="498" s="561" customFormat="true" ht="120" hidden="true" customHeight="false" outlineLevel="0" collapsed="false">
      <c r="B498" s="562" t="s">
        <v>2622</v>
      </c>
      <c r="C498" s="563" t="s">
        <v>2631</v>
      </c>
      <c r="D498" s="564" t="s">
        <v>1972</v>
      </c>
      <c r="E498" s="564" t="s">
        <v>1969</v>
      </c>
      <c r="F498" s="608" t="s">
        <v>2567</v>
      </c>
      <c r="G498" s="562" t="s">
        <v>2599</v>
      </c>
      <c r="H498" s="565" t="s">
        <v>2563</v>
      </c>
      <c r="I498" s="566" t="n">
        <v>76.1</v>
      </c>
      <c r="J498" s="567" t="n">
        <v>0</v>
      </c>
      <c r="K498" s="566" t="n">
        <f aca="false">I498*J498</f>
        <v>0</v>
      </c>
      <c r="L498" s="567" t="n">
        <v>0</v>
      </c>
      <c r="M498" s="566" t="n">
        <f aca="false">I498*L498</f>
        <v>0</v>
      </c>
      <c r="N498" s="563"/>
      <c r="O498" s="566" t="n">
        <f aca="false">I498*N498</f>
        <v>0</v>
      </c>
      <c r="P498" s="563"/>
      <c r="Q498" s="566" t="n">
        <f aca="false">I498*P498</f>
        <v>0</v>
      </c>
      <c r="R498" s="563"/>
      <c r="S498" s="566" t="n">
        <f aca="false">I498*R498</f>
        <v>0</v>
      </c>
      <c r="T498" s="567"/>
      <c r="U498" s="566" t="n">
        <f aca="false">I498*T498</f>
        <v>0</v>
      </c>
      <c r="V498" s="567"/>
      <c r="W498" s="566" t="n">
        <f aca="false">I498*V498</f>
        <v>0</v>
      </c>
      <c r="X498" s="563"/>
      <c r="Y498" s="566" t="n">
        <f aca="false">I498*X498</f>
        <v>0</v>
      </c>
      <c r="Z498" s="563"/>
      <c r="AA498" s="566" t="n">
        <f aca="false">I498*Z498</f>
        <v>0</v>
      </c>
      <c r="AB498" s="563"/>
      <c r="AC498" s="566" t="n">
        <f aca="false">I498*AB498</f>
        <v>0</v>
      </c>
      <c r="AD498" s="16"/>
      <c r="AE498" s="566" t="n">
        <f aca="false">I498*AD498</f>
        <v>0</v>
      </c>
      <c r="AF498" s="641"/>
      <c r="AG498" s="566" t="n">
        <f aca="false">I498*AF498</f>
        <v>0</v>
      </c>
      <c r="AH498" s="563"/>
      <c r="AI498" s="566" t="n">
        <f aca="false">I498*AH498</f>
        <v>0</v>
      </c>
      <c r="AJ498" s="563"/>
      <c r="AK498" s="566" t="n">
        <f aca="false">I498*AJ498</f>
        <v>0</v>
      </c>
      <c r="AL498" s="567"/>
      <c r="AM498" s="566" t="n">
        <f aca="false">I498*AL498</f>
        <v>0</v>
      </c>
      <c r="AN498" s="563"/>
      <c r="AO498" s="566" t="n">
        <f aca="false">I498*AN498</f>
        <v>0</v>
      </c>
      <c r="AP498" s="567"/>
      <c r="AQ498" s="566" t="n">
        <f aca="false">I498*AP498</f>
        <v>0</v>
      </c>
      <c r="AR498" s="567"/>
      <c r="AS498" s="566" t="n">
        <f aca="false">I498*AR498</f>
        <v>0</v>
      </c>
      <c r="AT498" s="567"/>
      <c r="AU498" s="566" t="n">
        <f aca="false">I498*AT498</f>
        <v>0</v>
      </c>
      <c r="AV498" s="563"/>
      <c r="AW498" s="566" t="n">
        <f aca="false">I498*AV498</f>
        <v>0</v>
      </c>
      <c r="AX498" s="567"/>
      <c r="AY498" s="566" t="n">
        <f aca="false">I498*AX498</f>
        <v>0</v>
      </c>
      <c r="AZ498" s="563"/>
      <c r="BA498" s="566" t="n">
        <f aca="false">I498*AZ498</f>
        <v>0</v>
      </c>
      <c r="BB498" s="563" t="n">
        <f aca="false">J498+L498+N498+P498+R498+T498+V498+X498+Z498+AB498+AD498+AF498+AH498+AJ498+AL498+AN498+AP498+AR498+AT498+AV498+AX498+AZ498</f>
        <v>0</v>
      </c>
      <c r="BC498" s="566" t="n">
        <f aca="false">I498*BB498</f>
        <v>0</v>
      </c>
    </row>
    <row r="499" s="561" customFormat="true" ht="120" hidden="true" customHeight="false" outlineLevel="0" collapsed="false">
      <c r="B499" s="562" t="s">
        <v>2622</v>
      </c>
      <c r="C499" s="563" t="s">
        <v>2632</v>
      </c>
      <c r="D499" s="564" t="s">
        <v>1972</v>
      </c>
      <c r="E499" s="564" t="s">
        <v>1969</v>
      </c>
      <c r="F499" s="608" t="s">
        <v>2579</v>
      </c>
      <c r="G499" s="562" t="s">
        <v>2599</v>
      </c>
      <c r="H499" s="565" t="s">
        <v>2563</v>
      </c>
      <c r="I499" s="566" t="n">
        <v>76.1</v>
      </c>
      <c r="J499" s="567" t="n">
        <v>0</v>
      </c>
      <c r="K499" s="566" t="n">
        <f aca="false">I499*J499</f>
        <v>0</v>
      </c>
      <c r="L499" s="567" t="n">
        <v>0</v>
      </c>
      <c r="M499" s="566" t="n">
        <f aca="false">I499*L499</f>
        <v>0</v>
      </c>
      <c r="N499" s="563"/>
      <c r="O499" s="566" t="n">
        <f aca="false">I499*N499</f>
        <v>0</v>
      </c>
      <c r="P499" s="563" t="n">
        <v>0</v>
      </c>
      <c r="Q499" s="566" t="n">
        <f aca="false">I499*P499</f>
        <v>0</v>
      </c>
      <c r="R499" s="563"/>
      <c r="S499" s="566" t="n">
        <f aca="false">I499*R499</f>
        <v>0</v>
      </c>
      <c r="T499" s="567"/>
      <c r="U499" s="566" t="n">
        <f aca="false">I499*T499</f>
        <v>0</v>
      </c>
      <c r="V499" s="567"/>
      <c r="W499" s="566" t="n">
        <f aca="false">I499*V499</f>
        <v>0</v>
      </c>
      <c r="X499" s="563"/>
      <c r="Y499" s="566" t="n">
        <f aca="false">I499*X499</f>
        <v>0</v>
      </c>
      <c r="Z499" s="563"/>
      <c r="AA499" s="566" t="n">
        <f aca="false">I499*Z499</f>
        <v>0</v>
      </c>
      <c r="AB499" s="563"/>
      <c r="AC499" s="566" t="n">
        <f aca="false">I499*AB499</f>
        <v>0</v>
      </c>
      <c r="AD499" s="16"/>
      <c r="AE499" s="566" t="n">
        <f aca="false">I499*AD499</f>
        <v>0</v>
      </c>
      <c r="AF499" s="641"/>
      <c r="AG499" s="566" t="n">
        <f aca="false">I499*AF499</f>
        <v>0</v>
      </c>
      <c r="AH499" s="563"/>
      <c r="AI499" s="566" t="n">
        <f aca="false">I499*AH499</f>
        <v>0</v>
      </c>
      <c r="AJ499" s="563"/>
      <c r="AK499" s="566" t="n">
        <f aca="false">I499*AJ499</f>
        <v>0</v>
      </c>
      <c r="AL499" s="567"/>
      <c r="AM499" s="566" t="n">
        <f aca="false">I499*AL499</f>
        <v>0</v>
      </c>
      <c r="AN499" s="563"/>
      <c r="AO499" s="566" t="n">
        <f aca="false">I499*AN499</f>
        <v>0</v>
      </c>
      <c r="AP499" s="567"/>
      <c r="AQ499" s="566" t="n">
        <f aca="false">I499*AP499</f>
        <v>0</v>
      </c>
      <c r="AR499" s="567"/>
      <c r="AS499" s="566" t="n">
        <f aca="false">I499*AR499</f>
        <v>0</v>
      </c>
      <c r="AT499" s="567"/>
      <c r="AU499" s="566" t="n">
        <f aca="false">I499*AT499</f>
        <v>0</v>
      </c>
      <c r="AV499" s="563"/>
      <c r="AW499" s="566" t="n">
        <f aca="false">I499*AV499</f>
        <v>0</v>
      </c>
      <c r="AX499" s="567"/>
      <c r="AY499" s="566" t="n">
        <f aca="false">I499*AX499</f>
        <v>0</v>
      </c>
      <c r="AZ499" s="563"/>
      <c r="BA499" s="566" t="n">
        <f aca="false">I499*AZ499</f>
        <v>0</v>
      </c>
      <c r="BB499" s="563" t="n">
        <f aca="false">J499+L499+N499+P499+R499+T499+V499+X499+Z499+AB499+AD499+AF499+AH499+AJ499+AL499+AN499+AP499+AR499+AT499+AV499+AX499+AZ499</f>
        <v>0</v>
      </c>
      <c r="BC499" s="566" t="n">
        <f aca="false">I499*BB499</f>
        <v>0</v>
      </c>
    </row>
    <row r="500" s="561" customFormat="true" ht="120" hidden="true" customHeight="false" outlineLevel="0" collapsed="false">
      <c r="B500" s="562" t="s">
        <v>2622</v>
      </c>
      <c r="C500" s="563" t="s">
        <v>2633</v>
      </c>
      <c r="D500" s="564" t="s">
        <v>1972</v>
      </c>
      <c r="E500" s="564" t="s">
        <v>1969</v>
      </c>
      <c r="F500" s="608" t="s">
        <v>2577</v>
      </c>
      <c r="G500" s="562" t="s">
        <v>2599</v>
      </c>
      <c r="H500" s="565" t="s">
        <v>2563</v>
      </c>
      <c r="I500" s="566" t="n">
        <v>76.1</v>
      </c>
      <c r="J500" s="567" t="n">
        <v>0</v>
      </c>
      <c r="K500" s="566" t="n">
        <f aca="false">I500*J500</f>
        <v>0</v>
      </c>
      <c r="L500" s="567" t="n">
        <v>0</v>
      </c>
      <c r="M500" s="566" t="n">
        <f aca="false">I500*L500</f>
        <v>0</v>
      </c>
      <c r="N500" s="563"/>
      <c r="O500" s="566" t="n">
        <f aca="false">I500*N500</f>
        <v>0</v>
      </c>
      <c r="P500" s="563" t="n">
        <v>0</v>
      </c>
      <c r="Q500" s="566" t="n">
        <f aca="false">I500*P500</f>
        <v>0</v>
      </c>
      <c r="R500" s="563"/>
      <c r="S500" s="566" t="n">
        <f aca="false">I500*R500</f>
        <v>0</v>
      </c>
      <c r="T500" s="567"/>
      <c r="U500" s="566" t="n">
        <f aca="false">I500*T500</f>
        <v>0</v>
      </c>
      <c r="V500" s="567"/>
      <c r="W500" s="566" t="n">
        <f aca="false">I500*V500</f>
        <v>0</v>
      </c>
      <c r="X500" s="563"/>
      <c r="Y500" s="566" t="n">
        <f aca="false">I500*X500</f>
        <v>0</v>
      </c>
      <c r="Z500" s="563"/>
      <c r="AA500" s="566" t="n">
        <f aca="false">I500*Z500</f>
        <v>0</v>
      </c>
      <c r="AB500" s="563"/>
      <c r="AC500" s="566" t="n">
        <f aca="false">I500*AB500</f>
        <v>0</v>
      </c>
      <c r="AD500" s="16"/>
      <c r="AE500" s="566" t="n">
        <f aca="false">I500*AD500</f>
        <v>0</v>
      </c>
      <c r="AF500" s="641"/>
      <c r="AG500" s="566" t="n">
        <f aca="false">I500*AF500</f>
        <v>0</v>
      </c>
      <c r="AH500" s="563"/>
      <c r="AI500" s="566" t="n">
        <f aca="false">I500*AH500</f>
        <v>0</v>
      </c>
      <c r="AJ500" s="563"/>
      <c r="AK500" s="566" t="n">
        <f aca="false">I500*AJ500</f>
        <v>0</v>
      </c>
      <c r="AL500" s="567"/>
      <c r="AM500" s="566" t="n">
        <f aca="false">I500*AL500</f>
        <v>0</v>
      </c>
      <c r="AN500" s="563"/>
      <c r="AO500" s="566" t="n">
        <f aca="false">I500*AN500</f>
        <v>0</v>
      </c>
      <c r="AP500" s="567"/>
      <c r="AQ500" s="566" t="n">
        <f aca="false">I500*AP500</f>
        <v>0</v>
      </c>
      <c r="AR500" s="567"/>
      <c r="AS500" s="566" t="n">
        <f aca="false">I500*AR500</f>
        <v>0</v>
      </c>
      <c r="AT500" s="567"/>
      <c r="AU500" s="566" t="n">
        <f aca="false">I500*AT500</f>
        <v>0</v>
      </c>
      <c r="AV500" s="563"/>
      <c r="AW500" s="566" t="n">
        <f aca="false">I500*AV500</f>
        <v>0</v>
      </c>
      <c r="AX500" s="567"/>
      <c r="AY500" s="566" t="n">
        <f aca="false">I500*AX500</f>
        <v>0</v>
      </c>
      <c r="AZ500" s="563"/>
      <c r="BA500" s="566" t="n">
        <f aca="false">I500*AZ500</f>
        <v>0</v>
      </c>
      <c r="BB500" s="563" t="n">
        <f aca="false">J500+L500+N500+P500+R500+T500+V500+X500+Z500+AB500+AD500+AF500+AH500+AJ500+AL500+AN500+AP500+AR500+AT500+AV500+AX500+AZ500</f>
        <v>0</v>
      </c>
      <c r="BC500" s="566" t="n">
        <f aca="false">I500*BB500</f>
        <v>0</v>
      </c>
    </row>
    <row r="501" s="561" customFormat="true" ht="105" hidden="true" customHeight="false" outlineLevel="0" collapsed="false">
      <c r="B501" s="562" t="s">
        <v>2634</v>
      </c>
      <c r="C501" s="563" t="s">
        <v>2635</v>
      </c>
      <c r="D501" s="564" t="s">
        <v>1972</v>
      </c>
      <c r="E501" s="564" t="s">
        <v>1969</v>
      </c>
      <c r="F501" s="608" t="s">
        <v>2561</v>
      </c>
      <c r="G501" s="562" t="s">
        <v>2599</v>
      </c>
      <c r="H501" s="565" t="s">
        <v>2563</v>
      </c>
      <c r="I501" s="566" t="n">
        <v>49.84</v>
      </c>
      <c r="J501" s="567" t="n">
        <v>0</v>
      </c>
      <c r="K501" s="566" t="n">
        <f aca="false">I501*J501</f>
        <v>0</v>
      </c>
      <c r="L501" s="567" t="n">
        <v>0</v>
      </c>
      <c r="M501" s="566" t="n">
        <f aca="false">I501*L501</f>
        <v>0</v>
      </c>
      <c r="N501" s="563"/>
      <c r="O501" s="566" t="n">
        <f aca="false">I501*N501</f>
        <v>0</v>
      </c>
      <c r="P501" s="563"/>
      <c r="Q501" s="566" t="n">
        <f aca="false">I501*P501</f>
        <v>0</v>
      </c>
      <c r="R501" s="563"/>
      <c r="S501" s="566" t="n">
        <f aca="false">I501*R501</f>
        <v>0</v>
      </c>
      <c r="T501" s="567"/>
      <c r="U501" s="566" t="n">
        <f aca="false">I501*T501</f>
        <v>0</v>
      </c>
      <c r="V501" s="567"/>
      <c r="W501" s="566" t="n">
        <f aca="false">I501*V501</f>
        <v>0</v>
      </c>
      <c r="X501" s="563"/>
      <c r="Y501" s="566" t="n">
        <f aca="false">I501*X501</f>
        <v>0</v>
      </c>
      <c r="Z501" s="563"/>
      <c r="AA501" s="566" t="n">
        <f aca="false">I501*Z501</f>
        <v>0</v>
      </c>
      <c r="AB501" s="563"/>
      <c r="AC501" s="566" t="n">
        <f aca="false">I501*AB501</f>
        <v>0</v>
      </c>
      <c r="AD501" s="16"/>
      <c r="AE501" s="566" t="n">
        <f aca="false">I501*AD501</f>
        <v>0</v>
      </c>
      <c r="AF501" s="641"/>
      <c r="AG501" s="566" t="n">
        <f aca="false">I501*AF501</f>
        <v>0</v>
      </c>
      <c r="AH501" s="563"/>
      <c r="AI501" s="566" t="n">
        <f aca="false">I501*AH501</f>
        <v>0</v>
      </c>
      <c r="AJ501" s="563"/>
      <c r="AK501" s="566" t="n">
        <f aca="false">I501*AJ501</f>
        <v>0</v>
      </c>
      <c r="AL501" s="567"/>
      <c r="AM501" s="566" t="n">
        <f aca="false">I501*AL501</f>
        <v>0</v>
      </c>
      <c r="AN501" s="563"/>
      <c r="AO501" s="566" t="n">
        <f aca="false">I501*AN501</f>
        <v>0</v>
      </c>
      <c r="AP501" s="567"/>
      <c r="AQ501" s="566" t="n">
        <f aca="false">I501*AP501</f>
        <v>0</v>
      </c>
      <c r="AR501" s="567"/>
      <c r="AS501" s="566" t="n">
        <f aca="false">I501*AR501</f>
        <v>0</v>
      </c>
      <c r="AT501" s="567"/>
      <c r="AU501" s="566" t="n">
        <f aca="false">I501*AT501</f>
        <v>0</v>
      </c>
      <c r="AV501" s="563"/>
      <c r="AW501" s="566" t="n">
        <f aca="false">I501*AV501</f>
        <v>0</v>
      </c>
      <c r="AX501" s="567"/>
      <c r="AY501" s="566" t="n">
        <f aca="false">I501*AX501</f>
        <v>0</v>
      </c>
      <c r="AZ501" s="563"/>
      <c r="BA501" s="566" t="n">
        <f aca="false">I501*AZ501</f>
        <v>0</v>
      </c>
      <c r="BB501" s="563" t="n">
        <f aca="false">J501+L501+N501+P501+R501+T501+V501+X501+Z501+AB501+AD501+AF501+AH501+AJ501+AL501+AN501+AP501+AR501+AT501+AV501+AX501+AZ501</f>
        <v>0</v>
      </c>
      <c r="BC501" s="566" t="n">
        <f aca="false">I501*BB501</f>
        <v>0</v>
      </c>
    </row>
    <row r="502" s="561" customFormat="true" ht="105" hidden="true" customHeight="false" outlineLevel="0" collapsed="false">
      <c r="B502" s="562" t="s">
        <v>2634</v>
      </c>
      <c r="C502" s="563" t="s">
        <v>2636</v>
      </c>
      <c r="D502" s="564" t="s">
        <v>1972</v>
      </c>
      <c r="E502" s="564" t="s">
        <v>1969</v>
      </c>
      <c r="F502" s="608" t="s">
        <v>2567</v>
      </c>
      <c r="G502" s="562" t="s">
        <v>2599</v>
      </c>
      <c r="H502" s="565" t="s">
        <v>2563</v>
      </c>
      <c r="I502" s="566" t="n">
        <v>49.84</v>
      </c>
      <c r="J502" s="567" t="n">
        <v>0</v>
      </c>
      <c r="K502" s="566" t="n">
        <f aca="false">I502*J502</f>
        <v>0</v>
      </c>
      <c r="L502" s="567" t="n">
        <v>0</v>
      </c>
      <c r="M502" s="566" t="n">
        <f aca="false">I502*L502</f>
        <v>0</v>
      </c>
      <c r="N502" s="563"/>
      <c r="O502" s="566" t="n">
        <f aca="false">I502*N502</f>
        <v>0</v>
      </c>
      <c r="P502" s="563" t="n">
        <v>0</v>
      </c>
      <c r="Q502" s="566" t="n">
        <f aca="false">I502*P502</f>
        <v>0</v>
      </c>
      <c r="R502" s="563"/>
      <c r="S502" s="566" t="n">
        <f aca="false">I502*R502</f>
        <v>0</v>
      </c>
      <c r="T502" s="567"/>
      <c r="U502" s="566" t="n">
        <f aca="false">I502*T502</f>
        <v>0</v>
      </c>
      <c r="V502" s="567"/>
      <c r="W502" s="566" t="n">
        <f aca="false">I502*V502</f>
        <v>0</v>
      </c>
      <c r="X502" s="563"/>
      <c r="Y502" s="566" t="n">
        <f aca="false">I502*X502</f>
        <v>0</v>
      </c>
      <c r="Z502" s="563"/>
      <c r="AA502" s="566" t="n">
        <f aca="false">I502*Z502</f>
        <v>0</v>
      </c>
      <c r="AB502" s="563"/>
      <c r="AC502" s="566" t="n">
        <f aca="false">I502*AB502</f>
        <v>0</v>
      </c>
      <c r="AD502" s="16"/>
      <c r="AE502" s="566" t="n">
        <f aca="false">I502*AD502</f>
        <v>0</v>
      </c>
      <c r="AF502" s="641"/>
      <c r="AG502" s="566" t="n">
        <f aca="false">I502*AF502</f>
        <v>0</v>
      </c>
      <c r="AH502" s="563"/>
      <c r="AI502" s="566" t="n">
        <f aca="false">I502*AH502</f>
        <v>0</v>
      </c>
      <c r="AJ502" s="563"/>
      <c r="AK502" s="566" t="n">
        <f aca="false">I502*AJ502</f>
        <v>0</v>
      </c>
      <c r="AL502" s="567"/>
      <c r="AM502" s="566" t="n">
        <f aca="false">I502*AL502</f>
        <v>0</v>
      </c>
      <c r="AN502" s="563"/>
      <c r="AO502" s="566" t="n">
        <f aca="false">I502*AN502</f>
        <v>0</v>
      </c>
      <c r="AP502" s="567"/>
      <c r="AQ502" s="566" t="n">
        <f aca="false">I502*AP502</f>
        <v>0</v>
      </c>
      <c r="AR502" s="567"/>
      <c r="AS502" s="566" t="n">
        <f aca="false">I502*AR502</f>
        <v>0</v>
      </c>
      <c r="AT502" s="567"/>
      <c r="AU502" s="566" t="n">
        <f aca="false">I502*AT502</f>
        <v>0</v>
      </c>
      <c r="AV502" s="563"/>
      <c r="AW502" s="566" t="n">
        <f aca="false">I502*AV502</f>
        <v>0</v>
      </c>
      <c r="AX502" s="567"/>
      <c r="AY502" s="566" t="n">
        <f aca="false">I502*AX502</f>
        <v>0</v>
      </c>
      <c r="AZ502" s="563"/>
      <c r="BA502" s="566" t="n">
        <f aca="false">I502*AZ502</f>
        <v>0</v>
      </c>
      <c r="BB502" s="563" t="n">
        <f aca="false">J502+L502+N502+P502+R502+T502+V502+X502+Z502+AB502+AD502+AF502+AH502+AJ502+AL502+AN502+AP502+AR502+AT502+AV502+AX502+AZ502</f>
        <v>0</v>
      </c>
      <c r="BC502" s="566" t="n">
        <f aca="false">I502*BB502</f>
        <v>0</v>
      </c>
    </row>
    <row r="503" s="561" customFormat="true" ht="105" hidden="true" customHeight="false" outlineLevel="0" collapsed="false">
      <c r="B503" s="562" t="s">
        <v>2634</v>
      </c>
      <c r="C503" s="563" t="s">
        <v>2637</v>
      </c>
      <c r="D503" s="564" t="s">
        <v>1972</v>
      </c>
      <c r="E503" s="564" t="s">
        <v>1969</v>
      </c>
      <c r="F503" s="608" t="s">
        <v>2569</v>
      </c>
      <c r="G503" s="562" t="s">
        <v>2599</v>
      </c>
      <c r="H503" s="565" t="s">
        <v>2563</v>
      </c>
      <c r="I503" s="566" t="n">
        <v>49.84</v>
      </c>
      <c r="J503" s="567" t="n">
        <v>0</v>
      </c>
      <c r="K503" s="566" t="n">
        <f aca="false">I503*J503</f>
        <v>0</v>
      </c>
      <c r="L503" s="567" t="n">
        <v>0</v>
      </c>
      <c r="M503" s="566" t="n">
        <f aca="false">I503*L503</f>
        <v>0</v>
      </c>
      <c r="N503" s="563"/>
      <c r="O503" s="566" t="n">
        <f aca="false">I503*N503</f>
        <v>0</v>
      </c>
      <c r="P503" s="563" t="n">
        <v>0</v>
      </c>
      <c r="Q503" s="566" t="n">
        <f aca="false">I503*P503</f>
        <v>0</v>
      </c>
      <c r="R503" s="563"/>
      <c r="S503" s="566" t="n">
        <f aca="false">I503*R503</f>
        <v>0</v>
      </c>
      <c r="T503" s="567"/>
      <c r="U503" s="566" t="n">
        <f aca="false">I503*T503</f>
        <v>0</v>
      </c>
      <c r="V503" s="567"/>
      <c r="W503" s="566" t="n">
        <f aca="false">I503*V503</f>
        <v>0</v>
      </c>
      <c r="X503" s="563"/>
      <c r="Y503" s="566" t="n">
        <f aca="false">I503*X503</f>
        <v>0</v>
      </c>
      <c r="Z503" s="563"/>
      <c r="AA503" s="566" t="n">
        <f aca="false">I503*Z503</f>
        <v>0</v>
      </c>
      <c r="AB503" s="563"/>
      <c r="AC503" s="566" t="n">
        <f aca="false">I503*AB503</f>
        <v>0</v>
      </c>
      <c r="AD503" s="16"/>
      <c r="AE503" s="566" t="n">
        <f aca="false">I503*AD503</f>
        <v>0</v>
      </c>
      <c r="AF503" s="641"/>
      <c r="AG503" s="566" t="n">
        <f aca="false">I503*AF503</f>
        <v>0</v>
      </c>
      <c r="AH503" s="563"/>
      <c r="AI503" s="566" t="n">
        <f aca="false">I503*AH503</f>
        <v>0</v>
      </c>
      <c r="AJ503" s="563"/>
      <c r="AK503" s="566" t="n">
        <f aca="false">I503*AJ503</f>
        <v>0</v>
      </c>
      <c r="AL503" s="567"/>
      <c r="AM503" s="566" t="n">
        <f aca="false">I503*AL503</f>
        <v>0</v>
      </c>
      <c r="AN503" s="563"/>
      <c r="AO503" s="566" t="n">
        <f aca="false">I503*AN503</f>
        <v>0</v>
      </c>
      <c r="AP503" s="567"/>
      <c r="AQ503" s="566" t="n">
        <f aca="false">I503*AP503</f>
        <v>0</v>
      </c>
      <c r="AR503" s="567"/>
      <c r="AS503" s="566" t="n">
        <f aca="false">I503*AR503</f>
        <v>0</v>
      </c>
      <c r="AT503" s="567"/>
      <c r="AU503" s="566" t="n">
        <f aca="false">I503*AT503</f>
        <v>0</v>
      </c>
      <c r="AV503" s="563"/>
      <c r="AW503" s="566" t="n">
        <f aca="false">I503*AV503</f>
        <v>0</v>
      </c>
      <c r="AX503" s="567"/>
      <c r="AY503" s="566" t="n">
        <f aca="false">I503*AX503</f>
        <v>0</v>
      </c>
      <c r="AZ503" s="563"/>
      <c r="BA503" s="566" t="n">
        <f aca="false">I503*AZ503</f>
        <v>0</v>
      </c>
      <c r="BB503" s="563" t="n">
        <f aca="false">J503+L503+N503+P503+R503+T503+V503+X503+Z503+AB503+AD503+AF503+AH503+AJ503+AL503+AN503+AP503+AR503+AT503+AV503+AX503+AZ503</f>
        <v>0</v>
      </c>
      <c r="BC503" s="566" t="n">
        <f aca="false">I503*BB503</f>
        <v>0</v>
      </c>
    </row>
    <row r="504" s="561" customFormat="true" ht="105" hidden="true" customHeight="false" outlineLevel="0" collapsed="false">
      <c r="B504" s="562" t="s">
        <v>2634</v>
      </c>
      <c r="C504" s="563" t="s">
        <v>2638</v>
      </c>
      <c r="D504" s="564" t="s">
        <v>1972</v>
      </c>
      <c r="E504" s="564" t="s">
        <v>1969</v>
      </c>
      <c r="F504" s="608" t="s">
        <v>2575</v>
      </c>
      <c r="G504" s="562" t="s">
        <v>2599</v>
      </c>
      <c r="H504" s="565" t="s">
        <v>2563</v>
      </c>
      <c r="I504" s="566" t="n">
        <v>49.84</v>
      </c>
      <c r="J504" s="567" t="n">
        <v>0</v>
      </c>
      <c r="K504" s="566" t="n">
        <f aca="false">I504*J504</f>
        <v>0</v>
      </c>
      <c r="L504" s="567" t="n">
        <v>0</v>
      </c>
      <c r="M504" s="566" t="n">
        <f aca="false">I504*L504</f>
        <v>0</v>
      </c>
      <c r="N504" s="563"/>
      <c r="O504" s="566" t="n">
        <f aca="false">I504*N504</f>
        <v>0</v>
      </c>
      <c r="P504" s="563" t="n">
        <v>0</v>
      </c>
      <c r="Q504" s="566" t="n">
        <f aca="false">I504*P504</f>
        <v>0</v>
      </c>
      <c r="R504" s="563"/>
      <c r="S504" s="566" t="n">
        <f aca="false">I504*R504</f>
        <v>0</v>
      </c>
      <c r="T504" s="567"/>
      <c r="U504" s="566" t="n">
        <f aca="false">I504*T504</f>
        <v>0</v>
      </c>
      <c r="V504" s="567"/>
      <c r="W504" s="566" t="n">
        <f aca="false">I504*V504</f>
        <v>0</v>
      </c>
      <c r="X504" s="563"/>
      <c r="Y504" s="566" t="n">
        <f aca="false">I504*X504</f>
        <v>0</v>
      </c>
      <c r="Z504" s="563"/>
      <c r="AA504" s="566" t="n">
        <f aca="false">I504*Z504</f>
        <v>0</v>
      </c>
      <c r="AB504" s="563"/>
      <c r="AC504" s="566" t="n">
        <f aca="false">I504*AB504</f>
        <v>0</v>
      </c>
      <c r="AD504" s="16"/>
      <c r="AE504" s="566" t="n">
        <f aca="false">I504*AD504</f>
        <v>0</v>
      </c>
      <c r="AF504" s="641"/>
      <c r="AG504" s="566" t="n">
        <f aca="false">I504*AF504</f>
        <v>0</v>
      </c>
      <c r="AH504" s="563"/>
      <c r="AI504" s="566" t="n">
        <f aca="false">I504*AH504</f>
        <v>0</v>
      </c>
      <c r="AJ504" s="563"/>
      <c r="AK504" s="566" t="n">
        <f aca="false">I504*AJ504</f>
        <v>0</v>
      </c>
      <c r="AL504" s="567"/>
      <c r="AM504" s="566" t="n">
        <f aca="false">I504*AL504</f>
        <v>0</v>
      </c>
      <c r="AN504" s="563"/>
      <c r="AO504" s="566" t="n">
        <f aca="false">I504*AN504</f>
        <v>0</v>
      </c>
      <c r="AP504" s="567"/>
      <c r="AQ504" s="566" t="n">
        <f aca="false">I504*AP504</f>
        <v>0</v>
      </c>
      <c r="AR504" s="567"/>
      <c r="AS504" s="566" t="n">
        <f aca="false">I504*AR504</f>
        <v>0</v>
      </c>
      <c r="AT504" s="567"/>
      <c r="AU504" s="566" t="n">
        <f aca="false">I504*AT504</f>
        <v>0</v>
      </c>
      <c r="AV504" s="563"/>
      <c r="AW504" s="566" t="n">
        <f aca="false">I504*AV504</f>
        <v>0</v>
      </c>
      <c r="AX504" s="567"/>
      <c r="AY504" s="566" t="n">
        <f aca="false">I504*AX504</f>
        <v>0</v>
      </c>
      <c r="AZ504" s="563"/>
      <c r="BA504" s="566" t="n">
        <f aca="false">I504*AZ504</f>
        <v>0</v>
      </c>
      <c r="BB504" s="563" t="n">
        <f aca="false">J504+L504+N504+P504+R504+T504+V504+X504+Z504+AB504+AD504+AF504+AH504+AJ504+AL504+AN504+AP504+AR504+AT504+AV504+AX504+AZ504</f>
        <v>0</v>
      </c>
      <c r="BC504" s="566" t="n">
        <f aca="false">I504*BB504</f>
        <v>0</v>
      </c>
    </row>
    <row r="505" s="561" customFormat="true" ht="105" hidden="true" customHeight="false" outlineLevel="0" collapsed="false">
      <c r="B505" s="562" t="s">
        <v>2634</v>
      </c>
      <c r="C505" s="563" t="s">
        <v>2639</v>
      </c>
      <c r="D505" s="564" t="s">
        <v>1972</v>
      </c>
      <c r="E505" s="564" t="s">
        <v>1969</v>
      </c>
      <c r="F505" s="608" t="s">
        <v>2573</v>
      </c>
      <c r="G505" s="562" t="s">
        <v>2599</v>
      </c>
      <c r="H505" s="565" t="s">
        <v>2563</v>
      </c>
      <c r="I505" s="566" t="n">
        <v>49.84</v>
      </c>
      <c r="J505" s="567" t="n">
        <v>0</v>
      </c>
      <c r="K505" s="566" t="n">
        <f aca="false">I505*J505</f>
        <v>0</v>
      </c>
      <c r="L505" s="567" t="n">
        <v>0</v>
      </c>
      <c r="M505" s="566" t="n">
        <f aca="false">I505*L505</f>
        <v>0</v>
      </c>
      <c r="N505" s="563"/>
      <c r="O505" s="566" t="n">
        <f aca="false">I505*N505</f>
        <v>0</v>
      </c>
      <c r="P505" s="563" t="n">
        <v>0</v>
      </c>
      <c r="Q505" s="566" t="n">
        <f aca="false">I505*P505</f>
        <v>0</v>
      </c>
      <c r="R505" s="563"/>
      <c r="S505" s="566" t="n">
        <f aca="false">I505*R505</f>
        <v>0</v>
      </c>
      <c r="T505" s="567"/>
      <c r="U505" s="566" t="n">
        <f aca="false">I505*T505</f>
        <v>0</v>
      </c>
      <c r="V505" s="567"/>
      <c r="W505" s="566" t="n">
        <f aca="false">I505*V505</f>
        <v>0</v>
      </c>
      <c r="X505" s="563"/>
      <c r="Y505" s="566" t="n">
        <f aca="false">I505*X505</f>
        <v>0</v>
      </c>
      <c r="Z505" s="563"/>
      <c r="AA505" s="566" t="n">
        <f aca="false">I505*Z505</f>
        <v>0</v>
      </c>
      <c r="AB505" s="563"/>
      <c r="AC505" s="566" t="n">
        <f aca="false">I505*AB505</f>
        <v>0</v>
      </c>
      <c r="AD505" s="16"/>
      <c r="AE505" s="566" t="n">
        <f aca="false">I505*AD505</f>
        <v>0</v>
      </c>
      <c r="AF505" s="641"/>
      <c r="AG505" s="566" t="n">
        <f aca="false">I505*AF505</f>
        <v>0</v>
      </c>
      <c r="AH505" s="563"/>
      <c r="AI505" s="566" t="n">
        <f aca="false">I505*AH505</f>
        <v>0</v>
      </c>
      <c r="AJ505" s="563"/>
      <c r="AK505" s="566" t="n">
        <f aca="false">I505*AJ505</f>
        <v>0</v>
      </c>
      <c r="AL505" s="567"/>
      <c r="AM505" s="566" t="n">
        <f aca="false">I505*AL505</f>
        <v>0</v>
      </c>
      <c r="AN505" s="563"/>
      <c r="AO505" s="566" t="n">
        <f aca="false">I505*AN505</f>
        <v>0</v>
      </c>
      <c r="AP505" s="567"/>
      <c r="AQ505" s="566" t="n">
        <f aca="false">I505*AP505</f>
        <v>0</v>
      </c>
      <c r="AR505" s="567"/>
      <c r="AS505" s="566" t="n">
        <f aca="false">I505*AR505</f>
        <v>0</v>
      </c>
      <c r="AT505" s="567"/>
      <c r="AU505" s="566" t="n">
        <f aca="false">I505*AT505</f>
        <v>0</v>
      </c>
      <c r="AV505" s="563"/>
      <c r="AW505" s="566" t="n">
        <f aca="false">I505*AV505</f>
        <v>0</v>
      </c>
      <c r="AX505" s="567"/>
      <c r="AY505" s="566" t="n">
        <f aca="false">I505*AX505</f>
        <v>0</v>
      </c>
      <c r="AZ505" s="563"/>
      <c r="BA505" s="566" t="n">
        <f aca="false">I505*AZ505</f>
        <v>0</v>
      </c>
      <c r="BB505" s="563" t="n">
        <f aca="false">J505+L505+N505+P505+R505+T505+V505+X505+Z505+AB505+AD505+AF505+AH505+AJ505+AL505+AN505+AP505+AR505+AT505+AV505+AX505+AZ505</f>
        <v>0</v>
      </c>
      <c r="BC505" s="566" t="n">
        <f aca="false">I505*BB505</f>
        <v>0</v>
      </c>
    </row>
    <row r="506" s="561" customFormat="true" ht="105" hidden="true" customHeight="false" outlineLevel="0" collapsed="false">
      <c r="B506" s="562" t="s">
        <v>2634</v>
      </c>
      <c r="C506" s="563" t="s">
        <v>2640</v>
      </c>
      <c r="D506" s="564" t="s">
        <v>1972</v>
      </c>
      <c r="E506" s="564" t="s">
        <v>1969</v>
      </c>
      <c r="F506" s="608" t="s">
        <v>2571</v>
      </c>
      <c r="G506" s="562" t="s">
        <v>2599</v>
      </c>
      <c r="H506" s="565" t="s">
        <v>2563</v>
      </c>
      <c r="I506" s="566" t="n">
        <v>49.84</v>
      </c>
      <c r="J506" s="567" t="n">
        <v>0</v>
      </c>
      <c r="K506" s="566" t="n">
        <f aca="false">I506*J506</f>
        <v>0</v>
      </c>
      <c r="L506" s="567" t="n">
        <v>0</v>
      </c>
      <c r="M506" s="566" t="n">
        <f aca="false">I506*L506</f>
        <v>0</v>
      </c>
      <c r="N506" s="563"/>
      <c r="O506" s="566" t="n">
        <f aca="false">I506*N506</f>
        <v>0</v>
      </c>
      <c r="P506" s="563" t="n">
        <v>0</v>
      </c>
      <c r="Q506" s="566" t="n">
        <f aca="false">I506*P506</f>
        <v>0</v>
      </c>
      <c r="R506" s="563"/>
      <c r="S506" s="566" t="n">
        <f aca="false">I506*R506</f>
        <v>0</v>
      </c>
      <c r="T506" s="567"/>
      <c r="U506" s="566" t="n">
        <f aca="false">I506*T506</f>
        <v>0</v>
      </c>
      <c r="V506" s="567"/>
      <c r="W506" s="566" t="n">
        <f aca="false">I506*V506</f>
        <v>0</v>
      </c>
      <c r="X506" s="563"/>
      <c r="Y506" s="566" t="n">
        <f aca="false">I506*X506</f>
        <v>0</v>
      </c>
      <c r="Z506" s="563"/>
      <c r="AA506" s="566" t="n">
        <f aca="false">I506*Z506</f>
        <v>0</v>
      </c>
      <c r="AB506" s="563"/>
      <c r="AC506" s="566" t="n">
        <f aca="false">I506*AB506</f>
        <v>0</v>
      </c>
      <c r="AD506" s="16"/>
      <c r="AE506" s="566" t="n">
        <f aca="false">I506*AD506</f>
        <v>0</v>
      </c>
      <c r="AF506" s="641"/>
      <c r="AG506" s="566" t="n">
        <f aca="false">I506*AF506</f>
        <v>0</v>
      </c>
      <c r="AH506" s="563"/>
      <c r="AI506" s="566" t="n">
        <f aca="false">I506*AH506</f>
        <v>0</v>
      </c>
      <c r="AJ506" s="563"/>
      <c r="AK506" s="566" t="n">
        <f aca="false">I506*AJ506</f>
        <v>0</v>
      </c>
      <c r="AL506" s="567"/>
      <c r="AM506" s="566" t="n">
        <f aca="false">I506*AL506</f>
        <v>0</v>
      </c>
      <c r="AN506" s="563"/>
      <c r="AO506" s="566" t="n">
        <f aca="false">I506*AN506</f>
        <v>0</v>
      </c>
      <c r="AP506" s="567"/>
      <c r="AQ506" s="566" t="n">
        <f aca="false">I506*AP506</f>
        <v>0</v>
      </c>
      <c r="AR506" s="567"/>
      <c r="AS506" s="566" t="n">
        <f aca="false">I506*AR506</f>
        <v>0</v>
      </c>
      <c r="AT506" s="567"/>
      <c r="AU506" s="566" t="n">
        <f aca="false">I506*AT506</f>
        <v>0</v>
      </c>
      <c r="AV506" s="563"/>
      <c r="AW506" s="566" t="n">
        <f aca="false">I506*AV506</f>
        <v>0</v>
      </c>
      <c r="AX506" s="567"/>
      <c r="AY506" s="566" t="n">
        <f aca="false">I506*AX506</f>
        <v>0</v>
      </c>
      <c r="AZ506" s="563"/>
      <c r="BA506" s="566" t="n">
        <f aca="false">I506*AZ506</f>
        <v>0</v>
      </c>
      <c r="BB506" s="563" t="n">
        <f aca="false">J506+L506+N506+P506+R506+T506+V506+X506+Z506+AB506+AD506+AF506+AH506+AJ506+AL506+AN506+AP506+AR506+AT506+AV506+AX506+AZ506</f>
        <v>0</v>
      </c>
      <c r="BC506" s="566" t="n">
        <f aca="false">I506*BB506</f>
        <v>0</v>
      </c>
    </row>
    <row r="507" s="561" customFormat="true" ht="105" hidden="true" customHeight="false" outlineLevel="0" collapsed="false">
      <c r="B507" s="562" t="s">
        <v>2634</v>
      </c>
      <c r="C507" s="563" t="s">
        <v>2641</v>
      </c>
      <c r="D507" s="564" t="s">
        <v>1972</v>
      </c>
      <c r="E507" s="564" t="s">
        <v>1969</v>
      </c>
      <c r="F507" s="608" t="s">
        <v>2581</v>
      </c>
      <c r="G507" s="562" t="s">
        <v>2599</v>
      </c>
      <c r="H507" s="565" t="s">
        <v>2563</v>
      </c>
      <c r="I507" s="566" t="n">
        <v>49.84</v>
      </c>
      <c r="J507" s="567" t="n">
        <v>0</v>
      </c>
      <c r="K507" s="566" t="n">
        <f aca="false">I507*J507</f>
        <v>0</v>
      </c>
      <c r="L507" s="567" t="n">
        <v>0</v>
      </c>
      <c r="M507" s="566" t="n">
        <f aca="false">I507*L507</f>
        <v>0</v>
      </c>
      <c r="N507" s="563"/>
      <c r="O507" s="566" t="n">
        <f aca="false">I507*N507</f>
        <v>0</v>
      </c>
      <c r="P507" s="563" t="n">
        <v>0</v>
      </c>
      <c r="Q507" s="566" t="n">
        <f aca="false">I507*P507</f>
        <v>0</v>
      </c>
      <c r="R507" s="563"/>
      <c r="S507" s="566" t="n">
        <f aca="false">I507*R507</f>
        <v>0</v>
      </c>
      <c r="T507" s="567"/>
      <c r="U507" s="566" t="n">
        <f aca="false">I507*T507</f>
        <v>0</v>
      </c>
      <c r="V507" s="567"/>
      <c r="W507" s="566" t="n">
        <f aca="false">I507*V507</f>
        <v>0</v>
      </c>
      <c r="X507" s="563"/>
      <c r="Y507" s="566" t="n">
        <f aca="false">I507*X507</f>
        <v>0</v>
      </c>
      <c r="Z507" s="563"/>
      <c r="AA507" s="566" t="n">
        <f aca="false">I507*Z507</f>
        <v>0</v>
      </c>
      <c r="AB507" s="563"/>
      <c r="AC507" s="566" t="n">
        <f aca="false">I507*AB507</f>
        <v>0</v>
      </c>
      <c r="AD507" s="16"/>
      <c r="AE507" s="566" t="n">
        <f aca="false">I507*AD507</f>
        <v>0</v>
      </c>
      <c r="AF507" s="641"/>
      <c r="AG507" s="566" t="n">
        <f aca="false">I507*AF507</f>
        <v>0</v>
      </c>
      <c r="AH507" s="563"/>
      <c r="AI507" s="566" t="n">
        <f aca="false">I507*AH507</f>
        <v>0</v>
      </c>
      <c r="AJ507" s="563"/>
      <c r="AK507" s="566" t="n">
        <f aca="false">I507*AJ507</f>
        <v>0</v>
      </c>
      <c r="AL507" s="567"/>
      <c r="AM507" s="566" t="n">
        <f aca="false">I507*AL507</f>
        <v>0</v>
      </c>
      <c r="AN507" s="563"/>
      <c r="AO507" s="566" t="n">
        <f aca="false">I507*AN507</f>
        <v>0</v>
      </c>
      <c r="AP507" s="567"/>
      <c r="AQ507" s="566" t="n">
        <f aca="false">I507*AP507</f>
        <v>0</v>
      </c>
      <c r="AR507" s="567"/>
      <c r="AS507" s="566" t="n">
        <f aca="false">I507*AR507</f>
        <v>0</v>
      </c>
      <c r="AT507" s="567"/>
      <c r="AU507" s="566" t="n">
        <f aca="false">I507*AT507</f>
        <v>0</v>
      </c>
      <c r="AV507" s="563"/>
      <c r="AW507" s="566" t="n">
        <f aca="false">I507*AV507</f>
        <v>0</v>
      </c>
      <c r="AX507" s="567"/>
      <c r="AY507" s="566" t="n">
        <f aca="false">I507*AX507</f>
        <v>0</v>
      </c>
      <c r="AZ507" s="563"/>
      <c r="BA507" s="566" t="n">
        <f aca="false">I507*AZ507</f>
        <v>0</v>
      </c>
      <c r="BB507" s="563" t="n">
        <f aca="false">J507+L507+N507+P507+R507+T507+V507+X507+Z507+AB507+AD507+AF507+AH507+AJ507+AL507+AN507+AP507+AR507+AT507+AV507+AX507+AZ507</f>
        <v>0</v>
      </c>
      <c r="BC507" s="566" t="n">
        <f aca="false">I507*BB507</f>
        <v>0</v>
      </c>
    </row>
    <row r="508" s="561" customFormat="true" ht="105" hidden="true" customHeight="false" outlineLevel="0" collapsed="false">
      <c r="B508" s="562" t="s">
        <v>2634</v>
      </c>
      <c r="C508" s="563" t="s">
        <v>2642</v>
      </c>
      <c r="D508" s="564" t="s">
        <v>1972</v>
      </c>
      <c r="E508" s="564" t="s">
        <v>1969</v>
      </c>
      <c r="F508" s="608" t="s">
        <v>2579</v>
      </c>
      <c r="G508" s="562" t="s">
        <v>2599</v>
      </c>
      <c r="H508" s="565" t="s">
        <v>2563</v>
      </c>
      <c r="I508" s="566" t="n">
        <v>49.84</v>
      </c>
      <c r="J508" s="567" t="n">
        <v>0</v>
      </c>
      <c r="K508" s="566" t="n">
        <f aca="false">I508*J508</f>
        <v>0</v>
      </c>
      <c r="L508" s="567" t="n">
        <v>0</v>
      </c>
      <c r="M508" s="566" t="n">
        <f aca="false">I508*L508</f>
        <v>0</v>
      </c>
      <c r="N508" s="563"/>
      <c r="O508" s="566" t="n">
        <f aca="false">I508*N508</f>
        <v>0</v>
      </c>
      <c r="P508" s="563" t="n">
        <v>0</v>
      </c>
      <c r="Q508" s="566" t="n">
        <f aca="false">I508*P508</f>
        <v>0</v>
      </c>
      <c r="R508" s="563"/>
      <c r="S508" s="566" t="n">
        <f aca="false">I508*R508</f>
        <v>0</v>
      </c>
      <c r="T508" s="567"/>
      <c r="U508" s="566" t="n">
        <f aca="false">I508*T508</f>
        <v>0</v>
      </c>
      <c r="V508" s="567"/>
      <c r="W508" s="566" t="n">
        <f aca="false">I508*V508</f>
        <v>0</v>
      </c>
      <c r="X508" s="563"/>
      <c r="Y508" s="566" t="n">
        <f aca="false">I508*X508</f>
        <v>0</v>
      </c>
      <c r="Z508" s="563"/>
      <c r="AA508" s="566" t="n">
        <f aca="false">I508*Z508</f>
        <v>0</v>
      </c>
      <c r="AB508" s="563"/>
      <c r="AC508" s="566" t="n">
        <f aca="false">I508*AB508</f>
        <v>0</v>
      </c>
      <c r="AD508" s="16"/>
      <c r="AE508" s="566" t="n">
        <f aca="false">I508*AD508</f>
        <v>0</v>
      </c>
      <c r="AF508" s="641"/>
      <c r="AG508" s="566" t="n">
        <f aca="false">I508*AF508</f>
        <v>0</v>
      </c>
      <c r="AH508" s="563"/>
      <c r="AI508" s="566" t="n">
        <f aca="false">I508*AH508</f>
        <v>0</v>
      </c>
      <c r="AJ508" s="563"/>
      <c r="AK508" s="566" t="n">
        <f aca="false">I508*AJ508</f>
        <v>0</v>
      </c>
      <c r="AL508" s="567"/>
      <c r="AM508" s="566" t="n">
        <f aca="false">I508*AL508</f>
        <v>0</v>
      </c>
      <c r="AN508" s="563"/>
      <c r="AO508" s="566" t="n">
        <f aca="false">I508*AN508</f>
        <v>0</v>
      </c>
      <c r="AP508" s="567"/>
      <c r="AQ508" s="566" t="n">
        <f aca="false">I508*AP508</f>
        <v>0</v>
      </c>
      <c r="AR508" s="567"/>
      <c r="AS508" s="566" t="n">
        <f aca="false">I508*AR508</f>
        <v>0</v>
      </c>
      <c r="AT508" s="567"/>
      <c r="AU508" s="566" t="n">
        <f aca="false">I508*AT508</f>
        <v>0</v>
      </c>
      <c r="AV508" s="563"/>
      <c r="AW508" s="566" t="n">
        <f aca="false">I508*AV508</f>
        <v>0</v>
      </c>
      <c r="AX508" s="567"/>
      <c r="AY508" s="566" t="n">
        <f aca="false">I508*AX508</f>
        <v>0</v>
      </c>
      <c r="AZ508" s="563"/>
      <c r="BA508" s="566" t="n">
        <f aca="false">I508*AZ508</f>
        <v>0</v>
      </c>
      <c r="BB508" s="563" t="n">
        <f aca="false">J508+L508+N508+P508+R508+T508+V508+X508+Z508+AB508+AD508+AF508+AH508+AJ508+AL508+AN508+AP508+AR508+AT508+AV508+AX508+AZ508</f>
        <v>0</v>
      </c>
      <c r="BC508" s="566" t="n">
        <f aca="false">I508*BB508</f>
        <v>0</v>
      </c>
    </row>
    <row r="509" s="561" customFormat="true" ht="105" hidden="true" customHeight="false" outlineLevel="0" collapsed="false">
      <c r="B509" s="562" t="s">
        <v>2634</v>
      </c>
      <c r="C509" s="563" t="s">
        <v>2643</v>
      </c>
      <c r="D509" s="564" t="s">
        <v>1972</v>
      </c>
      <c r="E509" s="564" t="s">
        <v>1969</v>
      </c>
      <c r="F509" s="608" t="s">
        <v>2565</v>
      </c>
      <c r="G509" s="562" t="s">
        <v>2599</v>
      </c>
      <c r="H509" s="565" t="s">
        <v>2563</v>
      </c>
      <c r="I509" s="566" t="n">
        <v>49.84</v>
      </c>
      <c r="J509" s="567" t="n">
        <v>0</v>
      </c>
      <c r="K509" s="566" t="n">
        <f aca="false">I509*J509</f>
        <v>0</v>
      </c>
      <c r="L509" s="567" t="n">
        <v>0</v>
      </c>
      <c r="M509" s="566" t="n">
        <f aca="false">I509*L509</f>
        <v>0</v>
      </c>
      <c r="N509" s="563"/>
      <c r="O509" s="566" t="n">
        <f aca="false">I509*N509</f>
        <v>0</v>
      </c>
      <c r="P509" s="563" t="n">
        <v>0</v>
      </c>
      <c r="Q509" s="566" t="n">
        <f aca="false">I509*P509</f>
        <v>0</v>
      </c>
      <c r="R509" s="563"/>
      <c r="S509" s="566" t="n">
        <f aca="false">I509*R509</f>
        <v>0</v>
      </c>
      <c r="T509" s="567"/>
      <c r="U509" s="566" t="n">
        <f aca="false">I509*T509</f>
        <v>0</v>
      </c>
      <c r="V509" s="567"/>
      <c r="W509" s="566" t="n">
        <f aca="false">I509*V509</f>
        <v>0</v>
      </c>
      <c r="X509" s="563"/>
      <c r="Y509" s="566" t="n">
        <f aca="false">I509*X509</f>
        <v>0</v>
      </c>
      <c r="Z509" s="563"/>
      <c r="AA509" s="566" t="n">
        <f aca="false">I509*Z509</f>
        <v>0</v>
      </c>
      <c r="AB509" s="563"/>
      <c r="AC509" s="566" t="n">
        <f aca="false">I509*AB509</f>
        <v>0</v>
      </c>
      <c r="AD509" s="16"/>
      <c r="AE509" s="566" t="n">
        <f aca="false">I509*AD509</f>
        <v>0</v>
      </c>
      <c r="AF509" s="641"/>
      <c r="AG509" s="566" t="n">
        <f aca="false">I509*AF509</f>
        <v>0</v>
      </c>
      <c r="AH509" s="563"/>
      <c r="AI509" s="566" t="n">
        <f aca="false">I509*AH509</f>
        <v>0</v>
      </c>
      <c r="AJ509" s="563"/>
      <c r="AK509" s="566" t="n">
        <f aca="false">I509*AJ509</f>
        <v>0</v>
      </c>
      <c r="AL509" s="567"/>
      <c r="AM509" s="566" t="n">
        <f aca="false">I509*AL509</f>
        <v>0</v>
      </c>
      <c r="AN509" s="563"/>
      <c r="AO509" s="566" t="n">
        <f aca="false">I509*AN509</f>
        <v>0</v>
      </c>
      <c r="AP509" s="567"/>
      <c r="AQ509" s="566" t="n">
        <f aca="false">I509*AP509</f>
        <v>0</v>
      </c>
      <c r="AR509" s="567"/>
      <c r="AS509" s="566" t="n">
        <f aca="false">I509*AR509</f>
        <v>0</v>
      </c>
      <c r="AT509" s="567"/>
      <c r="AU509" s="566" t="n">
        <f aca="false">I509*AT509</f>
        <v>0</v>
      </c>
      <c r="AV509" s="563"/>
      <c r="AW509" s="566" t="n">
        <f aca="false">I509*AV509</f>
        <v>0</v>
      </c>
      <c r="AX509" s="567"/>
      <c r="AY509" s="566" t="n">
        <f aca="false">I509*AX509</f>
        <v>0</v>
      </c>
      <c r="AZ509" s="563"/>
      <c r="BA509" s="566" t="n">
        <f aca="false">I509*AZ509</f>
        <v>0</v>
      </c>
      <c r="BB509" s="563" t="n">
        <f aca="false">J509+L509+N509+P509+R509+T509+V509+X509+Z509+AB509+AD509+AF509+AH509+AJ509+AL509+AN509+AP509+AR509+AT509+AV509+AX509+AZ509</f>
        <v>0</v>
      </c>
      <c r="BC509" s="566" t="n">
        <f aca="false">I509*BB509</f>
        <v>0</v>
      </c>
    </row>
    <row r="510" s="561" customFormat="true" ht="105" hidden="true" customHeight="false" outlineLevel="0" collapsed="false">
      <c r="B510" s="562" t="s">
        <v>2634</v>
      </c>
      <c r="C510" s="563" t="s">
        <v>2644</v>
      </c>
      <c r="D510" s="564" t="s">
        <v>1972</v>
      </c>
      <c r="E510" s="564" t="s">
        <v>1969</v>
      </c>
      <c r="F510" s="608" t="s">
        <v>2583</v>
      </c>
      <c r="G510" s="562" t="s">
        <v>2599</v>
      </c>
      <c r="H510" s="565" t="s">
        <v>2563</v>
      </c>
      <c r="I510" s="566" t="n">
        <v>49.84</v>
      </c>
      <c r="J510" s="567" t="n">
        <v>0</v>
      </c>
      <c r="K510" s="566" t="n">
        <f aca="false">I510*J510</f>
        <v>0</v>
      </c>
      <c r="L510" s="567" t="n">
        <v>0</v>
      </c>
      <c r="M510" s="566" t="n">
        <f aca="false">I510*L510</f>
        <v>0</v>
      </c>
      <c r="N510" s="563"/>
      <c r="O510" s="566" t="n">
        <f aca="false">I510*N510</f>
        <v>0</v>
      </c>
      <c r="P510" s="563" t="n">
        <v>0</v>
      </c>
      <c r="Q510" s="566" t="n">
        <f aca="false">I510*P510</f>
        <v>0</v>
      </c>
      <c r="R510" s="563"/>
      <c r="S510" s="566" t="n">
        <f aca="false">I510*R510</f>
        <v>0</v>
      </c>
      <c r="T510" s="567"/>
      <c r="U510" s="566" t="n">
        <f aca="false">I510*T510</f>
        <v>0</v>
      </c>
      <c r="V510" s="567"/>
      <c r="W510" s="566" t="n">
        <f aca="false">I510*V510</f>
        <v>0</v>
      </c>
      <c r="X510" s="563"/>
      <c r="Y510" s="566" t="n">
        <f aca="false">I510*X510</f>
        <v>0</v>
      </c>
      <c r="Z510" s="563"/>
      <c r="AA510" s="566" t="n">
        <f aca="false">I510*Z510</f>
        <v>0</v>
      </c>
      <c r="AB510" s="563"/>
      <c r="AC510" s="566" t="n">
        <f aca="false">I510*AB510</f>
        <v>0</v>
      </c>
      <c r="AD510" s="16"/>
      <c r="AE510" s="566" t="n">
        <f aca="false">I510*AD510</f>
        <v>0</v>
      </c>
      <c r="AF510" s="641"/>
      <c r="AG510" s="566" t="n">
        <f aca="false">I510*AF510</f>
        <v>0</v>
      </c>
      <c r="AH510" s="563"/>
      <c r="AI510" s="566" t="n">
        <f aca="false">I510*AH510</f>
        <v>0</v>
      </c>
      <c r="AJ510" s="563"/>
      <c r="AK510" s="566" t="n">
        <f aca="false">I510*AJ510</f>
        <v>0</v>
      </c>
      <c r="AL510" s="567"/>
      <c r="AM510" s="566" t="n">
        <f aca="false">I510*AL510</f>
        <v>0</v>
      </c>
      <c r="AN510" s="563"/>
      <c r="AO510" s="566" t="n">
        <f aca="false">I510*AN510</f>
        <v>0</v>
      </c>
      <c r="AP510" s="567"/>
      <c r="AQ510" s="566" t="n">
        <f aca="false">I510*AP510</f>
        <v>0</v>
      </c>
      <c r="AR510" s="567"/>
      <c r="AS510" s="566" t="n">
        <f aca="false">I510*AR510</f>
        <v>0</v>
      </c>
      <c r="AT510" s="567"/>
      <c r="AU510" s="566" t="n">
        <f aca="false">I510*AT510</f>
        <v>0</v>
      </c>
      <c r="AV510" s="563"/>
      <c r="AW510" s="566" t="n">
        <f aca="false">I510*AV510</f>
        <v>0</v>
      </c>
      <c r="AX510" s="567"/>
      <c r="AY510" s="566" t="n">
        <f aca="false">I510*AX510</f>
        <v>0</v>
      </c>
      <c r="AZ510" s="563"/>
      <c r="BA510" s="566" t="n">
        <f aca="false">I510*AZ510</f>
        <v>0</v>
      </c>
      <c r="BB510" s="563" t="n">
        <f aca="false">J510+L510+N510+P510+R510+T510+V510+X510+Z510+AB510+AD510+AF510+AH510+AJ510+AL510+AN510+AP510+AR510+AT510+AV510+AX510+AZ510</f>
        <v>0</v>
      </c>
      <c r="BC510" s="566" t="n">
        <f aca="false">I510*BB510</f>
        <v>0</v>
      </c>
    </row>
    <row r="511" s="561" customFormat="true" ht="105" hidden="true" customHeight="false" outlineLevel="0" collapsed="false">
      <c r="B511" s="562" t="s">
        <v>2634</v>
      </c>
      <c r="C511" s="563" t="s">
        <v>2645</v>
      </c>
      <c r="D511" s="564" t="s">
        <v>1972</v>
      </c>
      <c r="E511" s="564" t="s">
        <v>1969</v>
      </c>
      <c r="F511" s="608" t="s">
        <v>2577</v>
      </c>
      <c r="G511" s="562" t="s">
        <v>2599</v>
      </c>
      <c r="H511" s="565" t="s">
        <v>2563</v>
      </c>
      <c r="I511" s="566" t="n">
        <v>49.84</v>
      </c>
      <c r="J511" s="567" t="n">
        <v>0</v>
      </c>
      <c r="K511" s="566" t="n">
        <f aca="false">I511*J511</f>
        <v>0</v>
      </c>
      <c r="L511" s="567" t="n">
        <v>0</v>
      </c>
      <c r="M511" s="566" t="n">
        <f aca="false">I511*L511</f>
        <v>0</v>
      </c>
      <c r="N511" s="563"/>
      <c r="O511" s="566" t="n">
        <f aca="false">I511*N511</f>
        <v>0</v>
      </c>
      <c r="P511" s="563" t="n">
        <v>0</v>
      </c>
      <c r="Q511" s="566" t="n">
        <f aca="false">I511*P511</f>
        <v>0</v>
      </c>
      <c r="R511" s="563"/>
      <c r="S511" s="566" t="n">
        <f aca="false">I511*R511</f>
        <v>0</v>
      </c>
      <c r="T511" s="567"/>
      <c r="U511" s="566" t="n">
        <f aca="false">I511*T511</f>
        <v>0</v>
      </c>
      <c r="V511" s="567"/>
      <c r="W511" s="566" t="n">
        <f aca="false">I511*V511</f>
        <v>0</v>
      </c>
      <c r="X511" s="563"/>
      <c r="Y511" s="566" t="n">
        <f aca="false">I511*X511</f>
        <v>0</v>
      </c>
      <c r="Z511" s="563"/>
      <c r="AA511" s="566" t="n">
        <f aca="false">I511*Z511</f>
        <v>0</v>
      </c>
      <c r="AB511" s="563"/>
      <c r="AC511" s="566" t="n">
        <f aca="false">I511*AB511</f>
        <v>0</v>
      </c>
      <c r="AD511" s="16"/>
      <c r="AE511" s="566" t="n">
        <f aca="false">I511*AD511</f>
        <v>0</v>
      </c>
      <c r="AF511" s="641"/>
      <c r="AG511" s="566" t="n">
        <f aca="false">I511*AF511</f>
        <v>0</v>
      </c>
      <c r="AH511" s="563"/>
      <c r="AI511" s="566" t="n">
        <f aca="false">I511*AH511</f>
        <v>0</v>
      </c>
      <c r="AJ511" s="563"/>
      <c r="AK511" s="566" t="n">
        <f aca="false">I511*AJ511</f>
        <v>0</v>
      </c>
      <c r="AL511" s="567"/>
      <c r="AM511" s="566" t="n">
        <f aca="false">I511*AL511</f>
        <v>0</v>
      </c>
      <c r="AN511" s="563"/>
      <c r="AO511" s="566" t="n">
        <f aca="false">I511*AN511</f>
        <v>0</v>
      </c>
      <c r="AP511" s="567"/>
      <c r="AQ511" s="566" t="n">
        <f aca="false">I511*AP511</f>
        <v>0</v>
      </c>
      <c r="AR511" s="567"/>
      <c r="AS511" s="566" t="n">
        <f aca="false">I511*AR511</f>
        <v>0</v>
      </c>
      <c r="AT511" s="567"/>
      <c r="AU511" s="566" t="n">
        <f aca="false">I511*AT511</f>
        <v>0</v>
      </c>
      <c r="AV511" s="563"/>
      <c r="AW511" s="566" t="n">
        <f aca="false">I511*AV511</f>
        <v>0</v>
      </c>
      <c r="AX511" s="567"/>
      <c r="AY511" s="566" t="n">
        <f aca="false">I511*AX511</f>
        <v>0</v>
      </c>
      <c r="AZ511" s="563"/>
      <c r="BA511" s="566" t="n">
        <f aca="false">I511*AZ511</f>
        <v>0</v>
      </c>
      <c r="BB511" s="563" t="n">
        <f aca="false">J511+L511+N511+P511+R511+T511+V511+X511+Z511+AB511+AD511+AF511+AH511+AJ511+AL511+AN511+AP511+AR511+AT511+AV511+AX511+AZ511</f>
        <v>0</v>
      </c>
      <c r="BC511" s="566" t="n">
        <f aca="false">I511*BB511</f>
        <v>0</v>
      </c>
    </row>
    <row r="512" s="561" customFormat="true" ht="165" hidden="true" customHeight="false" outlineLevel="0" collapsed="false">
      <c r="B512" s="562" t="s">
        <v>2646</v>
      </c>
      <c r="C512" s="563" t="s">
        <v>2647</v>
      </c>
      <c r="D512" s="564" t="s">
        <v>1972</v>
      </c>
      <c r="E512" s="564" t="s">
        <v>1969</v>
      </c>
      <c r="F512" s="608" t="s">
        <v>2581</v>
      </c>
      <c r="G512" s="562" t="s">
        <v>2648</v>
      </c>
      <c r="H512" s="565" t="s">
        <v>2563</v>
      </c>
      <c r="I512" s="566" t="n">
        <v>76.9</v>
      </c>
      <c r="J512" s="567" t="n">
        <v>0</v>
      </c>
      <c r="K512" s="566" t="n">
        <f aca="false">I512*J512</f>
        <v>0</v>
      </c>
      <c r="L512" s="567" t="n">
        <v>0</v>
      </c>
      <c r="M512" s="566" t="n">
        <f aca="false">I512*L512</f>
        <v>0</v>
      </c>
      <c r="N512" s="563"/>
      <c r="O512" s="566" t="n">
        <f aca="false">I512*N512</f>
        <v>0</v>
      </c>
      <c r="P512" s="563" t="n">
        <v>0</v>
      </c>
      <c r="Q512" s="566" t="n">
        <f aca="false">I512*P512</f>
        <v>0</v>
      </c>
      <c r="R512" s="563"/>
      <c r="S512" s="566" t="n">
        <f aca="false">I512*R512</f>
        <v>0</v>
      </c>
      <c r="T512" s="567"/>
      <c r="U512" s="566" t="n">
        <f aca="false">I512*T512</f>
        <v>0</v>
      </c>
      <c r="V512" s="567"/>
      <c r="W512" s="566" t="n">
        <f aca="false">I512*V512</f>
        <v>0</v>
      </c>
      <c r="X512" s="563"/>
      <c r="Y512" s="566" t="n">
        <f aca="false">I512*X512</f>
        <v>0</v>
      </c>
      <c r="Z512" s="563"/>
      <c r="AA512" s="566" t="n">
        <f aca="false">I512*Z512</f>
        <v>0</v>
      </c>
      <c r="AB512" s="563"/>
      <c r="AC512" s="566" t="n">
        <f aca="false">I512*AB512</f>
        <v>0</v>
      </c>
      <c r="AD512" s="16"/>
      <c r="AE512" s="566" t="n">
        <f aca="false">I512*AD512</f>
        <v>0</v>
      </c>
      <c r="AF512" s="641"/>
      <c r="AG512" s="566" t="n">
        <f aca="false">I512*AF512</f>
        <v>0</v>
      </c>
      <c r="AH512" s="563"/>
      <c r="AI512" s="566" t="n">
        <f aca="false">I512*AH512</f>
        <v>0</v>
      </c>
      <c r="AJ512" s="563"/>
      <c r="AK512" s="566" t="n">
        <f aca="false">I512*AJ512</f>
        <v>0</v>
      </c>
      <c r="AL512" s="567"/>
      <c r="AM512" s="566" t="n">
        <f aca="false">I512*AL512</f>
        <v>0</v>
      </c>
      <c r="AN512" s="563"/>
      <c r="AO512" s="566" t="n">
        <f aca="false">I512*AN512</f>
        <v>0</v>
      </c>
      <c r="AP512" s="567"/>
      <c r="AQ512" s="566" t="n">
        <f aca="false">I512*AP512</f>
        <v>0</v>
      </c>
      <c r="AR512" s="567"/>
      <c r="AS512" s="566" t="n">
        <f aca="false">I512*AR512</f>
        <v>0</v>
      </c>
      <c r="AT512" s="567"/>
      <c r="AU512" s="566" t="n">
        <f aca="false">I512*AT512</f>
        <v>0</v>
      </c>
      <c r="AV512" s="563"/>
      <c r="AW512" s="566" t="n">
        <f aca="false">I512*AV512</f>
        <v>0</v>
      </c>
      <c r="AX512" s="567"/>
      <c r="AY512" s="566" t="n">
        <f aca="false">I512*AX512</f>
        <v>0</v>
      </c>
      <c r="AZ512" s="563"/>
      <c r="BA512" s="566" t="n">
        <f aca="false">I512*AZ512</f>
        <v>0</v>
      </c>
      <c r="BB512" s="563" t="n">
        <f aca="false">J512+L512+N512+P512+R512+T512+V512+X512+Z512+AB512+AD512+AF512+AH512+AJ512+AL512+AN512+AP512+AR512+AT512+AV512+AX512+AZ512</f>
        <v>0</v>
      </c>
      <c r="BC512" s="566" t="n">
        <f aca="false">I512*BB512</f>
        <v>0</v>
      </c>
    </row>
    <row r="513" s="561" customFormat="true" ht="165" hidden="true" customHeight="false" outlineLevel="0" collapsed="false">
      <c r="B513" s="562" t="s">
        <v>2646</v>
      </c>
      <c r="C513" s="563" t="s">
        <v>2649</v>
      </c>
      <c r="D513" s="564" t="s">
        <v>1972</v>
      </c>
      <c r="E513" s="564" t="s">
        <v>1969</v>
      </c>
      <c r="F513" s="608" t="s">
        <v>2571</v>
      </c>
      <c r="G513" s="562" t="s">
        <v>2648</v>
      </c>
      <c r="H513" s="565" t="s">
        <v>2563</v>
      </c>
      <c r="I513" s="566" t="n">
        <v>76.9</v>
      </c>
      <c r="J513" s="567" t="n">
        <v>0</v>
      </c>
      <c r="K513" s="566" t="n">
        <f aca="false">I513*J513</f>
        <v>0</v>
      </c>
      <c r="L513" s="567" t="n">
        <v>0</v>
      </c>
      <c r="M513" s="566" t="n">
        <f aca="false">I513*L513</f>
        <v>0</v>
      </c>
      <c r="N513" s="563"/>
      <c r="O513" s="566" t="n">
        <f aca="false">I513*N513</f>
        <v>0</v>
      </c>
      <c r="P513" s="563" t="n">
        <v>0</v>
      </c>
      <c r="Q513" s="566" t="n">
        <f aca="false">I513*P513</f>
        <v>0</v>
      </c>
      <c r="R513" s="563"/>
      <c r="S513" s="566" t="n">
        <f aca="false">I513*R513</f>
        <v>0</v>
      </c>
      <c r="T513" s="567"/>
      <c r="U513" s="566" t="n">
        <f aca="false">I513*T513</f>
        <v>0</v>
      </c>
      <c r="V513" s="567"/>
      <c r="W513" s="566" t="n">
        <f aca="false">I513*V513</f>
        <v>0</v>
      </c>
      <c r="X513" s="563"/>
      <c r="Y513" s="566" t="n">
        <f aca="false">I513*X513</f>
        <v>0</v>
      </c>
      <c r="Z513" s="563"/>
      <c r="AA513" s="566" t="n">
        <f aca="false">I513*Z513</f>
        <v>0</v>
      </c>
      <c r="AB513" s="563"/>
      <c r="AC513" s="566" t="n">
        <f aca="false">I513*AB513</f>
        <v>0</v>
      </c>
      <c r="AD513" s="16"/>
      <c r="AE513" s="566" t="n">
        <f aca="false">I513*AD513</f>
        <v>0</v>
      </c>
      <c r="AF513" s="641"/>
      <c r="AG513" s="566" t="n">
        <f aca="false">I513*AF513</f>
        <v>0</v>
      </c>
      <c r="AH513" s="563"/>
      <c r="AI513" s="566" t="n">
        <f aca="false">I513*AH513</f>
        <v>0</v>
      </c>
      <c r="AJ513" s="563"/>
      <c r="AK513" s="566" t="n">
        <f aca="false">I513*AJ513</f>
        <v>0</v>
      </c>
      <c r="AL513" s="567"/>
      <c r="AM513" s="566" t="n">
        <f aca="false">I513*AL513</f>
        <v>0</v>
      </c>
      <c r="AN513" s="563"/>
      <c r="AO513" s="566" t="n">
        <f aca="false">I513*AN513</f>
        <v>0</v>
      </c>
      <c r="AP513" s="567"/>
      <c r="AQ513" s="566" t="n">
        <f aca="false">I513*AP513</f>
        <v>0</v>
      </c>
      <c r="AR513" s="567"/>
      <c r="AS513" s="566" t="n">
        <f aca="false">I513*AR513</f>
        <v>0</v>
      </c>
      <c r="AT513" s="567"/>
      <c r="AU513" s="566" t="n">
        <f aca="false">I513*AT513</f>
        <v>0</v>
      </c>
      <c r="AV513" s="563"/>
      <c r="AW513" s="566" t="n">
        <f aca="false">I513*AV513</f>
        <v>0</v>
      </c>
      <c r="AX513" s="567"/>
      <c r="AY513" s="566" t="n">
        <f aca="false">I513*AX513</f>
        <v>0</v>
      </c>
      <c r="AZ513" s="563"/>
      <c r="BA513" s="566" t="n">
        <f aca="false">I513*AZ513</f>
        <v>0</v>
      </c>
      <c r="BB513" s="563" t="n">
        <f aca="false">J513+L513+N513+P513+R513+T513+V513+X513+Z513+AB513+AD513+AF513+AH513+AJ513+AL513+AN513+AP513+AR513+AT513+AV513+AX513+AZ513</f>
        <v>0</v>
      </c>
      <c r="BC513" s="566" t="n">
        <f aca="false">I513*BB513</f>
        <v>0</v>
      </c>
    </row>
    <row r="514" s="561" customFormat="true" ht="165" hidden="true" customHeight="false" outlineLevel="0" collapsed="false">
      <c r="B514" s="562" t="s">
        <v>2646</v>
      </c>
      <c r="C514" s="563" t="s">
        <v>2650</v>
      </c>
      <c r="D514" s="564" t="s">
        <v>1972</v>
      </c>
      <c r="E514" s="564" t="s">
        <v>1969</v>
      </c>
      <c r="F514" s="608" t="s">
        <v>2583</v>
      </c>
      <c r="G514" s="562" t="s">
        <v>2648</v>
      </c>
      <c r="H514" s="565" t="s">
        <v>2563</v>
      </c>
      <c r="I514" s="566" t="n">
        <v>76.9</v>
      </c>
      <c r="J514" s="567" t="n">
        <v>0</v>
      </c>
      <c r="K514" s="566" t="n">
        <f aca="false">I514*J514</f>
        <v>0</v>
      </c>
      <c r="L514" s="567" t="n">
        <v>0</v>
      </c>
      <c r="M514" s="566" t="n">
        <f aca="false">I514*L514</f>
        <v>0</v>
      </c>
      <c r="N514" s="563"/>
      <c r="O514" s="566" t="n">
        <f aca="false">I514*N514</f>
        <v>0</v>
      </c>
      <c r="P514" s="563"/>
      <c r="Q514" s="566" t="n">
        <f aca="false">I514*P514</f>
        <v>0</v>
      </c>
      <c r="R514" s="563"/>
      <c r="S514" s="566" t="n">
        <f aca="false">I514*R514</f>
        <v>0</v>
      </c>
      <c r="T514" s="567"/>
      <c r="U514" s="566" t="n">
        <f aca="false">I514*T514</f>
        <v>0</v>
      </c>
      <c r="V514" s="567"/>
      <c r="W514" s="566" t="n">
        <f aca="false">I514*V514</f>
        <v>0</v>
      </c>
      <c r="X514" s="563"/>
      <c r="Y514" s="566" t="n">
        <f aca="false">I514*X514</f>
        <v>0</v>
      </c>
      <c r="Z514" s="563"/>
      <c r="AA514" s="566" t="n">
        <f aca="false">I514*Z514</f>
        <v>0</v>
      </c>
      <c r="AB514" s="563"/>
      <c r="AC514" s="566" t="n">
        <f aca="false">I514*AB514</f>
        <v>0</v>
      </c>
      <c r="AD514" s="16"/>
      <c r="AE514" s="566" t="n">
        <f aca="false">I514*AD514</f>
        <v>0</v>
      </c>
      <c r="AF514" s="641"/>
      <c r="AG514" s="566" t="n">
        <f aca="false">I514*AF514</f>
        <v>0</v>
      </c>
      <c r="AH514" s="563"/>
      <c r="AI514" s="566" t="n">
        <f aca="false">I514*AH514</f>
        <v>0</v>
      </c>
      <c r="AJ514" s="563"/>
      <c r="AK514" s="566" t="n">
        <f aca="false">I514*AJ514</f>
        <v>0</v>
      </c>
      <c r="AL514" s="567"/>
      <c r="AM514" s="566" t="n">
        <f aca="false">I514*AL514</f>
        <v>0</v>
      </c>
      <c r="AN514" s="563"/>
      <c r="AO514" s="566" t="n">
        <f aca="false">I514*AN514</f>
        <v>0</v>
      </c>
      <c r="AP514" s="567"/>
      <c r="AQ514" s="566" t="n">
        <f aca="false">I514*AP514</f>
        <v>0</v>
      </c>
      <c r="AR514" s="567"/>
      <c r="AS514" s="566" t="n">
        <f aca="false">I514*AR514</f>
        <v>0</v>
      </c>
      <c r="AT514" s="567"/>
      <c r="AU514" s="566" t="n">
        <f aca="false">I514*AT514</f>
        <v>0</v>
      </c>
      <c r="AV514" s="563"/>
      <c r="AW514" s="566" t="n">
        <f aca="false">I514*AV514</f>
        <v>0</v>
      </c>
      <c r="AX514" s="567"/>
      <c r="AY514" s="566" t="n">
        <f aca="false">I514*AX514</f>
        <v>0</v>
      </c>
      <c r="AZ514" s="563"/>
      <c r="BA514" s="566" t="n">
        <f aca="false">I514*AZ514</f>
        <v>0</v>
      </c>
      <c r="BB514" s="563" t="n">
        <f aca="false">J514+L514+N514+P514+R514+T514+V514+X514+Z514+AB514+AD514+AF514+AH514+AJ514+AL514+AN514+AP514+AR514+AT514+AV514+AX514+AZ514</f>
        <v>0</v>
      </c>
      <c r="BC514" s="566" t="n">
        <f aca="false">I514*BB514</f>
        <v>0</v>
      </c>
    </row>
    <row r="515" s="561" customFormat="true" ht="165" hidden="true" customHeight="false" outlineLevel="0" collapsed="false">
      <c r="B515" s="562" t="s">
        <v>2646</v>
      </c>
      <c r="C515" s="563" t="s">
        <v>2651</v>
      </c>
      <c r="D515" s="564" t="s">
        <v>1972</v>
      </c>
      <c r="E515" s="564" t="s">
        <v>1969</v>
      </c>
      <c r="F515" s="608" t="s">
        <v>2577</v>
      </c>
      <c r="G515" s="562" t="s">
        <v>2648</v>
      </c>
      <c r="H515" s="565" t="s">
        <v>2563</v>
      </c>
      <c r="I515" s="566" t="n">
        <v>76.9</v>
      </c>
      <c r="J515" s="567" t="n">
        <v>0</v>
      </c>
      <c r="K515" s="566" t="n">
        <f aca="false">I515*J515</f>
        <v>0</v>
      </c>
      <c r="L515" s="567" t="n">
        <v>0</v>
      </c>
      <c r="M515" s="566" t="n">
        <f aca="false">I515*L515</f>
        <v>0</v>
      </c>
      <c r="N515" s="563"/>
      <c r="O515" s="566" t="n">
        <f aca="false">I515*N515</f>
        <v>0</v>
      </c>
      <c r="P515" s="563" t="n">
        <v>0</v>
      </c>
      <c r="Q515" s="566" t="n">
        <f aca="false">I515*P515</f>
        <v>0</v>
      </c>
      <c r="R515" s="563"/>
      <c r="S515" s="566" t="n">
        <f aca="false">I515*R515</f>
        <v>0</v>
      </c>
      <c r="T515" s="567"/>
      <c r="U515" s="566" t="n">
        <f aca="false">I515*T515</f>
        <v>0</v>
      </c>
      <c r="V515" s="567"/>
      <c r="W515" s="566" t="n">
        <f aca="false">I515*V515</f>
        <v>0</v>
      </c>
      <c r="X515" s="563"/>
      <c r="Y515" s="566" t="n">
        <f aca="false">I515*X515</f>
        <v>0</v>
      </c>
      <c r="Z515" s="563"/>
      <c r="AA515" s="566" t="n">
        <f aca="false">I515*Z515</f>
        <v>0</v>
      </c>
      <c r="AB515" s="563"/>
      <c r="AC515" s="566" t="n">
        <f aca="false">I515*AB515</f>
        <v>0</v>
      </c>
      <c r="AD515" s="16"/>
      <c r="AE515" s="566" t="n">
        <f aca="false">I515*AD515</f>
        <v>0</v>
      </c>
      <c r="AF515" s="641"/>
      <c r="AG515" s="566" t="n">
        <f aca="false">I515*AF515</f>
        <v>0</v>
      </c>
      <c r="AH515" s="563"/>
      <c r="AI515" s="566" t="n">
        <f aca="false">I515*AH515</f>
        <v>0</v>
      </c>
      <c r="AJ515" s="563"/>
      <c r="AK515" s="566" t="n">
        <f aca="false">I515*AJ515</f>
        <v>0</v>
      </c>
      <c r="AL515" s="567"/>
      <c r="AM515" s="566" t="n">
        <f aca="false">I515*AL515</f>
        <v>0</v>
      </c>
      <c r="AN515" s="563"/>
      <c r="AO515" s="566" t="n">
        <f aca="false">I515*AN515</f>
        <v>0</v>
      </c>
      <c r="AP515" s="567"/>
      <c r="AQ515" s="566" t="n">
        <f aca="false">I515*AP515</f>
        <v>0</v>
      </c>
      <c r="AR515" s="567"/>
      <c r="AS515" s="566" t="n">
        <f aca="false">I515*AR515</f>
        <v>0</v>
      </c>
      <c r="AT515" s="567"/>
      <c r="AU515" s="566" t="n">
        <f aca="false">I515*AT515</f>
        <v>0</v>
      </c>
      <c r="AV515" s="563"/>
      <c r="AW515" s="566" t="n">
        <f aca="false">I515*AV515</f>
        <v>0</v>
      </c>
      <c r="AX515" s="567"/>
      <c r="AY515" s="566" t="n">
        <f aca="false">I515*AX515</f>
        <v>0</v>
      </c>
      <c r="AZ515" s="563"/>
      <c r="BA515" s="566" t="n">
        <f aca="false">I515*AZ515</f>
        <v>0</v>
      </c>
      <c r="BB515" s="563" t="n">
        <f aca="false">J515+L515+N515+P515+R515+T515+V515+X515+Z515+AB515+AD515+AF515+AH515+AJ515+AL515+AN515+AP515+AR515+AT515+AV515+AX515+AZ515</f>
        <v>0</v>
      </c>
      <c r="BC515" s="566" t="n">
        <f aca="false">I515*BB515</f>
        <v>0</v>
      </c>
    </row>
    <row r="516" s="561" customFormat="true" ht="165" hidden="true" customHeight="false" outlineLevel="0" collapsed="false">
      <c r="B516" s="562" t="s">
        <v>2646</v>
      </c>
      <c r="C516" s="563" t="s">
        <v>2652</v>
      </c>
      <c r="D516" s="564" t="s">
        <v>1972</v>
      </c>
      <c r="E516" s="564" t="s">
        <v>1969</v>
      </c>
      <c r="F516" s="608" t="s">
        <v>2565</v>
      </c>
      <c r="G516" s="562" t="s">
        <v>2648</v>
      </c>
      <c r="H516" s="565" t="s">
        <v>2563</v>
      </c>
      <c r="I516" s="566" t="n">
        <v>76.9</v>
      </c>
      <c r="J516" s="567" t="n">
        <v>0</v>
      </c>
      <c r="K516" s="566" t="n">
        <f aca="false">I516*J516</f>
        <v>0</v>
      </c>
      <c r="L516" s="567" t="n">
        <v>0</v>
      </c>
      <c r="M516" s="566" t="n">
        <f aca="false">I516*L516</f>
        <v>0</v>
      </c>
      <c r="N516" s="563"/>
      <c r="O516" s="566" t="n">
        <f aca="false">I516*N516</f>
        <v>0</v>
      </c>
      <c r="P516" s="563" t="n">
        <v>0</v>
      </c>
      <c r="Q516" s="566" t="n">
        <f aca="false">I516*P516</f>
        <v>0</v>
      </c>
      <c r="R516" s="563"/>
      <c r="S516" s="566" t="n">
        <f aca="false">I516*R516</f>
        <v>0</v>
      </c>
      <c r="T516" s="567"/>
      <c r="U516" s="566" t="n">
        <f aca="false">I516*T516</f>
        <v>0</v>
      </c>
      <c r="V516" s="567"/>
      <c r="W516" s="566" t="n">
        <f aca="false">I516*V516</f>
        <v>0</v>
      </c>
      <c r="X516" s="563"/>
      <c r="Y516" s="566" t="n">
        <f aca="false">I516*X516</f>
        <v>0</v>
      </c>
      <c r="Z516" s="563"/>
      <c r="AA516" s="566" t="n">
        <f aca="false">I516*Z516</f>
        <v>0</v>
      </c>
      <c r="AB516" s="563"/>
      <c r="AC516" s="566" t="n">
        <f aca="false">I516*AB516</f>
        <v>0</v>
      </c>
      <c r="AD516" s="16"/>
      <c r="AE516" s="566" t="n">
        <f aca="false">I516*AD516</f>
        <v>0</v>
      </c>
      <c r="AF516" s="641"/>
      <c r="AG516" s="566" t="n">
        <f aca="false">I516*AF516</f>
        <v>0</v>
      </c>
      <c r="AH516" s="563"/>
      <c r="AI516" s="566" t="n">
        <f aca="false">I516*AH516</f>
        <v>0</v>
      </c>
      <c r="AJ516" s="563"/>
      <c r="AK516" s="566" t="n">
        <f aca="false">I516*AJ516</f>
        <v>0</v>
      </c>
      <c r="AL516" s="567"/>
      <c r="AM516" s="566" t="n">
        <f aca="false">I516*AL516</f>
        <v>0</v>
      </c>
      <c r="AN516" s="563"/>
      <c r="AO516" s="566" t="n">
        <f aca="false">I516*AN516</f>
        <v>0</v>
      </c>
      <c r="AP516" s="567"/>
      <c r="AQ516" s="566" t="n">
        <f aca="false">I516*AP516</f>
        <v>0</v>
      </c>
      <c r="AR516" s="567"/>
      <c r="AS516" s="566" t="n">
        <f aca="false">I516*AR516</f>
        <v>0</v>
      </c>
      <c r="AT516" s="567"/>
      <c r="AU516" s="566" t="n">
        <f aca="false">I516*AT516</f>
        <v>0</v>
      </c>
      <c r="AV516" s="563"/>
      <c r="AW516" s="566" t="n">
        <f aca="false">I516*AV516</f>
        <v>0</v>
      </c>
      <c r="AX516" s="567"/>
      <c r="AY516" s="566" t="n">
        <f aca="false">I516*AX516</f>
        <v>0</v>
      </c>
      <c r="AZ516" s="563"/>
      <c r="BA516" s="566" t="n">
        <f aca="false">I516*AZ516</f>
        <v>0</v>
      </c>
      <c r="BB516" s="563" t="n">
        <f aca="false">J516+L516+N516+P516+R516+T516+V516+X516+Z516+AB516+AD516+AF516+AH516+AJ516+AL516+AN516+AP516+AR516+AT516+AV516+AX516+AZ516</f>
        <v>0</v>
      </c>
      <c r="BC516" s="566" t="n">
        <f aca="false">I516*BB516</f>
        <v>0</v>
      </c>
    </row>
    <row r="517" s="561" customFormat="true" ht="165" hidden="true" customHeight="false" outlineLevel="0" collapsed="false">
      <c r="B517" s="562" t="s">
        <v>2646</v>
      </c>
      <c r="C517" s="563" t="s">
        <v>2653</v>
      </c>
      <c r="D517" s="564" t="s">
        <v>1972</v>
      </c>
      <c r="E517" s="564" t="s">
        <v>1969</v>
      </c>
      <c r="F517" s="608" t="s">
        <v>2575</v>
      </c>
      <c r="G517" s="562" t="s">
        <v>2648</v>
      </c>
      <c r="H517" s="565" t="s">
        <v>2563</v>
      </c>
      <c r="I517" s="566" t="n">
        <v>76.9</v>
      </c>
      <c r="J517" s="567" t="n">
        <v>0</v>
      </c>
      <c r="K517" s="566" t="n">
        <f aca="false">I517*J517</f>
        <v>0</v>
      </c>
      <c r="L517" s="567" t="n">
        <v>0</v>
      </c>
      <c r="M517" s="566" t="n">
        <f aca="false">I517*L517</f>
        <v>0</v>
      </c>
      <c r="N517" s="563"/>
      <c r="O517" s="566" t="n">
        <f aca="false">I517*N517</f>
        <v>0</v>
      </c>
      <c r="P517" s="563"/>
      <c r="Q517" s="566" t="n">
        <f aca="false">I517*P517</f>
        <v>0</v>
      </c>
      <c r="R517" s="563"/>
      <c r="S517" s="566" t="n">
        <f aca="false">I517*R517</f>
        <v>0</v>
      </c>
      <c r="T517" s="567"/>
      <c r="U517" s="566" t="n">
        <f aca="false">I517*T517</f>
        <v>0</v>
      </c>
      <c r="V517" s="567"/>
      <c r="W517" s="566" t="n">
        <f aca="false">I517*V517</f>
        <v>0</v>
      </c>
      <c r="X517" s="563"/>
      <c r="Y517" s="566" t="n">
        <f aca="false">I517*X517</f>
        <v>0</v>
      </c>
      <c r="Z517" s="563"/>
      <c r="AA517" s="566" t="n">
        <f aca="false">I517*Z517</f>
        <v>0</v>
      </c>
      <c r="AB517" s="563"/>
      <c r="AC517" s="566" t="n">
        <f aca="false">I517*AB517</f>
        <v>0</v>
      </c>
      <c r="AD517" s="16"/>
      <c r="AE517" s="566" t="n">
        <f aca="false">I517*AD517</f>
        <v>0</v>
      </c>
      <c r="AF517" s="641"/>
      <c r="AG517" s="566" t="n">
        <f aca="false">I517*AF517</f>
        <v>0</v>
      </c>
      <c r="AH517" s="563"/>
      <c r="AI517" s="566" t="n">
        <f aca="false">I517*AH517</f>
        <v>0</v>
      </c>
      <c r="AJ517" s="563"/>
      <c r="AK517" s="566" t="n">
        <f aca="false">I517*AJ517</f>
        <v>0</v>
      </c>
      <c r="AL517" s="567"/>
      <c r="AM517" s="566" t="n">
        <f aca="false">I517*AL517</f>
        <v>0</v>
      </c>
      <c r="AN517" s="563"/>
      <c r="AO517" s="566" t="n">
        <f aca="false">I517*AN517</f>
        <v>0</v>
      </c>
      <c r="AP517" s="567"/>
      <c r="AQ517" s="566" t="n">
        <f aca="false">I517*AP517</f>
        <v>0</v>
      </c>
      <c r="AR517" s="567"/>
      <c r="AS517" s="566" t="n">
        <f aca="false">I517*AR517</f>
        <v>0</v>
      </c>
      <c r="AT517" s="567"/>
      <c r="AU517" s="566" t="n">
        <f aca="false">I517*AT517</f>
        <v>0</v>
      </c>
      <c r="AV517" s="563"/>
      <c r="AW517" s="566" t="n">
        <f aca="false">I517*AV517</f>
        <v>0</v>
      </c>
      <c r="AX517" s="567"/>
      <c r="AY517" s="566" t="n">
        <f aca="false">I517*AX517</f>
        <v>0</v>
      </c>
      <c r="AZ517" s="563"/>
      <c r="BA517" s="566" t="n">
        <f aca="false">I517*AZ517</f>
        <v>0</v>
      </c>
      <c r="BB517" s="563" t="n">
        <f aca="false">J517+L517+N517+P517+R517+T517+V517+X517+Z517+AB517+AD517+AF517+AH517+AJ517+AL517+AN517+AP517+AR517+AT517+AV517+AX517+AZ517</f>
        <v>0</v>
      </c>
      <c r="BC517" s="566" t="n">
        <f aca="false">I517*BB517</f>
        <v>0</v>
      </c>
    </row>
    <row r="518" s="561" customFormat="true" ht="165" hidden="true" customHeight="false" outlineLevel="0" collapsed="false">
      <c r="B518" s="562" t="s">
        <v>2646</v>
      </c>
      <c r="C518" s="563" t="s">
        <v>2654</v>
      </c>
      <c r="D518" s="564" t="s">
        <v>1972</v>
      </c>
      <c r="E518" s="564" t="s">
        <v>1969</v>
      </c>
      <c r="F518" s="608" t="s">
        <v>2567</v>
      </c>
      <c r="G518" s="562" t="s">
        <v>2648</v>
      </c>
      <c r="H518" s="565" t="s">
        <v>2563</v>
      </c>
      <c r="I518" s="566" t="n">
        <v>76.9</v>
      </c>
      <c r="J518" s="567" t="n">
        <v>0</v>
      </c>
      <c r="K518" s="566" t="n">
        <f aca="false">I518*J518</f>
        <v>0</v>
      </c>
      <c r="L518" s="567" t="n">
        <v>0</v>
      </c>
      <c r="M518" s="566" t="n">
        <f aca="false">I518*L518</f>
        <v>0</v>
      </c>
      <c r="N518" s="563"/>
      <c r="O518" s="566" t="n">
        <f aca="false">I518*N518</f>
        <v>0</v>
      </c>
      <c r="P518" s="563" t="n">
        <v>0</v>
      </c>
      <c r="Q518" s="566" t="n">
        <f aca="false">I518*P518</f>
        <v>0</v>
      </c>
      <c r="R518" s="563"/>
      <c r="S518" s="566" t="n">
        <f aca="false">I518*R518</f>
        <v>0</v>
      </c>
      <c r="T518" s="567"/>
      <c r="U518" s="566" t="n">
        <f aca="false">I518*T518</f>
        <v>0</v>
      </c>
      <c r="V518" s="567"/>
      <c r="W518" s="566" t="n">
        <f aca="false">I518*V518</f>
        <v>0</v>
      </c>
      <c r="X518" s="563"/>
      <c r="Y518" s="566" t="n">
        <f aca="false">I518*X518</f>
        <v>0</v>
      </c>
      <c r="Z518" s="563"/>
      <c r="AA518" s="566" t="n">
        <f aca="false">I518*Z518</f>
        <v>0</v>
      </c>
      <c r="AB518" s="563"/>
      <c r="AC518" s="566" t="n">
        <f aca="false">I518*AB518</f>
        <v>0</v>
      </c>
      <c r="AD518" s="16"/>
      <c r="AE518" s="566" t="n">
        <f aca="false">I518*AD518</f>
        <v>0</v>
      </c>
      <c r="AF518" s="641"/>
      <c r="AG518" s="566" t="n">
        <f aca="false">I518*AF518</f>
        <v>0</v>
      </c>
      <c r="AH518" s="563"/>
      <c r="AI518" s="566" t="n">
        <f aca="false">I518*AH518</f>
        <v>0</v>
      </c>
      <c r="AJ518" s="563"/>
      <c r="AK518" s="566" t="n">
        <f aca="false">I518*AJ518</f>
        <v>0</v>
      </c>
      <c r="AL518" s="567"/>
      <c r="AM518" s="566" t="n">
        <f aca="false">I518*AL518</f>
        <v>0</v>
      </c>
      <c r="AN518" s="563"/>
      <c r="AO518" s="566" t="n">
        <f aca="false">I518*AN518</f>
        <v>0</v>
      </c>
      <c r="AP518" s="567"/>
      <c r="AQ518" s="566" t="n">
        <f aca="false">I518*AP518</f>
        <v>0</v>
      </c>
      <c r="AR518" s="567"/>
      <c r="AS518" s="566" t="n">
        <f aca="false">I518*AR518</f>
        <v>0</v>
      </c>
      <c r="AT518" s="567"/>
      <c r="AU518" s="566" t="n">
        <f aca="false">I518*AT518</f>
        <v>0</v>
      </c>
      <c r="AV518" s="563"/>
      <c r="AW518" s="566" t="n">
        <f aca="false">I518*AV518</f>
        <v>0</v>
      </c>
      <c r="AX518" s="567"/>
      <c r="AY518" s="566" t="n">
        <f aca="false">I518*AX518</f>
        <v>0</v>
      </c>
      <c r="AZ518" s="563"/>
      <c r="BA518" s="566" t="n">
        <f aca="false">I518*AZ518</f>
        <v>0</v>
      </c>
      <c r="BB518" s="563" t="n">
        <f aca="false">J518+L518+N518+P518+R518+T518+V518+X518+Z518+AB518+AD518+AF518+AH518+AJ518+AL518+AN518+AP518+AR518+AT518+AV518+AX518+AZ518</f>
        <v>0</v>
      </c>
      <c r="BC518" s="566" t="n">
        <f aca="false">I518*BB518</f>
        <v>0</v>
      </c>
    </row>
    <row r="519" s="561" customFormat="true" ht="165" hidden="true" customHeight="false" outlineLevel="0" collapsed="false">
      <c r="B519" s="562" t="s">
        <v>2646</v>
      </c>
      <c r="C519" s="563" t="s">
        <v>2655</v>
      </c>
      <c r="D519" s="564" t="s">
        <v>1972</v>
      </c>
      <c r="E519" s="564" t="s">
        <v>1969</v>
      </c>
      <c r="F519" s="608" t="s">
        <v>2579</v>
      </c>
      <c r="G519" s="562" t="s">
        <v>2648</v>
      </c>
      <c r="H519" s="565" t="s">
        <v>2563</v>
      </c>
      <c r="I519" s="566" t="n">
        <v>76.9</v>
      </c>
      <c r="J519" s="567" t="n">
        <v>0</v>
      </c>
      <c r="K519" s="566" t="n">
        <f aca="false">I519*J519</f>
        <v>0</v>
      </c>
      <c r="L519" s="567" t="n">
        <v>0</v>
      </c>
      <c r="M519" s="566" t="n">
        <f aca="false">I519*L519</f>
        <v>0</v>
      </c>
      <c r="N519" s="563"/>
      <c r="O519" s="566" t="n">
        <f aca="false">I519*N519</f>
        <v>0</v>
      </c>
      <c r="P519" s="563" t="n">
        <v>0</v>
      </c>
      <c r="Q519" s="566" t="n">
        <f aca="false">I519*P519</f>
        <v>0</v>
      </c>
      <c r="R519" s="563"/>
      <c r="S519" s="566" t="n">
        <f aca="false">I519*R519</f>
        <v>0</v>
      </c>
      <c r="T519" s="567"/>
      <c r="U519" s="566" t="n">
        <f aca="false">I519*T519</f>
        <v>0</v>
      </c>
      <c r="V519" s="567"/>
      <c r="W519" s="566" t="n">
        <f aca="false">I519*V519</f>
        <v>0</v>
      </c>
      <c r="X519" s="563"/>
      <c r="Y519" s="566" t="n">
        <f aca="false">I519*X519</f>
        <v>0</v>
      </c>
      <c r="Z519" s="563"/>
      <c r="AA519" s="566" t="n">
        <f aca="false">I519*Z519</f>
        <v>0</v>
      </c>
      <c r="AB519" s="563"/>
      <c r="AC519" s="566" t="n">
        <f aca="false">I519*AB519</f>
        <v>0</v>
      </c>
      <c r="AD519" s="16"/>
      <c r="AE519" s="566" t="n">
        <f aca="false">I519*AD519</f>
        <v>0</v>
      </c>
      <c r="AF519" s="641"/>
      <c r="AG519" s="566" t="n">
        <f aca="false">I519*AF519</f>
        <v>0</v>
      </c>
      <c r="AH519" s="563"/>
      <c r="AI519" s="566" t="n">
        <f aca="false">I519*AH519</f>
        <v>0</v>
      </c>
      <c r="AJ519" s="563"/>
      <c r="AK519" s="566" t="n">
        <f aca="false">I519*AJ519</f>
        <v>0</v>
      </c>
      <c r="AL519" s="567"/>
      <c r="AM519" s="566" t="n">
        <f aca="false">I519*AL519</f>
        <v>0</v>
      </c>
      <c r="AN519" s="563"/>
      <c r="AO519" s="566" t="n">
        <f aca="false">I519*AN519</f>
        <v>0</v>
      </c>
      <c r="AP519" s="567"/>
      <c r="AQ519" s="566" t="n">
        <f aca="false">I519*AP519</f>
        <v>0</v>
      </c>
      <c r="AR519" s="567"/>
      <c r="AS519" s="566" t="n">
        <f aca="false">I519*AR519</f>
        <v>0</v>
      </c>
      <c r="AT519" s="567"/>
      <c r="AU519" s="566" t="n">
        <f aca="false">I519*AT519</f>
        <v>0</v>
      </c>
      <c r="AV519" s="563"/>
      <c r="AW519" s="566" t="n">
        <f aca="false">I519*AV519</f>
        <v>0</v>
      </c>
      <c r="AX519" s="567"/>
      <c r="AY519" s="566" t="n">
        <f aca="false">I519*AX519</f>
        <v>0</v>
      </c>
      <c r="AZ519" s="563"/>
      <c r="BA519" s="566" t="n">
        <f aca="false">I519*AZ519</f>
        <v>0</v>
      </c>
      <c r="BB519" s="563" t="n">
        <f aca="false">J519+L519+N519+P519+R519+T519+V519+X519+Z519+AB519+AD519+AF519+AH519+AJ519+AL519+AN519+AP519+AR519+AT519+AV519+AX519+AZ519</f>
        <v>0</v>
      </c>
      <c r="BC519" s="566" t="n">
        <f aca="false">I519*BB519</f>
        <v>0</v>
      </c>
    </row>
    <row r="520" s="561" customFormat="true" ht="165" hidden="true" customHeight="false" outlineLevel="0" collapsed="false">
      <c r="B520" s="562" t="s">
        <v>2646</v>
      </c>
      <c r="C520" s="563" t="s">
        <v>2656</v>
      </c>
      <c r="D520" s="564" t="s">
        <v>1972</v>
      </c>
      <c r="E520" s="564" t="s">
        <v>1969</v>
      </c>
      <c r="F520" s="608" t="s">
        <v>2569</v>
      </c>
      <c r="G520" s="562" t="s">
        <v>2648</v>
      </c>
      <c r="H520" s="565" t="s">
        <v>2563</v>
      </c>
      <c r="I520" s="566" t="n">
        <v>76.9</v>
      </c>
      <c r="J520" s="567" t="n">
        <v>0</v>
      </c>
      <c r="K520" s="566" t="n">
        <f aca="false">I520*J520</f>
        <v>0</v>
      </c>
      <c r="L520" s="567" t="n">
        <v>0</v>
      </c>
      <c r="M520" s="566" t="n">
        <f aca="false">I520*L520</f>
        <v>0</v>
      </c>
      <c r="N520" s="563"/>
      <c r="O520" s="566" t="n">
        <f aca="false">I520*N520</f>
        <v>0</v>
      </c>
      <c r="P520" s="563"/>
      <c r="Q520" s="566" t="n">
        <f aca="false">I520*P520</f>
        <v>0</v>
      </c>
      <c r="R520" s="563"/>
      <c r="S520" s="566" t="n">
        <f aca="false">I520*R520</f>
        <v>0</v>
      </c>
      <c r="T520" s="567"/>
      <c r="U520" s="566" t="n">
        <f aca="false">I520*T520</f>
        <v>0</v>
      </c>
      <c r="V520" s="567"/>
      <c r="W520" s="566" t="n">
        <f aca="false">I520*V520</f>
        <v>0</v>
      </c>
      <c r="X520" s="563"/>
      <c r="Y520" s="566" t="n">
        <f aca="false">I520*X520</f>
        <v>0</v>
      </c>
      <c r="Z520" s="563"/>
      <c r="AA520" s="566" t="n">
        <f aca="false">I520*Z520</f>
        <v>0</v>
      </c>
      <c r="AB520" s="563"/>
      <c r="AC520" s="566" t="n">
        <f aca="false">I520*AB520</f>
        <v>0</v>
      </c>
      <c r="AD520" s="16"/>
      <c r="AE520" s="566" t="n">
        <f aca="false">I520*AD520</f>
        <v>0</v>
      </c>
      <c r="AF520" s="641"/>
      <c r="AG520" s="566" t="n">
        <f aca="false">I520*AF520</f>
        <v>0</v>
      </c>
      <c r="AH520" s="563"/>
      <c r="AI520" s="566" t="n">
        <f aca="false">I520*AH520</f>
        <v>0</v>
      </c>
      <c r="AJ520" s="563"/>
      <c r="AK520" s="566" t="n">
        <f aca="false">I520*AJ520</f>
        <v>0</v>
      </c>
      <c r="AL520" s="567"/>
      <c r="AM520" s="566" t="n">
        <f aca="false">I520*AL520</f>
        <v>0</v>
      </c>
      <c r="AN520" s="563"/>
      <c r="AO520" s="566" t="n">
        <f aca="false">I520*AN520</f>
        <v>0</v>
      </c>
      <c r="AP520" s="567"/>
      <c r="AQ520" s="566" t="n">
        <f aca="false">I520*AP520</f>
        <v>0</v>
      </c>
      <c r="AR520" s="567"/>
      <c r="AS520" s="566" t="n">
        <f aca="false">I520*AR520</f>
        <v>0</v>
      </c>
      <c r="AT520" s="567"/>
      <c r="AU520" s="566" t="n">
        <f aca="false">I520*AT520</f>
        <v>0</v>
      </c>
      <c r="AV520" s="563"/>
      <c r="AW520" s="566" t="n">
        <f aca="false">I520*AV520</f>
        <v>0</v>
      </c>
      <c r="AX520" s="567"/>
      <c r="AY520" s="566" t="n">
        <f aca="false">I520*AX520</f>
        <v>0</v>
      </c>
      <c r="AZ520" s="563"/>
      <c r="BA520" s="566" t="n">
        <f aca="false">I520*AZ520</f>
        <v>0</v>
      </c>
      <c r="BB520" s="563" t="n">
        <f aca="false">J520+L520+N520+P520+R520+T520+V520+X520+Z520+AB520+AD520+AF520+AH520+AJ520+AL520+AN520+AP520+AR520+AT520+AV520+AX520+AZ520</f>
        <v>0</v>
      </c>
      <c r="BC520" s="566" t="n">
        <f aca="false">I520*BB520</f>
        <v>0</v>
      </c>
    </row>
    <row r="521" s="561" customFormat="true" ht="165" hidden="true" customHeight="false" outlineLevel="0" collapsed="false">
      <c r="B521" s="562" t="s">
        <v>2646</v>
      </c>
      <c r="C521" s="563" t="s">
        <v>2657</v>
      </c>
      <c r="D521" s="564" t="s">
        <v>1972</v>
      </c>
      <c r="E521" s="564" t="s">
        <v>1969</v>
      </c>
      <c r="F521" s="608" t="s">
        <v>2573</v>
      </c>
      <c r="G521" s="562" t="s">
        <v>2648</v>
      </c>
      <c r="H521" s="565" t="s">
        <v>2563</v>
      </c>
      <c r="I521" s="566" t="n">
        <v>76.9</v>
      </c>
      <c r="J521" s="567" t="n">
        <v>0</v>
      </c>
      <c r="K521" s="566" t="n">
        <f aca="false">I521*J521</f>
        <v>0</v>
      </c>
      <c r="L521" s="567" t="n">
        <v>0</v>
      </c>
      <c r="M521" s="566" t="n">
        <f aca="false">I521*L521</f>
        <v>0</v>
      </c>
      <c r="N521" s="563"/>
      <c r="O521" s="566" t="n">
        <f aca="false">I521*N521</f>
        <v>0</v>
      </c>
      <c r="P521" s="563" t="n">
        <v>0</v>
      </c>
      <c r="Q521" s="566" t="n">
        <f aca="false">I521*P521</f>
        <v>0</v>
      </c>
      <c r="R521" s="563"/>
      <c r="S521" s="566" t="n">
        <f aca="false">I521*R521</f>
        <v>0</v>
      </c>
      <c r="T521" s="567"/>
      <c r="U521" s="566" t="n">
        <f aca="false">I521*T521</f>
        <v>0</v>
      </c>
      <c r="V521" s="567"/>
      <c r="W521" s="566" t="n">
        <f aca="false">I521*V521</f>
        <v>0</v>
      </c>
      <c r="X521" s="563"/>
      <c r="Y521" s="566" t="n">
        <f aca="false">I521*X521</f>
        <v>0</v>
      </c>
      <c r="Z521" s="563"/>
      <c r="AA521" s="566" t="n">
        <f aca="false">I521*Z521</f>
        <v>0</v>
      </c>
      <c r="AB521" s="563"/>
      <c r="AC521" s="566" t="n">
        <f aca="false">I521*AB521</f>
        <v>0</v>
      </c>
      <c r="AD521" s="16"/>
      <c r="AE521" s="566" t="n">
        <f aca="false">I521*AD521</f>
        <v>0</v>
      </c>
      <c r="AF521" s="641"/>
      <c r="AG521" s="566" t="n">
        <f aca="false">I521*AF521</f>
        <v>0</v>
      </c>
      <c r="AH521" s="563"/>
      <c r="AI521" s="566" t="n">
        <f aca="false">I521*AH521</f>
        <v>0</v>
      </c>
      <c r="AJ521" s="563"/>
      <c r="AK521" s="566" t="n">
        <f aca="false">I521*AJ521</f>
        <v>0</v>
      </c>
      <c r="AL521" s="567"/>
      <c r="AM521" s="566" t="n">
        <f aca="false">I521*AL521</f>
        <v>0</v>
      </c>
      <c r="AN521" s="563"/>
      <c r="AO521" s="566" t="n">
        <f aca="false">I521*AN521</f>
        <v>0</v>
      </c>
      <c r="AP521" s="567"/>
      <c r="AQ521" s="566" t="n">
        <f aca="false">I521*AP521</f>
        <v>0</v>
      </c>
      <c r="AR521" s="567"/>
      <c r="AS521" s="566" t="n">
        <f aca="false">I521*AR521</f>
        <v>0</v>
      </c>
      <c r="AT521" s="567"/>
      <c r="AU521" s="566" t="n">
        <f aca="false">I521*AT521</f>
        <v>0</v>
      </c>
      <c r="AV521" s="563"/>
      <c r="AW521" s="566" t="n">
        <f aca="false">I521*AV521</f>
        <v>0</v>
      </c>
      <c r="AX521" s="567"/>
      <c r="AY521" s="566" t="n">
        <f aca="false">I521*AX521</f>
        <v>0</v>
      </c>
      <c r="AZ521" s="563"/>
      <c r="BA521" s="566" t="n">
        <f aca="false">I521*AZ521</f>
        <v>0</v>
      </c>
      <c r="BB521" s="563" t="n">
        <f aca="false">J521+L521+N521+P521+R521+T521+V521+X521+Z521+AB521+AD521+AF521+AH521+AJ521+AL521+AN521+AP521+AR521+AT521+AV521+AX521+AZ521</f>
        <v>0</v>
      </c>
      <c r="BC521" s="566" t="n">
        <f aca="false">I521*BB521</f>
        <v>0</v>
      </c>
    </row>
    <row r="522" s="561" customFormat="true" ht="165" hidden="true" customHeight="false" outlineLevel="0" collapsed="false">
      <c r="B522" s="562" t="s">
        <v>2646</v>
      </c>
      <c r="C522" s="563" t="s">
        <v>2658</v>
      </c>
      <c r="D522" s="564" t="s">
        <v>1972</v>
      </c>
      <c r="E522" s="564" t="s">
        <v>1969</v>
      </c>
      <c r="F522" s="608" t="s">
        <v>2561</v>
      </c>
      <c r="G522" s="562" t="s">
        <v>2648</v>
      </c>
      <c r="H522" s="565" t="s">
        <v>2563</v>
      </c>
      <c r="I522" s="566" t="n">
        <v>76.9</v>
      </c>
      <c r="J522" s="567" t="n">
        <v>0</v>
      </c>
      <c r="K522" s="566" t="n">
        <f aca="false">I522*J522</f>
        <v>0</v>
      </c>
      <c r="L522" s="567" t="n">
        <v>0</v>
      </c>
      <c r="M522" s="566" t="n">
        <f aca="false">I522*L522</f>
        <v>0</v>
      </c>
      <c r="N522" s="563"/>
      <c r="O522" s="566" t="n">
        <f aca="false">I522*N522</f>
        <v>0</v>
      </c>
      <c r="P522" s="563" t="n">
        <v>0</v>
      </c>
      <c r="Q522" s="566" t="n">
        <f aca="false">I522*P522</f>
        <v>0</v>
      </c>
      <c r="R522" s="563"/>
      <c r="S522" s="566" t="n">
        <f aca="false">I522*R522</f>
        <v>0</v>
      </c>
      <c r="T522" s="567"/>
      <c r="U522" s="566" t="n">
        <f aca="false">I522*T522</f>
        <v>0</v>
      </c>
      <c r="V522" s="567"/>
      <c r="W522" s="566" t="n">
        <f aca="false">I522*V522</f>
        <v>0</v>
      </c>
      <c r="X522" s="563"/>
      <c r="Y522" s="566" t="n">
        <f aca="false">I522*X522</f>
        <v>0</v>
      </c>
      <c r="Z522" s="563"/>
      <c r="AA522" s="566" t="n">
        <f aca="false">I522*Z522</f>
        <v>0</v>
      </c>
      <c r="AB522" s="563"/>
      <c r="AC522" s="566" t="n">
        <f aca="false">I522*AB522</f>
        <v>0</v>
      </c>
      <c r="AD522" s="16"/>
      <c r="AE522" s="566" t="n">
        <f aca="false">I522*AD522</f>
        <v>0</v>
      </c>
      <c r="AF522" s="641"/>
      <c r="AG522" s="566" t="n">
        <f aca="false">I522*AF522</f>
        <v>0</v>
      </c>
      <c r="AH522" s="563"/>
      <c r="AI522" s="566" t="n">
        <f aca="false">I522*AH522</f>
        <v>0</v>
      </c>
      <c r="AJ522" s="563"/>
      <c r="AK522" s="566" t="n">
        <f aca="false">I522*AJ522</f>
        <v>0</v>
      </c>
      <c r="AL522" s="567"/>
      <c r="AM522" s="566" t="n">
        <f aca="false">I522*AL522</f>
        <v>0</v>
      </c>
      <c r="AN522" s="563"/>
      <c r="AO522" s="566" t="n">
        <f aca="false">I522*AN522</f>
        <v>0</v>
      </c>
      <c r="AP522" s="567"/>
      <c r="AQ522" s="566" t="n">
        <f aca="false">I522*AP522</f>
        <v>0</v>
      </c>
      <c r="AR522" s="567"/>
      <c r="AS522" s="566" t="n">
        <f aca="false">I522*AR522</f>
        <v>0</v>
      </c>
      <c r="AT522" s="567"/>
      <c r="AU522" s="566" t="n">
        <f aca="false">I522*AT522</f>
        <v>0</v>
      </c>
      <c r="AV522" s="563"/>
      <c r="AW522" s="566" t="n">
        <f aca="false">I522*AV522</f>
        <v>0</v>
      </c>
      <c r="AX522" s="567"/>
      <c r="AY522" s="566" t="n">
        <f aca="false">I522*AX522</f>
        <v>0</v>
      </c>
      <c r="AZ522" s="563"/>
      <c r="BA522" s="566" t="n">
        <f aca="false">I522*AZ522</f>
        <v>0</v>
      </c>
      <c r="BB522" s="563" t="n">
        <f aca="false">J522+L522+N522+P522+R522+T522+V522+X522+Z522+AB522+AD522+AF522+AH522+AJ522+AL522+AN522+AP522+AR522+AT522+AV522+AX522+AZ522</f>
        <v>0</v>
      </c>
      <c r="BC522" s="566" t="n">
        <f aca="false">I522*BB522</f>
        <v>0</v>
      </c>
    </row>
    <row r="523" s="561" customFormat="true" ht="45" hidden="true" customHeight="false" outlineLevel="0" collapsed="false">
      <c r="B523" s="562" t="s">
        <v>2659</v>
      </c>
      <c r="C523" s="563" t="s">
        <v>2660</v>
      </c>
      <c r="D523" s="564" t="s">
        <v>1972</v>
      </c>
      <c r="E523" s="564" t="s">
        <v>1969</v>
      </c>
      <c r="F523" s="608" t="s">
        <v>2579</v>
      </c>
      <c r="G523" s="562" t="s">
        <v>2586</v>
      </c>
      <c r="H523" s="565" t="s">
        <v>2563</v>
      </c>
      <c r="I523" s="566" t="n">
        <v>125.28</v>
      </c>
      <c r="J523" s="567" t="n">
        <v>0</v>
      </c>
      <c r="K523" s="566" t="n">
        <f aca="false">I523*J523</f>
        <v>0</v>
      </c>
      <c r="L523" s="567" t="n">
        <v>0</v>
      </c>
      <c r="M523" s="566" t="n">
        <f aca="false">I523*L523</f>
        <v>0</v>
      </c>
      <c r="N523" s="563"/>
      <c r="O523" s="566" t="n">
        <f aca="false">I523*N523</f>
        <v>0</v>
      </c>
      <c r="P523" s="563"/>
      <c r="Q523" s="566" t="n">
        <f aca="false">I523*P523</f>
        <v>0</v>
      </c>
      <c r="R523" s="563"/>
      <c r="S523" s="566" t="n">
        <f aca="false">I523*R523</f>
        <v>0</v>
      </c>
      <c r="T523" s="567"/>
      <c r="U523" s="566" t="n">
        <f aca="false">I523*T523</f>
        <v>0</v>
      </c>
      <c r="V523" s="567"/>
      <c r="W523" s="566" t="n">
        <f aca="false">I523*V523</f>
        <v>0</v>
      </c>
      <c r="X523" s="563"/>
      <c r="Y523" s="566" t="n">
        <f aca="false">I523*X523</f>
        <v>0</v>
      </c>
      <c r="Z523" s="563"/>
      <c r="AA523" s="566" t="n">
        <f aca="false">I523*Z523</f>
        <v>0</v>
      </c>
      <c r="AB523" s="563"/>
      <c r="AC523" s="566" t="n">
        <f aca="false">I523*AB523</f>
        <v>0</v>
      </c>
      <c r="AD523" s="16"/>
      <c r="AE523" s="566" t="n">
        <f aca="false">I523*AD523</f>
        <v>0</v>
      </c>
      <c r="AF523" s="641"/>
      <c r="AG523" s="566" t="n">
        <f aca="false">I523*AF523</f>
        <v>0</v>
      </c>
      <c r="AH523" s="563"/>
      <c r="AI523" s="566" t="n">
        <f aca="false">I523*AH523</f>
        <v>0</v>
      </c>
      <c r="AJ523" s="563"/>
      <c r="AK523" s="566" t="n">
        <f aca="false">I523*AJ523</f>
        <v>0</v>
      </c>
      <c r="AL523" s="567"/>
      <c r="AM523" s="566" t="n">
        <f aca="false">I523*AL523</f>
        <v>0</v>
      </c>
      <c r="AN523" s="563"/>
      <c r="AO523" s="566" t="n">
        <f aca="false">I523*AN523</f>
        <v>0</v>
      </c>
      <c r="AP523" s="567"/>
      <c r="AQ523" s="566" t="n">
        <f aca="false">I523*AP523</f>
        <v>0</v>
      </c>
      <c r="AR523" s="567"/>
      <c r="AS523" s="566" t="n">
        <f aca="false">I523*AR523</f>
        <v>0</v>
      </c>
      <c r="AT523" s="567"/>
      <c r="AU523" s="566" t="n">
        <f aca="false">I523*AT523</f>
        <v>0</v>
      </c>
      <c r="AV523" s="563"/>
      <c r="AW523" s="566" t="n">
        <f aca="false">I523*AV523</f>
        <v>0</v>
      </c>
      <c r="AX523" s="567"/>
      <c r="AY523" s="566" t="n">
        <f aca="false">I523*AX523</f>
        <v>0</v>
      </c>
      <c r="AZ523" s="563"/>
      <c r="BA523" s="566" t="n">
        <f aca="false">I523*AZ523</f>
        <v>0</v>
      </c>
      <c r="BB523" s="563" t="n">
        <f aca="false">J523+L523+N523+P523+R523+T523+V523+X523+Z523+AB523+AD523+AF523+AH523+AJ523+AL523+AN523+AP523+AR523+AT523+AV523+AX523+AZ523</f>
        <v>0</v>
      </c>
      <c r="BC523" s="566" t="n">
        <f aca="false">I523*BB523</f>
        <v>0</v>
      </c>
    </row>
    <row r="524" s="561" customFormat="true" ht="45" hidden="true" customHeight="false" outlineLevel="0" collapsed="false">
      <c r="B524" s="562" t="s">
        <v>2659</v>
      </c>
      <c r="C524" s="563" t="s">
        <v>2661</v>
      </c>
      <c r="D524" s="564" t="s">
        <v>1972</v>
      </c>
      <c r="E524" s="564" t="s">
        <v>1969</v>
      </c>
      <c r="F524" s="608" t="s">
        <v>2575</v>
      </c>
      <c r="G524" s="562" t="s">
        <v>2586</v>
      </c>
      <c r="H524" s="565" t="s">
        <v>2563</v>
      </c>
      <c r="I524" s="566" t="n">
        <v>125.28</v>
      </c>
      <c r="J524" s="567" t="n">
        <v>0</v>
      </c>
      <c r="K524" s="566" t="n">
        <f aca="false">I524*J524</f>
        <v>0</v>
      </c>
      <c r="L524" s="567" t="n">
        <v>0</v>
      </c>
      <c r="M524" s="566" t="n">
        <f aca="false">I524*L524</f>
        <v>0</v>
      </c>
      <c r="N524" s="563"/>
      <c r="O524" s="566" t="n">
        <f aca="false">I524*N524</f>
        <v>0</v>
      </c>
      <c r="P524" s="563" t="n">
        <v>0</v>
      </c>
      <c r="Q524" s="566" t="n">
        <f aca="false">I524*P524</f>
        <v>0</v>
      </c>
      <c r="R524" s="563"/>
      <c r="S524" s="566" t="n">
        <f aca="false">I524*R524</f>
        <v>0</v>
      </c>
      <c r="T524" s="567"/>
      <c r="U524" s="566" t="n">
        <f aca="false">I524*T524</f>
        <v>0</v>
      </c>
      <c r="V524" s="567"/>
      <c r="W524" s="566" t="n">
        <f aca="false">I524*V524</f>
        <v>0</v>
      </c>
      <c r="X524" s="563"/>
      <c r="Y524" s="566" t="n">
        <f aca="false">I524*X524</f>
        <v>0</v>
      </c>
      <c r="Z524" s="563"/>
      <c r="AA524" s="566" t="n">
        <f aca="false">I524*Z524</f>
        <v>0</v>
      </c>
      <c r="AB524" s="563"/>
      <c r="AC524" s="566" t="n">
        <f aca="false">I524*AB524</f>
        <v>0</v>
      </c>
      <c r="AD524" s="16"/>
      <c r="AE524" s="566" t="n">
        <f aca="false">I524*AD524</f>
        <v>0</v>
      </c>
      <c r="AF524" s="641"/>
      <c r="AG524" s="566" t="n">
        <f aca="false">I524*AF524</f>
        <v>0</v>
      </c>
      <c r="AH524" s="563"/>
      <c r="AI524" s="566" t="n">
        <f aca="false">I524*AH524</f>
        <v>0</v>
      </c>
      <c r="AJ524" s="563"/>
      <c r="AK524" s="566" t="n">
        <f aca="false">I524*AJ524</f>
        <v>0</v>
      </c>
      <c r="AL524" s="567"/>
      <c r="AM524" s="566" t="n">
        <f aca="false">I524*AL524</f>
        <v>0</v>
      </c>
      <c r="AN524" s="563"/>
      <c r="AO524" s="566" t="n">
        <f aca="false">I524*AN524</f>
        <v>0</v>
      </c>
      <c r="AP524" s="567"/>
      <c r="AQ524" s="566" t="n">
        <f aca="false">I524*AP524</f>
        <v>0</v>
      </c>
      <c r="AR524" s="567"/>
      <c r="AS524" s="566" t="n">
        <f aca="false">I524*AR524</f>
        <v>0</v>
      </c>
      <c r="AT524" s="567"/>
      <c r="AU524" s="566" t="n">
        <f aca="false">I524*AT524</f>
        <v>0</v>
      </c>
      <c r="AV524" s="563"/>
      <c r="AW524" s="566" t="n">
        <f aca="false">I524*AV524</f>
        <v>0</v>
      </c>
      <c r="AX524" s="567"/>
      <c r="AY524" s="566" t="n">
        <f aca="false">I524*AX524</f>
        <v>0</v>
      </c>
      <c r="AZ524" s="563"/>
      <c r="BA524" s="566" t="n">
        <f aca="false">I524*AZ524</f>
        <v>0</v>
      </c>
      <c r="BB524" s="563" t="n">
        <f aca="false">J524+L524+N524+P524+R524+T524+V524+X524+Z524+AB524+AD524+AF524+AH524+AJ524+AL524+AN524+AP524+AR524+AT524+AV524+AX524+AZ524</f>
        <v>0</v>
      </c>
      <c r="BC524" s="566" t="n">
        <f aca="false">I524*BB524</f>
        <v>0</v>
      </c>
    </row>
    <row r="525" s="561" customFormat="true" ht="45" hidden="true" customHeight="false" outlineLevel="0" collapsed="false">
      <c r="B525" s="562" t="s">
        <v>2659</v>
      </c>
      <c r="C525" s="563" t="s">
        <v>2662</v>
      </c>
      <c r="D525" s="564" t="s">
        <v>1972</v>
      </c>
      <c r="E525" s="564" t="s">
        <v>1969</v>
      </c>
      <c r="F525" s="608" t="s">
        <v>2583</v>
      </c>
      <c r="G525" s="562" t="s">
        <v>2586</v>
      </c>
      <c r="H525" s="565" t="s">
        <v>2563</v>
      </c>
      <c r="I525" s="566" t="n">
        <v>125.28</v>
      </c>
      <c r="J525" s="567" t="n">
        <v>0</v>
      </c>
      <c r="K525" s="566" t="n">
        <f aca="false">I525*J525</f>
        <v>0</v>
      </c>
      <c r="L525" s="567" t="n">
        <v>0</v>
      </c>
      <c r="M525" s="566" t="n">
        <f aca="false">I525*L525</f>
        <v>0</v>
      </c>
      <c r="N525" s="563"/>
      <c r="O525" s="566" t="n">
        <f aca="false">I525*N525</f>
        <v>0</v>
      </c>
      <c r="P525" s="563" t="n">
        <v>0</v>
      </c>
      <c r="Q525" s="566" t="n">
        <f aca="false">I525*P525</f>
        <v>0</v>
      </c>
      <c r="R525" s="563"/>
      <c r="S525" s="566" t="n">
        <f aca="false">I525*R525</f>
        <v>0</v>
      </c>
      <c r="T525" s="567"/>
      <c r="U525" s="566" t="n">
        <f aca="false">I525*T525</f>
        <v>0</v>
      </c>
      <c r="V525" s="567"/>
      <c r="W525" s="566" t="n">
        <f aca="false">I525*V525</f>
        <v>0</v>
      </c>
      <c r="X525" s="563"/>
      <c r="Y525" s="566" t="n">
        <f aca="false">I525*X525</f>
        <v>0</v>
      </c>
      <c r="Z525" s="563"/>
      <c r="AA525" s="566" t="n">
        <f aca="false">I525*Z525</f>
        <v>0</v>
      </c>
      <c r="AB525" s="563"/>
      <c r="AC525" s="566" t="n">
        <f aca="false">I525*AB525</f>
        <v>0</v>
      </c>
      <c r="AD525" s="16"/>
      <c r="AE525" s="566" t="n">
        <f aca="false">I525*AD525</f>
        <v>0</v>
      </c>
      <c r="AF525" s="641"/>
      <c r="AG525" s="566" t="n">
        <f aca="false">I525*AF525</f>
        <v>0</v>
      </c>
      <c r="AH525" s="563"/>
      <c r="AI525" s="566" t="n">
        <f aca="false">I525*AH525</f>
        <v>0</v>
      </c>
      <c r="AJ525" s="563"/>
      <c r="AK525" s="566" t="n">
        <f aca="false">I525*AJ525</f>
        <v>0</v>
      </c>
      <c r="AL525" s="567"/>
      <c r="AM525" s="566" t="n">
        <f aca="false">I525*AL525</f>
        <v>0</v>
      </c>
      <c r="AN525" s="563"/>
      <c r="AO525" s="566" t="n">
        <f aca="false">I525*AN525</f>
        <v>0</v>
      </c>
      <c r="AP525" s="567"/>
      <c r="AQ525" s="566" t="n">
        <f aca="false">I525*AP525</f>
        <v>0</v>
      </c>
      <c r="AR525" s="567"/>
      <c r="AS525" s="566" t="n">
        <f aca="false">I525*AR525</f>
        <v>0</v>
      </c>
      <c r="AT525" s="567"/>
      <c r="AU525" s="566" t="n">
        <f aca="false">I525*AT525</f>
        <v>0</v>
      </c>
      <c r="AV525" s="563"/>
      <c r="AW525" s="566" t="n">
        <f aca="false">I525*AV525</f>
        <v>0</v>
      </c>
      <c r="AX525" s="567"/>
      <c r="AY525" s="566" t="n">
        <f aca="false">I525*AX525</f>
        <v>0</v>
      </c>
      <c r="AZ525" s="563"/>
      <c r="BA525" s="566" t="n">
        <f aca="false">I525*AZ525</f>
        <v>0</v>
      </c>
      <c r="BB525" s="563" t="n">
        <f aca="false">J525+L525+N525+P525+R525+T525+V525+X525+Z525+AB525+AD525+AF525+AH525+AJ525+AL525+AN525+AP525+AR525+AT525+AV525+AX525+AZ525</f>
        <v>0</v>
      </c>
      <c r="BC525" s="566" t="n">
        <f aca="false">I525*BB525</f>
        <v>0</v>
      </c>
    </row>
    <row r="526" s="561" customFormat="true" ht="45" hidden="true" customHeight="false" outlineLevel="0" collapsed="false">
      <c r="B526" s="562" t="s">
        <v>2659</v>
      </c>
      <c r="C526" s="563" t="s">
        <v>2663</v>
      </c>
      <c r="D526" s="564" t="s">
        <v>1972</v>
      </c>
      <c r="E526" s="564" t="s">
        <v>1969</v>
      </c>
      <c r="F526" s="608" t="s">
        <v>2569</v>
      </c>
      <c r="G526" s="562" t="s">
        <v>2586</v>
      </c>
      <c r="H526" s="565" t="s">
        <v>2563</v>
      </c>
      <c r="I526" s="566" t="n">
        <v>125.28</v>
      </c>
      <c r="J526" s="567" t="n">
        <v>0</v>
      </c>
      <c r="K526" s="566" t="n">
        <f aca="false">I526*J526</f>
        <v>0</v>
      </c>
      <c r="L526" s="567" t="n">
        <v>0</v>
      </c>
      <c r="M526" s="566" t="n">
        <f aca="false">I526*L526</f>
        <v>0</v>
      </c>
      <c r="N526" s="563"/>
      <c r="O526" s="566" t="n">
        <f aca="false">I526*N526</f>
        <v>0</v>
      </c>
      <c r="P526" s="563" t="n">
        <v>0</v>
      </c>
      <c r="Q526" s="566" t="n">
        <f aca="false">I526*P526</f>
        <v>0</v>
      </c>
      <c r="R526" s="563"/>
      <c r="S526" s="566" t="n">
        <f aca="false">I526*R526</f>
        <v>0</v>
      </c>
      <c r="T526" s="567"/>
      <c r="U526" s="566" t="n">
        <f aca="false">I526*T526</f>
        <v>0</v>
      </c>
      <c r="V526" s="567"/>
      <c r="W526" s="566" t="n">
        <f aca="false">I526*V526</f>
        <v>0</v>
      </c>
      <c r="X526" s="563"/>
      <c r="Y526" s="566" t="n">
        <f aca="false">I526*X526</f>
        <v>0</v>
      </c>
      <c r="Z526" s="563"/>
      <c r="AA526" s="566" t="n">
        <f aca="false">I526*Z526</f>
        <v>0</v>
      </c>
      <c r="AB526" s="563"/>
      <c r="AC526" s="566" t="n">
        <f aca="false">I526*AB526</f>
        <v>0</v>
      </c>
      <c r="AD526" s="16"/>
      <c r="AE526" s="566" t="n">
        <f aca="false">I526*AD526</f>
        <v>0</v>
      </c>
      <c r="AF526" s="641"/>
      <c r="AG526" s="566" t="n">
        <f aca="false">I526*AF526</f>
        <v>0</v>
      </c>
      <c r="AH526" s="563"/>
      <c r="AI526" s="566" t="n">
        <f aca="false">I526*AH526</f>
        <v>0</v>
      </c>
      <c r="AJ526" s="563"/>
      <c r="AK526" s="566" t="n">
        <f aca="false">I526*AJ526</f>
        <v>0</v>
      </c>
      <c r="AL526" s="567"/>
      <c r="AM526" s="566" t="n">
        <f aca="false">I526*AL526</f>
        <v>0</v>
      </c>
      <c r="AN526" s="563"/>
      <c r="AO526" s="566" t="n">
        <f aca="false">I526*AN526</f>
        <v>0</v>
      </c>
      <c r="AP526" s="567"/>
      <c r="AQ526" s="566" t="n">
        <f aca="false">I526*AP526</f>
        <v>0</v>
      </c>
      <c r="AR526" s="567"/>
      <c r="AS526" s="566" t="n">
        <f aca="false">I526*AR526</f>
        <v>0</v>
      </c>
      <c r="AT526" s="567"/>
      <c r="AU526" s="566" t="n">
        <f aca="false">I526*AT526</f>
        <v>0</v>
      </c>
      <c r="AV526" s="563"/>
      <c r="AW526" s="566" t="n">
        <f aca="false">I526*AV526</f>
        <v>0</v>
      </c>
      <c r="AX526" s="567"/>
      <c r="AY526" s="566" t="n">
        <f aca="false">I526*AX526</f>
        <v>0</v>
      </c>
      <c r="AZ526" s="563"/>
      <c r="BA526" s="566" t="n">
        <f aca="false">I526*AZ526</f>
        <v>0</v>
      </c>
      <c r="BB526" s="563" t="n">
        <f aca="false">J526+L526+N526+P526+R526+T526+V526+X526+Z526+AB526+AD526+AF526+AH526+AJ526+AL526+AN526+AP526+AR526+AT526+AV526+AX526+AZ526</f>
        <v>0</v>
      </c>
      <c r="BC526" s="566" t="n">
        <f aca="false">I526*BB526</f>
        <v>0</v>
      </c>
    </row>
    <row r="527" s="561" customFormat="true" ht="45" hidden="true" customHeight="false" outlineLevel="0" collapsed="false">
      <c r="B527" s="562" t="s">
        <v>2659</v>
      </c>
      <c r="C527" s="563" t="s">
        <v>2664</v>
      </c>
      <c r="D527" s="564" t="s">
        <v>1972</v>
      </c>
      <c r="E527" s="564" t="s">
        <v>1969</v>
      </c>
      <c r="F527" s="608" t="s">
        <v>2565</v>
      </c>
      <c r="G527" s="562" t="s">
        <v>2586</v>
      </c>
      <c r="H527" s="565" t="s">
        <v>2563</v>
      </c>
      <c r="I527" s="566" t="n">
        <v>125.28</v>
      </c>
      <c r="J527" s="567" t="n">
        <v>0</v>
      </c>
      <c r="K527" s="566" t="n">
        <f aca="false">I527*J527</f>
        <v>0</v>
      </c>
      <c r="L527" s="567" t="n">
        <v>0</v>
      </c>
      <c r="M527" s="566" t="n">
        <f aca="false">I527*L527</f>
        <v>0</v>
      </c>
      <c r="N527" s="563"/>
      <c r="O527" s="566" t="n">
        <f aca="false">I527*N527</f>
        <v>0</v>
      </c>
      <c r="P527" s="563" t="n">
        <v>0</v>
      </c>
      <c r="Q527" s="566" t="n">
        <f aca="false">I527*P527</f>
        <v>0</v>
      </c>
      <c r="R527" s="563"/>
      <c r="S527" s="566" t="n">
        <f aca="false">I527*R527</f>
        <v>0</v>
      </c>
      <c r="T527" s="567"/>
      <c r="U527" s="566" t="n">
        <f aca="false">I527*T527</f>
        <v>0</v>
      </c>
      <c r="V527" s="567"/>
      <c r="W527" s="566" t="n">
        <f aca="false">I527*V527</f>
        <v>0</v>
      </c>
      <c r="X527" s="563"/>
      <c r="Y527" s="566" t="n">
        <f aca="false">I527*X527</f>
        <v>0</v>
      </c>
      <c r="Z527" s="563"/>
      <c r="AA527" s="566" t="n">
        <f aca="false">I527*Z527</f>
        <v>0</v>
      </c>
      <c r="AB527" s="563"/>
      <c r="AC527" s="566" t="n">
        <f aca="false">I527*AB527</f>
        <v>0</v>
      </c>
      <c r="AD527" s="16"/>
      <c r="AE527" s="566" t="n">
        <f aca="false">I527*AD527</f>
        <v>0</v>
      </c>
      <c r="AF527" s="641"/>
      <c r="AG527" s="566" t="n">
        <f aca="false">I527*AF527</f>
        <v>0</v>
      </c>
      <c r="AH527" s="563"/>
      <c r="AI527" s="566" t="n">
        <f aca="false">I527*AH527</f>
        <v>0</v>
      </c>
      <c r="AJ527" s="563"/>
      <c r="AK527" s="566" t="n">
        <f aca="false">I527*AJ527</f>
        <v>0</v>
      </c>
      <c r="AL527" s="567"/>
      <c r="AM527" s="566" t="n">
        <f aca="false">I527*AL527</f>
        <v>0</v>
      </c>
      <c r="AN527" s="563"/>
      <c r="AO527" s="566" t="n">
        <f aca="false">I527*AN527</f>
        <v>0</v>
      </c>
      <c r="AP527" s="567"/>
      <c r="AQ527" s="566" t="n">
        <f aca="false">I527*AP527</f>
        <v>0</v>
      </c>
      <c r="AR527" s="567"/>
      <c r="AS527" s="566" t="n">
        <f aca="false">I527*AR527</f>
        <v>0</v>
      </c>
      <c r="AT527" s="567"/>
      <c r="AU527" s="566" t="n">
        <f aca="false">I527*AT527</f>
        <v>0</v>
      </c>
      <c r="AV527" s="563"/>
      <c r="AW527" s="566" t="n">
        <f aca="false">I527*AV527</f>
        <v>0</v>
      </c>
      <c r="AX527" s="567"/>
      <c r="AY527" s="566" t="n">
        <f aca="false">I527*AX527</f>
        <v>0</v>
      </c>
      <c r="AZ527" s="563"/>
      <c r="BA527" s="566" t="n">
        <f aca="false">I527*AZ527</f>
        <v>0</v>
      </c>
      <c r="BB527" s="563" t="n">
        <f aca="false">J527+L527+N527+P527+R527+T527+V527+X527+Z527+AB527+AD527+AF527+AH527+AJ527+AL527+AN527+AP527+AR527+AT527+AV527+AX527+AZ527</f>
        <v>0</v>
      </c>
      <c r="BC527" s="566" t="n">
        <f aca="false">I527*BB527</f>
        <v>0</v>
      </c>
    </row>
    <row r="528" s="561" customFormat="true" ht="45" hidden="true" customHeight="false" outlineLevel="0" collapsed="false">
      <c r="B528" s="562" t="s">
        <v>2659</v>
      </c>
      <c r="C528" s="563" t="s">
        <v>2665</v>
      </c>
      <c r="D528" s="564" t="s">
        <v>1972</v>
      </c>
      <c r="E528" s="564" t="s">
        <v>1969</v>
      </c>
      <c r="F528" s="608" t="s">
        <v>2567</v>
      </c>
      <c r="G528" s="562" t="s">
        <v>2586</v>
      </c>
      <c r="H528" s="565" t="s">
        <v>2563</v>
      </c>
      <c r="I528" s="566" t="n">
        <v>125.28</v>
      </c>
      <c r="J528" s="567" t="n">
        <v>0</v>
      </c>
      <c r="K528" s="566" t="n">
        <f aca="false">I528*J528</f>
        <v>0</v>
      </c>
      <c r="L528" s="567" t="n">
        <v>0</v>
      </c>
      <c r="M528" s="566" t="n">
        <f aca="false">I528*L528</f>
        <v>0</v>
      </c>
      <c r="N528" s="563"/>
      <c r="O528" s="566" t="n">
        <f aca="false">I528*N528</f>
        <v>0</v>
      </c>
      <c r="P528" s="563" t="n">
        <v>0</v>
      </c>
      <c r="Q528" s="566" t="n">
        <f aca="false">I528*P528</f>
        <v>0</v>
      </c>
      <c r="R528" s="563"/>
      <c r="S528" s="566" t="n">
        <f aca="false">I528*R528</f>
        <v>0</v>
      </c>
      <c r="T528" s="567"/>
      <c r="U528" s="566" t="n">
        <f aca="false">I528*T528</f>
        <v>0</v>
      </c>
      <c r="V528" s="567"/>
      <c r="W528" s="566" t="n">
        <f aca="false">I528*V528</f>
        <v>0</v>
      </c>
      <c r="X528" s="563"/>
      <c r="Y528" s="566" t="n">
        <f aca="false">I528*X528</f>
        <v>0</v>
      </c>
      <c r="Z528" s="563"/>
      <c r="AA528" s="566" t="n">
        <f aca="false">I528*Z528</f>
        <v>0</v>
      </c>
      <c r="AB528" s="563"/>
      <c r="AC528" s="566" t="n">
        <f aca="false">I528*AB528</f>
        <v>0</v>
      </c>
      <c r="AD528" s="16"/>
      <c r="AE528" s="566" t="n">
        <f aca="false">I528*AD528</f>
        <v>0</v>
      </c>
      <c r="AF528" s="641"/>
      <c r="AG528" s="566" t="n">
        <f aca="false">I528*AF528</f>
        <v>0</v>
      </c>
      <c r="AH528" s="563"/>
      <c r="AI528" s="566" t="n">
        <f aca="false">I528*AH528</f>
        <v>0</v>
      </c>
      <c r="AJ528" s="563"/>
      <c r="AK528" s="566" t="n">
        <f aca="false">I528*AJ528</f>
        <v>0</v>
      </c>
      <c r="AL528" s="567"/>
      <c r="AM528" s="566" t="n">
        <f aca="false">I528*AL528</f>
        <v>0</v>
      </c>
      <c r="AN528" s="563"/>
      <c r="AO528" s="566" t="n">
        <f aca="false">I528*AN528</f>
        <v>0</v>
      </c>
      <c r="AP528" s="567"/>
      <c r="AQ528" s="566" t="n">
        <f aca="false">I528*AP528</f>
        <v>0</v>
      </c>
      <c r="AR528" s="567"/>
      <c r="AS528" s="566" t="n">
        <f aca="false">I528*AR528</f>
        <v>0</v>
      </c>
      <c r="AT528" s="567"/>
      <c r="AU528" s="566" t="n">
        <f aca="false">I528*AT528</f>
        <v>0</v>
      </c>
      <c r="AV528" s="563"/>
      <c r="AW528" s="566" t="n">
        <f aca="false">I528*AV528</f>
        <v>0</v>
      </c>
      <c r="AX528" s="567"/>
      <c r="AY528" s="566" t="n">
        <f aca="false">I528*AX528</f>
        <v>0</v>
      </c>
      <c r="AZ528" s="563"/>
      <c r="BA528" s="566" t="n">
        <f aca="false">I528*AZ528</f>
        <v>0</v>
      </c>
      <c r="BB528" s="563" t="n">
        <f aca="false">J528+L528+N528+P528+R528+T528+V528+X528+Z528+AB528+AD528+AF528+AH528+AJ528+AL528+AN528+AP528+AR528+AT528+AV528+AX528+AZ528</f>
        <v>0</v>
      </c>
      <c r="BC528" s="566" t="n">
        <f aca="false">I528*BB528</f>
        <v>0</v>
      </c>
    </row>
    <row r="529" s="561" customFormat="true" ht="45" hidden="true" customHeight="false" outlineLevel="0" collapsed="false">
      <c r="B529" s="562" t="s">
        <v>2659</v>
      </c>
      <c r="C529" s="563" t="s">
        <v>2666</v>
      </c>
      <c r="D529" s="564" t="s">
        <v>1972</v>
      </c>
      <c r="E529" s="564" t="s">
        <v>1969</v>
      </c>
      <c r="F529" s="608" t="s">
        <v>2577</v>
      </c>
      <c r="G529" s="562" t="s">
        <v>2586</v>
      </c>
      <c r="H529" s="565" t="s">
        <v>2563</v>
      </c>
      <c r="I529" s="566" t="n">
        <v>125.28</v>
      </c>
      <c r="J529" s="567" t="n">
        <v>0</v>
      </c>
      <c r="K529" s="566" t="n">
        <f aca="false">I529*J529</f>
        <v>0</v>
      </c>
      <c r="L529" s="567" t="n">
        <v>0</v>
      </c>
      <c r="M529" s="566" t="n">
        <f aca="false">I529*L529</f>
        <v>0</v>
      </c>
      <c r="N529" s="563"/>
      <c r="O529" s="566" t="n">
        <f aca="false">I529*N529</f>
        <v>0</v>
      </c>
      <c r="P529" s="563" t="n">
        <v>0</v>
      </c>
      <c r="Q529" s="566" t="n">
        <f aca="false">I529*P529</f>
        <v>0</v>
      </c>
      <c r="R529" s="563"/>
      <c r="S529" s="566" t="n">
        <f aca="false">I529*R529</f>
        <v>0</v>
      </c>
      <c r="T529" s="567"/>
      <c r="U529" s="566" t="n">
        <f aca="false">I529*T529</f>
        <v>0</v>
      </c>
      <c r="V529" s="567"/>
      <c r="W529" s="566" t="n">
        <f aca="false">I529*V529</f>
        <v>0</v>
      </c>
      <c r="X529" s="563"/>
      <c r="Y529" s="566" t="n">
        <f aca="false">I529*X529</f>
        <v>0</v>
      </c>
      <c r="Z529" s="563"/>
      <c r="AA529" s="566" t="n">
        <f aca="false">I529*Z529</f>
        <v>0</v>
      </c>
      <c r="AB529" s="563"/>
      <c r="AC529" s="566" t="n">
        <f aca="false">I529*AB529</f>
        <v>0</v>
      </c>
      <c r="AD529" s="16"/>
      <c r="AE529" s="566" t="n">
        <f aca="false">I529*AD529</f>
        <v>0</v>
      </c>
      <c r="AF529" s="641"/>
      <c r="AG529" s="566" t="n">
        <f aca="false">I529*AF529</f>
        <v>0</v>
      </c>
      <c r="AH529" s="563"/>
      <c r="AI529" s="566" t="n">
        <f aca="false">I529*AH529</f>
        <v>0</v>
      </c>
      <c r="AJ529" s="563"/>
      <c r="AK529" s="566" t="n">
        <f aca="false">I529*AJ529</f>
        <v>0</v>
      </c>
      <c r="AL529" s="567"/>
      <c r="AM529" s="566" t="n">
        <f aca="false">I529*AL529</f>
        <v>0</v>
      </c>
      <c r="AN529" s="563"/>
      <c r="AO529" s="566" t="n">
        <f aca="false">I529*AN529</f>
        <v>0</v>
      </c>
      <c r="AP529" s="567"/>
      <c r="AQ529" s="566" t="n">
        <f aca="false">I529*AP529</f>
        <v>0</v>
      </c>
      <c r="AR529" s="567"/>
      <c r="AS529" s="566" t="n">
        <f aca="false">I529*AR529</f>
        <v>0</v>
      </c>
      <c r="AT529" s="567"/>
      <c r="AU529" s="566" t="n">
        <f aca="false">I529*AT529</f>
        <v>0</v>
      </c>
      <c r="AV529" s="563"/>
      <c r="AW529" s="566" t="n">
        <f aca="false">I529*AV529</f>
        <v>0</v>
      </c>
      <c r="AX529" s="567"/>
      <c r="AY529" s="566" t="n">
        <f aca="false">I529*AX529</f>
        <v>0</v>
      </c>
      <c r="AZ529" s="563"/>
      <c r="BA529" s="566" t="n">
        <f aca="false">I529*AZ529</f>
        <v>0</v>
      </c>
      <c r="BB529" s="563" t="n">
        <f aca="false">J529+L529+N529+P529+R529+T529+V529+X529+Z529+AB529+AD529+AF529+AH529+AJ529+AL529+AN529+AP529+AR529+AT529+AV529+AX529+AZ529</f>
        <v>0</v>
      </c>
      <c r="BC529" s="566" t="n">
        <f aca="false">I529*BB529</f>
        <v>0</v>
      </c>
    </row>
    <row r="530" s="561" customFormat="true" ht="45" hidden="true" customHeight="false" outlineLevel="0" collapsed="false">
      <c r="B530" s="562" t="s">
        <v>2659</v>
      </c>
      <c r="C530" s="563" t="s">
        <v>2667</v>
      </c>
      <c r="D530" s="564" t="s">
        <v>1972</v>
      </c>
      <c r="E530" s="564" t="s">
        <v>1969</v>
      </c>
      <c r="F530" s="608" t="s">
        <v>2573</v>
      </c>
      <c r="G530" s="562" t="s">
        <v>2586</v>
      </c>
      <c r="H530" s="565" t="s">
        <v>2563</v>
      </c>
      <c r="I530" s="566" t="n">
        <v>125.28</v>
      </c>
      <c r="J530" s="567" t="n">
        <v>0</v>
      </c>
      <c r="K530" s="566" t="n">
        <f aca="false">I530*J530</f>
        <v>0</v>
      </c>
      <c r="L530" s="567" t="n">
        <v>0</v>
      </c>
      <c r="M530" s="566" t="n">
        <f aca="false">I530*L530</f>
        <v>0</v>
      </c>
      <c r="N530" s="563"/>
      <c r="O530" s="566" t="n">
        <f aca="false">I530*N530</f>
        <v>0</v>
      </c>
      <c r="P530" s="563" t="n">
        <v>0</v>
      </c>
      <c r="Q530" s="566" t="n">
        <f aca="false">I530*P530</f>
        <v>0</v>
      </c>
      <c r="R530" s="563"/>
      <c r="S530" s="566" t="n">
        <f aca="false">I530*R530</f>
        <v>0</v>
      </c>
      <c r="T530" s="567"/>
      <c r="U530" s="566" t="n">
        <f aca="false">I530*T530</f>
        <v>0</v>
      </c>
      <c r="V530" s="567"/>
      <c r="W530" s="566" t="n">
        <f aca="false">I530*V530</f>
        <v>0</v>
      </c>
      <c r="X530" s="563"/>
      <c r="Y530" s="566" t="n">
        <f aca="false">I530*X530</f>
        <v>0</v>
      </c>
      <c r="Z530" s="563"/>
      <c r="AA530" s="566" t="n">
        <f aca="false">I530*Z530</f>
        <v>0</v>
      </c>
      <c r="AB530" s="563"/>
      <c r="AC530" s="566" t="n">
        <f aca="false">I530*AB530</f>
        <v>0</v>
      </c>
      <c r="AD530" s="16"/>
      <c r="AE530" s="566" t="n">
        <f aca="false">I530*AD530</f>
        <v>0</v>
      </c>
      <c r="AF530" s="641"/>
      <c r="AG530" s="566" t="n">
        <f aca="false">I530*AF530</f>
        <v>0</v>
      </c>
      <c r="AH530" s="563"/>
      <c r="AI530" s="566" t="n">
        <f aca="false">I530*AH530</f>
        <v>0</v>
      </c>
      <c r="AJ530" s="563"/>
      <c r="AK530" s="566" t="n">
        <f aca="false">I530*AJ530</f>
        <v>0</v>
      </c>
      <c r="AL530" s="567"/>
      <c r="AM530" s="566" t="n">
        <f aca="false">I530*AL530</f>
        <v>0</v>
      </c>
      <c r="AN530" s="563"/>
      <c r="AO530" s="566" t="n">
        <f aca="false">I530*AN530</f>
        <v>0</v>
      </c>
      <c r="AP530" s="567"/>
      <c r="AQ530" s="566" t="n">
        <f aca="false">I530*AP530</f>
        <v>0</v>
      </c>
      <c r="AR530" s="567"/>
      <c r="AS530" s="566" t="n">
        <f aca="false">I530*AR530</f>
        <v>0</v>
      </c>
      <c r="AT530" s="567"/>
      <c r="AU530" s="566" t="n">
        <f aca="false">I530*AT530</f>
        <v>0</v>
      </c>
      <c r="AV530" s="563"/>
      <c r="AW530" s="566" t="n">
        <f aca="false">I530*AV530</f>
        <v>0</v>
      </c>
      <c r="AX530" s="567"/>
      <c r="AY530" s="566" t="n">
        <f aca="false">I530*AX530</f>
        <v>0</v>
      </c>
      <c r="AZ530" s="563"/>
      <c r="BA530" s="566" t="n">
        <f aca="false">I530*AZ530</f>
        <v>0</v>
      </c>
      <c r="BB530" s="563" t="n">
        <f aca="false">J530+L530+N530+P530+R530+T530+V530+X530+Z530+AB530+AD530+AF530+AH530+AJ530+AL530+AN530+AP530+AR530+AT530+AV530+AX530+AZ530</f>
        <v>0</v>
      </c>
      <c r="BC530" s="566" t="n">
        <f aca="false">I530*BB530</f>
        <v>0</v>
      </c>
    </row>
    <row r="531" s="561" customFormat="true" ht="45" hidden="true" customHeight="false" outlineLevel="0" collapsed="false">
      <c r="B531" s="562" t="s">
        <v>2659</v>
      </c>
      <c r="C531" s="563" t="s">
        <v>2668</v>
      </c>
      <c r="D531" s="564" t="s">
        <v>1972</v>
      </c>
      <c r="E531" s="564" t="s">
        <v>1969</v>
      </c>
      <c r="F531" s="608" t="s">
        <v>2561</v>
      </c>
      <c r="G531" s="562" t="s">
        <v>2586</v>
      </c>
      <c r="H531" s="565" t="s">
        <v>2563</v>
      </c>
      <c r="I531" s="566" t="n">
        <v>125.28</v>
      </c>
      <c r="J531" s="567" t="n">
        <v>0</v>
      </c>
      <c r="K531" s="566" t="n">
        <f aca="false">I531*J531</f>
        <v>0</v>
      </c>
      <c r="L531" s="567" t="n">
        <v>0</v>
      </c>
      <c r="M531" s="566" t="n">
        <f aca="false">I531*L531</f>
        <v>0</v>
      </c>
      <c r="N531" s="563"/>
      <c r="O531" s="566" t="n">
        <f aca="false">I531*N531</f>
        <v>0</v>
      </c>
      <c r="P531" s="563" t="n">
        <v>0</v>
      </c>
      <c r="Q531" s="566" t="n">
        <f aca="false">I531*P531</f>
        <v>0</v>
      </c>
      <c r="R531" s="563"/>
      <c r="S531" s="566" t="n">
        <f aca="false">I531*R531</f>
        <v>0</v>
      </c>
      <c r="T531" s="567"/>
      <c r="U531" s="566" t="n">
        <f aca="false">I531*T531</f>
        <v>0</v>
      </c>
      <c r="V531" s="567"/>
      <c r="W531" s="566" t="n">
        <f aca="false">I531*V531</f>
        <v>0</v>
      </c>
      <c r="X531" s="563"/>
      <c r="Y531" s="566" t="n">
        <f aca="false">I531*X531</f>
        <v>0</v>
      </c>
      <c r="Z531" s="563"/>
      <c r="AA531" s="566" t="n">
        <f aca="false">I531*Z531</f>
        <v>0</v>
      </c>
      <c r="AB531" s="563"/>
      <c r="AC531" s="566" t="n">
        <f aca="false">I531*AB531</f>
        <v>0</v>
      </c>
      <c r="AD531" s="16"/>
      <c r="AE531" s="566" t="n">
        <f aca="false">I531*AD531</f>
        <v>0</v>
      </c>
      <c r="AF531" s="641"/>
      <c r="AG531" s="566" t="n">
        <f aca="false">I531*AF531</f>
        <v>0</v>
      </c>
      <c r="AH531" s="563"/>
      <c r="AI531" s="566" t="n">
        <f aca="false">I531*AH531</f>
        <v>0</v>
      </c>
      <c r="AJ531" s="563"/>
      <c r="AK531" s="566" t="n">
        <f aca="false">I531*AJ531</f>
        <v>0</v>
      </c>
      <c r="AL531" s="567"/>
      <c r="AM531" s="566" t="n">
        <f aca="false">I531*AL531</f>
        <v>0</v>
      </c>
      <c r="AN531" s="563"/>
      <c r="AO531" s="566" t="n">
        <f aca="false">I531*AN531</f>
        <v>0</v>
      </c>
      <c r="AP531" s="567"/>
      <c r="AQ531" s="566" t="n">
        <f aca="false">I531*AP531</f>
        <v>0</v>
      </c>
      <c r="AR531" s="567"/>
      <c r="AS531" s="566" t="n">
        <f aca="false">I531*AR531</f>
        <v>0</v>
      </c>
      <c r="AT531" s="567"/>
      <c r="AU531" s="566" t="n">
        <f aca="false">I531*AT531</f>
        <v>0</v>
      </c>
      <c r="AV531" s="563"/>
      <c r="AW531" s="566" t="n">
        <f aca="false">I531*AV531</f>
        <v>0</v>
      </c>
      <c r="AX531" s="567"/>
      <c r="AY531" s="566" t="n">
        <f aca="false">I531*AX531</f>
        <v>0</v>
      </c>
      <c r="AZ531" s="563"/>
      <c r="BA531" s="566" t="n">
        <f aca="false">I531*AZ531</f>
        <v>0</v>
      </c>
      <c r="BB531" s="563" t="n">
        <f aca="false">J531+L531+N531+P531+R531+T531+V531+X531+Z531+AB531+AD531+AF531+AH531+AJ531+AL531+AN531+AP531+AR531+AT531+AV531+AX531+AZ531</f>
        <v>0</v>
      </c>
      <c r="BC531" s="566" t="n">
        <f aca="false">I531*BB531</f>
        <v>0</v>
      </c>
    </row>
    <row r="532" s="561" customFormat="true" ht="45" hidden="true" customHeight="false" outlineLevel="0" collapsed="false">
      <c r="B532" s="562" t="s">
        <v>2659</v>
      </c>
      <c r="C532" s="563" t="s">
        <v>2669</v>
      </c>
      <c r="D532" s="564" t="s">
        <v>1972</v>
      </c>
      <c r="E532" s="564" t="s">
        <v>1969</v>
      </c>
      <c r="F532" s="608" t="s">
        <v>2581</v>
      </c>
      <c r="G532" s="562" t="s">
        <v>2586</v>
      </c>
      <c r="H532" s="565" t="s">
        <v>2563</v>
      </c>
      <c r="I532" s="566" t="n">
        <v>125.28</v>
      </c>
      <c r="J532" s="567" t="n">
        <v>0</v>
      </c>
      <c r="K532" s="566" t="n">
        <f aca="false">I532*J532</f>
        <v>0</v>
      </c>
      <c r="L532" s="567" t="n">
        <v>0</v>
      </c>
      <c r="M532" s="566" t="n">
        <f aca="false">I532*L532</f>
        <v>0</v>
      </c>
      <c r="N532" s="563"/>
      <c r="O532" s="566" t="n">
        <f aca="false">I532*N532</f>
        <v>0</v>
      </c>
      <c r="P532" s="563" t="n">
        <v>0</v>
      </c>
      <c r="Q532" s="566" t="n">
        <f aca="false">I532*P532</f>
        <v>0</v>
      </c>
      <c r="R532" s="563"/>
      <c r="S532" s="566" t="n">
        <f aca="false">I532*R532</f>
        <v>0</v>
      </c>
      <c r="T532" s="567"/>
      <c r="U532" s="566" t="n">
        <f aca="false">I532*T532</f>
        <v>0</v>
      </c>
      <c r="V532" s="567"/>
      <c r="W532" s="566" t="n">
        <f aca="false">I532*V532</f>
        <v>0</v>
      </c>
      <c r="X532" s="563"/>
      <c r="Y532" s="566" t="n">
        <f aca="false">I532*X532</f>
        <v>0</v>
      </c>
      <c r="Z532" s="563"/>
      <c r="AA532" s="566" t="n">
        <f aca="false">I532*Z532</f>
        <v>0</v>
      </c>
      <c r="AB532" s="563"/>
      <c r="AC532" s="566" t="n">
        <f aca="false">I532*AB532</f>
        <v>0</v>
      </c>
      <c r="AD532" s="16"/>
      <c r="AE532" s="566" t="n">
        <f aca="false">I532*AD532</f>
        <v>0</v>
      </c>
      <c r="AF532" s="641"/>
      <c r="AG532" s="566" t="n">
        <f aca="false">I532*AF532</f>
        <v>0</v>
      </c>
      <c r="AH532" s="563"/>
      <c r="AI532" s="566" t="n">
        <f aca="false">I532*AH532</f>
        <v>0</v>
      </c>
      <c r="AJ532" s="563"/>
      <c r="AK532" s="566" t="n">
        <f aca="false">I532*AJ532</f>
        <v>0</v>
      </c>
      <c r="AL532" s="567"/>
      <c r="AM532" s="566" t="n">
        <f aca="false">I532*AL532</f>
        <v>0</v>
      </c>
      <c r="AN532" s="563"/>
      <c r="AO532" s="566" t="n">
        <f aca="false">I532*AN532</f>
        <v>0</v>
      </c>
      <c r="AP532" s="567"/>
      <c r="AQ532" s="566" t="n">
        <f aca="false">I532*AP532</f>
        <v>0</v>
      </c>
      <c r="AR532" s="567"/>
      <c r="AS532" s="566" t="n">
        <f aca="false">I532*AR532</f>
        <v>0</v>
      </c>
      <c r="AT532" s="567"/>
      <c r="AU532" s="566" t="n">
        <f aca="false">I532*AT532</f>
        <v>0</v>
      </c>
      <c r="AV532" s="563"/>
      <c r="AW532" s="566" t="n">
        <f aca="false">I532*AV532</f>
        <v>0</v>
      </c>
      <c r="AX532" s="567"/>
      <c r="AY532" s="566" t="n">
        <f aca="false">I532*AX532</f>
        <v>0</v>
      </c>
      <c r="AZ532" s="563"/>
      <c r="BA532" s="566" t="n">
        <f aca="false">I532*AZ532</f>
        <v>0</v>
      </c>
      <c r="BB532" s="563" t="n">
        <f aca="false">J532+L532+N532+P532+R532+T532+V532+X532+Z532+AB532+AD532+AF532+AH532+AJ532+AL532+AN532+AP532+AR532+AT532+AV532+AX532+AZ532</f>
        <v>0</v>
      </c>
      <c r="BC532" s="566" t="n">
        <f aca="false">I532*BB532</f>
        <v>0</v>
      </c>
    </row>
    <row r="533" s="561" customFormat="true" ht="45" hidden="true" customHeight="false" outlineLevel="0" collapsed="false">
      <c r="B533" s="562" t="s">
        <v>2659</v>
      </c>
      <c r="C533" s="563" t="s">
        <v>2670</v>
      </c>
      <c r="D533" s="564" t="s">
        <v>1972</v>
      </c>
      <c r="E533" s="564" t="s">
        <v>1969</v>
      </c>
      <c r="F533" s="608" t="s">
        <v>2571</v>
      </c>
      <c r="G533" s="562" t="s">
        <v>2586</v>
      </c>
      <c r="H533" s="565" t="s">
        <v>2563</v>
      </c>
      <c r="I533" s="566" t="n">
        <v>125.28</v>
      </c>
      <c r="J533" s="567" t="n">
        <v>0</v>
      </c>
      <c r="K533" s="566" t="n">
        <f aca="false">I533*J533</f>
        <v>0</v>
      </c>
      <c r="L533" s="567" t="n">
        <v>0</v>
      </c>
      <c r="M533" s="566" t="n">
        <f aca="false">I533*L533</f>
        <v>0</v>
      </c>
      <c r="N533" s="563"/>
      <c r="O533" s="566" t="n">
        <f aca="false">I533*N533</f>
        <v>0</v>
      </c>
      <c r="P533" s="563" t="n">
        <v>0</v>
      </c>
      <c r="Q533" s="566" t="n">
        <f aca="false">I533*P533</f>
        <v>0</v>
      </c>
      <c r="R533" s="563"/>
      <c r="S533" s="566" t="n">
        <f aca="false">I533*R533</f>
        <v>0</v>
      </c>
      <c r="T533" s="567"/>
      <c r="U533" s="566" t="n">
        <f aca="false">I533*T533</f>
        <v>0</v>
      </c>
      <c r="V533" s="567"/>
      <c r="W533" s="566" t="n">
        <f aca="false">I533*V533</f>
        <v>0</v>
      </c>
      <c r="X533" s="563"/>
      <c r="Y533" s="566" t="n">
        <f aca="false">I533*X533</f>
        <v>0</v>
      </c>
      <c r="Z533" s="563"/>
      <c r="AA533" s="566" t="n">
        <f aca="false">I533*Z533</f>
        <v>0</v>
      </c>
      <c r="AB533" s="563"/>
      <c r="AC533" s="566" t="n">
        <f aca="false">I533*AB533</f>
        <v>0</v>
      </c>
      <c r="AD533" s="16"/>
      <c r="AE533" s="566" t="n">
        <f aca="false">I533*AD533</f>
        <v>0</v>
      </c>
      <c r="AF533" s="641"/>
      <c r="AG533" s="566" t="n">
        <f aca="false">I533*AF533</f>
        <v>0</v>
      </c>
      <c r="AH533" s="563"/>
      <c r="AI533" s="566" t="n">
        <f aca="false">I533*AH533</f>
        <v>0</v>
      </c>
      <c r="AJ533" s="563"/>
      <c r="AK533" s="566" t="n">
        <f aca="false">I533*AJ533</f>
        <v>0</v>
      </c>
      <c r="AL533" s="567"/>
      <c r="AM533" s="566" t="n">
        <f aca="false">I533*AL533</f>
        <v>0</v>
      </c>
      <c r="AN533" s="563"/>
      <c r="AO533" s="566" t="n">
        <f aca="false">I533*AN533</f>
        <v>0</v>
      </c>
      <c r="AP533" s="567"/>
      <c r="AQ533" s="566" t="n">
        <f aca="false">I533*AP533</f>
        <v>0</v>
      </c>
      <c r="AR533" s="567"/>
      <c r="AS533" s="566" t="n">
        <f aca="false">I533*AR533</f>
        <v>0</v>
      </c>
      <c r="AT533" s="567"/>
      <c r="AU533" s="566" t="n">
        <f aca="false">I533*AT533</f>
        <v>0</v>
      </c>
      <c r="AV533" s="563"/>
      <c r="AW533" s="566" t="n">
        <f aca="false">I533*AV533</f>
        <v>0</v>
      </c>
      <c r="AX533" s="567"/>
      <c r="AY533" s="566" t="n">
        <f aca="false">I533*AX533</f>
        <v>0</v>
      </c>
      <c r="AZ533" s="563"/>
      <c r="BA533" s="566" t="n">
        <f aca="false">I533*AZ533</f>
        <v>0</v>
      </c>
      <c r="BB533" s="563" t="n">
        <f aca="false">J533+L533+N533+P533+R533+T533+V533+X533+Z533+AB533+AD533+AF533+AH533+AJ533+AL533+AN533+AP533+AR533+AT533+AV533+AX533+AZ533</f>
        <v>0</v>
      </c>
      <c r="BC533" s="566" t="n">
        <f aca="false">I533*BB533</f>
        <v>0</v>
      </c>
    </row>
    <row r="534" s="561" customFormat="true" ht="45" hidden="true" customHeight="false" outlineLevel="0" collapsed="false">
      <c r="B534" s="562" t="s">
        <v>2671</v>
      </c>
      <c r="C534" s="563" t="n">
        <v>190282</v>
      </c>
      <c r="D534" s="564" t="s">
        <v>1972</v>
      </c>
      <c r="E534" s="564" t="s">
        <v>1969</v>
      </c>
      <c r="F534" s="564"/>
      <c r="G534" s="562" t="s">
        <v>2672</v>
      </c>
      <c r="H534" s="565" t="s">
        <v>203</v>
      </c>
      <c r="I534" s="566" t="n">
        <v>78038.79</v>
      </c>
      <c r="J534" s="567" t="n">
        <v>0</v>
      </c>
      <c r="K534" s="566" t="n">
        <f aca="false">I534*J534</f>
        <v>0</v>
      </c>
      <c r="L534" s="567" t="n">
        <v>0</v>
      </c>
      <c r="M534" s="566" t="n">
        <f aca="false">I534*L534</f>
        <v>0</v>
      </c>
      <c r="N534" s="563"/>
      <c r="O534" s="566" t="n">
        <f aca="false">I534*N534</f>
        <v>0</v>
      </c>
      <c r="P534" s="563" t="n">
        <v>0</v>
      </c>
      <c r="Q534" s="566" t="n">
        <f aca="false">I534*P534</f>
        <v>0</v>
      </c>
      <c r="R534" s="563"/>
      <c r="S534" s="566" t="n">
        <f aca="false">I534*R534</f>
        <v>0</v>
      </c>
      <c r="T534" s="567"/>
      <c r="U534" s="566" t="n">
        <f aca="false">I534*T534</f>
        <v>0</v>
      </c>
      <c r="V534" s="567"/>
      <c r="W534" s="566" t="n">
        <f aca="false">I534*V534</f>
        <v>0</v>
      </c>
      <c r="X534" s="563"/>
      <c r="Y534" s="566" t="n">
        <f aca="false">I534*X534</f>
        <v>0</v>
      </c>
      <c r="Z534" s="563"/>
      <c r="AA534" s="566" t="n">
        <f aca="false">I534*Z534</f>
        <v>0</v>
      </c>
      <c r="AB534" s="563"/>
      <c r="AC534" s="566" t="n">
        <f aca="false">I534*AB534</f>
        <v>0</v>
      </c>
      <c r="AD534" s="16"/>
      <c r="AE534" s="566" t="n">
        <f aca="false">I534*AD534</f>
        <v>0</v>
      </c>
      <c r="AF534" s="641"/>
      <c r="AG534" s="566" t="n">
        <f aca="false">I534*AF534</f>
        <v>0</v>
      </c>
      <c r="AH534" s="563"/>
      <c r="AI534" s="566" t="n">
        <f aca="false">I534*AH534</f>
        <v>0</v>
      </c>
      <c r="AJ534" s="563"/>
      <c r="AK534" s="566" t="n">
        <f aca="false">I534*AJ534</f>
        <v>0</v>
      </c>
      <c r="AL534" s="567"/>
      <c r="AM534" s="566" t="n">
        <f aca="false">I534*AL534</f>
        <v>0</v>
      </c>
      <c r="AN534" s="563"/>
      <c r="AO534" s="566" t="n">
        <f aca="false">I534*AN534</f>
        <v>0</v>
      </c>
      <c r="AP534" s="567"/>
      <c r="AQ534" s="566" t="n">
        <f aca="false">I534*AP534</f>
        <v>0</v>
      </c>
      <c r="AR534" s="567"/>
      <c r="AS534" s="566" t="n">
        <f aca="false">I534*AR534</f>
        <v>0</v>
      </c>
      <c r="AT534" s="567"/>
      <c r="AU534" s="566" t="n">
        <f aca="false">I534*AT534</f>
        <v>0</v>
      </c>
      <c r="AV534" s="563"/>
      <c r="AW534" s="566" t="n">
        <f aca="false">I534*AV534</f>
        <v>0</v>
      </c>
      <c r="AX534" s="567"/>
      <c r="AY534" s="566" t="n">
        <f aca="false">I534*AX534</f>
        <v>0</v>
      </c>
      <c r="AZ534" s="563"/>
      <c r="BA534" s="566" t="n">
        <f aca="false">I534*AZ534</f>
        <v>0</v>
      </c>
      <c r="BB534" s="563" t="n">
        <f aca="false">J534+L534+N534+P534+R534+T534+V534+X534+Z534+AB534+AD534+AF534+AH534+AJ534+AL534+AN534+AP534+AR534+AT534+AV534+AX534+AZ534</f>
        <v>0</v>
      </c>
      <c r="BC534" s="566" t="n">
        <f aca="false">I534*BB534</f>
        <v>0</v>
      </c>
    </row>
    <row r="535" s="561" customFormat="true" ht="45" hidden="true" customHeight="false" outlineLevel="0" collapsed="false">
      <c r="B535" s="562" t="s">
        <v>2671</v>
      </c>
      <c r="C535" s="563" t="n">
        <v>190283</v>
      </c>
      <c r="D535" s="564" t="s">
        <v>1972</v>
      </c>
      <c r="E535" s="564" t="s">
        <v>1969</v>
      </c>
      <c r="F535" s="564"/>
      <c r="G535" s="562" t="s">
        <v>2673</v>
      </c>
      <c r="H535" s="565" t="s">
        <v>203</v>
      </c>
      <c r="I535" s="566" t="n">
        <v>86647.09</v>
      </c>
      <c r="J535" s="567" t="n">
        <v>0</v>
      </c>
      <c r="K535" s="566" t="n">
        <f aca="false">I535*J535</f>
        <v>0</v>
      </c>
      <c r="L535" s="567" t="n">
        <v>0</v>
      </c>
      <c r="M535" s="566" t="n">
        <f aca="false">I535*L535</f>
        <v>0</v>
      </c>
      <c r="N535" s="563"/>
      <c r="O535" s="566" t="n">
        <f aca="false">I535*N535</f>
        <v>0</v>
      </c>
      <c r="P535" s="563" t="n">
        <v>0</v>
      </c>
      <c r="Q535" s="566" t="n">
        <f aca="false">I535*P535</f>
        <v>0</v>
      </c>
      <c r="R535" s="563"/>
      <c r="S535" s="566" t="n">
        <f aca="false">I535*R535</f>
        <v>0</v>
      </c>
      <c r="T535" s="567"/>
      <c r="U535" s="566" t="n">
        <f aca="false">I535*T535</f>
        <v>0</v>
      </c>
      <c r="V535" s="567"/>
      <c r="W535" s="566" t="n">
        <f aca="false">I535*V535</f>
        <v>0</v>
      </c>
      <c r="X535" s="563"/>
      <c r="Y535" s="566" t="n">
        <f aca="false">I535*X535</f>
        <v>0</v>
      </c>
      <c r="Z535" s="563"/>
      <c r="AA535" s="566" t="n">
        <f aca="false">I535*Z535</f>
        <v>0</v>
      </c>
      <c r="AB535" s="563"/>
      <c r="AC535" s="566" t="n">
        <f aca="false">I535*AB535</f>
        <v>0</v>
      </c>
      <c r="AD535" s="16"/>
      <c r="AE535" s="566" t="n">
        <f aca="false">I535*AD535</f>
        <v>0</v>
      </c>
      <c r="AF535" s="641"/>
      <c r="AG535" s="566" t="n">
        <f aca="false">I535*AF535</f>
        <v>0</v>
      </c>
      <c r="AH535" s="563"/>
      <c r="AI535" s="566" t="n">
        <f aca="false">I535*AH535</f>
        <v>0</v>
      </c>
      <c r="AJ535" s="563"/>
      <c r="AK535" s="566" t="n">
        <f aca="false">I535*AJ535</f>
        <v>0</v>
      </c>
      <c r="AL535" s="567"/>
      <c r="AM535" s="566" t="n">
        <f aca="false">I535*AL535</f>
        <v>0</v>
      </c>
      <c r="AN535" s="563"/>
      <c r="AO535" s="566" t="n">
        <f aca="false">I535*AN535</f>
        <v>0</v>
      </c>
      <c r="AP535" s="567"/>
      <c r="AQ535" s="566" t="n">
        <f aca="false">I535*AP535</f>
        <v>0</v>
      </c>
      <c r="AR535" s="567"/>
      <c r="AS535" s="566" t="n">
        <f aca="false">I535*AR535</f>
        <v>0</v>
      </c>
      <c r="AT535" s="567"/>
      <c r="AU535" s="566" t="n">
        <f aca="false">I535*AT535</f>
        <v>0</v>
      </c>
      <c r="AV535" s="563"/>
      <c r="AW535" s="566" t="n">
        <f aca="false">I535*AV535</f>
        <v>0</v>
      </c>
      <c r="AX535" s="567"/>
      <c r="AY535" s="566" t="n">
        <f aca="false">I535*AX535</f>
        <v>0</v>
      </c>
      <c r="AZ535" s="563"/>
      <c r="BA535" s="566" t="n">
        <f aca="false">I535*AZ535</f>
        <v>0</v>
      </c>
      <c r="BB535" s="563" t="n">
        <f aca="false">J535+L535+N535+P535+R535+T535+V535+X535+Z535+AB535+AD535+AF535+AH535+AJ535+AL535+AN535+AP535+AR535+AT535+AV535+AX535+AZ535</f>
        <v>0</v>
      </c>
      <c r="BC535" s="566" t="n">
        <f aca="false">I535*BB535</f>
        <v>0</v>
      </c>
    </row>
    <row r="536" s="561" customFormat="true" ht="45" hidden="true" customHeight="false" outlineLevel="0" collapsed="false">
      <c r="B536" s="562" t="s">
        <v>2674</v>
      </c>
      <c r="C536" s="563" t="n">
        <v>191042</v>
      </c>
      <c r="D536" s="564" t="s">
        <v>703</v>
      </c>
      <c r="E536" s="564" t="s">
        <v>1969</v>
      </c>
      <c r="F536" s="564"/>
      <c r="G536" s="562" t="s">
        <v>2675</v>
      </c>
      <c r="H536" s="565" t="s">
        <v>68</v>
      </c>
      <c r="I536" s="566" t="n">
        <v>32785.28</v>
      </c>
      <c r="J536" s="567" t="n">
        <v>0</v>
      </c>
      <c r="K536" s="566" t="n">
        <f aca="false">I536*J536</f>
        <v>0</v>
      </c>
      <c r="L536" s="567" t="n">
        <v>0</v>
      </c>
      <c r="M536" s="566" t="n">
        <f aca="false">I536*L536</f>
        <v>0</v>
      </c>
      <c r="N536" s="563"/>
      <c r="O536" s="566" t="n">
        <f aca="false">I536*N536</f>
        <v>0</v>
      </c>
      <c r="P536" s="563" t="n">
        <v>0</v>
      </c>
      <c r="Q536" s="566" t="n">
        <f aca="false">I536*P536</f>
        <v>0</v>
      </c>
      <c r="R536" s="563"/>
      <c r="S536" s="566" t="n">
        <f aca="false">I536*R536</f>
        <v>0</v>
      </c>
      <c r="T536" s="567"/>
      <c r="U536" s="566" t="n">
        <f aca="false">I536*T536</f>
        <v>0</v>
      </c>
      <c r="V536" s="567"/>
      <c r="W536" s="566" t="n">
        <f aca="false">I536*V536</f>
        <v>0</v>
      </c>
      <c r="X536" s="563"/>
      <c r="Y536" s="566" t="n">
        <f aca="false">I536*X536</f>
        <v>0</v>
      </c>
      <c r="Z536" s="563"/>
      <c r="AA536" s="566" t="n">
        <f aca="false">I536*Z536</f>
        <v>0</v>
      </c>
      <c r="AB536" s="563"/>
      <c r="AC536" s="566" t="n">
        <f aca="false">I536*AB536</f>
        <v>0</v>
      </c>
      <c r="AD536" s="16"/>
      <c r="AE536" s="566" t="n">
        <f aca="false">I536*AD536</f>
        <v>0</v>
      </c>
      <c r="AF536" s="641"/>
      <c r="AG536" s="566" t="n">
        <f aca="false">I536*AF536</f>
        <v>0</v>
      </c>
      <c r="AH536" s="563"/>
      <c r="AI536" s="566" t="n">
        <f aca="false">I536*AH536</f>
        <v>0</v>
      </c>
      <c r="AJ536" s="563"/>
      <c r="AK536" s="566" t="n">
        <f aca="false">I536*AJ536</f>
        <v>0</v>
      </c>
      <c r="AL536" s="567"/>
      <c r="AM536" s="566" t="n">
        <f aca="false">I536*AL536</f>
        <v>0</v>
      </c>
      <c r="AN536" s="563"/>
      <c r="AO536" s="566" t="n">
        <f aca="false">I536*AN536</f>
        <v>0</v>
      </c>
      <c r="AP536" s="567"/>
      <c r="AQ536" s="566" t="n">
        <f aca="false">I536*AP536</f>
        <v>0</v>
      </c>
      <c r="AR536" s="567"/>
      <c r="AS536" s="566" t="n">
        <f aca="false">I536*AR536</f>
        <v>0</v>
      </c>
      <c r="AT536" s="567"/>
      <c r="AU536" s="566" t="n">
        <f aca="false">I536*AT536</f>
        <v>0</v>
      </c>
      <c r="AV536" s="563"/>
      <c r="AW536" s="566" t="n">
        <f aca="false">I536*AV536</f>
        <v>0</v>
      </c>
      <c r="AX536" s="567"/>
      <c r="AY536" s="566" t="n">
        <f aca="false">I536*AX536</f>
        <v>0</v>
      </c>
      <c r="AZ536" s="563"/>
      <c r="BA536" s="566" t="n">
        <f aca="false">I536*AZ536</f>
        <v>0</v>
      </c>
      <c r="BB536" s="563" t="n">
        <f aca="false">J536+L536+N536+P536+R536+T536+V536+X536+Z536+AB536+AD536+AF536+AH536+AJ536+AL536+AN536+AP536+AR536+AT536+AV536+AX536+AZ536</f>
        <v>0</v>
      </c>
      <c r="BC536" s="566" t="n">
        <f aca="false">I536*BB536</f>
        <v>0</v>
      </c>
    </row>
    <row r="537" s="561" customFormat="true" ht="45" hidden="true" customHeight="false" outlineLevel="0" collapsed="false">
      <c r="B537" s="562" t="s">
        <v>2676</v>
      </c>
      <c r="C537" s="563" t="n">
        <v>191043</v>
      </c>
      <c r="D537" s="564" t="s">
        <v>1972</v>
      </c>
      <c r="E537" s="564" t="s">
        <v>1969</v>
      </c>
      <c r="F537" s="564"/>
      <c r="G537" s="562" t="s">
        <v>2070</v>
      </c>
      <c r="H537" s="565" t="s">
        <v>71</v>
      </c>
      <c r="I537" s="566" t="n">
        <v>153.8</v>
      </c>
      <c r="J537" s="567" t="n">
        <v>0</v>
      </c>
      <c r="K537" s="566" t="n">
        <f aca="false">I537*J537</f>
        <v>0</v>
      </c>
      <c r="L537" s="567" t="n">
        <v>0</v>
      </c>
      <c r="M537" s="566" t="n">
        <f aca="false">I537*L537</f>
        <v>0</v>
      </c>
      <c r="N537" s="563"/>
      <c r="O537" s="566" t="n">
        <f aca="false">I537*N537</f>
        <v>0</v>
      </c>
      <c r="P537" s="563" t="n">
        <v>0</v>
      </c>
      <c r="Q537" s="566" t="n">
        <f aca="false">I537*P537</f>
        <v>0</v>
      </c>
      <c r="R537" s="563"/>
      <c r="S537" s="566" t="n">
        <f aca="false">I537*R537</f>
        <v>0</v>
      </c>
      <c r="T537" s="567"/>
      <c r="U537" s="566" t="n">
        <f aca="false">I537*T537</f>
        <v>0</v>
      </c>
      <c r="V537" s="567"/>
      <c r="W537" s="566" t="n">
        <f aca="false">I537*V537</f>
        <v>0</v>
      </c>
      <c r="X537" s="563"/>
      <c r="Y537" s="566" t="n">
        <f aca="false">I537*X537</f>
        <v>0</v>
      </c>
      <c r="Z537" s="563"/>
      <c r="AA537" s="566" t="n">
        <f aca="false">I537*Z537</f>
        <v>0</v>
      </c>
      <c r="AB537" s="563"/>
      <c r="AC537" s="566" t="n">
        <f aca="false">I537*AB537</f>
        <v>0</v>
      </c>
      <c r="AD537" s="16"/>
      <c r="AE537" s="566" t="n">
        <f aca="false">I537*AD537</f>
        <v>0</v>
      </c>
      <c r="AF537" s="641"/>
      <c r="AG537" s="566" t="n">
        <f aca="false">I537*AF537</f>
        <v>0</v>
      </c>
      <c r="AH537" s="563"/>
      <c r="AI537" s="566" t="n">
        <f aca="false">I537*AH537</f>
        <v>0</v>
      </c>
      <c r="AJ537" s="563"/>
      <c r="AK537" s="566" t="n">
        <f aca="false">I537*AJ537</f>
        <v>0</v>
      </c>
      <c r="AL537" s="567"/>
      <c r="AM537" s="566" t="n">
        <f aca="false">I537*AL537</f>
        <v>0</v>
      </c>
      <c r="AN537" s="563"/>
      <c r="AO537" s="566" t="n">
        <f aca="false">I537*AN537</f>
        <v>0</v>
      </c>
      <c r="AP537" s="567"/>
      <c r="AQ537" s="566" t="n">
        <f aca="false">I537*AP537</f>
        <v>0</v>
      </c>
      <c r="AR537" s="567"/>
      <c r="AS537" s="566" t="n">
        <f aca="false">I537*AR537</f>
        <v>0</v>
      </c>
      <c r="AT537" s="567"/>
      <c r="AU537" s="566" t="n">
        <f aca="false">I537*AT537</f>
        <v>0</v>
      </c>
      <c r="AV537" s="563"/>
      <c r="AW537" s="566" t="n">
        <f aca="false">I537*AV537</f>
        <v>0</v>
      </c>
      <c r="AX537" s="567"/>
      <c r="AY537" s="566" t="n">
        <f aca="false">I537*AX537</f>
        <v>0</v>
      </c>
      <c r="AZ537" s="563"/>
      <c r="BA537" s="566" t="n">
        <f aca="false">I537*AZ537</f>
        <v>0</v>
      </c>
      <c r="BB537" s="563" t="n">
        <f aca="false">J537+L537+N537+P537+R537+T537+V537+X537+Z537+AB537+AD537+AF537+AH537+AJ537+AL537+AN537+AP537+AR537+AT537+AV537+AX537+AZ537</f>
        <v>0</v>
      </c>
      <c r="BC537" s="566" t="n">
        <f aca="false">I537*BB537</f>
        <v>0</v>
      </c>
    </row>
    <row r="538" s="561" customFormat="true" ht="30" hidden="true" customHeight="false" outlineLevel="0" collapsed="false">
      <c r="B538" s="562" t="s">
        <v>142</v>
      </c>
      <c r="C538" s="563" t="n">
        <v>191044</v>
      </c>
      <c r="D538" s="564" t="s">
        <v>703</v>
      </c>
      <c r="E538" s="564" t="s">
        <v>1969</v>
      </c>
      <c r="F538" s="564"/>
      <c r="G538" s="562" t="s">
        <v>144</v>
      </c>
      <c r="H538" s="565" t="s">
        <v>47</v>
      </c>
      <c r="I538" s="566" t="n">
        <v>21.91</v>
      </c>
      <c r="J538" s="567" t="n">
        <v>0</v>
      </c>
      <c r="K538" s="566" t="n">
        <f aca="false">I538*J538</f>
        <v>0</v>
      </c>
      <c r="L538" s="567" t="n">
        <v>0</v>
      </c>
      <c r="M538" s="566" t="n">
        <f aca="false">I538*L538</f>
        <v>0</v>
      </c>
      <c r="N538" s="563"/>
      <c r="O538" s="566" t="n">
        <f aca="false">I538*N538</f>
        <v>0</v>
      </c>
      <c r="P538" s="563" t="n">
        <v>0</v>
      </c>
      <c r="Q538" s="566" t="n">
        <f aca="false">I538*P538</f>
        <v>0</v>
      </c>
      <c r="R538" s="563"/>
      <c r="S538" s="566" t="n">
        <f aca="false">I538*R538</f>
        <v>0</v>
      </c>
      <c r="T538" s="567"/>
      <c r="U538" s="566" t="n">
        <f aca="false">I538*T538</f>
        <v>0</v>
      </c>
      <c r="V538" s="567"/>
      <c r="W538" s="566" t="n">
        <f aca="false">I538*V538</f>
        <v>0</v>
      </c>
      <c r="X538" s="563"/>
      <c r="Y538" s="566" t="n">
        <f aca="false">I538*X538</f>
        <v>0</v>
      </c>
      <c r="Z538" s="563"/>
      <c r="AA538" s="566" t="n">
        <f aca="false">I538*Z538</f>
        <v>0</v>
      </c>
      <c r="AB538" s="563" t="n">
        <v>500</v>
      </c>
      <c r="AC538" s="566" t="n">
        <f aca="false">I538*AB538</f>
        <v>10955</v>
      </c>
      <c r="AD538" s="16"/>
      <c r="AE538" s="566" t="n">
        <f aca="false">I538*AD538</f>
        <v>0</v>
      </c>
      <c r="AF538" s="641" t="n">
        <v>20</v>
      </c>
      <c r="AG538" s="566" t="n">
        <f aca="false">I538*AF538</f>
        <v>438.2</v>
      </c>
      <c r="AH538" s="563"/>
      <c r="AI538" s="566" t="n">
        <f aca="false">I538*AH538</f>
        <v>0</v>
      </c>
      <c r="AJ538" s="563" t="n">
        <v>200</v>
      </c>
      <c r="AK538" s="566" t="n">
        <f aca="false">I538*AJ538</f>
        <v>4382</v>
      </c>
      <c r="AL538" s="567"/>
      <c r="AM538" s="566" t="n">
        <f aca="false">I538*AL538</f>
        <v>0</v>
      </c>
      <c r="AN538" s="563"/>
      <c r="AO538" s="566" t="n">
        <f aca="false">I538*AN538</f>
        <v>0</v>
      </c>
      <c r="AP538" s="567"/>
      <c r="AQ538" s="566" t="n">
        <f aca="false">I538*AP538</f>
        <v>0</v>
      </c>
      <c r="AR538" s="567"/>
      <c r="AS538" s="566" t="n">
        <f aca="false">I538*AR538</f>
        <v>0</v>
      </c>
      <c r="AT538" s="567"/>
      <c r="AU538" s="566" t="n">
        <f aca="false">I538*AT538</f>
        <v>0</v>
      </c>
      <c r="AV538" s="563"/>
      <c r="AW538" s="566" t="n">
        <f aca="false">I538*AV538</f>
        <v>0</v>
      </c>
      <c r="AX538" s="567" t="n">
        <v>500</v>
      </c>
      <c r="AY538" s="566" t="n">
        <f aca="false">I538*AX538</f>
        <v>10955</v>
      </c>
      <c r="AZ538" s="563"/>
      <c r="BA538" s="566" t="n">
        <f aca="false">I538*AZ538</f>
        <v>0</v>
      </c>
      <c r="BB538" s="563" t="n">
        <f aca="false">J538+L538+N538+P538+R538+T538+V538+X538+Z538+AB538+AD538+AF538+AH538+AJ538+AL538+AN538+AP538+AR538+AT538+AV538+AX538+AZ538</f>
        <v>1220</v>
      </c>
      <c r="BC538" s="566" t="n">
        <f aca="false">I538*BB538</f>
        <v>26730.2</v>
      </c>
    </row>
    <row r="539" customFormat="false" ht="30" hidden="false" customHeight="false" outlineLevel="0" collapsed="false">
      <c r="A539" s="577" t="n">
        <v>49</v>
      </c>
      <c r="B539" s="578" t="s">
        <v>142</v>
      </c>
      <c r="C539" s="579" t="n">
        <v>191045</v>
      </c>
      <c r="D539" s="564" t="s">
        <v>703</v>
      </c>
      <c r="E539" s="564" t="s">
        <v>1969</v>
      </c>
      <c r="F539" s="580"/>
      <c r="G539" s="578" t="s">
        <v>145</v>
      </c>
      <c r="H539" s="581" t="s">
        <v>47</v>
      </c>
      <c r="I539" s="582" t="n">
        <v>7.82</v>
      </c>
      <c r="J539" s="642" t="n">
        <v>600</v>
      </c>
      <c r="K539" s="643" t="n">
        <f aca="false">I539*J539</f>
        <v>4692</v>
      </c>
      <c r="L539" s="577" t="n">
        <v>1400</v>
      </c>
      <c r="M539" s="582" t="n">
        <f aca="false">I539*L539</f>
        <v>10948</v>
      </c>
      <c r="N539" s="579"/>
      <c r="O539" s="566" t="n">
        <f aca="false">I539*N539</f>
        <v>0</v>
      </c>
      <c r="P539" s="563" t="n">
        <v>0</v>
      </c>
      <c r="Q539" s="566" t="n">
        <f aca="false">I539*P539</f>
        <v>0</v>
      </c>
      <c r="R539" s="563" t="n">
        <v>1200</v>
      </c>
      <c r="S539" s="566" t="n">
        <f aca="false">I539*R539</f>
        <v>9384</v>
      </c>
      <c r="T539" s="567" t="n">
        <v>300</v>
      </c>
      <c r="U539" s="566" t="n">
        <f aca="false">I539*T539</f>
        <v>2346</v>
      </c>
      <c r="V539" s="567"/>
      <c r="W539" s="566" t="n">
        <f aca="false">I539*V539</f>
        <v>0</v>
      </c>
      <c r="X539" s="563" t="n">
        <v>1000</v>
      </c>
      <c r="Y539" s="566" t="n">
        <f aca="false">I539*X539</f>
        <v>7820</v>
      </c>
      <c r="Z539" s="563"/>
      <c r="AA539" s="566" t="n">
        <f aca="false">I539*Z539</f>
        <v>0</v>
      </c>
      <c r="AB539" s="563" t="n">
        <v>400</v>
      </c>
      <c r="AC539" s="566" t="n">
        <f aca="false">I539*AB539</f>
        <v>3128</v>
      </c>
      <c r="AD539" s="16" t="n">
        <v>1500</v>
      </c>
      <c r="AE539" s="566" t="n">
        <f aca="false">I539*AD539</f>
        <v>11730</v>
      </c>
      <c r="AF539" s="641" t="n">
        <v>50</v>
      </c>
      <c r="AG539" s="566" t="n">
        <f aca="false">I539*AF539</f>
        <v>391</v>
      </c>
      <c r="AH539" s="563" t="n">
        <v>200</v>
      </c>
      <c r="AI539" s="566" t="n">
        <f aca="false">I539*AH539</f>
        <v>1564</v>
      </c>
      <c r="AJ539" s="563" t="n">
        <v>500</v>
      </c>
      <c r="AK539" s="566" t="n">
        <f aca="false">I539*AJ539</f>
        <v>3910</v>
      </c>
      <c r="AL539" s="567" t="n">
        <v>500</v>
      </c>
      <c r="AM539" s="566" t="n">
        <f aca="false">I539*AL539</f>
        <v>3910</v>
      </c>
      <c r="AN539" s="563" t="n">
        <v>100</v>
      </c>
      <c r="AO539" s="566" t="n">
        <f aca="false">I539*AN539</f>
        <v>782</v>
      </c>
      <c r="AP539" s="567" t="n">
        <v>30</v>
      </c>
      <c r="AQ539" s="566" t="n">
        <f aca="false">I539*AP539</f>
        <v>234.6</v>
      </c>
      <c r="AR539" s="567"/>
      <c r="AS539" s="566" t="n">
        <f aca="false">I539*AR539</f>
        <v>0</v>
      </c>
      <c r="AT539" s="567"/>
      <c r="AU539" s="566" t="n">
        <f aca="false">I539*AT539</f>
        <v>0</v>
      </c>
      <c r="AV539" s="563"/>
      <c r="AW539" s="566" t="n">
        <f aca="false">I539*AV539</f>
        <v>0</v>
      </c>
      <c r="AX539" s="567" t="n">
        <v>500</v>
      </c>
      <c r="AY539" s="566" t="n">
        <f aca="false">I539*AX539</f>
        <v>3910</v>
      </c>
      <c r="AZ539" s="563" t="n">
        <v>240</v>
      </c>
      <c r="BA539" s="566" t="n">
        <f aca="false">I539*AZ539</f>
        <v>1876.8</v>
      </c>
      <c r="BB539" s="563" t="n">
        <f aca="false">J539+L539+N539+P539+R539+T539+V539+X539+Z539+AB539+AD539+AF539+AH539+AJ539+AL539+AN539+AP539+AR539+AT539+AV539+AX539+AZ539</f>
        <v>8520</v>
      </c>
      <c r="BC539" s="566" t="n">
        <f aca="false">I539*BB539</f>
        <v>66626.4</v>
      </c>
    </row>
    <row r="540" s="561" customFormat="true" ht="30" hidden="true" customHeight="false" outlineLevel="0" collapsed="false">
      <c r="B540" s="584" t="s">
        <v>142</v>
      </c>
      <c r="C540" s="563" t="n">
        <v>191046</v>
      </c>
      <c r="D540" s="564" t="s">
        <v>703</v>
      </c>
      <c r="E540" s="564" t="s">
        <v>1969</v>
      </c>
      <c r="F540" s="564"/>
      <c r="G540" s="584" t="s">
        <v>2677</v>
      </c>
      <c r="H540" s="585" t="s">
        <v>68</v>
      </c>
      <c r="I540" s="586" t="n">
        <v>2166.48</v>
      </c>
      <c r="J540" s="567" t="n">
        <v>40</v>
      </c>
      <c r="K540" s="566" t="n">
        <f aca="false">I540*J540</f>
        <v>86659.2</v>
      </c>
      <c r="L540" s="587"/>
      <c r="M540" s="586" t="n">
        <f aca="false">I540*L540</f>
        <v>0</v>
      </c>
      <c r="N540" s="563"/>
      <c r="O540" s="566" t="n">
        <f aca="false">I540*N540</f>
        <v>0</v>
      </c>
      <c r="P540" s="563" t="n">
        <v>0</v>
      </c>
      <c r="Q540" s="566" t="n">
        <f aca="false">I540*P540</f>
        <v>0</v>
      </c>
      <c r="R540" s="563" t="n">
        <v>20</v>
      </c>
      <c r="S540" s="566" t="n">
        <f aca="false">I540*R540</f>
        <v>43329.6</v>
      </c>
      <c r="T540" s="567"/>
      <c r="U540" s="566" t="n">
        <f aca="false">I540*T540</f>
        <v>0</v>
      </c>
      <c r="V540" s="567"/>
      <c r="W540" s="566" t="n">
        <f aca="false">I540*V540</f>
        <v>0</v>
      </c>
      <c r="X540" s="563"/>
      <c r="Y540" s="566" t="n">
        <f aca="false">I540*X540</f>
        <v>0</v>
      </c>
      <c r="Z540" s="563"/>
      <c r="AA540" s="566" t="n">
        <f aca="false">I540*Z540</f>
        <v>0</v>
      </c>
      <c r="AB540" s="563"/>
      <c r="AC540" s="566" t="n">
        <f aca="false">I540*AB540</f>
        <v>0</v>
      </c>
      <c r="AD540" s="16"/>
      <c r="AE540" s="566" t="n">
        <f aca="false">I540*AD540</f>
        <v>0</v>
      </c>
      <c r="AF540" s="641"/>
      <c r="AG540" s="566" t="n">
        <f aca="false">I540*AF540</f>
        <v>0</v>
      </c>
      <c r="AH540" s="563" t="n">
        <v>1</v>
      </c>
      <c r="AI540" s="566" t="n">
        <f aca="false">I540*AH540</f>
        <v>2166.48</v>
      </c>
      <c r="AJ540" s="563"/>
      <c r="AK540" s="566" t="n">
        <f aca="false">I540*AJ540</f>
        <v>0</v>
      </c>
      <c r="AL540" s="567" t="n">
        <v>100</v>
      </c>
      <c r="AM540" s="566" t="n">
        <f aca="false">I540*AL540</f>
        <v>216648</v>
      </c>
      <c r="AN540" s="563"/>
      <c r="AO540" s="566" t="n">
        <f aca="false">I540*AN540</f>
        <v>0</v>
      </c>
      <c r="AP540" s="567"/>
      <c r="AQ540" s="566" t="n">
        <f aca="false">I540*AP540</f>
        <v>0</v>
      </c>
      <c r="AR540" s="567"/>
      <c r="AS540" s="566" t="n">
        <f aca="false">I540*AR540</f>
        <v>0</v>
      </c>
      <c r="AT540" s="567" t="n">
        <v>10</v>
      </c>
      <c r="AU540" s="566" t="n">
        <f aca="false">I540*AT540</f>
        <v>21664.8</v>
      </c>
      <c r="AV540" s="563"/>
      <c r="AW540" s="566" t="n">
        <f aca="false">I540*AV540</f>
        <v>0</v>
      </c>
      <c r="AX540" s="567" t="n">
        <v>50</v>
      </c>
      <c r="AY540" s="566" t="n">
        <f aca="false">I540*AX540</f>
        <v>108324</v>
      </c>
      <c r="AZ540" s="563" t="n">
        <v>36</v>
      </c>
      <c r="BA540" s="566" t="n">
        <f aca="false">I540*AZ540</f>
        <v>77993.28</v>
      </c>
      <c r="BB540" s="563" t="n">
        <f aca="false">J540+L540+N540+P540+R540+T540+V540+X540+Z540+AB540+AD540+AF540+AH540+AJ540+AL540+AN540+AP540+AR540+AT540+AV540+AX540+AZ540</f>
        <v>257</v>
      </c>
      <c r="BC540" s="566" t="n">
        <f aca="false">I540*BB540</f>
        <v>556785.36</v>
      </c>
    </row>
    <row r="541" s="561" customFormat="true" ht="30" hidden="true" customHeight="false" outlineLevel="0" collapsed="false">
      <c r="B541" s="562" t="s">
        <v>2678</v>
      </c>
      <c r="C541" s="563" t="n">
        <v>191047</v>
      </c>
      <c r="D541" s="564" t="s">
        <v>703</v>
      </c>
      <c r="E541" s="564" t="s">
        <v>1969</v>
      </c>
      <c r="F541" s="564"/>
      <c r="G541" s="562" t="s">
        <v>149</v>
      </c>
      <c r="H541" s="565" t="s">
        <v>71</v>
      </c>
      <c r="I541" s="566" t="n">
        <v>5.56</v>
      </c>
      <c r="J541" s="567" t="n">
        <v>0</v>
      </c>
      <c r="K541" s="566" t="n">
        <f aca="false">I541*J541</f>
        <v>0</v>
      </c>
      <c r="L541" s="567" t="n">
        <v>0</v>
      </c>
      <c r="M541" s="566" t="n">
        <f aca="false">I541*L541</f>
        <v>0</v>
      </c>
      <c r="N541" s="563"/>
      <c r="O541" s="566" t="n">
        <f aca="false">I541*N541</f>
        <v>0</v>
      </c>
      <c r="P541" s="563" t="n">
        <v>0</v>
      </c>
      <c r="Q541" s="566" t="n">
        <f aca="false">I541*P541</f>
        <v>0</v>
      </c>
      <c r="R541" s="563"/>
      <c r="S541" s="566" t="n">
        <f aca="false">I541*R541</f>
        <v>0</v>
      </c>
      <c r="T541" s="567"/>
      <c r="U541" s="566" t="n">
        <f aca="false">I541*T541</f>
        <v>0</v>
      </c>
      <c r="V541" s="567"/>
      <c r="W541" s="566" t="n">
        <f aca="false">I541*V541</f>
        <v>0</v>
      </c>
      <c r="X541" s="563"/>
      <c r="Y541" s="566" t="n">
        <f aca="false">I541*X541</f>
        <v>0</v>
      </c>
      <c r="Z541" s="563"/>
      <c r="AA541" s="566" t="n">
        <f aca="false">I541*Z541</f>
        <v>0</v>
      </c>
      <c r="AB541" s="563"/>
      <c r="AC541" s="566" t="n">
        <f aca="false">I541*AB541</f>
        <v>0</v>
      </c>
      <c r="AD541" s="16"/>
      <c r="AE541" s="566" t="n">
        <f aca="false">I541*AD541</f>
        <v>0</v>
      </c>
      <c r="AF541" s="641"/>
      <c r="AG541" s="566" t="n">
        <f aca="false">I541*AF541</f>
        <v>0</v>
      </c>
      <c r="AH541" s="563" t="n">
        <v>50</v>
      </c>
      <c r="AI541" s="566" t="n">
        <f aca="false">I541*AH541</f>
        <v>278</v>
      </c>
      <c r="AJ541" s="563"/>
      <c r="AK541" s="566" t="n">
        <f aca="false">I541*AJ541</f>
        <v>0</v>
      </c>
      <c r="AL541" s="567"/>
      <c r="AM541" s="566" t="n">
        <f aca="false">I541*AL541</f>
        <v>0</v>
      </c>
      <c r="AN541" s="563" t="n">
        <v>500</v>
      </c>
      <c r="AO541" s="566" t="n">
        <f aca="false">I541*AN541</f>
        <v>2780</v>
      </c>
      <c r="AP541" s="567"/>
      <c r="AQ541" s="566" t="n">
        <f aca="false">I541*AP541</f>
        <v>0</v>
      </c>
      <c r="AR541" s="567"/>
      <c r="AS541" s="566" t="n">
        <f aca="false">I541*AR541</f>
        <v>0</v>
      </c>
      <c r="AT541" s="567"/>
      <c r="AU541" s="566" t="n">
        <f aca="false">I541*AT541</f>
        <v>0</v>
      </c>
      <c r="AV541" s="563" t="n">
        <v>50</v>
      </c>
      <c r="AW541" s="566" t="n">
        <f aca="false">I541*AV541</f>
        <v>278</v>
      </c>
      <c r="AX541" s="567"/>
      <c r="AY541" s="566" t="n">
        <f aca="false">I541*AX541</f>
        <v>0</v>
      </c>
      <c r="AZ541" s="563"/>
      <c r="BA541" s="566" t="n">
        <f aca="false">I541*AZ541</f>
        <v>0</v>
      </c>
      <c r="BB541" s="563" t="n">
        <f aca="false">J541+L541+N541+P541+R541+T541+V541+X541+Z541+AB541+AD541+AF541+AH541+AJ541+AL541+AN541+AP541+AR541+AT541+AV541+AX541+AZ541</f>
        <v>600</v>
      </c>
      <c r="BC541" s="566" t="n">
        <f aca="false">I541*BB541</f>
        <v>3336</v>
      </c>
    </row>
    <row r="542" s="561" customFormat="true" ht="30" hidden="true" customHeight="false" outlineLevel="0" collapsed="false">
      <c r="B542" s="562" t="s">
        <v>2679</v>
      </c>
      <c r="C542" s="563" t="n">
        <v>191048</v>
      </c>
      <c r="D542" s="564" t="s">
        <v>703</v>
      </c>
      <c r="E542" s="564" t="s">
        <v>1969</v>
      </c>
      <c r="F542" s="564"/>
      <c r="G542" s="562" t="s">
        <v>2680</v>
      </c>
      <c r="H542" s="565" t="s">
        <v>71</v>
      </c>
      <c r="I542" s="566" t="n">
        <v>452.67</v>
      </c>
      <c r="J542" s="567" t="n">
        <v>0</v>
      </c>
      <c r="K542" s="566" t="n">
        <f aca="false">I542*J542</f>
        <v>0</v>
      </c>
      <c r="L542" s="567" t="n">
        <v>0</v>
      </c>
      <c r="M542" s="566" t="n">
        <f aca="false">I542*L542</f>
        <v>0</v>
      </c>
      <c r="N542" s="563"/>
      <c r="O542" s="566" t="n">
        <f aca="false">I542*N542</f>
        <v>0</v>
      </c>
      <c r="P542" s="563" t="n">
        <v>0</v>
      </c>
      <c r="Q542" s="566" t="n">
        <f aca="false">I542*P542</f>
        <v>0</v>
      </c>
      <c r="R542" s="563"/>
      <c r="S542" s="566" t="n">
        <f aca="false">I542*R542</f>
        <v>0</v>
      </c>
      <c r="T542" s="567"/>
      <c r="U542" s="566" t="n">
        <f aca="false">I542*T542</f>
        <v>0</v>
      </c>
      <c r="V542" s="567"/>
      <c r="W542" s="566" t="n">
        <f aca="false">I542*V542</f>
        <v>0</v>
      </c>
      <c r="X542" s="563"/>
      <c r="Y542" s="566" t="n">
        <f aca="false">I542*X542</f>
        <v>0</v>
      </c>
      <c r="Z542" s="563"/>
      <c r="AA542" s="566" t="n">
        <f aca="false">I542*Z542</f>
        <v>0</v>
      </c>
      <c r="AB542" s="563"/>
      <c r="AC542" s="566" t="n">
        <f aca="false">I542*AB542</f>
        <v>0</v>
      </c>
      <c r="AD542" s="16"/>
      <c r="AE542" s="566" t="n">
        <f aca="false">I542*AD542</f>
        <v>0</v>
      </c>
      <c r="AF542" s="641"/>
      <c r="AG542" s="566" t="n">
        <f aca="false">I542*AF542</f>
        <v>0</v>
      </c>
      <c r="AH542" s="563"/>
      <c r="AI542" s="566" t="n">
        <f aca="false">I542*AH542</f>
        <v>0</v>
      </c>
      <c r="AJ542" s="563"/>
      <c r="AK542" s="566" t="n">
        <f aca="false">I542*AJ542</f>
        <v>0</v>
      </c>
      <c r="AL542" s="567"/>
      <c r="AM542" s="566" t="n">
        <f aca="false">I542*AL542</f>
        <v>0</v>
      </c>
      <c r="AN542" s="563"/>
      <c r="AO542" s="566" t="n">
        <f aca="false">I542*AN542</f>
        <v>0</v>
      </c>
      <c r="AP542" s="567"/>
      <c r="AQ542" s="566" t="n">
        <f aca="false">I542*AP542</f>
        <v>0</v>
      </c>
      <c r="AR542" s="567"/>
      <c r="AS542" s="566" t="n">
        <f aca="false">I542*AR542</f>
        <v>0</v>
      </c>
      <c r="AT542" s="567"/>
      <c r="AU542" s="566" t="n">
        <f aca="false">I542*AT542</f>
        <v>0</v>
      </c>
      <c r="AV542" s="563"/>
      <c r="AW542" s="566" t="n">
        <f aca="false">I542*AV542</f>
        <v>0</v>
      </c>
      <c r="AX542" s="567"/>
      <c r="AY542" s="566" t="n">
        <f aca="false">I542*AX542</f>
        <v>0</v>
      </c>
      <c r="AZ542" s="563"/>
      <c r="BA542" s="566" t="n">
        <f aca="false">I542*AZ542</f>
        <v>0</v>
      </c>
      <c r="BB542" s="563" t="n">
        <f aca="false">J542+L542+N542+P542+R542+T542+V542+X542+Z542+AB542+AD542+AF542+AH542+AJ542+AL542+AN542+AP542+AR542+AT542+AV542+AX542+AZ542</f>
        <v>0</v>
      </c>
      <c r="BC542" s="566" t="n">
        <f aca="false">I542*BB542</f>
        <v>0</v>
      </c>
    </row>
    <row r="543" s="561" customFormat="true" ht="45" hidden="true" customHeight="false" outlineLevel="0" collapsed="false">
      <c r="B543" s="562" t="s">
        <v>2681</v>
      </c>
      <c r="C543" s="563" t="n">
        <v>191049</v>
      </c>
      <c r="D543" s="564" t="s">
        <v>1972</v>
      </c>
      <c r="E543" s="564" t="s">
        <v>1969</v>
      </c>
      <c r="F543" s="564"/>
      <c r="G543" s="562" t="s">
        <v>2682</v>
      </c>
      <c r="H543" s="565" t="s">
        <v>439</v>
      </c>
      <c r="I543" s="566" t="n">
        <v>22220.73</v>
      </c>
      <c r="J543" s="567" t="n">
        <v>0</v>
      </c>
      <c r="K543" s="566" t="n">
        <f aca="false">I543*J543</f>
        <v>0</v>
      </c>
      <c r="L543" s="567" t="n">
        <v>0</v>
      </c>
      <c r="M543" s="566" t="n">
        <f aca="false">I543*L543</f>
        <v>0</v>
      </c>
      <c r="N543" s="563"/>
      <c r="O543" s="566" t="n">
        <f aca="false">I543*N543</f>
        <v>0</v>
      </c>
      <c r="P543" s="563" t="n">
        <v>0</v>
      </c>
      <c r="Q543" s="566" t="n">
        <f aca="false">I543*P543</f>
        <v>0</v>
      </c>
      <c r="R543" s="563"/>
      <c r="S543" s="566" t="n">
        <f aca="false">I543*R543</f>
        <v>0</v>
      </c>
      <c r="T543" s="567"/>
      <c r="U543" s="566" t="n">
        <f aca="false">I543*T543</f>
        <v>0</v>
      </c>
      <c r="V543" s="567"/>
      <c r="W543" s="566" t="n">
        <f aca="false">I543*V543</f>
        <v>0</v>
      </c>
      <c r="X543" s="563"/>
      <c r="Y543" s="566" t="n">
        <f aca="false">I543*X543</f>
        <v>0</v>
      </c>
      <c r="Z543" s="563"/>
      <c r="AA543" s="566" t="n">
        <f aca="false">I543*Z543</f>
        <v>0</v>
      </c>
      <c r="AB543" s="563"/>
      <c r="AC543" s="566" t="n">
        <f aca="false">I543*AB543</f>
        <v>0</v>
      </c>
      <c r="AD543" s="16"/>
      <c r="AE543" s="566" t="n">
        <f aca="false">I543*AD543</f>
        <v>0</v>
      </c>
      <c r="AF543" s="641"/>
      <c r="AG543" s="566" t="n">
        <f aca="false">I543*AF543</f>
        <v>0</v>
      </c>
      <c r="AH543" s="563"/>
      <c r="AI543" s="566" t="n">
        <f aca="false">I543*AH543</f>
        <v>0</v>
      </c>
      <c r="AJ543" s="563"/>
      <c r="AK543" s="566" t="n">
        <f aca="false">I543*AJ543</f>
        <v>0</v>
      </c>
      <c r="AL543" s="567"/>
      <c r="AM543" s="566" t="n">
        <f aca="false">I543*AL543</f>
        <v>0</v>
      </c>
      <c r="AN543" s="563"/>
      <c r="AO543" s="566" t="n">
        <f aca="false">I543*AN543</f>
        <v>0</v>
      </c>
      <c r="AP543" s="567"/>
      <c r="AQ543" s="566" t="n">
        <f aca="false">I543*AP543</f>
        <v>0</v>
      </c>
      <c r="AR543" s="567" t="n">
        <v>5</v>
      </c>
      <c r="AS543" s="566" t="n">
        <f aca="false">I543*AR543</f>
        <v>111103.65</v>
      </c>
      <c r="AT543" s="567"/>
      <c r="AU543" s="566" t="n">
        <f aca="false">I543*AT543</f>
        <v>0</v>
      </c>
      <c r="AV543" s="563"/>
      <c r="AW543" s="566" t="n">
        <f aca="false">I543*AV543</f>
        <v>0</v>
      </c>
      <c r="AX543" s="567"/>
      <c r="AY543" s="566" t="n">
        <f aca="false">I543*AX543</f>
        <v>0</v>
      </c>
      <c r="AZ543" s="563"/>
      <c r="BA543" s="566" t="n">
        <f aca="false">I543*AZ543</f>
        <v>0</v>
      </c>
      <c r="BB543" s="563" t="n">
        <f aca="false">J543+L543+N543+P543+R543+T543+V543+X543+Z543+AB543+AD543+AF543+AH543+AJ543+AL543+AN543+AP543+AR543+AT543+AV543+AX543+AZ543</f>
        <v>5</v>
      </c>
      <c r="BC543" s="566" t="n">
        <f aca="false">I543*BB543</f>
        <v>111103.65</v>
      </c>
    </row>
    <row r="544" s="561" customFormat="true" ht="30" hidden="true" customHeight="false" outlineLevel="0" collapsed="false">
      <c r="B544" s="562" t="s">
        <v>2683</v>
      </c>
      <c r="C544" s="563" t="n">
        <v>190403</v>
      </c>
      <c r="D544" s="564" t="s">
        <v>703</v>
      </c>
      <c r="E544" s="564" t="s">
        <v>704</v>
      </c>
      <c r="F544" s="564"/>
      <c r="G544" s="562" t="s">
        <v>2684</v>
      </c>
      <c r="H544" s="565" t="s">
        <v>298</v>
      </c>
      <c r="I544" s="566" t="n">
        <v>74.4</v>
      </c>
      <c r="J544" s="567" t="n">
        <v>0</v>
      </c>
      <c r="K544" s="566" t="n">
        <f aca="false">I544*J544</f>
        <v>0</v>
      </c>
      <c r="L544" s="567" t="n">
        <v>0</v>
      </c>
      <c r="M544" s="566" t="n">
        <f aca="false">I544*L544</f>
        <v>0</v>
      </c>
      <c r="N544" s="563"/>
      <c r="O544" s="566" t="n">
        <f aca="false">I544*N544</f>
        <v>0</v>
      </c>
      <c r="P544" s="563" t="n">
        <v>0</v>
      </c>
      <c r="Q544" s="566" t="n">
        <f aca="false">I544*P544</f>
        <v>0</v>
      </c>
      <c r="R544" s="563"/>
      <c r="S544" s="566" t="n">
        <f aca="false">I544*R544</f>
        <v>0</v>
      </c>
      <c r="T544" s="567"/>
      <c r="U544" s="566" t="n">
        <f aca="false">I544*T544</f>
        <v>0</v>
      </c>
      <c r="V544" s="567"/>
      <c r="W544" s="566" t="n">
        <f aca="false">I544*V544</f>
        <v>0</v>
      </c>
      <c r="X544" s="563"/>
      <c r="Y544" s="566" t="n">
        <f aca="false">I544*X544</f>
        <v>0</v>
      </c>
      <c r="Z544" s="563"/>
      <c r="AA544" s="566" t="n">
        <f aca="false">I544*Z544</f>
        <v>0</v>
      </c>
      <c r="AB544" s="563"/>
      <c r="AC544" s="566" t="n">
        <f aca="false">I544*AB544</f>
        <v>0</v>
      </c>
      <c r="AD544" s="16" t="n">
        <v>2</v>
      </c>
      <c r="AE544" s="566" t="n">
        <f aca="false">I544*AD544</f>
        <v>148.8</v>
      </c>
      <c r="AF544" s="641"/>
      <c r="AG544" s="566" t="n">
        <f aca="false">I544*AF544</f>
        <v>0</v>
      </c>
      <c r="AH544" s="563"/>
      <c r="AI544" s="566" t="n">
        <f aca="false">I544*AH544</f>
        <v>0</v>
      </c>
      <c r="AJ544" s="563" t="n">
        <v>500</v>
      </c>
      <c r="AK544" s="566" t="n">
        <f aca="false">I544*AJ544</f>
        <v>37200</v>
      </c>
      <c r="AL544" s="567"/>
      <c r="AM544" s="566" t="n">
        <f aca="false">I544*AL544</f>
        <v>0</v>
      </c>
      <c r="AN544" s="563"/>
      <c r="AO544" s="566" t="n">
        <f aca="false">I544*AN544</f>
        <v>0</v>
      </c>
      <c r="AP544" s="567"/>
      <c r="AQ544" s="566" t="n">
        <f aca="false">I544*AP544</f>
        <v>0</v>
      </c>
      <c r="AR544" s="567"/>
      <c r="AS544" s="566" t="n">
        <f aca="false">I544*AR544</f>
        <v>0</v>
      </c>
      <c r="AT544" s="567"/>
      <c r="AU544" s="566" t="n">
        <f aca="false">I544*AT544</f>
        <v>0</v>
      </c>
      <c r="AV544" s="563"/>
      <c r="AW544" s="566" t="n">
        <f aca="false">I544*AV544</f>
        <v>0</v>
      </c>
      <c r="AX544" s="567"/>
      <c r="AY544" s="566" t="n">
        <f aca="false">I544*AX544</f>
        <v>0</v>
      </c>
      <c r="AZ544" s="563"/>
      <c r="BA544" s="566" t="n">
        <f aca="false">I544*AZ544</f>
        <v>0</v>
      </c>
      <c r="BB544" s="563" t="n">
        <f aca="false">J544+L544+N544+P544+R544+T544+V544+X544+Z544+AB544+AD544+AF544+AH544+AJ544+AL544+AN544+AP544+AR544+AT544+AV544+AX544+AZ544</f>
        <v>502</v>
      </c>
      <c r="BC544" s="566" t="n">
        <f aca="false">I544*BB544</f>
        <v>37348.8</v>
      </c>
    </row>
    <row r="545" s="561" customFormat="true" ht="60" hidden="true" customHeight="false" outlineLevel="0" collapsed="false">
      <c r="B545" s="562" t="s">
        <v>2685</v>
      </c>
      <c r="C545" s="563" t="n">
        <v>190637</v>
      </c>
      <c r="D545" s="564" t="s">
        <v>1972</v>
      </c>
      <c r="E545" s="564" t="s">
        <v>1969</v>
      </c>
      <c r="F545" s="564"/>
      <c r="G545" s="562" t="s">
        <v>2686</v>
      </c>
      <c r="H545" s="565" t="s">
        <v>71</v>
      </c>
      <c r="I545" s="566" t="n">
        <v>64.28</v>
      </c>
      <c r="J545" s="567" t="n">
        <v>0</v>
      </c>
      <c r="K545" s="566" t="n">
        <f aca="false">I545*J545</f>
        <v>0</v>
      </c>
      <c r="L545" s="567" t="n">
        <v>0</v>
      </c>
      <c r="M545" s="566" t="n">
        <f aca="false">I545*L545</f>
        <v>0</v>
      </c>
      <c r="N545" s="563"/>
      <c r="O545" s="566" t="n">
        <f aca="false">I545*N545</f>
        <v>0</v>
      </c>
      <c r="P545" s="563" t="n">
        <v>0</v>
      </c>
      <c r="Q545" s="566" t="n">
        <f aca="false">I545*P545</f>
        <v>0</v>
      </c>
      <c r="R545" s="563"/>
      <c r="S545" s="566" t="n">
        <f aca="false">I545*R545</f>
        <v>0</v>
      </c>
      <c r="T545" s="567"/>
      <c r="U545" s="566" t="n">
        <f aca="false">I545*T545</f>
        <v>0</v>
      </c>
      <c r="V545" s="567"/>
      <c r="W545" s="566" t="n">
        <f aca="false">I545*V545</f>
        <v>0</v>
      </c>
      <c r="X545" s="563"/>
      <c r="Y545" s="566" t="n">
        <f aca="false">I545*X545</f>
        <v>0</v>
      </c>
      <c r="Z545" s="563"/>
      <c r="AA545" s="566" t="n">
        <f aca="false">I545*Z545</f>
        <v>0</v>
      </c>
      <c r="AB545" s="563"/>
      <c r="AC545" s="566" t="n">
        <f aca="false">I545*AB545</f>
        <v>0</v>
      </c>
      <c r="AD545" s="16"/>
      <c r="AE545" s="566" t="n">
        <f aca="false">I545*AD545</f>
        <v>0</v>
      </c>
      <c r="AF545" s="641"/>
      <c r="AG545" s="566" t="n">
        <f aca="false">I545*AF545</f>
        <v>0</v>
      </c>
      <c r="AH545" s="563"/>
      <c r="AI545" s="566" t="n">
        <f aca="false">I545*AH545</f>
        <v>0</v>
      </c>
      <c r="AJ545" s="563"/>
      <c r="AK545" s="566" t="n">
        <f aca="false">I545*AJ545</f>
        <v>0</v>
      </c>
      <c r="AL545" s="567"/>
      <c r="AM545" s="566" t="n">
        <f aca="false">I545*AL545</f>
        <v>0</v>
      </c>
      <c r="AN545" s="563"/>
      <c r="AO545" s="566" t="n">
        <f aca="false">I545*AN545</f>
        <v>0</v>
      </c>
      <c r="AP545" s="567"/>
      <c r="AQ545" s="566" t="n">
        <f aca="false">I545*AP545</f>
        <v>0</v>
      </c>
      <c r="AR545" s="567"/>
      <c r="AS545" s="566" t="n">
        <f aca="false">I545*AR545</f>
        <v>0</v>
      </c>
      <c r="AT545" s="567"/>
      <c r="AU545" s="566" t="n">
        <f aca="false">I545*AT545</f>
        <v>0</v>
      </c>
      <c r="AV545" s="563"/>
      <c r="AW545" s="566" t="n">
        <f aca="false">I545*AV545</f>
        <v>0</v>
      </c>
      <c r="AX545" s="567"/>
      <c r="AY545" s="566" t="n">
        <f aca="false">I545*AX545</f>
        <v>0</v>
      </c>
      <c r="AZ545" s="563"/>
      <c r="BA545" s="566" t="n">
        <f aca="false">I545*AZ545</f>
        <v>0</v>
      </c>
      <c r="BB545" s="563" t="n">
        <f aca="false">J545+L545+N545+P545+R545+T545+V545+X545+Z545+AB545+AD545+AF545+AH545+AJ545+AL545+AN545+AP545+AR545+AT545+AV545+AX545+AZ545</f>
        <v>0</v>
      </c>
      <c r="BC545" s="566" t="n">
        <f aca="false">I545*BB545</f>
        <v>0</v>
      </c>
    </row>
    <row r="546" s="561" customFormat="true" ht="45" hidden="true" customHeight="false" outlineLevel="0" collapsed="false">
      <c r="B546" s="562" t="s">
        <v>2685</v>
      </c>
      <c r="C546" s="563" t="n">
        <v>191050</v>
      </c>
      <c r="D546" s="564" t="s">
        <v>1972</v>
      </c>
      <c r="E546" s="564" t="s">
        <v>1969</v>
      </c>
      <c r="F546" s="564"/>
      <c r="G546" s="562" t="s">
        <v>2687</v>
      </c>
      <c r="H546" s="565" t="s">
        <v>71</v>
      </c>
      <c r="I546" s="566" t="n">
        <v>186.85</v>
      </c>
      <c r="J546" s="567" t="n">
        <v>0</v>
      </c>
      <c r="K546" s="566" t="n">
        <f aca="false">I546*J546</f>
        <v>0</v>
      </c>
      <c r="L546" s="567" t="n">
        <v>0</v>
      </c>
      <c r="M546" s="566" t="n">
        <f aca="false">I546*L546</f>
        <v>0</v>
      </c>
      <c r="N546" s="563"/>
      <c r="O546" s="566" t="n">
        <f aca="false">I546*N546</f>
        <v>0</v>
      </c>
      <c r="P546" s="563" t="n">
        <v>0</v>
      </c>
      <c r="Q546" s="566" t="n">
        <f aca="false">I546*P546</f>
        <v>0</v>
      </c>
      <c r="R546" s="563"/>
      <c r="S546" s="566" t="n">
        <f aca="false">I546*R546</f>
        <v>0</v>
      </c>
      <c r="T546" s="567"/>
      <c r="U546" s="566" t="n">
        <f aca="false">I546*T546</f>
        <v>0</v>
      </c>
      <c r="V546" s="567"/>
      <c r="W546" s="566" t="n">
        <f aca="false">I546*V546</f>
        <v>0</v>
      </c>
      <c r="X546" s="563"/>
      <c r="Y546" s="566" t="n">
        <f aca="false">I546*X546</f>
        <v>0</v>
      </c>
      <c r="Z546" s="563"/>
      <c r="AA546" s="566" t="n">
        <f aca="false">I546*Z546</f>
        <v>0</v>
      </c>
      <c r="AB546" s="563"/>
      <c r="AC546" s="566" t="n">
        <f aca="false">I546*AB546</f>
        <v>0</v>
      </c>
      <c r="AD546" s="16"/>
      <c r="AE546" s="566" t="n">
        <f aca="false">I546*AD546</f>
        <v>0</v>
      </c>
      <c r="AF546" s="641"/>
      <c r="AG546" s="566" t="n">
        <f aca="false">I546*AF546</f>
        <v>0</v>
      </c>
      <c r="AH546" s="563"/>
      <c r="AI546" s="566" t="n">
        <f aca="false">I546*AH546</f>
        <v>0</v>
      </c>
      <c r="AJ546" s="563"/>
      <c r="AK546" s="566" t="n">
        <f aca="false">I546*AJ546</f>
        <v>0</v>
      </c>
      <c r="AL546" s="567"/>
      <c r="AM546" s="566" t="n">
        <f aca="false">I546*AL546</f>
        <v>0</v>
      </c>
      <c r="AN546" s="563"/>
      <c r="AO546" s="566" t="n">
        <f aca="false">I546*AN546</f>
        <v>0</v>
      </c>
      <c r="AP546" s="567"/>
      <c r="AQ546" s="566" t="n">
        <f aca="false">I546*AP546</f>
        <v>0</v>
      </c>
      <c r="AR546" s="567"/>
      <c r="AS546" s="566" t="n">
        <f aca="false">I546*AR546</f>
        <v>0</v>
      </c>
      <c r="AT546" s="567"/>
      <c r="AU546" s="566" t="n">
        <f aca="false">I546*AT546</f>
        <v>0</v>
      </c>
      <c r="AV546" s="563"/>
      <c r="AW546" s="566" t="n">
        <f aca="false">I546*AV546</f>
        <v>0</v>
      </c>
      <c r="AX546" s="567"/>
      <c r="AY546" s="566" t="n">
        <f aca="false">I546*AX546</f>
        <v>0</v>
      </c>
      <c r="AZ546" s="563"/>
      <c r="BA546" s="566" t="n">
        <f aca="false">I546*AZ546</f>
        <v>0</v>
      </c>
      <c r="BB546" s="563" t="n">
        <f aca="false">J546+L546+N546+P546+R546+T546+V546+X546+Z546+AB546+AD546+AF546+AH546+AJ546+AL546+AN546+AP546+AR546+AT546+AV546+AX546+AZ546</f>
        <v>0</v>
      </c>
      <c r="BC546" s="566" t="n">
        <f aca="false">I546*BB546</f>
        <v>0</v>
      </c>
    </row>
    <row r="547" s="561" customFormat="true" ht="60" hidden="true" customHeight="false" outlineLevel="0" collapsed="false">
      <c r="B547" s="562" t="s">
        <v>2685</v>
      </c>
      <c r="C547" s="563" t="n">
        <v>191051</v>
      </c>
      <c r="D547" s="564" t="s">
        <v>1972</v>
      </c>
      <c r="E547" s="564" t="s">
        <v>1969</v>
      </c>
      <c r="F547" s="564"/>
      <c r="G547" s="562" t="s">
        <v>2688</v>
      </c>
      <c r="H547" s="565" t="s">
        <v>71</v>
      </c>
      <c r="I547" s="566" t="n">
        <v>186.85</v>
      </c>
      <c r="J547" s="567" t="n">
        <v>0</v>
      </c>
      <c r="K547" s="566" t="n">
        <f aca="false">I547*J547</f>
        <v>0</v>
      </c>
      <c r="L547" s="567" t="n">
        <v>0</v>
      </c>
      <c r="M547" s="566" t="n">
        <f aca="false">I547*L547</f>
        <v>0</v>
      </c>
      <c r="N547" s="563"/>
      <c r="O547" s="566" t="n">
        <f aca="false">I547*N547</f>
        <v>0</v>
      </c>
      <c r="P547" s="563" t="n">
        <v>0</v>
      </c>
      <c r="Q547" s="566" t="n">
        <f aca="false">I547*P547</f>
        <v>0</v>
      </c>
      <c r="R547" s="563"/>
      <c r="S547" s="566" t="n">
        <f aca="false">I547*R547</f>
        <v>0</v>
      </c>
      <c r="T547" s="567"/>
      <c r="U547" s="566" t="n">
        <f aca="false">I547*T547</f>
        <v>0</v>
      </c>
      <c r="V547" s="567"/>
      <c r="W547" s="566" t="n">
        <f aca="false">I547*V547</f>
        <v>0</v>
      </c>
      <c r="X547" s="563"/>
      <c r="Y547" s="566" t="n">
        <f aca="false">I547*X547</f>
        <v>0</v>
      </c>
      <c r="Z547" s="563"/>
      <c r="AA547" s="566" t="n">
        <f aca="false">I547*Z547</f>
        <v>0</v>
      </c>
      <c r="AB547" s="563"/>
      <c r="AC547" s="566" t="n">
        <f aca="false">I547*AB547</f>
        <v>0</v>
      </c>
      <c r="AD547" s="16"/>
      <c r="AE547" s="566" t="n">
        <f aca="false">I547*AD547</f>
        <v>0</v>
      </c>
      <c r="AF547" s="641"/>
      <c r="AG547" s="566" t="n">
        <f aca="false">I547*AF547</f>
        <v>0</v>
      </c>
      <c r="AH547" s="563"/>
      <c r="AI547" s="566" t="n">
        <f aca="false">I547*AH547</f>
        <v>0</v>
      </c>
      <c r="AJ547" s="563"/>
      <c r="AK547" s="566" t="n">
        <f aca="false">I547*AJ547</f>
        <v>0</v>
      </c>
      <c r="AL547" s="567"/>
      <c r="AM547" s="566" t="n">
        <f aca="false">I547*AL547</f>
        <v>0</v>
      </c>
      <c r="AN547" s="563"/>
      <c r="AO547" s="566" t="n">
        <f aca="false">I547*AN547</f>
        <v>0</v>
      </c>
      <c r="AP547" s="567"/>
      <c r="AQ547" s="566" t="n">
        <f aca="false">I547*AP547</f>
        <v>0</v>
      </c>
      <c r="AR547" s="567"/>
      <c r="AS547" s="566" t="n">
        <f aca="false">I547*AR547</f>
        <v>0</v>
      </c>
      <c r="AT547" s="567"/>
      <c r="AU547" s="566" t="n">
        <f aca="false">I547*AT547</f>
        <v>0</v>
      </c>
      <c r="AV547" s="563"/>
      <c r="AW547" s="566" t="n">
        <f aca="false">I547*AV547</f>
        <v>0</v>
      </c>
      <c r="AX547" s="567"/>
      <c r="AY547" s="566" t="n">
        <f aca="false">I547*AX547</f>
        <v>0</v>
      </c>
      <c r="AZ547" s="563"/>
      <c r="BA547" s="566" t="n">
        <f aca="false">I547*AZ547</f>
        <v>0</v>
      </c>
      <c r="BB547" s="563" t="n">
        <f aca="false">J547+L547+N547+P547+R547+T547+V547+X547+Z547+AB547+AD547+AF547+AH547+AJ547+AL547+AN547+AP547+AR547+AT547+AV547+AX547+AZ547</f>
        <v>0</v>
      </c>
      <c r="BC547" s="566" t="n">
        <f aca="false">I547*BB547</f>
        <v>0</v>
      </c>
    </row>
    <row r="548" s="561" customFormat="true" ht="60" hidden="true" customHeight="false" outlineLevel="0" collapsed="false">
      <c r="B548" s="562" t="s">
        <v>2689</v>
      </c>
      <c r="C548" s="563" t="n">
        <v>190636</v>
      </c>
      <c r="D548" s="564" t="s">
        <v>1972</v>
      </c>
      <c r="E548" s="564" t="s">
        <v>1969</v>
      </c>
      <c r="F548" s="564"/>
      <c r="G548" s="562" t="s">
        <v>2690</v>
      </c>
      <c r="H548" s="565" t="s">
        <v>68</v>
      </c>
      <c r="I548" s="566" t="n">
        <v>3435.61</v>
      </c>
      <c r="J548" s="567" t="n">
        <v>0</v>
      </c>
      <c r="K548" s="566" t="n">
        <f aca="false">I548*J548</f>
        <v>0</v>
      </c>
      <c r="L548" s="567" t="n">
        <v>0</v>
      </c>
      <c r="M548" s="566" t="n">
        <f aca="false">I548*L548</f>
        <v>0</v>
      </c>
      <c r="N548" s="563"/>
      <c r="O548" s="566" t="n">
        <f aca="false">I548*N548</f>
        <v>0</v>
      </c>
      <c r="P548" s="563" t="n">
        <v>0</v>
      </c>
      <c r="Q548" s="566" t="n">
        <f aca="false">I548*P548</f>
        <v>0</v>
      </c>
      <c r="R548" s="563"/>
      <c r="S548" s="566" t="n">
        <f aca="false">I548*R548</f>
        <v>0</v>
      </c>
      <c r="T548" s="567"/>
      <c r="U548" s="566" t="n">
        <f aca="false">I548*T548</f>
        <v>0</v>
      </c>
      <c r="V548" s="567"/>
      <c r="W548" s="566" t="n">
        <f aca="false">I548*V548</f>
        <v>0</v>
      </c>
      <c r="X548" s="563"/>
      <c r="Y548" s="566" t="n">
        <f aca="false">I548*X548</f>
        <v>0</v>
      </c>
      <c r="Z548" s="563"/>
      <c r="AA548" s="566" t="n">
        <f aca="false">I548*Z548</f>
        <v>0</v>
      </c>
      <c r="AB548" s="563"/>
      <c r="AC548" s="566" t="n">
        <f aca="false">I548*AB548</f>
        <v>0</v>
      </c>
      <c r="AD548" s="16"/>
      <c r="AE548" s="566" t="n">
        <f aca="false">I548*AD548</f>
        <v>0</v>
      </c>
      <c r="AF548" s="641"/>
      <c r="AG548" s="566" t="n">
        <f aca="false">I548*AF548</f>
        <v>0</v>
      </c>
      <c r="AH548" s="563"/>
      <c r="AI548" s="566" t="n">
        <f aca="false">I548*AH548</f>
        <v>0</v>
      </c>
      <c r="AJ548" s="563"/>
      <c r="AK548" s="566" t="n">
        <f aca="false">I548*AJ548</f>
        <v>0</v>
      </c>
      <c r="AL548" s="567"/>
      <c r="AM548" s="566" t="n">
        <f aca="false">I548*AL548</f>
        <v>0</v>
      </c>
      <c r="AN548" s="563"/>
      <c r="AO548" s="566" t="n">
        <f aca="false">I548*AN548</f>
        <v>0</v>
      </c>
      <c r="AP548" s="567"/>
      <c r="AQ548" s="566" t="n">
        <f aca="false">I548*AP548</f>
        <v>0</v>
      </c>
      <c r="AR548" s="567"/>
      <c r="AS548" s="566" t="n">
        <f aca="false">I548*AR548</f>
        <v>0</v>
      </c>
      <c r="AT548" s="567"/>
      <c r="AU548" s="566" t="n">
        <f aca="false">I548*AT548</f>
        <v>0</v>
      </c>
      <c r="AV548" s="563"/>
      <c r="AW548" s="566" t="n">
        <f aca="false">I548*AV548</f>
        <v>0</v>
      </c>
      <c r="AX548" s="567"/>
      <c r="AY548" s="566" t="n">
        <f aca="false">I548*AX548</f>
        <v>0</v>
      </c>
      <c r="AZ548" s="563"/>
      <c r="BA548" s="566" t="n">
        <f aca="false">I548*AZ548</f>
        <v>0</v>
      </c>
      <c r="BB548" s="563" t="n">
        <f aca="false">J548+L548+N548+P548+R548+T548+V548+X548+Z548+AB548+AD548+AF548+AH548+AJ548+AL548+AN548+AP548+AR548+AT548+AV548+AX548+AZ548</f>
        <v>0</v>
      </c>
      <c r="BC548" s="566" t="n">
        <f aca="false">I548*BB548</f>
        <v>0</v>
      </c>
    </row>
    <row r="549" s="561" customFormat="true" ht="30" hidden="true" customHeight="false" outlineLevel="0" collapsed="false">
      <c r="B549" s="562" t="s">
        <v>148</v>
      </c>
      <c r="C549" s="563" t="n">
        <v>190638</v>
      </c>
      <c r="D549" s="564" t="s">
        <v>703</v>
      </c>
      <c r="E549" s="564" t="s">
        <v>1969</v>
      </c>
      <c r="F549" s="564"/>
      <c r="G549" s="562" t="s">
        <v>149</v>
      </c>
      <c r="H549" s="565" t="s">
        <v>71</v>
      </c>
      <c r="I549" s="566" t="n">
        <v>49.82</v>
      </c>
      <c r="J549" s="567" t="n">
        <v>0</v>
      </c>
      <c r="K549" s="566" t="n">
        <f aca="false">I549*J549</f>
        <v>0</v>
      </c>
      <c r="L549" s="567" t="n">
        <v>0</v>
      </c>
      <c r="M549" s="566" t="n">
        <f aca="false">I549*L549</f>
        <v>0</v>
      </c>
      <c r="N549" s="563"/>
      <c r="O549" s="566" t="n">
        <f aca="false">I549*N549</f>
        <v>0</v>
      </c>
      <c r="P549" s="563" t="n">
        <v>0</v>
      </c>
      <c r="Q549" s="566" t="n">
        <f aca="false">I549*P549</f>
        <v>0</v>
      </c>
      <c r="R549" s="563"/>
      <c r="S549" s="566" t="n">
        <f aca="false">I549*R549</f>
        <v>0</v>
      </c>
      <c r="T549" s="567"/>
      <c r="U549" s="566" t="n">
        <f aca="false">I549*T549</f>
        <v>0</v>
      </c>
      <c r="V549" s="567"/>
      <c r="W549" s="566" t="n">
        <f aca="false">I549*V549</f>
        <v>0</v>
      </c>
      <c r="X549" s="563"/>
      <c r="Y549" s="566" t="n">
        <f aca="false">I549*X549</f>
        <v>0</v>
      </c>
      <c r="Z549" s="563"/>
      <c r="AA549" s="566" t="n">
        <f aca="false">I549*Z549</f>
        <v>0</v>
      </c>
      <c r="AB549" s="563"/>
      <c r="AC549" s="566" t="n">
        <f aca="false">I549*AB549</f>
        <v>0</v>
      </c>
      <c r="AD549" s="16"/>
      <c r="AE549" s="566" t="n">
        <f aca="false">I549*AD549</f>
        <v>0</v>
      </c>
      <c r="AF549" s="641"/>
      <c r="AG549" s="566" t="n">
        <f aca="false">I549*AF549</f>
        <v>0</v>
      </c>
      <c r="AH549" s="563"/>
      <c r="AI549" s="566" t="n">
        <f aca="false">I549*AH549</f>
        <v>0</v>
      </c>
      <c r="AJ549" s="563"/>
      <c r="AK549" s="566" t="n">
        <f aca="false">I549*AJ549</f>
        <v>0</v>
      </c>
      <c r="AL549" s="567" t="n">
        <v>600</v>
      </c>
      <c r="AM549" s="566" t="n">
        <f aca="false">I549*AL549</f>
        <v>29892</v>
      </c>
      <c r="AN549" s="563"/>
      <c r="AO549" s="566" t="n">
        <f aca="false">I549*AN549</f>
        <v>0</v>
      </c>
      <c r="AP549" s="567"/>
      <c r="AQ549" s="566" t="n">
        <f aca="false">I549*AP549</f>
        <v>0</v>
      </c>
      <c r="AR549" s="567"/>
      <c r="AS549" s="566" t="n">
        <f aca="false">I549*AR549</f>
        <v>0</v>
      </c>
      <c r="AT549" s="567"/>
      <c r="AU549" s="566" t="n">
        <f aca="false">I549*AT549</f>
        <v>0</v>
      </c>
      <c r="AV549" s="563" t="n">
        <v>7000</v>
      </c>
      <c r="AW549" s="566" t="n">
        <f aca="false">I549*AV549</f>
        <v>348740</v>
      </c>
      <c r="AX549" s="567"/>
      <c r="AY549" s="566" t="n">
        <f aca="false">I549*AX549</f>
        <v>0</v>
      </c>
      <c r="AZ549" s="563"/>
      <c r="BA549" s="566" t="n">
        <f aca="false">I549*AZ549</f>
        <v>0</v>
      </c>
      <c r="BB549" s="563" t="n">
        <f aca="false">J549+L549+N549+P549+R549+T549+V549+X549+Z549+AB549+AD549+AF549+AH549+AJ549+AL549+AN549+AP549+AR549+AT549+AV549+AX549+AZ549</f>
        <v>7600</v>
      </c>
      <c r="BC549" s="566" t="n">
        <f aca="false">I549*BB549</f>
        <v>378632</v>
      </c>
    </row>
    <row r="550" customFormat="false" ht="49.5" hidden="false" customHeight="false" outlineLevel="0" collapsed="false">
      <c r="A550" s="577" t="n">
        <v>50</v>
      </c>
      <c r="B550" s="578" t="s">
        <v>150</v>
      </c>
      <c r="C550" s="579" t="n">
        <v>190639</v>
      </c>
      <c r="D550" s="564" t="s">
        <v>703</v>
      </c>
      <c r="E550" s="564" t="s">
        <v>1969</v>
      </c>
      <c r="F550" s="580"/>
      <c r="G550" s="578" t="s">
        <v>151</v>
      </c>
      <c r="H550" s="581" t="s">
        <v>68</v>
      </c>
      <c r="I550" s="582" t="n">
        <v>789.49</v>
      </c>
      <c r="J550" s="642" t="n">
        <v>0</v>
      </c>
      <c r="K550" s="643" t="n">
        <f aca="false">I550*J550</f>
        <v>0</v>
      </c>
      <c r="L550" s="577" t="n">
        <v>10</v>
      </c>
      <c r="M550" s="582" t="n">
        <f aca="false">I550*L550</f>
        <v>7894.9</v>
      </c>
      <c r="N550" s="579"/>
      <c r="O550" s="566" t="n">
        <f aca="false">I550*N550</f>
        <v>0</v>
      </c>
      <c r="P550" s="563" t="n">
        <v>0</v>
      </c>
      <c r="Q550" s="566" t="n">
        <f aca="false">I550*P550</f>
        <v>0</v>
      </c>
      <c r="R550" s="563"/>
      <c r="S550" s="566" t="n">
        <f aca="false">I550*R550</f>
        <v>0</v>
      </c>
      <c r="T550" s="567" t="n">
        <v>500</v>
      </c>
      <c r="U550" s="566" t="n">
        <f aca="false">I550*T550</f>
        <v>394745</v>
      </c>
      <c r="V550" s="567"/>
      <c r="W550" s="566" t="n">
        <f aca="false">I550*V550</f>
        <v>0</v>
      </c>
      <c r="X550" s="563"/>
      <c r="Y550" s="566" t="n">
        <f aca="false">I550*X550</f>
        <v>0</v>
      </c>
      <c r="Z550" s="563" t="n">
        <v>500</v>
      </c>
      <c r="AA550" s="566" t="n">
        <f aca="false">I550*Z550</f>
        <v>394745</v>
      </c>
      <c r="AB550" s="563" t="n">
        <v>1000</v>
      </c>
      <c r="AC550" s="566" t="n">
        <f aca="false">I550*AB550</f>
        <v>789490</v>
      </c>
      <c r="AD550" s="16"/>
      <c r="AE550" s="566" t="n">
        <f aca="false">I550*AD550</f>
        <v>0</v>
      </c>
      <c r="AF550" s="641" t="n">
        <v>200</v>
      </c>
      <c r="AG550" s="566" t="n">
        <f aca="false">I550*AF550</f>
        <v>157898</v>
      </c>
      <c r="AH550" s="563" t="n">
        <v>50</v>
      </c>
      <c r="AI550" s="566" t="n">
        <f aca="false">I550*AH550</f>
        <v>39474.5</v>
      </c>
      <c r="AJ550" s="563"/>
      <c r="AK550" s="566" t="n">
        <f aca="false">I550*AJ550</f>
        <v>0</v>
      </c>
      <c r="AL550" s="567"/>
      <c r="AM550" s="566" t="n">
        <f aca="false">I550*AL550</f>
        <v>0</v>
      </c>
      <c r="AN550" s="563" t="n">
        <v>100</v>
      </c>
      <c r="AO550" s="566" t="n">
        <f aca="false">I550*AN550</f>
        <v>78949</v>
      </c>
      <c r="AP550" s="567" t="n">
        <v>100</v>
      </c>
      <c r="AQ550" s="566" t="n">
        <f aca="false">I550*AP550</f>
        <v>78949</v>
      </c>
      <c r="AR550" s="567"/>
      <c r="AS550" s="566" t="n">
        <f aca="false">I550*AR550</f>
        <v>0</v>
      </c>
      <c r="AT550" s="567"/>
      <c r="AU550" s="566" t="n">
        <f aca="false">I550*AT550</f>
        <v>0</v>
      </c>
      <c r="AV550" s="563"/>
      <c r="AW550" s="566" t="n">
        <f aca="false">I550*AV550</f>
        <v>0</v>
      </c>
      <c r="AX550" s="567"/>
      <c r="AY550" s="566" t="n">
        <f aca="false">I550*AX550</f>
        <v>0</v>
      </c>
      <c r="AZ550" s="563"/>
      <c r="BA550" s="566" t="n">
        <f aca="false">I550*AZ550</f>
        <v>0</v>
      </c>
      <c r="BB550" s="563" t="n">
        <f aca="false">J550+L550+N550+P550+R550+T550+V550+X550+Z550+AB550+AD550+AF550+AH550+AJ550+AL550+AN550+AP550+AR550+AT550+AV550+AX550+AZ550</f>
        <v>2460</v>
      </c>
      <c r="BC550" s="566" t="n">
        <f aca="false">I550*BB550</f>
        <v>1942145.4</v>
      </c>
    </row>
    <row r="551" s="561" customFormat="true" ht="30" hidden="true" customHeight="false" outlineLevel="0" collapsed="false">
      <c r="B551" s="584" t="s">
        <v>150</v>
      </c>
      <c r="C551" s="563" t="n">
        <v>190640</v>
      </c>
      <c r="D551" s="564" t="s">
        <v>703</v>
      </c>
      <c r="E551" s="564" t="s">
        <v>1969</v>
      </c>
      <c r="F551" s="564"/>
      <c r="G551" s="584" t="s">
        <v>152</v>
      </c>
      <c r="H551" s="585" t="s">
        <v>71</v>
      </c>
      <c r="I551" s="586" t="n">
        <v>47.78</v>
      </c>
      <c r="J551" s="567" t="n">
        <v>0</v>
      </c>
      <c r="K551" s="566" t="n">
        <f aca="false">I551*J551</f>
        <v>0</v>
      </c>
      <c r="L551" s="587" t="n">
        <v>0</v>
      </c>
      <c r="M551" s="586" t="n">
        <f aca="false">I551*L551</f>
        <v>0</v>
      </c>
      <c r="N551" s="563"/>
      <c r="O551" s="566" t="n">
        <f aca="false">I551*N551</f>
        <v>0</v>
      </c>
      <c r="P551" s="563" t="n">
        <v>0</v>
      </c>
      <c r="Q551" s="566" t="n">
        <f aca="false">I551*P551</f>
        <v>0</v>
      </c>
      <c r="R551" s="563"/>
      <c r="S551" s="566" t="n">
        <f aca="false">I551*R551</f>
        <v>0</v>
      </c>
      <c r="T551" s="567"/>
      <c r="U551" s="566" t="n">
        <f aca="false">I551*T551</f>
        <v>0</v>
      </c>
      <c r="V551" s="567"/>
      <c r="W551" s="566" t="n">
        <f aca="false">I551*V551</f>
        <v>0</v>
      </c>
      <c r="X551" s="563"/>
      <c r="Y551" s="566" t="n">
        <f aca="false">I551*X551</f>
        <v>0</v>
      </c>
      <c r="Z551" s="563"/>
      <c r="AA551" s="566" t="n">
        <f aca="false">I551*Z551</f>
        <v>0</v>
      </c>
      <c r="AB551" s="563" t="n">
        <v>350</v>
      </c>
      <c r="AC551" s="566" t="n">
        <f aca="false">I551*AB551</f>
        <v>16723</v>
      </c>
      <c r="AD551" s="16"/>
      <c r="AE551" s="566" t="n">
        <f aca="false">I551*AD551</f>
        <v>0</v>
      </c>
      <c r="AF551" s="641"/>
      <c r="AG551" s="566" t="n">
        <f aca="false">I551*AF551</f>
        <v>0</v>
      </c>
      <c r="AH551" s="563"/>
      <c r="AI551" s="566" t="n">
        <f aca="false">I551*AH551</f>
        <v>0</v>
      </c>
      <c r="AJ551" s="563"/>
      <c r="AK551" s="566" t="n">
        <f aca="false">I551*AJ551</f>
        <v>0</v>
      </c>
      <c r="AL551" s="567"/>
      <c r="AM551" s="566" t="n">
        <f aca="false">I551*AL551</f>
        <v>0</v>
      </c>
      <c r="AN551" s="563"/>
      <c r="AO551" s="566" t="n">
        <f aca="false">I551*AN551</f>
        <v>0</v>
      </c>
      <c r="AP551" s="567" t="n">
        <v>50</v>
      </c>
      <c r="AQ551" s="566" t="n">
        <f aca="false">I551*AP551</f>
        <v>2389</v>
      </c>
      <c r="AR551" s="567"/>
      <c r="AS551" s="566" t="n">
        <f aca="false">I551*AR551</f>
        <v>0</v>
      </c>
      <c r="AT551" s="567"/>
      <c r="AU551" s="566" t="n">
        <f aca="false">I551*AT551</f>
        <v>0</v>
      </c>
      <c r="AV551" s="563"/>
      <c r="AW551" s="566" t="n">
        <f aca="false">I551*AV551</f>
        <v>0</v>
      </c>
      <c r="AX551" s="567"/>
      <c r="AY551" s="566" t="n">
        <f aca="false">I551*AX551</f>
        <v>0</v>
      </c>
      <c r="AZ551" s="563"/>
      <c r="BA551" s="566" t="n">
        <f aca="false">I551*AZ551</f>
        <v>0</v>
      </c>
      <c r="BB551" s="563" t="n">
        <f aca="false">J551+L551+N551+P551+R551+T551+V551+X551+Z551+AB551+AD551+AF551+AH551+AJ551+AL551+AN551+AP551+AR551+AT551+AV551+AX551+AZ551</f>
        <v>400</v>
      </c>
      <c r="BC551" s="566" t="n">
        <f aca="false">I551*BB551</f>
        <v>19112</v>
      </c>
    </row>
    <row r="552" customFormat="false" ht="30" hidden="false" customHeight="false" outlineLevel="0" collapsed="false">
      <c r="A552" s="577" t="n">
        <v>51</v>
      </c>
      <c r="B552" s="578" t="s">
        <v>153</v>
      </c>
      <c r="C552" s="579" t="n">
        <v>190641</v>
      </c>
      <c r="D552" s="564" t="s">
        <v>703</v>
      </c>
      <c r="E552" s="564" t="s">
        <v>1969</v>
      </c>
      <c r="F552" s="580"/>
      <c r="G552" s="578" t="s">
        <v>154</v>
      </c>
      <c r="H552" s="581" t="s">
        <v>47</v>
      </c>
      <c r="I552" s="582" t="n">
        <v>14.64</v>
      </c>
      <c r="J552" s="642" t="n">
        <v>300</v>
      </c>
      <c r="K552" s="643" t="n">
        <f aca="false">I552*J552</f>
        <v>4392</v>
      </c>
      <c r="L552" s="577" t="n">
        <v>3000</v>
      </c>
      <c r="M552" s="582" t="n">
        <f aca="false">I552*L552</f>
        <v>43920</v>
      </c>
      <c r="N552" s="579" t="n">
        <v>350</v>
      </c>
      <c r="O552" s="566" t="n">
        <f aca="false">I552*N552</f>
        <v>5124</v>
      </c>
      <c r="P552" s="563" t="n">
        <v>500</v>
      </c>
      <c r="Q552" s="566" t="n">
        <f aca="false">I552*P552</f>
        <v>7320</v>
      </c>
      <c r="R552" s="563"/>
      <c r="S552" s="566" t="n">
        <f aca="false">I552*R552</f>
        <v>0</v>
      </c>
      <c r="T552" s="567" t="n">
        <v>500</v>
      </c>
      <c r="U552" s="566" t="n">
        <f aca="false">I552*T552</f>
        <v>7320</v>
      </c>
      <c r="V552" s="567"/>
      <c r="W552" s="566" t="n">
        <f aca="false">I552*V552</f>
        <v>0</v>
      </c>
      <c r="X552" s="563"/>
      <c r="Y552" s="566" t="n">
        <f aca="false">I552*X552</f>
        <v>0</v>
      </c>
      <c r="Z552" s="563" t="n">
        <v>4000</v>
      </c>
      <c r="AA552" s="566" t="n">
        <f aca="false">I552*Z552</f>
        <v>58560</v>
      </c>
      <c r="AB552" s="563" t="n">
        <v>1500</v>
      </c>
      <c r="AC552" s="566" t="n">
        <f aca="false">I552*AB552</f>
        <v>21960</v>
      </c>
      <c r="AD552" s="16" t="n">
        <v>50</v>
      </c>
      <c r="AE552" s="566" t="n">
        <f aca="false">I552*AD552</f>
        <v>732</v>
      </c>
      <c r="AF552" s="641" t="n">
        <v>50</v>
      </c>
      <c r="AG552" s="566" t="n">
        <f aca="false">I552*AF552</f>
        <v>732</v>
      </c>
      <c r="AH552" s="563" t="n">
        <v>100</v>
      </c>
      <c r="AI552" s="566" t="n">
        <f aca="false">I552*AH552</f>
        <v>1464</v>
      </c>
      <c r="AJ552" s="563"/>
      <c r="AK552" s="566" t="n">
        <f aca="false">I552*AJ552</f>
        <v>0</v>
      </c>
      <c r="AL552" s="567" t="n">
        <v>20</v>
      </c>
      <c r="AM552" s="566" t="n">
        <f aca="false">I552*AL552</f>
        <v>292.8</v>
      </c>
      <c r="AN552" s="563" t="n">
        <v>500</v>
      </c>
      <c r="AO552" s="566" t="n">
        <f aca="false">I552*AN552</f>
        <v>7320</v>
      </c>
      <c r="AP552" s="567" t="n">
        <v>500</v>
      </c>
      <c r="AQ552" s="566" t="n">
        <f aca="false">I552*AP552</f>
        <v>7320</v>
      </c>
      <c r="AR552" s="567" t="n">
        <v>20</v>
      </c>
      <c r="AS552" s="566" t="n">
        <f aca="false">I552*AR552</f>
        <v>292.8</v>
      </c>
      <c r="AT552" s="567" t="n">
        <v>100</v>
      </c>
      <c r="AU552" s="566" t="n">
        <f aca="false">I552*AT552</f>
        <v>1464</v>
      </c>
      <c r="AV552" s="563"/>
      <c r="AW552" s="566" t="n">
        <f aca="false">I552*AV552</f>
        <v>0</v>
      </c>
      <c r="AX552" s="567" t="n">
        <v>150</v>
      </c>
      <c r="AY552" s="566" t="n">
        <f aca="false">I552*AX552</f>
        <v>2196</v>
      </c>
      <c r="AZ552" s="563"/>
      <c r="BA552" s="566" t="n">
        <f aca="false">I552*AZ552</f>
        <v>0</v>
      </c>
      <c r="BB552" s="563" t="n">
        <f aca="false">J552+L552+N552+P552+R552+T552+V552+X552+Z552+AB552+AD552+AF552+AH552+AJ552+AL552+AN552+AP552+AR552+AT552+AV552+AX552+AZ552</f>
        <v>11640</v>
      </c>
      <c r="BC552" s="566" t="n">
        <f aca="false">I552*BB552</f>
        <v>170409.6</v>
      </c>
    </row>
    <row r="553" s="561" customFormat="true" ht="90" hidden="true" customHeight="false" outlineLevel="0" collapsed="false">
      <c r="B553" s="584" t="s">
        <v>2691</v>
      </c>
      <c r="C553" s="563" t="n">
        <v>190643</v>
      </c>
      <c r="D553" s="564" t="s">
        <v>703</v>
      </c>
      <c r="E553" s="564" t="s">
        <v>1969</v>
      </c>
      <c r="F553" s="564"/>
      <c r="G553" s="584" t="s">
        <v>2692</v>
      </c>
      <c r="H553" s="585" t="s">
        <v>157</v>
      </c>
      <c r="I553" s="586" t="n">
        <v>2168.06</v>
      </c>
      <c r="J553" s="567" t="n">
        <v>0</v>
      </c>
      <c r="K553" s="566" t="n">
        <f aca="false">I553*J553</f>
        <v>0</v>
      </c>
      <c r="L553" s="587" t="n">
        <v>0</v>
      </c>
      <c r="M553" s="586" t="n">
        <f aca="false">I553*L553</f>
        <v>0</v>
      </c>
      <c r="N553" s="563"/>
      <c r="O553" s="566" t="n">
        <f aca="false">I553*N553</f>
        <v>0</v>
      </c>
      <c r="P553" s="563" t="n">
        <v>0</v>
      </c>
      <c r="Q553" s="566" t="n">
        <f aca="false">I553*P553</f>
        <v>0</v>
      </c>
      <c r="R553" s="563"/>
      <c r="S553" s="566" t="n">
        <f aca="false">I553*R553</f>
        <v>0</v>
      </c>
      <c r="T553" s="567"/>
      <c r="U553" s="566" t="n">
        <f aca="false">I553*T553</f>
        <v>0</v>
      </c>
      <c r="V553" s="567"/>
      <c r="W553" s="566" t="n">
        <f aca="false">I553*V553</f>
        <v>0</v>
      </c>
      <c r="X553" s="563"/>
      <c r="Y553" s="566" t="n">
        <f aca="false">I553*X553</f>
        <v>0</v>
      </c>
      <c r="Z553" s="563"/>
      <c r="AA553" s="566" t="n">
        <f aca="false">I553*Z553</f>
        <v>0</v>
      </c>
      <c r="AB553" s="563"/>
      <c r="AC553" s="566" t="n">
        <f aca="false">I553*AB553</f>
        <v>0</v>
      </c>
      <c r="AD553" s="16" t="n">
        <v>200</v>
      </c>
      <c r="AE553" s="566" t="n">
        <f aca="false">I553*AD553</f>
        <v>433612</v>
      </c>
      <c r="AF553" s="641"/>
      <c r="AG553" s="566" t="n">
        <f aca="false">I553*AF553</f>
        <v>0</v>
      </c>
      <c r="AH553" s="563"/>
      <c r="AI553" s="566" t="n">
        <f aca="false">I553*AH553</f>
        <v>0</v>
      </c>
      <c r="AJ553" s="563"/>
      <c r="AK553" s="566" t="n">
        <f aca="false">I553*AJ553</f>
        <v>0</v>
      </c>
      <c r="AL553" s="567"/>
      <c r="AM553" s="566" t="n">
        <f aca="false">I553*AL553</f>
        <v>0</v>
      </c>
      <c r="AN553" s="563"/>
      <c r="AO553" s="566" t="n">
        <f aca="false">I553*AN553</f>
        <v>0</v>
      </c>
      <c r="AP553" s="567"/>
      <c r="AQ553" s="566" t="n">
        <f aca="false">I553*AP553</f>
        <v>0</v>
      </c>
      <c r="AR553" s="567"/>
      <c r="AS553" s="566" t="n">
        <f aca="false">I553*AR553</f>
        <v>0</v>
      </c>
      <c r="AT553" s="567"/>
      <c r="AU553" s="566" t="n">
        <f aca="false">I553*AT553</f>
        <v>0</v>
      </c>
      <c r="AV553" s="563"/>
      <c r="AW553" s="566" t="n">
        <f aca="false">I553*AV553</f>
        <v>0</v>
      </c>
      <c r="AX553" s="567"/>
      <c r="AY553" s="566" t="n">
        <f aca="false">I553*AX553</f>
        <v>0</v>
      </c>
      <c r="AZ553" s="563"/>
      <c r="BA553" s="566" t="n">
        <f aca="false">I553*AZ553</f>
        <v>0</v>
      </c>
      <c r="BB553" s="563" t="n">
        <f aca="false">J553+L553+N553+P553+R553+T553+V553+X553+Z553+AB553+AD553+AF553+AH553+AJ553+AL553+AN553+AP553+AR553+AT553+AV553+AX553+AZ553</f>
        <v>200</v>
      </c>
      <c r="BC553" s="566" t="n">
        <f aca="false">I553*BB553</f>
        <v>433612</v>
      </c>
    </row>
    <row r="554" s="561" customFormat="true" ht="75" hidden="true" customHeight="false" outlineLevel="0" collapsed="false">
      <c r="B554" s="562" t="s">
        <v>155</v>
      </c>
      <c r="C554" s="563" t="n">
        <v>190642</v>
      </c>
      <c r="D554" s="564" t="s">
        <v>703</v>
      </c>
      <c r="E554" s="564" t="s">
        <v>1969</v>
      </c>
      <c r="F554" s="564"/>
      <c r="G554" s="562" t="s">
        <v>156</v>
      </c>
      <c r="H554" s="565" t="s">
        <v>157</v>
      </c>
      <c r="I554" s="566" t="n">
        <v>595.4</v>
      </c>
      <c r="J554" s="567" t="n">
        <v>0</v>
      </c>
      <c r="K554" s="566" t="n">
        <f aca="false">I554*J554</f>
        <v>0</v>
      </c>
      <c r="L554" s="567" t="n">
        <v>0</v>
      </c>
      <c r="M554" s="566" t="n">
        <f aca="false">I554*L554</f>
        <v>0</v>
      </c>
      <c r="N554" s="563"/>
      <c r="O554" s="566" t="n">
        <f aca="false">I554*N554</f>
        <v>0</v>
      </c>
      <c r="P554" s="563" t="n">
        <v>0</v>
      </c>
      <c r="Q554" s="566" t="n">
        <f aca="false">I554*P554</f>
        <v>0</v>
      </c>
      <c r="R554" s="563"/>
      <c r="S554" s="566" t="n">
        <f aca="false">I554*R554</f>
        <v>0</v>
      </c>
      <c r="T554" s="567"/>
      <c r="U554" s="566" t="n">
        <f aca="false">I554*T554</f>
        <v>0</v>
      </c>
      <c r="V554" s="567"/>
      <c r="W554" s="566" t="n">
        <f aca="false">I554*V554</f>
        <v>0</v>
      </c>
      <c r="X554" s="563"/>
      <c r="Y554" s="566" t="n">
        <f aca="false">I554*X554</f>
        <v>0</v>
      </c>
      <c r="Z554" s="563"/>
      <c r="AA554" s="566" t="n">
        <f aca="false">I554*Z554</f>
        <v>0</v>
      </c>
      <c r="AB554" s="563"/>
      <c r="AC554" s="566" t="n">
        <f aca="false">I554*AB554</f>
        <v>0</v>
      </c>
      <c r="AD554" s="16"/>
      <c r="AE554" s="566" t="n">
        <f aca="false">I554*AD554</f>
        <v>0</v>
      </c>
      <c r="AF554" s="641"/>
      <c r="AG554" s="566" t="n">
        <f aca="false">I554*AF554</f>
        <v>0</v>
      </c>
      <c r="AH554" s="563" t="n">
        <v>500</v>
      </c>
      <c r="AI554" s="566" t="n">
        <f aca="false">I554*AH554</f>
        <v>297700</v>
      </c>
      <c r="AJ554" s="563" t="n">
        <v>20</v>
      </c>
      <c r="AK554" s="566" t="n">
        <f aca="false">I554*AJ554</f>
        <v>11908</v>
      </c>
      <c r="AL554" s="567"/>
      <c r="AM554" s="566" t="n">
        <f aca="false">I554*AL554</f>
        <v>0</v>
      </c>
      <c r="AN554" s="563" t="n">
        <v>10</v>
      </c>
      <c r="AO554" s="566" t="n">
        <f aca="false">I554*AN554</f>
        <v>5954</v>
      </c>
      <c r="AP554" s="567" t="n">
        <v>100</v>
      </c>
      <c r="AQ554" s="566" t="n">
        <f aca="false">I554*AP554</f>
        <v>59540</v>
      </c>
      <c r="AR554" s="567" t="n">
        <v>20</v>
      </c>
      <c r="AS554" s="566" t="n">
        <f aca="false">I554*AR554</f>
        <v>11908</v>
      </c>
      <c r="AT554" s="567"/>
      <c r="AU554" s="566" t="n">
        <f aca="false">I554*AT554</f>
        <v>0</v>
      </c>
      <c r="AV554" s="563"/>
      <c r="AW554" s="566" t="n">
        <f aca="false">I554*AV554</f>
        <v>0</v>
      </c>
      <c r="AX554" s="567"/>
      <c r="AY554" s="566" t="n">
        <f aca="false">I554*AX554</f>
        <v>0</v>
      </c>
      <c r="AZ554" s="563"/>
      <c r="BA554" s="566" t="n">
        <f aca="false">I554*AZ554</f>
        <v>0</v>
      </c>
      <c r="BB554" s="563" t="n">
        <f aca="false">J554+L554+N554+P554+R554+T554+V554+X554+Z554+AB554+AD554+AF554+AH554+AJ554+AL554+AN554+AP554+AR554+AT554+AV554+AX554+AZ554</f>
        <v>650</v>
      </c>
      <c r="BC554" s="566" t="n">
        <f aca="false">I554*BB554</f>
        <v>387010</v>
      </c>
    </row>
    <row r="555" customFormat="false" ht="33" hidden="false" customHeight="false" outlineLevel="0" collapsed="false">
      <c r="A555" s="577" t="n">
        <v>52</v>
      </c>
      <c r="B555" s="578" t="s">
        <v>158</v>
      </c>
      <c r="C555" s="579" t="n">
        <v>190644</v>
      </c>
      <c r="D555" s="564" t="s">
        <v>703</v>
      </c>
      <c r="E555" s="564" t="s">
        <v>1969</v>
      </c>
      <c r="F555" s="580"/>
      <c r="G555" s="578" t="s">
        <v>159</v>
      </c>
      <c r="H555" s="581" t="s">
        <v>2693</v>
      </c>
      <c r="I555" s="582" t="n">
        <v>430.42</v>
      </c>
      <c r="J555" s="642" t="n">
        <v>0</v>
      </c>
      <c r="K555" s="643" t="n">
        <f aca="false">I555*J555</f>
        <v>0</v>
      </c>
      <c r="L555" s="577" t="n">
        <v>10</v>
      </c>
      <c r="M555" s="582" t="n">
        <f aca="false">I555*L555</f>
        <v>4304.2</v>
      </c>
      <c r="N555" s="579" t="n">
        <v>10</v>
      </c>
      <c r="O555" s="566" t="n">
        <f aca="false">I555*N555</f>
        <v>4304.2</v>
      </c>
      <c r="P555" s="563" t="n">
        <v>0</v>
      </c>
      <c r="Q555" s="566" t="n">
        <f aca="false">I555*P555</f>
        <v>0</v>
      </c>
      <c r="R555" s="563"/>
      <c r="S555" s="566" t="n">
        <f aca="false">I555*R555</f>
        <v>0</v>
      </c>
      <c r="T555" s="567" t="n">
        <v>500</v>
      </c>
      <c r="U555" s="566" t="n">
        <f aca="false">I555*T555</f>
        <v>215210</v>
      </c>
      <c r="V555" s="567"/>
      <c r="W555" s="566" t="n">
        <f aca="false">I555*V555</f>
        <v>0</v>
      </c>
      <c r="X555" s="563"/>
      <c r="Y555" s="566" t="n">
        <f aca="false">I555*X555</f>
        <v>0</v>
      </c>
      <c r="Z555" s="563" t="n">
        <v>1000</v>
      </c>
      <c r="AA555" s="566" t="n">
        <f aca="false">I555*Z555</f>
        <v>430420</v>
      </c>
      <c r="AB555" s="563" t="n">
        <v>1500</v>
      </c>
      <c r="AC555" s="566" t="n">
        <f aca="false">I555*AB555</f>
        <v>645630</v>
      </c>
      <c r="AD555" s="16"/>
      <c r="AE555" s="566" t="n">
        <f aca="false">I555*AD555</f>
        <v>0</v>
      </c>
      <c r="AF555" s="641"/>
      <c r="AG555" s="566" t="n">
        <f aca="false">I555*AF555</f>
        <v>0</v>
      </c>
      <c r="AH555" s="563" t="n">
        <v>5</v>
      </c>
      <c r="AI555" s="566" t="n">
        <f aca="false">I555*AH555</f>
        <v>2152.1</v>
      </c>
      <c r="AJ555" s="563"/>
      <c r="AK555" s="566" t="n">
        <f aca="false">I555*AJ555</f>
        <v>0</v>
      </c>
      <c r="AL555" s="567" t="n">
        <v>20</v>
      </c>
      <c r="AM555" s="566" t="n">
        <f aca="false">I555*AL555</f>
        <v>8608.4</v>
      </c>
      <c r="AN555" s="563" t="n">
        <v>10</v>
      </c>
      <c r="AO555" s="566" t="n">
        <f aca="false">I555*AN555</f>
        <v>4304.2</v>
      </c>
      <c r="AP555" s="567" t="n">
        <v>30</v>
      </c>
      <c r="AQ555" s="566" t="n">
        <f aca="false">I555*AP555</f>
        <v>12912.6</v>
      </c>
      <c r="AR555" s="567" t="n">
        <v>10</v>
      </c>
      <c r="AS555" s="566" t="n">
        <f aca="false">I555*AR555</f>
        <v>4304.2</v>
      </c>
      <c r="AT555" s="567"/>
      <c r="AU555" s="566" t="n">
        <f aca="false">I555*AT555</f>
        <v>0</v>
      </c>
      <c r="AV555" s="563"/>
      <c r="AW555" s="566" t="n">
        <f aca="false">I555*AV555</f>
        <v>0</v>
      </c>
      <c r="AX555" s="567" t="n">
        <v>30</v>
      </c>
      <c r="AY555" s="566" t="n">
        <f aca="false">I555*AX555</f>
        <v>12912.6</v>
      </c>
      <c r="AZ555" s="563"/>
      <c r="BA555" s="566" t="n">
        <f aca="false">I555*AZ555</f>
        <v>0</v>
      </c>
      <c r="BB555" s="563" t="n">
        <f aca="false">J555+L555+N555+P555+R555+T555+V555+X555+Z555+AB555+AD555+AF555+AH555+AJ555+AL555+AN555+AP555+AR555+AT555+AV555+AX555+AZ555</f>
        <v>3125</v>
      </c>
      <c r="BC555" s="566" t="n">
        <f aca="false">I555*BB555</f>
        <v>1345062.5</v>
      </c>
    </row>
    <row r="556" s="561" customFormat="true" ht="30" hidden="true" customHeight="false" outlineLevel="0" collapsed="false">
      <c r="B556" s="584" t="s">
        <v>158</v>
      </c>
      <c r="C556" s="563" t="n">
        <v>190645</v>
      </c>
      <c r="D556" s="564" t="s">
        <v>703</v>
      </c>
      <c r="E556" s="564" t="s">
        <v>1969</v>
      </c>
      <c r="F556" s="564"/>
      <c r="G556" s="584" t="s">
        <v>2694</v>
      </c>
      <c r="H556" s="585" t="s">
        <v>2693</v>
      </c>
      <c r="I556" s="586" t="n">
        <v>731.18</v>
      </c>
      <c r="J556" s="567" t="n">
        <v>0</v>
      </c>
      <c r="K556" s="566" t="n">
        <f aca="false">I556*J556</f>
        <v>0</v>
      </c>
      <c r="L556" s="587" t="n">
        <v>0</v>
      </c>
      <c r="M556" s="586" t="n">
        <f aca="false">I556*L556</f>
        <v>0</v>
      </c>
      <c r="N556" s="563"/>
      <c r="O556" s="566" t="n">
        <f aca="false">I556*N556</f>
        <v>0</v>
      </c>
      <c r="P556" s="563" t="n">
        <v>0</v>
      </c>
      <c r="Q556" s="566" t="n">
        <f aca="false">I556*P556</f>
        <v>0</v>
      </c>
      <c r="R556" s="563"/>
      <c r="S556" s="566" t="n">
        <f aca="false">I556*R556</f>
        <v>0</v>
      </c>
      <c r="T556" s="567" t="n">
        <v>250</v>
      </c>
      <c r="U556" s="566" t="n">
        <f aca="false">I556*T556</f>
        <v>182795</v>
      </c>
      <c r="V556" s="567"/>
      <c r="W556" s="566" t="n">
        <f aca="false">I556*V556</f>
        <v>0</v>
      </c>
      <c r="X556" s="563"/>
      <c r="Y556" s="566" t="n">
        <f aca="false">I556*X556</f>
        <v>0</v>
      </c>
      <c r="Z556" s="563" t="n">
        <v>2000</v>
      </c>
      <c r="AA556" s="566" t="n">
        <f aca="false">I556*Z556</f>
        <v>1462360</v>
      </c>
      <c r="AB556" s="563"/>
      <c r="AC556" s="566" t="n">
        <f aca="false">I556*AB556</f>
        <v>0</v>
      </c>
      <c r="AD556" s="16"/>
      <c r="AE556" s="566" t="n">
        <f aca="false">I556*AD556</f>
        <v>0</v>
      </c>
      <c r="AF556" s="641"/>
      <c r="AG556" s="566" t="n">
        <f aca="false">I556*AF556</f>
        <v>0</v>
      </c>
      <c r="AH556" s="563"/>
      <c r="AI556" s="566" t="n">
        <f aca="false">I556*AH556</f>
        <v>0</v>
      </c>
      <c r="AJ556" s="563"/>
      <c r="AK556" s="566" t="n">
        <f aca="false">I556*AJ556</f>
        <v>0</v>
      </c>
      <c r="AL556" s="567"/>
      <c r="AM556" s="566" t="n">
        <f aca="false">I556*AL556</f>
        <v>0</v>
      </c>
      <c r="AN556" s="563"/>
      <c r="AO556" s="566" t="n">
        <f aca="false">I556*AN556</f>
        <v>0</v>
      </c>
      <c r="AP556" s="567"/>
      <c r="AQ556" s="566" t="n">
        <f aca="false">I556*AP556</f>
        <v>0</v>
      </c>
      <c r="AR556" s="567"/>
      <c r="AS556" s="566" t="n">
        <f aca="false">I556*AR556</f>
        <v>0</v>
      </c>
      <c r="AT556" s="567"/>
      <c r="AU556" s="566" t="n">
        <f aca="false">I556*AT556</f>
        <v>0</v>
      </c>
      <c r="AV556" s="563"/>
      <c r="AW556" s="566" t="n">
        <f aca="false">I556*AV556</f>
        <v>0</v>
      </c>
      <c r="AX556" s="567"/>
      <c r="AY556" s="566" t="n">
        <f aca="false">I556*AX556</f>
        <v>0</v>
      </c>
      <c r="AZ556" s="563"/>
      <c r="BA556" s="566" t="n">
        <f aca="false">I556*AZ556</f>
        <v>0</v>
      </c>
      <c r="BB556" s="563" t="n">
        <f aca="false">J556+L556+N556+P556+R556+T556+V556+X556+Z556+AB556+AD556+AF556+AH556+AJ556+AL556+AN556+AP556+AR556+AT556+AV556+AX556+AZ556</f>
        <v>2250</v>
      </c>
      <c r="BC556" s="566" t="n">
        <f aca="false">I556*BB556</f>
        <v>1645155</v>
      </c>
    </row>
    <row r="557" s="561" customFormat="true" ht="45" hidden="true" customHeight="false" outlineLevel="0" collapsed="false">
      <c r="B557" s="562" t="s">
        <v>2695</v>
      </c>
      <c r="C557" s="563" t="n">
        <v>190404</v>
      </c>
      <c r="D557" s="564" t="s">
        <v>703</v>
      </c>
      <c r="E557" s="564" t="s">
        <v>704</v>
      </c>
      <c r="F557" s="564"/>
      <c r="G557" s="562" t="s">
        <v>2696</v>
      </c>
      <c r="H557" s="565" t="s">
        <v>298</v>
      </c>
      <c r="I557" s="566" t="n">
        <v>203.3</v>
      </c>
      <c r="J557" s="567" t="n">
        <v>0</v>
      </c>
      <c r="K557" s="566" t="n">
        <f aca="false">I557*J557</f>
        <v>0</v>
      </c>
      <c r="L557" s="567" t="n">
        <v>0</v>
      </c>
      <c r="M557" s="566" t="n">
        <f aca="false">I557*L557</f>
        <v>0</v>
      </c>
      <c r="N557" s="563"/>
      <c r="O557" s="566" t="n">
        <f aca="false">I557*N557</f>
        <v>0</v>
      </c>
      <c r="P557" s="563" t="n">
        <v>0</v>
      </c>
      <c r="Q557" s="566" t="n">
        <f aca="false">I557*P557</f>
        <v>0</v>
      </c>
      <c r="R557" s="563" t="n">
        <v>1000</v>
      </c>
      <c r="S557" s="566" t="n">
        <f aca="false">I557*R557</f>
        <v>203300</v>
      </c>
      <c r="T557" s="567"/>
      <c r="U557" s="566" t="n">
        <f aca="false">I557*T557</f>
        <v>0</v>
      </c>
      <c r="V557" s="567"/>
      <c r="W557" s="566" t="n">
        <f aca="false">I557*V557</f>
        <v>0</v>
      </c>
      <c r="X557" s="563"/>
      <c r="Y557" s="566" t="n">
        <f aca="false">I557*X557</f>
        <v>0</v>
      </c>
      <c r="Z557" s="563"/>
      <c r="AA557" s="566" t="n">
        <f aca="false">I557*Z557</f>
        <v>0</v>
      </c>
      <c r="AB557" s="563"/>
      <c r="AC557" s="566" t="n">
        <f aca="false">I557*AB557</f>
        <v>0</v>
      </c>
      <c r="AD557" s="16"/>
      <c r="AE557" s="566" t="n">
        <f aca="false">I557*AD557</f>
        <v>0</v>
      </c>
      <c r="AF557" s="641"/>
      <c r="AG557" s="566" t="n">
        <f aca="false">I557*AF557</f>
        <v>0</v>
      </c>
      <c r="AH557" s="563"/>
      <c r="AI557" s="566" t="n">
        <f aca="false">I557*AH557</f>
        <v>0</v>
      </c>
      <c r="AJ557" s="563" t="n">
        <v>500</v>
      </c>
      <c r="AK557" s="566" t="n">
        <f aca="false">I557*AJ557</f>
        <v>101650</v>
      </c>
      <c r="AL557" s="567"/>
      <c r="AM557" s="566" t="n">
        <f aca="false">I557*AL557</f>
        <v>0</v>
      </c>
      <c r="AN557" s="563"/>
      <c r="AO557" s="566" t="n">
        <f aca="false">I557*AN557</f>
        <v>0</v>
      </c>
      <c r="AP557" s="567"/>
      <c r="AQ557" s="566" t="n">
        <f aca="false">I557*AP557</f>
        <v>0</v>
      </c>
      <c r="AR557" s="567"/>
      <c r="AS557" s="566" t="n">
        <f aca="false">I557*AR557</f>
        <v>0</v>
      </c>
      <c r="AT557" s="567" t="n">
        <v>50</v>
      </c>
      <c r="AU557" s="566" t="n">
        <f aca="false">I557*AT557</f>
        <v>10165</v>
      </c>
      <c r="AV557" s="563"/>
      <c r="AW557" s="566" t="n">
        <f aca="false">I557*AV557</f>
        <v>0</v>
      </c>
      <c r="AX557" s="567"/>
      <c r="AY557" s="566" t="n">
        <f aca="false">I557*AX557</f>
        <v>0</v>
      </c>
      <c r="AZ557" s="563"/>
      <c r="BA557" s="566" t="n">
        <f aca="false">I557*AZ557</f>
        <v>0</v>
      </c>
      <c r="BB557" s="563" t="n">
        <f aca="false">J557+L557+N557+P557+R557+T557+V557+X557+Z557+AB557+AD557+AF557+AH557+AJ557+AL557+AN557+AP557+AR557+AT557+AV557+AX557+AZ557</f>
        <v>1550</v>
      </c>
      <c r="BC557" s="566" t="n">
        <f aca="false">I557*BB557</f>
        <v>315115</v>
      </c>
    </row>
    <row r="558" customFormat="false" ht="49.5" hidden="false" customHeight="false" outlineLevel="0" collapsed="false">
      <c r="A558" s="577" t="n">
        <v>53</v>
      </c>
      <c r="B558" s="578" t="s">
        <v>2697</v>
      </c>
      <c r="C558" s="579" t="n">
        <v>190898</v>
      </c>
      <c r="D558" s="564" t="s">
        <v>703</v>
      </c>
      <c r="E558" s="564" t="s">
        <v>704</v>
      </c>
      <c r="F558" s="580"/>
      <c r="G558" s="578" t="s">
        <v>2698</v>
      </c>
      <c r="H558" s="581" t="s">
        <v>298</v>
      </c>
      <c r="I558" s="582" t="n">
        <v>20.69</v>
      </c>
      <c r="J558" s="642" t="n">
        <v>1000</v>
      </c>
      <c r="K558" s="643" t="n">
        <f aca="false">I558*J558</f>
        <v>20690</v>
      </c>
      <c r="L558" s="577" t="n">
        <v>1500</v>
      </c>
      <c r="M558" s="582" t="n">
        <f aca="false">I558*L558</f>
        <v>31035</v>
      </c>
      <c r="N558" s="579" t="n">
        <v>200</v>
      </c>
      <c r="O558" s="566" t="n">
        <f aca="false">I558*N558</f>
        <v>4138</v>
      </c>
      <c r="P558" s="563"/>
      <c r="Q558" s="566" t="n">
        <f aca="false">I558*P558</f>
        <v>0</v>
      </c>
      <c r="R558" s="563"/>
      <c r="S558" s="566" t="n">
        <f aca="false">I558*R558</f>
        <v>0</v>
      </c>
      <c r="T558" s="567"/>
      <c r="U558" s="566" t="n">
        <f aca="false">I558*T558</f>
        <v>0</v>
      </c>
      <c r="V558" s="567"/>
      <c r="W558" s="566" t="n">
        <f aca="false">I558*V558</f>
        <v>0</v>
      </c>
      <c r="X558" s="563" t="n">
        <v>2000</v>
      </c>
      <c r="Y558" s="566" t="n">
        <f aca="false">I558*X558</f>
        <v>41380</v>
      </c>
      <c r="Z558" s="563"/>
      <c r="AA558" s="566" t="n">
        <f aca="false">I558*Z558</f>
        <v>0</v>
      </c>
      <c r="AB558" s="563" t="n">
        <v>600</v>
      </c>
      <c r="AC558" s="566" t="n">
        <f aca="false">I558*AB558</f>
        <v>12414</v>
      </c>
      <c r="AD558" s="16"/>
      <c r="AE558" s="566" t="n">
        <f aca="false">I558*AD558</f>
        <v>0</v>
      </c>
      <c r="AF558" s="641" t="n">
        <v>2000</v>
      </c>
      <c r="AG558" s="566" t="n">
        <f aca="false">I558*AF558</f>
        <v>41380</v>
      </c>
      <c r="AH558" s="563"/>
      <c r="AI558" s="566" t="n">
        <f aca="false">I558*AH558</f>
        <v>0</v>
      </c>
      <c r="AJ558" s="563" t="n">
        <v>2000</v>
      </c>
      <c r="AK558" s="566" t="n">
        <f aca="false">I558*AJ558</f>
        <v>41380</v>
      </c>
      <c r="AL558" s="567" t="n">
        <v>1000</v>
      </c>
      <c r="AM558" s="566" t="n">
        <f aca="false">I558*AL558</f>
        <v>20690</v>
      </c>
      <c r="AN558" s="563"/>
      <c r="AO558" s="566" t="n">
        <f aca="false">I558*AN558</f>
        <v>0</v>
      </c>
      <c r="AP558" s="567" t="n">
        <v>1000</v>
      </c>
      <c r="AQ558" s="566" t="n">
        <f aca="false">I558*AP558</f>
        <v>20690</v>
      </c>
      <c r="AR558" s="567"/>
      <c r="AS558" s="566" t="n">
        <f aca="false">I558*AR558</f>
        <v>0</v>
      </c>
      <c r="AT558" s="567" t="n">
        <v>1000</v>
      </c>
      <c r="AU558" s="566" t="n">
        <f aca="false">I558*AT558</f>
        <v>20690</v>
      </c>
      <c r="AV558" s="563"/>
      <c r="AW558" s="566" t="n">
        <f aca="false">I558*AV558</f>
        <v>0</v>
      </c>
      <c r="AX558" s="567"/>
      <c r="AY558" s="566" t="n">
        <f aca="false">I558*AX558</f>
        <v>0</v>
      </c>
      <c r="AZ558" s="563"/>
      <c r="BA558" s="566" t="n">
        <f aca="false">I558*AZ558</f>
        <v>0</v>
      </c>
      <c r="BB558" s="563" t="n">
        <f aca="false">J558+L558+N558+P558+R558+T558+V558+X558+Z558+AB558+AD558+AF558+AH558+AJ558+AL558+AN558+AP558+AR558+AT558+AV558+AX558+AZ558</f>
        <v>12300</v>
      </c>
      <c r="BC558" s="566" t="n">
        <f aca="false">I558*BB558</f>
        <v>254487</v>
      </c>
    </row>
    <row r="559" s="561" customFormat="true" ht="45" hidden="true" customHeight="false" outlineLevel="0" collapsed="false">
      <c r="B559" s="584" t="s">
        <v>351</v>
      </c>
      <c r="C559" s="563" t="n">
        <v>190896</v>
      </c>
      <c r="D559" s="564" t="s">
        <v>703</v>
      </c>
      <c r="E559" s="564" t="s">
        <v>704</v>
      </c>
      <c r="F559" s="564"/>
      <c r="G559" s="584" t="s">
        <v>352</v>
      </c>
      <c r="H559" s="585" t="s">
        <v>298</v>
      </c>
      <c r="I559" s="586" t="n">
        <v>11.15</v>
      </c>
      <c r="J559" s="567" t="n">
        <v>0</v>
      </c>
      <c r="K559" s="566" t="n">
        <f aca="false">I559*J559</f>
        <v>0</v>
      </c>
      <c r="L559" s="587" t="n">
        <v>0</v>
      </c>
      <c r="M559" s="586" t="n">
        <f aca="false">I559*L559</f>
        <v>0</v>
      </c>
      <c r="N559" s="563"/>
      <c r="O559" s="566" t="n">
        <f aca="false">I559*N559</f>
        <v>0</v>
      </c>
      <c r="P559" s="563" t="n">
        <v>0</v>
      </c>
      <c r="Q559" s="566" t="n">
        <f aca="false">I559*P559</f>
        <v>0</v>
      </c>
      <c r="R559" s="563" t="n">
        <v>12000</v>
      </c>
      <c r="S559" s="566" t="n">
        <f aca="false">I559*R559</f>
        <v>133800</v>
      </c>
      <c r="T559" s="567" t="n">
        <v>500</v>
      </c>
      <c r="U559" s="566" t="n">
        <f aca="false">I559*T559</f>
        <v>5575</v>
      </c>
      <c r="V559" s="567"/>
      <c r="W559" s="566" t="n">
        <f aca="false">I559*V559</f>
        <v>0</v>
      </c>
      <c r="X559" s="563"/>
      <c r="Y559" s="566" t="n">
        <f aca="false">I559*X559</f>
        <v>0</v>
      </c>
      <c r="Z559" s="563" t="n">
        <v>400</v>
      </c>
      <c r="AA559" s="566" t="n">
        <f aca="false">I559*Z559</f>
        <v>4460</v>
      </c>
      <c r="AB559" s="563"/>
      <c r="AC559" s="566" t="n">
        <f aca="false">I559*AB559</f>
        <v>0</v>
      </c>
      <c r="AD559" s="16" t="n">
        <v>1000</v>
      </c>
      <c r="AE559" s="566" t="n">
        <f aca="false">I559*AD559</f>
        <v>11150</v>
      </c>
      <c r="AF559" s="641"/>
      <c r="AG559" s="566" t="n">
        <f aca="false">I559*AF559</f>
        <v>0</v>
      </c>
      <c r="AH559" s="563" t="n">
        <v>600</v>
      </c>
      <c r="AI559" s="566" t="n">
        <f aca="false">I559*AH559</f>
        <v>6690</v>
      </c>
      <c r="AJ559" s="563"/>
      <c r="AK559" s="566" t="n">
        <f aca="false">I559*AJ559</f>
        <v>0</v>
      </c>
      <c r="AL559" s="567"/>
      <c r="AM559" s="566" t="n">
        <f aca="false">I559*AL559</f>
        <v>0</v>
      </c>
      <c r="AN559" s="563" t="n">
        <v>2500</v>
      </c>
      <c r="AO559" s="566" t="n">
        <f aca="false">I559*AN559</f>
        <v>27875</v>
      </c>
      <c r="AP559" s="567"/>
      <c r="AQ559" s="566" t="n">
        <f aca="false">I559*AP559</f>
        <v>0</v>
      </c>
      <c r="AR559" s="567"/>
      <c r="AS559" s="566" t="n">
        <f aca="false">I559*AR559</f>
        <v>0</v>
      </c>
      <c r="AT559" s="567"/>
      <c r="AU559" s="566" t="n">
        <f aca="false">I559*AT559</f>
        <v>0</v>
      </c>
      <c r="AV559" s="563"/>
      <c r="AW559" s="566" t="n">
        <f aca="false">I559*AV559</f>
        <v>0</v>
      </c>
      <c r="AX559" s="567" t="n">
        <v>5000</v>
      </c>
      <c r="AY559" s="566" t="n">
        <f aca="false">I559*AX559</f>
        <v>55750</v>
      </c>
      <c r="AZ559" s="563" t="n">
        <v>2400</v>
      </c>
      <c r="BA559" s="566" t="n">
        <f aca="false">I559*AZ559</f>
        <v>26760</v>
      </c>
      <c r="BB559" s="563" t="n">
        <f aca="false">J559+L559+N559+P559+R559+T559+V559+X559+Z559+AB559+AD559+AF559+AH559+AJ559+AL559+AN559+AP559+AR559+AT559+AV559+AX559+AZ559</f>
        <v>24400</v>
      </c>
      <c r="BC559" s="566" t="n">
        <f aca="false">I559*BB559</f>
        <v>272060</v>
      </c>
    </row>
    <row r="560" s="561" customFormat="true" ht="60" hidden="true" customHeight="false" outlineLevel="0" collapsed="false">
      <c r="B560" s="562" t="s">
        <v>2699</v>
      </c>
      <c r="C560" s="563" t="n">
        <v>190897</v>
      </c>
      <c r="D560" s="564" t="s">
        <v>703</v>
      </c>
      <c r="E560" s="564" t="s">
        <v>704</v>
      </c>
      <c r="F560" s="564"/>
      <c r="G560" s="562" t="s">
        <v>352</v>
      </c>
      <c r="H560" s="565" t="s">
        <v>298</v>
      </c>
      <c r="I560" s="566" t="n">
        <v>11.15</v>
      </c>
      <c r="J560" s="567" t="n">
        <v>0</v>
      </c>
      <c r="K560" s="566" t="n">
        <f aca="false">I560*J560</f>
        <v>0</v>
      </c>
      <c r="L560" s="567" t="n">
        <v>0</v>
      </c>
      <c r="M560" s="566" t="n">
        <f aca="false">I560*L560</f>
        <v>0</v>
      </c>
      <c r="N560" s="563"/>
      <c r="O560" s="566" t="n">
        <f aca="false">I560*N560</f>
        <v>0</v>
      </c>
      <c r="P560" s="563" t="n">
        <v>1000</v>
      </c>
      <c r="Q560" s="566" t="n">
        <f aca="false">I560*P560</f>
        <v>11150</v>
      </c>
      <c r="R560" s="563"/>
      <c r="S560" s="566" t="n">
        <f aca="false">I560*R560</f>
        <v>0</v>
      </c>
      <c r="T560" s="567"/>
      <c r="U560" s="566" t="n">
        <f aca="false">I560*T560</f>
        <v>0</v>
      </c>
      <c r="V560" s="567"/>
      <c r="W560" s="566" t="n">
        <f aca="false">I560*V560</f>
        <v>0</v>
      </c>
      <c r="X560" s="563"/>
      <c r="Y560" s="566" t="n">
        <f aca="false">I560*X560</f>
        <v>0</v>
      </c>
      <c r="Z560" s="563"/>
      <c r="AA560" s="566" t="n">
        <f aca="false">I560*Z560</f>
        <v>0</v>
      </c>
      <c r="AB560" s="563"/>
      <c r="AC560" s="566" t="n">
        <f aca="false">I560*AB560</f>
        <v>0</v>
      </c>
      <c r="AD560" s="16"/>
      <c r="AE560" s="566" t="n">
        <f aca="false">I560*AD560</f>
        <v>0</v>
      </c>
      <c r="AF560" s="641"/>
      <c r="AG560" s="566" t="n">
        <f aca="false">I560*AF560</f>
        <v>0</v>
      </c>
      <c r="AH560" s="563"/>
      <c r="AI560" s="566" t="n">
        <f aca="false">I560*AH560</f>
        <v>0</v>
      </c>
      <c r="AJ560" s="563"/>
      <c r="AK560" s="566" t="n">
        <f aca="false">I560*AJ560</f>
        <v>0</v>
      </c>
      <c r="AL560" s="567"/>
      <c r="AM560" s="566" t="n">
        <f aca="false">I560*AL560</f>
        <v>0</v>
      </c>
      <c r="AN560" s="563"/>
      <c r="AO560" s="566" t="n">
        <f aca="false">I560*AN560</f>
        <v>0</v>
      </c>
      <c r="AP560" s="567"/>
      <c r="AQ560" s="566" t="n">
        <f aca="false">I560*AP560</f>
        <v>0</v>
      </c>
      <c r="AR560" s="567"/>
      <c r="AS560" s="566" t="n">
        <f aca="false">I560*AR560</f>
        <v>0</v>
      </c>
      <c r="AT560" s="567"/>
      <c r="AU560" s="566" t="n">
        <f aca="false">I560*AT560</f>
        <v>0</v>
      </c>
      <c r="AV560" s="563"/>
      <c r="AW560" s="566" t="n">
        <f aca="false">I560*AV560</f>
        <v>0</v>
      </c>
      <c r="AX560" s="567"/>
      <c r="AY560" s="566" t="n">
        <f aca="false">I560*AX560</f>
        <v>0</v>
      </c>
      <c r="AZ560" s="563"/>
      <c r="BA560" s="566" t="n">
        <f aca="false">I560*AZ560</f>
        <v>0</v>
      </c>
      <c r="BB560" s="563" t="n">
        <f aca="false">J560+L560+N560+P560+R560+T560+V560+X560+Z560+AB560+AD560+AF560+AH560+AJ560+AL560+AN560+AP560+AR560+AT560+AV560+AX560+AZ560</f>
        <v>1000</v>
      </c>
      <c r="BC560" s="566" t="n">
        <f aca="false">I560*BB560</f>
        <v>11150</v>
      </c>
    </row>
    <row r="561" s="561" customFormat="true" ht="30" hidden="true" customHeight="false" outlineLevel="0" collapsed="false">
      <c r="B561" s="562" t="s">
        <v>2700</v>
      </c>
      <c r="C561" s="563" t="n">
        <v>190646</v>
      </c>
      <c r="D561" s="564" t="s">
        <v>703</v>
      </c>
      <c r="E561" s="564" t="s">
        <v>1969</v>
      </c>
      <c r="F561" s="564"/>
      <c r="G561" s="562" t="s">
        <v>2701</v>
      </c>
      <c r="H561" s="565" t="s">
        <v>203</v>
      </c>
      <c r="I561" s="566" t="n">
        <v>50.55</v>
      </c>
      <c r="J561" s="567" t="n">
        <v>0</v>
      </c>
      <c r="K561" s="566" t="n">
        <f aca="false">I561*J561</f>
        <v>0</v>
      </c>
      <c r="L561" s="567" t="n">
        <v>0</v>
      </c>
      <c r="M561" s="566" t="n">
        <f aca="false">I561*L561</f>
        <v>0</v>
      </c>
      <c r="N561" s="563"/>
      <c r="O561" s="566" t="n">
        <f aca="false">I561*N561</f>
        <v>0</v>
      </c>
      <c r="P561" s="563" t="n">
        <v>0</v>
      </c>
      <c r="Q561" s="566" t="n">
        <f aca="false">I561*P561</f>
        <v>0</v>
      </c>
      <c r="R561" s="563"/>
      <c r="S561" s="566" t="n">
        <f aca="false">I561*R561</f>
        <v>0</v>
      </c>
      <c r="T561" s="567"/>
      <c r="U561" s="566" t="n">
        <f aca="false">I561*T561</f>
        <v>0</v>
      </c>
      <c r="V561" s="567"/>
      <c r="W561" s="566" t="n">
        <f aca="false">I561*V561</f>
        <v>0</v>
      </c>
      <c r="X561" s="563"/>
      <c r="Y561" s="566" t="n">
        <f aca="false">I561*X561</f>
        <v>0</v>
      </c>
      <c r="Z561" s="563"/>
      <c r="AA561" s="566" t="n">
        <f aca="false">I561*Z561</f>
        <v>0</v>
      </c>
      <c r="AB561" s="563"/>
      <c r="AC561" s="566" t="n">
        <f aca="false">I561*AB561</f>
        <v>0</v>
      </c>
      <c r="AD561" s="16"/>
      <c r="AE561" s="566" t="n">
        <f aca="false">I561*AD561</f>
        <v>0</v>
      </c>
      <c r="AF561" s="641"/>
      <c r="AG561" s="566" t="n">
        <f aca="false">I561*AF561</f>
        <v>0</v>
      </c>
      <c r="AH561" s="563"/>
      <c r="AI561" s="566" t="n">
        <f aca="false">I561*AH561</f>
        <v>0</v>
      </c>
      <c r="AJ561" s="563"/>
      <c r="AK561" s="566" t="n">
        <f aca="false">I561*AJ561</f>
        <v>0</v>
      </c>
      <c r="AL561" s="567"/>
      <c r="AM561" s="566" t="n">
        <f aca="false">I561*AL561</f>
        <v>0</v>
      </c>
      <c r="AN561" s="563"/>
      <c r="AO561" s="566" t="n">
        <f aca="false">I561*AN561</f>
        <v>0</v>
      </c>
      <c r="AP561" s="567"/>
      <c r="AQ561" s="566" t="n">
        <f aca="false">I561*AP561</f>
        <v>0</v>
      </c>
      <c r="AR561" s="567"/>
      <c r="AS561" s="566" t="n">
        <f aca="false">I561*AR561</f>
        <v>0</v>
      </c>
      <c r="AT561" s="567"/>
      <c r="AU561" s="566" t="n">
        <f aca="false">I561*AT561</f>
        <v>0</v>
      </c>
      <c r="AV561" s="563"/>
      <c r="AW561" s="566" t="n">
        <f aca="false">I561*AV561</f>
        <v>0</v>
      </c>
      <c r="AX561" s="567"/>
      <c r="AY561" s="566" t="n">
        <f aca="false">I561*AX561</f>
        <v>0</v>
      </c>
      <c r="AZ561" s="563"/>
      <c r="BA561" s="566" t="n">
        <f aca="false">I561*AZ561</f>
        <v>0</v>
      </c>
      <c r="BB561" s="563" t="n">
        <f aca="false">J561+L561+N561+P561+R561+T561+V561+X561+Z561+AB561+AD561+AF561+AH561+AJ561+AL561+AN561+AP561+AR561+AT561+AV561+AX561+AZ561</f>
        <v>0</v>
      </c>
      <c r="BC561" s="566" t="n">
        <f aca="false">I561*BB561</f>
        <v>0</v>
      </c>
    </row>
    <row r="562" s="561" customFormat="true" ht="30" hidden="true" customHeight="false" outlineLevel="0" collapsed="false">
      <c r="B562" s="562" t="s">
        <v>161</v>
      </c>
      <c r="C562" s="563" t="n">
        <v>190647</v>
      </c>
      <c r="D562" s="564" t="s">
        <v>703</v>
      </c>
      <c r="E562" s="564" t="s">
        <v>1969</v>
      </c>
      <c r="F562" s="564"/>
      <c r="G562" s="562" t="s">
        <v>162</v>
      </c>
      <c r="H562" s="565" t="s">
        <v>71</v>
      </c>
      <c r="I562" s="566" t="n">
        <v>53.39</v>
      </c>
      <c r="J562" s="567" t="n">
        <v>0</v>
      </c>
      <c r="K562" s="566" t="n">
        <f aca="false">I562*J562</f>
        <v>0</v>
      </c>
      <c r="L562" s="567" t="n">
        <v>0</v>
      </c>
      <c r="M562" s="566" t="n">
        <f aca="false">I562*L562</f>
        <v>0</v>
      </c>
      <c r="N562" s="563"/>
      <c r="O562" s="566" t="n">
        <f aca="false">I562*N562</f>
        <v>0</v>
      </c>
      <c r="P562" s="563" t="n">
        <v>0</v>
      </c>
      <c r="Q562" s="566" t="n">
        <f aca="false">I562*P562</f>
        <v>0</v>
      </c>
      <c r="R562" s="563"/>
      <c r="S562" s="566" t="n">
        <f aca="false">I562*R562</f>
        <v>0</v>
      </c>
      <c r="T562" s="567"/>
      <c r="U562" s="566" t="n">
        <f aca="false">I562*T562</f>
        <v>0</v>
      </c>
      <c r="V562" s="567"/>
      <c r="W562" s="566" t="n">
        <f aca="false">I562*V562</f>
        <v>0</v>
      </c>
      <c r="X562" s="563"/>
      <c r="Y562" s="566" t="n">
        <f aca="false">I562*X562</f>
        <v>0</v>
      </c>
      <c r="Z562" s="563"/>
      <c r="AA562" s="566" t="n">
        <f aca="false">I562*Z562</f>
        <v>0</v>
      </c>
      <c r="AB562" s="563"/>
      <c r="AC562" s="566" t="n">
        <f aca="false">I562*AB562</f>
        <v>0</v>
      </c>
      <c r="AD562" s="16"/>
      <c r="AE562" s="566" t="n">
        <f aca="false">I562*AD562</f>
        <v>0</v>
      </c>
      <c r="AF562" s="641"/>
      <c r="AG562" s="566" t="n">
        <f aca="false">I562*AF562</f>
        <v>0</v>
      </c>
      <c r="AH562" s="563"/>
      <c r="AI562" s="566" t="n">
        <f aca="false">I562*AH562</f>
        <v>0</v>
      </c>
      <c r="AJ562" s="563"/>
      <c r="AK562" s="566" t="n">
        <f aca="false">I562*AJ562</f>
        <v>0</v>
      </c>
      <c r="AL562" s="567"/>
      <c r="AM562" s="566" t="n">
        <f aca="false">I562*AL562</f>
        <v>0</v>
      </c>
      <c r="AN562" s="563"/>
      <c r="AO562" s="566" t="n">
        <f aca="false">I562*AN562</f>
        <v>0</v>
      </c>
      <c r="AP562" s="567"/>
      <c r="AQ562" s="566" t="n">
        <f aca="false">I562*AP562</f>
        <v>0</v>
      </c>
      <c r="AR562" s="567"/>
      <c r="AS562" s="566" t="n">
        <f aca="false">I562*AR562</f>
        <v>0</v>
      </c>
      <c r="AT562" s="567"/>
      <c r="AU562" s="566" t="n">
        <f aca="false">I562*AT562</f>
        <v>0</v>
      </c>
      <c r="AV562" s="563"/>
      <c r="AW562" s="566" t="n">
        <f aca="false">I562*AV562</f>
        <v>0</v>
      </c>
      <c r="AX562" s="567"/>
      <c r="AY562" s="566" t="n">
        <f aca="false">I562*AX562</f>
        <v>0</v>
      </c>
      <c r="AZ562" s="563"/>
      <c r="BA562" s="566" t="n">
        <f aca="false">I562*AZ562</f>
        <v>0</v>
      </c>
      <c r="BB562" s="563" t="n">
        <f aca="false">J562+L562+N562+P562+R562+T562+V562+X562+Z562+AB562+AD562+AF562+AH562+AJ562+AL562+AN562+AP562+AR562+AT562+AV562+AX562+AZ562</f>
        <v>0</v>
      </c>
      <c r="BC562" s="566" t="n">
        <f aca="false">I562*BB562</f>
        <v>0</v>
      </c>
    </row>
    <row r="563" s="561" customFormat="true" ht="30" hidden="true" customHeight="false" outlineLevel="0" collapsed="false">
      <c r="B563" s="562" t="s">
        <v>161</v>
      </c>
      <c r="C563" s="563" t="n">
        <v>190648</v>
      </c>
      <c r="D563" s="564" t="s">
        <v>703</v>
      </c>
      <c r="E563" s="564" t="s">
        <v>1969</v>
      </c>
      <c r="F563" s="564"/>
      <c r="G563" s="562" t="s">
        <v>163</v>
      </c>
      <c r="H563" s="565" t="s">
        <v>71</v>
      </c>
      <c r="I563" s="566" t="n">
        <v>21.38</v>
      </c>
      <c r="J563" s="567" t="n">
        <v>0</v>
      </c>
      <c r="K563" s="566" t="n">
        <f aca="false">I563*J563</f>
        <v>0</v>
      </c>
      <c r="L563" s="567" t="n">
        <v>0</v>
      </c>
      <c r="M563" s="566" t="n">
        <f aca="false">I563*L563</f>
        <v>0</v>
      </c>
      <c r="N563" s="563"/>
      <c r="O563" s="566" t="n">
        <f aca="false">I563*N563</f>
        <v>0</v>
      </c>
      <c r="P563" s="563" t="n">
        <v>0</v>
      </c>
      <c r="Q563" s="566" t="n">
        <f aca="false">I563*P563</f>
        <v>0</v>
      </c>
      <c r="R563" s="563"/>
      <c r="S563" s="566" t="n">
        <f aca="false">I563*R563</f>
        <v>0</v>
      </c>
      <c r="T563" s="567"/>
      <c r="U563" s="566" t="n">
        <f aca="false">I563*T563</f>
        <v>0</v>
      </c>
      <c r="V563" s="567"/>
      <c r="W563" s="566" t="n">
        <f aca="false">I563*V563</f>
        <v>0</v>
      </c>
      <c r="X563" s="563"/>
      <c r="Y563" s="566" t="n">
        <f aca="false">I563*X563</f>
        <v>0</v>
      </c>
      <c r="Z563" s="563"/>
      <c r="AA563" s="566" t="n">
        <f aca="false">I563*Z563</f>
        <v>0</v>
      </c>
      <c r="AB563" s="563"/>
      <c r="AC563" s="566" t="n">
        <f aca="false">I563*AB563</f>
        <v>0</v>
      </c>
      <c r="AD563" s="16"/>
      <c r="AE563" s="566" t="n">
        <f aca="false">I563*AD563</f>
        <v>0</v>
      </c>
      <c r="AF563" s="641"/>
      <c r="AG563" s="566" t="n">
        <f aca="false">I563*AF563</f>
        <v>0</v>
      </c>
      <c r="AH563" s="563"/>
      <c r="AI563" s="566" t="n">
        <f aca="false">I563*AH563</f>
        <v>0</v>
      </c>
      <c r="AJ563" s="563"/>
      <c r="AK563" s="566" t="n">
        <f aca="false">I563*AJ563</f>
        <v>0</v>
      </c>
      <c r="AL563" s="567"/>
      <c r="AM563" s="566" t="n">
        <f aca="false">I563*AL563</f>
        <v>0</v>
      </c>
      <c r="AN563" s="563"/>
      <c r="AO563" s="566" t="n">
        <f aca="false">I563*AN563</f>
        <v>0</v>
      </c>
      <c r="AP563" s="567"/>
      <c r="AQ563" s="566" t="n">
        <f aca="false">I563*AP563</f>
        <v>0</v>
      </c>
      <c r="AR563" s="567"/>
      <c r="AS563" s="566" t="n">
        <f aca="false">I563*AR563</f>
        <v>0</v>
      </c>
      <c r="AT563" s="567"/>
      <c r="AU563" s="566" t="n">
        <f aca="false">I563*AT563</f>
        <v>0</v>
      </c>
      <c r="AV563" s="563"/>
      <c r="AW563" s="566" t="n">
        <f aca="false">I563*AV563</f>
        <v>0</v>
      </c>
      <c r="AX563" s="567"/>
      <c r="AY563" s="566" t="n">
        <f aca="false">I563*AX563</f>
        <v>0</v>
      </c>
      <c r="AZ563" s="563"/>
      <c r="BA563" s="566" t="n">
        <f aca="false">I563*AZ563</f>
        <v>0</v>
      </c>
      <c r="BB563" s="563" t="n">
        <f aca="false">J563+L563+N563+P563+R563+T563+V563+X563+Z563+AB563+AD563+AF563+AH563+AJ563+AL563+AN563+AP563+AR563+AT563+AV563+AX563+AZ563</f>
        <v>0</v>
      </c>
      <c r="BC563" s="566" t="n">
        <f aca="false">I563*BB563</f>
        <v>0</v>
      </c>
    </row>
    <row r="564" s="561" customFormat="true" ht="30" hidden="true" customHeight="false" outlineLevel="0" collapsed="false">
      <c r="B564" s="562" t="s">
        <v>161</v>
      </c>
      <c r="C564" s="563" t="n">
        <v>190649</v>
      </c>
      <c r="D564" s="564" t="s">
        <v>703</v>
      </c>
      <c r="E564" s="564" t="s">
        <v>1969</v>
      </c>
      <c r="F564" s="564"/>
      <c r="G564" s="562" t="s">
        <v>164</v>
      </c>
      <c r="H564" s="565" t="s">
        <v>47</v>
      </c>
      <c r="I564" s="566" t="n">
        <v>53.07</v>
      </c>
      <c r="J564" s="567" t="n">
        <v>0</v>
      </c>
      <c r="K564" s="566" t="n">
        <f aca="false">I564*J564</f>
        <v>0</v>
      </c>
      <c r="L564" s="567" t="n">
        <v>0</v>
      </c>
      <c r="M564" s="566" t="n">
        <f aca="false">I564*L564</f>
        <v>0</v>
      </c>
      <c r="N564" s="563"/>
      <c r="O564" s="566" t="n">
        <f aca="false">I564*N564</f>
        <v>0</v>
      </c>
      <c r="P564" s="563" t="n">
        <v>0</v>
      </c>
      <c r="Q564" s="566" t="n">
        <f aca="false">I564*P564</f>
        <v>0</v>
      </c>
      <c r="R564" s="563"/>
      <c r="S564" s="566" t="n">
        <f aca="false">I564*R564</f>
        <v>0</v>
      </c>
      <c r="T564" s="567"/>
      <c r="U564" s="566" t="n">
        <f aca="false">I564*T564</f>
        <v>0</v>
      </c>
      <c r="V564" s="567"/>
      <c r="W564" s="566" t="n">
        <f aca="false">I564*V564</f>
        <v>0</v>
      </c>
      <c r="X564" s="563"/>
      <c r="Y564" s="566" t="n">
        <f aca="false">I564*X564</f>
        <v>0</v>
      </c>
      <c r="Z564" s="563"/>
      <c r="AA564" s="566" t="n">
        <f aca="false">I564*Z564</f>
        <v>0</v>
      </c>
      <c r="AB564" s="563" t="n">
        <v>300</v>
      </c>
      <c r="AC564" s="566" t="n">
        <f aca="false">I564*AB564</f>
        <v>15921</v>
      </c>
      <c r="AD564" s="16"/>
      <c r="AE564" s="566" t="n">
        <f aca="false">I564*AD564</f>
        <v>0</v>
      </c>
      <c r="AF564" s="641"/>
      <c r="AG564" s="566" t="n">
        <f aca="false">I564*AF564</f>
        <v>0</v>
      </c>
      <c r="AH564" s="563"/>
      <c r="AI564" s="566" t="n">
        <f aca="false">I564*AH564</f>
        <v>0</v>
      </c>
      <c r="AJ564" s="563"/>
      <c r="AK564" s="566" t="n">
        <f aca="false">I564*AJ564</f>
        <v>0</v>
      </c>
      <c r="AL564" s="567"/>
      <c r="AM564" s="566" t="n">
        <f aca="false">I564*AL564</f>
        <v>0</v>
      </c>
      <c r="AN564" s="563" t="n">
        <v>50</v>
      </c>
      <c r="AO564" s="566" t="n">
        <f aca="false">I564*AN564</f>
        <v>2653.5</v>
      </c>
      <c r="AP564" s="567" t="n">
        <v>150</v>
      </c>
      <c r="AQ564" s="566" t="n">
        <f aca="false">I564*AP564</f>
        <v>7960.5</v>
      </c>
      <c r="AR564" s="567"/>
      <c r="AS564" s="566" t="n">
        <f aca="false">I564*AR564</f>
        <v>0</v>
      </c>
      <c r="AT564" s="567"/>
      <c r="AU564" s="566" t="n">
        <f aca="false">I564*AT564</f>
        <v>0</v>
      </c>
      <c r="AV564" s="563"/>
      <c r="AW564" s="566" t="n">
        <f aca="false">I564*AV564</f>
        <v>0</v>
      </c>
      <c r="AX564" s="567"/>
      <c r="AY564" s="566" t="n">
        <f aca="false">I564*AX564</f>
        <v>0</v>
      </c>
      <c r="AZ564" s="563"/>
      <c r="BA564" s="566" t="n">
        <f aca="false">I564*AZ564</f>
        <v>0</v>
      </c>
      <c r="BB564" s="563" t="n">
        <f aca="false">J564+L564+N564+P564+R564+T564+V564+X564+Z564+AB564+AD564+AF564+AH564+AJ564+AL564+AN564+AP564+AR564+AT564+AV564+AX564+AZ564</f>
        <v>500</v>
      </c>
      <c r="BC564" s="566" t="n">
        <f aca="false">I564*BB564</f>
        <v>26535</v>
      </c>
    </row>
    <row r="565" s="561" customFormat="true" ht="30" hidden="true" customHeight="false" outlineLevel="0" collapsed="false">
      <c r="B565" s="562" t="s">
        <v>1826</v>
      </c>
      <c r="C565" s="563" t="n">
        <v>190650</v>
      </c>
      <c r="D565" s="564" t="s">
        <v>703</v>
      </c>
      <c r="E565" s="564" t="s">
        <v>1969</v>
      </c>
      <c r="F565" s="564"/>
      <c r="G565" s="562" t="s">
        <v>2702</v>
      </c>
      <c r="H565" s="565" t="s">
        <v>68</v>
      </c>
      <c r="I565" s="566" t="n">
        <v>4699.37</v>
      </c>
      <c r="J565" s="567" t="n">
        <v>0</v>
      </c>
      <c r="K565" s="566" t="n">
        <f aca="false">I565*J565</f>
        <v>0</v>
      </c>
      <c r="L565" s="567" t="n">
        <v>0</v>
      </c>
      <c r="M565" s="566" t="n">
        <f aca="false">I565*L565</f>
        <v>0</v>
      </c>
      <c r="N565" s="563" t="n">
        <v>50</v>
      </c>
      <c r="O565" s="566" t="n">
        <f aca="false">I565*N565</f>
        <v>234968.5</v>
      </c>
      <c r="P565" s="563" t="n">
        <v>0</v>
      </c>
      <c r="Q565" s="566" t="n">
        <f aca="false">I565*P565</f>
        <v>0</v>
      </c>
      <c r="R565" s="563"/>
      <c r="S565" s="566" t="n">
        <f aca="false">I565*R565</f>
        <v>0</v>
      </c>
      <c r="T565" s="567"/>
      <c r="U565" s="566" t="n">
        <f aca="false">I565*T565</f>
        <v>0</v>
      </c>
      <c r="V565" s="567"/>
      <c r="W565" s="566" t="n">
        <f aca="false">I565*V565</f>
        <v>0</v>
      </c>
      <c r="X565" s="563"/>
      <c r="Y565" s="566" t="n">
        <f aca="false">I565*X565</f>
        <v>0</v>
      </c>
      <c r="Z565" s="563"/>
      <c r="AA565" s="566" t="n">
        <f aca="false">I565*Z565</f>
        <v>0</v>
      </c>
      <c r="AB565" s="563"/>
      <c r="AC565" s="566" t="n">
        <f aca="false">I565*AB565</f>
        <v>0</v>
      </c>
      <c r="AD565" s="16"/>
      <c r="AE565" s="566" t="n">
        <f aca="false">I565*AD565</f>
        <v>0</v>
      </c>
      <c r="AF565" s="641"/>
      <c r="AG565" s="566" t="n">
        <f aca="false">I565*AF565</f>
        <v>0</v>
      </c>
      <c r="AH565" s="563"/>
      <c r="AI565" s="566" t="n">
        <f aca="false">I565*AH565</f>
        <v>0</v>
      </c>
      <c r="AJ565" s="563"/>
      <c r="AK565" s="566" t="n">
        <f aca="false">I565*AJ565</f>
        <v>0</v>
      </c>
      <c r="AL565" s="567"/>
      <c r="AM565" s="566" t="n">
        <f aca="false">I565*AL565</f>
        <v>0</v>
      </c>
      <c r="AN565" s="563"/>
      <c r="AO565" s="566" t="n">
        <f aca="false">I565*AN565</f>
        <v>0</v>
      </c>
      <c r="AP565" s="567"/>
      <c r="AQ565" s="566" t="n">
        <f aca="false">I565*AP565</f>
        <v>0</v>
      </c>
      <c r="AR565" s="567"/>
      <c r="AS565" s="566" t="n">
        <f aca="false">I565*AR565</f>
        <v>0</v>
      </c>
      <c r="AT565" s="567"/>
      <c r="AU565" s="566" t="n">
        <f aca="false">I565*AT565</f>
        <v>0</v>
      </c>
      <c r="AV565" s="563"/>
      <c r="AW565" s="566" t="n">
        <f aca="false">I565*AV565</f>
        <v>0</v>
      </c>
      <c r="AX565" s="567"/>
      <c r="AY565" s="566" t="n">
        <f aca="false">I565*AX565</f>
        <v>0</v>
      </c>
      <c r="AZ565" s="563"/>
      <c r="BA565" s="566" t="n">
        <f aca="false">I565*AZ565</f>
        <v>0</v>
      </c>
      <c r="BB565" s="563" t="n">
        <f aca="false">J565+L565+N565+P565+R565+T565+V565+X565+Z565+AB565+AD565+AF565+AH565+AJ565+AL565+AN565+AP565+AR565+AT565+AV565+AX565+AZ565</f>
        <v>50</v>
      </c>
      <c r="BC565" s="566" t="n">
        <f aca="false">I565*BB565</f>
        <v>234968.5</v>
      </c>
    </row>
    <row r="566" customFormat="false" ht="33" hidden="false" customHeight="false" outlineLevel="0" collapsed="false">
      <c r="A566" s="577" t="n">
        <v>54</v>
      </c>
      <c r="B566" s="578" t="s">
        <v>1826</v>
      </c>
      <c r="C566" s="579" t="n">
        <v>190651</v>
      </c>
      <c r="D566" s="564" t="s">
        <v>703</v>
      </c>
      <c r="E566" s="564" t="s">
        <v>1969</v>
      </c>
      <c r="F566" s="580"/>
      <c r="G566" s="578" t="s">
        <v>2703</v>
      </c>
      <c r="H566" s="581" t="s">
        <v>68</v>
      </c>
      <c r="I566" s="582" t="n">
        <v>7495.4</v>
      </c>
      <c r="J566" s="642" t="n">
        <v>50</v>
      </c>
      <c r="K566" s="643" t="n">
        <f aca="false">I566*J566</f>
        <v>374770</v>
      </c>
      <c r="L566" s="577" t="n">
        <v>50</v>
      </c>
      <c r="M566" s="582" t="n">
        <f aca="false">I566*L566</f>
        <v>374770</v>
      </c>
      <c r="N566" s="579"/>
      <c r="O566" s="566" t="n">
        <f aca="false">I566*N566</f>
        <v>0</v>
      </c>
      <c r="P566" s="563" t="n">
        <v>0</v>
      </c>
      <c r="Q566" s="566" t="n">
        <f aca="false">I566*P566</f>
        <v>0</v>
      </c>
      <c r="R566" s="563"/>
      <c r="S566" s="566" t="n">
        <f aca="false">I566*R566</f>
        <v>0</v>
      </c>
      <c r="T566" s="567" t="n">
        <v>1000</v>
      </c>
      <c r="U566" s="566" t="n">
        <f aca="false">I566*T566</f>
        <v>7495400</v>
      </c>
      <c r="V566" s="567"/>
      <c r="W566" s="566" t="n">
        <f aca="false">I566*V566</f>
        <v>0</v>
      </c>
      <c r="X566" s="563"/>
      <c r="Y566" s="566" t="n">
        <f aca="false">I566*X566</f>
        <v>0</v>
      </c>
      <c r="Z566" s="563" t="n">
        <v>100</v>
      </c>
      <c r="AA566" s="566" t="n">
        <f aca="false">I566*Z566</f>
        <v>749540</v>
      </c>
      <c r="AB566" s="563"/>
      <c r="AC566" s="566" t="n">
        <f aca="false">I566*AB566</f>
        <v>0</v>
      </c>
      <c r="AD566" s="16" t="n">
        <v>300</v>
      </c>
      <c r="AE566" s="566" t="n">
        <f aca="false">I566*AD566</f>
        <v>2248620</v>
      </c>
      <c r="AF566" s="641" t="n">
        <v>100</v>
      </c>
      <c r="AG566" s="566" t="n">
        <f aca="false">I566*AF566</f>
        <v>749540</v>
      </c>
      <c r="AH566" s="563" t="n">
        <v>100</v>
      </c>
      <c r="AI566" s="566" t="n">
        <f aca="false">I566*AH566</f>
        <v>749540</v>
      </c>
      <c r="AJ566" s="563" t="n">
        <v>50</v>
      </c>
      <c r="AK566" s="566" t="n">
        <f aca="false">I566*AJ566</f>
        <v>374770</v>
      </c>
      <c r="AL566" s="567"/>
      <c r="AM566" s="566" t="n">
        <f aca="false">I566*AL566</f>
        <v>0</v>
      </c>
      <c r="AN566" s="563"/>
      <c r="AO566" s="566" t="n">
        <f aca="false">I566*AN566</f>
        <v>0</v>
      </c>
      <c r="AP566" s="567" t="n">
        <v>200</v>
      </c>
      <c r="AQ566" s="566" t="n">
        <f aca="false">I566*AP566</f>
        <v>1499080</v>
      </c>
      <c r="AR566" s="567" t="n">
        <v>10</v>
      </c>
      <c r="AS566" s="566" t="n">
        <f aca="false">I566*AR566</f>
        <v>74954</v>
      </c>
      <c r="AT566" s="567" t="n">
        <v>50</v>
      </c>
      <c r="AU566" s="566" t="n">
        <f aca="false">I566*AT566</f>
        <v>374770</v>
      </c>
      <c r="AV566" s="563" t="n">
        <v>30</v>
      </c>
      <c r="AW566" s="566" t="n">
        <f aca="false">I566*AV566</f>
        <v>224862</v>
      </c>
      <c r="AX566" s="567"/>
      <c r="AY566" s="566" t="n">
        <f aca="false">I566*AX566</f>
        <v>0</v>
      </c>
      <c r="AZ566" s="563"/>
      <c r="BA566" s="566" t="n">
        <f aca="false">I566*AZ566</f>
        <v>0</v>
      </c>
      <c r="BB566" s="563" t="n">
        <f aca="false">J566+L566+N566+P566+R566+T566+V566+X566+Z566+AB566+AD566+AF566+AH566+AJ566+AL566+AN566+AP566+AR566+AT566+AV566+AX566+AZ566</f>
        <v>2040</v>
      </c>
      <c r="BC566" s="566" t="n">
        <f aca="false">I566*BB566</f>
        <v>15290616</v>
      </c>
    </row>
    <row r="567" customFormat="false" ht="30" hidden="false" customHeight="false" outlineLevel="0" collapsed="false">
      <c r="A567" s="577" t="n">
        <v>55</v>
      </c>
      <c r="B567" s="578" t="s">
        <v>167</v>
      </c>
      <c r="C567" s="579" t="n">
        <v>190652</v>
      </c>
      <c r="D567" s="564" t="s">
        <v>703</v>
      </c>
      <c r="E567" s="564" t="s">
        <v>1969</v>
      </c>
      <c r="F567" s="580"/>
      <c r="G567" s="578" t="s">
        <v>168</v>
      </c>
      <c r="H567" s="581" t="s">
        <v>47</v>
      </c>
      <c r="I567" s="582" t="n">
        <v>14.27</v>
      </c>
      <c r="J567" s="642" t="n">
        <v>10</v>
      </c>
      <c r="K567" s="643" t="n">
        <f aca="false">I567*J567</f>
        <v>142.7</v>
      </c>
      <c r="L567" s="577" t="n">
        <v>50</v>
      </c>
      <c r="M567" s="582" t="n">
        <f aca="false">I567*L567</f>
        <v>713.5</v>
      </c>
      <c r="N567" s="579" t="n">
        <v>50</v>
      </c>
      <c r="O567" s="566" t="n">
        <f aca="false">I567*N567</f>
        <v>713.5</v>
      </c>
      <c r="P567" s="563" t="n">
        <v>100</v>
      </c>
      <c r="Q567" s="566" t="n">
        <f aca="false">I567*P567</f>
        <v>1427</v>
      </c>
      <c r="R567" s="563"/>
      <c r="S567" s="566" t="n">
        <f aca="false">I567*R567</f>
        <v>0</v>
      </c>
      <c r="T567" s="567" t="n">
        <v>300</v>
      </c>
      <c r="U567" s="566" t="n">
        <f aca="false">I567*T567</f>
        <v>4281</v>
      </c>
      <c r="V567" s="567"/>
      <c r="W567" s="566" t="n">
        <f aca="false">I567*V567</f>
        <v>0</v>
      </c>
      <c r="X567" s="563"/>
      <c r="Y567" s="566" t="n">
        <f aca="false">I567*X567</f>
        <v>0</v>
      </c>
      <c r="Z567" s="563"/>
      <c r="AA567" s="566" t="n">
        <f aca="false">I567*Z567</f>
        <v>0</v>
      </c>
      <c r="AB567" s="563" t="n">
        <v>2500</v>
      </c>
      <c r="AC567" s="566" t="n">
        <f aca="false">I567*AB567</f>
        <v>35675</v>
      </c>
      <c r="AD567" s="16" t="n">
        <v>200</v>
      </c>
      <c r="AE567" s="566" t="n">
        <f aca="false">I567*AD567</f>
        <v>2854</v>
      </c>
      <c r="AF567" s="641"/>
      <c r="AG567" s="566" t="n">
        <f aca="false">I567*AF567</f>
        <v>0</v>
      </c>
      <c r="AH567" s="563" t="n">
        <v>500</v>
      </c>
      <c r="AI567" s="566" t="n">
        <f aca="false">I567*AH567</f>
        <v>7135</v>
      </c>
      <c r="AJ567" s="563" t="n">
        <v>300</v>
      </c>
      <c r="AK567" s="566" t="n">
        <f aca="false">I567*AJ567</f>
        <v>4281</v>
      </c>
      <c r="AL567" s="567" t="n">
        <v>3000</v>
      </c>
      <c r="AM567" s="566" t="n">
        <f aca="false">I567*AL567</f>
        <v>42810</v>
      </c>
      <c r="AN567" s="563" t="n">
        <v>100</v>
      </c>
      <c r="AO567" s="566" t="n">
        <f aca="false">I567*AN567</f>
        <v>1427</v>
      </c>
      <c r="AP567" s="567" t="n">
        <v>1000</v>
      </c>
      <c r="AQ567" s="566" t="n">
        <f aca="false">I567*AP567</f>
        <v>14270</v>
      </c>
      <c r="AR567" s="567" t="n">
        <v>60</v>
      </c>
      <c r="AS567" s="566" t="n">
        <f aca="false">I567*AR567</f>
        <v>856.2</v>
      </c>
      <c r="AT567" s="567" t="n">
        <v>150</v>
      </c>
      <c r="AU567" s="566" t="n">
        <f aca="false">I567*AT567</f>
        <v>2140.5</v>
      </c>
      <c r="AV567" s="563"/>
      <c r="AW567" s="566" t="n">
        <f aca="false">I567*AV567</f>
        <v>0</v>
      </c>
      <c r="AX567" s="567" t="n">
        <v>1000</v>
      </c>
      <c r="AY567" s="566" t="n">
        <f aca="false">I567*AX567</f>
        <v>14270</v>
      </c>
      <c r="AZ567" s="563"/>
      <c r="BA567" s="566" t="n">
        <f aca="false">I567*AZ567</f>
        <v>0</v>
      </c>
      <c r="BB567" s="563" t="n">
        <f aca="false">J567+L567+N567+P567+R567+T567+V567+X567+Z567+AB567+AD567+AF567+AH567+AJ567+AL567+AN567+AP567+AR567+AT567+AV567+AX567+AZ567</f>
        <v>9320</v>
      </c>
      <c r="BC567" s="566" t="n">
        <f aca="false">I567*BB567</f>
        <v>132996.4</v>
      </c>
    </row>
    <row r="568" s="561" customFormat="true" ht="45" hidden="true" customHeight="false" outlineLevel="0" collapsed="false">
      <c r="B568" s="584" t="s">
        <v>169</v>
      </c>
      <c r="C568" s="563" t="n">
        <v>190677</v>
      </c>
      <c r="D568" s="564" t="s">
        <v>1972</v>
      </c>
      <c r="E568" s="564" t="s">
        <v>1969</v>
      </c>
      <c r="F568" s="564"/>
      <c r="G568" s="584" t="s">
        <v>152</v>
      </c>
      <c r="H568" s="585" t="s">
        <v>71</v>
      </c>
      <c r="I568" s="586" t="n">
        <v>58.58</v>
      </c>
      <c r="J568" s="567" t="n">
        <v>0</v>
      </c>
      <c r="K568" s="566" t="n">
        <f aca="false">I568*J568</f>
        <v>0</v>
      </c>
      <c r="L568" s="587" t="n">
        <v>0</v>
      </c>
      <c r="M568" s="586" t="n">
        <f aca="false">I568*L568</f>
        <v>0</v>
      </c>
      <c r="N568" s="563"/>
      <c r="O568" s="566" t="n">
        <f aca="false">I568*N568</f>
        <v>0</v>
      </c>
      <c r="P568" s="563" t="n">
        <v>0</v>
      </c>
      <c r="Q568" s="566" t="n">
        <f aca="false">I568*P568</f>
        <v>0</v>
      </c>
      <c r="R568" s="563"/>
      <c r="S568" s="566" t="n">
        <f aca="false">I568*R568</f>
        <v>0</v>
      </c>
      <c r="T568" s="567"/>
      <c r="U568" s="566" t="n">
        <f aca="false">I568*T568</f>
        <v>0</v>
      </c>
      <c r="V568" s="567"/>
      <c r="W568" s="566" t="n">
        <f aca="false">I568*V568</f>
        <v>0</v>
      </c>
      <c r="X568" s="563"/>
      <c r="Y568" s="566" t="n">
        <f aca="false">I568*X568</f>
        <v>0</v>
      </c>
      <c r="Z568" s="563"/>
      <c r="AA568" s="566" t="n">
        <f aca="false">I568*Z568</f>
        <v>0</v>
      </c>
      <c r="AB568" s="563"/>
      <c r="AC568" s="566" t="n">
        <f aca="false">I568*AB568</f>
        <v>0</v>
      </c>
      <c r="AD568" s="16"/>
      <c r="AE568" s="566" t="n">
        <f aca="false">I568*AD568</f>
        <v>0</v>
      </c>
      <c r="AF568" s="641"/>
      <c r="AG568" s="566" t="n">
        <f aca="false">I568*AF568</f>
        <v>0</v>
      </c>
      <c r="AH568" s="563" t="n">
        <v>780</v>
      </c>
      <c r="AI568" s="566" t="n">
        <f aca="false">I568*AH568</f>
        <v>45692.4</v>
      </c>
      <c r="AJ568" s="563"/>
      <c r="AK568" s="566" t="n">
        <f aca="false">I568*AJ568</f>
        <v>0</v>
      </c>
      <c r="AL568" s="567"/>
      <c r="AM568" s="566" t="n">
        <f aca="false">I568*AL568</f>
        <v>0</v>
      </c>
      <c r="AN568" s="563"/>
      <c r="AO568" s="566" t="n">
        <f aca="false">I568*AN568</f>
        <v>0</v>
      </c>
      <c r="AP568" s="567" t="n">
        <v>900</v>
      </c>
      <c r="AQ568" s="566" t="n">
        <f aca="false">I568*AP568</f>
        <v>52722</v>
      </c>
      <c r="AR568" s="567" t="n">
        <v>360</v>
      </c>
      <c r="AS568" s="566" t="n">
        <f aca="false">I568*AR568</f>
        <v>21088.8</v>
      </c>
      <c r="AT568" s="567"/>
      <c r="AU568" s="566" t="n">
        <f aca="false">I568*AT568</f>
        <v>0</v>
      </c>
      <c r="AV568" s="563"/>
      <c r="AW568" s="566" t="n">
        <f aca="false">I568*AV568</f>
        <v>0</v>
      </c>
      <c r="AX568" s="567"/>
      <c r="AY568" s="566" t="n">
        <f aca="false">I568*AX568</f>
        <v>0</v>
      </c>
      <c r="AZ568" s="563"/>
      <c r="BA568" s="566" t="n">
        <f aca="false">I568*AZ568</f>
        <v>0</v>
      </c>
      <c r="BB568" s="563" t="n">
        <f aca="false">J568+L568+N568+P568+R568+T568+V568+X568+Z568+AB568+AD568+AF568+AH568+AJ568+AL568+AN568+AP568+AR568+AT568+AV568+AX568+AZ568</f>
        <v>2040</v>
      </c>
      <c r="BC568" s="566" t="n">
        <f aca="false">I568*BB568</f>
        <v>119503.2</v>
      </c>
    </row>
    <row r="569" s="561" customFormat="true" ht="45" hidden="true" customHeight="false" outlineLevel="0" collapsed="false">
      <c r="B569" s="562" t="s">
        <v>170</v>
      </c>
      <c r="C569" s="563" t="n">
        <v>190675</v>
      </c>
      <c r="D569" s="564" t="s">
        <v>1972</v>
      </c>
      <c r="E569" s="564" t="s">
        <v>1969</v>
      </c>
      <c r="F569" s="564"/>
      <c r="G569" s="562" t="s">
        <v>171</v>
      </c>
      <c r="H569" s="565" t="s">
        <v>68</v>
      </c>
      <c r="I569" s="566" t="n">
        <v>2000.94</v>
      </c>
      <c r="J569" s="567" t="n">
        <v>0</v>
      </c>
      <c r="K569" s="566" t="n">
        <f aca="false">I569*J569</f>
        <v>0</v>
      </c>
      <c r="L569" s="567" t="n">
        <v>0</v>
      </c>
      <c r="M569" s="566" t="n">
        <f aca="false">I569*L569</f>
        <v>0</v>
      </c>
      <c r="N569" s="563"/>
      <c r="O569" s="566" t="n">
        <f aca="false">I569*N569</f>
        <v>0</v>
      </c>
      <c r="P569" s="563" t="n">
        <v>0</v>
      </c>
      <c r="Q569" s="566" t="n">
        <f aca="false">I569*P569</f>
        <v>0</v>
      </c>
      <c r="R569" s="563"/>
      <c r="S569" s="566" t="n">
        <f aca="false">I569*R569</f>
        <v>0</v>
      </c>
      <c r="T569" s="567" t="n">
        <v>100</v>
      </c>
      <c r="U569" s="566" t="n">
        <f aca="false">I569*T569</f>
        <v>200094</v>
      </c>
      <c r="V569" s="567"/>
      <c r="W569" s="566" t="n">
        <f aca="false">I569*V569</f>
        <v>0</v>
      </c>
      <c r="X569" s="563"/>
      <c r="Y569" s="566" t="n">
        <f aca="false">I569*X569</f>
        <v>0</v>
      </c>
      <c r="Z569" s="563"/>
      <c r="AA569" s="566" t="n">
        <f aca="false">I569*Z569</f>
        <v>0</v>
      </c>
      <c r="AB569" s="563"/>
      <c r="AC569" s="566" t="n">
        <f aca="false">I569*AB569</f>
        <v>0</v>
      </c>
      <c r="AD569" s="16"/>
      <c r="AE569" s="566" t="n">
        <f aca="false">I569*AD569</f>
        <v>0</v>
      </c>
      <c r="AF569" s="641"/>
      <c r="AG569" s="566" t="n">
        <f aca="false">I569*AF569</f>
        <v>0</v>
      </c>
      <c r="AH569" s="563" t="n">
        <v>300</v>
      </c>
      <c r="AI569" s="566" t="n">
        <f aca="false">I569*AH569</f>
        <v>600282</v>
      </c>
      <c r="AJ569" s="563"/>
      <c r="AK569" s="566" t="n">
        <f aca="false">I569*AJ569</f>
        <v>0</v>
      </c>
      <c r="AL569" s="567"/>
      <c r="AM569" s="566" t="n">
        <f aca="false">I569*AL569</f>
        <v>0</v>
      </c>
      <c r="AN569" s="563"/>
      <c r="AO569" s="566" t="n">
        <f aca="false">I569*AN569</f>
        <v>0</v>
      </c>
      <c r="AP569" s="567" t="n">
        <v>200</v>
      </c>
      <c r="AQ569" s="566" t="n">
        <f aca="false">I569*AP569</f>
        <v>400188</v>
      </c>
      <c r="AR569" s="567" t="n">
        <v>80</v>
      </c>
      <c r="AS569" s="566" t="n">
        <f aca="false">I569*AR569</f>
        <v>160075.2</v>
      </c>
      <c r="AT569" s="567"/>
      <c r="AU569" s="566" t="n">
        <f aca="false">I569*AT569</f>
        <v>0</v>
      </c>
      <c r="AV569" s="563"/>
      <c r="AW569" s="566" t="n">
        <f aca="false">I569*AV569</f>
        <v>0</v>
      </c>
      <c r="AX569" s="567"/>
      <c r="AY569" s="566" t="n">
        <f aca="false">I569*AX569</f>
        <v>0</v>
      </c>
      <c r="AZ569" s="563"/>
      <c r="BA569" s="566" t="n">
        <f aca="false">I569*AZ569</f>
        <v>0</v>
      </c>
      <c r="BB569" s="563" t="n">
        <f aca="false">J569+L569+N569+P569+R569+T569+V569+X569+Z569+AB569+AD569+AF569+AH569+AJ569+AL569+AN569+AP569+AR569+AT569+AV569+AX569+AZ569</f>
        <v>680</v>
      </c>
      <c r="BC569" s="566" t="n">
        <f aca="false">I569*BB569</f>
        <v>1360639.2</v>
      </c>
    </row>
    <row r="570" s="561" customFormat="true" ht="45" hidden="true" customHeight="false" outlineLevel="0" collapsed="false">
      <c r="B570" s="562" t="s">
        <v>170</v>
      </c>
      <c r="C570" s="563" t="n">
        <v>190676</v>
      </c>
      <c r="D570" s="564" t="s">
        <v>1972</v>
      </c>
      <c r="E570" s="564" t="s">
        <v>1969</v>
      </c>
      <c r="F570" s="564"/>
      <c r="G570" s="562" t="s">
        <v>2391</v>
      </c>
      <c r="H570" s="565" t="s">
        <v>71</v>
      </c>
      <c r="I570" s="566" t="n">
        <v>134.29</v>
      </c>
      <c r="J570" s="567" t="n">
        <v>0</v>
      </c>
      <c r="K570" s="566" t="n">
        <f aca="false">I570*J570</f>
        <v>0</v>
      </c>
      <c r="L570" s="567" t="n">
        <v>0</v>
      </c>
      <c r="M570" s="566" t="n">
        <f aca="false">I570*L570</f>
        <v>0</v>
      </c>
      <c r="N570" s="563"/>
      <c r="O570" s="566" t="n">
        <f aca="false">I570*N570</f>
        <v>0</v>
      </c>
      <c r="P570" s="563" t="n">
        <v>0</v>
      </c>
      <c r="Q570" s="566" t="n">
        <f aca="false">I570*P570</f>
        <v>0</v>
      </c>
      <c r="R570" s="563"/>
      <c r="S570" s="566" t="n">
        <f aca="false">I570*R570</f>
        <v>0</v>
      </c>
      <c r="T570" s="567"/>
      <c r="U570" s="566" t="n">
        <f aca="false">I570*T570</f>
        <v>0</v>
      </c>
      <c r="V570" s="567"/>
      <c r="W570" s="566" t="n">
        <f aca="false">I570*V570</f>
        <v>0</v>
      </c>
      <c r="X570" s="563"/>
      <c r="Y570" s="566" t="n">
        <f aca="false">I570*X570</f>
        <v>0</v>
      </c>
      <c r="Z570" s="563"/>
      <c r="AA570" s="566" t="n">
        <f aca="false">I570*Z570</f>
        <v>0</v>
      </c>
      <c r="AB570" s="563"/>
      <c r="AC570" s="566" t="n">
        <f aca="false">I570*AB570</f>
        <v>0</v>
      </c>
      <c r="AD570" s="16"/>
      <c r="AE570" s="566" t="n">
        <f aca="false">I570*AD570</f>
        <v>0</v>
      </c>
      <c r="AF570" s="641"/>
      <c r="AG570" s="566" t="n">
        <f aca="false">I570*AF570</f>
        <v>0</v>
      </c>
      <c r="AH570" s="563"/>
      <c r="AI570" s="566" t="n">
        <f aca="false">I570*AH570</f>
        <v>0</v>
      </c>
      <c r="AJ570" s="563"/>
      <c r="AK570" s="566" t="n">
        <f aca="false">I570*AJ570</f>
        <v>0</v>
      </c>
      <c r="AL570" s="567"/>
      <c r="AM570" s="566" t="n">
        <f aca="false">I570*AL570</f>
        <v>0</v>
      </c>
      <c r="AN570" s="563"/>
      <c r="AO570" s="566" t="n">
        <f aca="false">I570*AN570</f>
        <v>0</v>
      </c>
      <c r="AP570" s="567" t="n">
        <v>600</v>
      </c>
      <c r="AQ570" s="566" t="n">
        <f aca="false">I570*AP570</f>
        <v>80574</v>
      </c>
      <c r="AR570" s="567"/>
      <c r="AS570" s="566" t="n">
        <f aca="false">I570*AR570</f>
        <v>0</v>
      </c>
      <c r="AT570" s="567"/>
      <c r="AU570" s="566" t="n">
        <f aca="false">I570*AT570</f>
        <v>0</v>
      </c>
      <c r="AV570" s="563"/>
      <c r="AW570" s="566" t="n">
        <f aca="false">I570*AV570</f>
        <v>0</v>
      </c>
      <c r="AX570" s="567"/>
      <c r="AY570" s="566" t="n">
        <f aca="false">I570*AX570</f>
        <v>0</v>
      </c>
      <c r="AZ570" s="563"/>
      <c r="BA570" s="566" t="n">
        <f aca="false">I570*AZ570</f>
        <v>0</v>
      </c>
      <c r="BB570" s="563" t="n">
        <f aca="false">J570+L570+N570+P570+R570+T570+V570+X570+Z570+AB570+AD570+AF570+AH570+AJ570+AL570+AN570+AP570+AR570+AT570+AV570+AX570+AZ570</f>
        <v>600</v>
      </c>
      <c r="BC570" s="566" t="n">
        <f aca="false">I570*BB570</f>
        <v>80574</v>
      </c>
    </row>
    <row r="571" customFormat="false" ht="45" hidden="false" customHeight="false" outlineLevel="0" collapsed="false">
      <c r="A571" s="577" t="n">
        <v>56</v>
      </c>
      <c r="B571" s="578" t="s">
        <v>174</v>
      </c>
      <c r="C571" s="579" t="n">
        <v>190678</v>
      </c>
      <c r="D571" s="564" t="s">
        <v>1972</v>
      </c>
      <c r="E571" s="564" t="s">
        <v>1969</v>
      </c>
      <c r="F571" s="580"/>
      <c r="G571" s="578" t="s">
        <v>175</v>
      </c>
      <c r="H571" s="581" t="s">
        <v>47</v>
      </c>
      <c r="I571" s="582" t="n">
        <v>19.06</v>
      </c>
      <c r="J571" s="642" t="n">
        <v>80</v>
      </c>
      <c r="K571" s="643" t="n">
        <f aca="false">I571*J571</f>
        <v>1524.8</v>
      </c>
      <c r="L571" s="577" t="n">
        <v>2000</v>
      </c>
      <c r="M571" s="582" t="n">
        <f aca="false">I571*L571</f>
        <v>38120</v>
      </c>
      <c r="N571" s="579" t="n">
        <v>40</v>
      </c>
      <c r="O571" s="566" t="n">
        <f aca="false">I571*N571</f>
        <v>762.4</v>
      </c>
      <c r="P571" s="563" t="n">
        <v>10</v>
      </c>
      <c r="Q571" s="566" t="n">
        <f aca="false">I571*P571</f>
        <v>190.6</v>
      </c>
      <c r="R571" s="563"/>
      <c r="S571" s="566" t="n">
        <f aca="false">I571*R571</f>
        <v>0</v>
      </c>
      <c r="T571" s="567" t="n">
        <v>3000</v>
      </c>
      <c r="U571" s="566" t="n">
        <f aca="false">I571*T571</f>
        <v>57180</v>
      </c>
      <c r="V571" s="567"/>
      <c r="W571" s="566" t="n">
        <f aca="false">I571*V571</f>
        <v>0</v>
      </c>
      <c r="X571" s="563"/>
      <c r="Y571" s="566" t="n">
        <f aca="false">I571*X571</f>
        <v>0</v>
      </c>
      <c r="Z571" s="563"/>
      <c r="AA571" s="566" t="n">
        <f aca="false">I571*Z571</f>
        <v>0</v>
      </c>
      <c r="AB571" s="563" t="n">
        <v>50</v>
      </c>
      <c r="AC571" s="566" t="n">
        <f aca="false">I571*AB571</f>
        <v>953</v>
      </c>
      <c r="AD571" s="16" t="n">
        <v>4000</v>
      </c>
      <c r="AE571" s="566" t="n">
        <f aca="false">I571*AD571</f>
        <v>76240</v>
      </c>
      <c r="AF571" s="641" t="n">
        <v>300</v>
      </c>
      <c r="AG571" s="566" t="n">
        <f aca="false">I571*AF571</f>
        <v>5718</v>
      </c>
      <c r="AH571" s="563" t="n">
        <v>500</v>
      </c>
      <c r="AI571" s="566" t="n">
        <f aca="false">I571*AH571</f>
        <v>9530</v>
      </c>
      <c r="AJ571" s="563" t="n">
        <v>200</v>
      </c>
      <c r="AK571" s="566" t="n">
        <f aca="false">I571*AJ571</f>
        <v>3812</v>
      </c>
      <c r="AL571" s="567"/>
      <c r="AM571" s="566" t="n">
        <f aca="false">I571*AL571</f>
        <v>0</v>
      </c>
      <c r="AN571" s="563" t="n">
        <v>40</v>
      </c>
      <c r="AO571" s="566" t="n">
        <f aca="false">I571*AN571</f>
        <v>762.4</v>
      </c>
      <c r="AP571" s="567" t="n">
        <v>450</v>
      </c>
      <c r="AQ571" s="566" t="n">
        <f aca="false">I571*AP571</f>
        <v>8577</v>
      </c>
      <c r="AR571" s="567" t="n">
        <v>200</v>
      </c>
      <c r="AS571" s="566" t="n">
        <f aca="false">I571*AR571</f>
        <v>3812</v>
      </c>
      <c r="AT571" s="567" t="n">
        <v>2500</v>
      </c>
      <c r="AU571" s="566" t="n">
        <f aca="false">I571*AT571</f>
        <v>47650</v>
      </c>
      <c r="AV571" s="563" t="n">
        <v>50</v>
      </c>
      <c r="AW571" s="566" t="n">
        <f aca="false">I571*AV571</f>
        <v>953</v>
      </c>
      <c r="AX571" s="567" t="n">
        <v>500</v>
      </c>
      <c r="AY571" s="566" t="n">
        <f aca="false">I571*AX571</f>
        <v>9530</v>
      </c>
      <c r="AZ571" s="563"/>
      <c r="BA571" s="566" t="n">
        <f aca="false">I571*AZ571</f>
        <v>0</v>
      </c>
      <c r="BB571" s="563" t="n">
        <f aca="false">J571+L571+N571+P571+R571+T571+V571+X571+Z571+AB571+AD571+AF571+AH571+AJ571+AL571+AN571+AP571+AR571+AT571+AV571+AX571+AZ571</f>
        <v>13920</v>
      </c>
      <c r="BC571" s="566" t="n">
        <f aca="false">I571*BB571</f>
        <v>265315.2</v>
      </c>
    </row>
    <row r="572" s="561" customFormat="true" ht="45" hidden="true" customHeight="false" outlineLevel="0" collapsed="false">
      <c r="B572" s="584" t="s">
        <v>2704</v>
      </c>
      <c r="C572" s="563" t="n">
        <v>190679</v>
      </c>
      <c r="D572" s="564" t="s">
        <v>1972</v>
      </c>
      <c r="E572" s="564" t="s">
        <v>1969</v>
      </c>
      <c r="F572" s="564"/>
      <c r="G572" s="584" t="s">
        <v>149</v>
      </c>
      <c r="H572" s="585" t="s">
        <v>71</v>
      </c>
      <c r="I572" s="586" t="n">
        <v>14.19</v>
      </c>
      <c r="J572" s="567" t="n">
        <v>0</v>
      </c>
      <c r="K572" s="566" t="n">
        <f aca="false">I572*J572</f>
        <v>0</v>
      </c>
      <c r="L572" s="587" t="n">
        <v>0</v>
      </c>
      <c r="M572" s="586" t="n">
        <f aca="false">I572*L572</f>
        <v>0</v>
      </c>
      <c r="N572" s="563"/>
      <c r="O572" s="566" t="n">
        <f aca="false">I572*N572</f>
        <v>0</v>
      </c>
      <c r="P572" s="563" t="n">
        <v>0</v>
      </c>
      <c r="Q572" s="566" t="n">
        <f aca="false">I572*P572</f>
        <v>0</v>
      </c>
      <c r="R572" s="563"/>
      <c r="S572" s="566" t="n">
        <f aca="false">I572*R572</f>
        <v>0</v>
      </c>
      <c r="T572" s="567"/>
      <c r="U572" s="566" t="n">
        <f aca="false">I572*T572</f>
        <v>0</v>
      </c>
      <c r="V572" s="567"/>
      <c r="W572" s="566" t="n">
        <f aca="false">I572*V572</f>
        <v>0</v>
      </c>
      <c r="X572" s="563"/>
      <c r="Y572" s="566" t="n">
        <f aca="false">I572*X572</f>
        <v>0</v>
      </c>
      <c r="Z572" s="563"/>
      <c r="AA572" s="566" t="n">
        <f aca="false">I572*Z572</f>
        <v>0</v>
      </c>
      <c r="AB572" s="563"/>
      <c r="AC572" s="566" t="n">
        <f aca="false">I572*AB572</f>
        <v>0</v>
      </c>
      <c r="AD572" s="16"/>
      <c r="AE572" s="566" t="n">
        <f aca="false">I572*AD572</f>
        <v>0</v>
      </c>
      <c r="AF572" s="641"/>
      <c r="AG572" s="566" t="n">
        <f aca="false">I572*AF572</f>
        <v>0</v>
      </c>
      <c r="AH572" s="563"/>
      <c r="AI572" s="566" t="n">
        <f aca="false">I572*AH572</f>
        <v>0</v>
      </c>
      <c r="AJ572" s="563"/>
      <c r="AK572" s="566" t="n">
        <f aca="false">I572*AJ572</f>
        <v>0</v>
      </c>
      <c r="AL572" s="567"/>
      <c r="AM572" s="566" t="n">
        <f aca="false">I572*AL572</f>
        <v>0</v>
      </c>
      <c r="AN572" s="563"/>
      <c r="AO572" s="566" t="n">
        <f aca="false">I572*AN572</f>
        <v>0</v>
      </c>
      <c r="AP572" s="567" t="n">
        <v>50</v>
      </c>
      <c r="AQ572" s="566" t="n">
        <f aca="false">I572*AP572</f>
        <v>709.5</v>
      </c>
      <c r="AR572" s="567"/>
      <c r="AS572" s="566" t="n">
        <f aca="false">I572*AR572</f>
        <v>0</v>
      </c>
      <c r="AT572" s="567"/>
      <c r="AU572" s="566" t="n">
        <f aca="false">I572*AT572</f>
        <v>0</v>
      </c>
      <c r="AV572" s="563"/>
      <c r="AW572" s="566" t="n">
        <f aca="false">I572*AV572</f>
        <v>0</v>
      </c>
      <c r="AX572" s="567"/>
      <c r="AY572" s="566" t="n">
        <f aca="false">I572*AX572</f>
        <v>0</v>
      </c>
      <c r="AZ572" s="563"/>
      <c r="BA572" s="566" t="n">
        <f aca="false">I572*AZ572</f>
        <v>0</v>
      </c>
      <c r="BB572" s="563" t="n">
        <f aca="false">J572+L572+N572+P572+R572+T572+V572+X572+Z572+AB572+AD572+AF572+AH572+AJ572+AL572+AN572+AP572+AR572+AT572+AV572+AX572+AZ572</f>
        <v>50</v>
      </c>
      <c r="BC572" s="566" t="n">
        <f aca="false">I572*BB572</f>
        <v>709.5</v>
      </c>
    </row>
    <row r="573" s="561" customFormat="true" ht="30" hidden="true" customHeight="false" outlineLevel="0" collapsed="false">
      <c r="B573" s="562" t="s">
        <v>2705</v>
      </c>
      <c r="C573" s="563" t="n">
        <v>190680</v>
      </c>
      <c r="D573" s="564" t="s">
        <v>703</v>
      </c>
      <c r="E573" s="564" t="s">
        <v>1969</v>
      </c>
      <c r="F573" s="564"/>
      <c r="G573" s="562" t="s">
        <v>2706</v>
      </c>
      <c r="H573" s="565" t="s">
        <v>47</v>
      </c>
      <c r="I573" s="566" t="n">
        <v>2723.06</v>
      </c>
      <c r="J573" s="567" t="n">
        <v>0</v>
      </c>
      <c r="K573" s="566" t="n">
        <f aca="false">I573*J573</f>
        <v>0</v>
      </c>
      <c r="L573" s="567" t="n">
        <v>0</v>
      </c>
      <c r="M573" s="566" t="n">
        <f aca="false">I573*L573</f>
        <v>0</v>
      </c>
      <c r="N573" s="563"/>
      <c r="O573" s="566" t="n">
        <f aca="false">I573*N573</f>
        <v>0</v>
      </c>
      <c r="P573" s="563" t="n">
        <v>0</v>
      </c>
      <c r="Q573" s="566" t="n">
        <f aca="false">I573*P573</f>
        <v>0</v>
      </c>
      <c r="R573" s="563"/>
      <c r="S573" s="566" t="n">
        <f aca="false">I573*R573</f>
        <v>0</v>
      </c>
      <c r="T573" s="567"/>
      <c r="U573" s="566" t="n">
        <f aca="false">I573*T573</f>
        <v>0</v>
      </c>
      <c r="V573" s="567"/>
      <c r="W573" s="566" t="n">
        <f aca="false">I573*V573</f>
        <v>0</v>
      </c>
      <c r="X573" s="563"/>
      <c r="Y573" s="566" t="n">
        <f aca="false">I573*X573</f>
        <v>0</v>
      </c>
      <c r="Z573" s="563"/>
      <c r="AA573" s="566" t="n">
        <f aca="false">I573*Z573</f>
        <v>0</v>
      </c>
      <c r="AB573" s="563"/>
      <c r="AC573" s="566" t="n">
        <f aca="false">I573*AB573</f>
        <v>0</v>
      </c>
      <c r="AD573" s="16"/>
      <c r="AE573" s="566" t="n">
        <f aca="false">I573*AD573</f>
        <v>0</v>
      </c>
      <c r="AF573" s="641"/>
      <c r="AG573" s="566" t="n">
        <f aca="false">I573*AF573</f>
        <v>0</v>
      </c>
      <c r="AH573" s="563" t="n">
        <v>10</v>
      </c>
      <c r="AI573" s="566" t="n">
        <f aca="false">I573*AH573</f>
        <v>27230.6</v>
      </c>
      <c r="AJ573" s="563"/>
      <c r="AK573" s="566" t="n">
        <f aca="false">I573*AJ573</f>
        <v>0</v>
      </c>
      <c r="AL573" s="567"/>
      <c r="AM573" s="566" t="n">
        <f aca="false">I573*AL573</f>
        <v>0</v>
      </c>
      <c r="AN573" s="563" t="n">
        <v>500</v>
      </c>
      <c r="AO573" s="566" t="n">
        <f aca="false">I573*AN573</f>
        <v>1361530</v>
      </c>
      <c r="AP573" s="567"/>
      <c r="AQ573" s="566" t="n">
        <f aca="false">I573*AP573</f>
        <v>0</v>
      </c>
      <c r="AR573" s="567"/>
      <c r="AS573" s="566" t="n">
        <f aca="false">I573*AR573</f>
        <v>0</v>
      </c>
      <c r="AT573" s="567"/>
      <c r="AU573" s="566" t="n">
        <f aca="false">I573*AT573</f>
        <v>0</v>
      </c>
      <c r="AV573" s="563"/>
      <c r="AW573" s="566" t="n">
        <f aca="false">I573*AV573</f>
        <v>0</v>
      </c>
      <c r="AX573" s="567" t="n">
        <v>120</v>
      </c>
      <c r="AY573" s="566" t="n">
        <f aca="false">I573*AX573</f>
        <v>326767.2</v>
      </c>
      <c r="AZ573" s="563"/>
      <c r="BA573" s="566" t="n">
        <f aca="false">I573*AZ573</f>
        <v>0</v>
      </c>
      <c r="BB573" s="563" t="n">
        <f aca="false">J573+L573+N573+P573+R573+T573+V573+X573+Z573+AB573+AD573+AF573+AH573+AJ573+AL573+AN573+AP573+AR573+AT573+AV573+AX573+AZ573</f>
        <v>630</v>
      </c>
      <c r="BC573" s="566" t="n">
        <f aca="false">I573*BB573</f>
        <v>1715527.8</v>
      </c>
    </row>
    <row r="574" customFormat="false" ht="45" hidden="false" customHeight="false" outlineLevel="0" collapsed="false">
      <c r="A574" s="577" t="n">
        <v>57</v>
      </c>
      <c r="B574" s="578" t="s">
        <v>2705</v>
      </c>
      <c r="C574" s="579" t="n">
        <v>190681</v>
      </c>
      <c r="D574" s="564" t="s">
        <v>1972</v>
      </c>
      <c r="E574" s="564" t="s">
        <v>1969</v>
      </c>
      <c r="F574" s="580"/>
      <c r="G574" s="578" t="s">
        <v>2063</v>
      </c>
      <c r="H574" s="581" t="s">
        <v>71</v>
      </c>
      <c r="I574" s="582" t="n">
        <v>8.24</v>
      </c>
      <c r="J574" s="642" t="n">
        <v>70</v>
      </c>
      <c r="K574" s="643" t="n">
        <f aca="false">I574*J574</f>
        <v>576.8</v>
      </c>
      <c r="L574" s="577" t="n">
        <v>30</v>
      </c>
      <c r="M574" s="582" t="n">
        <f aca="false">I574*L574</f>
        <v>247.2</v>
      </c>
      <c r="N574" s="579"/>
      <c r="O574" s="566" t="n">
        <f aca="false">I574*N574</f>
        <v>0</v>
      </c>
      <c r="P574" s="563" t="n">
        <v>0</v>
      </c>
      <c r="Q574" s="566" t="n">
        <f aca="false">I574*P574</f>
        <v>0</v>
      </c>
      <c r="R574" s="563"/>
      <c r="S574" s="566" t="n">
        <f aca="false">I574*R574</f>
        <v>0</v>
      </c>
      <c r="T574" s="567"/>
      <c r="U574" s="566" t="n">
        <f aca="false">I574*T574</f>
        <v>0</v>
      </c>
      <c r="V574" s="567"/>
      <c r="W574" s="566" t="n">
        <f aca="false">I574*V574</f>
        <v>0</v>
      </c>
      <c r="X574" s="563"/>
      <c r="Y574" s="566" t="n">
        <f aca="false">I574*X574</f>
        <v>0</v>
      </c>
      <c r="Z574" s="563"/>
      <c r="AA574" s="566" t="n">
        <f aca="false">I574*Z574</f>
        <v>0</v>
      </c>
      <c r="AB574" s="563"/>
      <c r="AC574" s="566" t="n">
        <f aca="false">I574*AB574</f>
        <v>0</v>
      </c>
      <c r="AD574" s="16"/>
      <c r="AE574" s="566" t="n">
        <f aca="false">I574*AD574</f>
        <v>0</v>
      </c>
      <c r="AF574" s="641" t="n">
        <v>180</v>
      </c>
      <c r="AG574" s="566" t="n">
        <f aca="false">I574*AF574</f>
        <v>1483.2</v>
      </c>
      <c r="AH574" s="563" t="n">
        <v>100</v>
      </c>
      <c r="AI574" s="566" t="n">
        <f aca="false">I574*AH574</f>
        <v>824</v>
      </c>
      <c r="AJ574" s="563"/>
      <c r="AK574" s="566" t="n">
        <f aca="false">I574*AJ574</f>
        <v>0</v>
      </c>
      <c r="AL574" s="567"/>
      <c r="AM574" s="566" t="n">
        <f aca="false">I574*AL574</f>
        <v>0</v>
      </c>
      <c r="AN574" s="563" t="n">
        <v>3500</v>
      </c>
      <c r="AO574" s="566" t="n">
        <f aca="false">I574*AN574</f>
        <v>28840</v>
      </c>
      <c r="AP574" s="567"/>
      <c r="AQ574" s="566" t="n">
        <f aca="false">I574*AP574</f>
        <v>0</v>
      </c>
      <c r="AR574" s="567" t="n">
        <v>90</v>
      </c>
      <c r="AS574" s="566" t="n">
        <f aca="false">I574*AR574</f>
        <v>741.6</v>
      </c>
      <c r="AT574" s="567"/>
      <c r="AU574" s="566" t="n">
        <f aca="false">I574*AT574</f>
        <v>0</v>
      </c>
      <c r="AV574" s="563"/>
      <c r="AW574" s="566" t="n">
        <f aca="false">I574*AV574</f>
        <v>0</v>
      </c>
      <c r="AX574" s="567"/>
      <c r="AY574" s="566" t="n">
        <f aca="false">I574*AX574</f>
        <v>0</v>
      </c>
      <c r="AZ574" s="563"/>
      <c r="BA574" s="566" t="n">
        <f aca="false">I574*AZ574</f>
        <v>0</v>
      </c>
      <c r="BB574" s="563" t="n">
        <f aca="false">J574+L574+N574+P574+R574+T574+V574+X574+Z574+AB574+AD574+AF574+AH574+AJ574+AL574+AN574+AP574+AR574+AT574+AV574+AX574+AZ574</f>
        <v>3970</v>
      </c>
      <c r="BC574" s="566" t="n">
        <f aca="false">I574*BB574</f>
        <v>32712.8</v>
      </c>
    </row>
    <row r="575" s="561" customFormat="true" ht="45" hidden="true" customHeight="false" outlineLevel="0" collapsed="false">
      <c r="B575" s="584" t="s">
        <v>2707</v>
      </c>
      <c r="C575" s="563" t="n">
        <v>190543</v>
      </c>
      <c r="D575" s="564" t="s">
        <v>1972</v>
      </c>
      <c r="E575" s="564" t="s">
        <v>1969</v>
      </c>
      <c r="F575" s="564"/>
      <c r="G575" s="584" t="s">
        <v>2070</v>
      </c>
      <c r="H575" s="585" t="s">
        <v>71</v>
      </c>
      <c r="I575" s="586" t="n">
        <v>30.53</v>
      </c>
      <c r="J575" s="567" t="n">
        <v>0</v>
      </c>
      <c r="K575" s="566" t="n">
        <f aca="false">I575*J575</f>
        <v>0</v>
      </c>
      <c r="L575" s="587" t="n">
        <v>0</v>
      </c>
      <c r="M575" s="586" t="n">
        <f aca="false">I575*L575</f>
        <v>0</v>
      </c>
      <c r="N575" s="563"/>
      <c r="O575" s="566" t="n">
        <f aca="false">I575*N575</f>
        <v>0</v>
      </c>
      <c r="P575" s="563" t="n">
        <v>0</v>
      </c>
      <c r="Q575" s="566" t="n">
        <f aca="false">I575*P575</f>
        <v>0</v>
      </c>
      <c r="R575" s="563"/>
      <c r="S575" s="566" t="n">
        <f aca="false">I575*R575</f>
        <v>0</v>
      </c>
      <c r="T575" s="567"/>
      <c r="U575" s="566" t="n">
        <f aca="false">I575*T575</f>
        <v>0</v>
      </c>
      <c r="V575" s="567"/>
      <c r="W575" s="566" t="n">
        <f aca="false">I575*V575</f>
        <v>0</v>
      </c>
      <c r="X575" s="563"/>
      <c r="Y575" s="566" t="n">
        <f aca="false">I575*X575</f>
        <v>0</v>
      </c>
      <c r="Z575" s="563"/>
      <c r="AA575" s="566" t="n">
        <f aca="false">I575*Z575</f>
        <v>0</v>
      </c>
      <c r="AB575" s="563"/>
      <c r="AC575" s="566" t="n">
        <f aca="false">I575*AB575</f>
        <v>0</v>
      </c>
      <c r="AD575" s="16"/>
      <c r="AE575" s="566" t="n">
        <f aca="false">I575*AD575</f>
        <v>0</v>
      </c>
      <c r="AF575" s="641"/>
      <c r="AG575" s="566" t="n">
        <f aca="false">I575*AF575</f>
        <v>0</v>
      </c>
      <c r="AH575" s="563"/>
      <c r="AI575" s="566" t="n">
        <f aca="false">I575*AH575</f>
        <v>0</v>
      </c>
      <c r="AJ575" s="563"/>
      <c r="AK575" s="566" t="n">
        <f aca="false">I575*AJ575</f>
        <v>0</v>
      </c>
      <c r="AL575" s="567"/>
      <c r="AM575" s="566" t="n">
        <f aca="false">I575*AL575</f>
        <v>0</v>
      </c>
      <c r="AN575" s="563"/>
      <c r="AO575" s="566" t="n">
        <f aca="false">I575*AN575</f>
        <v>0</v>
      </c>
      <c r="AP575" s="567" t="n">
        <v>40</v>
      </c>
      <c r="AQ575" s="566" t="n">
        <f aca="false">I575*AP575</f>
        <v>1221.2</v>
      </c>
      <c r="AR575" s="567"/>
      <c r="AS575" s="566" t="n">
        <f aca="false">I575*AR575</f>
        <v>0</v>
      </c>
      <c r="AT575" s="567"/>
      <c r="AU575" s="566" t="n">
        <f aca="false">I575*AT575</f>
        <v>0</v>
      </c>
      <c r="AV575" s="563"/>
      <c r="AW575" s="566" t="n">
        <f aca="false">I575*AV575</f>
        <v>0</v>
      </c>
      <c r="AX575" s="567"/>
      <c r="AY575" s="566" t="n">
        <f aca="false">I575*AX575</f>
        <v>0</v>
      </c>
      <c r="AZ575" s="563"/>
      <c r="BA575" s="566" t="n">
        <f aca="false">I575*AZ575</f>
        <v>0</v>
      </c>
      <c r="BB575" s="563" t="n">
        <f aca="false">J575+L575+N575+P575+R575+T575+V575+X575+Z575+AB575+AD575+AF575+AH575+AJ575+AL575+AN575+AP575+AR575+AT575+AV575+AX575+AZ575</f>
        <v>40</v>
      </c>
      <c r="BC575" s="566" t="n">
        <f aca="false">I575*BB575</f>
        <v>1221.2</v>
      </c>
    </row>
    <row r="576" s="561" customFormat="true" ht="45" hidden="true" customHeight="false" outlineLevel="0" collapsed="false">
      <c r="B576" s="562" t="s">
        <v>2707</v>
      </c>
      <c r="C576" s="563" t="n">
        <v>190682</v>
      </c>
      <c r="D576" s="564" t="s">
        <v>1972</v>
      </c>
      <c r="E576" s="564" t="s">
        <v>1969</v>
      </c>
      <c r="F576" s="564"/>
      <c r="G576" s="562" t="s">
        <v>2708</v>
      </c>
      <c r="H576" s="565" t="s">
        <v>187</v>
      </c>
      <c r="I576" s="566" t="n">
        <v>3749.08</v>
      </c>
      <c r="J576" s="567" t="n">
        <v>0</v>
      </c>
      <c r="K576" s="566" t="n">
        <f aca="false">I576*J576</f>
        <v>0</v>
      </c>
      <c r="L576" s="567" t="n">
        <v>0</v>
      </c>
      <c r="M576" s="566" t="n">
        <f aca="false">I576*L576</f>
        <v>0</v>
      </c>
      <c r="N576" s="563"/>
      <c r="O576" s="566" t="n">
        <f aca="false">I576*N576</f>
        <v>0</v>
      </c>
      <c r="P576" s="563" t="n">
        <v>0</v>
      </c>
      <c r="Q576" s="566" t="n">
        <f aca="false">I576*P576</f>
        <v>0</v>
      </c>
      <c r="R576" s="563"/>
      <c r="S576" s="566" t="n">
        <f aca="false">I576*R576</f>
        <v>0</v>
      </c>
      <c r="T576" s="567"/>
      <c r="U576" s="566" t="n">
        <f aca="false">I576*T576</f>
        <v>0</v>
      </c>
      <c r="V576" s="567"/>
      <c r="W576" s="566" t="n">
        <f aca="false">I576*V576</f>
        <v>0</v>
      </c>
      <c r="X576" s="563"/>
      <c r="Y576" s="566" t="n">
        <f aca="false">I576*X576</f>
        <v>0</v>
      </c>
      <c r="Z576" s="563"/>
      <c r="AA576" s="566" t="n">
        <f aca="false">I576*Z576</f>
        <v>0</v>
      </c>
      <c r="AB576" s="563"/>
      <c r="AC576" s="566" t="n">
        <f aca="false">I576*AB576</f>
        <v>0</v>
      </c>
      <c r="AD576" s="16"/>
      <c r="AE576" s="566" t="n">
        <f aca="false">I576*AD576</f>
        <v>0</v>
      </c>
      <c r="AF576" s="641"/>
      <c r="AG576" s="566" t="n">
        <f aca="false">I576*AF576</f>
        <v>0</v>
      </c>
      <c r="AH576" s="563"/>
      <c r="AI576" s="566" t="n">
        <f aca="false">I576*AH576</f>
        <v>0</v>
      </c>
      <c r="AJ576" s="563"/>
      <c r="AK576" s="566" t="n">
        <f aca="false">I576*AJ576</f>
        <v>0</v>
      </c>
      <c r="AL576" s="567"/>
      <c r="AM576" s="566" t="n">
        <f aca="false">I576*AL576</f>
        <v>0</v>
      </c>
      <c r="AN576" s="563"/>
      <c r="AO576" s="566" t="n">
        <f aca="false">I576*AN576</f>
        <v>0</v>
      </c>
      <c r="AP576" s="567"/>
      <c r="AQ576" s="566" t="n">
        <f aca="false">I576*AP576</f>
        <v>0</v>
      </c>
      <c r="AR576" s="567"/>
      <c r="AS576" s="566" t="n">
        <f aca="false">I576*AR576</f>
        <v>0</v>
      </c>
      <c r="AT576" s="567"/>
      <c r="AU576" s="566" t="n">
        <f aca="false">I576*AT576</f>
        <v>0</v>
      </c>
      <c r="AV576" s="563"/>
      <c r="AW576" s="566" t="n">
        <f aca="false">I576*AV576</f>
        <v>0</v>
      </c>
      <c r="AX576" s="567"/>
      <c r="AY576" s="566" t="n">
        <f aca="false">I576*AX576</f>
        <v>0</v>
      </c>
      <c r="AZ576" s="563"/>
      <c r="BA576" s="566" t="n">
        <f aca="false">I576*AZ576</f>
        <v>0</v>
      </c>
      <c r="BB576" s="563" t="n">
        <f aca="false">J576+L576+N576+P576+R576+T576+V576+X576+Z576+AB576+AD576+AF576+AH576+AJ576+AL576+AN576+AP576+AR576+AT576+AV576+AX576+AZ576</f>
        <v>0</v>
      </c>
      <c r="BC576" s="566" t="n">
        <f aca="false">I576*BB576</f>
        <v>0</v>
      </c>
    </row>
    <row r="577" s="561" customFormat="true" ht="45" hidden="true" customHeight="false" outlineLevel="0" collapsed="false">
      <c r="B577" s="562" t="s">
        <v>2707</v>
      </c>
      <c r="C577" s="563" t="n">
        <v>190683</v>
      </c>
      <c r="D577" s="564" t="s">
        <v>1972</v>
      </c>
      <c r="E577" s="564" t="s">
        <v>1969</v>
      </c>
      <c r="F577" s="564"/>
      <c r="G577" s="562" t="s">
        <v>2709</v>
      </c>
      <c r="H577" s="565" t="s">
        <v>187</v>
      </c>
      <c r="I577" s="566" t="n">
        <v>4273.66</v>
      </c>
      <c r="J577" s="567" t="n">
        <v>0</v>
      </c>
      <c r="K577" s="566" t="n">
        <f aca="false">I577*J577</f>
        <v>0</v>
      </c>
      <c r="L577" s="567" t="n">
        <v>0</v>
      </c>
      <c r="M577" s="566" t="n">
        <f aca="false">I577*L577</f>
        <v>0</v>
      </c>
      <c r="N577" s="563"/>
      <c r="O577" s="566" t="n">
        <f aca="false">I577*N577</f>
        <v>0</v>
      </c>
      <c r="P577" s="563" t="n">
        <v>0</v>
      </c>
      <c r="Q577" s="566" t="n">
        <f aca="false">I577*P577</f>
        <v>0</v>
      </c>
      <c r="R577" s="563"/>
      <c r="S577" s="566" t="n">
        <f aca="false">I577*R577</f>
        <v>0</v>
      </c>
      <c r="T577" s="567"/>
      <c r="U577" s="566" t="n">
        <f aca="false">I577*T577</f>
        <v>0</v>
      </c>
      <c r="V577" s="567"/>
      <c r="W577" s="566" t="n">
        <f aca="false">I577*V577</f>
        <v>0</v>
      </c>
      <c r="X577" s="563"/>
      <c r="Y577" s="566" t="n">
        <f aca="false">I577*X577</f>
        <v>0</v>
      </c>
      <c r="Z577" s="563"/>
      <c r="AA577" s="566" t="n">
        <f aca="false">I577*Z577</f>
        <v>0</v>
      </c>
      <c r="AB577" s="563"/>
      <c r="AC577" s="566" t="n">
        <f aca="false">I577*AB577</f>
        <v>0</v>
      </c>
      <c r="AD577" s="16"/>
      <c r="AE577" s="566" t="n">
        <f aca="false">I577*AD577</f>
        <v>0</v>
      </c>
      <c r="AF577" s="641"/>
      <c r="AG577" s="566" t="n">
        <f aca="false">I577*AF577</f>
        <v>0</v>
      </c>
      <c r="AH577" s="563"/>
      <c r="AI577" s="566" t="n">
        <f aca="false">I577*AH577</f>
        <v>0</v>
      </c>
      <c r="AJ577" s="563"/>
      <c r="AK577" s="566" t="n">
        <f aca="false">I577*AJ577</f>
        <v>0</v>
      </c>
      <c r="AL577" s="567"/>
      <c r="AM577" s="566" t="n">
        <f aca="false">I577*AL577</f>
        <v>0</v>
      </c>
      <c r="AN577" s="563"/>
      <c r="AO577" s="566" t="n">
        <f aca="false">I577*AN577</f>
        <v>0</v>
      </c>
      <c r="AP577" s="567"/>
      <c r="AQ577" s="566" t="n">
        <f aca="false">I577*AP577</f>
        <v>0</v>
      </c>
      <c r="AR577" s="567"/>
      <c r="AS577" s="566" t="n">
        <f aca="false">I577*AR577</f>
        <v>0</v>
      </c>
      <c r="AT577" s="567"/>
      <c r="AU577" s="566" t="n">
        <f aca="false">I577*AT577</f>
        <v>0</v>
      </c>
      <c r="AV577" s="563"/>
      <c r="AW577" s="566" t="n">
        <f aca="false">I577*AV577</f>
        <v>0</v>
      </c>
      <c r="AX577" s="567"/>
      <c r="AY577" s="566" t="n">
        <f aca="false">I577*AX577</f>
        <v>0</v>
      </c>
      <c r="AZ577" s="563"/>
      <c r="BA577" s="566" t="n">
        <f aca="false">I577*AZ577</f>
        <v>0</v>
      </c>
      <c r="BB577" s="563" t="n">
        <f aca="false">J577+L577+N577+P577+R577+T577+V577+X577+Z577+AB577+AD577+AF577+AH577+AJ577+AL577+AN577+AP577+AR577+AT577+AV577+AX577+AZ577</f>
        <v>0</v>
      </c>
      <c r="BC577" s="566" t="n">
        <f aca="false">I577*BB577</f>
        <v>0</v>
      </c>
    </row>
    <row r="578" s="561" customFormat="true" ht="45" hidden="true" customHeight="false" outlineLevel="0" collapsed="false">
      <c r="B578" s="562" t="s">
        <v>2707</v>
      </c>
      <c r="C578" s="563" t="n">
        <v>190684</v>
      </c>
      <c r="D578" s="564" t="s">
        <v>1972</v>
      </c>
      <c r="E578" s="564" t="s">
        <v>1969</v>
      </c>
      <c r="F578" s="564"/>
      <c r="G578" s="562" t="s">
        <v>2710</v>
      </c>
      <c r="H578" s="565" t="s">
        <v>187</v>
      </c>
      <c r="I578" s="566" t="n">
        <v>5199.94</v>
      </c>
      <c r="J578" s="567" t="n">
        <v>0</v>
      </c>
      <c r="K578" s="566" t="n">
        <f aca="false">I578*J578</f>
        <v>0</v>
      </c>
      <c r="L578" s="567" t="n">
        <v>0</v>
      </c>
      <c r="M578" s="566" t="n">
        <f aca="false">I578*L578</f>
        <v>0</v>
      </c>
      <c r="N578" s="563"/>
      <c r="O578" s="566" t="n">
        <f aca="false">I578*N578</f>
        <v>0</v>
      </c>
      <c r="P578" s="563" t="n">
        <v>0</v>
      </c>
      <c r="Q578" s="566" t="n">
        <f aca="false">I578*P578</f>
        <v>0</v>
      </c>
      <c r="R578" s="563"/>
      <c r="S578" s="566" t="n">
        <f aca="false">I578*R578</f>
        <v>0</v>
      </c>
      <c r="T578" s="567"/>
      <c r="U578" s="566" t="n">
        <f aca="false">I578*T578</f>
        <v>0</v>
      </c>
      <c r="V578" s="567"/>
      <c r="W578" s="566" t="n">
        <f aca="false">I578*V578</f>
        <v>0</v>
      </c>
      <c r="X578" s="563"/>
      <c r="Y578" s="566" t="n">
        <f aca="false">I578*X578</f>
        <v>0</v>
      </c>
      <c r="Z578" s="563"/>
      <c r="AA578" s="566" t="n">
        <f aca="false">I578*Z578</f>
        <v>0</v>
      </c>
      <c r="AB578" s="563"/>
      <c r="AC578" s="566" t="n">
        <f aca="false">I578*AB578</f>
        <v>0</v>
      </c>
      <c r="AD578" s="16"/>
      <c r="AE578" s="566" t="n">
        <f aca="false">I578*AD578</f>
        <v>0</v>
      </c>
      <c r="AF578" s="641"/>
      <c r="AG578" s="566" t="n">
        <f aca="false">I578*AF578</f>
        <v>0</v>
      </c>
      <c r="AH578" s="563"/>
      <c r="AI578" s="566" t="n">
        <f aca="false">I578*AH578</f>
        <v>0</v>
      </c>
      <c r="AJ578" s="563"/>
      <c r="AK578" s="566" t="n">
        <f aca="false">I578*AJ578</f>
        <v>0</v>
      </c>
      <c r="AL578" s="567"/>
      <c r="AM578" s="566" t="n">
        <f aca="false">I578*AL578</f>
        <v>0</v>
      </c>
      <c r="AN578" s="563"/>
      <c r="AO578" s="566" t="n">
        <f aca="false">I578*AN578</f>
        <v>0</v>
      </c>
      <c r="AP578" s="567"/>
      <c r="AQ578" s="566" t="n">
        <f aca="false">I578*AP578</f>
        <v>0</v>
      </c>
      <c r="AR578" s="567"/>
      <c r="AS578" s="566" t="n">
        <f aca="false">I578*AR578</f>
        <v>0</v>
      </c>
      <c r="AT578" s="567"/>
      <c r="AU578" s="566" t="n">
        <f aca="false">I578*AT578</f>
        <v>0</v>
      </c>
      <c r="AV578" s="563"/>
      <c r="AW578" s="566" t="n">
        <f aca="false">I578*AV578</f>
        <v>0</v>
      </c>
      <c r="AX578" s="567"/>
      <c r="AY578" s="566" t="n">
        <f aca="false">I578*AX578</f>
        <v>0</v>
      </c>
      <c r="AZ578" s="563"/>
      <c r="BA578" s="566" t="n">
        <f aca="false">I578*AZ578</f>
        <v>0</v>
      </c>
      <c r="BB578" s="563" t="n">
        <f aca="false">J578+L578+N578+P578+R578+T578+V578+X578+Z578+AB578+AD578+AF578+AH578+AJ578+AL578+AN578+AP578+AR578+AT578+AV578+AX578+AZ578</f>
        <v>0</v>
      </c>
      <c r="BC578" s="566" t="n">
        <f aca="false">I578*BB578</f>
        <v>0</v>
      </c>
    </row>
    <row r="579" s="561" customFormat="true" ht="45" hidden="true" customHeight="false" outlineLevel="0" collapsed="false">
      <c r="B579" s="562" t="s">
        <v>2707</v>
      </c>
      <c r="C579" s="563" t="n">
        <v>190685</v>
      </c>
      <c r="D579" s="564" t="s">
        <v>1972</v>
      </c>
      <c r="E579" s="564" t="s">
        <v>1969</v>
      </c>
      <c r="F579" s="564"/>
      <c r="G579" s="562" t="s">
        <v>2711</v>
      </c>
      <c r="H579" s="565" t="s">
        <v>187</v>
      </c>
      <c r="I579" s="566" t="n">
        <v>4273.66</v>
      </c>
      <c r="J579" s="567" t="n">
        <v>0</v>
      </c>
      <c r="K579" s="566" t="n">
        <f aca="false">I579*J579</f>
        <v>0</v>
      </c>
      <c r="L579" s="567" t="n">
        <v>0</v>
      </c>
      <c r="M579" s="566" t="n">
        <f aca="false">I579*L579</f>
        <v>0</v>
      </c>
      <c r="N579" s="563"/>
      <c r="O579" s="566" t="n">
        <f aca="false">I579*N579</f>
        <v>0</v>
      </c>
      <c r="P579" s="563" t="n">
        <v>0</v>
      </c>
      <c r="Q579" s="566" t="n">
        <f aca="false">I579*P579</f>
        <v>0</v>
      </c>
      <c r="R579" s="563"/>
      <c r="S579" s="566" t="n">
        <f aca="false">I579*R579</f>
        <v>0</v>
      </c>
      <c r="T579" s="567"/>
      <c r="U579" s="566" t="n">
        <f aca="false">I579*T579</f>
        <v>0</v>
      </c>
      <c r="V579" s="567"/>
      <c r="W579" s="566" t="n">
        <f aca="false">I579*V579</f>
        <v>0</v>
      </c>
      <c r="X579" s="563"/>
      <c r="Y579" s="566" t="n">
        <f aca="false">I579*X579</f>
        <v>0</v>
      </c>
      <c r="Z579" s="563"/>
      <c r="AA579" s="566" t="n">
        <f aca="false">I579*Z579</f>
        <v>0</v>
      </c>
      <c r="AB579" s="563"/>
      <c r="AC579" s="566" t="n">
        <f aca="false">I579*AB579</f>
        <v>0</v>
      </c>
      <c r="AD579" s="16"/>
      <c r="AE579" s="566" t="n">
        <f aca="false">I579*AD579</f>
        <v>0</v>
      </c>
      <c r="AF579" s="641"/>
      <c r="AG579" s="566" t="n">
        <f aca="false">I579*AF579</f>
        <v>0</v>
      </c>
      <c r="AH579" s="563"/>
      <c r="AI579" s="566" t="n">
        <f aca="false">I579*AH579</f>
        <v>0</v>
      </c>
      <c r="AJ579" s="563"/>
      <c r="AK579" s="566" t="n">
        <f aca="false">I579*AJ579</f>
        <v>0</v>
      </c>
      <c r="AL579" s="567"/>
      <c r="AM579" s="566" t="n">
        <f aca="false">I579*AL579</f>
        <v>0</v>
      </c>
      <c r="AN579" s="563"/>
      <c r="AO579" s="566" t="n">
        <f aca="false">I579*AN579</f>
        <v>0</v>
      </c>
      <c r="AP579" s="567"/>
      <c r="AQ579" s="566" t="n">
        <f aca="false">I579*AP579</f>
        <v>0</v>
      </c>
      <c r="AR579" s="567"/>
      <c r="AS579" s="566" t="n">
        <f aca="false">I579*AR579</f>
        <v>0</v>
      </c>
      <c r="AT579" s="567"/>
      <c r="AU579" s="566" t="n">
        <f aca="false">I579*AT579</f>
        <v>0</v>
      </c>
      <c r="AV579" s="563"/>
      <c r="AW579" s="566" t="n">
        <f aca="false">I579*AV579</f>
        <v>0</v>
      </c>
      <c r="AX579" s="567"/>
      <c r="AY579" s="566" t="n">
        <f aca="false">I579*AX579</f>
        <v>0</v>
      </c>
      <c r="AZ579" s="563"/>
      <c r="BA579" s="566" t="n">
        <f aca="false">I579*AZ579</f>
        <v>0</v>
      </c>
      <c r="BB579" s="563" t="n">
        <f aca="false">J579+L579+N579+P579+R579+T579+V579+X579+Z579+AB579+AD579+AF579+AH579+AJ579+AL579+AN579+AP579+AR579+AT579+AV579+AX579+AZ579</f>
        <v>0</v>
      </c>
      <c r="BC579" s="566" t="n">
        <f aca="false">I579*BB579</f>
        <v>0</v>
      </c>
    </row>
    <row r="580" customFormat="false" ht="30" hidden="false" customHeight="false" outlineLevel="0" collapsed="false">
      <c r="A580" s="577" t="n">
        <v>58</v>
      </c>
      <c r="B580" s="578" t="s">
        <v>176</v>
      </c>
      <c r="C580" s="579" t="n">
        <v>190544</v>
      </c>
      <c r="D580" s="564" t="s">
        <v>703</v>
      </c>
      <c r="E580" s="564" t="s">
        <v>1969</v>
      </c>
      <c r="F580" s="580"/>
      <c r="G580" s="578" t="s">
        <v>177</v>
      </c>
      <c r="H580" s="581" t="s">
        <v>68</v>
      </c>
      <c r="I580" s="582" t="n">
        <v>122.63</v>
      </c>
      <c r="J580" s="642" t="n">
        <v>1000</v>
      </c>
      <c r="K580" s="643" t="n">
        <f aca="false">I580*J580</f>
        <v>122630</v>
      </c>
      <c r="L580" s="577" t="n">
        <v>600</v>
      </c>
      <c r="M580" s="582" t="n">
        <f aca="false">I580*L580</f>
        <v>73578</v>
      </c>
      <c r="N580" s="579" t="n">
        <v>50</v>
      </c>
      <c r="O580" s="566" t="n">
        <f aca="false">I580*N580</f>
        <v>6131.5</v>
      </c>
      <c r="P580" s="563" t="n">
        <v>0</v>
      </c>
      <c r="Q580" s="566" t="n">
        <f aca="false">I580*P580</f>
        <v>0</v>
      </c>
      <c r="R580" s="563"/>
      <c r="S580" s="566" t="n">
        <f aca="false">I580*R580</f>
        <v>0</v>
      </c>
      <c r="T580" s="567" t="n">
        <v>1000</v>
      </c>
      <c r="U580" s="566" t="n">
        <f aca="false">I580*T580</f>
        <v>122630</v>
      </c>
      <c r="V580" s="567"/>
      <c r="W580" s="566" t="n">
        <f aca="false">I580*V580</f>
        <v>0</v>
      </c>
      <c r="X580" s="563"/>
      <c r="Y580" s="566" t="n">
        <f aca="false">I580*X580</f>
        <v>0</v>
      </c>
      <c r="Z580" s="563" t="n">
        <v>400</v>
      </c>
      <c r="AA580" s="566" t="n">
        <f aca="false">I580*Z580</f>
        <v>49052</v>
      </c>
      <c r="AB580" s="563" t="n">
        <v>240</v>
      </c>
      <c r="AC580" s="566" t="n">
        <f aca="false">I580*AB580</f>
        <v>29431.2</v>
      </c>
      <c r="AD580" s="16" t="n">
        <v>7000</v>
      </c>
      <c r="AE580" s="566" t="n">
        <f aca="false">I580*AD580</f>
        <v>858410</v>
      </c>
      <c r="AF580" s="641" t="n">
        <v>100</v>
      </c>
      <c r="AG580" s="566" t="n">
        <f aca="false">I580*AF580</f>
        <v>12263</v>
      </c>
      <c r="AH580" s="563" t="n">
        <v>300</v>
      </c>
      <c r="AI580" s="566" t="n">
        <f aca="false">I580*AH580</f>
        <v>36789</v>
      </c>
      <c r="AJ580" s="563" t="n">
        <v>3000</v>
      </c>
      <c r="AK580" s="566" t="n">
        <f aca="false">I580*AJ580</f>
        <v>367890</v>
      </c>
      <c r="AL580" s="567" t="n">
        <v>150</v>
      </c>
      <c r="AM580" s="566" t="n">
        <f aca="false">I580*AL580</f>
        <v>18394.5</v>
      </c>
      <c r="AN580" s="563" t="n">
        <v>50</v>
      </c>
      <c r="AO580" s="566" t="n">
        <f aca="false">I580*AN580</f>
        <v>6131.5</v>
      </c>
      <c r="AP580" s="567" t="n">
        <v>2500</v>
      </c>
      <c r="AQ580" s="566" t="n">
        <f aca="false">I580*AP580</f>
        <v>306575</v>
      </c>
      <c r="AR580" s="567"/>
      <c r="AS580" s="566" t="n">
        <f aca="false">I580*AR580</f>
        <v>0</v>
      </c>
      <c r="AT580" s="567" t="n">
        <v>3000</v>
      </c>
      <c r="AU580" s="566" t="n">
        <f aca="false">I580*AT580</f>
        <v>367890</v>
      </c>
      <c r="AV580" s="563" t="n">
        <v>100</v>
      </c>
      <c r="AW580" s="566" t="n">
        <f aca="false">I580*AV580</f>
        <v>12263</v>
      </c>
      <c r="AX580" s="567"/>
      <c r="AY580" s="566" t="n">
        <f aca="false">I580*AX580</f>
        <v>0</v>
      </c>
      <c r="AZ580" s="563"/>
      <c r="BA580" s="566" t="n">
        <f aca="false">I580*AZ580</f>
        <v>0</v>
      </c>
      <c r="BB580" s="563" t="n">
        <f aca="false">J580+L580+N580+P580+R580+T580+V580+X580+Z580+AB580+AD580+AF580+AH580+AJ580+AL580+AN580+AP580+AR580+AT580+AV580+AX580+AZ580</f>
        <v>19490</v>
      </c>
      <c r="BC580" s="566" t="n">
        <f aca="false">I580*BB580</f>
        <v>2390058.7</v>
      </c>
    </row>
    <row r="581" s="561" customFormat="true" ht="45" hidden="true" customHeight="false" outlineLevel="0" collapsed="false">
      <c r="B581" s="584" t="s">
        <v>176</v>
      </c>
      <c r="C581" s="563" t="n">
        <v>190545</v>
      </c>
      <c r="D581" s="564" t="s">
        <v>1972</v>
      </c>
      <c r="E581" s="564" t="s">
        <v>1969</v>
      </c>
      <c r="F581" s="564"/>
      <c r="G581" s="584" t="s">
        <v>179</v>
      </c>
      <c r="H581" s="585" t="s">
        <v>71</v>
      </c>
      <c r="I581" s="586" t="n">
        <v>3.42</v>
      </c>
      <c r="J581" s="567" t="n">
        <v>0</v>
      </c>
      <c r="K581" s="566" t="n">
        <f aca="false">I581*J581</f>
        <v>0</v>
      </c>
      <c r="L581" s="587" t="n">
        <v>0</v>
      </c>
      <c r="M581" s="586" t="n">
        <f aca="false">I581*L581</f>
        <v>0</v>
      </c>
      <c r="N581" s="563"/>
      <c r="O581" s="566" t="n">
        <f aca="false">I581*N581</f>
        <v>0</v>
      </c>
      <c r="P581" s="563" t="n">
        <v>0</v>
      </c>
      <c r="Q581" s="566" t="n">
        <f aca="false">I581*P581</f>
        <v>0</v>
      </c>
      <c r="R581" s="563"/>
      <c r="S581" s="566" t="n">
        <f aca="false">I581*R581</f>
        <v>0</v>
      </c>
      <c r="T581" s="567"/>
      <c r="U581" s="566" t="n">
        <f aca="false">I581*T581</f>
        <v>0</v>
      </c>
      <c r="V581" s="567"/>
      <c r="W581" s="566" t="n">
        <f aca="false">I581*V581</f>
        <v>0</v>
      </c>
      <c r="X581" s="563"/>
      <c r="Y581" s="566" t="n">
        <f aca="false">I581*X581</f>
        <v>0</v>
      </c>
      <c r="Z581" s="563"/>
      <c r="AA581" s="566" t="n">
        <f aca="false">I581*Z581</f>
        <v>0</v>
      </c>
      <c r="AB581" s="563"/>
      <c r="AC581" s="566" t="n">
        <f aca="false">I581*AB581</f>
        <v>0</v>
      </c>
      <c r="AD581" s="16"/>
      <c r="AE581" s="566" t="n">
        <f aca="false">I581*AD581</f>
        <v>0</v>
      </c>
      <c r="AF581" s="641"/>
      <c r="AG581" s="566" t="n">
        <f aca="false">I581*AF581</f>
        <v>0</v>
      </c>
      <c r="AH581" s="563"/>
      <c r="AI581" s="566" t="n">
        <f aca="false">I581*AH581</f>
        <v>0</v>
      </c>
      <c r="AJ581" s="563"/>
      <c r="AK581" s="566" t="n">
        <f aca="false">I581*AJ581</f>
        <v>0</v>
      </c>
      <c r="AL581" s="567"/>
      <c r="AM581" s="566" t="n">
        <f aca="false">I581*AL581</f>
        <v>0</v>
      </c>
      <c r="AN581" s="563"/>
      <c r="AO581" s="566" t="n">
        <f aca="false">I581*AN581</f>
        <v>0</v>
      </c>
      <c r="AP581" s="567" t="n">
        <v>200</v>
      </c>
      <c r="AQ581" s="566" t="n">
        <f aca="false">I581*AP581</f>
        <v>684</v>
      </c>
      <c r="AR581" s="567"/>
      <c r="AS581" s="566" t="n">
        <f aca="false">I581*AR581</f>
        <v>0</v>
      </c>
      <c r="AT581" s="567"/>
      <c r="AU581" s="566" t="n">
        <f aca="false">I581*AT581</f>
        <v>0</v>
      </c>
      <c r="AV581" s="563"/>
      <c r="AW581" s="566" t="n">
        <f aca="false">I581*AV581</f>
        <v>0</v>
      </c>
      <c r="AX581" s="567"/>
      <c r="AY581" s="566" t="n">
        <f aca="false">I581*AX581</f>
        <v>0</v>
      </c>
      <c r="AZ581" s="563"/>
      <c r="BA581" s="566" t="n">
        <f aca="false">I581*AZ581</f>
        <v>0</v>
      </c>
      <c r="BB581" s="563" t="n">
        <f aca="false">J581+L581+N581+P581+R581+T581+V581+X581+Z581+AB581+AD581+AF581+AH581+AJ581+AL581+AN581+AP581+AR581+AT581+AV581+AX581+AZ581</f>
        <v>200</v>
      </c>
      <c r="BC581" s="566" t="n">
        <f aca="false">I581*BB581</f>
        <v>684</v>
      </c>
    </row>
    <row r="582" s="561" customFormat="true" ht="45" hidden="true" customHeight="false" outlineLevel="0" collapsed="false">
      <c r="B582" s="562" t="s">
        <v>180</v>
      </c>
      <c r="C582" s="563" t="n">
        <v>190546</v>
      </c>
      <c r="D582" s="564" t="s">
        <v>1972</v>
      </c>
      <c r="E582" s="564" t="s">
        <v>1969</v>
      </c>
      <c r="F582" s="564"/>
      <c r="G582" s="562" t="s">
        <v>2712</v>
      </c>
      <c r="H582" s="565" t="s">
        <v>71</v>
      </c>
      <c r="I582" s="566" t="n">
        <v>20.27</v>
      </c>
      <c r="J582" s="567" t="n">
        <v>0</v>
      </c>
      <c r="K582" s="566" t="n">
        <f aca="false">I582*J582</f>
        <v>0</v>
      </c>
      <c r="L582" s="567" t="n">
        <v>0</v>
      </c>
      <c r="M582" s="566" t="n">
        <f aca="false">I582*L582</f>
        <v>0</v>
      </c>
      <c r="N582" s="563"/>
      <c r="O582" s="566" t="n">
        <f aca="false">I582*N582</f>
        <v>0</v>
      </c>
      <c r="P582" s="563" t="n">
        <v>0</v>
      </c>
      <c r="Q582" s="566" t="n">
        <f aca="false">I582*P582</f>
        <v>0</v>
      </c>
      <c r="R582" s="563"/>
      <c r="S582" s="566" t="n">
        <f aca="false">I582*R582</f>
        <v>0</v>
      </c>
      <c r="T582" s="567"/>
      <c r="U582" s="566" t="n">
        <f aca="false">I582*T582</f>
        <v>0</v>
      </c>
      <c r="V582" s="567"/>
      <c r="W582" s="566" t="n">
        <f aca="false">I582*V582</f>
        <v>0</v>
      </c>
      <c r="X582" s="563"/>
      <c r="Y582" s="566" t="n">
        <f aca="false">I582*X582</f>
        <v>0</v>
      </c>
      <c r="Z582" s="563"/>
      <c r="AA582" s="566" t="n">
        <f aca="false">I582*Z582</f>
        <v>0</v>
      </c>
      <c r="AB582" s="563"/>
      <c r="AC582" s="566" t="n">
        <f aca="false">I582*AB582</f>
        <v>0</v>
      </c>
      <c r="AD582" s="16"/>
      <c r="AE582" s="566" t="n">
        <f aca="false">I582*AD582</f>
        <v>0</v>
      </c>
      <c r="AF582" s="641"/>
      <c r="AG582" s="566" t="n">
        <f aca="false">I582*AF582</f>
        <v>0</v>
      </c>
      <c r="AH582" s="563"/>
      <c r="AI582" s="566" t="n">
        <f aca="false">I582*AH582</f>
        <v>0</v>
      </c>
      <c r="AJ582" s="563"/>
      <c r="AK582" s="566" t="n">
        <f aca="false">I582*AJ582</f>
        <v>0</v>
      </c>
      <c r="AL582" s="567"/>
      <c r="AM582" s="566" t="n">
        <f aca="false">I582*AL582</f>
        <v>0</v>
      </c>
      <c r="AN582" s="563"/>
      <c r="AO582" s="566" t="n">
        <f aca="false">I582*AN582</f>
        <v>0</v>
      </c>
      <c r="AP582" s="567"/>
      <c r="AQ582" s="566" t="n">
        <f aca="false">I582*AP582</f>
        <v>0</v>
      </c>
      <c r="AR582" s="567"/>
      <c r="AS582" s="566" t="n">
        <f aca="false">I582*AR582</f>
        <v>0</v>
      </c>
      <c r="AT582" s="567"/>
      <c r="AU582" s="566" t="n">
        <f aca="false">I582*AT582</f>
        <v>0</v>
      </c>
      <c r="AV582" s="563"/>
      <c r="AW582" s="566" t="n">
        <f aca="false">I582*AV582</f>
        <v>0</v>
      </c>
      <c r="AX582" s="567"/>
      <c r="AY582" s="566" t="n">
        <f aca="false">I582*AX582</f>
        <v>0</v>
      </c>
      <c r="AZ582" s="563"/>
      <c r="BA582" s="566" t="n">
        <f aca="false">I582*AZ582</f>
        <v>0</v>
      </c>
      <c r="BB582" s="563" t="n">
        <f aca="false">J582+L582+N582+P582+R582+T582+V582+X582+Z582+AB582+AD582+AF582+AH582+AJ582+AL582+AN582+AP582+AR582+AT582+AV582+AX582+AZ582</f>
        <v>0</v>
      </c>
      <c r="BC582" s="566" t="n">
        <f aca="false">I582*BB582</f>
        <v>0</v>
      </c>
    </row>
    <row r="583" s="561" customFormat="true" ht="45" hidden="true" customHeight="false" outlineLevel="0" collapsed="false">
      <c r="B583" s="562" t="s">
        <v>180</v>
      </c>
      <c r="C583" s="563" t="n">
        <v>190547</v>
      </c>
      <c r="D583" s="564" t="s">
        <v>1972</v>
      </c>
      <c r="E583" s="564" t="s">
        <v>1969</v>
      </c>
      <c r="F583" s="564"/>
      <c r="G583" s="562" t="s">
        <v>135</v>
      </c>
      <c r="H583" s="565" t="s">
        <v>71</v>
      </c>
      <c r="I583" s="566" t="n">
        <v>10.07</v>
      </c>
      <c r="J583" s="567" t="n">
        <v>0</v>
      </c>
      <c r="K583" s="566" t="n">
        <f aca="false">I583*J583</f>
        <v>0</v>
      </c>
      <c r="L583" s="567" t="n">
        <v>0</v>
      </c>
      <c r="M583" s="566" t="n">
        <f aca="false">I583*L583</f>
        <v>0</v>
      </c>
      <c r="N583" s="563"/>
      <c r="O583" s="566" t="n">
        <f aca="false">I583*N583</f>
        <v>0</v>
      </c>
      <c r="P583" s="563" t="n">
        <v>0</v>
      </c>
      <c r="Q583" s="566" t="n">
        <f aca="false">I583*P583</f>
        <v>0</v>
      </c>
      <c r="R583" s="563"/>
      <c r="S583" s="566" t="n">
        <f aca="false">I583*R583</f>
        <v>0</v>
      </c>
      <c r="T583" s="567"/>
      <c r="U583" s="566" t="n">
        <f aca="false">I583*T583</f>
        <v>0</v>
      </c>
      <c r="V583" s="567"/>
      <c r="W583" s="566" t="n">
        <f aca="false">I583*V583</f>
        <v>0</v>
      </c>
      <c r="X583" s="563"/>
      <c r="Y583" s="566" t="n">
        <f aca="false">I583*X583</f>
        <v>0</v>
      </c>
      <c r="Z583" s="563"/>
      <c r="AA583" s="566" t="n">
        <f aca="false">I583*Z583</f>
        <v>0</v>
      </c>
      <c r="AB583" s="563"/>
      <c r="AC583" s="566" t="n">
        <f aca="false">I583*AB583</f>
        <v>0</v>
      </c>
      <c r="AD583" s="16"/>
      <c r="AE583" s="566" t="n">
        <f aca="false">I583*AD583</f>
        <v>0</v>
      </c>
      <c r="AF583" s="641"/>
      <c r="AG583" s="566" t="n">
        <f aca="false">I583*AF583</f>
        <v>0</v>
      </c>
      <c r="AH583" s="563"/>
      <c r="AI583" s="566" t="n">
        <f aca="false">I583*AH583</f>
        <v>0</v>
      </c>
      <c r="AJ583" s="563"/>
      <c r="AK583" s="566" t="n">
        <f aca="false">I583*AJ583</f>
        <v>0</v>
      </c>
      <c r="AL583" s="567"/>
      <c r="AM583" s="566" t="n">
        <f aca="false">I583*AL583</f>
        <v>0</v>
      </c>
      <c r="AN583" s="563"/>
      <c r="AO583" s="566" t="n">
        <f aca="false">I583*AN583</f>
        <v>0</v>
      </c>
      <c r="AP583" s="567"/>
      <c r="AQ583" s="566" t="n">
        <f aca="false">I583*AP583</f>
        <v>0</v>
      </c>
      <c r="AR583" s="567"/>
      <c r="AS583" s="566" t="n">
        <f aca="false">I583*AR583</f>
        <v>0</v>
      </c>
      <c r="AT583" s="567"/>
      <c r="AU583" s="566" t="n">
        <f aca="false">I583*AT583</f>
        <v>0</v>
      </c>
      <c r="AV583" s="563"/>
      <c r="AW583" s="566" t="n">
        <f aca="false">I583*AV583</f>
        <v>0</v>
      </c>
      <c r="AX583" s="567"/>
      <c r="AY583" s="566" t="n">
        <f aca="false">I583*AX583</f>
        <v>0</v>
      </c>
      <c r="AZ583" s="563"/>
      <c r="BA583" s="566" t="n">
        <f aca="false">I583*AZ583</f>
        <v>0</v>
      </c>
      <c r="BB583" s="563" t="n">
        <f aca="false">J583+L583+N583+P583+R583+T583+V583+X583+Z583+AB583+AD583+AF583+AH583+AJ583+AL583+AN583+AP583+AR583+AT583+AV583+AX583+AZ583</f>
        <v>0</v>
      </c>
      <c r="BC583" s="566" t="n">
        <f aca="false">I583*BB583</f>
        <v>0</v>
      </c>
    </row>
    <row r="584" s="561" customFormat="true" ht="45" hidden="true" customHeight="false" outlineLevel="0" collapsed="false">
      <c r="B584" s="562" t="s">
        <v>180</v>
      </c>
      <c r="C584" s="563" t="n">
        <v>190548</v>
      </c>
      <c r="D584" s="564" t="s">
        <v>1972</v>
      </c>
      <c r="E584" s="564" t="s">
        <v>1969</v>
      </c>
      <c r="F584" s="564"/>
      <c r="G584" s="562" t="s">
        <v>181</v>
      </c>
      <c r="H584" s="565" t="s">
        <v>71</v>
      </c>
      <c r="I584" s="566" t="n">
        <v>15.81</v>
      </c>
      <c r="J584" s="567" t="n">
        <v>0</v>
      </c>
      <c r="K584" s="566" t="n">
        <f aca="false">I584*J584</f>
        <v>0</v>
      </c>
      <c r="L584" s="567" t="n">
        <v>0</v>
      </c>
      <c r="M584" s="566" t="n">
        <f aca="false">I584*L584</f>
        <v>0</v>
      </c>
      <c r="N584" s="563"/>
      <c r="O584" s="566" t="n">
        <f aca="false">I584*N584</f>
        <v>0</v>
      </c>
      <c r="P584" s="563" t="n">
        <v>0</v>
      </c>
      <c r="Q584" s="566" t="n">
        <f aca="false">I584*P584</f>
        <v>0</v>
      </c>
      <c r="R584" s="563"/>
      <c r="S584" s="566" t="n">
        <f aca="false">I584*R584</f>
        <v>0</v>
      </c>
      <c r="T584" s="567"/>
      <c r="U584" s="566" t="n">
        <f aca="false">I584*T584</f>
        <v>0</v>
      </c>
      <c r="V584" s="567"/>
      <c r="W584" s="566" t="n">
        <f aca="false">I584*V584</f>
        <v>0</v>
      </c>
      <c r="X584" s="563"/>
      <c r="Y584" s="566" t="n">
        <f aca="false">I584*X584</f>
        <v>0</v>
      </c>
      <c r="Z584" s="563"/>
      <c r="AA584" s="566" t="n">
        <f aca="false">I584*Z584</f>
        <v>0</v>
      </c>
      <c r="AB584" s="563"/>
      <c r="AC584" s="566" t="n">
        <f aca="false">I584*AB584</f>
        <v>0</v>
      </c>
      <c r="AD584" s="16"/>
      <c r="AE584" s="566" t="n">
        <f aca="false">I584*AD584</f>
        <v>0</v>
      </c>
      <c r="AF584" s="641"/>
      <c r="AG584" s="566" t="n">
        <f aca="false">I584*AF584</f>
        <v>0</v>
      </c>
      <c r="AH584" s="563"/>
      <c r="AI584" s="566" t="n">
        <f aca="false">I584*AH584</f>
        <v>0</v>
      </c>
      <c r="AJ584" s="563"/>
      <c r="AK584" s="566" t="n">
        <f aca="false">I584*AJ584</f>
        <v>0</v>
      </c>
      <c r="AL584" s="567"/>
      <c r="AM584" s="566" t="n">
        <f aca="false">I584*AL584</f>
        <v>0</v>
      </c>
      <c r="AN584" s="563"/>
      <c r="AO584" s="566" t="n">
        <f aca="false">I584*AN584</f>
        <v>0</v>
      </c>
      <c r="AP584" s="567"/>
      <c r="AQ584" s="566" t="n">
        <f aca="false">I584*AP584</f>
        <v>0</v>
      </c>
      <c r="AR584" s="567" t="n">
        <v>4200</v>
      </c>
      <c r="AS584" s="566" t="n">
        <f aca="false">I584*AR584</f>
        <v>66402</v>
      </c>
      <c r="AT584" s="567"/>
      <c r="AU584" s="566" t="n">
        <f aca="false">I584*AT584</f>
        <v>0</v>
      </c>
      <c r="AV584" s="563"/>
      <c r="AW584" s="566" t="n">
        <f aca="false">I584*AV584</f>
        <v>0</v>
      </c>
      <c r="AX584" s="567"/>
      <c r="AY584" s="566" t="n">
        <f aca="false">I584*AX584</f>
        <v>0</v>
      </c>
      <c r="AZ584" s="563"/>
      <c r="BA584" s="566" t="n">
        <f aca="false">I584*AZ584</f>
        <v>0</v>
      </c>
      <c r="BB584" s="563" t="n">
        <f aca="false">J584+L584+N584+P584+R584+T584+V584+X584+Z584+AB584+AD584+AF584+AH584+AJ584+AL584+AN584+AP584+AR584+AT584+AV584+AX584+AZ584</f>
        <v>4200</v>
      </c>
      <c r="BC584" s="566" t="n">
        <f aca="false">I584*BB584</f>
        <v>66402</v>
      </c>
    </row>
    <row r="585" s="561" customFormat="true" ht="30" hidden="true" customHeight="false" outlineLevel="0" collapsed="false">
      <c r="B585" s="562" t="s">
        <v>2713</v>
      </c>
      <c r="C585" s="563" t="n">
        <v>190549</v>
      </c>
      <c r="D585" s="564" t="s">
        <v>703</v>
      </c>
      <c r="E585" s="564" t="s">
        <v>1969</v>
      </c>
      <c r="F585" s="564"/>
      <c r="G585" s="562" t="s">
        <v>2714</v>
      </c>
      <c r="H585" s="565" t="s">
        <v>68</v>
      </c>
      <c r="I585" s="566" t="n">
        <v>1017</v>
      </c>
      <c r="J585" s="567" t="n">
        <v>0</v>
      </c>
      <c r="K585" s="566" t="n">
        <f aca="false">I585*J585</f>
        <v>0</v>
      </c>
      <c r="L585" s="567" t="n">
        <v>0</v>
      </c>
      <c r="M585" s="566" t="n">
        <f aca="false">I585*L585</f>
        <v>0</v>
      </c>
      <c r="N585" s="563"/>
      <c r="O585" s="566" t="n">
        <f aca="false">I585*N585</f>
        <v>0</v>
      </c>
      <c r="P585" s="563" t="n">
        <v>0</v>
      </c>
      <c r="Q585" s="566" t="n">
        <f aca="false">I585*P585</f>
        <v>0</v>
      </c>
      <c r="R585" s="563"/>
      <c r="S585" s="566" t="n">
        <f aca="false">I585*R585</f>
        <v>0</v>
      </c>
      <c r="T585" s="567"/>
      <c r="U585" s="566" t="n">
        <f aca="false">I585*T585</f>
        <v>0</v>
      </c>
      <c r="V585" s="567"/>
      <c r="W585" s="566" t="n">
        <f aca="false">I585*V585</f>
        <v>0</v>
      </c>
      <c r="X585" s="563"/>
      <c r="Y585" s="566" t="n">
        <f aca="false">I585*X585</f>
        <v>0</v>
      </c>
      <c r="Z585" s="563"/>
      <c r="AA585" s="566" t="n">
        <f aca="false">I585*Z585</f>
        <v>0</v>
      </c>
      <c r="AB585" s="563"/>
      <c r="AC585" s="566" t="n">
        <f aca="false">I585*AB585</f>
        <v>0</v>
      </c>
      <c r="AD585" s="16"/>
      <c r="AE585" s="566" t="n">
        <f aca="false">I585*AD585</f>
        <v>0</v>
      </c>
      <c r="AF585" s="641"/>
      <c r="AG585" s="566" t="n">
        <f aca="false">I585*AF585</f>
        <v>0</v>
      </c>
      <c r="AH585" s="563"/>
      <c r="AI585" s="566" t="n">
        <f aca="false">I585*AH585</f>
        <v>0</v>
      </c>
      <c r="AJ585" s="563"/>
      <c r="AK585" s="566" t="n">
        <f aca="false">I585*AJ585</f>
        <v>0</v>
      </c>
      <c r="AL585" s="567"/>
      <c r="AM585" s="566" t="n">
        <f aca="false">I585*AL585</f>
        <v>0</v>
      </c>
      <c r="AN585" s="563"/>
      <c r="AO585" s="566" t="n">
        <f aca="false">I585*AN585</f>
        <v>0</v>
      </c>
      <c r="AP585" s="567"/>
      <c r="AQ585" s="566" t="n">
        <f aca="false">I585*AP585</f>
        <v>0</v>
      </c>
      <c r="AR585" s="567"/>
      <c r="AS585" s="566" t="n">
        <f aca="false">I585*AR585</f>
        <v>0</v>
      </c>
      <c r="AT585" s="567"/>
      <c r="AU585" s="566" t="n">
        <f aca="false">I585*AT585</f>
        <v>0</v>
      </c>
      <c r="AV585" s="563"/>
      <c r="AW585" s="566" t="n">
        <f aca="false">I585*AV585</f>
        <v>0</v>
      </c>
      <c r="AX585" s="567"/>
      <c r="AY585" s="566" t="n">
        <f aca="false">I585*AX585</f>
        <v>0</v>
      </c>
      <c r="AZ585" s="563"/>
      <c r="BA585" s="566" t="n">
        <f aca="false">I585*AZ585</f>
        <v>0</v>
      </c>
      <c r="BB585" s="563" t="n">
        <f aca="false">J585+L585+N585+P585+R585+T585+V585+X585+Z585+AB585+AD585+AF585+AH585+AJ585+AL585+AN585+AP585+AR585+AT585+AV585+AX585+AZ585</f>
        <v>0</v>
      </c>
      <c r="BC585" s="566" t="n">
        <f aca="false">I585*BB585</f>
        <v>0</v>
      </c>
    </row>
    <row r="586" s="561" customFormat="true" ht="30" hidden="true" customHeight="false" outlineLevel="0" collapsed="false">
      <c r="B586" s="562" t="s">
        <v>2713</v>
      </c>
      <c r="C586" s="563" t="n">
        <v>190550</v>
      </c>
      <c r="D586" s="564" t="s">
        <v>703</v>
      </c>
      <c r="E586" s="564" t="s">
        <v>1969</v>
      </c>
      <c r="F586" s="564"/>
      <c r="G586" s="562" t="s">
        <v>2008</v>
      </c>
      <c r="H586" s="565" t="s">
        <v>71</v>
      </c>
      <c r="I586" s="566" t="n">
        <v>57</v>
      </c>
      <c r="J586" s="567" t="n">
        <v>0</v>
      </c>
      <c r="K586" s="566" t="n">
        <f aca="false">I586*J586</f>
        <v>0</v>
      </c>
      <c r="L586" s="567" t="n">
        <v>0</v>
      </c>
      <c r="M586" s="566" t="n">
        <f aca="false">I586*L586</f>
        <v>0</v>
      </c>
      <c r="N586" s="563"/>
      <c r="O586" s="566" t="n">
        <f aca="false">I586*N586</f>
        <v>0</v>
      </c>
      <c r="P586" s="563" t="n">
        <v>0</v>
      </c>
      <c r="Q586" s="566" t="n">
        <f aca="false">I586*P586</f>
        <v>0</v>
      </c>
      <c r="R586" s="563"/>
      <c r="S586" s="566" t="n">
        <f aca="false">I586*R586</f>
        <v>0</v>
      </c>
      <c r="T586" s="567"/>
      <c r="U586" s="566" t="n">
        <f aca="false">I586*T586</f>
        <v>0</v>
      </c>
      <c r="V586" s="567"/>
      <c r="W586" s="566" t="n">
        <f aca="false">I586*V586</f>
        <v>0</v>
      </c>
      <c r="X586" s="563"/>
      <c r="Y586" s="566" t="n">
        <f aca="false">I586*X586</f>
        <v>0</v>
      </c>
      <c r="Z586" s="563"/>
      <c r="AA586" s="566" t="n">
        <f aca="false">I586*Z586</f>
        <v>0</v>
      </c>
      <c r="AB586" s="563"/>
      <c r="AC586" s="566" t="n">
        <f aca="false">I586*AB586</f>
        <v>0</v>
      </c>
      <c r="AD586" s="16"/>
      <c r="AE586" s="566" t="n">
        <f aca="false">I586*AD586</f>
        <v>0</v>
      </c>
      <c r="AF586" s="641"/>
      <c r="AG586" s="566" t="n">
        <f aca="false">I586*AF586</f>
        <v>0</v>
      </c>
      <c r="AH586" s="563"/>
      <c r="AI586" s="566" t="n">
        <f aca="false">I586*AH586</f>
        <v>0</v>
      </c>
      <c r="AJ586" s="563"/>
      <c r="AK586" s="566" t="n">
        <f aca="false">I586*AJ586</f>
        <v>0</v>
      </c>
      <c r="AL586" s="567"/>
      <c r="AM586" s="566" t="n">
        <f aca="false">I586*AL586</f>
        <v>0</v>
      </c>
      <c r="AN586" s="563"/>
      <c r="AO586" s="566" t="n">
        <f aca="false">I586*AN586</f>
        <v>0</v>
      </c>
      <c r="AP586" s="567" t="n">
        <v>48</v>
      </c>
      <c r="AQ586" s="566" t="n">
        <f aca="false">I586*AP586</f>
        <v>2736</v>
      </c>
      <c r="AR586" s="567"/>
      <c r="AS586" s="566" t="n">
        <f aca="false">I586*AR586</f>
        <v>0</v>
      </c>
      <c r="AT586" s="567"/>
      <c r="AU586" s="566" t="n">
        <f aca="false">I586*AT586</f>
        <v>0</v>
      </c>
      <c r="AV586" s="563"/>
      <c r="AW586" s="566" t="n">
        <f aca="false">I586*AV586</f>
        <v>0</v>
      </c>
      <c r="AX586" s="567"/>
      <c r="AY586" s="566" t="n">
        <f aca="false">I586*AX586</f>
        <v>0</v>
      </c>
      <c r="AZ586" s="563"/>
      <c r="BA586" s="566" t="n">
        <f aca="false">I586*AZ586</f>
        <v>0</v>
      </c>
      <c r="BB586" s="563" t="n">
        <f aca="false">J586+L586+N586+P586+R586+T586+V586+X586+Z586+AB586+AD586+AF586+AH586+AJ586+AL586+AN586+AP586+AR586+AT586+AV586+AX586+AZ586</f>
        <v>48</v>
      </c>
      <c r="BC586" s="566" t="n">
        <f aca="false">I586*BB586</f>
        <v>2736</v>
      </c>
    </row>
    <row r="587" customFormat="false" ht="30" hidden="false" customHeight="false" outlineLevel="0" collapsed="false">
      <c r="A587" s="577" t="n">
        <v>59</v>
      </c>
      <c r="B587" s="578" t="s">
        <v>2715</v>
      </c>
      <c r="C587" s="579" t="n">
        <v>190551</v>
      </c>
      <c r="D587" s="564" t="s">
        <v>703</v>
      </c>
      <c r="E587" s="564" t="s">
        <v>1969</v>
      </c>
      <c r="F587" s="580"/>
      <c r="G587" s="578" t="s">
        <v>2716</v>
      </c>
      <c r="H587" s="581" t="s">
        <v>71</v>
      </c>
      <c r="I587" s="582" t="n">
        <v>155.6</v>
      </c>
      <c r="J587" s="642" t="n">
        <v>0</v>
      </c>
      <c r="K587" s="643" t="n">
        <f aca="false">I587*J587</f>
        <v>0</v>
      </c>
      <c r="L587" s="577" t="n">
        <v>1200</v>
      </c>
      <c r="M587" s="582" t="n">
        <f aca="false">I587*L587</f>
        <v>186720</v>
      </c>
      <c r="N587" s="579"/>
      <c r="O587" s="566" t="n">
        <f aca="false">I587*N587</f>
        <v>0</v>
      </c>
      <c r="P587" s="563" t="n">
        <v>400</v>
      </c>
      <c r="Q587" s="566" t="n">
        <f aca="false">I587*P587</f>
        <v>62240</v>
      </c>
      <c r="R587" s="563"/>
      <c r="S587" s="566" t="n">
        <f aca="false">I587*R587</f>
        <v>0</v>
      </c>
      <c r="T587" s="567"/>
      <c r="U587" s="566" t="n">
        <f aca="false">I587*T587</f>
        <v>0</v>
      </c>
      <c r="V587" s="567"/>
      <c r="W587" s="566" t="n">
        <f aca="false">I587*V587</f>
        <v>0</v>
      </c>
      <c r="X587" s="563"/>
      <c r="Y587" s="566" t="n">
        <f aca="false">I587*X587</f>
        <v>0</v>
      </c>
      <c r="Z587" s="563"/>
      <c r="AA587" s="566" t="n">
        <f aca="false">I587*Z587</f>
        <v>0</v>
      </c>
      <c r="AB587" s="563"/>
      <c r="AC587" s="566" t="n">
        <f aca="false">I587*AB587</f>
        <v>0</v>
      </c>
      <c r="AD587" s="16"/>
      <c r="AE587" s="566" t="n">
        <f aca="false">I587*AD587</f>
        <v>0</v>
      </c>
      <c r="AF587" s="641"/>
      <c r="AG587" s="566" t="n">
        <f aca="false">I587*AF587</f>
        <v>0</v>
      </c>
      <c r="AH587" s="563"/>
      <c r="AI587" s="566" t="n">
        <f aca="false">I587*AH587</f>
        <v>0</v>
      </c>
      <c r="AJ587" s="563"/>
      <c r="AK587" s="566" t="n">
        <f aca="false">I587*AJ587</f>
        <v>0</v>
      </c>
      <c r="AL587" s="567"/>
      <c r="AM587" s="566" t="n">
        <f aca="false">I587*AL587</f>
        <v>0</v>
      </c>
      <c r="AN587" s="563"/>
      <c r="AO587" s="566" t="n">
        <f aca="false">I587*AN587</f>
        <v>0</v>
      </c>
      <c r="AP587" s="567"/>
      <c r="AQ587" s="566" t="n">
        <f aca="false">I587*AP587</f>
        <v>0</v>
      </c>
      <c r="AR587" s="567"/>
      <c r="AS587" s="566" t="n">
        <f aca="false">I587*AR587</f>
        <v>0</v>
      </c>
      <c r="AT587" s="567" t="n">
        <v>500</v>
      </c>
      <c r="AU587" s="566" t="n">
        <f aca="false">I587*AT587</f>
        <v>77800</v>
      </c>
      <c r="AV587" s="563"/>
      <c r="AW587" s="566" t="n">
        <f aca="false">I587*AV587</f>
        <v>0</v>
      </c>
      <c r="AX587" s="567"/>
      <c r="AY587" s="566" t="n">
        <f aca="false">I587*AX587</f>
        <v>0</v>
      </c>
      <c r="AZ587" s="563"/>
      <c r="BA587" s="566" t="n">
        <f aca="false">I587*AZ587</f>
        <v>0</v>
      </c>
      <c r="BB587" s="563" t="n">
        <f aca="false">J587+L587+N587+P587+R587+T587+V587+X587+Z587+AB587+AD587+AF587+AH587+AJ587+AL587+AN587+AP587+AR587+AT587+AV587+AX587+AZ587</f>
        <v>2100</v>
      </c>
      <c r="BC587" s="566" t="n">
        <f aca="false">I587*BB587</f>
        <v>326760</v>
      </c>
    </row>
    <row r="588" s="561" customFormat="true" ht="30" hidden="true" customHeight="false" outlineLevel="0" collapsed="false">
      <c r="B588" s="584" t="s">
        <v>2717</v>
      </c>
      <c r="C588" s="563" t="n">
        <v>190552</v>
      </c>
      <c r="D588" s="564" t="s">
        <v>703</v>
      </c>
      <c r="E588" s="564" t="s">
        <v>1969</v>
      </c>
      <c r="F588" s="564"/>
      <c r="G588" s="584" t="s">
        <v>2718</v>
      </c>
      <c r="H588" s="585" t="s">
        <v>71</v>
      </c>
      <c r="I588" s="586" t="n">
        <v>209.43</v>
      </c>
      <c r="J588" s="567" t="n">
        <v>0</v>
      </c>
      <c r="K588" s="566" t="n">
        <f aca="false">I588*J588</f>
        <v>0</v>
      </c>
      <c r="L588" s="587" t="n">
        <v>0</v>
      </c>
      <c r="M588" s="586" t="n">
        <f aca="false">I588*L588</f>
        <v>0</v>
      </c>
      <c r="N588" s="563"/>
      <c r="O588" s="566" t="n">
        <f aca="false">I588*N588</f>
        <v>0</v>
      </c>
      <c r="P588" s="563" t="n">
        <v>0</v>
      </c>
      <c r="Q588" s="566" t="n">
        <f aca="false">I588*P588</f>
        <v>0</v>
      </c>
      <c r="R588" s="563"/>
      <c r="S588" s="566" t="n">
        <f aca="false">I588*R588</f>
        <v>0</v>
      </c>
      <c r="T588" s="567"/>
      <c r="U588" s="566" t="n">
        <f aca="false">I588*T588</f>
        <v>0</v>
      </c>
      <c r="V588" s="567"/>
      <c r="W588" s="566" t="n">
        <f aca="false">I588*V588</f>
        <v>0</v>
      </c>
      <c r="X588" s="563"/>
      <c r="Y588" s="566" t="n">
        <f aca="false">I588*X588</f>
        <v>0</v>
      </c>
      <c r="Z588" s="563"/>
      <c r="AA588" s="566" t="n">
        <f aca="false">I588*Z588</f>
        <v>0</v>
      </c>
      <c r="AB588" s="563"/>
      <c r="AC588" s="566" t="n">
        <f aca="false">I588*AB588</f>
        <v>0</v>
      </c>
      <c r="AD588" s="16"/>
      <c r="AE588" s="566" t="n">
        <f aca="false">I588*AD588</f>
        <v>0</v>
      </c>
      <c r="AF588" s="641"/>
      <c r="AG588" s="566" t="n">
        <f aca="false">I588*AF588</f>
        <v>0</v>
      </c>
      <c r="AH588" s="563"/>
      <c r="AI588" s="566" t="n">
        <f aca="false">I588*AH588</f>
        <v>0</v>
      </c>
      <c r="AJ588" s="563"/>
      <c r="AK588" s="566" t="n">
        <f aca="false">I588*AJ588</f>
        <v>0</v>
      </c>
      <c r="AL588" s="567"/>
      <c r="AM588" s="566" t="n">
        <f aca="false">I588*AL588</f>
        <v>0</v>
      </c>
      <c r="AN588" s="563"/>
      <c r="AO588" s="566" t="n">
        <f aca="false">I588*AN588</f>
        <v>0</v>
      </c>
      <c r="AP588" s="567"/>
      <c r="AQ588" s="566" t="n">
        <f aca="false">I588*AP588</f>
        <v>0</v>
      </c>
      <c r="AR588" s="567"/>
      <c r="AS588" s="566" t="n">
        <f aca="false">I588*AR588</f>
        <v>0</v>
      </c>
      <c r="AT588" s="567"/>
      <c r="AU588" s="566" t="n">
        <f aca="false">I588*AT588</f>
        <v>0</v>
      </c>
      <c r="AV588" s="563"/>
      <c r="AW588" s="566" t="n">
        <f aca="false">I588*AV588</f>
        <v>0</v>
      </c>
      <c r="AX588" s="567"/>
      <c r="AY588" s="566" t="n">
        <f aca="false">I588*AX588</f>
        <v>0</v>
      </c>
      <c r="AZ588" s="563"/>
      <c r="BA588" s="566" t="n">
        <f aca="false">I588*AZ588</f>
        <v>0</v>
      </c>
      <c r="BB588" s="563" t="n">
        <f aca="false">J588+L588+N588+P588+R588+T588+V588+X588+Z588+AB588+AD588+AF588+AH588+AJ588+AL588+AN588+AP588+AR588+AT588+AV588+AX588+AZ588</f>
        <v>0</v>
      </c>
      <c r="BC588" s="566" t="n">
        <f aca="false">I588*BB588</f>
        <v>0</v>
      </c>
    </row>
    <row r="589" s="561" customFormat="true" ht="30" hidden="true" customHeight="false" outlineLevel="0" collapsed="false">
      <c r="B589" s="562" t="s">
        <v>2719</v>
      </c>
      <c r="C589" s="563" t="n">
        <v>190574</v>
      </c>
      <c r="D589" s="564" t="s">
        <v>703</v>
      </c>
      <c r="E589" s="564" t="s">
        <v>1969</v>
      </c>
      <c r="F589" s="564"/>
      <c r="G589" s="562" t="s">
        <v>2720</v>
      </c>
      <c r="H589" s="565" t="s">
        <v>68</v>
      </c>
      <c r="I589" s="566" t="n">
        <v>27442.24</v>
      </c>
      <c r="J589" s="567" t="n">
        <v>0</v>
      </c>
      <c r="K589" s="566" t="n">
        <f aca="false">I589*J589</f>
        <v>0</v>
      </c>
      <c r="L589" s="567" t="n">
        <v>0</v>
      </c>
      <c r="M589" s="566" t="n">
        <f aca="false">I589*L589</f>
        <v>0</v>
      </c>
      <c r="N589" s="563"/>
      <c r="O589" s="566" t="n">
        <f aca="false">I589*N589</f>
        <v>0</v>
      </c>
      <c r="P589" s="563" t="n">
        <v>0</v>
      </c>
      <c r="Q589" s="566" t="n">
        <f aca="false">I589*P589</f>
        <v>0</v>
      </c>
      <c r="R589" s="563"/>
      <c r="S589" s="566" t="n">
        <f aca="false">I589*R589</f>
        <v>0</v>
      </c>
      <c r="T589" s="567"/>
      <c r="U589" s="566" t="n">
        <f aca="false">I589*T589</f>
        <v>0</v>
      </c>
      <c r="V589" s="567"/>
      <c r="W589" s="566" t="n">
        <f aca="false">I589*V589</f>
        <v>0</v>
      </c>
      <c r="X589" s="563"/>
      <c r="Y589" s="566" t="n">
        <f aca="false">I589*X589</f>
        <v>0</v>
      </c>
      <c r="Z589" s="563"/>
      <c r="AA589" s="566" t="n">
        <f aca="false">I589*Z589</f>
        <v>0</v>
      </c>
      <c r="AB589" s="563"/>
      <c r="AC589" s="566" t="n">
        <f aca="false">I589*AB589</f>
        <v>0</v>
      </c>
      <c r="AD589" s="16"/>
      <c r="AE589" s="566" t="n">
        <f aca="false">I589*AD589</f>
        <v>0</v>
      </c>
      <c r="AF589" s="641"/>
      <c r="AG589" s="566" t="n">
        <f aca="false">I589*AF589</f>
        <v>0</v>
      </c>
      <c r="AH589" s="563"/>
      <c r="AI589" s="566" t="n">
        <f aca="false">I589*AH589</f>
        <v>0</v>
      </c>
      <c r="AJ589" s="563"/>
      <c r="AK589" s="566" t="n">
        <f aca="false">I589*AJ589</f>
        <v>0</v>
      </c>
      <c r="AL589" s="567"/>
      <c r="AM589" s="566" t="n">
        <f aca="false">I589*AL589</f>
        <v>0</v>
      </c>
      <c r="AN589" s="563"/>
      <c r="AO589" s="566" t="n">
        <f aca="false">I589*AN589</f>
        <v>0</v>
      </c>
      <c r="AP589" s="567"/>
      <c r="AQ589" s="566" t="n">
        <f aca="false">I589*AP589</f>
        <v>0</v>
      </c>
      <c r="AR589" s="567"/>
      <c r="AS589" s="566" t="n">
        <f aca="false">I589*AR589</f>
        <v>0</v>
      </c>
      <c r="AT589" s="567"/>
      <c r="AU589" s="566" t="n">
        <f aca="false">I589*AT589</f>
        <v>0</v>
      </c>
      <c r="AV589" s="563"/>
      <c r="AW589" s="566" t="n">
        <f aca="false">I589*AV589</f>
        <v>0</v>
      </c>
      <c r="AX589" s="567"/>
      <c r="AY589" s="566" t="n">
        <f aca="false">I589*AX589</f>
        <v>0</v>
      </c>
      <c r="AZ589" s="563"/>
      <c r="BA589" s="566" t="n">
        <f aca="false">I589*AZ589</f>
        <v>0</v>
      </c>
      <c r="BB589" s="563" t="n">
        <f aca="false">J589+L589+N589+P589+R589+T589+V589+X589+Z589+AB589+AD589+AF589+AH589+AJ589+AL589+AN589+AP589+AR589+AT589+AV589+AX589+AZ589</f>
        <v>0</v>
      </c>
      <c r="BC589" s="566" t="n">
        <f aca="false">I589*BB589</f>
        <v>0</v>
      </c>
    </row>
    <row r="590" s="561" customFormat="true" ht="30" hidden="true" customHeight="false" outlineLevel="0" collapsed="false">
      <c r="B590" s="562" t="s">
        <v>2721</v>
      </c>
      <c r="C590" s="563" t="n">
        <v>190575</v>
      </c>
      <c r="D590" s="564" t="s">
        <v>703</v>
      </c>
      <c r="E590" s="564" t="s">
        <v>1969</v>
      </c>
      <c r="F590" s="564"/>
      <c r="G590" s="562" t="s">
        <v>127</v>
      </c>
      <c r="H590" s="565" t="s">
        <v>71</v>
      </c>
      <c r="I590" s="566" t="n">
        <v>1176.14</v>
      </c>
      <c r="J590" s="567" t="n">
        <v>0</v>
      </c>
      <c r="K590" s="566" t="n">
        <f aca="false">I590*J590</f>
        <v>0</v>
      </c>
      <c r="L590" s="567" t="n">
        <v>0</v>
      </c>
      <c r="M590" s="566" t="n">
        <f aca="false">I590*L590</f>
        <v>0</v>
      </c>
      <c r="N590" s="563"/>
      <c r="O590" s="566" t="n">
        <f aca="false">I590*N590</f>
        <v>0</v>
      </c>
      <c r="P590" s="563" t="n">
        <v>99</v>
      </c>
      <c r="Q590" s="566" t="n">
        <f aca="false">I590*P590</f>
        <v>116437.86</v>
      </c>
      <c r="R590" s="563"/>
      <c r="S590" s="566" t="n">
        <f aca="false">I590*R590</f>
        <v>0</v>
      </c>
      <c r="T590" s="567"/>
      <c r="U590" s="566" t="n">
        <f aca="false">I590*T590</f>
        <v>0</v>
      </c>
      <c r="V590" s="567"/>
      <c r="W590" s="566" t="n">
        <f aca="false">I590*V590</f>
        <v>0</v>
      </c>
      <c r="X590" s="563"/>
      <c r="Y590" s="566" t="n">
        <f aca="false">I590*X590</f>
        <v>0</v>
      </c>
      <c r="Z590" s="563"/>
      <c r="AA590" s="566" t="n">
        <f aca="false">I590*Z590</f>
        <v>0</v>
      </c>
      <c r="AB590" s="563"/>
      <c r="AC590" s="566" t="n">
        <f aca="false">I590*AB590</f>
        <v>0</v>
      </c>
      <c r="AD590" s="16"/>
      <c r="AE590" s="566" t="n">
        <f aca="false">I590*AD590</f>
        <v>0</v>
      </c>
      <c r="AF590" s="641"/>
      <c r="AG590" s="566" t="n">
        <f aca="false">I590*AF590</f>
        <v>0</v>
      </c>
      <c r="AH590" s="563"/>
      <c r="AI590" s="566" t="n">
        <f aca="false">I590*AH590</f>
        <v>0</v>
      </c>
      <c r="AJ590" s="563"/>
      <c r="AK590" s="566" t="n">
        <f aca="false">I590*AJ590</f>
        <v>0</v>
      </c>
      <c r="AL590" s="567"/>
      <c r="AM590" s="566" t="n">
        <f aca="false">I590*AL590</f>
        <v>0</v>
      </c>
      <c r="AN590" s="563"/>
      <c r="AO590" s="566" t="n">
        <f aca="false">I590*AN590</f>
        <v>0</v>
      </c>
      <c r="AP590" s="567"/>
      <c r="AQ590" s="566" t="n">
        <f aca="false">I590*AP590</f>
        <v>0</v>
      </c>
      <c r="AR590" s="567"/>
      <c r="AS590" s="566" t="n">
        <f aca="false">I590*AR590</f>
        <v>0</v>
      </c>
      <c r="AT590" s="567" t="n">
        <v>210</v>
      </c>
      <c r="AU590" s="566" t="n">
        <f aca="false">I590*AT590</f>
        <v>246989.4</v>
      </c>
      <c r="AV590" s="563"/>
      <c r="AW590" s="566" t="n">
        <f aca="false">I590*AV590</f>
        <v>0</v>
      </c>
      <c r="AX590" s="567"/>
      <c r="AY590" s="566" t="n">
        <f aca="false">I590*AX590</f>
        <v>0</v>
      </c>
      <c r="AZ590" s="563"/>
      <c r="BA590" s="566" t="n">
        <f aca="false">I590*AZ590</f>
        <v>0</v>
      </c>
      <c r="BB590" s="563" t="n">
        <f aca="false">J590+L590+N590+P590+R590+T590+V590+X590+Z590+AB590+AD590+AF590+AH590+AJ590+AL590+AN590+AP590+AR590+AT590+AV590+AX590+AZ590</f>
        <v>309</v>
      </c>
      <c r="BC590" s="566" t="n">
        <f aca="false">I590*BB590</f>
        <v>363427.26</v>
      </c>
    </row>
    <row r="591" s="561" customFormat="true" ht="30" hidden="true" customHeight="false" outlineLevel="0" collapsed="false">
      <c r="B591" s="562" t="s">
        <v>2722</v>
      </c>
      <c r="C591" s="563" t="n">
        <v>190576</v>
      </c>
      <c r="D591" s="564" t="s">
        <v>703</v>
      </c>
      <c r="E591" s="564" t="s">
        <v>1969</v>
      </c>
      <c r="F591" s="564"/>
      <c r="G591" s="562" t="s">
        <v>2723</v>
      </c>
      <c r="H591" s="565" t="s">
        <v>68</v>
      </c>
      <c r="I591" s="566" t="n">
        <v>11994.46</v>
      </c>
      <c r="J591" s="567" t="n">
        <v>0</v>
      </c>
      <c r="K591" s="566" t="n">
        <f aca="false">I591*J591</f>
        <v>0</v>
      </c>
      <c r="L591" s="567" t="n">
        <v>0</v>
      </c>
      <c r="M591" s="566" t="n">
        <f aca="false">I591*L591</f>
        <v>0</v>
      </c>
      <c r="N591" s="563"/>
      <c r="O591" s="566" t="n">
        <f aca="false">I591*N591</f>
        <v>0</v>
      </c>
      <c r="P591" s="563" t="n">
        <v>0</v>
      </c>
      <c r="Q591" s="566" t="n">
        <f aca="false">I591*P591</f>
        <v>0</v>
      </c>
      <c r="R591" s="563"/>
      <c r="S591" s="566" t="n">
        <f aca="false">I591*R591</f>
        <v>0</v>
      </c>
      <c r="T591" s="567" t="n">
        <v>20</v>
      </c>
      <c r="U591" s="566" t="n">
        <f aca="false">I591*T591</f>
        <v>239889.2</v>
      </c>
      <c r="V591" s="567"/>
      <c r="W591" s="566" t="n">
        <f aca="false">I591*V591</f>
        <v>0</v>
      </c>
      <c r="X591" s="563"/>
      <c r="Y591" s="566" t="n">
        <f aca="false">I591*X591</f>
        <v>0</v>
      </c>
      <c r="Z591" s="563"/>
      <c r="AA591" s="566" t="n">
        <f aca="false">I591*Z591</f>
        <v>0</v>
      </c>
      <c r="AB591" s="563"/>
      <c r="AC591" s="566" t="n">
        <f aca="false">I591*AB591</f>
        <v>0</v>
      </c>
      <c r="AD591" s="16"/>
      <c r="AE591" s="566" t="n">
        <f aca="false">I591*AD591</f>
        <v>0</v>
      </c>
      <c r="AF591" s="641"/>
      <c r="AG591" s="566" t="n">
        <f aca="false">I591*AF591</f>
        <v>0</v>
      </c>
      <c r="AH591" s="563"/>
      <c r="AI591" s="566" t="n">
        <f aca="false">I591*AH591</f>
        <v>0</v>
      </c>
      <c r="AJ591" s="563"/>
      <c r="AK591" s="566" t="n">
        <f aca="false">I591*AJ591</f>
        <v>0</v>
      </c>
      <c r="AL591" s="567"/>
      <c r="AM591" s="566" t="n">
        <f aca="false">I591*AL591</f>
        <v>0</v>
      </c>
      <c r="AN591" s="563"/>
      <c r="AO591" s="566" t="n">
        <f aca="false">I591*AN591</f>
        <v>0</v>
      </c>
      <c r="AP591" s="567"/>
      <c r="AQ591" s="566" t="n">
        <f aca="false">I591*AP591</f>
        <v>0</v>
      </c>
      <c r="AR591" s="567"/>
      <c r="AS591" s="566" t="n">
        <f aca="false">I591*AR591</f>
        <v>0</v>
      </c>
      <c r="AT591" s="567"/>
      <c r="AU591" s="566" t="n">
        <f aca="false">I591*AT591</f>
        <v>0</v>
      </c>
      <c r="AV591" s="563"/>
      <c r="AW591" s="566" t="n">
        <f aca="false">I591*AV591</f>
        <v>0</v>
      </c>
      <c r="AX591" s="567"/>
      <c r="AY591" s="566" t="n">
        <f aca="false">I591*AX591</f>
        <v>0</v>
      </c>
      <c r="AZ591" s="563"/>
      <c r="BA591" s="566" t="n">
        <f aca="false">I591*AZ591</f>
        <v>0</v>
      </c>
      <c r="BB591" s="563" t="n">
        <f aca="false">J591+L591+N591+P591+R591+T591+V591+X591+Z591+AB591+AD591+AF591+AH591+AJ591+AL591+AN591+AP591+AR591+AT591+AV591+AX591+AZ591</f>
        <v>20</v>
      </c>
      <c r="BC591" s="566" t="n">
        <f aca="false">I591*BB591</f>
        <v>239889.2</v>
      </c>
    </row>
    <row r="592" s="561" customFormat="true" ht="45" hidden="true" customHeight="false" outlineLevel="0" collapsed="false">
      <c r="B592" s="562" t="s">
        <v>2722</v>
      </c>
      <c r="C592" s="563" t="n">
        <v>190577</v>
      </c>
      <c r="D592" s="564" t="s">
        <v>1972</v>
      </c>
      <c r="E592" s="564" t="s">
        <v>1969</v>
      </c>
      <c r="F592" s="564"/>
      <c r="G592" s="562" t="s">
        <v>2008</v>
      </c>
      <c r="H592" s="565" t="s">
        <v>71</v>
      </c>
      <c r="I592" s="566" t="n">
        <v>556.04</v>
      </c>
      <c r="J592" s="567" t="n">
        <v>0</v>
      </c>
      <c r="K592" s="566" t="n">
        <f aca="false">I592*J592</f>
        <v>0</v>
      </c>
      <c r="L592" s="567" t="n">
        <v>0</v>
      </c>
      <c r="M592" s="566" t="n">
        <f aca="false">I592*L592</f>
        <v>0</v>
      </c>
      <c r="N592" s="563"/>
      <c r="O592" s="566" t="n">
        <f aca="false">I592*N592</f>
        <v>0</v>
      </c>
      <c r="P592" s="563" t="n">
        <v>0</v>
      </c>
      <c r="Q592" s="566" t="n">
        <f aca="false">I592*P592</f>
        <v>0</v>
      </c>
      <c r="R592" s="563"/>
      <c r="S592" s="566" t="n">
        <f aca="false">I592*R592</f>
        <v>0</v>
      </c>
      <c r="T592" s="567"/>
      <c r="U592" s="566" t="n">
        <f aca="false">I592*T592</f>
        <v>0</v>
      </c>
      <c r="V592" s="567"/>
      <c r="W592" s="566" t="n">
        <f aca="false">I592*V592</f>
        <v>0</v>
      </c>
      <c r="X592" s="563"/>
      <c r="Y592" s="566" t="n">
        <f aca="false">I592*X592</f>
        <v>0</v>
      </c>
      <c r="Z592" s="563"/>
      <c r="AA592" s="566" t="n">
        <f aca="false">I592*Z592</f>
        <v>0</v>
      </c>
      <c r="AB592" s="563"/>
      <c r="AC592" s="566" t="n">
        <f aca="false">I592*AB592</f>
        <v>0</v>
      </c>
      <c r="AD592" s="16"/>
      <c r="AE592" s="566" t="n">
        <f aca="false">I592*AD592</f>
        <v>0</v>
      </c>
      <c r="AF592" s="641"/>
      <c r="AG592" s="566" t="n">
        <f aca="false">I592*AF592</f>
        <v>0</v>
      </c>
      <c r="AH592" s="563"/>
      <c r="AI592" s="566" t="n">
        <f aca="false">I592*AH592</f>
        <v>0</v>
      </c>
      <c r="AJ592" s="563"/>
      <c r="AK592" s="566" t="n">
        <f aca="false">I592*AJ592</f>
        <v>0</v>
      </c>
      <c r="AL592" s="567"/>
      <c r="AM592" s="566" t="n">
        <f aca="false">I592*AL592</f>
        <v>0</v>
      </c>
      <c r="AN592" s="563"/>
      <c r="AO592" s="566" t="n">
        <f aca="false">I592*AN592</f>
        <v>0</v>
      </c>
      <c r="AP592" s="567"/>
      <c r="AQ592" s="566" t="n">
        <f aca="false">I592*AP592</f>
        <v>0</v>
      </c>
      <c r="AR592" s="567"/>
      <c r="AS592" s="566" t="n">
        <f aca="false">I592*AR592</f>
        <v>0</v>
      </c>
      <c r="AT592" s="567"/>
      <c r="AU592" s="566" t="n">
        <f aca="false">I592*AT592</f>
        <v>0</v>
      </c>
      <c r="AV592" s="563"/>
      <c r="AW592" s="566" t="n">
        <f aca="false">I592*AV592</f>
        <v>0</v>
      </c>
      <c r="AX592" s="567"/>
      <c r="AY592" s="566" t="n">
        <f aca="false">I592*AX592</f>
        <v>0</v>
      </c>
      <c r="AZ592" s="563"/>
      <c r="BA592" s="566" t="n">
        <f aca="false">I592*AZ592</f>
        <v>0</v>
      </c>
      <c r="BB592" s="563" t="n">
        <f aca="false">J592+L592+N592+P592+R592+T592+V592+X592+Z592+AB592+AD592+AF592+AH592+AJ592+AL592+AN592+AP592+AR592+AT592+AV592+AX592+AZ592</f>
        <v>0</v>
      </c>
      <c r="BC592" s="566" t="n">
        <f aca="false">I592*BB592</f>
        <v>0</v>
      </c>
    </row>
    <row r="593" s="561" customFormat="true" ht="45" hidden="true" customHeight="false" outlineLevel="0" collapsed="false">
      <c r="B593" s="562" t="s">
        <v>2724</v>
      </c>
      <c r="C593" s="563" t="n">
        <v>190478</v>
      </c>
      <c r="D593" s="564" t="s">
        <v>1972</v>
      </c>
      <c r="E593" s="564" t="s">
        <v>1969</v>
      </c>
      <c r="F593" s="564"/>
      <c r="G593" s="562" t="s">
        <v>2725</v>
      </c>
      <c r="H593" s="565" t="s">
        <v>71</v>
      </c>
      <c r="I593" s="566" t="n">
        <v>128.32</v>
      </c>
      <c r="J593" s="567" t="n">
        <v>0</v>
      </c>
      <c r="K593" s="566" t="n">
        <f aca="false">I593*J593</f>
        <v>0</v>
      </c>
      <c r="L593" s="567" t="n">
        <v>0</v>
      </c>
      <c r="M593" s="566" t="n">
        <f aca="false">I593*L593</f>
        <v>0</v>
      </c>
      <c r="N593" s="563"/>
      <c r="O593" s="566" t="n">
        <f aca="false">I593*N593</f>
        <v>0</v>
      </c>
      <c r="P593" s="563" t="n">
        <v>0</v>
      </c>
      <c r="Q593" s="566" t="n">
        <f aca="false">I593*P593</f>
        <v>0</v>
      </c>
      <c r="R593" s="563"/>
      <c r="S593" s="566" t="n">
        <f aca="false">I593*R593</f>
        <v>0</v>
      </c>
      <c r="T593" s="567"/>
      <c r="U593" s="566" t="n">
        <f aca="false">I593*T593</f>
        <v>0</v>
      </c>
      <c r="V593" s="567"/>
      <c r="W593" s="566" t="n">
        <f aca="false">I593*V593</f>
        <v>0</v>
      </c>
      <c r="X593" s="563"/>
      <c r="Y593" s="566" t="n">
        <f aca="false">I593*X593</f>
        <v>0</v>
      </c>
      <c r="Z593" s="563"/>
      <c r="AA593" s="566" t="n">
        <f aca="false">I593*Z593</f>
        <v>0</v>
      </c>
      <c r="AB593" s="563"/>
      <c r="AC593" s="566" t="n">
        <f aca="false">I593*AB593</f>
        <v>0</v>
      </c>
      <c r="AD593" s="16"/>
      <c r="AE593" s="566" t="n">
        <f aca="false">I593*AD593</f>
        <v>0</v>
      </c>
      <c r="AF593" s="641"/>
      <c r="AG593" s="566" t="n">
        <f aca="false">I593*AF593</f>
        <v>0</v>
      </c>
      <c r="AH593" s="563" t="n">
        <v>84</v>
      </c>
      <c r="AI593" s="566" t="n">
        <f aca="false">I593*AH593</f>
        <v>10778.88</v>
      </c>
      <c r="AJ593" s="563"/>
      <c r="AK593" s="566" t="n">
        <f aca="false">I593*AJ593</f>
        <v>0</v>
      </c>
      <c r="AL593" s="567"/>
      <c r="AM593" s="566" t="n">
        <f aca="false">I593*AL593</f>
        <v>0</v>
      </c>
      <c r="AN593" s="563" t="n">
        <v>600</v>
      </c>
      <c r="AO593" s="566" t="n">
        <f aca="false">I593*AN593</f>
        <v>76992</v>
      </c>
      <c r="AP593" s="567"/>
      <c r="AQ593" s="566" t="n">
        <f aca="false">I593*AP593</f>
        <v>0</v>
      </c>
      <c r="AR593" s="567"/>
      <c r="AS593" s="566" t="n">
        <f aca="false">I593*AR593</f>
        <v>0</v>
      </c>
      <c r="AT593" s="567"/>
      <c r="AU593" s="566" t="n">
        <f aca="false">I593*AT593</f>
        <v>0</v>
      </c>
      <c r="AV593" s="563"/>
      <c r="AW593" s="566" t="n">
        <f aca="false">I593*AV593</f>
        <v>0</v>
      </c>
      <c r="AX593" s="567"/>
      <c r="AY593" s="566" t="n">
        <f aca="false">I593*AX593</f>
        <v>0</v>
      </c>
      <c r="AZ593" s="563"/>
      <c r="BA593" s="566" t="n">
        <f aca="false">I593*AZ593</f>
        <v>0</v>
      </c>
      <c r="BB593" s="563" t="n">
        <f aca="false">J593+L593+N593+P593+R593+T593+V593+X593+Z593+AB593+AD593+AF593+AH593+AJ593+AL593+AN593+AP593+AR593+AT593+AV593+AX593+AZ593</f>
        <v>684</v>
      </c>
      <c r="BC593" s="566" t="n">
        <f aca="false">I593*BB593</f>
        <v>87770.88</v>
      </c>
    </row>
    <row r="594" s="561" customFormat="true" ht="45" hidden="true" customHeight="false" outlineLevel="0" collapsed="false">
      <c r="B594" s="562" t="s">
        <v>2724</v>
      </c>
      <c r="C594" s="563" t="n">
        <v>190578</v>
      </c>
      <c r="D594" s="564" t="s">
        <v>1972</v>
      </c>
      <c r="E594" s="564" t="s">
        <v>1969</v>
      </c>
      <c r="F594" s="564"/>
      <c r="G594" s="562" t="s">
        <v>2716</v>
      </c>
      <c r="H594" s="565" t="s">
        <v>71</v>
      </c>
      <c r="I594" s="566" t="n">
        <v>83.84</v>
      </c>
      <c r="J594" s="567" t="n">
        <v>0</v>
      </c>
      <c r="K594" s="566" t="n">
        <f aca="false">I594*J594</f>
        <v>0</v>
      </c>
      <c r="L594" s="567" t="n">
        <v>0</v>
      </c>
      <c r="M594" s="566" t="n">
        <f aca="false">I594*L594</f>
        <v>0</v>
      </c>
      <c r="N594" s="563"/>
      <c r="O594" s="566" t="n">
        <f aca="false">I594*N594</f>
        <v>0</v>
      </c>
      <c r="P594" s="563" t="n">
        <v>0</v>
      </c>
      <c r="Q594" s="566" t="n">
        <f aca="false">I594*P594</f>
        <v>0</v>
      </c>
      <c r="R594" s="563"/>
      <c r="S594" s="566" t="n">
        <f aca="false">I594*R594</f>
        <v>0</v>
      </c>
      <c r="T594" s="567"/>
      <c r="U594" s="566" t="n">
        <f aca="false">I594*T594</f>
        <v>0</v>
      </c>
      <c r="V594" s="567"/>
      <c r="W594" s="566" t="n">
        <f aca="false">I594*V594</f>
        <v>0</v>
      </c>
      <c r="X594" s="563"/>
      <c r="Y594" s="566" t="n">
        <f aca="false">I594*X594</f>
        <v>0</v>
      </c>
      <c r="Z594" s="563"/>
      <c r="AA594" s="566" t="n">
        <f aca="false">I594*Z594</f>
        <v>0</v>
      </c>
      <c r="AB594" s="563"/>
      <c r="AC594" s="566" t="n">
        <f aca="false">I594*AB594</f>
        <v>0</v>
      </c>
      <c r="AD594" s="16"/>
      <c r="AE594" s="566" t="n">
        <f aca="false">I594*AD594</f>
        <v>0</v>
      </c>
      <c r="AF594" s="641"/>
      <c r="AG594" s="566" t="n">
        <f aca="false">I594*AF594</f>
        <v>0</v>
      </c>
      <c r="AH594" s="563"/>
      <c r="AI594" s="566" t="n">
        <f aca="false">I594*AH594</f>
        <v>0</v>
      </c>
      <c r="AJ594" s="563"/>
      <c r="AK594" s="566" t="n">
        <f aca="false">I594*AJ594</f>
        <v>0</v>
      </c>
      <c r="AL594" s="567"/>
      <c r="AM594" s="566" t="n">
        <f aca="false">I594*AL594</f>
        <v>0</v>
      </c>
      <c r="AN594" s="563"/>
      <c r="AO594" s="566" t="n">
        <f aca="false">I594*AN594</f>
        <v>0</v>
      </c>
      <c r="AP594" s="567"/>
      <c r="AQ594" s="566" t="n">
        <f aca="false">I594*AP594</f>
        <v>0</v>
      </c>
      <c r="AR594" s="567"/>
      <c r="AS594" s="566" t="n">
        <f aca="false">I594*AR594</f>
        <v>0</v>
      </c>
      <c r="AT594" s="567"/>
      <c r="AU594" s="566" t="n">
        <f aca="false">I594*AT594</f>
        <v>0</v>
      </c>
      <c r="AV594" s="563"/>
      <c r="AW594" s="566" t="n">
        <f aca="false">I594*AV594</f>
        <v>0</v>
      </c>
      <c r="AX594" s="567"/>
      <c r="AY594" s="566" t="n">
        <f aca="false">I594*AX594</f>
        <v>0</v>
      </c>
      <c r="AZ594" s="563"/>
      <c r="BA594" s="566" t="n">
        <f aca="false">I594*AZ594</f>
        <v>0</v>
      </c>
      <c r="BB594" s="563" t="n">
        <f aca="false">J594+L594+N594+P594+R594+T594+V594+X594+Z594+AB594+AD594+AF594+AH594+AJ594+AL594+AN594+AP594+AR594+AT594+AV594+AX594+AZ594</f>
        <v>0</v>
      </c>
      <c r="BC594" s="566" t="n">
        <f aca="false">I594*BB594</f>
        <v>0</v>
      </c>
    </row>
    <row r="595" s="561" customFormat="true" ht="45" hidden="true" customHeight="false" outlineLevel="0" collapsed="false">
      <c r="B595" s="562" t="s">
        <v>2726</v>
      </c>
      <c r="C595" s="563" t="n">
        <v>190479</v>
      </c>
      <c r="D595" s="564" t="s">
        <v>1972</v>
      </c>
      <c r="E595" s="564" t="s">
        <v>1969</v>
      </c>
      <c r="F595" s="564"/>
      <c r="G595" s="562" t="s">
        <v>149</v>
      </c>
      <c r="H595" s="565" t="s">
        <v>71</v>
      </c>
      <c r="I595" s="566" t="n">
        <v>119.05</v>
      </c>
      <c r="J595" s="567" t="n">
        <v>0</v>
      </c>
      <c r="K595" s="566" t="n">
        <f aca="false">I595*J595</f>
        <v>0</v>
      </c>
      <c r="L595" s="567" t="n">
        <v>0</v>
      </c>
      <c r="M595" s="566" t="n">
        <f aca="false">I595*L595</f>
        <v>0</v>
      </c>
      <c r="N595" s="563"/>
      <c r="O595" s="566" t="n">
        <f aca="false">I595*N595</f>
        <v>0</v>
      </c>
      <c r="P595" s="563" t="n">
        <v>0</v>
      </c>
      <c r="Q595" s="566" t="n">
        <f aca="false">I595*P595</f>
        <v>0</v>
      </c>
      <c r="R595" s="563"/>
      <c r="S595" s="566" t="n">
        <f aca="false">I595*R595</f>
        <v>0</v>
      </c>
      <c r="T595" s="567"/>
      <c r="U595" s="566" t="n">
        <f aca="false">I595*T595</f>
        <v>0</v>
      </c>
      <c r="V595" s="567"/>
      <c r="W595" s="566" t="n">
        <f aca="false">I595*V595</f>
        <v>0</v>
      </c>
      <c r="X595" s="563"/>
      <c r="Y595" s="566" t="n">
        <f aca="false">I595*X595</f>
        <v>0</v>
      </c>
      <c r="Z595" s="563"/>
      <c r="AA595" s="566" t="n">
        <f aca="false">I595*Z595</f>
        <v>0</v>
      </c>
      <c r="AB595" s="563"/>
      <c r="AC595" s="566" t="n">
        <f aca="false">I595*AB595</f>
        <v>0</v>
      </c>
      <c r="AD595" s="16"/>
      <c r="AE595" s="566" t="n">
        <f aca="false">I595*AD595</f>
        <v>0</v>
      </c>
      <c r="AF595" s="641"/>
      <c r="AG595" s="566" t="n">
        <f aca="false">I595*AF595</f>
        <v>0</v>
      </c>
      <c r="AH595" s="563"/>
      <c r="AI595" s="566" t="n">
        <f aca="false">I595*AH595</f>
        <v>0</v>
      </c>
      <c r="AJ595" s="563"/>
      <c r="AK595" s="566" t="n">
        <f aca="false">I595*AJ595</f>
        <v>0</v>
      </c>
      <c r="AL595" s="567"/>
      <c r="AM595" s="566" t="n">
        <f aca="false">I595*AL595</f>
        <v>0</v>
      </c>
      <c r="AN595" s="563"/>
      <c r="AO595" s="566" t="n">
        <f aca="false">I595*AN595</f>
        <v>0</v>
      </c>
      <c r="AP595" s="567"/>
      <c r="AQ595" s="566" t="n">
        <f aca="false">I595*AP595</f>
        <v>0</v>
      </c>
      <c r="AR595" s="567"/>
      <c r="AS595" s="566" t="n">
        <f aca="false">I595*AR595</f>
        <v>0</v>
      </c>
      <c r="AT595" s="567"/>
      <c r="AU595" s="566" t="n">
        <f aca="false">I595*AT595</f>
        <v>0</v>
      </c>
      <c r="AV595" s="563" t="n">
        <v>1500</v>
      </c>
      <c r="AW595" s="566" t="n">
        <f aca="false">I595*AV595</f>
        <v>178575</v>
      </c>
      <c r="AX595" s="567"/>
      <c r="AY595" s="566" t="n">
        <f aca="false">I595*AX595</f>
        <v>0</v>
      </c>
      <c r="AZ595" s="563"/>
      <c r="BA595" s="566" t="n">
        <f aca="false">I595*AZ595</f>
        <v>0</v>
      </c>
      <c r="BB595" s="563" t="n">
        <f aca="false">J595+L595+N595+P595+R595+T595+V595+X595+Z595+AB595+AD595+AF595+AH595+AJ595+AL595+AN595+AP595+AR595+AT595+AV595+AX595+AZ595</f>
        <v>1500</v>
      </c>
      <c r="BC595" s="566" t="n">
        <f aca="false">I595*BB595</f>
        <v>178575</v>
      </c>
    </row>
    <row r="596" s="561" customFormat="true" ht="45" hidden="true" customHeight="false" outlineLevel="0" collapsed="false">
      <c r="B596" s="562" t="s">
        <v>2726</v>
      </c>
      <c r="C596" s="563" t="n">
        <v>190480</v>
      </c>
      <c r="D596" s="564" t="s">
        <v>1972</v>
      </c>
      <c r="E596" s="564" t="s">
        <v>1969</v>
      </c>
      <c r="F596" s="564"/>
      <c r="G596" s="562" t="s">
        <v>2727</v>
      </c>
      <c r="H596" s="565" t="s">
        <v>71</v>
      </c>
      <c r="I596" s="566" t="n">
        <v>143.18</v>
      </c>
      <c r="J596" s="567" t="n">
        <v>0</v>
      </c>
      <c r="K596" s="566" t="n">
        <f aca="false">I596*J596</f>
        <v>0</v>
      </c>
      <c r="L596" s="567" t="n">
        <v>0</v>
      </c>
      <c r="M596" s="566" t="n">
        <f aca="false">I596*L596</f>
        <v>0</v>
      </c>
      <c r="N596" s="563"/>
      <c r="O596" s="566" t="n">
        <f aca="false">I596*N596</f>
        <v>0</v>
      </c>
      <c r="P596" s="563" t="n">
        <v>0</v>
      </c>
      <c r="Q596" s="566" t="n">
        <f aca="false">I596*P596</f>
        <v>0</v>
      </c>
      <c r="R596" s="563"/>
      <c r="S596" s="566" t="n">
        <f aca="false">I596*R596</f>
        <v>0</v>
      </c>
      <c r="T596" s="567"/>
      <c r="U596" s="566" t="n">
        <f aca="false">I596*T596</f>
        <v>0</v>
      </c>
      <c r="V596" s="567"/>
      <c r="W596" s="566" t="n">
        <f aca="false">I596*V596</f>
        <v>0</v>
      </c>
      <c r="X596" s="563"/>
      <c r="Y596" s="566" t="n">
        <f aca="false">I596*X596</f>
        <v>0</v>
      </c>
      <c r="Z596" s="563"/>
      <c r="AA596" s="566" t="n">
        <f aca="false">I596*Z596</f>
        <v>0</v>
      </c>
      <c r="AB596" s="563"/>
      <c r="AC596" s="566" t="n">
        <f aca="false">I596*AB596</f>
        <v>0</v>
      </c>
      <c r="AD596" s="16"/>
      <c r="AE596" s="566" t="n">
        <f aca="false">I596*AD596</f>
        <v>0</v>
      </c>
      <c r="AF596" s="641"/>
      <c r="AG596" s="566" t="n">
        <f aca="false">I596*AF596</f>
        <v>0</v>
      </c>
      <c r="AH596" s="563"/>
      <c r="AI596" s="566" t="n">
        <f aca="false">I596*AH596</f>
        <v>0</v>
      </c>
      <c r="AJ596" s="563"/>
      <c r="AK596" s="566" t="n">
        <f aca="false">I596*AJ596</f>
        <v>0</v>
      </c>
      <c r="AL596" s="567"/>
      <c r="AM596" s="566" t="n">
        <f aca="false">I596*AL596</f>
        <v>0</v>
      </c>
      <c r="AN596" s="563"/>
      <c r="AO596" s="566" t="n">
        <f aca="false">I596*AN596</f>
        <v>0</v>
      </c>
      <c r="AP596" s="567"/>
      <c r="AQ596" s="566" t="n">
        <f aca="false">I596*AP596</f>
        <v>0</v>
      </c>
      <c r="AR596" s="567"/>
      <c r="AS596" s="566" t="n">
        <f aca="false">I596*AR596</f>
        <v>0</v>
      </c>
      <c r="AT596" s="567"/>
      <c r="AU596" s="566" t="n">
        <f aca="false">I596*AT596</f>
        <v>0</v>
      </c>
      <c r="AV596" s="563"/>
      <c r="AW596" s="566" t="n">
        <f aca="false">I596*AV596</f>
        <v>0</v>
      </c>
      <c r="AX596" s="567"/>
      <c r="AY596" s="566" t="n">
        <f aca="false">I596*AX596</f>
        <v>0</v>
      </c>
      <c r="AZ596" s="563"/>
      <c r="BA596" s="566" t="n">
        <f aca="false">I596*AZ596</f>
        <v>0</v>
      </c>
      <c r="BB596" s="563" t="n">
        <f aca="false">J596+L596+N596+P596+R596+T596+V596+X596+Z596+AB596+AD596+AF596+AH596+AJ596+AL596+AN596+AP596+AR596+AT596+AV596+AX596+AZ596</f>
        <v>0</v>
      </c>
      <c r="BC596" s="566" t="n">
        <f aca="false">I596*BB596</f>
        <v>0</v>
      </c>
    </row>
    <row r="597" s="561" customFormat="true" ht="120" hidden="true" customHeight="false" outlineLevel="0" collapsed="false">
      <c r="B597" s="562" t="s">
        <v>2728</v>
      </c>
      <c r="C597" s="563" t="n">
        <v>190405</v>
      </c>
      <c r="D597" s="564" t="s">
        <v>703</v>
      </c>
      <c r="E597" s="564" t="s">
        <v>704</v>
      </c>
      <c r="F597" s="564"/>
      <c r="G597" s="562" t="s">
        <v>2729</v>
      </c>
      <c r="H597" s="565" t="s">
        <v>611</v>
      </c>
      <c r="I597" s="566" t="n">
        <v>386.58</v>
      </c>
      <c r="J597" s="567" t="n">
        <v>0</v>
      </c>
      <c r="K597" s="566" t="n">
        <f aca="false">I597*J597</f>
        <v>0</v>
      </c>
      <c r="L597" s="567" t="n">
        <v>0</v>
      </c>
      <c r="M597" s="566" t="n">
        <f aca="false">I597*L597</f>
        <v>0</v>
      </c>
      <c r="N597" s="563"/>
      <c r="O597" s="566" t="n">
        <f aca="false">I597*N597</f>
        <v>0</v>
      </c>
      <c r="P597" s="563" t="n">
        <v>0</v>
      </c>
      <c r="Q597" s="566" t="n">
        <f aca="false">I597*P597</f>
        <v>0</v>
      </c>
      <c r="R597" s="563"/>
      <c r="S597" s="566" t="n">
        <f aca="false">I597*R597</f>
        <v>0</v>
      </c>
      <c r="T597" s="567"/>
      <c r="U597" s="566" t="n">
        <f aca="false">I597*T597</f>
        <v>0</v>
      </c>
      <c r="V597" s="567"/>
      <c r="W597" s="566" t="n">
        <f aca="false">I597*V597</f>
        <v>0</v>
      </c>
      <c r="X597" s="563"/>
      <c r="Y597" s="566" t="n">
        <f aca="false">I597*X597</f>
        <v>0</v>
      </c>
      <c r="Z597" s="563"/>
      <c r="AA597" s="566" t="n">
        <f aca="false">I597*Z597</f>
        <v>0</v>
      </c>
      <c r="AB597" s="563"/>
      <c r="AC597" s="566" t="n">
        <f aca="false">I597*AB597</f>
        <v>0</v>
      </c>
      <c r="AD597" s="16"/>
      <c r="AE597" s="566" t="n">
        <f aca="false">I597*AD597</f>
        <v>0</v>
      </c>
      <c r="AF597" s="641"/>
      <c r="AG597" s="566" t="n">
        <f aca="false">I597*AF597</f>
        <v>0</v>
      </c>
      <c r="AH597" s="563"/>
      <c r="AI597" s="566" t="n">
        <f aca="false">I597*AH597</f>
        <v>0</v>
      </c>
      <c r="AJ597" s="563"/>
      <c r="AK597" s="566" t="n">
        <f aca="false">I597*AJ597</f>
        <v>0</v>
      </c>
      <c r="AL597" s="567"/>
      <c r="AM597" s="566" t="n">
        <f aca="false">I597*AL597</f>
        <v>0</v>
      </c>
      <c r="AN597" s="563"/>
      <c r="AO597" s="566" t="n">
        <f aca="false">I597*AN597</f>
        <v>0</v>
      </c>
      <c r="AP597" s="567"/>
      <c r="AQ597" s="566" t="n">
        <f aca="false">I597*AP597</f>
        <v>0</v>
      </c>
      <c r="AR597" s="567"/>
      <c r="AS597" s="566" t="n">
        <f aca="false">I597*AR597</f>
        <v>0</v>
      </c>
      <c r="AT597" s="567"/>
      <c r="AU597" s="566" t="n">
        <f aca="false">I597*AT597</f>
        <v>0</v>
      </c>
      <c r="AV597" s="563"/>
      <c r="AW597" s="566" t="n">
        <f aca="false">I597*AV597</f>
        <v>0</v>
      </c>
      <c r="AX597" s="567"/>
      <c r="AY597" s="566" t="n">
        <f aca="false">I597*AX597</f>
        <v>0</v>
      </c>
      <c r="AZ597" s="563"/>
      <c r="BA597" s="566" t="n">
        <f aca="false">I597*AZ597</f>
        <v>0</v>
      </c>
      <c r="BB597" s="563" t="n">
        <f aca="false">J597+L597+N597+P597+R597+T597+V597+X597+Z597+AB597+AD597+AF597+AH597+AJ597+AL597+AN597+AP597+AR597+AT597+AV597+AX597+AZ597</f>
        <v>0</v>
      </c>
      <c r="BC597" s="566" t="n">
        <f aca="false">I597*BB597</f>
        <v>0</v>
      </c>
    </row>
    <row r="598" s="561" customFormat="true" ht="120" hidden="true" customHeight="false" outlineLevel="0" collapsed="false">
      <c r="B598" s="562" t="s">
        <v>2728</v>
      </c>
      <c r="C598" s="563" t="n">
        <v>190406</v>
      </c>
      <c r="D598" s="564" t="s">
        <v>703</v>
      </c>
      <c r="E598" s="564" t="s">
        <v>704</v>
      </c>
      <c r="F598" s="564"/>
      <c r="G598" s="562" t="s">
        <v>2730</v>
      </c>
      <c r="H598" s="565" t="s">
        <v>611</v>
      </c>
      <c r="I598" s="566" t="n">
        <v>386.58</v>
      </c>
      <c r="J598" s="567" t="n">
        <v>0</v>
      </c>
      <c r="K598" s="566" t="n">
        <f aca="false">I598*J598</f>
        <v>0</v>
      </c>
      <c r="L598" s="567" t="n">
        <v>0</v>
      </c>
      <c r="M598" s="566" t="n">
        <f aca="false">I598*L598</f>
        <v>0</v>
      </c>
      <c r="N598" s="563"/>
      <c r="O598" s="566" t="n">
        <f aca="false">I598*N598</f>
        <v>0</v>
      </c>
      <c r="P598" s="563" t="n">
        <v>0</v>
      </c>
      <c r="Q598" s="566" t="n">
        <f aca="false">I598*P598</f>
        <v>0</v>
      </c>
      <c r="R598" s="563"/>
      <c r="S598" s="566" t="n">
        <f aca="false">I598*R598</f>
        <v>0</v>
      </c>
      <c r="T598" s="567"/>
      <c r="U598" s="566" t="n">
        <f aca="false">I598*T598</f>
        <v>0</v>
      </c>
      <c r="V598" s="567"/>
      <c r="W598" s="566" t="n">
        <f aca="false">I598*V598</f>
        <v>0</v>
      </c>
      <c r="X598" s="563"/>
      <c r="Y598" s="566" t="n">
        <f aca="false">I598*X598</f>
        <v>0</v>
      </c>
      <c r="Z598" s="563"/>
      <c r="AA598" s="566" t="n">
        <f aca="false">I598*Z598</f>
        <v>0</v>
      </c>
      <c r="AB598" s="563"/>
      <c r="AC598" s="566" t="n">
        <f aca="false">I598*AB598</f>
        <v>0</v>
      </c>
      <c r="AD598" s="16"/>
      <c r="AE598" s="566" t="n">
        <f aca="false">I598*AD598</f>
        <v>0</v>
      </c>
      <c r="AF598" s="641"/>
      <c r="AG598" s="566" t="n">
        <f aca="false">I598*AF598</f>
        <v>0</v>
      </c>
      <c r="AH598" s="563"/>
      <c r="AI598" s="566" t="n">
        <f aca="false">I598*AH598</f>
        <v>0</v>
      </c>
      <c r="AJ598" s="563"/>
      <c r="AK598" s="566" t="n">
        <f aca="false">I598*AJ598</f>
        <v>0</v>
      </c>
      <c r="AL598" s="567"/>
      <c r="AM598" s="566" t="n">
        <f aca="false">I598*AL598</f>
        <v>0</v>
      </c>
      <c r="AN598" s="563"/>
      <c r="AO598" s="566" t="n">
        <f aca="false">I598*AN598</f>
        <v>0</v>
      </c>
      <c r="AP598" s="567"/>
      <c r="AQ598" s="566" t="n">
        <f aca="false">I598*AP598</f>
        <v>0</v>
      </c>
      <c r="AR598" s="567"/>
      <c r="AS598" s="566" t="n">
        <f aca="false">I598*AR598</f>
        <v>0</v>
      </c>
      <c r="AT598" s="567"/>
      <c r="AU598" s="566" t="n">
        <f aca="false">I598*AT598</f>
        <v>0</v>
      </c>
      <c r="AV598" s="563"/>
      <c r="AW598" s="566" t="n">
        <f aca="false">I598*AV598</f>
        <v>0</v>
      </c>
      <c r="AX598" s="567"/>
      <c r="AY598" s="566" t="n">
        <f aca="false">I598*AX598</f>
        <v>0</v>
      </c>
      <c r="AZ598" s="563"/>
      <c r="BA598" s="566" t="n">
        <f aca="false">I598*AZ598</f>
        <v>0</v>
      </c>
      <c r="BB598" s="563" t="n">
        <f aca="false">J598+L598+N598+P598+R598+T598+V598+X598+Z598+AB598+AD598+AF598+AH598+AJ598+AL598+AN598+AP598+AR598+AT598+AV598+AX598+AZ598</f>
        <v>0</v>
      </c>
      <c r="BC598" s="566" t="n">
        <f aca="false">I598*BB598</f>
        <v>0</v>
      </c>
    </row>
    <row r="599" s="561" customFormat="true" ht="120" hidden="true" customHeight="false" outlineLevel="0" collapsed="false">
      <c r="B599" s="562" t="s">
        <v>2728</v>
      </c>
      <c r="C599" s="563" t="n">
        <v>190407</v>
      </c>
      <c r="D599" s="564" t="s">
        <v>703</v>
      </c>
      <c r="E599" s="564" t="s">
        <v>704</v>
      </c>
      <c r="F599" s="564"/>
      <c r="G599" s="562" t="s">
        <v>2731</v>
      </c>
      <c r="H599" s="565" t="s">
        <v>611</v>
      </c>
      <c r="I599" s="566" t="n">
        <v>386.58</v>
      </c>
      <c r="J599" s="567" t="n">
        <v>0</v>
      </c>
      <c r="K599" s="566" t="n">
        <f aca="false">I599*J599</f>
        <v>0</v>
      </c>
      <c r="L599" s="567" t="n">
        <v>0</v>
      </c>
      <c r="M599" s="566" t="n">
        <f aca="false">I599*L599</f>
        <v>0</v>
      </c>
      <c r="N599" s="563"/>
      <c r="O599" s="566" t="n">
        <f aca="false">I599*N599</f>
        <v>0</v>
      </c>
      <c r="P599" s="563" t="n">
        <v>0</v>
      </c>
      <c r="Q599" s="566" t="n">
        <f aca="false">I599*P599</f>
        <v>0</v>
      </c>
      <c r="R599" s="563"/>
      <c r="S599" s="566" t="n">
        <f aca="false">I599*R599</f>
        <v>0</v>
      </c>
      <c r="T599" s="567"/>
      <c r="U599" s="566" t="n">
        <f aca="false">I599*T599</f>
        <v>0</v>
      </c>
      <c r="V599" s="567"/>
      <c r="W599" s="566" t="n">
        <f aca="false">I599*V599</f>
        <v>0</v>
      </c>
      <c r="X599" s="563"/>
      <c r="Y599" s="566" t="n">
        <f aca="false">I599*X599</f>
        <v>0</v>
      </c>
      <c r="Z599" s="563"/>
      <c r="AA599" s="566" t="n">
        <f aca="false">I599*Z599</f>
        <v>0</v>
      </c>
      <c r="AB599" s="563"/>
      <c r="AC599" s="566" t="n">
        <f aca="false">I599*AB599</f>
        <v>0</v>
      </c>
      <c r="AD599" s="16"/>
      <c r="AE599" s="566" t="n">
        <f aca="false">I599*AD599</f>
        <v>0</v>
      </c>
      <c r="AF599" s="641"/>
      <c r="AG599" s="566" t="n">
        <f aca="false">I599*AF599</f>
        <v>0</v>
      </c>
      <c r="AH599" s="563"/>
      <c r="AI599" s="566" t="n">
        <f aca="false">I599*AH599</f>
        <v>0</v>
      </c>
      <c r="AJ599" s="563"/>
      <c r="AK599" s="566" t="n">
        <f aca="false">I599*AJ599</f>
        <v>0</v>
      </c>
      <c r="AL599" s="567"/>
      <c r="AM599" s="566" t="n">
        <f aca="false">I599*AL599</f>
        <v>0</v>
      </c>
      <c r="AN599" s="563"/>
      <c r="AO599" s="566" t="n">
        <f aca="false">I599*AN599</f>
        <v>0</v>
      </c>
      <c r="AP599" s="567"/>
      <c r="AQ599" s="566" t="n">
        <f aca="false">I599*AP599</f>
        <v>0</v>
      </c>
      <c r="AR599" s="567"/>
      <c r="AS599" s="566" t="n">
        <f aca="false">I599*AR599</f>
        <v>0</v>
      </c>
      <c r="AT599" s="567"/>
      <c r="AU599" s="566" t="n">
        <f aca="false">I599*AT599</f>
        <v>0</v>
      </c>
      <c r="AV599" s="563"/>
      <c r="AW599" s="566" t="n">
        <f aca="false">I599*AV599</f>
        <v>0</v>
      </c>
      <c r="AX599" s="567"/>
      <c r="AY599" s="566" t="n">
        <f aca="false">I599*AX599</f>
        <v>0</v>
      </c>
      <c r="AZ599" s="563"/>
      <c r="BA599" s="566" t="n">
        <f aca="false">I599*AZ599</f>
        <v>0</v>
      </c>
      <c r="BB599" s="563" t="n">
        <f aca="false">J599+L599+N599+P599+R599+T599+V599+X599+Z599+AB599+AD599+AF599+AH599+AJ599+AL599+AN599+AP599+AR599+AT599+AV599+AX599+AZ599</f>
        <v>0</v>
      </c>
      <c r="BC599" s="566" t="n">
        <f aca="false">I599*BB599</f>
        <v>0</v>
      </c>
    </row>
    <row r="600" s="561" customFormat="true" ht="120" hidden="true" customHeight="false" outlineLevel="0" collapsed="false">
      <c r="B600" s="562" t="s">
        <v>2728</v>
      </c>
      <c r="C600" s="563" t="n">
        <v>190408</v>
      </c>
      <c r="D600" s="564" t="s">
        <v>703</v>
      </c>
      <c r="E600" s="564" t="s">
        <v>704</v>
      </c>
      <c r="F600" s="564"/>
      <c r="G600" s="562" t="s">
        <v>2732</v>
      </c>
      <c r="H600" s="565" t="s">
        <v>611</v>
      </c>
      <c r="I600" s="566" t="n">
        <v>386.58</v>
      </c>
      <c r="J600" s="567" t="n">
        <v>0</v>
      </c>
      <c r="K600" s="566" t="n">
        <f aca="false">I600*J600</f>
        <v>0</v>
      </c>
      <c r="L600" s="567" t="n">
        <v>0</v>
      </c>
      <c r="M600" s="566" t="n">
        <f aca="false">I600*L600</f>
        <v>0</v>
      </c>
      <c r="N600" s="563"/>
      <c r="O600" s="566" t="n">
        <f aca="false">I600*N600</f>
        <v>0</v>
      </c>
      <c r="P600" s="563" t="n">
        <v>0</v>
      </c>
      <c r="Q600" s="566" t="n">
        <f aca="false">I600*P600</f>
        <v>0</v>
      </c>
      <c r="R600" s="563"/>
      <c r="S600" s="566" t="n">
        <f aca="false">I600*R600</f>
        <v>0</v>
      </c>
      <c r="T600" s="567"/>
      <c r="U600" s="566" t="n">
        <f aca="false">I600*T600</f>
        <v>0</v>
      </c>
      <c r="V600" s="567"/>
      <c r="W600" s="566" t="n">
        <f aca="false">I600*V600</f>
        <v>0</v>
      </c>
      <c r="X600" s="563"/>
      <c r="Y600" s="566" t="n">
        <f aca="false">I600*X600</f>
        <v>0</v>
      </c>
      <c r="Z600" s="563"/>
      <c r="AA600" s="566" t="n">
        <f aca="false">I600*Z600</f>
        <v>0</v>
      </c>
      <c r="AB600" s="563"/>
      <c r="AC600" s="566" t="n">
        <f aca="false">I600*AB600</f>
        <v>0</v>
      </c>
      <c r="AD600" s="16"/>
      <c r="AE600" s="566" t="n">
        <f aca="false">I600*AD600</f>
        <v>0</v>
      </c>
      <c r="AF600" s="641"/>
      <c r="AG600" s="566" t="n">
        <f aca="false">I600*AF600</f>
        <v>0</v>
      </c>
      <c r="AH600" s="563"/>
      <c r="AI600" s="566" t="n">
        <f aca="false">I600*AH600</f>
        <v>0</v>
      </c>
      <c r="AJ600" s="563"/>
      <c r="AK600" s="566" t="n">
        <f aca="false">I600*AJ600</f>
        <v>0</v>
      </c>
      <c r="AL600" s="567"/>
      <c r="AM600" s="566" t="n">
        <f aca="false">I600*AL600</f>
        <v>0</v>
      </c>
      <c r="AN600" s="563"/>
      <c r="AO600" s="566" t="n">
        <f aca="false">I600*AN600</f>
        <v>0</v>
      </c>
      <c r="AP600" s="567"/>
      <c r="AQ600" s="566" t="n">
        <f aca="false">I600*AP600</f>
        <v>0</v>
      </c>
      <c r="AR600" s="567"/>
      <c r="AS600" s="566" t="n">
        <f aca="false">I600*AR600</f>
        <v>0</v>
      </c>
      <c r="AT600" s="567"/>
      <c r="AU600" s="566" t="n">
        <f aca="false">I600*AT600</f>
        <v>0</v>
      </c>
      <c r="AV600" s="563"/>
      <c r="AW600" s="566" t="n">
        <f aca="false">I600*AV600</f>
        <v>0</v>
      </c>
      <c r="AX600" s="567"/>
      <c r="AY600" s="566" t="n">
        <f aca="false">I600*AX600</f>
        <v>0</v>
      </c>
      <c r="AZ600" s="563"/>
      <c r="BA600" s="566" t="n">
        <f aca="false">I600*AZ600</f>
        <v>0</v>
      </c>
      <c r="BB600" s="563" t="n">
        <f aca="false">J600+L600+N600+P600+R600+T600+V600+X600+Z600+AB600+AD600+AF600+AH600+AJ600+AL600+AN600+AP600+AR600+AT600+AV600+AX600+AZ600</f>
        <v>0</v>
      </c>
      <c r="BC600" s="566" t="n">
        <f aca="false">I600*BB600</f>
        <v>0</v>
      </c>
    </row>
    <row r="601" s="561" customFormat="true" ht="120" hidden="true" customHeight="false" outlineLevel="0" collapsed="false">
      <c r="B601" s="562" t="s">
        <v>2728</v>
      </c>
      <c r="C601" s="563" t="n">
        <v>190409</v>
      </c>
      <c r="D601" s="564" t="s">
        <v>703</v>
      </c>
      <c r="E601" s="564" t="s">
        <v>704</v>
      </c>
      <c r="F601" s="564"/>
      <c r="G601" s="562" t="s">
        <v>2733</v>
      </c>
      <c r="H601" s="565" t="s">
        <v>611</v>
      </c>
      <c r="I601" s="566" t="n">
        <v>386.58</v>
      </c>
      <c r="J601" s="567" t="n">
        <v>0</v>
      </c>
      <c r="K601" s="566" t="n">
        <f aca="false">I601*J601</f>
        <v>0</v>
      </c>
      <c r="L601" s="567" t="n">
        <v>0</v>
      </c>
      <c r="M601" s="566" t="n">
        <f aca="false">I601*L601</f>
        <v>0</v>
      </c>
      <c r="N601" s="563"/>
      <c r="O601" s="566" t="n">
        <f aca="false">I601*N601</f>
        <v>0</v>
      </c>
      <c r="P601" s="563" t="n">
        <v>0</v>
      </c>
      <c r="Q601" s="566" t="n">
        <f aca="false">I601*P601</f>
        <v>0</v>
      </c>
      <c r="R601" s="563"/>
      <c r="S601" s="566" t="n">
        <f aca="false">I601*R601</f>
        <v>0</v>
      </c>
      <c r="T601" s="567"/>
      <c r="U601" s="566" t="n">
        <f aca="false">I601*T601</f>
        <v>0</v>
      </c>
      <c r="V601" s="567"/>
      <c r="W601" s="566" t="n">
        <f aca="false">I601*V601</f>
        <v>0</v>
      </c>
      <c r="X601" s="563"/>
      <c r="Y601" s="566" t="n">
        <f aca="false">I601*X601</f>
        <v>0</v>
      </c>
      <c r="Z601" s="563"/>
      <c r="AA601" s="566" t="n">
        <f aca="false">I601*Z601</f>
        <v>0</v>
      </c>
      <c r="AB601" s="563"/>
      <c r="AC601" s="566" t="n">
        <f aca="false">I601*AB601</f>
        <v>0</v>
      </c>
      <c r="AD601" s="16"/>
      <c r="AE601" s="566" t="n">
        <f aca="false">I601*AD601</f>
        <v>0</v>
      </c>
      <c r="AF601" s="641"/>
      <c r="AG601" s="566" t="n">
        <f aca="false">I601*AF601</f>
        <v>0</v>
      </c>
      <c r="AH601" s="563"/>
      <c r="AI601" s="566" t="n">
        <f aca="false">I601*AH601</f>
        <v>0</v>
      </c>
      <c r="AJ601" s="563"/>
      <c r="AK601" s="566" t="n">
        <f aca="false">I601*AJ601</f>
        <v>0</v>
      </c>
      <c r="AL601" s="567"/>
      <c r="AM601" s="566" t="n">
        <f aca="false">I601*AL601</f>
        <v>0</v>
      </c>
      <c r="AN601" s="563"/>
      <c r="AO601" s="566" t="n">
        <f aca="false">I601*AN601</f>
        <v>0</v>
      </c>
      <c r="AP601" s="567"/>
      <c r="AQ601" s="566" t="n">
        <f aca="false">I601*AP601</f>
        <v>0</v>
      </c>
      <c r="AR601" s="567"/>
      <c r="AS601" s="566" t="n">
        <f aca="false">I601*AR601</f>
        <v>0</v>
      </c>
      <c r="AT601" s="567"/>
      <c r="AU601" s="566" t="n">
        <f aca="false">I601*AT601</f>
        <v>0</v>
      </c>
      <c r="AV601" s="563"/>
      <c r="AW601" s="566" t="n">
        <f aca="false">I601*AV601</f>
        <v>0</v>
      </c>
      <c r="AX601" s="567"/>
      <c r="AY601" s="566" t="n">
        <f aca="false">I601*AX601</f>
        <v>0</v>
      </c>
      <c r="AZ601" s="563"/>
      <c r="BA601" s="566" t="n">
        <f aca="false">I601*AZ601</f>
        <v>0</v>
      </c>
      <c r="BB601" s="563" t="n">
        <f aca="false">J601+L601+N601+P601+R601+T601+V601+X601+Z601+AB601+AD601+AF601+AH601+AJ601+AL601+AN601+AP601+AR601+AT601+AV601+AX601+AZ601</f>
        <v>0</v>
      </c>
      <c r="BC601" s="566" t="n">
        <f aca="false">I601*BB601</f>
        <v>0</v>
      </c>
    </row>
    <row r="602" s="561" customFormat="true" ht="120" hidden="true" customHeight="false" outlineLevel="0" collapsed="false">
      <c r="B602" s="562" t="s">
        <v>2728</v>
      </c>
      <c r="C602" s="563" t="n">
        <v>191099</v>
      </c>
      <c r="D602" s="564" t="s">
        <v>703</v>
      </c>
      <c r="E602" s="564" t="s">
        <v>704</v>
      </c>
      <c r="F602" s="564"/>
      <c r="G602" s="562" t="s">
        <v>2734</v>
      </c>
      <c r="H602" s="565" t="s">
        <v>611</v>
      </c>
      <c r="I602" s="566" t="n">
        <v>386.58</v>
      </c>
      <c r="J602" s="567" t="n">
        <v>0</v>
      </c>
      <c r="K602" s="566" t="n">
        <f aca="false">I602*J602</f>
        <v>0</v>
      </c>
      <c r="L602" s="567" t="n">
        <v>0</v>
      </c>
      <c r="M602" s="566" t="n">
        <f aca="false">I602*L602</f>
        <v>0</v>
      </c>
      <c r="N602" s="563"/>
      <c r="O602" s="566" t="n">
        <f aca="false">I602*N602</f>
        <v>0</v>
      </c>
      <c r="P602" s="563" t="n">
        <v>0</v>
      </c>
      <c r="Q602" s="566" t="n">
        <f aca="false">I602*P602</f>
        <v>0</v>
      </c>
      <c r="R602" s="563"/>
      <c r="S602" s="566" t="n">
        <f aca="false">I602*R602</f>
        <v>0</v>
      </c>
      <c r="T602" s="567"/>
      <c r="U602" s="566" t="n">
        <f aca="false">I602*T602</f>
        <v>0</v>
      </c>
      <c r="V602" s="567"/>
      <c r="W602" s="566" t="n">
        <f aca="false">I602*V602</f>
        <v>0</v>
      </c>
      <c r="X602" s="563"/>
      <c r="Y602" s="566" t="n">
        <f aca="false">I602*X602</f>
        <v>0</v>
      </c>
      <c r="Z602" s="563"/>
      <c r="AA602" s="566" t="n">
        <f aca="false">I602*Z602</f>
        <v>0</v>
      </c>
      <c r="AB602" s="563"/>
      <c r="AC602" s="566" t="n">
        <f aca="false">I602*AB602</f>
        <v>0</v>
      </c>
      <c r="AD602" s="16"/>
      <c r="AE602" s="566" t="n">
        <f aca="false">I602*AD602</f>
        <v>0</v>
      </c>
      <c r="AF602" s="641"/>
      <c r="AG602" s="566" t="n">
        <f aca="false">I602*AF602</f>
        <v>0</v>
      </c>
      <c r="AH602" s="563"/>
      <c r="AI602" s="566" t="n">
        <f aca="false">I602*AH602</f>
        <v>0</v>
      </c>
      <c r="AJ602" s="563"/>
      <c r="AK602" s="566" t="n">
        <f aca="false">I602*AJ602</f>
        <v>0</v>
      </c>
      <c r="AL602" s="567"/>
      <c r="AM602" s="566" t="n">
        <f aca="false">I602*AL602</f>
        <v>0</v>
      </c>
      <c r="AN602" s="563"/>
      <c r="AO602" s="566" t="n">
        <f aca="false">I602*AN602</f>
        <v>0</v>
      </c>
      <c r="AP602" s="567"/>
      <c r="AQ602" s="566" t="n">
        <f aca="false">I602*AP602</f>
        <v>0</v>
      </c>
      <c r="AR602" s="567"/>
      <c r="AS602" s="566" t="n">
        <f aca="false">I602*AR602</f>
        <v>0</v>
      </c>
      <c r="AT602" s="567" t="n">
        <v>100</v>
      </c>
      <c r="AU602" s="566" t="n">
        <f aca="false">I602*AT602</f>
        <v>38658</v>
      </c>
      <c r="AV602" s="563"/>
      <c r="AW602" s="566" t="n">
        <f aca="false">I602*AV602</f>
        <v>0</v>
      </c>
      <c r="AX602" s="567"/>
      <c r="AY602" s="566" t="n">
        <f aca="false">I602*AX602</f>
        <v>0</v>
      </c>
      <c r="AZ602" s="563"/>
      <c r="BA602" s="566" t="n">
        <f aca="false">I602*AZ602</f>
        <v>0</v>
      </c>
      <c r="BB602" s="563" t="n">
        <f aca="false">J602+L602+N602+P602+R602+T602+V602+X602+Z602+AB602+AD602+AF602+AH602+AJ602+AL602+AN602+AP602+AR602+AT602+AV602+AX602+AZ602</f>
        <v>100</v>
      </c>
      <c r="BC602" s="566" t="n">
        <f aca="false">I602*BB602</f>
        <v>38658</v>
      </c>
    </row>
    <row r="603" customFormat="false" ht="33" hidden="false" customHeight="false" outlineLevel="0" collapsed="false">
      <c r="A603" s="577" t="n">
        <v>60</v>
      </c>
      <c r="B603" s="578" t="s">
        <v>185</v>
      </c>
      <c r="C603" s="579" t="n">
        <v>190481</v>
      </c>
      <c r="D603" s="564" t="s">
        <v>703</v>
      </c>
      <c r="E603" s="564" t="s">
        <v>1969</v>
      </c>
      <c r="F603" s="580"/>
      <c r="G603" s="578" t="s">
        <v>188</v>
      </c>
      <c r="H603" s="581" t="s">
        <v>187</v>
      </c>
      <c r="I603" s="582" t="n">
        <v>1171.1</v>
      </c>
      <c r="J603" s="642" t="n">
        <v>20</v>
      </c>
      <c r="K603" s="643" t="n">
        <f aca="false">I603*J603</f>
        <v>23422</v>
      </c>
      <c r="L603" s="577" t="n">
        <v>20</v>
      </c>
      <c r="M603" s="582" t="n">
        <f aca="false">I603*L603</f>
        <v>23422</v>
      </c>
      <c r="N603" s="579"/>
      <c r="O603" s="566" t="n">
        <f aca="false">I603*N603</f>
        <v>0</v>
      </c>
      <c r="P603" s="563" t="n">
        <v>0</v>
      </c>
      <c r="Q603" s="566" t="n">
        <f aca="false">I603*P603</f>
        <v>0</v>
      </c>
      <c r="R603" s="563"/>
      <c r="S603" s="566" t="n">
        <f aca="false">I603*R603</f>
        <v>0</v>
      </c>
      <c r="T603" s="567" t="n">
        <v>100</v>
      </c>
      <c r="U603" s="566" t="n">
        <f aca="false">I603*T603</f>
        <v>117110</v>
      </c>
      <c r="V603" s="567"/>
      <c r="W603" s="566" t="n">
        <f aca="false">I603*V603</f>
        <v>0</v>
      </c>
      <c r="X603" s="563"/>
      <c r="Y603" s="566" t="n">
        <f aca="false">I603*X603</f>
        <v>0</v>
      </c>
      <c r="Z603" s="563"/>
      <c r="AA603" s="566" t="n">
        <f aca="false">I603*Z603</f>
        <v>0</v>
      </c>
      <c r="AB603" s="563" t="n">
        <v>1000</v>
      </c>
      <c r="AC603" s="566" t="n">
        <f aca="false">I603*AB603</f>
        <v>1171100</v>
      </c>
      <c r="AD603" s="16"/>
      <c r="AE603" s="566" t="n">
        <f aca="false">I603*AD603</f>
        <v>0</v>
      </c>
      <c r="AF603" s="641" t="n">
        <v>100</v>
      </c>
      <c r="AG603" s="566" t="n">
        <f aca="false">I603*AF603</f>
        <v>117110</v>
      </c>
      <c r="AH603" s="563"/>
      <c r="AI603" s="566" t="n">
        <f aca="false">I603*AH603</f>
        <v>0</v>
      </c>
      <c r="AJ603" s="563" t="n">
        <v>100</v>
      </c>
      <c r="AK603" s="566" t="n">
        <f aca="false">I603*AJ603</f>
        <v>117110</v>
      </c>
      <c r="AL603" s="567"/>
      <c r="AM603" s="566" t="n">
        <f aca="false">I603*AL603</f>
        <v>0</v>
      </c>
      <c r="AN603" s="563"/>
      <c r="AO603" s="566" t="n">
        <f aca="false">I603*AN603</f>
        <v>0</v>
      </c>
      <c r="AP603" s="567" t="n">
        <v>30</v>
      </c>
      <c r="AQ603" s="566" t="n">
        <f aca="false">I603*AP603</f>
        <v>35133</v>
      </c>
      <c r="AR603" s="567"/>
      <c r="AS603" s="566" t="n">
        <f aca="false">I603*AR603</f>
        <v>0</v>
      </c>
      <c r="AT603" s="567" t="n">
        <v>30</v>
      </c>
      <c r="AU603" s="566" t="n">
        <f aca="false">I603*AT603</f>
        <v>35133</v>
      </c>
      <c r="AV603" s="563"/>
      <c r="AW603" s="566" t="n">
        <f aca="false">I603*AV603</f>
        <v>0</v>
      </c>
      <c r="AX603" s="567"/>
      <c r="AY603" s="566" t="n">
        <f aca="false">I603*AX603</f>
        <v>0</v>
      </c>
      <c r="AZ603" s="563"/>
      <c r="BA603" s="566" t="n">
        <f aca="false">I603*AZ603</f>
        <v>0</v>
      </c>
      <c r="BB603" s="563" t="n">
        <f aca="false">J603+L603+N603+P603+R603+T603+V603+X603+Z603+AB603+AD603+AF603+AH603+AJ603+AL603+AN603+AP603+AR603+AT603+AV603+AX603+AZ603</f>
        <v>1400</v>
      </c>
      <c r="BC603" s="566" t="n">
        <f aca="false">I603*BB603</f>
        <v>1639540</v>
      </c>
    </row>
    <row r="604" s="561" customFormat="true" ht="30" hidden="true" customHeight="false" outlineLevel="0" collapsed="false">
      <c r="B604" s="584" t="s">
        <v>185</v>
      </c>
      <c r="C604" s="563" t="n">
        <v>190482</v>
      </c>
      <c r="D604" s="564" t="s">
        <v>703</v>
      </c>
      <c r="E604" s="564" t="s">
        <v>1969</v>
      </c>
      <c r="F604" s="564"/>
      <c r="G604" s="584" t="s">
        <v>186</v>
      </c>
      <c r="H604" s="585" t="s">
        <v>187</v>
      </c>
      <c r="I604" s="586" t="n">
        <v>950</v>
      </c>
      <c r="J604" s="567" t="n">
        <v>0</v>
      </c>
      <c r="K604" s="566" t="n">
        <f aca="false">I604*J604</f>
        <v>0</v>
      </c>
      <c r="L604" s="587" t="n">
        <v>0</v>
      </c>
      <c r="M604" s="586" t="n">
        <f aca="false">I604*L604</f>
        <v>0</v>
      </c>
      <c r="N604" s="563"/>
      <c r="O604" s="566" t="n">
        <f aca="false">I604*N604</f>
        <v>0</v>
      </c>
      <c r="P604" s="563" t="n">
        <v>0</v>
      </c>
      <c r="Q604" s="566" t="n">
        <f aca="false">I604*P604</f>
        <v>0</v>
      </c>
      <c r="R604" s="563"/>
      <c r="S604" s="566" t="n">
        <f aca="false">I604*R604</f>
        <v>0</v>
      </c>
      <c r="T604" s="567" t="n">
        <v>100</v>
      </c>
      <c r="U604" s="566" t="n">
        <f aca="false">I604*T604</f>
        <v>95000</v>
      </c>
      <c r="V604" s="567"/>
      <c r="W604" s="566" t="n">
        <f aca="false">I604*V604</f>
        <v>0</v>
      </c>
      <c r="X604" s="563"/>
      <c r="Y604" s="566" t="n">
        <f aca="false">I604*X604</f>
        <v>0</v>
      </c>
      <c r="Z604" s="563"/>
      <c r="AA604" s="566" t="n">
        <f aca="false">I604*Z604</f>
        <v>0</v>
      </c>
      <c r="AB604" s="563"/>
      <c r="AC604" s="566" t="n">
        <f aca="false">I604*AB604</f>
        <v>0</v>
      </c>
      <c r="AD604" s="16"/>
      <c r="AE604" s="566" t="n">
        <f aca="false">I604*AD604</f>
        <v>0</v>
      </c>
      <c r="AF604" s="641" t="n">
        <v>100</v>
      </c>
      <c r="AG604" s="566" t="n">
        <f aca="false">I604*AF604</f>
        <v>95000</v>
      </c>
      <c r="AH604" s="563" t="n">
        <v>600</v>
      </c>
      <c r="AI604" s="566" t="n">
        <f aca="false">I604*AH604</f>
        <v>570000</v>
      </c>
      <c r="AJ604" s="563" t="n">
        <v>500</v>
      </c>
      <c r="AK604" s="566" t="n">
        <f aca="false">I604*AJ604</f>
        <v>475000</v>
      </c>
      <c r="AL604" s="567"/>
      <c r="AM604" s="566" t="n">
        <f aca="false">I604*AL604</f>
        <v>0</v>
      </c>
      <c r="AN604" s="563"/>
      <c r="AO604" s="566" t="n">
        <f aca="false">I604*AN604</f>
        <v>0</v>
      </c>
      <c r="AP604" s="567"/>
      <c r="AQ604" s="566" t="n">
        <f aca="false">I604*AP604</f>
        <v>0</v>
      </c>
      <c r="AR604" s="567"/>
      <c r="AS604" s="566" t="n">
        <f aca="false">I604*AR604</f>
        <v>0</v>
      </c>
      <c r="AT604" s="567"/>
      <c r="AU604" s="566" t="n">
        <f aca="false">I604*AT604</f>
        <v>0</v>
      </c>
      <c r="AV604" s="563"/>
      <c r="AW604" s="566" t="n">
        <f aca="false">I604*AV604</f>
        <v>0</v>
      </c>
      <c r="AX604" s="567"/>
      <c r="AY604" s="566" t="n">
        <f aca="false">I604*AX604</f>
        <v>0</v>
      </c>
      <c r="AZ604" s="563"/>
      <c r="BA604" s="566" t="n">
        <f aca="false">I604*AZ604</f>
        <v>0</v>
      </c>
      <c r="BB604" s="563" t="n">
        <f aca="false">J604+L604+N604+P604+R604+T604+V604+X604+Z604+AB604+AD604+AF604+AH604+AJ604+AL604+AN604+AP604+AR604+AT604+AV604+AX604+AZ604</f>
        <v>1300</v>
      </c>
      <c r="BC604" s="566" t="n">
        <f aca="false">I604*BB604</f>
        <v>1235000</v>
      </c>
    </row>
    <row r="605" s="561" customFormat="true" ht="30" hidden="true" customHeight="false" outlineLevel="0" collapsed="false">
      <c r="B605" s="562" t="s">
        <v>185</v>
      </c>
      <c r="C605" s="563" t="n">
        <v>190483</v>
      </c>
      <c r="D605" s="564" t="s">
        <v>703</v>
      </c>
      <c r="E605" s="564" t="s">
        <v>1969</v>
      </c>
      <c r="F605" s="564"/>
      <c r="G605" s="562" t="s">
        <v>189</v>
      </c>
      <c r="H605" s="565" t="s">
        <v>187</v>
      </c>
      <c r="I605" s="566" t="n">
        <v>1868.55</v>
      </c>
      <c r="J605" s="567" t="n">
        <v>0</v>
      </c>
      <c r="K605" s="566" t="n">
        <f aca="false">I605*J605</f>
        <v>0</v>
      </c>
      <c r="L605" s="567" t="n">
        <v>0</v>
      </c>
      <c r="M605" s="566" t="n">
        <f aca="false">I605*L605</f>
        <v>0</v>
      </c>
      <c r="N605" s="563"/>
      <c r="O605" s="566" t="n">
        <f aca="false">I605*N605</f>
        <v>0</v>
      </c>
      <c r="P605" s="563" t="n">
        <v>0</v>
      </c>
      <c r="Q605" s="566" t="n">
        <f aca="false">I605*P605</f>
        <v>0</v>
      </c>
      <c r="R605" s="563"/>
      <c r="S605" s="566" t="n">
        <f aca="false">I605*R605</f>
        <v>0</v>
      </c>
      <c r="T605" s="567"/>
      <c r="U605" s="566" t="n">
        <f aca="false">I605*T605</f>
        <v>0</v>
      </c>
      <c r="V605" s="567"/>
      <c r="W605" s="566" t="n">
        <f aca="false">I605*V605</f>
        <v>0</v>
      </c>
      <c r="X605" s="563"/>
      <c r="Y605" s="566" t="n">
        <f aca="false">I605*X605</f>
        <v>0</v>
      </c>
      <c r="Z605" s="563"/>
      <c r="AA605" s="566" t="n">
        <f aca="false">I605*Z605</f>
        <v>0</v>
      </c>
      <c r="AB605" s="563"/>
      <c r="AC605" s="566" t="n">
        <f aca="false">I605*AB605</f>
        <v>0</v>
      </c>
      <c r="AD605" s="16"/>
      <c r="AE605" s="566" t="n">
        <f aca="false">I605*AD605</f>
        <v>0</v>
      </c>
      <c r="AF605" s="641" t="n">
        <v>100</v>
      </c>
      <c r="AG605" s="566" t="n">
        <f aca="false">I605*AF605</f>
        <v>186855</v>
      </c>
      <c r="AH605" s="563"/>
      <c r="AI605" s="566" t="n">
        <f aca="false">I605*AH605</f>
        <v>0</v>
      </c>
      <c r="AJ605" s="563"/>
      <c r="AK605" s="566" t="n">
        <f aca="false">I605*AJ605</f>
        <v>0</v>
      </c>
      <c r="AL605" s="567"/>
      <c r="AM605" s="566" t="n">
        <f aca="false">I605*AL605</f>
        <v>0</v>
      </c>
      <c r="AN605" s="563"/>
      <c r="AO605" s="566" t="n">
        <f aca="false">I605*AN605</f>
        <v>0</v>
      </c>
      <c r="AP605" s="567" t="n">
        <v>50</v>
      </c>
      <c r="AQ605" s="566" t="n">
        <f aca="false">I605*AP605</f>
        <v>93427.5</v>
      </c>
      <c r="AR605" s="567"/>
      <c r="AS605" s="566" t="n">
        <f aca="false">I605*AR605</f>
        <v>0</v>
      </c>
      <c r="AT605" s="567" t="n">
        <v>30</v>
      </c>
      <c r="AU605" s="566" t="n">
        <f aca="false">I605*AT605</f>
        <v>56056.5</v>
      </c>
      <c r="AV605" s="563"/>
      <c r="AW605" s="566" t="n">
        <f aca="false">I605*AV605</f>
        <v>0</v>
      </c>
      <c r="AX605" s="567"/>
      <c r="AY605" s="566" t="n">
        <f aca="false">I605*AX605</f>
        <v>0</v>
      </c>
      <c r="AZ605" s="563"/>
      <c r="BA605" s="566" t="n">
        <f aca="false">I605*AZ605</f>
        <v>0</v>
      </c>
      <c r="BB605" s="563" t="n">
        <f aca="false">J605+L605+N605+P605+R605+T605+V605+X605+Z605+AB605+AD605+AF605+AH605+AJ605+AL605+AN605+AP605+AR605+AT605+AV605+AX605+AZ605</f>
        <v>180</v>
      </c>
      <c r="BC605" s="566" t="n">
        <f aca="false">I605*BB605</f>
        <v>336339</v>
      </c>
    </row>
    <row r="606" s="561" customFormat="true" ht="30" hidden="true" customHeight="false" outlineLevel="0" collapsed="false">
      <c r="B606" s="562" t="s">
        <v>185</v>
      </c>
      <c r="C606" s="563" t="n">
        <v>190484</v>
      </c>
      <c r="D606" s="564" t="s">
        <v>703</v>
      </c>
      <c r="E606" s="564" t="s">
        <v>1969</v>
      </c>
      <c r="F606" s="564"/>
      <c r="G606" s="562" t="s">
        <v>2735</v>
      </c>
      <c r="H606" s="565" t="s">
        <v>187</v>
      </c>
      <c r="I606" s="566" t="n">
        <v>2383.48</v>
      </c>
      <c r="J606" s="567" t="n">
        <v>0</v>
      </c>
      <c r="K606" s="566" t="n">
        <f aca="false">I606*J606</f>
        <v>0</v>
      </c>
      <c r="L606" s="567" t="n">
        <v>0</v>
      </c>
      <c r="M606" s="566" t="n">
        <f aca="false">I606*L606</f>
        <v>0</v>
      </c>
      <c r="N606" s="563"/>
      <c r="O606" s="566" t="n">
        <f aca="false">I606*N606</f>
        <v>0</v>
      </c>
      <c r="P606" s="563" t="n">
        <v>0</v>
      </c>
      <c r="Q606" s="566" t="n">
        <f aca="false">I606*P606</f>
        <v>0</v>
      </c>
      <c r="R606" s="563"/>
      <c r="S606" s="566" t="n">
        <f aca="false">I606*R606</f>
        <v>0</v>
      </c>
      <c r="T606" s="567"/>
      <c r="U606" s="566" t="n">
        <f aca="false">I606*T606</f>
        <v>0</v>
      </c>
      <c r="V606" s="567"/>
      <c r="W606" s="566" t="n">
        <f aca="false">I606*V606</f>
        <v>0</v>
      </c>
      <c r="X606" s="563"/>
      <c r="Y606" s="566" t="n">
        <f aca="false">I606*X606</f>
        <v>0</v>
      </c>
      <c r="Z606" s="563"/>
      <c r="AA606" s="566" t="n">
        <f aca="false">I606*Z606</f>
        <v>0</v>
      </c>
      <c r="AB606" s="563"/>
      <c r="AC606" s="566" t="n">
        <f aca="false">I606*AB606</f>
        <v>0</v>
      </c>
      <c r="AD606" s="16"/>
      <c r="AE606" s="566" t="n">
        <f aca="false">I606*AD606</f>
        <v>0</v>
      </c>
      <c r="AF606" s="641"/>
      <c r="AG606" s="566" t="n">
        <f aca="false">I606*AF606</f>
        <v>0</v>
      </c>
      <c r="AH606" s="563"/>
      <c r="AI606" s="566" t="n">
        <f aca="false">I606*AH606</f>
        <v>0</v>
      </c>
      <c r="AJ606" s="563"/>
      <c r="AK606" s="566" t="n">
        <f aca="false">I606*AJ606</f>
        <v>0</v>
      </c>
      <c r="AL606" s="567"/>
      <c r="AM606" s="566" t="n">
        <f aca="false">I606*AL606</f>
        <v>0</v>
      </c>
      <c r="AN606" s="563"/>
      <c r="AO606" s="566" t="n">
        <f aca="false">I606*AN606</f>
        <v>0</v>
      </c>
      <c r="AP606" s="567"/>
      <c r="AQ606" s="566" t="n">
        <f aca="false">I606*AP606</f>
        <v>0</v>
      </c>
      <c r="AR606" s="567"/>
      <c r="AS606" s="566" t="n">
        <f aca="false">I606*AR606</f>
        <v>0</v>
      </c>
      <c r="AT606" s="567"/>
      <c r="AU606" s="566" t="n">
        <f aca="false">I606*AT606</f>
        <v>0</v>
      </c>
      <c r="AV606" s="563"/>
      <c r="AW606" s="566" t="n">
        <f aca="false">I606*AV606</f>
        <v>0</v>
      </c>
      <c r="AX606" s="567"/>
      <c r="AY606" s="566" t="n">
        <f aca="false">I606*AX606</f>
        <v>0</v>
      </c>
      <c r="AZ606" s="563"/>
      <c r="BA606" s="566" t="n">
        <f aca="false">I606*AZ606</f>
        <v>0</v>
      </c>
      <c r="BB606" s="563" t="n">
        <f aca="false">J606+L606+N606+P606+R606+T606+V606+X606+Z606+AB606+AD606+AF606+AH606+AJ606+AL606+AN606+AP606+AR606+AT606+AV606+AX606+AZ606</f>
        <v>0</v>
      </c>
      <c r="BC606" s="566" t="n">
        <f aca="false">I606*BB606</f>
        <v>0</v>
      </c>
    </row>
    <row r="607" s="561" customFormat="true" ht="45" hidden="true" customHeight="false" outlineLevel="0" collapsed="false">
      <c r="B607" s="562" t="s">
        <v>2736</v>
      </c>
      <c r="C607" s="563" t="n">
        <v>190485</v>
      </c>
      <c r="D607" s="564" t="s">
        <v>703</v>
      </c>
      <c r="E607" s="564" t="s">
        <v>1969</v>
      </c>
      <c r="F607" s="564"/>
      <c r="G607" s="562" t="s">
        <v>2737</v>
      </c>
      <c r="H607" s="565" t="s">
        <v>68</v>
      </c>
      <c r="I607" s="566" t="n">
        <v>154069.3</v>
      </c>
      <c r="J607" s="567" t="n">
        <v>0</v>
      </c>
      <c r="K607" s="566" t="n">
        <f aca="false">I607*J607</f>
        <v>0</v>
      </c>
      <c r="L607" s="567" t="n">
        <v>0</v>
      </c>
      <c r="M607" s="566" t="n">
        <f aca="false">I607*L607</f>
        <v>0</v>
      </c>
      <c r="N607" s="563"/>
      <c r="O607" s="566" t="n">
        <f aca="false">I607*N607</f>
        <v>0</v>
      </c>
      <c r="P607" s="563" t="n">
        <v>0</v>
      </c>
      <c r="Q607" s="566" t="n">
        <f aca="false">I607*P607</f>
        <v>0</v>
      </c>
      <c r="R607" s="563"/>
      <c r="S607" s="566" t="n">
        <f aca="false">I607*R607</f>
        <v>0</v>
      </c>
      <c r="T607" s="567"/>
      <c r="U607" s="566" t="n">
        <f aca="false">I607*T607</f>
        <v>0</v>
      </c>
      <c r="V607" s="567"/>
      <c r="W607" s="566" t="n">
        <f aca="false">I607*V607</f>
        <v>0</v>
      </c>
      <c r="X607" s="563"/>
      <c r="Y607" s="566" t="n">
        <f aca="false">I607*X607</f>
        <v>0</v>
      </c>
      <c r="Z607" s="563"/>
      <c r="AA607" s="566" t="n">
        <f aca="false">I607*Z607</f>
        <v>0</v>
      </c>
      <c r="AB607" s="563"/>
      <c r="AC607" s="566" t="n">
        <f aca="false">I607*AB607</f>
        <v>0</v>
      </c>
      <c r="AD607" s="16"/>
      <c r="AE607" s="566" t="n">
        <f aca="false">I607*AD607</f>
        <v>0</v>
      </c>
      <c r="AF607" s="641"/>
      <c r="AG607" s="566" t="n">
        <f aca="false">I607*AF607</f>
        <v>0</v>
      </c>
      <c r="AH607" s="563"/>
      <c r="AI607" s="566" t="n">
        <f aca="false">I607*AH607</f>
        <v>0</v>
      </c>
      <c r="AJ607" s="563"/>
      <c r="AK607" s="566" t="n">
        <f aca="false">I607*AJ607</f>
        <v>0</v>
      </c>
      <c r="AL607" s="567"/>
      <c r="AM607" s="566" t="n">
        <f aca="false">I607*AL607</f>
        <v>0</v>
      </c>
      <c r="AN607" s="563"/>
      <c r="AO607" s="566" t="n">
        <f aca="false">I607*AN607</f>
        <v>0</v>
      </c>
      <c r="AP607" s="567"/>
      <c r="AQ607" s="566" t="n">
        <f aca="false">I607*AP607</f>
        <v>0</v>
      </c>
      <c r="AR607" s="567"/>
      <c r="AS607" s="566" t="n">
        <f aca="false">I607*AR607</f>
        <v>0</v>
      </c>
      <c r="AT607" s="567"/>
      <c r="AU607" s="566" t="n">
        <f aca="false">I607*AT607</f>
        <v>0</v>
      </c>
      <c r="AV607" s="563"/>
      <c r="AW607" s="566" t="n">
        <f aca="false">I607*AV607</f>
        <v>0</v>
      </c>
      <c r="AX607" s="567"/>
      <c r="AY607" s="566" t="n">
        <f aca="false">I607*AX607</f>
        <v>0</v>
      </c>
      <c r="AZ607" s="563"/>
      <c r="BA607" s="566" t="n">
        <f aca="false">I607*AZ607</f>
        <v>0</v>
      </c>
      <c r="BB607" s="563" t="n">
        <f aca="false">J607+L607+N607+P607+R607+T607+V607+X607+Z607+AB607+AD607+AF607+AH607+AJ607+AL607+AN607+AP607+AR607+AT607+AV607+AX607+AZ607</f>
        <v>0</v>
      </c>
      <c r="BC607" s="566" t="n">
        <f aca="false">I607*BB607</f>
        <v>0</v>
      </c>
    </row>
    <row r="608" s="561" customFormat="true" ht="30" hidden="true" customHeight="false" outlineLevel="0" collapsed="false">
      <c r="B608" s="562" t="s">
        <v>2738</v>
      </c>
      <c r="C608" s="563" t="n">
        <v>190486</v>
      </c>
      <c r="D608" s="564" t="s">
        <v>703</v>
      </c>
      <c r="E608" s="564" t="s">
        <v>1969</v>
      </c>
      <c r="F608" s="564"/>
      <c r="G608" s="562" t="s">
        <v>2739</v>
      </c>
      <c r="H608" s="565" t="s">
        <v>47</v>
      </c>
      <c r="I608" s="566" t="n">
        <v>1025.23</v>
      </c>
      <c r="J608" s="567" t="n">
        <v>0</v>
      </c>
      <c r="K608" s="566" t="n">
        <f aca="false">I608*J608</f>
        <v>0</v>
      </c>
      <c r="L608" s="567" t="n">
        <v>0</v>
      </c>
      <c r="M608" s="566" t="n">
        <f aca="false">I608*L608</f>
        <v>0</v>
      </c>
      <c r="N608" s="563"/>
      <c r="O608" s="566" t="n">
        <f aca="false">I608*N608</f>
        <v>0</v>
      </c>
      <c r="P608" s="563" t="n">
        <v>0</v>
      </c>
      <c r="Q608" s="566" t="n">
        <f aca="false">I608*P608</f>
        <v>0</v>
      </c>
      <c r="R608" s="563"/>
      <c r="S608" s="566" t="n">
        <f aca="false">I608*R608</f>
        <v>0</v>
      </c>
      <c r="T608" s="567"/>
      <c r="U608" s="566" t="n">
        <f aca="false">I608*T608</f>
        <v>0</v>
      </c>
      <c r="V608" s="567"/>
      <c r="W608" s="566" t="n">
        <f aca="false">I608*V608</f>
        <v>0</v>
      </c>
      <c r="X608" s="563"/>
      <c r="Y608" s="566" t="n">
        <f aca="false">I608*X608</f>
        <v>0</v>
      </c>
      <c r="Z608" s="563"/>
      <c r="AA608" s="566" t="n">
        <f aca="false">I608*Z608</f>
        <v>0</v>
      </c>
      <c r="AB608" s="563"/>
      <c r="AC608" s="566" t="n">
        <f aca="false">I608*AB608</f>
        <v>0</v>
      </c>
      <c r="AD608" s="16"/>
      <c r="AE608" s="566" t="n">
        <f aca="false">I608*AD608</f>
        <v>0</v>
      </c>
      <c r="AF608" s="641"/>
      <c r="AG608" s="566" t="n">
        <f aca="false">I608*AF608</f>
        <v>0</v>
      </c>
      <c r="AH608" s="563"/>
      <c r="AI608" s="566" t="n">
        <f aca="false">I608*AH608</f>
        <v>0</v>
      </c>
      <c r="AJ608" s="563"/>
      <c r="AK608" s="566" t="n">
        <f aca="false">I608*AJ608</f>
        <v>0</v>
      </c>
      <c r="AL608" s="567"/>
      <c r="AM608" s="566" t="n">
        <f aca="false">I608*AL608</f>
        <v>0</v>
      </c>
      <c r="AN608" s="563"/>
      <c r="AO608" s="566" t="n">
        <f aca="false">I608*AN608</f>
        <v>0</v>
      </c>
      <c r="AP608" s="567"/>
      <c r="AQ608" s="566" t="n">
        <f aca="false">I608*AP608</f>
        <v>0</v>
      </c>
      <c r="AR608" s="567"/>
      <c r="AS608" s="566" t="n">
        <f aca="false">I608*AR608</f>
        <v>0</v>
      </c>
      <c r="AT608" s="567"/>
      <c r="AU608" s="566" t="n">
        <f aca="false">I608*AT608</f>
        <v>0</v>
      </c>
      <c r="AV608" s="563"/>
      <c r="AW608" s="566" t="n">
        <f aca="false">I608*AV608</f>
        <v>0</v>
      </c>
      <c r="AX608" s="567"/>
      <c r="AY608" s="566" t="n">
        <f aca="false">I608*AX608</f>
        <v>0</v>
      </c>
      <c r="AZ608" s="563"/>
      <c r="BA608" s="566" t="n">
        <f aca="false">I608*AZ608</f>
        <v>0</v>
      </c>
      <c r="BB608" s="563" t="n">
        <f aca="false">J608+L608+N608+P608+R608+T608+V608+X608+Z608+AB608+AD608+AF608+AH608+AJ608+AL608+AN608+AP608+AR608+AT608+AV608+AX608+AZ608</f>
        <v>0</v>
      </c>
      <c r="BC608" s="566" t="n">
        <f aca="false">I608*BB608</f>
        <v>0</v>
      </c>
    </row>
    <row r="609" s="561" customFormat="true" ht="30" hidden="true" customHeight="false" outlineLevel="0" collapsed="false">
      <c r="B609" s="562" t="s">
        <v>2740</v>
      </c>
      <c r="C609" s="563" t="n">
        <v>190487</v>
      </c>
      <c r="D609" s="564" t="s">
        <v>703</v>
      </c>
      <c r="E609" s="564" t="s">
        <v>1969</v>
      </c>
      <c r="F609" s="564"/>
      <c r="G609" s="562" t="s">
        <v>2741</v>
      </c>
      <c r="H609" s="565" t="s">
        <v>47</v>
      </c>
      <c r="I609" s="566" t="n">
        <v>671.56</v>
      </c>
      <c r="J609" s="567" t="n">
        <v>0</v>
      </c>
      <c r="K609" s="566" t="n">
        <f aca="false">I609*J609</f>
        <v>0</v>
      </c>
      <c r="L609" s="567" t="n">
        <v>0</v>
      </c>
      <c r="M609" s="566" t="n">
        <f aca="false">I609*L609</f>
        <v>0</v>
      </c>
      <c r="N609" s="563"/>
      <c r="O609" s="566" t="n">
        <f aca="false">I609*N609</f>
        <v>0</v>
      </c>
      <c r="P609" s="563" t="n">
        <v>0</v>
      </c>
      <c r="Q609" s="566" t="n">
        <f aca="false">I609*P609</f>
        <v>0</v>
      </c>
      <c r="R609" s="563"/>
      <c r="S609" s="566" t="n">
        <f aca="false">I609*R609</f>
        <v>0</v>
      </c>
      <c r="T609" s="567"/>
      <c r="U609" s="566" t="n">
        <f aca="false">I609*T609</f>
        <v>0</v>
      </c>
      <c r="V609" s="567"/>
      <c r="W609" s="566" t="n">
        <f aca="false">I609*V609</f>
        <v>0</v>
      </c>
      <c r="X609" s="563"/>
      <c r="Y609" s="566" t="n">
        <f aca="false">I609*X609</f>
        <v>0</v>
      </c>
      <c r="Z609" s="563"/>
      <c r="AA609" s="566" t="n">
        <f aca="false">I609*Z609</f>
        <v>0</v>
      </c>
      <c r="AB609" s="563"/>
      <c r="AC609" s="566" t="n">
        <f aca="false">I609*AB609</f>
        <v>0</v>
      </c>
      <c r="AD609" s="16"/>
      <c r="AE609" s="566" t="n">
        <f aca="false">I609*AD609</f>
        <v>0</v>
      </c>
      <c r="AF609" s="641"/>
      <c r="AG609" s="566" t="n">
        <f aca="false">I609*AF609</f>
        <v>0</v>
      </c>
      <c r="AH609" s="563"/>
      <c r="AI609" s="566" t="n">
        <f aca="false">I609*AH609</f>
        <v>0</v>
      </c>
      <c r="AJ609" s="563"/>
      <c r="AK609" s="566" t="n">
        <f aca="false">I609*AJ609</f>
        <v>0</v>
      </c>
      <c r="AL609" s="567"/>
      <c r="AM609" s="566" t="n">
        <f aca="false">I609*AL609</f>
        <v>0</v>
      </c>
      <c r="AN609" s="563"/>
      <c r="AO609" s="566" t="n">
        <f aca="false">I609*AN609</f>
        <v>0</v>
      </c>
      <c r="AP609" s="567"/>
      <c r="AQ609" s="566" t="n">
        <f aca="false">I609*AP609</f>
        <v>0</v>
      </c>
      <c r="AR609" s="567"/>
      <c r="AS609" s="566" t="n">
        <f aca="false">I609*AR609</f>
        <v>0</v>
      </c>
      <c r="AT609" s="567"/>
      <c r="AU609" s="566" t="n">
        <f aca="false">I609*AT609</f>
        <v>0</v>
      </c>
      <c r="AV609" s="563"/>
      <c r="AW609" s="566" t="n">
        <f aca="false">I609*AV609</f>
        <v>0</v>
      </c>
      <c r="AX609" s="567"/>
      <c r="AY609" s="566" t="n">
        <f aca="false">I609*AX609</f>
        <v>0</v>
      </c>
      <c r="AZ609" s="563"/>
      <c r="BA609" s="566" t="n">
        <f aca="false">I609*AZ609</f>
        <v>0</v>
      </c>
      <c r="BB609" s="563" t="n">
        <f aca="false">J609+L609+N609+P609+R609+T609+V609+X609+Z609+AB609+AD609+AF609+AH609+AJ609+AL609+AN609+AP609+AR609+AT609+AV609+AX609+AZ609</f>
        <v>0</v>
      </c>
      <c r="BC609" s="566" t="n">
        <f aca="false">I609*BB609</f>
        <v>0</v>
      </c>
    </row>
    <row r="610" s="561" customFormat="true" ht="30" hidden="true" customHeight="false" outlineLevel="0" collapsed="false">
      <c r="B610" s="562" t="s">
        <v>2742</v>
      </c>
      <c r="C610" s="563" t="n">
        <v>190488</v>
      </c>
      <c r="D610" s="564" t="s">
        <v>703</v>
      </c>
      <c r="E610" s="564" t="s">
        <v>1969</v>
      </c>
      <c r="F610" s="564"/>
      <c r="G610" s="562" t="s">
        <v>2743</v>
      </c>
      <c r="H610" s="565" t="s">
        <v>68</v>
      </c>
      <c r="I610" s="566" t="n">
        <v>2008.68</v>
      </c>
      <c r="J610" s="567" t="n">
        <v>0</v>
      </c>
      <c r="K610" s="566" t="n">
        <f aca="false">I610*J610</f>
        <v>0</v>
      </c>
      <c r="L610" s="567" t="n">
        <v>0</v>
      </c>
      <c r="M610" s="566" t="n">
        <f aca="false">I610*L610</f>
        <v>0</v>
      </c>
      <c r="N610" s="563"/>
      <c r="O610" s="566" t="n">
        <f aca="false">I610*N610</f>
        <v>0</v>
      </c>
      <c r="P610" s="563" t="n">
        <v>0</v>
      </c>
      <c r="Q610" s="566" t="n">
        <f aca="false">I610*P610</f>
        <v>0</v>
      </c>
      <c r="R610" s="563"/>
      <c r="S610" s="566" t="n">
        <f aca="false">I610*R610</f>
        <v>0</v>
      </c>
      <c r="T610" s="567"/>
      <c r="U610" s="566" t="n">
        <f aca="false">I610*T610</f>
        <v>0</v>
      </c>
      <c r="V610" s="567"/>
      <c r="W610" s="566" t="n">
        <f aca="false">I610*V610</f>
        <v>0</v>
      </c>
      <c r="X610" s="563"/>
      <c r="Y610" s="566" t="n">
        <f aca="false">I610*X610</f>
        <v>0</v>
      </c>
      <c r="Z610" s="563"/>
      <c r="AA610" s="566" t="n">
        <f aca="false">I610*Z610</f>
        <v>0</v>
      </c>
      <c r="AB610" s="563"/>
      <c r="AC610" s="566" t="n">
        <f aca="false">I610*AB610</f>
        <v>0</v>
      </c>
      <c r="AD610" s="16"/>
      <c r="AE610" s="566" t="n">
        <f aca="false">I610*AD610</f>
        <v>0</v>
      </c>
      <c r="AF610" s="641"/>
      <c r="AG610" s="566" t="n">
        <f aca="false">I610*AF610</f>
        <v>0</v>
      </c>
      <c r="AH610" s="563"/>
      <c r="AI610" s="566" t="n">
        <f aca="false">I610*AH610</f>
        <v>0</v>
      </c>
      <c r="AJ610" s="563"/>
      <c r="AK610" s="566" t="n">
        <f aca="false">I610*AJ610</f>
        <v>0</v>
      </c>
      <c r="AL610" s="567"/>
      <c r="AM610" s="566" t="n">
        <f aca="false">I610*AL610</f>
        <v>0</v>
      </c>
      <c r="AN610" s="563"/>
      <c r="AO610" s="566" t="n">
        <f aca="false">I610*AN610</f>
        <v>0</v>
      </c>
      <c r="AP610" s="567"/>
      <c r="AQ610" s="566" t="n">
        <f aca="false">I610*AP610</f>
        <v>0</v>
      </c>
      <c r="AR610" s="567"/>
      <c r="AS610" s="566" t="n">
        <f aca="false">I610*AR610</f>
        <v>0</v>
      </c>
      <c r="AT610" s="567"/>
      <c r="AU610" s="566" t="n">
        <f aca="false">I610*AT610</f>
        <v>0</v>
      </c>
      <c r="AV610" s="563"/>
      <c r="AW610" s="566" t="n">
        <f aca="false">I610*AV610</f>
        <v>0</v>
      </c>
      <c r="AX610" s="567"/>
      <c r="AY610" s="566" t="n">
        <f aca="false">I610*AX610</f>
        <v>0</v>
      </c>
      <c r="AZ610" s="563"/>
      <c r="BA610" s="566" t="n">
        <f aca="false">I610*AZ610</f>
        <v>0</v>
      </c>
      <c r="BB610" s="563" t="n">
        <f aca="false">J610+L610+N610+P610+R610+T610+V610+X610+Z610+AB610+AD610+AF610+AH610+AJ610+AL610+AN610+AP610+AR610+AT610+AV610+AX610+AZ610</f>
        <v>0</v>
      </c>
      <c r="BC610" s="566" t="n">
        <f aca="false">I610*BB610</f>
        <v>0</v>
      </c>
    </row>
    <row r="611" s="561" customFormat="true" ht="45" hidden="true" customHeight="false" outlineLevel="0" collapsed="false">
      <c r="B611" s="562" t="s">
        <v>2742</v>
      </c>
      <c r="C611" s="563" t="n">
        <v>190489</v>
      </c>
      <c r="D611" s="564" t="s">
        <v>1972</v>
      </c>
      <c r="E611" s="564" t="s">
        <v>1969</v>
      </c>
      <c r="F611" s="564"/>
      <c r="G611" s="562" t="s">
        <v>2744</v>
      </c>
      <c r="H611" s="565" t="s">
        <v>2745</v>
      </c>
      <c r="I611" s="566" t="n">
        <v>176.86</v>
      </c>
      <c r="J611" s="567" t="n">
        <v>0</v>
      </c>
      <c r="K611" s="566" t="n">
        <f aca="false">I611*J611</f>
        <v>0</v>
      </c>
      <c r="L611" s="567" t="n">
        <v>0</v>
      </c>
      <c r="M611" s="566" t="n">
        <f aca="false">I611*L611</f>
        <v>0</v>
      </c>
      <c r="N611" s="563"/>
      <c r="O611" s="566" t="n">
        <f aca="false">I611*N611</f>
        <v>0</v>
      </c>
      <c r="P611" s="563" t="n">
        <v>0</v>
      </c>
      <c r="Q611" s="566" t="n">
        <f aca="false">I611*P611</f>
        <v>0</v>
      </c>
      <c r="R611" s="563"/>
      <c r="S611" s="566" t="n">
        <f aca="false">I611*R611</f>
        <v>0</v>
      </c>
      <c r="T611" s="567"/>
      <c r="U611" s="566" t="n">
        <f aca="false">I611*T611</f>
        <v>0</v>
      </c>
      <c r="V611" s="567"/>
      <c r="W611" s="566" t="n">
        <f aca="false">I611*V611</f>
        <v>0</v>
      </c>
      <c r="X611" s="563"/>
      <c r="Y611" s="566" t="n">
        <f aca="false">I611*X611</f>
        <v>0</v>
      </c>
      <c r="Z611" s="563"/>
      <c r="AA611" s="566" t="n">
        <f aca="false">I611*Z611</f>
        <v>0</v>
      </c>
      <c r="AB611" s="563"/>
      <c r="AC611" s="566" t="n">
        <f aca="false">I611*AB611</f>
        <v>0</v>
      </c>
      <c r="AD611" s="16"/>
      <c r="AE611" s="566" t="n">
        <f aca="false">I611*AD611</f>
        <v>0</v>
      </c>
      <c r="AF611" s="641"/>
      <c r="AG611" s="566" t="n">
        <f aca="false">I611*AF611</f>
        <v>0</v>
      </c>
      <c r="AH611" s="563"/>
      <c r="AI611" s="566" t="n">
        <f aca="false">I611*AH611</f>
        <v>0</v>
      </c>
      <c r="AJ611" s="563"/>
      <c r="AK611" s="566" t="n">
        <f aca="false">I611*AJ611</f>
        <v>0</v>
      </c>
      <c r="AL611" s="567"/>
      <c r="AM611" s="566" t="n">
        <f aca="false">I611*AL611</f>
        <v>0</v>
      </c>
      <c r="AN611" s="563"/>
      <c r="AO611" s="566" t="n">
        <f aca="false">I611*AN611</f>
        <v>0</v>
      </c>
      <c r="AP611" s="567"/>
      <c r="AQ611" s="566" t="n">
        <f aca="false">I611*AP611</f>
        <v>0</v>
      </c>
      <c r="AR611" s="567"/>
      <c r="AS611" s="566" t="n">
        <f aca="false">I611*AR611</f>
        <v>0</v>
      </c>
      <c r="AT611" s="567"/>
      <c r="AU611" s="566" t="n">
        <f aca="false">I611*AT611</f>
        <v>0</v>
      </c>
      <c r="AV611" s="563"/>
      <c r="AW611" s="566" t="n">
        <f aca="false">I611*AV611</f>
        <v>0</v>
      </c>
      <c r="AX611" s="567"/>
      <c r="AY611" s="566" t="n">
        <f aca="false">I611*AX611</f>
        <v>0</v>
      </c>
      <c r="AZ611" s="563"/>
      <c r="BA611" s="566" t="n">
        <f aca="false">I611*AZ611</f>
        <v>0</v>
      </c>
      <c r="BB611" s="563" t="n">
        <f aca="false">J611+L611+N611+P611+R611+T611+V611+X611+Z611+AB611+AD611+AF611+AH611+AJ611+AL611+AN611+AP611+AR611+AT611+AV611+AX611+AZ611</f>
        <v>0</v>
      </c>
      <c r="BC611" s="566" t="n">
        <f aca="false">I611*BB611</f>
        <v>0</v>
      </c>
    </row>
    <row r="612" customFormat="false" ht="33" hidden="false" customHeight="false" outlineLevel="0" collapsed="false">
      <c r="A612" s="577" t="n">
        <v>61</v>
      </c>
      <c r="B612" s="578" t="s">
        <v>190</v>
      </c>
      <c r="C612" s="579" t="n">
        <v>190490</v>
      </c>
      <c r="D612" s="564" t="s">
        <v>703</v>
      </c>
      <c r="E612" s="564" t="s">
        <v>1969</v>
      </c>
      <c r="F612" s="580"/>
      <c r="G612" s="578" t="s">
        <v>191</v>
      </c>
      <c r="H612" s="581" t="s">
        <v>47</v>
      </c>
      <c r="I612" s="582" t="n">
        <v>82.15</v>
      </c>
      <c r="J612" s="642" t="n">
        <v>0</v>
      </c>
      <c r="K612" s="643" t="n">
        <f aca="false">I612*J612</f>
        <v>0</v>
      </c>
      <c r="L612" s="577" t="n">
        <v>10</v>
      </c>
      <c r="M612" s="582" t="n">
        <f aca="false">I612*L612</f>
        <v>821.5</v>
      </c>
      <c r="N612" s="579"/>
      <c r="O612" s="566" t="n">
        <f aca="false">I612*N612</f>
        <v>0</v>
      </c>
      <c r="P612" s="563" t="n">
        <v>0</v>
      </c>
      <c r="Q612" s="566" t="n">
        <f aca="false">I612*P612</f>
        <v>0</v>
      </c>
      <c r="R612" s="563"/>
      <c r="S612" s="566" t="n">
        <f aca="false">I612*R612</f>
        <v>0</v>
      </c>
      <c r="T612" s="567"/>
      <c r="U612" s="566" t="n">
        <f aca="false">I612*T612</f>
        <v>0</v>
      </c>
      <c r="V612" s="567"/>
      <c r="W612" s="566" t="n">
        <f aca="false">I612*V612</f>
        <v>0</v>
      </c>
      <c r="X612" s="563"/>
      <c r="Y612" s="566" t="n">
        <f aca="false">I612*X612</f>
        <v>0</v>
      </c>
      <c r="Z612" s="563"/>
      <c r="AA612" s="566" t="n">
        <f aca="false">I612*Z612</f>
        <v>0</v>
      </c>
      <c r="AB612" s="563" t="n">
        <v>50</v>
      </c>
      <c r="AC612" s="566" t="n">
        <f aca="false">I612*AB612</f>
        <v>4107.5</v>
      </c>
      <c r="AD612" s="16"/>
      <c r="AE612" s="566" t="n">
        <f aca="false">I612*AD612</f>
        <v>0</v>
      </c>
      <c r="AF612" s="641"/>
      <c r="AG612" s="566" t="n">
        <f aca="false">I612*AF612</f>
        <v>0</v>
      </c>
      <c r="AH612" s="563" t="n">
        <v>20</v>
      </c>
      <c r="AI612" s="566" t="n">
        <f aca="false">I612*AH612</f>
        <v>1643</v>
      </c>
      <c r="AJ612" s="563" t="n">
        <v>10</v>
      </c>
      <c r="AK612" s="566" t="n">
        <f aca="false">I612*AJ612</f>
        <v>821.5</v>
      </c>
      <c r="AL612" s="567" t="n">
        <v>50</v>
      </c>
      <c r="AM612" s="566" t="n">
        <f aca="false">I612*AL612</f>
        <v>4107.5</v>
      </c>
      <c r="AN612" s="563"/>
      <c r="AO612" s="566" t="n">
        <f aca="false">I612*AN612</f>
        <v>0</v>
      </c>
      <c r="AP612" s="567" t="n">
        <v>100</v>
      </c>
      <c r="AQ612" s="566" t="n">
        <f aca="false">I612*AP612</f>
        <v>8215</v>
      </c>
      <c r="AR612" s="567"/>
      <c r="AS612" s="566" t="n">
        <f aca="false">I612*AR612</f>
        <v>0</v>
      </c>
      <c r="AT612" s="567"/>
      <c r="AU612" s="566" t="n">
        <f aca="false">I612*AT612</f>
        <v>0</v>
      </c>
      <c r="AV612" s="563" t="n">
        <v>3500</v>
      </c>
      <c r="AW612" s="566" t="n">
        <f aca="false">I612*AV612</f>
        <v>287525</v>
      </c>
      <c r="AX612" s="567"/>
      <c r="AY612" s="566" t="n">
        <f aca="false">I612*AX612</f>
        <v>0</v>
      </c>
      <c r="AZ612" s="563"/>
      <c r="BA612" s="566" t="n">
        <f aca="false">I612*AZ612</f>
        <v>0</v>
      </c>
      <c r="BB612" s="563" t="n">
        <f aca="false">J612+L612+N612+P612+R612+T612+V612+X612+Z612+AB612+AD612+AF612+AH612+AJ612+AL612+AN612+AP612+AR612+AT612+AV612+AX612+AZ612</f>
        <v>3740</v>
      </c>
      <c r="BC612" s="566" t="n">
        <f aca="false">I612*BB612</f>
        <v>307241</v>
      </c>
    </row>
    <row r="613" s="561" customFormat="true" ht="30" hidden="true" customHeight="false" outlineLevel="0" collapsed="false">
      <c r="B613" s="584" t="s">
        <v>192</v>
      </c>
      <c r="C613" s="563" t="n">
        <v>190491</v>
      </c>
      <c r="D613" s="564" t="s">
        <v>703</v>
      </c>
      <c r="E613" s="564" t="s">
        <v>1969</v>
      </c>
      <c r="F613" s="564"/>
      <c r="G613" s="584" t="s">
        <v>2746</v>
      </c>
      <c r="H613" s="585" t="s">
        <v>47</v>
      </c>
      <c r="I613" s="586" t="n">
        <v>17.77</v>
      </c>
      <c r="J613" s="567" t="n">
        <v>0</v>
      </c>
      <c r="K613" s="566" t="n">
        <f aca="false">I613*J613</f>
        <v>0</v>
      </c>
      <c r="L613" s="587" t="n">
        <v>0</v>
      </c>
      <c r="M613" s="586" t="n">
        <f aca="false">I613*L613</f>
        <v>0</v>
      </c>
      <c r="N613" s="563"/>
      <c r="O613" s="566" t="n">
        <f aca="false">I613*N613</f>
        <v>0</v>
      </c>
      <c r="P613" s="563" t="n">
        <v>0</v>
      </c>
      <c r="Q613" s="566" t="n">
        <f aca="false">I613*P613</f>
        <v>0</v>
      </c>
      <c r="R613" s="563"/>
      <c r="S613" s="566" t="n">
        <f aca="false">I613*R613</f>
        <v>0</v>
      </c>
      <c r="T613" s="567"/>
      <c r="U613" s="566" t="n">
        <f aca="false">I613*T613</f>
        <v>0</v>
      </c>
      <c r="V613" s="567"/>
      <c r="W613" s="566" t="n">
        <f aca="false">I613*V613</f>
        <v>0</v>
      </c>
      <c r="X613" s="563"/>
      <c r="Y613" s="566" t="n">
        <f aca="false">I613*X613</f>
        <v>0</v>
      </c>
      <c r="Z613" s="563"/>
      <c r="AA613" s="566" t="n">
        <f aca="false">I613*Z613</f>
        <v>0</v>
      </c>
      <c r="AB613" s="563"/>
      <c r="AC613" s="566" t="n">
        <f aca="false">I613*AB613</f>
        <v>0</v>
      </c>
      <c r="AD613" s="16"/>
      <c r="AE613" s="566" t="n">
        <f aca="false">I613*AD613</f>
        <v>0</v>
      </c>
      <c r="AF613" s="641"/>
      <c r="AG613" s="566" t="n">
        <f aca="false">I613*AF613</f>
        <v>0</v>
      </c>
      <c r="AH613" s="563"/>
      <c r="AI613" s="566" t="n">
        <f aca="false">I613*AH613</f>
        <v>0</v>
      </c>
      <c r="AJ613" s="563"/>
      <c r="AK613" s="566" t="n">
        <f aca="false">I613*AJ613</f>
        <v>0</v>
      </c>
      <c r="AL613" s="567" t="n">
        <v>100</v>
      </c>
      <c r="AM613" s="566" t="n">
        <f aca="false">I613*AL613</f>
        <v>1777</v>
      </c>
      <c r="AN613" s="563"/>
      <c r="AO613" s="566" t="n">
        <f aca="false">I613*AN613</f>
        <v>0</v>
      </c>
      <c r="AP613" s="567"/>
      <c r="AQ613" s="566" t="n">
        <f aca="false">I613*AP613</f>
        <v>0</v>
      </c>
      <c r="AR613" s="567"/>
      <c r="AS613" s="566" t="n">
        <f aca="false">I613*AR613</f>
        <v>0</v>
      </c>
      <c r="AT613" s="567"/>
      <c r="AU613" s="566" t="n">
        <f aca="false">I613*AT613</f>
        <v>0</v>
      </c>
      <c r="AV613" s="563"/>
      <c r="AW613" s="566" t="n">
        <f aca="false">I613*AV613</f>
        <v>0</v>
      </c>
      <c r="AX613" s="567"/>
      <c r="AY613" s="566" t="n">
        <f aca="false">I613*AX613</f>
        <v>0</v>
      </c>
      <c r="AZ613" s="563"/>
      <c r="BA613" s="566" t="n">
        <f aca="false">I613*AZ613</f>
        <v>0</v>
      </c>
      <c r="BB613" s="563" t="n">
        <f aca="false">J613+L613+N613+P613+R613+T613+V613+X613+Z613+AB613+AD613+AF613+AH613+AJ613+AL613+AN613+AP613+AR613+AT613+AV613+AX613+AZ613</f>
        <v>100</v>
      </c>
      <c r="BC613" s="566" t="n">
        <f aca="false">I613*BB613</f>
        <v>1777</v>
      </c>
    </row>
    <row r="614" s="561" customFormat="true" ht="30" hidden="true" customHeight="false" outlineLevel="0" collapsed="false">
      <c r="B614" s="562" t="s">
        <v>2747</v>
      </c>
      <c r="C614" s="563" t="n">
        <v>190492</v>
      </c>
      <c r="D614" s="564" t="s">
        <v>703</v>
      </c>
      <c r="E614" s="564" t="s">
        <v>1969</v>
      </c>
      <c r="F614" s="564"/>
      <c r="G614" s="562" t="s">
        <v>2748</v>
      </c>
      <c r="H614" s="565" t="s">
        <v>47</v>
      </c>
      <c r="I614" s="566" t="n">
        <v>31.4</v>
      </c>
      <c r="J614" s="567" t="n">
        <v>0</v>
      </c>
      <c r="K614" s="566" t="n">
        <f aca="false">I614*J614</f>
        <v>0</v>
      </c>
      <c r="L614" s="567" t="n">
        <v>0</v>
      </c>
      <c r="M614" s="566" t="n">
        <f aca="false">I614*L614</f>
        <v>0</v>
      </c>
      <c r="N614" s="563"/>
      <c r="O614" s="566" t="n">
        <f aca="false">I614*N614</f>
        <v>0</v>
      </c>
      <c r="P614" s="563" t="n">
        <v>1000</v>
      </c>
      <c r="Q614" s="566" t="n">
        <f aca="false">I614*P614</f>
        <v>31400</v>
      </c>
      <c r="R614" s="563"/>
      <c r="S614" s="566" t="n">
        <f aca="false">I614*R614</f>
        <v>0</v>
      </c>
      <c r="T614" s="567"/>
      <c r="U614" s="566" t="n">
        <f aca="false">I614*T614</f>
        <v>0</v>
      </c>
      <c r="V614" s="567"/>
      <c r="W614" s="566" t="n">
        <f aca="false">I614*V614</f>
        <v>0</v>
      </c>
      <c r="X614" s="563"/>
      <c r="Y614" s="566" t="n">
        <f aca="false">I614*X614</f>
        <v>0</v>
      </c>
      <c r="Z614" s="563"/>
      <c r="AA614" s="566" t="n">
        <f aca="false">I614*Z614</f>
        <v>0</v>
      </c>
      <c r="AB614" s="563"/>
      <c r="AC614" s="566" t="n">
        <f aca="false">I614*AB614</f>
        <v>0</v>
      </c>
      <c r="AD614" s="16"/>
      <c r="AE614" s="566" t="n">
        <f aca="false">I614*AD614</f>
        <v>0</v>
      </c>
      <c r="AF614" s="641"/>
      <c r="AG614" s="566" t="n">
        <f aca="false">I614*AF614</f>
        <v>0</v>
      </c>
      <c r="AH614" s="563"/>
      <c r="AI614" s="566" t="n">
        <f aca="false">I614*AH614</f>
        <v>0</v>
      </c>
      <c r="AJ614" s="563"/>
      <c r="AK614" s="566" t="n">
        <f aca="false">I614*AJ614</f>
        <v>0</v>
      </c>
      <c r="AL614" s="567" t="n">
        <v>1000</v>
      </c>
      <c r="AM614" s="566" t="n">
        <f aca="false">I614*AL614</f>
        <v>31400</v>
      </c>
      <c r="AN614" s="563" t="n">
        <v>500</v>
      </c>
      <c r="AO614" s="566" t="n">
        <f aca="false">I614*AN614</f>
        <v>15700</v>
      </c>
      <c r="AP614" s="567"/>
      <c r="AQ614" s="566" t="n">
        <f aca="false">I614*AP614</f>
        <v>0</v>
      </c>
      <c r="AR614" s="567"/>
      <c r="AS614" s="566" t="n">
        <f aca="false">I614*AR614</f>
        <v>0</v>
      </c>
      <c r="AT614" s="567"/>
      <c r="AU614" s="566" t="n">
        <f aca="false">I614*AT614</f>
        <v>0</v>
      </c>
      <c r="AV614" s="563"/>
      <c r="AW614" s="566" t="n">
        <f aca="false">I614*AV614</f>
        <v>0</v>
      </c>
      <c r="AX614" s="567" t="n">
        <v>50</v>
      </c>
      <c r="AY614" s="566" t="n">
        <f aca="false">I614*AX614</f>
        <v>1570</v>
      </c>
      <c r="AZ614" s="563"/>
      <c r="BA614" s="566" t="n">
        <f aca="false">I614*AZ614</f>
        <v>0</v>
      </c>
      <c r="BB614" s="563" t="n">
        <f aca="false">J614+L614+N614+P614+R614+T614+V614+X614+Z614+AB614+AD614+AF614+AH614+AJ614+AL614+AN614+AP614+AR614+AT614+AV614+AX614+AZ614</f>
        <v>2550</v>
      </c>
      <c r="BC614" s="566" t="n">
        <f aca="false">I614*BB614</f>
        <v>80070</v>
      </c>
    </row>
    <row r="615" s="561" customFormat="true" ht="30" hidden="true" customHeight="false" outlineLevel="0" collapsed="false">
      <c r="B615" s="562" t="s">
        <v>2749</v>
      </c>
      <c r="C615" s="563" t="n">
        <v>190493</v>
      </c>
      <c r="D615" s="564" t="s">
        <v>703</v>
      </c>
      <c r="E615" s="564" t="s">
        <v>1969</v>
      </c>
      <c r="F615" s="564"/>
      <c r="G615" s="562" t="s">
        <v>82</v>
      </c>
      <c r="H615" s="565" t="s">
        <v>71</v>
      </c>
      <c r="I615" s="566" t="n">
        <v>56.31</v>
      </c>
      <c r="J615" s="567" t="n">
        <v>0</v>
      </c>
      <c r="K615" s="566" t="n">
        <f aca="false">I615*J615</f>
        <v>0</v>
      </c>
      <c r="L615" s="567" t="n">
        <v>0</v>
      </c>
      <c r="M615" s="566" t="n">
        <f aca="false">I615*L615</f>
        <v>0</v>
      </c>
      <c r="N615" s="563"/>
      <c r="O615" s="566" t="n">
        <f aca="false">I615*N615</f>
        <v>0</v>
      </c>
      <c r="P615" s="563" t="n">
        <v>0</v>
      </c>
      <c r="Q615" s="566" t="n">
        <f aca="false">I615*P615</f>
        <v>0</v>
      </c>
      <c r="R615" s="563"/>
      <c r="S615" s="566" t="n">
        <f aca="false">I615*R615</f>
        <v>0</v>
      </c>
      <c r="T615" s="567"/>
      <c r="U615" s="566" t="n">
        <f aca="false">I615*T615</f>
        <v>0</v>
      </c>
      <c r="V615" s="567"/>
      <c r="W615" s="566" t="n">
        <f aca="false">I615*V615</f>
        <v>0</v>
      </c>
      <c r="X615" s="563"/>
      <c r="Y615" s="566" t="n">
        <f aca="false">I615*X615</f>
        <v>0</v>
      </c>
      <c r="Z615" s="563"/>
      <c r="AA615" s="566" t="n">
        <f aca="false">I615*Z615</f>
        <v>0</v>
      </c>
      <c r="AB615" s="563"/>
      <c r="AC615" s="566" t="n">
        <f aca="false">I615*AB615</f>
        <v>0</v>
      </c>
      <c r="AD615" s="16"/>
      <c r="AE615" s="566" t="n">
        <f aca="false">I615*AD615</f>
        <v>0</v>
      </c>
      <c r="AF615" s="641"/>
      <c r="AG615" s="566" t="n">
        <f aca="false">I615*AF615</f>
        <v>0</v>
      </c>
      <c r="AH615" s="563"/>
      <c r="AI615" s="566" t="n">
        <f aca="false">I615*AH615</f>
        <v>0</v>
      </c>
      <c r="AJ615" s="563"/>
      <c r="AK615" s="566" t="n">
        <f aca="false">I615*AJ615</f>
        <v>0</v>
      </c>
      <c r="AL615" s="567"/>
      <c r="AM615" s="566" t="n">
        <f aca="false">I615*AL615</f>
        <v>0</v>
      </c>
      <c r="AN615" s="563" t="n">
        <v>600</v>
      </c>
      <c r="AO615" s="566" t="n">
        <f aca="false">I615*AN615</f>
        <v>33786</v>
      </c>
      <c r="AP615" s="567"/>
      <c r="AQ615" s="566" t="n">
        <f aca="false">I615*AP615</f>
        <v>0</v>
      </c>
      <c r="AR615" s="567" t="n">
        <v>240</v>
      </c>
      <c r="AS615" s="566" t="n">
        <f aca="false">I615*AR615</f>
        <v>13514.4</v>
      </c>
      <c r="AT615" s="567"/>
      <c r="AU615" s="566" t="n">
        <f aca="false">I615*AT615</f>
        <v>0</v>
      </c>
      <c r="AV615" s="563"/>
      <c r="AW615" s="566" t="n">
        <f aca="false">I615*AV615</f>
        <v>0</v>
      </c>
      <c r="AX615" s="567"/>
      <c r="AY615" s="566" t="n">
        <f aca="false">I615*AX615</f>
        <v>0</v>
      </c>
      <c r="AZ615" s="563"/>
      <c r="BA615" s="566" t="n">
        <f aca="false">I615*AZ615</f>
        <v>0</v>
      </c>
      <c r="BB615" s="563" t="n">
        <f aca="false">J615+L615+N615+P615+R615+T615+V615+X615+Z615+AB615+AD615+AF615+AH615+AJ615+AL615+AN615+AP615+AR615+AT615+AV615+AX615+AZ615</f>
        <v>840</v>
      </c>
      <c r="BC615" s="566" t="n">
        <f aca="false">I615*BB615</f>
        <v>47300.4</v>
      </c>
    </row>
    <row r="616" s="561" customFormat="true" ht="45" hidden="true" customHeight="false" outlineLevel="0" collapsed="false">
      <c r="B616" s="562" t="s">
        <v>2750</v>
      </c>
      <c r="C616" s="563" t="n">
        <v>190494</v>
      </c>
      <c r="D616" s="564" t="s">
        <v>1972</v>
      </c>
      <c r="E616" s="564" t="s">
        <v>1969</v>
      </c>
      <c r="F616" s="564"/>
      <c r="G616" s="562" t="s">
        <v>127</v>
      </c>
      <c r="H616" s="565" t="s">
        <v>71</v>
      </c>
      <c r="I616" s="566" t="n">
        <v>11.81</v>
      </c>
      <c r="J616" s="567" t="n">
        <v>0</v>
      </c>
      <c r="K616" s="566" t="n">
        <f aca="false">I616*J616</f>
        <v>0</v>
      </c>
      <c r="L616" s="567" t="n">
        <v>0</v>
      </c>
      <c r="M616" s="566" t="n">
        <f aca="false">I616*L616</f>
        <v>0</v>
      </c>
      <c r="N616" s="563"/>
      <c r="O616" s="566" t="n">
        <f aca="false">I616*N616</f>
        <v>0</v>
      </c>
      <c r="P616" s="563" t="n">
        <v>0</v>
      </c>
      <c r="Q616" s="566" t="n">
        <f aca="false">I616*P616</f>
        <v>0</v>
      </c>
      <c r="R616" s="563"/>
      <c r="S616" s="566" t="n">
        <f aca="false">I616*R616</f>
        <v>0</v>
      </c>
      <c r="T616" s="567"/>
      <c r="U616" s="566" t="n">
        <f aca="false">I616*T616</f>
        <v>0</v>
      </c>
      <c r="V616" s="567"/>
      <c r="W616" s="566" t="n">
        <f aca="false">I616*V616</f>
        <v>0</v>
      </c>
      <c r="X616" s="563"/>
      <c r="Y616" s="566" t="n">
        <f aca="false">I616*X616</f>
        <v>0</v>
      </c>
      <c r="Z616" s="563"/>
      <c r="AA616" s="566" t="n">
        <f aca="false">I616*Z616</f>
        <v>0</v>
      </c>
      <c r="AB616" s="563"/>
      <c r="AC616" s="566" t="n">
        <f aca="false">I616*AB616</f>
        <v>0</v>
      </c>
      <c r="AD616" s="16"/>
      <c r="AE616" s="566" t="n">
        <f aca="false">I616*AD616</f>
        <v>0</v>
      </c>
      <c r="AF616" s="641"/>
      <c r="AG616" s="566" t="n">
        <f aca="false">I616*AF616</f>
        <v>0</v>
      </c>
      <c r="AH616" s="563"/>
      <c r="AI616" s="566" t="n">
        <f aca="false">I616*AH616</f>
        <v>0</v>
      </c>
      <c r="AJ616" s="563"/>
      <c r="AK616" s="566" t="n">
        <f aca="false">I616*AJ616</f>
        <v>0</v>
      </c>
      <c r="AL616" s="567"/>
      <c r="AM616" s="566" t="n">
        <f aca="false">I616*AL616</f>
        <v>0</v>
      </c>
      <c r="AN616" s="563"/>
      <c r="AO616" s="566" t="n">
        <f aca="false">I616*AN616</f>
        <v>0</v>
      </c>
      <c r="AP616" s="567"/>
      <c r="AQ616" s="566" t="n">
        <f aca="false">I616*AP616</f>
        <v>0</v>
      </c>
      <c r="AR616" s="567"/>
      <c r="AS616" s="566" t="n">
        <f aca="false">I616*AR616</f>
        <v>0</v>
      </c>
      <c r="AT616" s="567"/>
      <c r="AU616" s="566" t="n">
        <f aca="false">I616*AT616</f>
        <v>0</v>
      </c>
      <c r="AV616" s="563"/>
      <c r="AW616" s="566" t="n">
        <f aca="false">I616*AV616</f>
        <v>0</v>
      </c>
      <c r="AX616" s="567"/>
      <c r="AY616" s="566" t="n">
        <f aca="false">I616*AX616</f>
        <v>0</v>
      </c>
      <c r="AZ616" s="563"/>
      <c r="BA616" s="566" t="n">
        <f aca="false">I616*AZ616</f>
        <v>0</v>
      </c>
      <c r="BB616" s="563" t="n">
        <f aca="false">J616+L616+N616+P616+R616+T616+V616+X616+Z616+AB616+AD616+AF616+AH616+AJ616+AL616+AN616+AP616+AR616+AT616+AV616+AX616+AZ616</f>
        <v>0</v>
      </c>
      <c r="BC616" s="566" t="n">
        <f aca="false">I616*BB616</f>
        <v>0</v>
      </c>
    </row>
    <row r="617" s="561" customFormat="true" ht="60" hidden="true" customHeight="false" outlineLevel="0" collapsed="false">
      <c r="B617" s="562" t="s">
        <v>2750</v>
      </c>
      <c r="C617" s="563" t="n">
        <v>190495</v>
      </c>
      <c r="D617" s="564" t="s">
        <v>1972</v>
      </c>
      <c r="E617" s="564" t="s">
        <v>1969</v>
      </c>
      <c r="F617" s="564"/>
      <c r="G617" s="562" t="s">
        <v>2751</v>
      </c>
      <c r="H617" s="565" t="s">
        <v>71</v>
      </c>
      <c r="I617" s="566" t="n">
        <v>155.3</v>
      </c>
      <c r="J617" s="567" t="n">
        <v>0</v>
      </c>
      <c r="K617" s="566" t="n">
        <f aca="false">I617*J617</f>
        <v>0</v>
      </c>
      <c r="L617" s="567" t="n">
        <v>0</v>
      </c>
      <c r="M617" s="566" t="n">
        <f aca="false">I617*L617</f>
        <v>0</v>
      </c>
      <c r="N617" s="563"/>
      <c r="O617" s="566" t="n">
        <f aca="false">I617*N617</f>
        <v>0</v>
      </c>
      <c r="P617" s="563" t="n">
        <v>0</v>
      </c>
      <c r="Q617" s="566" t="n">
        <f aca="false">I617*P617</f>
        <v>0</v>
      </c>
      <c r="R617" s="563"/>
      <c r="S617" s="566" t="n">
        <f aca="false">I617*R617</f>
        <v>0</v>
      </c>
      <c r="T617" s="567"/>
      <c r="U617" s="566" t="n">
        <f aca="false">I617*T617</f>
        <v>0</v>
      </c>
      <c r="V617" s="567"/>
      <c r="W617" s="566" t="n">
        <f aca="false">I617*V617</f>
        <v>0</v>
      </c>
      <c r="X617" s="563"/>
      <c r="Y617" s="566" t="n">
        <f aca="false">I617*X617</f>
        <v>0</v>
      </c>
      <c r="Z617" s="563"/>
      <c r="AA617" s="566" t="n">
        <f aca="false">I617*Z617</f>
        <v>0</v>
      </c>
      <c r="AB617" s="563"/>
      <c r="AC617" s="566" t="n">
        <f aca="false">I617*AB617</f>
        <v>0</v>
      </c>
      <c r="AD617" s="16"/>
      <c r="AE617" s="566" t="n">
        <f aca="false">I617*AD617</f>
        <v>0</v>
      </c>
      <c r="AF617" s="641"/>
      <c r="AG617" s="566" t="n">
        <f aca="false">I617*AF617</f>
        <v>0</v>
      </c>
      <c r="AH617" s="563"/>
      <c r="AI617" s="566" t="n">
        <f aca="false">I617*AH617</f>
        <v>0</v>
      </c>
      <c r="AJ617" s="563"/>
      <c r="AK617" s="566" t="n">
        <f aca="false">I617*AJ617</f>
        <v>0</v>
      </c>
      <c r="AL617" s="567"/>
      <c r="AM617" s="566" t="n">
        <f aca="false">I617*AL617</f>
        <v>0</v>
      </c>
      <c r="AN617" s="563"/>
      <c r="AO617" s="566" t="n">
        <f aca="false">I617*AN617</f>
        <v>0</v>
      </c>
      <c r="AP617" s="567"/>
      <c r="AQ617" s="566" t="n">
        <f aca="false">I617*AP617</f>
        <v>0</v>
      </c>
      <c r="AR617" s="567"/>
      <c r="AS617" s="566" t="n">
        <f aca="false">I617*AR617</f>
        <v>0</v>
      </c>
      <c r="AT617" s="567"/>
      <c r="AU617" s="566" t="n">
        <f aca="false">I617*AT617</f>
        <v>0</v>
      </c>
      <c r="AV617" s="563"/>
      <c r="AW617" s="566" t="n">
        <f aca="false">I617*AV617</f>
        <v>0</v>
      </c>
      <c r="AX617" s="567"/>
      <c r="AY617" s="566" t="n">
        <f aca="false">I617*AX617</f>
        <v>0</v>
      </c>
      <c r="AZ617" s="563"/>
      <c r="BA617" s="566" t="n">
        <f aca="false">I617*AZ617</f>
        <v>0</v>
      </c>
      <c r="BB617" s="563" t="n">
        <f aca="false">J617+L617+N617+P617+R617+T617+V617+X617+Z617+AB617+AD617+AF617+AH617+AJ617+AL617+AN617+AP617+AR617+AT617+AV617+AX617+AZ617</f>
        <v>0</v>
      </c>
      <c r="BC617" s="566" t="n">
        <f aca="false">I617*BB617</f>
        <v>0</v>
      </c>
    </row>
    <row r="618" s="561" customFormat="true" ht="60" hidden="true" customHeight="false" outlineLevel="0" collapsed="false">
      <c r="B618" s="562" t="s">
        <v>2750</v>
      </c>
      <c r="C618" s="563" t="n">
        <v>190496</v>
      </c>
      <c r="D618" s="564" t="s">
        <v>1972</v>
      </c>
      <c r="E618" s="564" t="s">
        <v>1969</v>
      </c>
      <c r="F618" s="564"/>
      <c r="G618" s="562" t="s">
        <v>2752</v>
      </c>
      <c r="H618" s="565" t="s">
        <v>68</v>
      </c>
      <c r="I618" s="566" t="n">
        <v>3587.65</v>
      </c>
      <c r="J618" s="567" t="n">
        <v>0</v>
      </c>
      <c r="K618" s="566" t="n">
        <f aca="false">I618*J618</f>
        <v>0</v>
      </c>
      <c r="L618" s="567" t="n">
        <v>0</v>
      </c>
      <c r="M618" s="566" t="n">
        <f aca="false">I618*L618</f>
        <v>0</v>
      </c>
      <c r="N618" s="563"/>
      <c r="O618" s="566" t="n">
        <f aca="false">I618*N618</f>
        <v>0</v>
      </c>
      <c r="P618" s="563" t="n">
        <v>0</v>
      </c>
      <c r="Q618" s="566" t="n">
        <f aca="false">I618*P618</f>
        <v>0</v>
      </c>
      <c r="R618" s="563"/>
      <c r="S618" s="566" t="n">
        <f aca="false">I618*R618</f>
        <v>0</v>
      </c>
      <c r="T618" s="567"/>
      <c r="U618" s="566" t="n">
        <f aca="false">I618*T618</f>
        <v>0</v>
      </c>
      <c r="V618" s="567"/>
      <c r="W618" s="566" t="n">
        <f aca="false">I618*V618</f>
        <v>0</v>
      </c>
      <c r="X618" s="563"/>
      <c r="Y618" s="566" t="n">
        <f aca="false">I618*X618</f>
        <v>0</v>
      </c>
      <c r="Z618" s="563"/>
      <c r="AA618" s="566" t="n">
        <f aca="false">I618*Z618</f>
        <v>0</v>
      </c>
      <c r="AB618" s="563"/>
      <c r="AC618" s="566" t="n">
        <f aca="false">I618*AB618</f>
        <v>0</v>
      </c>
      <c r="AD618" s="16"/>
      <c r="AE618" s="566" t="n">
        <f aca="false">I618*AD618</f>
        <v>0</v>
      </c>
      <c r="AF618" s="641"/>
      <c r="AG618" s="566" t="n">
        <f aca="false">I618*AF618</f>
        <v>0</v>
      </c>
      <c r="AH618" s="563"/>
      <c r="AI618" s="566" t="n">
        <f aca="false">I618*AH618</f>
        <v>0</v>
      </c>
      <c r="AJ618" s="563"/>
      <c r="AK618" s="566" t="n">
        <f aca="false">I618*AJ618</f>
        <v>0</v>
      </c>
      <c r="AL618" s="567"/>
      <c r="AM618" s="566" t="n">
        <f aca="false">I618*AL618</f>
        <v>0</v>
      </c>
      <c r="AN618" s="563"/>
      <c r="AO618" s="566" t="n">
        <f aca="false">I618*AN618</f>
        <v>0</v>
      </c>
      <c r="AP618" s="567"/>
      <c r="AQ618" s="566" t="n">
        <f aca="false">I618*AP618</f>
        <v>0</v>
      </c>
      <c r="AR618" s="567"/>
      <c r="AS618" s="566" t="n">
        <f aca="false">I618*AR618</f>
        <v>0</v>
      </c>
      <c r="AT618" s="567"/>
      <c r="AU618" s="566" t="n">
        <f aca="false">I618*AT618</f>
        <v>0</v>
      </c>
      <c r="AV618" s="563"/>
      <c r="AW618" s="566" t="n">
        <f aca="false">I618*AV618</f>
        <v>0</v>
      </c>
      <c r="AX618" s="567"/>
      <c r="AY618" s="566" t="n">
        <f aca="false">I618*AX618</f>
        <v>0</v>
      </c>
      <c r="AZ618" s="563"/>
      <c r="BA618" s="566" t="n">
        <f aca="false">I618*AZ618</f>
        <v>0</v>
      </c>
      <c r="BB618" s="563" t="n">
        <f aca="false">J618+L618+N618+P618+R618+T618+V618+X618+Z618+AB618+AD618+AF618+AH618+AJ618+AL618+AN618+AP618+AR618+AT618+AV618+AX618+AZ618</f>
        <v>0</v>
      </c>
      <c r="BC618" s="566" t="n">
        <f aca="false">I618*BB618</f>
        <v>0</v>
      </c>
    </row>
    <row r="619" customFormat="false" ht="45" hidden="false" customHeight="false" outlineLevel="0" collapsed="false">
      <c r="A619" s="577" t="n">
        <v>62</v>
      </c>
      <c r="B619" s="578" t="s">
        <v>195</v>
      </c>
      <c r="C619" s="579" t="n">
        <v>190497</v>
      </c>
      <c r="D619" s="564" t="s">
        <v>1972</v>
      </c>
      <c r="E619" s="564" t="s">
        <v>1969</v>
      </c>
      <c r="F619" s="580"/>
      <c r="G619" s="578" t="s">
        <v>196</v>
      </c>
      <c r="H619" s="581" t="s">
        <v>47</v>
      </c>
      <c r="I619" s="582" t="n">
        <v>11.66</v>
      </c>
      <c r="J619" s="642" t="n">
        <v>200</v>
      </c>
      <c r="K619" s="643" t="n">
        <f aca="false">I619*J619</f>
        <v>2332</v>
      </c>
      <c r="L619" s="577" t="n">
        <v>1200</v>
      </c>
      <c r="M619" s="582" t="n">
        <f aca="false">I619*L619</f>
        <v>13992</v>
      </c>
      <c r="N619" s="579" t="n">
        <v>40</v>
      </c>
      <c r="O619" s="566" t="n">
        <f aca="false">I619*N619</f>
        <v>466.4</v>
      </c>
      <c r="P619" s="563" t="n">
        <v>0</v>
      </c>
      <c r="Q619" s="566" t="n">
        <f aca="false">I619*P619</f>
        <v>0</v>
      </c>
      <c r="R619" s="563"/>
      <c r="S619" s="566" t="n">
        <f aca="false">I619*R619</f>
        <v>0</v>
      </c>
      <c r="T619" s="567" t="n">
        <v>1000</v>
      </c>
      <c r="U619" s="566" t="n">
        <f aca="false">I619*T619</f>
        <v>11660</v>
      </c>
      <c r="V619" s="567"/>
      <c r="W619" s="566" t="n">
        <f aca="false">I619*V619</f>
        <v>0</v>
      </c>
      <c r="X619" s="563"/>
      <c r="Y619" s="566" t="n">
        <f aca="false">I619*X619</f>
        <v>0</v>
      </c>
      <c r="Z619" s="563"/>
      <c r="AA619" s="566" t="n">
        <f aca="false">I619*Z619</f>
        <v>0</v>
      </c>
      <c r="AB619" s="563" t="n">
        <v>1000</v>
      </c>
      <c r="AC619" s="566" t="n">
        <f aca="false">I619*AB619</f>
        <v>11660</v>
      </c>
      <c r="AD619" s="16" t="n">
        <v>3000</v>
      </c>
      <c r="AE619" s="566" t="n">
        <f aca="false">I619*AD619</f>
        <v>34980</v>
      </c>
      <c r="AF619" s="641" t="n">
        <v>100</v>
      </c>
      <c r="AG619" s="566" t="n">
        <f aca="false">I619*AF619</f>
        <v>1166</v>
      </c>
      <c r="AH619" s="563"/>
      <c r="AI619" s="566" t="n">
        <f aca="false">I619*AH619</f>
        <v>0</v>
      </c>
      <c r="AJ619" s="563" t="n">
        <v>300</v>
      </c>
      <c r="AK619" s="566" t="n">
        <f aca="false">I619*AJ619</f>
        <v>3498</v>
      </c>
      <c r="AL619" s="567"/>
      <c r="AM619" s="566" t="n">
        <f aca="false">I619*AL619</f>
        <v>0</v>
      </c>
      <c r="AN619" s="563"/>
      <c r="AO619" s="566" t="n">
        <f aca="false">I619*AN619</f>
        <v>0</v>
      </c>
      <c r="AP619" s="567"/>
      <c r="AQ619" s="566" t="n">
        <f aca="false">I619*AP619</f>
        <v>0</v>
      </c>
      <c r="AR619" s="567"/>
      <c r="AS619" s="566" t="n">
        <f aca="false">I619*AR619</f>
        <v>0</v>
      </c>
      <c r="AT619" s="567" t="n">
        <v>1500</v>
      </c>
      <c r="AU619" s="566" t="n">
        <f aca="false">I619*AT619</f>
        <v>17490</v>
      </c>
      <c r="AV619" s="563"/>
      <c r="AW619" s="566" t="n">
        <f aca="false">I619*AV619</f>
        <v>0</v>
      </c>
      <c r="AX619" s="567"/>
      <c r="AY619" s="566" t="n">
        <f aca="false">I619*AX619</f>
        <v>0</v>
      </c>
      <c r="AZ619" s="563" t="n">
        <v>500</v>
      </c>
      <c r="BA619" s="566" t="n">
        <f aca="false">I619*AZ619</f>
        <v>5830</v>
      </c>
      <c r="BB619" s="563" t="n">
        <f aca="false">J619+L619+N619+P619+R619+T619+V619+X619+Z619+AB619+AD619+AF619+AH619+AJ619+AL619+AN619+AP619+AR619+AT619+AV619+AX619+AZ619</f>
        <v>8840</v>
      </c>
      <c r="BC619" s="566" t="n">
        <f aca="false">I619*BB619</f>
        <v>103074.4</v>
      </c>
    </row>
    <row r="620" s="561" customFormat="true" ht="30" hidden="true" customHeight="false" outlineLevel="0" collapsed="false">
      <c r="B620" s="584" t="s">
        <v>2753</v>
      </c>
      <c r="C620" s="563" t="n">
        <v>190773</v>
      </c>
      <c r="D620" s="564" t="s">
        <v>703</v>
      </c>
      <c r="E620" s="564" t="s">
        <v>704</v>
      </c>
      <c r="F620" s="564"/>
      <c r="G620" s="584" t="s">
        <v>2754</v>
      </c>
      <c r="H620" s="585" t="s">
        <v>298</v>
      </c>
      <c r="I620" s="586" t="n">
        <v>30.26</v>
      </c>
      <c r="J620" s="567" t="n">
        <v>0</v>
      </c>
      <c r="K620" s="566" t="n">
        <f aca="false">I620*J620</f>
        <v>0</v>
      </c>
      <c r="L620" s="587" t="n">
        <v>0</v>
      </c>
      <c r="M620" s="586" t="n">
        <f aca="false">I620*L620</f>
        <v>0</v>
      </c>
      <c r="N620" s="563"/>
      <c r="O620" s="566" t="n">
        <f aca="false">I620*N620</f>
        <v>0</v>
      </c>
      <c r="P620" s="563" t="n">
        <v>0</v>
      </c>
      <c r="Q620" s="566" t="n">
        <f aca="false">I620*P620</f>
        <v>0</v>
      </c>
      <c r="R620" s="563"/>
      <c r="S620" s="566" t="n">
        <f aca="false">I620*R620</f>
        <v>0</v>
      </c>
      <c r="T620" s="567"/>
      <c r="U620" s="566" t="n">
        <f aca="false">I620*T620</f>
        <v>0</v>
      </c>
      <c r="V620" s="567"/>
      <c r="W620" s="566" t="n">
        <f aca="false">I620*V620</f>
        <v>0</v>
      </c>
      <c r="X620" s="563"/>
      <c r="Y620" s="566" t="n">
        <f aca="false">I620*X620</f>
        <v>0</v>
      </c>
      <c r="Z620" s="563"/>
      <c r="AA620" s="566" t="n">
        <f aca="false">I620*Z620</f>
        <v>0</v>
      </c>
      <c r="AB620" s="563"/>
      <c r="AC620" s="566" t="n">
        <f aca="false">I620*AB620</f>
        <v>0</v>
      </c>
      <c r="AD620" s="16"/>
      <c r="AE620" s="566" t="n">
        <f aca="false">I620*AD620</f>
        <v>0</v>
      </c>
      <c r="AF620" s="641"/>
      <c r="AG620" s="566" t="n">
        <f aca="false">I620*AF620</f>
        <v>0</v>
      </c>
      <c r="AH620" s="563"/>
      <c r="AI620" s="566" t="n">
        <f aca="false">I620*AH620</f>
        <v>0</v>
      </c>
      <c r="AJ620" s="563"/>
      <c r="AK620" s="566" t="n">
        <f aca="false">I620*AJ620</f>
        <v>0</v>
      </c>
      <c r="AL620" s="567"/>
      <c r="AM620" s="566" t="n">
        <f aca="false">I620*AL620</f>
        <v>0</v>
      </c>
      <c r="AN620" s="563"/>
      <c r="AO620" s="566" t="n">
        <f aca="false">I620*AN620</f>
        <v>0</v>
      </c>
      <c r="AP620" s="567"/>
      <c r="AQ620" s="566" t="n">
        <f aca="false">I620*AP620</f>
        <v>0</v>
      </c>
      <c r="AR620" s="567"/>
      <c r="AS620" s="566" t="n">
        <f aca="false">I620*AR620</f>
        <v>0</v>
      </c>
      <c r="AT620" s="567"/>
      <c r="AU620" s="566" t="n">
        <f aca="false">I620*AT620</f>
        <v>0</v>
      </c>
      <c r="AV620" s="563"/>
      <c r="AW620" s="566" t="n">
        <f aca="false">I620*AV620</f>
        <v>0</v>
      </c>
      <c r="AX620" s="567"/>
      <c r="AY620" s="566" t="n">
        <f aca="false">I620*AX620</f>
        <v>0</v>
      </c>
      <c r="AZ620" s="563"/>
      <c r="BA620" s="566" t="n">
        <f aca="false">I620*AZ620</f>
        <v>0</v>
      </c>
      <c r="BB620" s="563" t="n">
        <f aca="false">J620+L620+N620+P620+R620+T620+V620+X620+Z620+AB620+AD620+AF620+AH620+AJ620+AL620+AN620+AP620+AR620+AT620+AV620+AX620+AZ620</f>
        <v>0</v>
      </c>
      <c r="BC620" s="566" t="n">
        <f aca="false">I620*BB620</f>
        <v>0</v>
      </c>
    </row>
    <row r="621" s="561" customFormat="true" ht="30" hidden="true" customHeight="false" outlineLevel="0" collapsed="false">
      <c r="B621" s="562" t="s">
        <v>1848</v>
      </c>
      <c r="C621" s="563" t="n">
        <v>190498</v>
      </c>
      <c r="D621" s="564" t="s">
        <v>703</v>
      </c>
      <c r="E621" s="564" t="s">
        <v>1969</v>
      </c>
      <c r="F621" s="564"/>
      <c r="G621" s="562" t="s">
        <v>2755</v>
      </c>
      <c r="H621" s="565" t="s">
        <v>47</v>
      </c>
      <c r="I621" s="566" t="n">
        <v>8.26</v>
      </c>
      <c r="J621" s="567" t="n">
        <v>0</v>
      </c>
      <c r="K621" s="566" t="n">
        <f aca="false">I621*J621</f>
        <v>0</v>
      </c>
      <c r="L621" s="567" t="n">
        <v>0</v>
      </c>
      <c r="M621" s="566" t="n">
        <f aca="false">I621*L621</f>
        <v>0</v>
      </c>
      <c r="N621" s="563"/>
      <c r="O621" s="566" t="n">
        <f aca="false">I621*N621</f>
        <v>0</v>
      </c>
      <c r="P621" s="563" t="n">
        <v>0</v>
      </c>
      <c r="Q621" s="566" t="n">
        <f aca="false">I621*P621</f>
        <v>0</v>
      </c>
      <c r="R621" s="563"/>
      <c r="S621" s="566" t="n">
        <f aca="false">I621*R621</f>
        <v>0</v>
      </c>
      <c r="T621" s="567"/>
      <c r="U621" s="566" t="n">
        <f aca="false">I621*T621</f>
        <v>0</v>
      </c>
      <c r="V621" s="567"/>
      <c r="W621" s="566" t="n">
        <f aca="false">I621*V621</f>
        <v>0</v>
      </c>
      <c r="X621" s="563"/>
      <c r="Y621" s="566" t="n">
        <f aca="false">I621*X621</f>
        <v>0</v>
      </c>
      <c r="Z621" s="563"/>
      <c r="AA621" s="566" t="n">
        <f aca="false">I621*Z621</f>
        <v>0</v>
      </c>
      <c r="AB621" s="563"/>
      <c r="AC621" s="566" t="n">
        <f aca="false">I621*AB621</f>
        <v>0</v>
      </c>
      <c r="AD621" s="16" t="n">
        <v>200</v>
      </c>
      <c r="AE621" s="566" t="n">
        <f aca="false">I621*AD621</f>
        <v>1652</v>
      </c>
      <c r="AF621" s="641"/>
      <c r="AG621" s="566" t="n">
        <f aca="false">I621*AF621</f>
        <v>0</v>
      </c>
      <c r="AH621" s="563"/>
      <c r="AI621" s="566" t="n">
        <f aca="false">I621*AH621</f>
        <v>0</v>
      </c>
      <c r="AJ621" s="563"/>
      <c r="AK621" s="566" t="n">
        <f aca="false">I621*AJ621</f>
        <v>0</v>
      </c>
      <c r="AL621" s="567" t="n">
        <v>240</v>
      </c>
      <c r="AM621" s="566" t="n">
        <f aca="false">I621*AL621</f>
        <v>1982.4</v>
      </c>
      <c r="AN621" s="563"/>
      <c r="AO621" s="566" t="n">
        <f aca="false">I621*AN621</f>
        <v>0</v>
      </c>
      <c r="AP621" s="567"/>
      <c r="AQ621" s="566" t="n">
        <f aca="false">I621*AP621</f>
        <v>0</v>
      </c>
      <c r="AR621" s="567"/>
      <c r="AS621" s="566" t="n">
        <f aca="false">I621*AR621</f>
        <v>0</v>
      </c>
      <c r="AT621" s="567"/>
      <c r="AU621" s="566" t="n">
        <f aca="false">I621*AT621</f>
        <v>0</v>
      </c>
      <c r="AV621" s="563"/>
      <c r="AW621" s="566" t="n">
        <f aca="false">I621*AV621</f>
        <v>0</v>
      </c>
      <c r="AX621" s="567"/>
      <c r="AY621" s="566" t="n">
        <f aca="false">I621*AX621</f>
        <v>0</v>
      </c>
      <c r="AZ621" s="563" t="n">
        <v>350</v>
      </c>
      <c r="BA621" s="566" t="n">
        <f aca="false">I621*AZ621</f>
        <v>2891</v>
      </c>
      <c r="BB621" s="563" t="n">
        <f aca="false">J621+L621+N621+P621+R621+T621+V621+X621+Z621+AB621+AD621+AF621+AH621+AJ621+AL621+AN621+AP621+AR621+AT621+AV621+AX621+AZ621</f>
        <v>790</v>
      </c>
      <c r="BC621" s="566" t="n">
        <f aca="false">I621*BB621</f>
        <v>6525.4</v>
      </c>
    </row>
    <row r="622" s="561" customFormat="true" ht="45" hidden="true" customHeight="false" outlineLevel="0" collapsed="false">
      <c r="B622" s="562" t="s">
        <v>2756</v>
      </c>
      <c r="C622" s="563" t="n">
        <v>190499</v>
      </c>
      <c r="D622" s="564" t="s">
        <v>1972</v>
      </c>
      <c r="E622" s="564" t="s">
        <v>1969</v>
      </c>
      <c r="F622" s="564"/>
      <c r="G622" s="562" t="s">
        <v>2701</v>
      </c>
      <c r="H622" s="565" t="s">
        <v>203</v>
      </c>
      <c r="I622" s="566" t="n">
        <v>12436.27</v>
      </c>
      <c r="J622" s="567" t="n">
        <v>0</v>
      </c>
      <c r="K622" s="566" t="n">
        <f aca="false">I622*J622</f>
        <v>0</v>
      </c>
      <c r="L622" s="567" t="n">
        <v>0</v>
      </c>
      <c r="M622" s="566" t="n">
        <f aca="false">I622*L622</f>
        <v>0</v>
      </c>
      <c r="N622" s="563"/>
      <c r="O622" s="566" t="n">
        <f aca="false">I622*N622</f>
        <v>0</v>
      </c>
      <c r="P622" s="563" t="n">
        <v>0</v>
      </c>
      <c r="Q622" s="566" t="n">
        <f aca="false">I622*P622</f>
        <v>0</v>
      </c>
      <c r="R622" s="563"/>
      <c r="S622" s="566" t="n">
        <f aca="false">I622*R622</f>
        <v>0</v>
      </c>
      <c r="T622" s="567"/>
      <c r="U622" s="566" t="n">
        <f aca="false">I622*T622</f>
        <v>0</v>
      </c>
      <c r="V622" s="567"/>
      <c r="W622" s="566" t="n">
        <f aca="false">I622*V622</f>
        <v>0</v>
      </c>
      <c r="X622" s="563"/>
      <c r="Y622" s="566" t="n">
        <f aca="false">I622*X622</f>
        <v>0</v>
      </c>
      <c r="Z622" s="563"/>
      <c r="AA622" s="566" t="n">
        <f aca="false">I622*Z622</f>
        <v>0</v>
      </c>
      <c r="AB622" s="563"/>
      <c r="AC622" s="566" t="n">
        <f aca="false">I622*AB622</f>
        <v>0</v>
      </c>
      <c r="AD622" s="16"/>
      <c r="AE622" s="566" t="n">
        <f aca="false">I622*AD622</f>
        <v>0</v>
      </c>
      <c r="AF622" s="641"/>
      <c r="AG622" s="566" t="n">
        <f aca="false">I622*AF622</f>
        <v>0</v>
      </c>
      <c r="AH622" s="563"/>
      <c r="AI622" s="566" t="n">
        <f aca="false">I622*AH622</f>
        <v>0</v>
      </c>
      <c r="AJ622" s="563"/>
      <c r="AK622" s="566" t="n">
        <f aca="false">I622*AJ622</f>
        <v>0</v>
      </c>
      <c r="AL622" s="567"/>
      <c r="AM622" s="566" t="n">
        <f aca="false">I622*AL622</f>
        <v>0</v>
      </c>
      <c r="AN622" s="563"/>
      <c r="AO622" s="566" t="n">
        <f aca="false">I622*AN622</f>
        <v>0</v>
      </c>
      <c r="AP622" s="567"/>
      <c r="AQ622" s="566" t="n">
        <f aca="false">I622*AP622</f>
        <v>0</v>
      </c>
      <c r="AR622" s="567"/>
      <c r="AS622" s="566" t="n">
        <f aca="false">I622*AR622</f>
        <v>0</v>
      </c>
      <c r="AT622" s="567"/>
      <c r="AU622" s="566" t="n">
        <f aca="false">I622*AT622</f>
        <v>0</v>
      </c>
      <c r="AV622" s="563"/>
      <c r="AW622" s="566" t="n">
        <f aca="false">I622*AV622</f>
        <v>0</v>
      </c>
      <c r="AX622" s="567"/>
      <c r="AY622" s="566" t="n">
        <f aca="false">I622*AX622</f>
        <v>0</v>
      </c>
      <c r="AZ622" s="563"/>
      <c r="BA622" s="566" t="n">
        <f aca="false">I622*AZ622</f>
        <v>0</v>
      </c>
      <c r="BB622" s="563" t="n">
        <f aca="false">J622+L622+N622+P622+R622+T622+V622+X622+Z622+AB622+AD622+AF622+AH622+AJ622+AL622+AN622+AP622+AR622+AT622+AV622+AX622+AZ622</f>
        <v>0</v>
      </c>
      <c r="BC622" s="566" t="n">
        <f aca="false">I622*BB622</f>
        <v>0</v>
      </c>
    </row>
    <row r="623" s="561" customFormat="true" ht="30" hidden="true" customHeight="false" outlineLevel="0" collapsed="false">
      <c r="B623" s="562" t="s">
        <v>2757</v>
      </c>
      <c r="C623" s="563" t="n">
        <v>190227</v>
      </c>
      <c r="D623" s="564" t="s">
        <v>703</v>
      </c>
      <c r="E623" s="564" t="s">
        <v>1969</v>
      </c>
      <c r="F623" s="564"/>
      <c r="G623" s="562" t="s">
        <v>2718</v>
      </c>
      <c r="H623" s="565" t="s">
        <v>71</v>
      </c>
      <c r="I623" s="566" t="n">
        <v>70.71</v>
      </c>
      <c r="J623" s="567" t="n">
        <v>0</v>
      </c>
      <c r="K623" s="566" t="n">
        <f aca="false">I623*J623</f>
        <v>0</v>
      </c>
      <c r="L623" s="567" t="n">
        <v>0</v>
      </c>
      <c r="M623" s="566" t="n">
        <f aca="false">I623*L623</f>
        <v>0</v>
      </c>
      <c r="N623" s="563"/>
      <c r="O623" s="566" t="n">
        <f aca="false">I623*N623</f>
        <v>0</v>
      </c>
      <c r="P623" s="563" t="n">
        <v>0</v>
      </c>
      <c r="Q623" s="566" t="n">
        <f aca="false">I623*P623</f>
        <v>0</v>
      </c>
      <c r="R623" s="563"/>
      <c r="S623" s="566" t="n">
        <f aca="false">I623*R623</f>
        <v>0</v>
      </c>
      <c r="T623" s="567"/>
      <c r="U623" s="566" t="n">
        <f aca="false">I623*T623</f>
        <v>0</v>
      </c>
      <c r="V623" s="567"/>
      <c r="W623" s="566" t="n">
        <f aca="false">I623*V623</f>
        <v>0</v>
      </c>
      <c r="X623" s="563"/>
      <c r="Y623" s="566" t="n">
        <f aca="false">I623*X623</f>
        <v>0</v>
      </c>
      <c r="Z623" s="563" t="n">
        <v>6990</v>
      </c>
      <c r="AA623" s="566" t="n">
        <f aca="false">I623*Z623</f>
        <v>494262.9</v>
      </c>
      <c r="AB623" s="563" t="n">
        <v>600</v>
      </c>
      <c r="AC623" s="566" t="n">
        <f aca="false">I623*AB623</f>
        <v>42426</v>
      </c>
      <c r="AD623" s="16"/>
      <c r="AE623" s="566" t="n">
        <f aca="false">I623*AD623</f>
        <v>0</v>
      </c>
      <c r="AF623" s="641"/>
      <c r="AG623" s="566" t="n">
        <f aca="false">I623*AF623</f>
        <v>0</v>
      </c>
      <c r="AH623" s="563" t="n">
        <v>90</v>
      </c>
      <c r="AI623" s="566" t="n">
        <f aca="false">I623*AH623</f>
        <v>6363.9</v>
      </c>
      <c r="AJ623" s="563"/>
      <c r="AK623" s="566" t="n">
        <f aca="false">I623*AJ623</f>
        <v>0</v>
      </c>
      <c r="AL623" s="567"/>
      <c r="AM623" s="566" t="n">
        <f aca="false">I623*AL623</f>
        <v>0</v>
      </c>
      <c r="AN623" s="563"/>
      <c r="AO623" s="566" t="n">
        <f aca="false">I623*AN623</f>
        <v>0</v>
      </c>
      <c r="AP623" s="567"/>
      <c r="AQ623" s="566" t="n">
        <f aca="false">I623*AP623</f>
        <v>0</v>
      </c>
      <c r="AR623" s="567"/>
      <c r="AS623" s="566" t="n">
        <f aca="false">I623*AR623</f>
        <v>0</v>
      </c>
      <c r="AT623" s="567"/>
      <c r="AU623" s="566" t="n">
        <f aca="false">I623*AT623</f>
        <v>0</v>
      </c>
      <c r="AV623" s="563"/>
      <c r="AW623" s="566" t="n">
        <f aca="false">I623*AV623</f>
        <v>0</v>
      </c>
      <c r="AX623" s="567"/>
      <c r="AY623" s="566" t="n">
        <f aca="false">I623*AX623</f>
        <v>0</v>
      </c>
      <c r="AZ623" s="563"/>
      <c r="BA623" s="566" t="n">
        <f aca="false">I623*AZ623</f>
        <v>0</v>
      </c>
      <c r="BB623" s="563" t="n">
        <f aca="false">J623+L623+N623+P623+R623+T623+V623+X623+Z623+AB623+AD623+AF623+AH623+AJ623+AL623+AN623+AP623+AR623+AT623+AV623+AX623+AZ623</f>
        <v>7680</v>
      </c>
      <c r="BC623" s="566" t="n">
        <f aca="false">I623*BB623</f>
        <v>543052.8</v>
      </c>
    </row>
    <row r="624" s="561" customFormat="true" ht="45" hidden="true" customHeight="false" outlineLevel="0" collapsed="false">
      <c r="B624" s="562" t="s">
        <v>2757</v>
      </c>
      <c r="C624" s="563" t="n">
        <v>190500</v>
      </c>
      <c r="D624" s="564" t="s">
        <v>703</v>
      </c>
      <c r="E624" s="564" t="s">
        <v>1969</v>
      </c>
      <c r="F624" s="564"/>
      <c r="G624" s="562" t="s">
        <v>2758</v>
      </c>
      <c r="H624" s="565" t="s">
        <v>68</v>
      </c>
      <c r="I624" s="566" t="n">
        <v>5675.62</v>
      </c>
      <c r="J624" s="567" t="n">
        <v>0</v>
      </c>
      <c r="K624" s="566" t="n">
        <f aca="false">I624*J624</f>
        <v>0</v>
      </c>
      <c r="L624" s="567" t="n">
        <v>0</v>
      </c>
      <c r="M624" s="566" t="n">
        <f aca="false">I624*L624</f>
        <v>0</v>
      </c>
      <c r="N624" s="563"/>
      <c r="O624" s="566" t="n">
        <f aca="false">I624*N624</f>
        <v>0</v>
      </c>
      <c r="P624" s="563" t="n">
        <v>0</v>
      </c>
      <c r="Q624" s="566" t="n">
        <f aca="false">I624*P624</f>
        <v>0</v>
      </c>
      <c r="R624" s="563"/>
      <c r="S624" s="566" t="n">
        <f aca="false">I624*R624</f>
        <v>0</v>
      </c>
      <c r="T624" s="567" t="n">
        <v>50</v>
      </c>
      <c r="U624" s="566" t="n">
        <f aca="false">I624*T624</f>
        <v>283781</v>
      </c>
      <c r="V624" s="567"/>
      <c r="W624" s="566" t="n">
        <f aca="false">I624*V624</f>
        <v>0</v>
      </c>
      <c r="X624" s="563"/>
      <c r="Y624" s="566" t="n">
        <f aca="false">I624*X624</f>
        <v>0</v>
      </c>
      <c r="Z624" s="563" t="n">
        <v>5000</v>
      </c>
      <c r="AA624" s="566" t="n">
        <f aca="false">I624*Z624</f>
        <v>28378100</v>
      </c>
      <c r="AB624" s="563" t="n">
        <v>20</v>
      </c>
      <c r="AC624" s="566" t="n">
        <f aca="false">I624*AB624</f>
        <v>113512.4</v>
      </c>
      <c r="AD624" s="16"/>
      <c r="AE624" s="566" t="n">
        <f aca="false">I624*AD624</f>
        <v>0</v>
      </c>
      <c r="AF624" s="641"/>
      <c r="AG624" s="566" t="n">
        <f aca="false">I624*AF624</f>
        <v>0</v>
      </c>
      <c r="AH624" s="563" t="n">
        <v>3</v>
      </c>
      <c r="AI624" s="566" t="n">
        <f aca="false">I624*AH624</f>
        <v>17026.86</v>
      </c>
      <c r="AJ624" s="563"/>
      <c r="AK624" s="566" t="n">
        <f aca="false">I624*AJ624</f>
        <v>0</v>
      </c>
      <c r="AL624" s="567"/>
      <c r="AM624" s="566" t="n">
        <f aca="false">I624*AL624</f>
        <v>0</v>
      </c>
      <c r="AN624" s="563"/>
      <c r="AO624" s="566" t="n">
        <f aca="false">I624*AN624</f>
        <v>0</v>
      </c>
      <c r="AP624" s="567"/>
      <c r="AQ624" s="566" t="n">
        <f aca="false">I624*AP624</f>
        <v>0</v>
      </c>
      <c r="AR624" s="567"/>
      <c r="AS624" s="566" t="n">
        <f aca="false">I624*AR624</f>
        <v>0</v>
      </c>
      <c r="AT624" s="567"/>
      <c r="AU624" s="566" t="n">
        <f aca="false">I624*AT624</f>
        <v>0</v>
      </c>
      <c r="AV624" s="563"/>
      <c r="AW624" s="566" t="n">
        <f aca="false">I624*AV624</f>
        <v>0</v>
      </c>
      <c r="AX624" s="567"/>
      <c r="AY624" s="566" t="n">
        <f aca="false">I624*AX624</f>
        <v>0</v>
      </c>
      <c r="AZ624" s="563"/>
      <c r="BA624" s="566" t="n">
        <f aca="false">I624*AZ624</f>
        <v>0</v>
      </c>
      <c r="BB624" s="563" t="n">
        <f aca="false">J624+L624+N624+P624+R624+T624+V624+X624+Z624+AB624+AD624+AF624+AH624+AJ624+AL624+AN624+AP624+AR624+AT624+AV624+AX624+AZ624</f>
        <v>5073</v>
      </c>
      <c r="BC624" s="566" t="n">
        <f aca="false">I624*BB624</f>
        <v>28792420.26</v>
      </c>
    </row>
    <row r="625" s="561" customFormat="true" ht="45" hidden="true" customHeight="false" outlineLevel="0" collapsed="false">
      <c r="B625" s="562" t="s">
        <v>2759</v>
      </c>
      <c r="C625" s="563" t="n">
        <v>190228</v>
      </c>
      <c r="D625" s="564" t="s">
        <v>1972</v>
      </c>
      <c r="E625" s="564" t="s">
        <v>1969</v>
      </c>
      <c r="F625" s="564"/>
      <c r="G625" s="562" t="s">
        <v>2760</v>
      </c>
      <c r="H625" s="565" t="s">
        <v>68</v>
      </c>
      <c r="I625" s="566" t="n">
        <v>1102.98</v>
      </c>
      <c r="J625" s="567" t="n">
        <v>0</v>
      </c>
      <c r="K625" s="566" t="n">
        <f aca="false">I625*J625</f>
        <v>0</v>
      </c>
      <c r="L625" s="567" t="n">
        <v>0</v>
      </c>
      <c r="M625" s="566" t="n">
        <f aca="false">I625*L625</f>
        <v>0</v>
      </c>
      <c r="N625" s="563"/>
      <c r="O625" s="566" t="n">
        <f aca="false">I625*N625</f>
        <v>0</v>
      </c>
      <c r="P625" s="563" t="n">
        <v>0</v>
      </c>
      <c r="Q625" s="566" t="n">
        <f aca="false">I625*P625</f>
        <v>0</v>
      </c>
      <c r="R625" s="563"/>
      <c r="S625" s="566" t="n">
        <f aca="false">I625*R625</f>
        <v>0</v>
      </c>
      <c r="T625" s="567"/>
      <c r="U625" s="566" t="n">
        <f aca="false">I625*T625</f>
        <v>0</v>
      </c>
      <c r="V625" s="567"/>
      <c r="W625" s="566" t="n">
        <f aca="false">I625*V625</f>
        <v>0</v>
      </c>
      <c r="X625" s="563"/>
      <c r="Y625" s="566" t="n">
        <f aca="false">I625*X625</f>
        <v>0</v>
      </c>
      <c r="Z625" s="563"/>
      <c r="AA625" s="566" t="n">
        <f aca="false">I625*Z625</f>
        <v>0</v>
      </c>
      <c r="AB625" s="563" t="n">
        <v>2</v>
      </c>
      <c r="AC625" s="566" t="n">
        <f aca="false">I625*AB625</f>
        <v>2205.96</v>
      </c>
      <c r="AD625" s="16"/>
      <c r="AE625" s="566" t="n">
        <f aca="false">I625*AD625</f>
        <v>0</v>
      </c>
      <c r="AF625" s="641"/>
      <c r="AG625" s="566" t="n">
        <f aca="false">I625*AF625</f>
        <v>0</v>
      </c>
      <c r="AH625" s="563"/>
      <c r="AI625" s="566" t="n">
        <f aca="false">I625*AH625</f>
        <v>0</v>
      </c>
      <c r="AJ625" s="563"/>
      <c r="AK625" s="566" t="n">
        <f aca="false">I625*AJ625</f>
        <v>0</v>
      </c>
      <c r="AL625" s="567"/>
      <c r="AM625" s="566" t="n">
        <f aca="false">I625*AL625</f>
        <v>0</v>
      </c>
      <c r="AN625" s="563"/>
      <c r="AO625" s="566" t="n">
        <f aca="false">I625*AN625</f>
        <v>0</v>
      </c>
      <c r="AP625" s="567"/>
      <c r="AQ625" s="566" t="n">
        <f aca="false">I625*AP625</f>
        <v>0</v>
      </c>
      <c r="AR625" s="567"/>
      <c r="AS625" s="566" t="n">
        <f aca="false">I625*AR625</f>
        <v>0</v>
      </c>
      <c r="AT625" s="567"/>
      <c r="AU625" s="566" t="n">
        <f aca="false">I625*AT625</f>
        <v>0</v>
      </c>
      <c r="AV625" s="563"/>
      <c r="AW625" s="566" t="n">
        <f aca="false">I625*AV625</f>
        <v>0</v>
      </c>
      <c r="AX625" s="567"/>
      <c r="AY625" s="566" t="n">
        <f aca="false">I625*AX625</f>
        <v>0</v>
      </c>
      <c r="AZ625" s="563"/>
      <c r="BA625" s="566" t="n">
        <f aca="false">I625*AZ625</f>
        <v>0</v>
      </c>
      <c r="BB625" s="563" t="n">
        <f aca="false">J625+L625+N625+P625+R625+T625+V625+X625+Z625+AB625+AD625+AF625+AH625+AJ625+AL625+AN625+AP625+AR625+AT625+AV625+AX625+AZ625</f>
        <v>2</v>
      </c>
      <c r="BC625" s="566" t="n">
        <f aca="false">I625*BB625</f>
        <v>2205.96</v>
      </c>
    </row>
    <row r="626" s="561" customFormat="true" ht="90" hidden="true" customHeight="false" outlineLevel="0" collapsed="false">
      <c r="B626" s="562" t="s">
        <v>2761</v>
      </c>
      <c r="C626" s="563" t="n">
        <v>190229</v>
      </c>
      <c r="D626" s="564" t="s">
        <v>703</v>
      </c>
      <c r="E626" s="564" t="s">
        <v>1969</v>
      </c>
      <c r="F626" s="564"/>
      <c r="G626" s="562" t="s">
        <v>2762</v>
      </c>
      <c r="H626" s="565" t="s">
        <v>68</v>
      </c>
      <c r="I626" s="566" t="n">
        <v>119466.35</v>
      </c>
      <c r="J626" s="567" t="n">
        <v>0</v>
      </c>
      <c r="K626" s="566" t="n">
        <f aca="false">I626*J626</f>
        <v>0</v>
      </c>
      <c r="L626" s="567" t="n">
        <v>0</v>
      </c>
      <c r="M626" s="566" t="n">
        <f aca="false">I626*L626</f>
        <v>0</v>
      </c>
      <c r="N626" s="563" t="n">
        <v>120</v>
      </c>
      <c r="O626" s="566" t="n">
        <f aca="false">I626*N626</f>
        <v>14335962</v>
      </c>
      <c r="P626" s="563" t="n">
        <v>0</v>
      </c>
      <c r="Q626" s="566" t="n">
        <f aca="false">I626*P626</f>
        <v>0</v>
      </c>
      <c r="R626" s="563"/>
      <c r="S626" s="566" t="n">
        <f aca="false">I626*R626</f>
        <v>0</v>
      </c>
      <c r="T626" s="567"/>
      <c r="U626" s="566" t="n">
        <f aca="false">I626*T626</f>
        <v>0</v>
      </c>
      <c r="V626" s="567"/>
      <c r="W626" s="566" t="n">
        <f aca="false">I626*V626</f>
        <v>0</v>
      </c>
      <c r="X626" s="563"/>
      <c r="Y626" s="566" t="n">
        <f aca="false">I626*X626</f>
        <v>0</v>
      </c>
      <c r="Z626" s="563"/>
      <c r="AA626" s="566" t="n">
        <f aca="false">I626*Z626</f>
        <v>0</v>
      </c>
      <c r="AB626" s="563"/>
      <c r="AC626" s="566" t="n">
        <f aca="false">I626*AB626</f>
        <v>0</v>
      </c>
      <c r="AD626" s="16"/>
      <c r="AE626" s="566" t="n">
        <f aca="false">I626*AD626</f>
        <v>0</v>
      </c>
      <c r="AF626" s="641"/>
      <c r="AG626" s="566" t="n">
        <f aca="false">I626*AF626</f>
        <v>0</v>
      </c>
      <c r="AH626" s="563"/>
      <c r="AI626" s="566" t="n">
        <f aca="false">I626*AH626</f>
        <v>0</v>
      </c>
      <c r="AJ626" s="563"/>
      <c r="AK626" s="566" t="n">
        <f aca="false">I626*AJ626</f>
        <v>0</v>
      </c>
      <c r="AL626" s="567"/>
      <c r="AM626" s="566" t="n">
        <f aca="false">I626*AL626</f>
        <v>0</v>
      </c>
      <c r="AN626" s="563"/>
      <c r="AO626" s="566" t="n">
        <f aca="false">I626*AN626</f>
        <v>0</v>
      </c>
      <c r="AP626" s="567"/>
      <c r="AQ626" s="566" t="n">
        <f aca="false">I626*AP626</f>
        <v>0</v>
      </c>
      <c r="AR626" s="567"/>
      <c r="AS626" s="566" t="n">
        <f aca="false">I626*AR626</f>
        <v>0</v>
      </c>
      <c r="AT626" s="567"/>
      <c r="AU626" s="566" t="n">
        <f aca="false">I626*AT626</f>
        <v>0</v>
      </c>
      <c r="AV626" s="563"/>
      <c r="AW626" s="566" t="n">
        <f aca="false">I626*AV626</f>
        <v>0</v>
      </c>
      <c r="AX626" s="567"/>
      <c r="AY626" s="566" t="n">
        <f aca="false">I626*AX626</f>
        <v>0</v>
      </c>
      <c r="AZ626" s="563"/>
      <c r="BA626" s="566" t="n">
        <f aca="false">I626*AZ626</f>
        <v>0</v>
      </c>
      <c r="BB626" s="563" t="n">
        <f aca="false">J626+L626+N626+P626+R626+T626+V626+X626+Z626+AB626+AD626+AF626+AH626+AJ626+AL626+AN626+AP626+AR626+AT626+AV626+AX626+AZ626</f>
        <v>120</v>
      </c>
      <c r="BC626" s="566" t="n">
        <f aca="false">I626*BB626</f>
        <v>14335962</v>
      </c>
    </row>
    <row r="627" s="561" customFormat="true" ht="60" hidden="true" customHeight="false" outlineLevel="0" collapsed="false">
      <c r="B627" s="562" t="s">
        <v>2763</v>
      </c>
      <c r="C627" s="563" t="n">
        <v>190230</v>
      </c>
      <c r="D627" s="564" t="s">
        <v>703</v>
      </c>
      <c r="E627" s="564" t="s">
        <v>1969</v>
      </c>
      <c r="F627" s="564"/>
      <c r="G627" s="562" t="s">
        <v>2764</v>
      </c>
      <c r="H627" s="565" t="s">
        <v>68</v>
      </c>
      <c r="I627" s="566" t="n">
        <v>3290.83</v>
      </c>
      <c r="J627" s="567" t="n">
        <v>0</v>
      </c>
      <c r="K627" s="566" t="n">
        <f aca="false">I627*J627</f>
        <v>0</v>
      </c>
      <c r="L627" s="567" t="n">
        <v>0</v>
      </c>
      <c r="M627" s="566" t="n">
        <f aca="false">I627*L627</f>
        <v>0</v>
      </c>
      <c r="N627" s="563"/>
      <c r="O627" s="566" t="n">
        <f aca="false">I627*N627</f>
        <v>0</v>
      </c>
      <c r="P627" s="563" t="n">
        <v>0</v>
      </c>
      <c r="Q627" s="566" t="n">
        <f aca="false">I627*P627</f>
        <v>0</v>
      </c>
      <c r="R627" s="563"/>
      <c r="S627" s="566" t="n">
        <f aca="false">I627*R627</f>
        <v>0</v>
      </c>
      <c r="T627" s="567"/>
      <c r="U627" s="566" t="n">
        <f aca="false">I627*T627</f>
        <v>0</v>
      </c>
      <c r="V627" s="567"/>
      <c r="W627" s="566" t="n">
        <f aca="false">I627*V627</f>
        <v>0</v>
      </c>
      <c r="X627" s="563"/>
      <c r="Y627" s="566" t="n">
        <f aca="false">I627*X627</f>
        <v>0</v>
      </c>
      <c r="Z627" s="563"/>
      <c r="AA627" s="566" t="n">
        <f aca="false">I627*Z627</f>
        <v>0</v>
      </c>
      <c r="AB627" s="563"/>
      <c r="AC627" s="566" t="n">
        <f aca="false">I627*AB627</f>
        <v>0</v>
      </c>
      <c r="AD627" s="16"/>
      <c r="AE627" s="566" t="n">
        <f aca="false">I627*AD627</f>
        <v>0</v>
      </c>
      <c r="AF627" s="641"/>
      <c r="AG627" s="566" t="n">
        <f aca="false">I627*AF627</f>
        <v>0</v>
      </c>
      <c r="AH627" s="563"/>
      <c r="AI627" s="566" t="n">
        <f aca="false">I627*AH627</f>
        <v>0</v>
      </c>
      <c r="AJ627" s="563"/>
      <c r="AK627" s="566" t="n">
        <f aca="false">I627*AJ627</f>
        <v>0</v>
      </c>
      <c r="AL627" s="567"/>
      <c r="AM627" s="566" t="n">
        <f aca="false">I627*AL627</f>
        <v>0</v>
      </c>
      <c r="AN627" s="563"/>
      <c r="AO627" s="566" t="n">
        <f aca="false">I627*AN627</f>
        <v>0</v>
      </c>
      <c r="AP627" s="567"/>
      <c r="AQ627" s="566" t="n">
        <f aca="false">I627*AP627</f>
        <v>0</v>
      </c>
      <c r="AR627" s="567"/>
      <c r="AS627" s="566" t="n">
        <f aca="false">I627*AR627</f>
        <v>0</v>
      </c>
      <c r="AT627" s="567"/>
      <c r="AU627" s="566" t="n">
        <f aca="false">I627*AT627</f>
        <v>0</v>
      </c>
      <c r="AV627" s="563"/>
      <c r="AW627" s="566" t="n">
        <f aca="false">I627*AV627</f>
        <v>0</v>
      </c>
      <c r="AX627" s="567"/>
      <c r="AY627" s="566" t="n">
        <f aca="false">I627*AX627</f>
        <v>0</v>
      </c>
      <c r="AZ627" s="563"/>
      <c r="BA627" s="566" t="n">
        <f aca="false">I627*AZ627</f>
        <v>0</v>
      </c>
      <c r="BB627" s="563" t="n">
        <f aca="false">J627+L627+N627+P627+R627+T627+V627+X627+Z627+AB627+AD627+AF627+AH627+AJ627+AL627+AN627+AP627+AR627+AT627+AV627+AX627+AZ627</f>
        <v>0</v>
      </c>
      <c r="BC627" s="566" t="n">
        <f aca="false">I627*BB627</f>
        <v>0</v>
      </c>
    </row>
    <row r="628" customFormat="false" ht="30" hidden="false" customHeight="false" outlineLevel="0" collapsed="false">
      <c r="A628" s="577" t="n">
        <v>63</v>
      </c>
      <c r="B628" s="578" t="s">
        <v>2765</v>
      </c>
      <c r="C628" s="579" t="n">
        <v>190338</v>
      </c>
      <c r="D628" s="564" t="s">
        <v>703</v>
      </c>
      <c r="E628" s="564" t="s">
        <v>1969</v>
      </c>
      <c r="F628" s="580"/>
      <c r="G628" s="578" t="s">
        <v>2766</v>
      </c>
      <c r="H628" s="581" t="s">
        <v>47</v>
      </c>
      <c r="I628" s="582" t="n">
        <v>30.45</v>
      </c>
      <c r="J628" s="642" t="n">
        <v>16000</v>
      </c>
      <c r="K628" s="643" t="n">
        <f aca="false">I628*J628</f>
        <v>487200</v>
      </c>
      <c r="L628" s="577" t="n">
        <v>5000</v>
      </c>
      <c r="M628" s="582" t="n">
        <f aca="false">I628*L628</f>
        <v>152250</v>
      </c>
      <c r="N628" s="579"/>
      <c r="O628" s="566" t="n">
        <f aca="false">I628*N628</f>
        <v>0</v>
      </c>
      <c r="P628" s="563" t="n">
        <v>0</v>
      </c>
      <c r="Q628" s="566" t="n">
        <f aca="false">I628*P628</f>
        <v>0</v>
      </c>
      <c r="R628" s="563"/>
      <c r="S628" s="566" t="n">
        <f aca="false">I628*R628</f>
        <v>0</v>
      </c>
      <c r="T628" s="567"/>
      <c r="U628" s="566" t="n">
        <f aca="false">I628*T628</f>
        <v>0</v>
      </c>
      <c r="V628" s="567"/>
      <c r="W628" s="566" t="n">
        <f aca="false">I628*V628</f>
        <v>0</v>
      </c>
      <c r="X628" s="563"/>
      <c r="Y628" s="566" t="n">
        <f aca="false">I628*X628</f>
        <v>0</v>
      </c>
      <c r="Z628" s="563"/>
      <c r="AA628" s="566" t="n">
        <f aca="false">I628*Z628</f>
        <v>0</v>
      </c>
      <c r="AB628" s="563"/>
      <c r="AC628" s="566" t="n">
        <f aca="false">I628*AB628</f>
        <v>0</v>
      </c>
      <c r="AD628" s="16"/>
      <c r="AE628" s="566" t="n">
        <f aca="false">I628*AD628</f>
        <v>0</v>
      </c>
      <c r="AF628" s="641"/>
      <c r="AG628" s="566" t="n">
        <f aca="false">I628*AF628</f>
        <v>0</v>
      </c>
      <c r="AH628" s="563"/>
      <c r="AI628" s="566" t="n">
        <f aca="false">I628*AH628</f>
        <v>0</v>
      </c>
      <c r="AJ628" s="563"/>
      <c r="AK628" s="566" t="n">
        <f aca="false">I628*AJ628</f>
        <v>0</v>
      </c>
      <c r="AL628" s="567"/>
      <c r="AM628" s="566" t="n">
        <f aca="false">I628*AL628</f>
        <v>0</v>
      </c>
      <c r="AN628" s="563"/>
      <c r="AO628" s="566" t="n">
        <f aca="false">I628*AN628</f>
        <v>0</v>
      </c>
      <c r="AP628" s="567"/>
      <c r="AQ628" s="566" t="n">
        <f aca="false">I628*AP628</f>
        <v>0</v>
      </c>
      <c r="AR628" s="567"/>
      <c r="AS628" s="566" t="n">
        <f aca="false">I628*AR628</f>
        <v>0</v>
      </c>
      <c r="AT628" s="567" t="n">
        <v>3000</v>
      </c>
      <c r="AU628" s="566" t="n">
        <f aca="false">I628*AT628</f>
        <v>91350</v>
      </c>
      <c r="AV628" s="563"/>
      <c r="AW628" s="566" t="n">
        <f aca="false">I628*AV628</f>
        <v>0</v>
      </c>
      <c r="AX628" s="567" t="n">
        <v>10</v>
      </c>
      <c r="AY628" s="566" t="n">
        <f aca="false">I628*AX628</f>
        <v>304.5</v>
      </c>
      <c r="AZ628" s="563"/>
      <c r="BA628" s="566" t="n">
        <f aca="false">I628*AZ628</f>
        <v>0</v>
      </c>
      <c r="BB628" s="563" t="n">
        <f aca="false">J628+L628+N628+P628+R628+T628+V628+X628+Z628+AB628+AD628+AF628+AH628+AJ628+AL628+AN628+AP628+AR628+AT628+AV628+AX628+AZ628</f>
        <v>24010</v>
      </c>
      <c r="BC628" s="566" t="n">
        <f aca="false">I628*BB628</f>
        <v>731104.5</v>
      </c>
    </row>
    <row r="629" s="561" customFormat="true" ht="45" hidden="true" customHeight="false" outlineLevel="0" collapsed="false">
      <c r="B629" s="584" t="s">
        <v>199</v>
      </c>
      <c r="C629" s="563" t="n">
        <v>190339</v>
      </c>
      <c r="D629" s="564" t="s">
        <v>1972</v>
      </c>
      <c r="E629" s="564" t="s">
        <v>1969</v>
      </c>
      <c r="F629" s="564"/>
      <c r="G629" s="584" t="s">
        <v>2767</v>
      </c>
      <c r="H629" s="585" t="s">
        <v>68</v>
      </c>
      <c r="I629" s="586" t="n">
        <v>193732</v>
      </c>
      <c r="J629" s="567" t="n">
        <v>0</v>
      </c>
      <c r="K629" s="566" t="n">
        <f aca="false">I629*J629</f>
        <v>0</v>
      </c>
      <c r="L629" s="587" t="n">
        <v>0</v>
      </c>
      <c r="M629" s="586" t="n">
        <f aca="false">I629*L629</f>
        <v>0</v>
      </c>
      <c r="N629" s="563"/>
      <c r="O629" s="566" t="n">
        <f aca="false">I629*N629</f>
        <v>0</v>
      </c>
      <c r="P629" s="563" t="n">
        <v>0</v>
      </c>
      <c r="Q629" s="566" t="n">
        <f aca="false">I629*P629</f>
        <v>0</v>
      </c>
      <c r="R629" s="563"/>
      <c r="S629" s="566" t="n">
        <f aca="false">I629*R629</f>
        <v>0</v>
      </c>
      <c r="T629" s="567"/>
      <c r="U629" s="566" t="n">
        <f aca="false">I629*T629</f>
        <v>0</v>
      </c>
      <c r="V629" s="567"/>
      <c r="W629" s="566" t="n">
        <f aca="false">I629*V629</f>
        <v>0</v>
      </c>
      <c r="X629" s="563"/>
      <c r="Y629" s="566" t="n">
        <f aca="false">I629*X629</f>
        <v>0</v>
      </c>
      <c r="Z629" s="563"/>
      <c r="AA629" s="566" t="n">
        <f aca="false">I629*Z629</f>
        <v>0</v>
      </c>
      <c r="AB629" s="563"/>
      <c r="AC629" s="566" t="n">
        <f aca="false">I629*AB629</f>
        <v>0</v>
      </c>
      <c r="AD629" s="16"/>
      <c r="AE629" s="566" t="n">
        <f aca="false">I629*AD629</f>
        <v>0</v>
      </c>
      <c r="AF629" s="641"/>
      <c r="AG629" s="566" t="n">
        <f aca="false">I629*AF629</f>
        <v>0</v>
      </c>
      <c r="AH629" s="563"/>
      <c r="AI629" s="566" t="n">
        <f aca="false">I629*AH629</f>
        <v>0</v>
      </c>
      <c r="AJ629" s="563"/>
      <c r="AK629" s="566" t="n">
        <f aca="false">I629*AJ629</f>
        <v>0</v>
      </c>
      <c r="AL629" s="567"/>
      <c r="AM629" s="566" t="n">
        <f aca="false">I629*AL629</f>
        <v>0</v>
      </c>
      <c r="AN629" s="563"/>
      <c r="AO629" s="566" t="n">
        <f aca="false">I629*AN629</f>
        <v>0</v>
      </c>
      <c r="AP629" s="567"/>
      <c r="AQ629" s="566" t="n">
        <f aca="false">I629*AP629</f>
        <v>0</v>
      </c>
      <c r="AR629" s="567"/>
      <c r="AS629" s="566" t="n">
        <f aca="false">I629*AR629</f>
        <v>0</v>
      </c>
      <c r="AT629" s="567"/>
      <c r="AU629" s="566" t="n">
        <f aca="false">I629*AT629</f>
        <v>0</v>
      </c>
      <c r="AV629" s="563"/>
      <c r="AW629" s="566" t="n">
        <f aca="false">I629*AV629</f>
        <v>0</v>
      </c>
      <c r="AX629" s="567"/>
      <c r="AY629" s="566" t="n">
        <f aca="false">I629*AX629</f>
        <v>0</v>
      </c>
      <c r="AZ629" s="563"/>
      <c r="BA629" s="566" t="n">
        <f aca="false">I629*AZ629</f>
        <v>0</v>
      </c>
      <c r="BB629" s="563" t="n">
        <f aca="false">J629+L629+N629+P629+R629+T629+V629+X629+Z629+AB629+AD629+AF629+AH629+AJ629+AL629+AN629+AP629+AR629+AT629+AV629+AX629+AZ629</f>
        <v>0</v>
      </c>
      <c r="BC629" s="566" t="n">
        <f aca="false">I629*BB629</f>
        <v>0</v>
      </c>
    </row>
    <row r="630" s="561" customFormat="true" ht="45" hidden="true" customHeight="false" outlineLevel="0" collapsed="false">
      <c r="B630" s="562" t="s">
        <v>199</v>
      </c>
      <c r="C630" s="563" t="n">
        <v>190340</v>
      </c>
      <c r="D630" s="564" t="s">
        <v>1972</v>
      </c>
      <c r="E630" s="564" t="s">
        <v>1969</v>
      </c>
      <c r="F630" s="564"/>
      <c r="G630" s="562" t="s">
        <v>200</v>
      </c>
      <c r="H630" s="565" t="s">
        <v>47</v>
      </c>
      <c r="I630" s="566" t="n">
        <v>1004.67</v>
      </c>
      <c r="J630" s="567" t="n">
        <v>0</v>
      </c>
      <c r="K630" s="566" t="n">
        <f aca="false">I630*J630</f>
        <v>0</v>
      </c>
      <c r="L630" s="567" t="n">
        <v>0</v>
      </c>
      <c r="M630" s="566" t="n">
        <f aca="false">I630*L630</f>
        <v>0</v>
      </c>
      <c r="N630" s="563"/>
      <c r="O630" s="566" t="n">
        <f aca="false">I630*N630</f>
        <v>0</v>
      </c>
      <c r="P630" s="563" t="n">
        <v>0</v>
      </c>
      <c r="Q630" s="566" t="n">
        <f aca="false">I630*P630</f>
        <v>0</v>
      </c>
      <c r="R630" s="563"/>
      <c r="S630" s="566" t="n">
        <f aca="false">I630*R630</f>
        <v>0</v>
      </c>
      <c r="T630" s="567" t="n">
        <v>300</v>
      </c>
      <c r="U630" s="566" t="n">
        <f aca="false">I630*T630</f>
        <v>301401</v>
      </c>
      <c r="V630" s="567"/>
      <c r="W630" s="566" t="n">
        <f aca="false">I630*V630</f>
        <v>0</v>
      </c>
      <c r="X630" s="563"/>
      <c r="Y630" s="566" t="n">
        <f aca="false">I630*X630</f>
        <v>0</v>
      </c>
      <c r="Z630" s="563"/>
      <c r="AA630" s="566" t="n">
        <f aca="false">I630*Z630</f>
        <v>0</v>
      </c>
      <c r="AB630" s="563"/>
      <c r="AC630" s="566" t="n">
        <f aca="false">I630*AB630</f>
        <v>0</v>
      </c>
      <c r="AD630" s="16" t="n">
        <v>5000</v>
      </c>
      <c r="AE630" s="566" t="n">
        <f aca="false">I630*AD630</f>
        <v>5023350</v>
      </c>
      <c r="AF630" s="641"/>
      <c r="AG630" s="566" t="n">
        <f aca="false">I630*AF630</f>
        <v>0</v>
      </c>
      <c r="AH630" s="563" t="n">
        <v>15</v>
      </c>
      <c r="AI630" s="566" t="n">
        <f aca="false">I630*AH630</f>
        <v>15070.05</v>
      </c>
      <c r="AJ630" s="563"/>
      <c r="AK630" s="566" t="n">
        <f aca="false">I630*AJ630</f>
        <v>0</v>
      </c>
      <c r="AL630" s="567"/>
      <c r="AM630" s="566" t="n">
        <f aca="false">I630*AL630</f>
        <v>0</v>
      </c>
      <c r="AN630" s="563"/>
      <c r="AO630" s="566" t="n">
        <f aca="false">I630*AN630</f>
        <v>0</v>
      </c>
      <c r="AP630" s="567" t="n">
        <v>30</v>
      </c>
      <c r="AQ630" s="566" t="n">
        <f aca="false">I630*AP630</f>
        <v>30140.1</v>
      </c>
      <c r="AR630" s="567"/>
      <c r="AS630" s="566" t="n">
        <f aca="false">I630*AR630</f>
        <v>0</v>
      </c>
      <c r="AT630" s="567"/>
      <c r="AU630" s="566" t="n">
        <f aca="false">I630*AT630</f>
        <v>0</v>
      </c>
      <c r="AV630" s="563"/>
      <c r="AW630" s="566" t="n">
        <f aca="false">I630*AV630</f>
        <v>0</v>
      </c>
      <c r="AX630" s="567"/>
      <c r="AY630" s="566" t="n">
        <f aca="false">I630*AX630</f>
        <v>0</v>
      </c>
      <c r="AZ630" s="563"/>
      <c r="BA630" s="566" t="n">
        <f aca="false">I630*AZ630</f>
        <v>0</v>
      </c>
      <c r="BB630" s="563" t="n">
        <f aca="false">J630+L630+N630+P630+R630+T630+V630+X630+Z630+AB630+AD630+AF630+AH630+AJ630+AL630+AN630+AP630+AR630+AT630+AV630+AX630+AZ630</f>
        <v>5345</v>
      </c>
      <c r="BC630" s="566" t="n">
        <f aca="false">I630*BB630</f>
        <v>5369961.15</v>
      </c>
    </row>
    <row r="631" s="561" customFormat="true" ht="45" hidden="true" customHeight="false" outlineLevel="0" collapsed="false">
      <c r="B631" s="562" t="s">
        <v>2768</v>
      </c>
      <c r="C631" s="563" t="n">
        <v>190341</v>
      </c>
      <c r="D631" s="564" t="s">
        <v>1972</v>
      </c>
      <c r="E631" s="564" t="s">
        <v>1969</v>
      </c>
      <c r="F631" s="564"/>
      <c r="G631" s="562" t="s">
        <v>149</v>
      </c>
      <c r="H631" s="565" t="s">
        <v>71</v>
      </c>
      <c r="I631" s="566" t="n">
        <v>1304.53</v>
      </c>
      <c r="J631" s="567" t="n">
        <v>0</v>
      </c>
      <c r="K631" s="566" t="n">
        <f aca="false">I631*J631</f>
        <v>0</v>
      </c>
      <c r="L631" s="567" t="n">
        <v>0</v>
      </c>
      <c r="M631" s="566" t="n">
        <f aca="false">I631*L631</f>
        <v>0</v>
      </c>
      <c r="N631" s="563"/>
      <c r="O631" s="566" t="n">
        <f aca="false">I631*N631</f>
        <v>0</v>
      </c>
      <c r="P631" s="563" t="n">
        <v>0</v>
      </c>
      <c r="Q631" s="566" t="n">
        <f aca="false">I631*P631</f>
        <v>0</v>
      </c>
      <c r="R631" s="563"/>
      <c r="S631" s="566" t="n">
        <f aca="false">I631*R631</f>
        <v>0</v>
      </c>
      <c r="T631" s="567"/>
      <c r="U631" s="566" t="n">
        <f aca="false">I631*T631</f>
        <v>0</v>
      </c>
      <c r="V631" s="567"/>
      <c r="W631" s="566" t="n">
        <f aca="false">I631*V631</f>
        <v>0</v>
      </c>
      <c r="X631" s="563"/>
      <c r="Y631" s="566" t="n">
        <f aca="false">I631*X631</f>
        <v>0</v>
      </c>
      <c r="Z631" s="563"/>
      <c r="AA631" s="566" t="n">
        <f aca="false">I631*Z631</f>
        <v>0</v>
      </c>
      <c r="AB631" s="563"/>
      <c r="AC631" s="566" t="n">
        <f aca="false">I631*AB631</f>
        <v>0</v>
      </c>
      <c r="AD631" s="16"/>
      <c r="AE631" s="566" t="n">
        <f aca="false">I631*AD631</f>
        <v>0</v>
      </c>
      <c r="AF631" s="641"/>
      <c r="AG631" s="566" t="n">
        <f aca="false">I631*AF631</f>
        <v>0</v>
      </c>
      <c r="AH631" s="563"/>
      <c r="AI631" s="566" t="n">
        <f aca="false">I631*AH631</f>
        <v>0</v>
      </c>
      <c r="AJ631" s="563"/>
      <c r="AK631" s="566" t="n">
        <f aca="false">I631*AJ631</f>
        <v>0</v>
      </c>
      <c r="AL631" s="567"/>
      <c r="AM631" s="566" t="n">
        <f aca="false">I631*AL631</f>
        <v>0</v>
      </c>
      <c r="AN631" s="563"/>
      <c r="AO631" s="566" t="n">
        <f aca="false">I631*AN631</f>
        <v>0</v>
      </c>
      <c r="AP631" s="567"/>
      <c r="AQ631" s="566" t="n">
        <f aca="false">I631*AP631</f>
        <v>0</v>
      </c>
      <c r="AR631" s="567"/>
      <c r="AS631" s="566" t="n">
        <f aca="false">I631*AR631</f>
        <v>0</v>
      </c>
      <c r="AT631" s="567"/>
      <c r="AU631" s="566" t="n">
        <f aca="false">I631*AT631</f>
        <v>0</v>
      </c>
      <c r="AV631" s="563"/>
      <c r="AW631" s="566" t="n">
        <f aca="false">I631*AV631</f>
        <v>0</v>
      </c>
      <c r="AX631" s="567"/>
      <c r="AY631" s="566" t="n">
        <f aca="false">I631*AX631</f>
        <v>0</v>
      </c>
      <c r="AZ631" s="563"/>
      <c r="BA631" s="566" t="n">
        <f aca="false">I631*AZ631</f>
        <v>0</v>
      </c>
      <c r="BB631" s="563" t="n">
        <f aca="false">J631+L631+N631+P631+R631+T631+V631+X631+Z631+AB631+AD631+AF631+AH631+AJ631+AL631+AN631+AP631+AR631+AT631+AV631+AX631+AZ631</f>
        <v>0</v>
      </c>
      <c r="BC631" s="566" t="n">
        <f aca="false">I631*BB631</f>
        <v>0</v>
      </c>
    </row>
    <row r="632" s="561" customFormat="true" ht="45" hidden="true" customHeight="false" outlineLevel="0" collapsed="false">
      <c r="B632" s="562" t="s">
        <v>2768</v>
      </c>
      <c r="C632" s="563" t="n">
        <v>190342</v>
      </c>
      <c r="D632" s="564" t="s">
        <v>1972</v>
      </c>
      <c r="E632" s="564" t="s">
        <v>1969</v>
      </c>
      <c r="F632" s="564"/>
      <c r="G632" s="562" t="s">
        <v>82</v>
      </c>
      <c r="H632" s="565" t="s">
        <v>71</v>
      </c>
      <c r="I632" s="566" t="n">
        <v>890.13</v>
      </c>
      <c r="J632" s="567" t="n">
        <v>0</v>
      </c>
      <c r="K632" s="566" t="n">
        <f aca="false">I632*J632</f>
        <v>0</v>
      </c>
      <c r="L632" s="567" t="n">
        <v>0</v>
      </c>
      <c r="M632" s="566" t="n">
        <f aca="false">I632*L632</f>
        <v>0</v>
      </c>
      <c r="N632" s="563"/>
      <c r="O632" s="566" t="n">
        <f aca="false">I632*N632</f>
        <v>0</v>
      </c>
      <c r="P632" s="563" t="n">
        <v>0</v>
      </c>
      <c r="Q632" s="566" t="n">
        <f aca="false">I632*P632</f>
        <v>0</v>
      </c>
      <c r="R632" s="563"/>
      <c r="S632" s="566" t="n">
        <f aca="false">I632*R632</f>
        <v>0</v>
      </c>
      <c r="T632" s="567"/>
      <c r="U632" s="566" t="n">
        <f aca="false">I632*T632</f>
        <v>0</v>
      </c>
      <c r="V632" s="567"/>
      <c r="W632" s="566" t="n">
        <f aca="false">I632*V632</f>
        <v>0</v>
      </c>
      <c r="X632" s="563"/>
      <c r="Y632" s="566" t="n">
        <f aca="false">I632*X632</f>
        <v>0</v>
      </c>
      <c r="Z632" s="563"/>
      <c r="AA632" s="566" t="n">
        <f aca="false">I632*Z632</f>
        <v>0</v>
      </c>
      <c r="AB632" s="563"/>
      <c r="AC632" s="566" t="n">
        <f aca="false">I632*AB632</f>
        <v>0</v>
      </c>
      <c r="AD632" s="16"/>
      <c r="AE632" s="566" t="n">
        <f aca="false">I632*AD632</f>
        <v>0</v>
      </c>
      <c r="AF632" s="641"/>
      <c r="AG632" s="566" t="n">
        <f aca="false">I632*AF632</f>
        <v>0</v>
      </c>
      <c r="AH632" s="563"/>
      <c r="AI632" s="566" t="n">
        <f aca="false">I632*AH632</f>
        <v>0</v>
      </c>
      <c r="AJ632" s="563"/>
      <c r="AK632" s="566" t="n">
        <f aca="false">I632*AJ632</f>
        <v>0</v>
      </c>
      <c r="AL632" s="567"/>
      <c r="AM632" s="566" t="n">
        <f aca="false">I632*AL632</f>
        <v>0</v>
      </c>
      <c r="AN632" s="563"/>
      <c r="AO632" s="566" t="n">
        <f aca="false">I632*AN632</f>
        <v>0</v>
      </c>
      <c r="AP632" s="567"/>
      <c r="AQ632" s="566" t="n">
        <f aca="false">I632*AP632</f>
        <v>0</v>
      </c>
      <c r="AR632" s="567"/>
      <c r="AS632" s="566" t="n">
        <f aca="false">I632*AR632</f>
        <v>0</v>
      </c>
      <c r="AT632" s="567"/>
      <c r="AU632" s="566" t="n">
        <f aca="false">I632*AT632</f>
        <v>0</v>
      </c>
      <c r="AV632" s="563"/>
      <c r="AW632" s="566" t="n">
        <f aca="false">I632*AV632</f>
        <v>0</v>
      </c>
      <c r="AX632" s="567"/>
      <c r="AY632" s="566" t="n">
        <f aca="false">I632*AX632</f>
        <v>0</v>
      </c>
      <c r="AZ632" s="563"/>
      <c r="BA632" s="566" t="n">
        <f aca="false">I632*AZ632</f>
        <v>0</v>
      </c>
      <c r="BB632" s="563" t="n">
        <f aca="false">J632+L632+N632+P632+R632+T632+V632+X632+Z632+AB632+AD632+AF632+AH632+AJ632+AL632+AN632+AP632+AR632+AT632+AV632+AX632+AZ632</f>
        <v>0</v>
      </c>
      <c r="BC632" s="566" t="n">
        <f aca="false">I632*BB632</f>
        <v>0</v>
      </c>
    </row>
    <row r="633" s="561" customFormat="true" ht="45" hidden="true" customHeight="false" outlineLevel="0" collapsed="false">
      <c r="B633" s="562" t="s">
        <v>201</v>
      </c>
      <c r="C633" s="563" t="n">
        <v>190343</v>
      </c>
      <c r="D633" s="564" t="s">
        <v>1972</v>
      </c>
      <c r="E633" s="564" t="s">
        <v>1969</v>
      </c>
      <c r="F633" s="564"/>
      <c r="G633" s="562" t="s">
        <v>202</v>
      </c>
      <c r="H633" s="565" t="s">
        <v>203</v>
      </c>
      <c r="I633" s="566" t="n">
        <v>27.25</v>
      </c>
      <c r="J633" s="567" t="n">
        <v>0</v>
      </c>
      <c r="K633" s="566" t="n">
        <f aca="false">I633*J633</f>
        <v>0</v>
      </c>
      <c r="L633" s="567" t="n">
        <v>0</v>
      </c>
      <c r="M633" s="566" t="n">
        <f aca="false">I633*L633</f>
        <v>0</v>
      </c>
      <c r="N633" s="563"/>
      <c r="O633" s="566" t="n">
        <f aca="false">I633*N633</f>
        <v>0</v>
      </c>
      <c r="P633" s="563" t="n">
        <v>0</v>
      </c>
      <c r="Q633" s="566" t="n">
        <f aca="false">I633*P633</f>
        <v>0</v>
      </c>
      <c r="R633" s="563"/>
      <c r="S633" s="566" t="n">
        <f aca="false">I633*R633</f>
        <v>0</v>
      </c>
      <c r="T633" s="567"/>
      <c r="U633" s="566" t="n">
        <f aca="false">I633*T633</f>
        <v>0</v>
      </c>
      <c r="V633" s="567"/>
      <c r="W633" s="566" t="n">
        <f aca="false">I633*V633</f>
        <v>0</v>
      </c>
      <c r="X633" s="563"/>
      <c r="Y633" s="566" t="n">
        <f aca="false">I633*X633</f>
        <v>0</v>
      </c>
      <c r="Z633" s="563" t="n">
        <v>390</v>
      </c>
      <c r="AA633" s="566" t="n">
        <f aca="false">I633*Z633</f>
        <v>10627.5</v>
      </c>
      <c r="AB633" s="563" t="n">
        <v>600</v>
      </c>
      <c r="AC633" s="566" t="n">
        <f aca="false">I633*AB633</f>
        <v>16350</v>
      </c>
      <c r="AD633" s="16" t="n">
        <v>510</v>
      </c>
      <c r="AE633" s="566" t="n">
        <f aca="false">I633*AD633</f>
        <v>13897.5</v>
      </c>
      <c r="AF633" s="641" t="n">
        <v>900</v>
      </c>
      <c r="AG633" s="566" t="n">
        <f aca="false">I633*AF633</f>
        <v>24525</v>
      </c>
      <c r="AH633" s="563" t="n">
        <v>990</v>
      </c>
      <c r="AI633" s="566" t="n">
        <f aca="false">I633*AH633</f>
        <v>26977.5</v>
      </c>
      <c r="AJ633" s="563"/>
      <c r="AK633" s="566" t="n">
        <f aca="false">I633*AJ633</f>
        <v>0</v>
      </c>
      <c r="AL633" s="567"/>
      <c r="AM633" s="566" t="n">
        <f aca="false">I633*AL633</f>
        <v>0</v>
      </c>
      <c r="AN633" s="563" t="n">
        <v>690</v>
      </c>
      <c r="AO633" s="566" t="n">
        <f aca="false">I633*AN633</f>
        <v>18802.5</v>
      </c>
      <c r="AP633" s="567" t="n">
        <v>1800</v>
      </c>
      <c r="AQ633" s="566" t="n">
        <f aca="false">I633*AP633</f>
        <v>49050</v>
      </c>
      <c r="AR633" s="567" t="n">
        <v>300</v>
      </c>
      <c r="AS633" s="566" t="n">
        <f aca="false">I633*AR633</f>
        <v>8175</v>
      </c>
      <c r="AT633" s="567"/>
      <c r="AU633" s="566" t="n">
        <f aca="false">I633*AT633</f>
        <v>0</v>
      </c>
      <c r="AV633" s="563" t="n">
        <v>210</v>
      </c>
      <c r="AW633" s="566" t="n">
        <f aca="false">I633*AV633</f>
        <v>5722.5</v>
      </c>
      <c r="AX633" s="567" t="n">
        <v>600</v>
      </c>
      <c r="AY633" s="566" t="n">
        <f aca="false">I633*AX633</f>
        <v>16350</v>
      </c>
      <c r="AZ633" s="563"/>
      <c r="BA633" s="566" t="n">
        <f aca="false">I633*AZ633</f>
        <v>0</v>
      </c>
      <c r="BB633" s="563" t="n">
        <f aca="false">J633+L633+N633+P633+R633+T633+V633+X633+Z633+AB633+AD633+AF633+AH633+AJ633+AL633+AN633+AP633+AR633+AT633+AV633+AX633+AZ633</f>
        <v>6990</v>
      </c>
      <c r="BC633" s="566" t="n">
        <f aca="false">I633*BB633</f>
        <v>190477.5</v>
      </c>
    </row>
    <row r="634" s="561" customFormat="true" ht="30" hidden="true" customHeight="false" outlineLevel="0" collapsed="false">
      <c r="B634" s="562" t="s">
        <v>2769</v>
      </c>
      <c r="C634" s="563" t="n">
        <v>190345</v>
      </c>
      <c r="D634" s="564" t="s">
        <v>703</v>
      </c>
      <c r="E634" s="564" t="s">
        <v>1969</v>
      </c>
      <c r="F634" s="564"/>
      <c r="G634" s="562" t="s">
        <v>2770</v>
      </c>
      <c r="H634" s="565" t="s">
        <v>47</v>
      </c>
      <c r="I634" s="566" t="n">
        <v>68.42</v>
      </c>
      <c r="J634" s="567" t="n">
        <v>0</v>
      </c>
      <c r="K634" s="566" t="n">
        <f aca="false">I634*J634</f>
        <v>0</v>
      </c>
      <c r="L634" s="567" t="n">
        <v>0</v>
      </c>
      <c r="M634" s="566" t="n">
        <f aca="false">I634*L634</f>
        <v>0</v>
      </c>
      <c r="N634" s="563"/>
      <c r="O634" s="566" t="n">
        <f aca="false">I634*N634</f>
        <v>0</v>
      </c>
      <c r="P634" s="563" t="n">
        <v>0</v>
      </c>
      <c r="Q634" s="566" t="n">
        <f aca="false">I634*P634</f>
        <v>0</v>
      </c>
      <c r="R634" s="563"/>
      <c r="S634" s="566" t="n">
        <f aca="false">I634*R634</f>
        <v>0</v>
      </c>
      <c r="T634" s="567" t="n">
        <v>500</v>
      </c>
      <c r="U634" s="566" t="n">
        <f aca="false">I634*T634</f>
        <v>34210</v>
      </c>
      <c r="V634" s="567"/>
      <c r="W634" s="566" t="n">
        <f aca="false">I634*V634</f>
        <v>0</v>
      </c>
      <c r="X634" s="563"/>
      <c r="Y634" s="566" t="n">
        <f aca="false">I634*X634</f>
        <v>0</v>
      </c>
      <c r="Z634" s="563"/>
      <c r="AA634" s="566" t="n">
        <f aca="false">I634*Z634</f>
        <v>0</v>
      </c>
      <c r="AB634" s="563"/>
      <c r="AC634" s="566" t="n">
        <f aca="false">I634*AB634</f>
        <v>0</v>
      </c>
      <c r="AD634" s="16"/>
      <c r="AE634" s="566" t="n">
        <f aca="false">I634*AD634</f>
        <v>0</v>
      </c>
      <c r="AF634" s="641"/>
      <c r="AG634" s="566" t="n">
        <f aca="false">I634*AF634</f>
        <v>0</v>
      </c>
      <c r="AH634" s="563"/>
      <c r="AI634" s="566" t="n">
        <f aca="false">I634*AH634</f>
        <v>0</v>
      </c>
      <c r="AJ634" s="563"/>
      <c r="AK634" s="566" t="n">
        <f aca="false">I634*AJ634</f>
        <v>0</v>
      </c>
      <c r="AL634" s="567"/>
      <c r="AM634" s="566" t="n">
        <f aca="false">I634*AL634</f>
        <v>0</v>
      </c>
      <c r="AN634" s="563"/>
      <c r="AO634" s="566" t="n">
        <f aca="false">I634*AN634</f>
        <v>0</v>
      </c>
      <c r="AP634" s="567"/>
      <c r="AQ634" s="566" t="n">
        <f aca="false">I634*AP634</f>
        <v>0</v>
      </c>
      <c r="AR634" s="567"/>
      <c r="AS634" s="566" t="n">
        <f aca="false">I634*AR634</f>
        <v>0</v>
      </c>
      <c r="AT634" s="567"/>
      <c r="AU634" s="566" t="n">
        <f aca="false">I634*AT634</f>
        <v>0</v>
      </c>
      <c r="AV634" s="563"/>
      <c r="AW634" s="566" t="n">
        <f aca="false">I634*AV634</f>
        <v>0</v>
      </c>
      <c r="AX634" s="567"/>
      <c r="AY634" s="566" t="n">
        <f aca="false">I634*AX634</f>
        <v>0</v>
      </c>
      <c r="AZ634" s="563"/>
      <c r="BA634" s="566" t="n">
        <f aca="false">I634*AZ634</f>
        <v>0</v>
      </c>
      <c r="BB634" s="563" t="n">
        <f aca="false">J634+L634+N634+P634+R634+T634+V634+X634+Z634+AB634+AD634+AF634+AH634+AJ634+AL634+AN634+AP634+AR634+AT634+AV634+AX634+AZ634</f>
        <v>500</v>
      </c>
      <c r="BC634" s="566" t="n">
        <f aca="false">I634*BB634</f>
        <v>34210</v>
      </c>
    </row>
    <row r="635" s="561" customFormat="true" ht="30" hidden="true" customHeight="false" outlineLevel="0" collapsed="false">
      <c r="B635" s="562" t="s">
        <v>2771</v>
      </c>
      <c r="C635" s="563" t="n">
        <v>190344</v>
      </c>
      <c r="D635" s="564" t="s">
        <v>703</v>
      </c>
      <c r="E635" s="564" t="s">
        <v>1969</v>
      </c>
      <c r="F635" s="564"/>
      <c r="G635" s="562" t="s">
        <v>2772</v>
      </c>
      <c r="H635" s="565" t="s">
        <v>47</v>
      </c>
      <c r="I635" s="566" t="n">
        <v>96.9</v>
      </c>
      <c r="J635" s="567" t="n">
        <v>0</v>
      </c>
      <c r="K635" s="566" t="n">
        <f aca="false">I635*J635</f>
        <v>0</v>
      </c>
      <c r="L635" s="567" t="n">
        <v>0</v>
      </c>
      <c r="M635" s="566" t="n">
        <f aca="false">I635*L635</f>
        <v>0</v>
      </c>
      <c r="N635" s="563"/>
      <c r="O635" s="566" t="n">
        <f aca="false">I635*N635</f>
        <v>0</v>
      </c>
      <c r="P635" s="563" t="n">
        <v>0</v>
      </c>
      <c r="Q635" s="566" t="n">
        <f aca="false">I635*P635</f>
        <v>0</v>
      </c>
      <c r="R635" s="563"/>
      <c r="S635" s="566" t="n">
        <f aca="false">I635*R635</f>
        <v>0</v>
      </c>
      <c r="T635" s="567"/>
      <c r="U635" s="566" t="n">
        <f aca="false">I635*T635</f>
        <v>0</v>
      </c>
      <c r="V635" s="567"/>
      <c r="W635" s="566" t="n">
        <f aca="false">I635*V635</f>
        <v>0</v>
      </c>
      <c r="X635" s="563"/>
      <c r="Y635" s="566" t="n">
        <f aca="false">I635*X635</f>
        <v>0</v>
      </c>
      <c r="Z635" s="563"/>
      <c r="AA635" s="566" t="n">
        <f aca="false">I635*Z635</f>
        <v>0</v>
      </c>
      <c r="AB635" s="563"/>
      <c r="AC635" s="566" t="n">
        <f aca="false">I635*AB635</f>
        <v>0</v>
      </c>
      <c r="AD635" s="16"/>
      <c r="AE635" s="566" t="n">
        <f aca="false">I635*AD635</f>
        <v>0</v>
      </c>
      <c r="AF635" s="641"/>
      <c r="AG635" s="566" t="n">
        <f aca="false">I635*AF635</f>
        <v>0</v>
      </c>
      <c r="AH635" s="563"/>
      <c r="AI635" s="566" t="n">
        <f aca="false">I635*AH635</f>
        <v>0</v>
      </c>
      <c r="AJ635" s="563"/>
      <c r="AK635" s="566" t="n">
        <f aca="false">I635*AJ635</f>
        <v>0</v>
      </c>
      <c r="AL635" s="567"/>
      <c r="AM635" s="566" t="n">
        <f aca="false">I635*AL635</f>
        <v>0</v>
      </c>
      <c r="AN635" s="563"/>
      <c r="AO635" s="566" t="n">
        <f aca="false">I635*AN635</f>
        <v>0</v>
      </c>
      <c r="AP635" s="567"/>
      <c r="AQ635" s="566" t="n">
        <f aca="false">I635*AP635</f>
        <v>0</v>
      </c>
      <c r="AR635" s="567"/>
      <c r="AS635" s="566" t="n">
        <f aca="false">I635*AR635</f>
        <v>0</v>
      </c>
      <c r="AT635" s="567"/>
      <c r="AU635" s="566" t="n">
        <f aca="false">I635*AT635</f>
        <v>0</v>
      </c>
      <c r="AV635" s="563"/>
      <c r="AW635" s="566" t="n">
        <f aca="false">I635*AV635</f>
        <v>0</v>
      </c>
      <c r="AX635" s="567"/>
      <c r="AY635" s="566" t="n">
        <f aca="false">I635*AX635</f>
        <v>0</v>
      </c>
      <c r="AZ635" s="563"/>
      <c r="BA635" s="566" t="n">
        <f aca="false">I635*AZ635</f>
        <v>0</v>
      </c>
      <c r="BB635" s="563" t="n">
        <f aca="false">J635+L635+N635+P635+R635+T635+V635+X635+Z635+AB635+AD635+AF635+AH635+AJ635+AL635+AN635+AP635+AR635+AT635+AV635+AX635+AZ635</f>
        <v>0</v>
      </c>
      <c r="BC635" s="566" t="n">
        <f aca="false">I635*BB635</f>
        <v>0</v>
      </c>
    </row>
    <row r="636" s="561" customFormat="true" ht="30" hidden="true" customHeight="false" outlineLevel="0" collapsed="false">
      <c r="B636" s="562" t="s">
        <v>2773</v>
      </c>
      <c r="C636" s="563" t="n">
        <v>190346</v>
      </c>
      <c r="D636" s="564" t="s">
        <v>703</v>
      </c>
      <c r="E636" s="564" t="s">
        <v>1969</v>
      </c>
      <c r="F636" s="564"/>
      <c r="G636" s="562" t="s">
        <v>179</v>
      </c>
      <c r="H636" s="565" t="s">
        <v>71</v>
      </c>
      <c r="I636" s="566" t="n">
        <v>38.65</v>
      </c>
      <c r="J636" s="567" t="n">
        <v>0</v>
      </c>
      <c r="K636" s="566" t="n">
        <f aca="false">I636*J636</f>
        <v>0</v>
      </c>
      <c r="L636" s="567" t="n">
        <v>0</v>
      </c>
      <c r="M636" s="566" t="n">
        <f aca="false">I636*L636</f>
        <v>0</v>
      </c>
      <c r="N636" s="563"/>
      <c r="O636" s="566" t="n">
        <f aca="false">I636*N636</f>
        <v>0</v>
      </c>
      <c r="P636" s="563" t="n">
        <v>0</v>
      </c>
      <c r="Q636" s="566" t="n">
        <f aca="false">I636*P636</f>
        <v>0</v>
      </c>
      <c r="R636" s="563"/>
      <c r="S636" s="566" t="n">
        <f aca="false">I636*R636</f>
        <v>0</v>
      </c>
      <c r="T636" s="567"/>
      <c r="U636" s="566" t="n">
        <f aca="false">I636*T636</f>
        <v>0</v>
      </c>
      <c r="V636" s="567"/>
      <c r="W636" s="566" t="n">
        <f aca="false">I636*V636</f>
        <v>0</v>
      </c>
      <c r="X636" s="563"/>
      <c r="Y636" s="566" t="n">
        <f aca="false">I636*X636</f>
        <v>0</v>
      </c>
      <c r="Z636" s="563"/>
      <c r="AA636" s="566" t="n">
        <f aca="false">I636*Z636</f>
        <v>0</v>
      </c>
      <c r="AB636" s="563"/>
      <c r="AC636" s="566" t="n">
        <f aca="false">I636*AB636</f>
        <v>0</v>
      </c>
      <c r="AD636" s="16"/>
      <c r="AE636" s="566" t="n">
        <f aca="false">I636*AD636</f>
        <v>0</v>
      </c>
      <c r="AF636" s="641"/>
      <c r="AG636" s="566" t="n">
        <f aca="false">I636*AF636</f>
        <v>0</v>
      </c>
      <c r="AH636" s="563"/>
      <c r="AI636" s="566" t="n">
        <f aca="false">I636*AH636</f>
        <v>0</v>
      </c>
      <c r="AJ636" s="563"/>
      <c r="AK636" s="566" t="n">
        <f aca="false">I636*AJ636</f>
        <v>0</v>
      </c>
      <c r="AL636" s="567"/>
      <c r="AM636" s="566" t="n">
        <f aca="false">I636*AL636</f>
        <v>0</v>
      </c>
      <c r="AN636" s="563"/>
      <c r="AO636" s="566" t="n">
        <f aca="false">I636*AN636</f>
        <v>0</v>
      </c>
      <c r="AP636" s="567"/>
      <c r="AQ636" s="566" t="n">
        <f aca="false">I636*AP636</f>
        <v>0</v>
      </c>
      <c r="AR636" s="567"/>
      <c r="AS636" s="566" t="n">
        <f aca="false">I636*AR636</f>
        <v>0</v>
      </c>
      <c r="AT636" s="567"/>
      <c r="AU636" s="566" t="n">
        <f aca="false">I636*AT636</f>
        <v>0</v>
      </c>
      <c r="AV636" s="563"/>
      <c r="AW636" s="566" t="n">
        <f aca="false">I636*AV636</f>
        <v>0</v>
      </c>
      <c r="AX636" s="567"/>
      <c r="AY636" s="566" t="n">
        <f aca="false">I636*AX636</f>
        <v>0</v>
      </c>
      <c r="AZ636" s="563"/>
      <c r="BA636" s="566" t="n">
        <f aca="false">I636*AZ636</f>
        <v>0</v>
      </c>
      <c r="BB636" s="563" t="n">
        <f aca="false">J636+L636+N636+P636+R636+T636+V636+X636+Z636+AB636+AD636+AF636+AH636+AJ636+AL636+AN636+AP636+AR636+AT636+AV636+AX636+AZ636</f>
        <v>0</v>
      </c>
      <c r="BC636" s="566" t="n">
        <f aca="false">I636*BB636</f>
        <v>0</v>
      </c>
    </row>
    <row r="637" s="561" customFormat="true" ht="30" hidden="true" customHeight="false" outlineLevel="0" collapsed="false">
      <c r="B637" s="562" t="s">
        <v>2773</v>
      </c>
      <c r="C637" s="563" t="n">
        <v>190347</v>
      </c>
      <c r="D637" s="564" t="s">
        <v>703</v>
      </c>
      <c r="E637" s="564" t="s">
        <v>1969</v>
      </c>
      <c r="F637" s="564"/>
      <c r="G637" s="562" t="s">
        <v>135</v>
      </c>
      <c r="H637" s="565" t="s">
        <v>71</v>
      </c>
      <c r="I637" s="566" t="n">
        <v>54.5</v>
      </c>
      <c r="J637" s="567" t="n">
        <v>0</v>
      </c>
      <c r="K637" s="566" t="n">
        <f aca="false">I637*J637</f>
        <v>0</v>
      </c>
      <c r="L637" s="567" t="n">
        <v>0</v>
      </c>
      <c r="M637" s="566" t="n">
        <f aca="false">I637*L637</f>
        <v>0</v>
      </c>
      <c r="N637" s="563"/>
      <c r="O637" s="566" t="n">
        <f aca="false">I637*N637</f>
        <v>0</v>
      </c>
      <c r="P637" s="563" t="n">
        <v>0</v>
      </c>
      <c r="Q637" s="566" t="n">
        <f aca="false">I637*P637</f>
        <v>0</v>
      </c>
      <c r="R637" s="563"/>
      <c r="S637" s="566" t="n">
        <f aca="false">I637*R637</f>
        <v>0</v>
      </c>
      <c r="T637" s="567"/>
      <c r="U637" s="566" t="n">
        <f aca="false">I637*T637</f>
        <v>0</v>
      </c>
      <c r="V637" s="567"/>
      <c r="W637" s="566" t="n">
        <f aca="false">I637*V637</f>
        <v>0</v>
      </c>
      <c r="X637" s="563"/>
      <c r="Y637" s="566" t="n">
        <f aca="false">I637*X637</f>
        <v>0</v>
      </c>
      <c r="Z637" s="563"/>
      <c r="AA637" s="566" t="n">
        <f aca="false">I637*Z637</f>
        <v>0</v>
      </c>
      <c r="AB637" s="563"/>
      <c r="AC637" s="566" t="n">
        <f aca="false">I637*AB637</f>
        <v>0</v>
      </c>
      <c r="AD637" s="16"/>
      <c r="AE637" s="566" t="n">
        <f aca="false">I637*AD637</f>
        <v>0</v>
      </c>
      <c r="AF637" s="641"/>
      <c r="AG637" s="566" t="n">
        <f aca="false">I637*AF637</f>
        <v>0</v>
      </c>
      <c r="AH637" s="563"/>
      <c r="AI637" s="566" t="n">
        <f aca="false">I637*AH637</f>
        <v>0</v>
      </c>
      <c r="AJ637" s="563"/>
      <c r="AK637" s="566" t="n">
        <f aca="false">I637*AJ637</f>
        <v>0</v>
      </c>
      <c r="AL637" s="567"/>
      <c r="AM637" s="566" t="n">
        <f aca="false">I637*AL637</f>
        <v>0</v>
      </c>
      <c r="AN637" s="563"/>
      <c r="AO637" s="566" t="n">
        <f aca="false">I637*AN637</f>
        <v>0</v>
      </c>
      <c r="AP637" s="567"/>
      <c r="AQ637" s="566" t="n">
        <f aca="false">I637*AP637</f>
        <v>0</v>
      </c>
      <c r="AR637" s="567"/>
      <c r="AS637" s="566" t="n">
        <f aca="false">I637*AR637</f>
        <v>0</v>
      </c>
      <c r="AT637" s="567"/>
      <c r="AU637" s="566" t="n">
        <f aca="false">I637*AT637</f>
        <v>0</v>
      </c>
      <c r="AV637" s="563"/>
      <c r="AW637" s="566" t="n">
        <f aca="false">I637*AV637</f>
        <v>0</v>
      </c>
      <c r="AX637" s="567"/>
      <c r="AY637" s="566" t="n">
        <f aca="false">I637*AX637</f>
        <v>0</v>
      </c>
      <c r="AZ637" s="563"/>
      <c r="BA637" s="566" t="n">
        <f aca="false">I637*AZ637</f>
        <v>0</v>
      </c>
      <c r="BB637" s="563" t="n">
        <f aca="false">J637+L637+N637+P637+R637+T637+V637+X637+Z637+AB637+AD637+AF637+AH637+AJ637+AL637+AN637+AP637+AR637+AT637+AV637+AX637+AZ637</f>
        <v>0</v>
      </c>
      <c r="BC637" s="566" t="n">
        <f aca="false">I637*BB637</f>
        <v>0</v>
      </c>
    </row>
    <row r="638" s="561" customFormat="true" ht="30" hidden="true" customHeight="false" outlineLevel="0" collapsed="false">
      <c r="B638" s="562" t="s">
        <v>2774</v>
      </c>
      <c r="C638" s="563" t="n">
        <v>190568</v>
      </c>
      <c r="D638" s="564" t="s">
        <v>703</v>
      </c>
      <c r="E638" s="564" t="s">
        <v>704</v>
      </c>
      <c r="F638" s="564"/>
      <c r="G638" s="562" t="s">
        <v>2775</v>
      </c>
      <c r="H638" s="565" t="s">
        <v>298</v>
      </c>
      <c r="I638" s="566" t="n">
        <v>1596</v>
      </c>
      <c r="J638" s="567" t="n">
        <v>0</v>
      </c>
      <c r="K638" s="566" t="n">
        <f aca="false">I638*J638</f>
        <v>0</v>
      </c>
      <c r="L638" s="567" t="n">
        <v>0</v>
      </c>
      <c r="M638" s="566" t="n">
        <f aca="false">I638*L638</f>
        <v>0</v>
      </c>
      <c r="N638" s="563"/>
      <c r="O638" s="566" t="n">
        <f aca="false">I638*N638</f>
        <v>0</v>
      </c>
      <c r="P638" s="563" t="n">
        <v>0</v>
      </c>
      <c r="Q638" s="566" t="n">
        <f aca="false">I638*P638</f>
        <v>0</v>
      </c>
      <c r="R638" s="563"/>
      <c r="S638" s="566" t="n">
        <f aca="false">I638*R638</f>
        <v>0</v>
      </c>
      <c r="T638" s="567"/>
      <c r="U638" s="566" t="n">
        <f aca="false">I638*T638</f>
        <v>0</v>
      </c>
      <c r="V638" s="567"/>
      <c r="W638" s="566" t="n">
        <f aca="false">I638*V638</f>
        <v>0</v>
      </c>
      <c r="X638" s="563"/>
      <c r="Y638" s="566" t="n">
        <f aca="false">I638*X638</f>
        <v>0</v>
      </c>
      <c r="Z638" s="563"/>
      <c r="AA638" s="566" t="n">
        <f aca="false">I638*Z638</f>
        <v>0</v>
      </c>
      <c r="AB638" s="563"/>
      <c r="AC638" s="566" t="n">
        <f aca="false">I638*AB638</f>
        <v>0</v>
      </c>
      <c r="AD638" s="16"/>
      <c r="AE638" s="566" t="n">
        <f aca="false">I638*AD638</f>
        <v>0</v>
      </c>
      <c r="AF638" s="641"/>
      <c r="AG638" s="566" t="n">
        <f aca="false">I638*AF638</f>
        <v>0</v>
      </c>
      <c r="AH638" s="563"/>
      <c r="AI638" s="566" t="n">
        <f aca="false">I638*AH638</f>
        <v>0</v>
      </c>
      <c r="AJ638" s="563"/>
      <c r="AK638" s="566" t="n">
        <f aca="false">I638*AJ638</f>
        <v>0</v>
      </c>
      <c r="AL638" s="567"/>
      <c r="AM638" s="566" t="n">
        <f aca="false">I638*AL638</f>
        <v>0</v>
      </c>
      <c r="AN638" s="563"/>
      <c r="AO638" s="566" t="n">
        <f aca="false">I638*AN638</f>
        <v>0</v>
      </c>
      <c r="AP638" s="567"/>
      <c r="AQ638" s="566" t="n">
        <f aca="false">I638*AP638</f>
        <v>0</v>
      </c>
      <c r="AR638" s="567"/>
      <c r="AS638" s="566" t="n">
        <f aca="false">I638*AR638</f>
        <v>0</v>
      </c>
      <c r="AT638" s="567"/>
      <c r="AU638" s="566" t="n">
        <f aca="false">I638*AT638</f>
        <v>0</v>
      </c>
      <c r="AV638" s="563"/>
      <c r="AW638" s="566" t="n">
        <f aca="false">I638*AV638</f>
        <v>0</v>
      </c>
      <c r="AX638" s="567"/>
      <c r="AY638" s="566" t="n">
        <f aca="false">I638*AX638</f>
        <v>0</v>
      </c>
      <c r="AZ638" s="563"/>
      <c r="BA638" s="566" t="n">
        <f aca="false">I638*AZ638</f>
        <v>0</v>
      </c>
      <c r="BB638" s="563" t="n">
        <f aca="false">J638+L638+N638+P638+R638+T638+V638+X638+Z638+AB638+AD638+AF638+AH638+AJ638+AL638+AN638+AP638+AR638+AT638+AV638+AX638+AZ638</f>
        <v>0</v>
      </c>
      <c r="BC638" s="566" t="n">
        <f aca="false">I638*BB638</f>
        <v>0</v>
      </c>
    </row>
    <row r="639" s="561" customFormat="true" ht="30" hidden="true" customHeight="false" outlineLevel="0" collapsed="false">
      <c r="B639" s="562" t="s">
        <v>2774</v>
      </c>
      <c r="C639" s="563" t="n">
        <v>190569</v>
      </c>
      <c r="D639" s="564" t="s">
        <v>703</v>
      </c>
      <c r="E639" s="564" t="s">
        <v>704</v>
      </c>
      <c r="F639" s="564"/>
      <c r="G639" s="562" t="s">
        <v>2776</v>
      </c>
      <c r="H639" s="565" t="s">
        <v>298</v>
      </c>
      <c r="I639" s="566" t="n">
        <v>1798.35</v>
      </c>
      <c r="J639" s="567" t="n">
        <v>0</v>
      </c>
      <c r="K639" s="566" t="n">
        <f aca="false">I639*J639</f>
        <v>0</v>
      </c>
      <c r="L639" s="567" t="n">
        <v>0</v>
      </c>
      <c r="M639" s="566" t="n">
        <f aca="false">I639*L639</f>
        <v>0</v>
      </c>
      <c r="N639" s="563"/>
      <c r="O639" s="566" t="n">
        <f aca="false">I639*N639</f>
        <v>0</v>
      </c>
      <c r="P639" s="563" t="n">
        <v>0</v>
      </c>
      <c r="Q639" s="566" t="n">
        <f aca="false">I639*P639</f>
        <v>0</v>
      </c>
      <c r="R639" s="563"/>
      <c r="S639" s="566" t="n">
        <f aca="false">I639*R639</f>
        <v>0</v>
      </c>
      <c r="T639" s="567"/>
      <c r="U639" s="566" t="n">
        <f aca="false">I639*T639</f>
        <v>0</v>
      </c>
      <c r="V639" s="567"/>
      <c r="W639" s="566" t="n">
        <f aca="false">I639*V639</f>
        <v>0</v>
      </c>
      <c r="X639" s="563"/>
      <c r="Y639" s="566" t="n">
        <f aca="false">I639*X639</f>
        <v>0</v>
      </c>
      <c r="Z639" s="563"/>
      <c r="AA639" s="566" t="n">
        <f aca="false">I639*Z639</f>
        <v>0</v>
      </c>
      <c r="AB639" s="563"/>
      <c r="AC639" s="566" t="n">
        <f aca="false">I639*AB639</f>
        <v>0</v>
      </c>
      <c r="AD639" s="16"/>
      <c r="AE639" s="566" t="n">
        <f aca="false">I639*AD639</f>
        <v>0</v>
      </c>
      <c r="AF639" s="641"/>
      <c r="AG639" s="566" t="n">
        <f aca="false">I639*AF639</f>
        <v>0</v>
      </c>
      <c r="AH639" s="563"/>
      <c r="AI639" s="566" t="n">
        <f aca="false">I639*AH639</f>
        <v>0</v>
      </c>
      <c r="AJ639" s="563"/>
      <c r="AK639" s="566" t="n">
        <f aca="false">I639*AJ639</f>
        <v>0</v>
      </c>
      <c r="AL639" s="567"/>
      <c r="AM639" s="566" t="n">
        <f aca="false">I639*AL639</f>
        <v>0</v>
      </c>
      <c r="AN639" s="563"/>
      <c r="AO639" s="566" t="n">
        <f aca="false">I639*AN639</f>
        <v>0</v>
      </c>
      <c r="AP639" s="567"/>
      <c r="AQ639" s="566" t="n">
        <f aca="false">I639*AP639</f>
        <v>0</v>
      </c>
      <c r="AR639" s="567"/>
      <c r="AS639" s="566" t="n">
        <f aca="false">I639*AR639</f>
        <v>0</v>
      </c>
      <c r="AT639" s="567"/>
      <c r="AU639" s="566" t="n">
        <f aca="false">I639*AT639</f>
        <v>0</v>
      </c>
      <c r="AV639" s="563"/>
      <c r="AW639" s="566" t="n">
        <f aca="false">I639*AV639</f>
        <v>0</v>
      </c>
      <c r="AX639" s="567"/>
      <c r="AY639" s="566" t="n">
        <f aca="false">I639*AX639</f>
        <v>0</v>
      </c>
      <c r="AZ639" s="563"/>
      <c r="BA639" s="566" t="n">
        <f aca="false">I639*AZ639</f>
        <v>0</v>
      </c>
      <c r="BB639" s="563" t="n">
        <f aca="false">J639+L639+N639+P639+R639+T639+V639+X639+Z639+AB639+AD639+AF639+AH639+AJ639+AL639+AN639+AP639+AR639+AT639+AV639+AX639+AZ639</f>
        <v>0</v>
      </c>
      <c r="BC639" s="566" t="n">
        <f aca="false">I639*BB639</f>
        <v>0</v>
      </c>
    </row>
    <row r="640" s="561" customFormat="true" ht="30" hidden="true" customHeight="false" outlineLevel="0" collapsed="false">
      <c r="B640" s="562" t="s">
        <v>2774</v>
      </c>
      <c r="C640" s="563" t="n">
        <v>190570</v>
      </c>
      <c r="D640" s="564" t="s">
        <v>703</v>
      </c>
      <c r="E640" s="564" t="s">
        <v>704</v>
      </c>
      <c r="F640" s="564"/>
      <c r="G640" s="562" t="s">
        <v>2777</v>
      </c>
      <c r="H640" s="565" t="s">
        <v>298</v>
      </c>
      <c r="I640" s="566" t="n">
        <v>2280</v>
      </c>
      <c r="J640" s="567" t="n">
        <v>0</v>
      </c>
      <c r="K640" s="566" t="n">
        <f aca="false">I640*J640</f>
        <v>0</v>
      </c>
      <c r="L640" s="567" t="n">
        <v>0</v>
      </c>
      <c r="M640" s="566" t="n">
        <f aca="false">I640*L640</f>
        <v>0</v>
      </c>
      <c r="N640" s="563"/>
      <c r="O640" s="566" t="n">
        <f aca="false">I640*N640</f>
        <v>0</v>
      </c>
      <c r="P640" s="563" t="n">
        <v>0</v>
      </c>
      <c r="Q640" s="566" t="n">
        <f aca="false">I640*P640</f>
        <v>0</v>
      </c>
      <c r="R640" s="563"/>
      <c r="S640" s="566" t="n">
        <f aca="false">I640*R640</f>
        <v>0</v>
      </c>
      <c r="T640" s="567"/>
      <c r="U640" s="566" t="n">
        <f aca="false">I640*T640</f>
        <v>0</v>
      </c>
      <c r="V640" s="567"/>
      <c r="W640" s="566" t="n">
        <f aca="false">I640*V640</f>
        <v>0</v>
      </c>
      <c r="X640" s="563"/>
      <c r="Y640" s="566" t="n">
        <f aca="false">I640*X640</f>
        <v>0</v>
      </c>
      <c r="Z640" s="563"/>
      <c r="AA640" s="566" t="n">
        <f aca="false">I640*Z640</f>
        <v>0</v>
      </c>
      <c r="AB640" s="563"/>
      <c r="AC640" s="566" t="n">
        <f aca="false">I640*AB640</f>
        <v>0</v>
      </c>
      <c r="AD640" s="16"/>
      <c r="AE640" s="566" t="n">
        <f aca="false">I640*AD640</f>
        <v>0</v>
      </c>
      <c r="AF640" s="641"/>
      <c r="AG640" s="566" t="n">
        <f aca="false">I640*AF640</f>
        <v>0</v>
      </c>
      <c r="AH640" s="563"/>
      <c r="AI640" s="566" t="n">
        <f aca="false">I640*AH640</f>
        <v>0</v>
      </c>
      <c r="AJ640" s="563"/>
      <c r="AK640" s="566" t="n">
        <f aca="false">I640*AJ640</f>
        <v>0</v>
      </c>
      <c r="AL640" s="567"/>
      <c r="AM640" s="566" t="n">
        <f aca="false">I640*AL640</f>
        <v>0</v>
      </c>
      <c r="AN640" s="563"/>
      <c r="AO640" s="566" t="n">
        <f aca="false">I640*AN640</f>
        <v>0</v>
      </c>
      <c r="AP640" s="567"/>
      <c r="AQ640" s="566" t="n">
        <f aca="false">I640*AP640</f>
        <v>0</v>
      </c>
      <c r="AR640" s="567"/>
      <c r="AS640" s="566" t="n">
        <f aca="false">I640*AR640</f>
        <v>0</v>
      </c>
      <c r="AT640" s="567"/>
      <c r="AU640" s="566" t="n">
        <f aca="false">I640*AT640</f>
        <v>0</v>
      </c>
      <c r="AV640" s="563"/>
      <c r="AW640" s="566" t="n">
        <f aca="false">I640*AV640</f>
        <v>0</v>
      </c>
      <c r="AX640" s="567"/>
      <c r="AY640" s="566" t="n">
        <f aca="false">I640*AX640</f>
        <v>0</v>
      </c>
      <c r="AZ640" s="563"/>
      <c r="BA640" s="566" t="n">
        <f aca="false">I640*AZ640</f>
        <v>0</v>
      </c>
      <c r="BB640" s="563" t="n">
        <f aca="false">J640+L640+N640+P640+R640+T640+V640+X640+Z640+AB640+AD640+AF640+AH640+AJ640+AL640+AN640+AP640+AR640+AT640+AV640+AX640+AZ640</f>
        <v>0</v>
      </c>
      <c r="BC640" s="566" t="n">
        <f aca="false">I640*BB640</f>
        <v>0</v>
      </c>
    </row>
    <row r="641" s="561" customFormat="true" ht="30" hidden="true" customHeight="false" outlineLevel="0" collapsed="false">
      <c r="B641" s="562" t="s">
        <v>2774</v>
      </c>
      <c r="C641" s="563" t="n">
        <v>190571</v>
      </c>
      <c r="D641" s="564" t="s">
        <v>703</v>
      </c>
      <c r="E641" s="564" t="s">
        <v>704</v>
      </c>
      <c r="F641" s="564"/>
      <c r="G641" s="562" t="s">
        <v>2778</v>
      </c>
      <c r="H641" s="565" t="s">
        <v>298</v>
      </c>
      <c r="I641" s="566" t="n">
        <v>2660</v>
      </c>
      <c r="J641" s="567" t="n">
        <v>0</v>
      </c>
      <c r="K641" s="566" t="n">
        <f aca="false">I641*J641</f>
        <v>0</v>
      </c>
      <c r="L641" s="567" t="n">
        <v>0</v>
      </c>
      <c r="M641" s="566" t="n">
        <f aca="false">I641*L641</f>
        <v>0</v>
      </c>
      <c r="N641" s="563"/>
      <c r="O641" s="566" t="n">
        <f aca="false">I641*N641</f>
        <v>0</v>
      </c>
      <c r="P641" s="563" t="n">
        <v>0</v>
      </c>
      <c r="Q641" s="566" t="n">
        <f aca="false">I641*P641</f>
        <v>0</v>
      </c>
      <c r="R641" s="563"/>
      <c r="S641" s="566" t="n">
        <f aca="false">I641*R641</f>
        <v>0</v>
      </c>
      <c r="T641" s="567"/>
      <c r="U641" s="566" t="n">
        <f aca="false">I641*T641</f>
        <v>0</v>
      </c>
      <c r="V641" s="567"/>
      <c r="W641" s="566" t="n">
        <f aca="false">I641*V641</f>
        <v>0</v>
      </c>
      <c r="X641" s="563"/>
      <c r="Y641" s="566" t="n">
        <f aca="false">I641*X641</f>
        <v>0</v>
      </c>
      <c r="Z641" s="563"/>
      <c r="AA641" s="566" t="n">
        <f aca="false">I641*Z641</f>
        <v>0</v>
      </c>
      <c r="AB641" s="563" t="n">
        <v>20</v>
      </c>
      <c r="AC641" s="566" t="n">
        <f aca="false">I641*AB641</f>
        <v>53200</v>
      </c>
      <c r="AD641" s="16"/>
      <c r="AE641" s="566" t="n">
        <f aca="false">I641*AD641</f>
        <v>0</v>
      </c>
      <c r="AF641" s="641"/>
      <c r="AG641" s="566" t="n">
        <f aca="false">I641*AF641</f>
        <v>0</v>
      </c>
      <c r="AH641" s="563"/>
      <c r="AI641" s="566" t="n">
        <f aca="false">I641*AH641</f>
        <v>0</v>
      </c>
      <c r="AJ641" s="563"/>
      <c r="AK641" s="566" t="n">
        <f aca="false">I641*AJ641</f>
        <v>0</v>
      </c>
      <c r="AL641" s="567"/>
      <c r="AM641" s="566" t="n">
        <f aca="false">I641*AL641</f>
        <v>0</v>
      </c>
      <c r="AN641" s="563"/>
      <c r="AO641" s="566" t="n">
        <f aca="false">I641*AN641</f>
        <v>0</v>
      </c>
      <c r="AP641" s="567"/>
      <c r="AQ641" s="566" t="n">
        <f aca="false">I641*AP641</f>
        <v>0</v>
      </c>
      <c r="AR641" s="567"/>
      <c r="AS641" s="566" t="n">
        <f aca="false">I641*AR641</f>
        <v>0</v>
      </c>
      <c r="AT641" s="567"/>
      <c r="AU641" s="566" t="n">
        <f aca="false">I641*AT641</f>
        <v>0</v>
      </c>
      <c r="AV641" s="563"/>
      <c r="AW641" s="566" t="n">
        <f aca="false">I641*AV641</f>
        <v>0</v>
      </c>
      <c r="AX641" s="567"/>
      <c r="AY641" s="566" t="n">
        <f aca="false">I641*AX641</f>
        <v>0</v>
      </c>
      <c r="AZ641" s="563"/>
      <c r="BA641" s="566" t="n">
        <f aca="false">I641*AZ641</f>
        <v>0</v>
      </c>
      <c r="BB641" s="563" t="n">
        <f aca="false">J641+L641+N641+P641+R641+T641+V641+X641+Z641+AB641+AD641+AF641+AH641+AJ641+AL641+AN641+AP641+AR641+AT641+AV641+AX641+AZ641</f>
        <v>20</v>
      </c>
      <c r="BC641" s="566" t="n">
        <f aca="false">I641*BB641</f>
        <v>53200</v>
      </c>
    </row>
    <row r="642" s="561" customFormat="true" ht="30" hidden="true" customHeight="false" outlineLevel="0" collapsed="false">
      <c r="B642" s="562" t="s">
        <v>2774</v>
      </c>
      <c r="C642" s="563" t="n">
        <v>190572</v>
      </c>
      <c r="D642" s="564" t="s">
        <v>703</v>
      </c>
      <c r="E642" s="564" t="s">
        <v>704</v>
      </c>
      <c r="F642" s="564"/>
      <c r="G642" s="562" t="s">
        <v>2779</v>
      </c>
      <c r="H642" s="565" t="s">
        <v>298</v>
      </c>
      <c r="I642" s="566" t="n">
        <v>2755</v>
      </c>
      <c r="J642" s="567" t="n">
        <v>0</v>
      </c>
      <c r="K642" s="566" t="n">
        <f aca="false">I642*J642</f>
        <v>0</v>
      </c>
      <c r="L642" s="567" t="n">
        <v>0</v>
      </c>
      <c r="M642" s="566" t="n">
        <f aca="false">I642*L642</f>
        <v>0</v>
      </c>
      <c r="N642" s="563"/>
      <c r="O642" s="566" t="n">
        <f aca="false">I642*N642</f>
        <v>0</v>
      </c>
      <c r="P642" s="563" t="n">
        <v>0</v>
      </c>
      <c r="Q642" s="566" t="n">
        <f aca="false">I642*P642</f>
        <v>0</v>
      </c>
      <c r="R642" s="563"/>
      <c r="S642" s="566" t="n">
        <f aca="false">I642*R642</f>
        <v>0</v>
      </c>
      <c r="T642" s="567"/>
      <c r="U642" s="566" t="n">
        <f aca="false">I642*T642</f>
        <v>0</v>
      </c>
      <c r="V642" s="567"/>
      <c r="W642" s="566" t="n">
        <f aca="false">I642*V642</f>
        <v>0</v>
      </c>
      <c r="X642" s="563"/>
      <c r="Y642" s="566" t="n">
        <f aca="false">I642*X642</f>
        <v>0</v>
      </c>
      <c r="Z642" s="563"/>
      <c r="AA642" s="566" t="n">
        <f aca="false">I642*Z642</f>
        <v>0</v>
      </c>
      <c r="AB642" s="563" t="n">
        <v>20</v>
      </c>
      <c r="AC642" s="566" t="n">
        <f aca="false">I642*AB642</f>
        <v>55100</v>
      </c>
      <c r="AD642" s="16"/>
      <c r="AE642" s="566" t="n">
        <f aca="false">I642*AD642</f>
        <v>0</v>
      </c>
      <c r="AF642" s="641"/>
      <c r="AG642" s="566" t="n">
        <f aca="false">I642*AF642</f>
        <v>0</v>
      </c>
      <c r="AH642" s="563"/>
      <c r="AI642" s="566" t="n">
        <f aca="false">I642*AH642</f>
        <v>0</v>
      </c>
      <c r="AJ642" s="563"/>
      <c r="AK642" s="566" t="n">
        <f aca="false">I642*AJ642</f>
        <v>0</v>
      </c>
      <c r="AL642" s="567"/>
      <c r="AM642" s="566" t="n">
        <f aca="false">I642*AL642</f>
        <v>0</v>
      </c>
      <c r="AN642" s="563"/>
      <c r="AO642" s="566" t="n">
        <f aca="false">I642*AN642</f>
        <v>0</v>
      </c>
      <c r="AP642" s="567"/>
      <c r="AQ642" s="566" t="n">
        <f aca="false">I642*AP642</f>
        <v>0</v>
      </c>
      <c r="AR642" s="567"/>
      <c r="AS642" s="566" t="n">
        <f aca="false">I642*AR642</f>
        <v>0</v>
      </c>
      <c r="AT642" s="567"/>
      <c r="AU642" s="566" t="n">
        <f aca="false">I642*AT642</f>
        <v>0</v>
      </c>
      <c r="AV642" s="563"/>
      <c r="AW642" s="566" t="n">
        <f aca="false">I642*AV642</f>
        <v>0</v>
      </c>
      <c r="AX642" s="567"/>
      <c r="AY642" s="566" t="n">
        <f aca="false">I642*AX642</f>
        <v>0</v>
      </c>
      <c r="AZ642" s="563"/>
      <c r="BA642" s="566" t="n">
        <f aca="false">I642*AZ642</f>
        <v>0</v>
      </c>
      <c r="BB642" s="563" t="n">
        <f aca="false">J642+L642+N642+P642+R642+T642+V642+X642+Z642+AB642+AD642+AF642+AH642+AJ642+AL642+AN642+AP642+AR642+AT642+AV642+AX642+AZ642</f>
        <v>20</v>
      </c>
      <c r="BC642" s="566" t="n">
        <f aca="false">I642*BB642</f>
        <v>55100</v>
      </c>
    </row>
    <row r="643" s="561" customFormat="true" ht="30" hidden="true" customHeight="false" outlineLevel="0" collapsed="false">
      <c r="B643" s="562" t="s">
        <v>2780</v>
      </c>
      <c r="C643" s="563" t="n">
        <v>190573</v>
      </c>
      <c r="D643" s="564" t="s">
        <v>703</v>
      </c>
      <c r="E643" s="564" t="s">
        <v>704</v>
      </c>
      <c r="F643" s="564"/>
      <c r="G643" s="562" t="s">
        <v>2781</v>
      </c>
      <c r="H643" s="565" t="s">
        <v>387</v>
      </c>
      <c r="I643" s="566" t="n">
        <v>55463.85</v>
      </c>
      <c r="J643" s="567" t="n">
        <v>0</v>
      </c>
      <c r="K643" s="566" t="n">
        <f aca="false">I643*J643</f>
        <v>0</v>
      </c>
      <c r="L643" s="567" t="n">
        <v>0</v>
      </c>
      <c r="M643" s="566" t="n">
        <f aca="false">I643*L643</f>
        <v>0</v>
      </c>
      <c r="N643" s="563"/>
      <c r="O643" s="566" t="n">
        <f aca="false">I643*N643</f>
        <v>0</v>
      </c>
      <c r="P643" s="563" t="n">
        <v>0</v>
      </c>
      <c r="Q643" s="566" t="n">
        <f aca="false">I643*P643</f>
        <v>0</v>
      </c>
      <c r="R643" s="563"/>
      <c r="S643" s="566" t="n">
        <f aca="false">I643*R643</f>
        <v>0</v>
      </c>
      <c r="T643" s="567"/>
      <c r="U643" s="566" t="n">
        <f aca="false">I643*T643</f>
        <v>0</v>
      </c>
      <c r="V643" s="567"/>
      <c r="W643" s="566" t="n">
        <f aca="false">I643*V643</f>
        <v>0</v>
      </c>
      <c r="X643" s="563"/>
      <c r="Y643" s="566" t="n">
        <f aca="false">I643*X643</f>
        <v>0</v>
      </c>
      <c r="Z643" s="563"/>
      <c r="AA643" s="566" t="n">
        <f aca="false">I643*Z643</f>
        <v>0</v>
      </c>
      <c r="AB643" s="563" t="n">
        <v>2</v>
      </c>
      <c r="AC643" s="566" t="n">
        <f aca="false">I643*AB643</f>
        <v>110927.7</v>
      </c>
      <c r="AD643" s="16"/>
      <c r="AE643" s="566" t="n">
        <f aca="false">I643*AD643</f>
        <v>0</v>
      </c>
      <c r="AF643" s="641"/>
      <c r="AG643" s="566" t="n">
        <f aca="false">I643*AF643</f>
        <v>0</v>
      </c>
      <c r="AH643" s="563"/>
      <c r="AI643" s="566" t="n">
        <f aca="false">I643*AH643</f>
        <v>0</v>
      </c>
      <c r="AJ643" s="563"/>
      <c r="AK643" s="566" t="n">
        <f aca="false">I643*AJ643</f>
        <v>0</v>
      </c>
      <c r="AL643" s="567"/>
      <c r="AM643" s="566" t="n">
        <f aca="false">I643*AL643</f>
        <v>0</v>
      </c>
      <c r="AN643" s="563"/>
      <c r="AO643" s="566" t="n">
        <f aca="false">I643*AN643</f>
        <v>0</v>
      </c>
      <c r="AP643" s="567"/>
      <c r="AQ643" s="566" t="n">
        <f aca="false">I643*AP643</f>
        <v>0</v>
      </c>
      <c r="AR643" s="567"/>
      <c r="AS643" s="566" t="n">
        <f aca="false">I643*AR643</f>
        <v>0</v>
      </c>
      <c r="AT643" s="567"/>
      <c r="AU643" s="566" t="n">
        <f aca="false">I643*AT643</f>
        <v>0</v>
      </c>
      <c r="AV643" s="563"/>
      <c r="AW643" s="566" t="n">
        <f aca="false">I643*AV643</f>
        <v>0</v>
      </c>
      <c r="AX643" s="567"/>
      <c r="AY643" s="566" t="n">
        <f aca="false">I643*AX643</f>
        <v>0</v>
      </c>
      <c r="AZ643" s="563"/>
      <c r="BA643" s="566" t="n">
        <f aca="false">I643*AZ643</f>
        <v>0</v>
      </c>
      <c r="BB643" s="563" t="n">
        <f aca="false">J643+L643+N643+P643+R643+T643+V643+X643+Z643+AB643+AD643+AF643+AH643+AJ643+AL643+AN643+AP643+AR643+AT643+AV643+AX643+AZ643</f>
        <v>2</v>
      </c>
      <c r="BC643" s="566" t="n">
        <f aca="false">I643*BB643</f>
        <v>110927.7</v>
      </c>
    </row>
    <row r="644" s="561" customFormat="true" ht="30" hidden="true" customHeight="false" outlineLevel="0" collapsed="false">
      <c r="B644" s="562" t="s">
        <v>2780</v>
      </c>
      <c r="C644" s="563" t="n">
        <v>190705</v>
      </c>
      <c r="D644" s="564" t="s">
        <v>703</v>
      </c>
      <c r="E644" s="564" t="s">
        <v>704</v>
      </c>
      <c r="F644" s="564"/>
      <c r="G644" s="562" t="s">
        <v>2782</v>
      </c>
      <c r="H644" s="565" t="s">
        <v>387</v>
      </c>
      <c r="I644" s="566" t="n">
        <v>35910</v>
      </c>
      <c r="J644" s="567" t="n">
        <v>0</v>
      </c>
      <c r="K644" s="566" t="n">
        <f aca="false">I644*J644</f>
        <v>0</v>
      </c>
      <c r="L644" s="567" t="n">
        <v>0</v>
      </c>
      <c r="M644" s="566" t="n">
        <f aca="false">I644*L644</f>
        <v>0</v>
      </c>
      <c r="N644" s="563"/>
      <c r="O644" s="566" t="n">
        <f aca="false">I644*N644</f>
        <v>0</v>
      </c>
      <c r="P644" s="563" t="n">
        <v>0</v>
      </c>
      <c r="Q644" s="566" t="n">
        <f aca="false">I644*P644</f>
        <v>0</v>
      </c>
      <c r="R644" s="563"/>
      <c r="S644" s="566" t="n">
        <f aca="false">I644*R644</f>
        <v>0</v>
      </c>
      <c r="T644" s="567"/>
      <c r="U644" s="566" t="n">
        <f aca="false">I644*T644</f>
        <v>0</v>
      </c>
      <c r="V644" s="567"/>
      <c r="W644" s="566" t="n">
        <f aca="false">I644*V644</f>
        <v>0</v>
      </c>
      <c r="X644" s="563"/>
      <c r="Y644" s="566" t="n">
        <f aca="false">I644*X644</f>
        <v>0</v>
      </c>
      <c r="Z644" s="563"/>
      <c r="AA644" s="566" t="n">
        <f aca="false">I644*Z644</f>
        <v>0</v>
      </c>
      <c r="AB644" s="563"/>
      <c r="AC644" s="566" t="n">
        <f aca="false">I644*AB644</f>
        <v>0</v>
      </c>
      <c r="AD644" s="16"/>
      <c r="AE644" s="566" t="n">
        <f aca="false">I644*AD644</f>
        <v>0</v>
      </c>
      <c r="AF644" s="641"/>
      <c r="AG644" s="566" t="n">
        <f aca="false">I644*AF644</f>
        <v>0</v>
      </c>
      <c r="AH644" s="563"/>
      <c r="AI644" s="566" t="n">
        <f aca="false">I644*AH644</f>
        <v>0</v>
      </c>
      <c r="AJ644" s="563"/>
      <c r="AK644" s="566" t="n">
        <f aca="false">I644*AJ644</f>
        <v>0</v>
      </c>
      <c r="AL644" s="567"/>
      <c r="AM644" s="566" t="n">
        <f aca="false">I644*AL644</f>
        <v>0</v>
      </c>
      <c r="AN644" s="563"/>
      <c r="AO644" s="566" t="n">
        <f aca="false">I644*AN644</f>
        <v>0</v>
      </c>
      <c r="AP644" s="567"/>
      <c r="AQ644" s="566" t="n">
        <f aca="false">I644*AP644</f>
        <v>0</v>
      </c>
      <c r="AR644" s="567"/>
      <c r="AS644" s="566" t="n">
        <f aca="false">I644*AR644</f>
        <v>0</v>
      </c>
      <c r="AT644" s="567"/>
      <c r="AU644" s="566" t="n">
        <f aca="false">I644*AT644</f>
        <v>0</v>
      </c>
      <c r="AV644" s="563"/>
      <c r="AW644" s="566" t="n">
        <f aca="false">I644*AV644</f>
        <v>0</v>
      </c>
      <c r="AX644" s="567"/>
      <c r="AY644" s="566" t="n">
        <f aca="false">I644*AX644</f>
        <v>0</v>
      </c>
      <c r="AZ644" s="563"/>
      <c r="BA644" s="566" t="n">
        <f aca="false">I644*AZ644</f>
        <v>0</v>
      </c>
      <c r="BB644" s="563" t="n">
        <f aca="false">J644+L644+N644+P644+R644+T644+V644+X644+Z644+AB644+AD644+AF644+AH644+AJ644+AL644+AN644+AP644+AR644+AT644+AV644+AX644+AZ644</f>
        <v>0</v>
      </c>
      <c r="BC644" s="566" t="n">
        <f aca="false">I644*BB644</f>
        <v>0</v>
      </c>
    </row>
    <row r="645" s="561" customFormat="true" ht="30" hidden="true" customHeight="false" outlineLevel="0" collapsed="false">
      <c r="B645" s="562" t="s">
        <v>2780</v>
      </c>
      <c r="C645" s="563" t="n">
        <v>190706</v>
      </c>
      <c r="D645" s="564" t="s">
        <v>703</v>
      </c>
      <c r="E645" s="564" t="s">
        <v>704</v>
      </c>
      <c r="F645" s="564"/>
      <c r="G645" s="562" t="s">
        <v>2783</v>
      </c>
      <c r="H645" s="565" t="s">
        <v>387</v>
      </c>
      <c r="I645" s="566" t="n">
        <v>49390.5</v>
      </c>
      <c r="J645" s="567" t="n">
        <v>0</v>
      </c>
      <c r="K645" s="566" t="n">
        <f aca="false">I645*J645</f>
        <v>0</v>
      </c>
      <c r="L645" s="567" t="n">
        <v>0</v>
      </c>
      <c r="M645" s="566" t="n">
        <f aca="false">I645*L645</f>
        <v>0</v>
      </c>
      <c r="N645" s="563"/>
      <c r="O645" s="566" t="n">
        <f aca="false">I645*N645</f>
        <v>0</v>
      </c>
      <c r="P645" s="563" t="n">
        <v>0</v>
      </c>
      <c r="Q645" s="566" t="n">
        <f aca="false">I645*P645</f>
        <v>0</v>
      </c>
      <c r="R645" s="563"/>
      <c r="S645" s="566" t="n">
        <f aca="false">I645*R645</f>
        <v>0</v>
      </c>
      <c r="T645" s="567"/>
      <c r="U645" s="566" t="n">
        <f aca="false">I645*T645</f>
        <v>0</v>
      </c>
      <c r="V645" s="567"/>
      <c r="W645" s="566" t="n">
        <f aca="false">I645*V645</f>
        <v>0</v>
      </c>
      <c r="X645" s="563"/>
      <c r="Y645" s="566" t="n">
        <f aca="false">I645*X645</f>
        <v>0</v>
      </c>
      <c r="Z645" s="563"/>
      <c r="AA645" s="566" t="n">
        <f aca="false">I645*Z645</f>
        <v>0</v>
      </c>
      <c r="AB645" s="563"/>
      <c r="AC645" s="566" t="n">
        <f aca="false">I645*AB645</f>
        <v>0</v>
      </c>
      <c r="AD645" s="16"/>
      <c r="AE645" s="566" t="n">
        <f aca="false">I645*AD645</f>
        <v>0</v>
      </c>
      <c r="AF645" s="641"/>
      <c r="AG645" s="566" t="n">
        <f aca="false">I645*AF645</f>
        <v>0</v>
      </c>
      <c r="AH645" s="563"/>
      <c r="AI645" s="566" t="n">
        <f aca="false">I645*AH645</f>
        <v>0</v>
      </c>
      <c r="AJ645" s="563"/>
      <c r="AK645" s="566" t="n">
        <f aca="false">I645*AJ645</f>
        <v>0</v>
      </c>
      <c r="AL645" s="567"/>
      <c r="AM645" s="566" t="n">
        <f aca="false">I645*AL645</f>
        <v>0</v>
      </c>
      <c r="AN645" s="563"/>
      <c r="AO645" s="566" t="n">
        <f aca="false">I645*AN645</f>
        <v>0</v>
      </c>
      <c r="AP645" s="567"/>
      <c r="AQ645" s="566" t="n">
        <f aca="false">I645*AP645</f>
        <v>0</v>
      </c>
      <c r="AR645" s="567"/>
      <c r="AS645" s="566" t="n">
        <f aca="false">I645*AR645</f>
        <v>0</v>
      </c>
      <c r="AT645" s="567"/>
      <c r="AU645" s="566" t="n">
        <f aca="false">I645*AT645</f>
        <v>0</v>
      </c>
      <c r="AV645" s="563"/>
      <c r="AW645" s="566" t="n">
        <f aca="false">I645*AV645</f>
        <v>0</v>
      </c>
      <c r="AX645" s="567"/>
      <c r="AY645" s="566" t="n">
        <f aca="false">I645*AX645</f>
        <v>0</v>
      </c>
      <c r="AZ645" s="563"/>
      <c r="BA645" s="566" t="n">
        <f aca="false">I645*AZ645</f>
        <v>0</v>
      </c>
      <c r="BB645" s="563" t="n">
        <f aca="false">J645+L645+N645+P645+R645+T645+V645+X645+Z645+AB645+AD645+AF645+AH645+AJ645+AL645+AN645+AP645+AR645+AT645+AV645+AX645+AZ645</f>
        <v>0</v>
      </c>
      <c r="BC645" s="566" t="n">
        <f aca="false">I645*BB645</f>
        <v>0</v>
      </c>
    </row>
    <row r="646" s="561" customFormat="true" ht="30" hidden="true" customHeight="false" outlineLevel="0" collapsed="false">
      <c r="B646" s="562" t="s">
        <v>2780</v>
      </c>
      <c r="C646" s="563" t="n">
        <v>190707</v>
      </c>
      <c r="D646" s="564" t="s">
        <v>703</v>
      </c>
      <c r="E646" s="564" t="s">
        <v>704</v>
      </c>
      <c r="F646" s="564"/>
      <c r="G646" s="562" t="s">
        <v>2784</v>
      </c>
      <c r="H646" s="565" t="s">
        <v>387</v>
      </c>
      <c r="I646" s="566" t="n">
        <v>81320</v>
      </c>
      <c r="J646" s="567" t="n">
        <v>0</v>
      </c>
      <c r="K646" s="566" t="n">
        <f aca="false">I646*J646</f>
        <v>0</v>
      </c>
      <c r="L646" s="567" t="n">
        <v>0</v>
      </c>
      <c r="M646" s="566" t="n">
        <f aca="false">I646*L646</f>
        <v>0</v>
      </c>
      <c r="N646" s="563"/>
      <c r="O646" s="566" t="n">
        <f aca="false">I646*N646</f>
        <v>0</v>
      </c>
      <c r="P646" s="563" t="n">
        <v>0</v>
      </c>
      <c r="Q646" s="566" t="n">
        <f aca="false">I646*P646</f>
        <v>0</v>
      </c>
      <c r="R646" s="563"/>
      <c r="S646" s="566" t="n">
        <f aca="false">I646*R646</f>
        <v>0</v>
      </c>
      <c r="T646" s="567"/>
      <c r="U646" s="566" t="n">
        <f aca="false">I646*T646</f>
        <v>0</v>
      </c>
      <c r="V646" s="567"/>
      <c r="W646" s="566" t="n">
        <f aca="false">I646*V646</f>
        <v>0</v>
      </c>
      <c r="X646" s="563"/>
      <c r="Y646" s="566" t="n">
        <f aca="false">I646*X646</f>
        <v>0</v>
      </c>
      <c r="Z646" s="563"/>
      <c r="AA646" s="566" t="n">
        <f aca="false">I646*Z646</f>
        <v>0</v>
      </c>
      <c r="AB646" s="563"/>
      <c r="AC646" s="566" t="n">
        <f aca="false">I646*AB646</f>
        <v>0</v>
      </c>
      <c r="AD646" s="16"/>
      <c r="AE646" s="566" t="n">
        <f aca="false">I646*AD646</f>
        <v>0</v>
      </c>
      <c r="AF646" s="641"/>
      <c r="AG646" s="566" t="n">
        <f aca="false">I646*AF646</f>
        <v>0</v>
      </c>
      <c r="AH646" s="563"/>
      <c r="AI646" s="566" t="n">
        <f aca="false">I646*AH646</f>
        <v>0</v>
      </c>
      <c r="AJ646" s="563"/>
      <c r="AK646" s="566" t="n">
        <f aca="false">I646*AJ646</f>
        <v>0</v>
      </c>
      <c r="AL646" s="567"/>
      <c r="AM646" s="566" t="n">
        <f aca="false">I646*AL646</f>
        <v>0</v>
      </c>
      <c r="AN646" s="563"/>
      <c r="AO646" s="566" t="n">
        <f aca="false">I646*AN646</f>
        <v>0</v>
      </c>
      <c r="AP646" s="567"/>
      <c r="AQ646" s="566" t="n">
        <f aca="false">I646*AP646</f>
        <v>0</v>
      </c>
      <c r="AR646" s="567"/>
      <c r="AS646" s="566" t="n">
        <f aca="false">I646*AR646</f>
        <v>0</v>
      </c>
      <c r="AT646" s="567"/>
      <c r="AU646" s="566" t="n">
        <f aca="false">I646*AT646</f>
        <v>0</v>
      </c>
      <c r="AV646" s="563"/>
      <c r="AW646" s="566" t="n">
        <f aca="false">I646*AV646</f>
        <v>0</v>
      </c>
      <c r="AX646" s="567"/>
      <c r="AY646" s="566" t="n">
        <f aca="false">I646*AX646</f>
        <v>0</v>
      </c>
      <c r="AZ646" s="563"/>
      <c r="BA646" s="566" t="n">
        <f aca="false">I646*AZ646</f>
        <v>0</v>
      </c>
      <c r="BB646" s="563" t="n">
        <f aca="false">J646+L646+N646+P646+R646+T646+V646+X646+Z646+AB646+AD646+AF646+AH646+AJ646+AL646+AN646+AP646+AR646+AT646+AV646+AX646+AZ646</f>
        <v>0</v>
      </c>
      <c r="BC646" s="566" t="n">
        <f aca="false">I646*BB646</f>
        <v>0</v>
      </c>
    </row>
    <row r="647" s="561" customFormat="true" ht="30" hidden="true" customHeight="false" outlineLevel="0" collapsed="false">
      <c r="B647" s="562" t="s">
        <v>2780</v>
      </c>
      <c r="C647" s="563" t="n">
        <v>190708</v>
      </c>
      <c r="D647" s="564" t="s">
        <v>703</v>
      </c>
      <c r="E647" s="564" t="s">
        <v>704</v>
      </c>
      <c r="F647" s="564"/>
      <c r="G647" s="562" t="s">
        <v>2785</v>
      </c>
      <c r="H647" s="565" t="s">
        <v>387</v>
      </c>
      <c r="I647" s="566" t="n">
        <v>95760</v>
      </c>
      <c r="J647" s="567" t="n">
        <v>0</v>
      </c>
      <c r="K647" s="566" t="n">
        <f aca="false">I647*J647</f>
        <v>0</v>
      </c>
      <c r="L647" s="567" t="n">
        <v>0</v>
      </c>
      <c r="M647" s="566" t="n">
        <f aca="false">I647*L647</f>
        <v>0</v>
      </c>
      <c r="N647" s="563"/>
      <c r="O647" s="566" t="n">
        <f aca="false">I647*N647</f>
        <v>0</v>
      </c>
      <c r="P647" s="563" t="n">
        <v>0</v>
      </c>
      <c r="Q647" s="566" t="n">
        <f aca="false">I647*P647</f>
        <v>0</v>
      </c>
      <c r="R647" s="563"/>
      <c r="S647" s="566" t="n">
        <f aca="false">I647*R647</f>
        <v>0</v>
      </c>
      <c r="T647" s="567"/>
      <c r="U647" s="566" t="n">
        <f aca="false">I647*T647</f>
        <v>0</v>
      </c>
      <c r="V647" s="567"/>
      <c r="W647" s="566" t="n">
        <f aca="false">I647*V647</f>
        <v>0</v>
      </c>
      <c r="X647" s="563"/>
      <c r="Y647" s="566" t="n">
        <f aca="false">I647*X647</f>
        <v>0</v>
      </c>
      <c r="Z647" s="563"/>
      <c r="AA647" s="566" t="n">
        <f aca="false">I647*Z647</f>
        <v>0</v>
      </c>
      <c r="AB647" s="563" t="n">
        <v>3</v>
      </c>
      <c r="AC647" s="566" t="n">
        <f aca="false">I647*AB647</f>
        <v>287280</v>
      </c>
      <c r="AD647" s="16"/>
      <c r="AE647" s="566" t="n">
        <f aca="false">I647*AD647</f>
        <v>0</v>
      </c>
      <c r="AF647" s="641"/>
      <c r="AG647" s="566" t="n">
        <f aca="false">I647*AF647</f>
        <v>0</v>
      </c>
      <c r="AH647" s="563"/>
      <c r="AI647" s="566" t="n">
        <f aca="false">I647*AH647</f>
        <v>0</v>
      </c>
      <c r="AJ647" s="563"/>
      <c r="AK647" s="566" t="n">
        <f aca="false">I647*AJ647</f>
        <v>0</v>
      </c>
      <c r="AL647" s="567"/>
      <c r="AM647" s="566" t="n">
        <f aca="false">I647*AL647</f>
        <v>0</v>
      </c>
      <c r="AN647" s="563"/>
      <c r="AO647" s="566" t="n">
        <f aca="false">I647*AN647</f>
        <v>0</v>
      </c>
      <c r="AP647" s="567"/>
      <c r="AQ647" s="566" t="n">
        <f aca="false">I647*AP647</f>
        <v>0</v>
      </c>
      <c r="AR647" s="567"/>
      <c r="AS647" s="566" t="n">
        <f aca="false">I647*AR647</f>
        <v>0</v>
      </c>
      <c r="AT647" s="567"/>
      <c r="AU647" s="566" t="n">
        <f aca="false">I647*AT647</f>
        <v>0</v>
      </c>
      <c r="AV647" s="563"/>
      <c r="AW647" s="566" t="n">
        <f aca="false">I647*AV647</f>
        <v>0</v>
      </c>
      <c r="AX647" s="567"/>
      <c r="AY647" s="566" t="n">
        <f aca="false">I647*AX647</f>
        <v>0</v>
      </c>
      <c r="AZ647" s="563"/>
      <c r="BA647" s="566" t="n">
        <f aca="false">I647*AZ647</f>
        <v>0</v>
      </c>
      <c r="BB647" s="563" t="n">
        <f aca="false">J647+L647+N647+P647+R647+T647+V647+X647+Z647+AB647+AD647+AF647+AH647+AJ647+AL647+AN647+AP647+AR647+AT647+AV647+AX647+AZ647</f>
        <v>3</v>
      </c>
      <c r="BC647" s="566" t="n">
        <f aca="false">I647*BB647</f>
        <v>287280</v>
      </c>
    </row>
    <row r="648" s="561" customFormat="true" ht="30" hidden="true" customHeight="false" outlineLevel="0" collapsed="false">
      <c r="B648" s="562" t="s">
        <v>2780</v>
      </c>
      <c r="C648" s="563" t="n">
        <v>190709</v>
      </c>
      <c r="D648" s="564" t="s">
        <v>703</v>
      </c>
      <c r="E648" s="564" t="s">
        <v>704</v>
      </c>
      <c r="F648" s="564"/>
      <c r="G648" s="562" t="s">
        <v>2786</v>
      </c>
      <c r="H648" s="565" t="s">
        <v>387</v>
      </c>
      <c r="I648" s="566" t="n">
        <v>2344.6</v>
      </c>
      <c r="J648" s="567" t="n">
        <v>0</v>
      </c>
      <c r="K648" s="566" t="n">
        <f aca="false">I648*J648</f>
        <v>0</v>
      </c>
      <c r="L648" s="567" t="n">
        <v>0</v>
      </c>
      <c r="M648" s="566" t="n">
        <f aca="false">I648*L648</f>
        <v>0</v>
      </c>
      <c r="N648" s="563"/>
      <c r="O648" s="566" t="n">
        <f aca="false">I648*N648</f>
        <v>0</v>
      </c>
      <c r="P648" s="563" t="n">
        <v>0</v>
      </c>
      <c r="Q648" s="566" t="n">
        <f aca="false">I648*P648</f>
        <v>0</v>
      </c>
      <c r="R648" s="563"/>
      <c r="S648" s="566" t="n">
        <f aca="false">I648*R648</f>
        <v>0</v>
      </c>
      <c r="T648" s="567"/>
      <c r="U648" s="566" t="n">
        <f aca="false">I648*T648</f>
        <v>0</v>
      </c>
      <c r="V648" s="567"/>
      <c r="W648" s="566" t="n">
        <f aca="false">I648*V648</f>
        <v>0</v>
      </c>
      <c r="X648" s="563"/>
      <c r="Y648" s="566" t="n">
        <f aca="false">I648*X648</f>
        <v>0</v>
      </c>
      <c r="Z648" s="563"/>
      <c r="AA648" s="566" t="n">
        <f aca="false">I648*Z648</f>
        <v>0</v>
      </c>
      <c r="AB648" s="563"/>
      <c r="AC648" s="566" t="n">
        <f aca="false">I648*AB648</f>
        <v>0</v>
      </c>
      <c r="AD648" s="16"/>
      <c r="AE648" s="566" t="n">
        <f aca="false">I648*AD648</f>
        <v>0</v>
      </c>
      <c r="AF648" s="641"/>
      <c r="AG648" s="566" t="n">
        <f aca="false">I648*AF648</f>
        <v>0</v>
      </c>
      <c r="AH648" s="563"/>
      <c r="AI648" s="566" t="n">
        <f aca="false">I648*AH648</f>
        <v>0</v>
      </c>
      <c r="AJ648" s="563"/>
      <c r="AK648" s="566" t="n">
        <f aca="false">I648*AJ648</f>
        <v>0</v>
      </c>
      <c r="AL648" s="567"/>
      <c r="AM648" s="566" t="n">
        <f aca="false">I648*AL648</f>
        <v>0</v>
      </c>
      <c r="AN648" s="563"/>
      <c r="AO648" s="566" t="n">
        <f aca="false">I648*AN648</f>
        <v>0</v>
      </c>
      <c r="AP648" s="567"/>
      <c r="AQ648" s="566" t="n">
        <f aca="false">I648*AP648</f>
        <v>0</v>
      </c>
      <c r="AR648" s="567"/>
      <c r="AS648" s="566" t="n">
        <f aca="false">I648*AR648</f>
        <v>0</v>
      </c>
      <c r="AT648" s="567"/>
      <c r="AU648" s="566" t="n">
        <f aca="false">I648*AT648</f>
        <v>0</v>
      </c>
      <c r="AV648" s="563"/>
      <c r="AW648" s="566" t="n">
        <f aca="false">I648*AV648</f>
        <v>0</v>
      </c>
      <c r="AX648" s="567"/>
      <c r="AY648" s="566" t="n">
        <f aca="false">I648*AX648</f>
        <v>0</v>
      </c>
      <c r="AZ648" s="563"/>
      <c r="BA648" s="566" t="n">
        <f aca="false">I648*AZ648</f>
        <v>0</v>
      </c>
      <c r="BB648" s="563" t="n">
        <f aca="false">J648+L648+N648+P648+R648+T648+V648+X648+Z648+AB648+AD648+AF648+AH648+AJ648+AL648+AN648+AP648+AR648+AT648+AV648+AX648+AZ648</f>
        <v>0</v>
      </c>
      <c r="BC648" s="566" t="n">
        <f aca="false">I648*BB648</f>
        <v>0</v>
      </c>
    </row>
    <row r="649" s="561" customFormat="true" ht="30" hidden="true" customHeight="false" outlineLevel="0" collapsed="false">
      <c r="B649" s="562" t="s">
        <v>2780</v>
      </c>
      <c r="C649" s="563" t="n">
        <v>190710</v>
      </c>
      <c r="D649" s="564" t="s">
        <v>703</v>
      </c>
      <c r="E649" s="564" t="s">
        <v>704</v>
      </c>
      <c r="F649" s="564"/>
      <c r="G649" s="562" t="s">
        <v>2787</v>
      </c>
      <c r="H649" s="565" t="s">
        <v>387</v>
      </c>
      <c r="I649" s="566" t="n">
        <v>2375</v>
      </c>
      <c r="J649" s="567" t="n">
        <v>0</v>
      </c>
      <c r="K649" s="566" t="n">
        <f aca="false">I649*J649</f>
        <v>0</v>
      </c>
      <c r="L649" s="567" t="n">
        <v>0</v>
      </c>
      <c r="M649" s="566" t="n">
        <f aca="false">I649*L649</f>
        <v>0</v>
      </c>
      <c r="N649" s="563"/>
      <c r="O649" s="566" t="n">
        <f aca="false">I649*N649</f>
        <v>0</v>
      </c>
      <c r="P649" s="563" t="n">
        <v>0</v>
      </c>
      <c r="Q649" s="566" t="n">
        <f aca="false">I649*P649</f>
        <v>0</v>
      </c>
      <c r="R649" s="563"/>
      <c r="S649" s="566" t="n">
        <f aca="false">I649*R649</f>
        <v>0</v>
      </c>
      <c r="T649" s="567"/>
      <c r="U649" s="566" t="n">
        <f aca="false">I649*T649</f>
        <v>0</v>
      </c>
      <c r="V649" s="567"/>
      <c r="W649" s="566" t="n">
        <f aca="false">I649*V649</f>
        <v>0</v>
      </c>
      <c r="X649" s="563"/>
      <c r="Y649" s="566" t="n">
        <f aca="false">I649*X649</f>
        <v>0</v>
      </c>
      <c r="Z649" s="563"/>
      <c r="AA649" s="566" t="n">
        <f aca="false">I649*Z649</f>
        <v>0</v>
      </c>
      <c r="AB649" s="563"/>
      <c r="AC649" s="566" t="n">
        <f aca="false">I649*AB649</f>
        <v>0</v>
      </c>
      <c r="AD649" s="16"/>
      <c r="AE649" s="566" t="n">
        <f aca="false">I649*AD649</f>
        <v>0</v>
      </c>
      <c r="AF649" s="641"/>
      <c r="AG649" s="566" t="n">
        <f aca="false">I649*AF649</f>
        <v>0</v>
      </c>
      <c r="AH649" s="563"/>
      <c r="AI649" s="566" t="n">
        <f aca="false">I649*AH649</f>
        <v>0</v>
      </c>
      <c r="AJ649" s="563"/>
      <c r="AK649" s="566" t="n">
        <f aca="false">I649*AJ649</f>
        <v>0</v>
      </c>
      <c r="AL649" s="567"/>
      <c r="AM649" s="566" t="n">
        <f aca="false">I649*AL649</f>
        <v>0</v>
      </c>
      <c r="AN649" s="563"/>
      <c r="AO649" s="566" t="n">
        <f aca="false">I649*AN649</f>
        <v>0</v>
      </c>
      <c r="AP649" s="567"/>
      <c r="AQ649" s="566" t="n">
        <f aca="false">I649*AP649</f>
        <v>0</v>
      </c>
      <c r="AR649" s="567"/>
      <c r="AS649" s="566" t="n">
        <f aca="false">I649*AR649</f>
        <v>0</v>
      </c>
      <c r="AT649" s="567"/>
      <c r="AU649" s="566" t="n">
        <f aca="false">I649*AT649</f>
        <v>0</v>
      </c>
      <c r="AV649" s="563"/>
      <c r="AW649" s="566" t="n">
        <f aca="false">I649*AV649</f>
        <v>0</v>
      </c>
      <c r="AX649" s="567"/>
      <c r="AY649" s="566" t="n">
        <f aca="false">I649*AX649</f>
        <v>0</v>
      </c>
      <c r="AZ649" s="563"/>
      <c r="BA649" s="566" t="n">
        <f aca="false">I649*AZ649</f>
        <v>0</v>
      </c>
      <c r="BB649" s="563" t="n">
        <f aca="false">J649+L649+N649+P649+R649+T649+V649+X649+Z649+AB649+AD649+AF649+AH649+AJ649+AL649+AN649+AP649+AR649+AT649+AV649+AX649+AZ649</f>
        <v>0</v>
      </c>
      <c r="BC649" s="566" t="n">
        <f aca="false">I649*BB649</f>
        <v>0</v>
      </c>
    </row>
    <row r="650" s="561" customFormat="true" ht="30" hidden="true" customHeight="false" outlineLevel="0" collapsed="false">
      <c r="B650" s="562" t="s">
        <v>2780</v>
      </c>
      <c r="C650" s="563" t="n">
        <v>190711</v>
      </c>
      <c r="D650" s="564" t="s">
        <v>703</v>
      </c>
      <c r="E650" s="564" t="s">
        <v>704</v>
      </c>
      <c r="F650" s="564"/>
      <c r="G650" s="562" t="s">
        <v>2788</v>
      </c>
      <c r="H650" s="565" t="s">
        <v>387</v>
      </c>
      <c r="I650" s="566" t="n">
        <v>2945</v>
      </c>
      <c r="J650" s="567" t="n">
        <v>0</v>
      </c>
      <c r="K650" s="566" t="n">
        <f aca="false">I650*J650</f>
        <v>0</v>
      </c>
      <c r="L650" s="567" t="n">
        <v>0</v>
      </c>
      <c r="M650" s="566" t="n">
        <f aca="false">I650*L650</f>
        <v>0</v>
      </c>
      <c r="N650" s="563"/>
      <c r="O650" s="566" t="n">
        <f aca="false">I650*N650</f>
        <v>0</v>
      </c>
      <c r="P650" s="563" t="n">
        <v>0</v>
      </c>
      <c r="Q650" s="566" t="n">
        <f aca="false">I650*P650</f>
        <v>0</v>
      </c>
      <c r="R650" s="563"/>
      <c r="S650" s="566" t="n">
        <f aca="false">I650*R650</f>
        <v>0</v>
      </c>
      <c r="T650" s="567"/>
      <c r="U650" s="566" t="n">
        <f aca="false">I650*T650</f>
        <v>0</v>
      </c>
      <c r="V650" s="567"/>
      <c r="W650" s="566" t="n">
        <f aca="false">I650*V650</f>
        <v>0</v>
      </c>
      <c r="X650" s="563"/>
      <c r="Y650" s="566" t="n">
        <f aca="false">I650*X650</f>
        <v>0</v>
      </c>
      <c r="Z650" s="563"/>
      <c r="AA650" s="566" t="n">
        <f aca="false">I650*Z650</f>
        <v>0</v>
      </c>
      <c r="AB650" s="563" t="n">
        <v>10</v>
      </c>
      <c r="AC650" s="566" t="n">
        <f aca="false">I650*AB650</f>
        <v>29450</v>
      </c>
      <c r="AD650" s="16"/>
      <c r="AE650" s="566" t="n">
        <f aca="false">I650*AD650</f>
        <v>0</v>
      </c>
      <c r="AF650" s="641"/>
      <c r="AG650" s="566" t="n">
        <f aca="false">I650*AF650</f>
        <v>0</v>
      </c>
      <c r="AH650" s="563"/>
      <c r="AI650" s="566" t="n">
        <f aca="false">I650*AH650</f>
        <v>0</v>
      </c>
      <c r="AJ650" s="563"/>
      <c r="AK650" s="566" t="n">
        <f aca="false">I650*AJ650</f>
        <v>0</v>
      </c>
      <c r="AL650" s="567"/>
      <c r="AM650" s="566" t="n">
        <f aca="false">I650*AL650</f>
        <v>0</v>
      </c>
      <c r="AN650" s="563"/>
      <c r="AO650" s="566" t="n">
        <f aca="false">I650*AN650</f>
        <v>0</v>
      </c>
      <c r="AP650" s="567"/>
      <c r="AQ650" s="566" t="n">
        <f aca="false">I650*AP650</f>
        <v>0</v>
      </c>
      <c r="AR650" s="567"/>
      <c r="AS650" s="566" t="n">
        <f aca="false">I650*AR650</f>
        <v>0</v>
      </c>
      <c r="AT650" s="567"/>
      <c r="AU650" s="566" t="n">
        <f aca="false">I650*AT650</f>
        <v>0</v>
      </c>
      <c r="AV650" s="563"/>
      <c r="AW650" s="566" t="n">
        <f aca="false">I650*AV650</f>
        <v>0</v>
      </c>
      <c r="AX650" s="567"/>
      <c r="AY650" s="566" t="n">
        <f aca="false">I650*AX650</f>
        <v>0</v>
      </c>
      <c r="AZ650" s="563"/>
      <c r="BA650" s="566" t="n">
        <f aca="false">I650*AZ650</f>
        <v>0</v>
      </c>
      <c r="BB650" s="563" t="n">
        <f aca="false">J650+L650+N650+P650+R650+T650+V650+X650+Z650+AB650+AD650+AF650+AH650+AJ650+AL650+AN650+AP650+AR650+AT650+AV650+AX650+AZ650</f>
        <v>10</v>
      </c>
      <c r="BC650" s="566" t="n">
        <f aca="false">I650*BB650</f>
        <v>29450</v>
      </c>
    </row>
    <row r="651" s="561" customFormat="true" ht="30" hidden="true" customHeight="false" outlineLevel="0" collapsed="false">
      <c r="B651" s="562" t="s">
        <v>2780</v>
      </c>
      <c r="C651" s="563" t="n">
        <v>190712</v>
      </c>
      <c r="D651" s="564" t="s">
        <v>703</v>
      </c>
      <c r="E651" s="564" t="s">
        <v>704</v>
      </c>
      <c r="F651" s="564"/>
      <c r="G651" s="562" t="s">
        <v>2789</v>
      </c>
      <c r="H651" s="565" t="s">
        <v>387</v>
      </c>
      <c r="I651" s="566" t="n">
        <v>3990</v>
      </c>
      <c r="J651" s="567" t="n">
        <v>0</v>
      </c>
      <c r="K651" s="566" t="n">
        <f aca="false">I651*J651</f>
        <v>0</v>
      </c>
      <c r="L651" s="567" t="n">
        <v>0</v>
      </c>
      <c r="M651" s="566" t="n">
        <f aca="false">I651*L651</f>
        <v>0</v>
      </c>
      <c r="N651" s="563"/>
      <c r="O651" s="566" t="n">
        <f aca="false">I651*N651</f>
        <v>0</v>
      </c>
      <c r="P651" s="563" t="n">
        <v>0</v>
      </c>
      <c r="Q651" s="566" t="n">
        <f aca="false">I651*P651</f>
        <v>0</v>
      </c>
      <c r="R651" s="563"/>
      <c r="S651" s="566" t="n">
        <f aca="false">I651*R651</f>
        <v>0</v>
      </c>
      <c r="T651" s="567"/>
      <c r="U651" s="566" t="n">
        <f aca="false">I651*T651</f>
        <v>0</v>
      </c>
      <c r="V651" s="567"/>
      <c r="W651" s="566" t="n">
        <f aca="false">I651*V651</f>
        <v>0</v>
      </c>
      <c r="X651" s="563"/>
      <c r="Y651" s="566" t="n">
        <f aca="false">I651*X651</f>
        <v>0</v>
      </c>
      <c r="Z651" s="563"/>
      <c r="AA651" s="566" t="n">
        <f aca="false">I651*Z651</f>
        <v>0</v>
      </c>
      <c r="AB651" s="563"/>
      <c r="AC651" s="566" t="n">
        <f aca="false">I651*AB651</f>
        <v>0</v>
      </c>
      <c r="AD651" s="16"/>
      <c r="AE651" s="566" t="n">
        <f aca="false">I651*AD651</f>
        <v>0</v>
      </c>
      <c r="AF651" s="641"/>
      <c r="AG651" s="566" t="n">
        <f aca="false">I651*AF651</f>
        <v>0</v>
      </c>
      <c r="AH651" s="563"/>
      <c r="AI651" s="566" t="n">
        <f aca="false">I651*AH651</f>
        <v>0</v>
      </c>
      <c r="AJ651" s="563"/>
      <c r="AK651" s="566" t="n">
        <f aca="false">I651*AJ651</f>
        <v>0</v>
      </c>
      <c r="AL651" s="567"/>
      <c r="AM651" s="566" t="n">
        <f aca="false">I651*AL651</f>
        <v>0</v>
      </c>
      <c r="AN651" s="563"/>
      <c r="AO651" s="566" t="n">
        <f aca="false">I651*AN651</f>
        <v>0</v>
      </c>
      <c r="AP651" s="567"/>
      <c r="AQ651" s="566" t="n">
        <f aca="false">I651*AP651</f>
        <v>0</v>
      </c>
      <c r="AR651" s="567"/>
      <c r="AS651" s="566" t="n">
        <f aca="false">I651*AR651</f>
        <v>0</v>
      </c>
      <c r="AT651" s="567"/>
      <c r="AU651" s="566" t="n">
        <f aca="false">I651*AT651</f>
        <v>0</v>
      </c>
      <c r="AV651" s="563"/>
      <c r="AW651" s="566" t="n">
        <f aca="false">I651*AV651</f>
        <v>0</v>
      </c>
      <c r="AX651" s="567"/>
      <c r="AY651" s="566" t="n">
        <f aca="false">I651*AX651</f>
        <v>0</v>
      </c>
      <c r="AZ651" s="563"/>
      <c r="BA651" s="566" t="n">
        <f aca="false">I651*AZ651</f>
        <v>0</v>
      </c>
      <c r="BB651" s="563" t="n">
        <f aca="false">J651+L651+N651+P651+R651+T651+V651+X651+Z651+AB651+AD651+AF651+AH651+AJ651+AL651+AN651+AP651+AR651+AT651+AV651+AX651+AZ651</f>
        <v>0</v>
      </c>
      <c r="BC651" s="566" t="n">
        <f aca="false">I651*BB651</f>
        <v>0</v>
      </c>
    </row>
    <row r="652" s="561" customFormat="true" ht="30" hidden="true" customHeight="false" outlineLevel="0" collapsed="false">
      <c r="B652" s="562" t="s">
        <v>2780</v>
      </c>
      <c r="C652" s="563" t="n">
        <v>190713</v>
      </c>
      <c r="D652" s="564" t="s">
        <v>703</v>
      </c>
      <c r="E652" s="564" t="s">
        <v>704</v>
      </c>
      <c r="F652" s="564"/>
      <c r="G652" s="562" t="s">
        <v>2790</v>
      </c>
      <c r="H652" s="565" t="s">
        <v>387</v>
      </c>
      <c r="I652" s="566" t="n">
        <v>3799.05</v>
      </c>
      <c r="J652" s="567" t="n">
        <v>0</v>
      </c>
      <c r="K652" s="566" t="n">
        <f aca="false">I652*J652</f>
        <v>0</v>
      </c>
      <c r="L652" s="567" t="n">
        <v>0</v>
      </c>
      <c r="M652" s="566" t="n">
        <f aca="false">I652*L652</f>
        <v>0</v>
      </c>
      <c r="N652" s="563"/>
      <c r="O652" s="566" t="n">
        <f aca="false">I652*N652</f>
        <v>0</v>
      </c>
      <c r="P652" s="563" t="n">
        <v>0</v>
      </c>
      <c r="Q652" s="566" t="n">
        <f aca="false">I652*P652</f>
        <v>0</v>
      </c>
      <c r="R652" s="563"/>
      <c r="S652" s="566" t="n">
        <f aca="false">I652*R652</f>
        <v>0</v>
      </c>
      <c r="T652" s="567"/>
      <c r="U652" s="566" t="n">
        <f aca="false">I652*T652</f>
        <v>0</v>
      </c>
      <c r="V652" s="567"/>
      <c r="W652" s="566" t="n">
        <f aca="false">I652*V652</f>
        <v>0</v>
      </c>
      <c r="X652" s="563"/>
      <c r="Y652" s="566" t="n">
        <f aca="false">I652*X652</f>
        <v>0</v>
      </c>
      <c r="Z652" s="563"/>
      <c r="AA652" s="566" t="n">
        <f aca="false">I652*Z652</f>
        <v>0</v>
      </c>
      <c r="AB652" s="563"/>
      <c r="AC652" s="566" t="n">
        <f aca="false">I652*AB652</f>
        <v>0</v>
      </c>
      <c r="AD652" s="16"/>
      <c r="AE652" s="566" t="n">
        <f aca="false">I652*AD652</f>
        <v>0</v>
      </c>
      <c r="AF652" s="641"/>
      <c r="AG652" s="566" t="n">
        <f aca="false">I652*AF652</f>
        <v>0</v>
      </c>
      <c r="AH652" s="563"/>
      <c r="AI652" s="566" t="n">
        <f aca="false">I652*AH652</f>
        <v>0</v>
      </c>
      <c r="AJ652" s="563"/>
      <c r="AK652" s="566" t="n">
        <f aca="false">I652*AJ652</f>
        <v>0</v>
      </c>
      <c r="AL652" s="567"/>
      <c r="AM652" s="566" t="n">
        <f aca="false">I652*AL652</f>
        <v>0</v>
      </c>
      <c r="AN652" s="563"/>
      <c r="AO652" s="566" t="n">
        <f aca="false">I652*AN652</f>
        <v>0</v>
      </c>
      <c r="AP652" s="567"/>
      <c r="AQ652" s="566" t="n">
        <f aca="false">I652*AP652</f>
        <v>0</v>
      </c>
      <c r="AR652" s="567"/>
      <c r="AS652" s="566" t="n">
        <f aca="false">I652*AR652</f>
        <v>0</v>
      </c>
      <c r="AT652" s="567"/>
      <c r="AU652" s="566" t="n">
        <f aca="false">I652*AT652</f>
        <v>0</v>
      </c>
      <c r="AV652" s="563"/>
      <c r="AW652" s="566" t="n">
        <f aca="false">I652*AV652</f>
        <v>0</v>
      </c>
      <c r="AX652" s="567"/>
      <c r="AY652" s="566" t="n">
        <f aca="false">I652*AX652</f>
        <v>0</v>
      </c>
      <c r="AZ652" s="563"/>
      <c r="BA652" s="566" t="n">
        <f aca="false">I652*AZ652</f>
        <v>0</v>
      </c>
      <c r="BB652" s="563" t="n">
        <f aca="false">J652+L652+N652+P652+R652+T652+V652+X652+Z652+AB652+AD652+AF652+AH652+AJ652+AL652+AN652+AP652+AR652+AT652+AV652+AX652+AZ652</f>
        <v>0</v>
      </c>
      <c r="BC652" s="566" t="n">
        <f aca="false">I652*BB652</f>
        <v>0</v>
      </c>
    </row>
    <row r="653" s="561" customFormat="true" ht="30" hidden="true" customHeight="false" outlineLevel="0" collapsed="false">
      <c r="B653" s="562" t="s">
        <v>2780</v>
      </c>
      <c r="C653" s="563" t="n">
        <v>190714</v>
      </c>
      <c r="D653" s="564" t="s">
        <v>703</v>
      </c>
      <c r="E653" s="564" t="s">
        <v>704</v>
      </c>
      <c r="F653" s="564"/>
      <c r="G653" s="562" t="s">
        <v>2791</v>
      </c>
      <c r="H653" s="565" t="s">
        <v>387</v>
      </c>
      <c r="I653" s="566" t="n">
        <v>4465</v>
      </c>
      <c r="J653" s="567" t="n">
        <v>0</v>
      </c>
      <c r="K653" s="566" t="n">
        <f aca="false">I653*J653</f>
        <v>0</v>
      </c>
      <c r="L653" s="567" t="n">
        <v>0</v>
      </c>
      <c r="M653" s="566" t="n">
        <f aca="false">I653*L653</f>
        <v>0</v>
      </c>
      <c r="N653" s="563"/>
      <c r="O653" s="566" t="n">
        <f aca="false">I653*N653</f>
        <v>0</v>
      </c>
      <c r="P653" s="563" t="n">
        <v>0</v>
      </c>
      <c r="Q653" s="566" t="n">
        <f aca="false">I653*P653</f>
        <v>0</v>
      </c>
      <c r="R653" s="563"/>
      <c r="S653" s="566" t="n">
        <f aca="false">I653*R653</f>
        <v>0</v>
      </c>
      <c r="T653" s="567"/>
      <c r="U653" s="566" t="n">
        <f aca="false">I653*T653</f>
        <v>0</v>
      </c>
      <c r="V653" s="567"/>
      <c r="W653" s="566" t="n">
        <f aca="false">I653*V653</f>
        <v>0</v>
      </c>
      <c r="X653" s="563"/>
      <c r="Y653" s="566" t="n">
        <f aca="false">I653*X653</f>
        <v>0</v>
      </c>
      <c r="Z653" s="563"/>
      <c r="AA653" s="566" t="n">
        <f aca="false">I653*Z653</f>
        <v>0</v>
      </c>
      <c r="AB653" s="563"/>
      <c r="AC653" s="566" t="n">
        <f aca="false">I653*AB653</f>
        <v>0</v>
      </c>
      <c r="AD653" s="16"/>
      <c r="AE653" s="566" t="n">
        <f aca="false">I653*AD653</f>
        <v>0</v>
      </c>
      <c r="AF653" s="641"/>
      <c r="AG653" s="566" t="n">
        <f aca="false">I653*AF653</f>
        <v>0</v>
      </c>
      <c r="AH653" s="563"/>
      <c r="AI653" s="566" t="n">
        <f aca="false">I653*AH653</f>
        <v>0</v>
      </c>
      <c r="AJ653" s="563"/>
      <c r="AK653" s="566" t="n">
        <f aca="false">I653*AJ653</f>
        <v>0</v>
      </c>
      <c r="AL653" s="567"/>
      <c r="AM653" s="566" t="n">
        <f aca="false">I653*AL653</f>
        <v>0</v>
      </c>
      <c r="AN653" s="563"/>
      <c r="AO653" s="566" t="n">
        <f aca="false">I653*AN653</f>
        <v>0</v>
      </c>
      <c r="AP653" s="567"/>
      <c r="AQ653" s="566" t="n">
        <f aca="false">I653*AP653</f>
        <v>0</v>
      </c>
      <c r="AR653" s="567"/>
      <c r="AS653" s="566" t="n">
        <f aca="false">I653*AR653</f>
        <v>0</v>
      </c>
      <c r="AT653" s="567"/>
      <c r="AU653" s="566" t="n">
        <f aca="false">I653*AT653</f>
        <v>0</v>
      </c>
      <c r="AV653" s="563"/>
      <c r="AW653" s="566" t="n">
        <f aca="false">I653*AV653</f>
        <v>0</v>
      </c>
      <c r="AX653" s="567"/>
      <c r="AY653" s="566" t="n">
        <f aca="false">I653*AX653</f>
        <v>0</v>
      </c>
      <c r="AZ653" s="563"/>
      <c r="BA653" s="566" t="n">
        <f aca="false">I653*AZ653</f>
        <v>0</v>
      </c>
      <c r="BB653" s="563" t="n">
        <f aca="false">J653+L653+N653+P653+R653+T653+V653+X653+Z653+AB653+AD653+AF653+AH653+AJ653+AL653+AN653+AP653+AR653+AT653+AV653+AX653+AZ653</f>
        <v>0</v>
      </c>
      <c r="BC653" s="566" t="n">
        <f aca="false">I653*BB653</f>
        <v>0</v>
      </c>
    </row>
    <row r="654" s="561" customFormat="true" ht="30" hidden="true" customHeight="false" outlineLevel="0" collapsed="false">
      <c r="B654" s="562" t="s">
        <v>2780</v>
      </c>
      <c r="C654" s="563" t="n">
        <v>190715</v>
      </c>
      <c r="D654" s="564" t="s">
        <v>703</v>
      </c>
      <c r="E654" s="564" t="s">
        <v>704</v>
      </c>
      <c r="F654" s="564"/>
      <c r="G654" s="562" t="s">
        <v>2792</v>
      </c>
      <c r="H654" s="565" t="s">
        <v>387</v>
      </c>
      <c r="I654" s="566" t="n">
        <v>1995</v>
      </c>
      <c r="J654" s="567" t="n">
        <v>0</v>
      </c>
      <c r="K654" s="566" t="n">
        <f aca="false">I654*J654</f>
        <v>0</v>
      </c>
      <c r="L654" s="567" t="n">
        <v>0</v>
      </c>
      <c r="M654" s="566" t="n">
        <f aca="false">I654*L654</f>
        <v>0</v>
      </c>
      <c r="N654" s="563"/>
      <c r="O654" s="566" t="n">
        <f aca="false">I654*N654</f>
        <v>0</v>
      </c>
      <c r="P654" s="563" t="n">
        <v>0</v>
      </c>
      <c r="Q654" s="566" t="n">
        <f aca="false">I654*P654</f>
        <v>0</v>
      </c>
      <c r="R654" s="563"/>
      <c r="S654" s="566" t="n">
        <f aca="false">I654*R654</f>
        <v>0</v>
      </c>
      <c r="T654" s="567"/>
      <c r="U654" s="566" t="n">
        <f aca="false">I654*T654</f>
        <v>0</v>
      </c>
      <c r="V654" s="567"/>
      <c r="W654" s="566" t="n">
        <f aca="false">I654*V654</f>
        <v>0</v>
      </c>
      <c r="X654" s="563"/>
      <c r="Y654" s="566" t="n">
        <f aca="false">I654*X654</f>
        <v>0</v>
      </c>
      <c r="Z654" s="563"/>
      <c r="AA654" s="566" t="n">
        <f aca="false">I654*Z654</f>
        <v>0</v>
      </c>
      <c r="AB654" s="563"/>
      <c r="AC654" s="566" t="n">
        <f aca="false">I654*AB654</f>
        <v>0</v>
      </c>
      <c r="AD654" s="16"/>
      <c r="AE654" s="566" t="n">
        <f aca="false">I654*AD654</f>
        <v>0</v>
      </c>
      <c r="AF654" s="641"/>
      <c r="AG654" s="566" t="n">
        <f aca="false">I654*AF654</f>
        <v>0</v>
      </c>
      <c r="AH654" s="563"/>
      <c r="AI654" s="566" t="n">
        <f aca="false">I654*AH654</f>
        <v>0</v>
      </c>
      <c r="AJ654" s="563"/>
      <c r="AK654" s="566" t="n">
        <f aca="false">I654*AJ654</f>
        <v>0</v>
      </c>
      <c r="AL654" s="567"/>
      <c r="AM654" s="566" t="n">
        <f aca="false">I654*AL654</f>
        <v>0</v>
      </c>
      <c r="AN654" s="563"/>
      <c r="AO654" s="566" t="n">
        <f aca="false">I654*AN654</f>
        <v>0</v>
      </c>
      <c r="AP654" s="567"/>
      <c r="AQ654" s="566" t="n">
        <f aca="false">I654*AP654</f>
        <v>0</v>
      </c>
      <c r="AR654" s="567"/>
      <c r="AS654" s="566" t="n">
        <f aca="false">I654*AR654</f>
        <v>0</v>
      </c>
      <c r="AT654" s="567"/>
      <c r="AU654" s="566" t="n">
        <f aca="false">I654*AT654</f>
        <v>0</v>
      </c>
      <c r="AV654" s="563"/>
      <c r="AW654" s="566" t="n">
        <f aca="false">I654*AV654</f>
        <v>0</v>
      </c>
      <c r="AX654" s="567"/>
      <c r="AY654" s="566" t="n">
        <f aca="false">I654*AX654</f>
        <v>0</v>
      </c>
      <c r="AZ654" s="563"/>
      <c r="BA654" s="566" t="n">
        <f aca="false">I654*AZ654</f>
        <v>0</v>
      </c>
      <c r="BB654" s="563" t="n">
        <f aca="false">J654+L654+N654+P654+R654+T654+V654+X654+Z654+AB654+AD654+AF654+AH654+AJ654+AL654+AN654+AP654+AR654+AT654+AV654+AX654+AZ654</f>
        <v>0</v>
      </c>
      <c r="BC654" s="566" t="n">
        <f aca="false">I654*BB654</f>
        <v>0</v>
      </c>
    </row>
    <row r="655" s="561" customFormat="true" ht="30" hidden="true" customHeight="false" outlineLevel="0" collapsed="false">
      <c r="B655" s="562" t="s">
        <v>2793</v>
      </c>
      <c r="C655" s="563" t="n">
        <v>190348</v>
      </c>
      <c r="D655" s="564" t="s">
        <v>703</v>
      </c>
      <c r="E655" s="564" t="s">
        <v>1969</v>
      </c>
      <c r="F655" s="564"/>
      <c r="G655" s="562" t="s">
        <v>2794</v>
      </c>
      <c r="H655" s="565" t="s">
        <v>203</v>
      </c>
      <c r="I655" s="566" t="n">
        <v>622.71</v>
      </c>
      <c r="J655" s="567" t="n">
        <v>0</v>
      </c>
      <c r="K655" s="566" t="n">
        <f aca="false">I655*J655</f>
        <v>0</v>
      </c>
      <c r="L655" s="567" t="n">
        <v>0</v>
      </c>
      <c r="M655" s="566" t="n">
        <f aca="false">I655*L655</f>
        <v>0</v>
      </c>
      <c r="N655" s="563"/>
      <c r="O655" s="566" t="n">
        <f aca="false">I655*N655</f>
        <v>0</v>
      </c>
      <c r="P655" s="563" t="n">
        <v>100</v>
      </c>
      <c r="Q655" s="566" t="n">
        <f aca="false">I655*P655</f>
        <v>62271</v>
      </c>
      <c r="R655" s="563"/>
      <c r="S655" s="566" t="n">
        <f aca="false">I655*R655</f>
        <v>0</v>
      </c>
      <c r="T655" s="567"/>
      <c r="U655" s="566" t="n">
        <f aca="false">I655*T655</f>
        <v>0</v>
      </c>
      <c r="V655" s="567"/>
      <c r="W655" s="566" t="n">
        <f aca="false">I655*V655</f>
        <v>0</v>
      </c>
      <c r="X655" s="563"/>
      <c r="Y655" s="566" t="n">
        <f aca="false">I655*X655</f>
        <v>0</v>
      </c>
      <c r="Z655" s="563"/>
      <c r="AA655" s="566" t="n">
        <f aca="false">I655*Z655</f>
        <v>0</v>
      </c>
      <c r="AB655" s="563" t="n">
        <v>20</v>
      </c>
      <c r="AC655" s="566" t="n">
        <f aca="false">I655*AB655</f>
        <v>12454.2</v>
      </c>
      <c r="AD655" s="16"/>
      <c r="AE655" s="566" t="n">
        <f aca="false">I655*AD655</f>
        <v>0</v>
      </c>
      <c r="AF655" s="641"/>
      <c r="AG655" s="566" t="n">
        <f aca="false">I655*AF655</f>
        <v>0</v>
      </c>
      <c r="AH655" s="563"/>
      <c r="AI655" s="566" t="n">
        <f aca="false">I655*AH655</f>
        <v>0</v>
      </c>
      <c r="AJ655" s="563"/>
      <c r="AK655" s="566" t="n">
        <f aca="false">I655*AJ655</f>
        <v>0</v>
      </c>
      <c r="AL655" s="567"/>
      <c r="AM655" s="566" t="n">
        <f aca="false">I655*AL655</f>
        <v>0</v>
      </c>
      <c r="AN655" s="563"/>
      <c r="AO655" s="566" t="n">
        <f aca="false">I655*AN655</f>
        <v>0</v>
      </c>
      <c r="AP655" s="567"/>
      <c r="AQ655" s="566" t="n">
        <f aca="false">I655*AP655</f>
        <v>0</v>
      </c>
      <c r="AR655" s="567"/>
      <c r="AS655" s="566" t="n">
        <f aca="false">I655*AR655</f>
        <v>0</v>
      </c>
      <c r="AT655" s="567" t="n">
        <v>20</v>
      </c>
      <c r="AU655" s="566" t="n">
        <f aca="false">I655*AT655</f>
        <v>12454.2</v>
      </c>
      <c r="AV655" s="563"/>
      <c r="AW655" s="566" t="n">
        <f aca="false">I655*AV655</f>
        <v>0</v>
      </c>
      <c r="AX655" s="567" t="n">
        <v>20</v>
      </c>
      <c r="AY655" s="566" t="n">
        <f aca="false">I655*AX655</f>
        <v>12454.2</v>
      </c>
      <c r="AZ655" s="563"/>
      <c r="BA655" s="566" t="n">
        <f aca="false">I655*AZ655</f>
        <v>0</v>
      </c>
      <c r="BB655" s="563" t="n">
        <f aca="false">J655+L655+N655+P655+R655+T655+V655+X655+Z655+AB655+AD655+AF655+AH655+AJ655+AL655+AN655+AP655+AR655+AT655+AV655+AX655+AZ655</f>
        <v>160</v>
      </c>
      <c r="BC655" s="566" t="n">
        <f aca="false">I655*BB655</f>
        <v>99633.6</v>
      </c>
    </row>
    <row r="656" s="561" customFormat="true" ht="30" hidden="true" customHeight="false" outlineLevel="0" collapsed="false">
      <c r="B656" s="562" t="s">
        <v>205</v>
      </c>
      <c r="C656" s="563" t="n">
        <v>190349</v>
      </c>
      <c r="D656" s="564" t="s">
        <v>703</v>
      </c>
      <c r="E656" s="564" t="s">
        <v>1969</v>
      </c>
      <c r="F656" s="564"/>
      <c r="G656" s="562" t="s">
        <v>206</v>
      </c>
      <c r="H656" s="565" t="s">
        <v>68</v>
      </c>
      <c r="I656" s="566" t="n">
        <v>190.6</v>
      </c>
      <c r="J656" s="567" t="n">
        <v>0</v>
      </c>
      <c r="K656" s="566" t="n">
        <f aca="false">I656*J656</f>
        <v>0</v>
      </c>
      <c r="L656" s="567" t="n">
        <v>0</v>
      </c>
      <c r="M656" s="566" t="n">
        <f aca="false">I656*L656</f>
        <v>0</v>
      </c>
      <c r="N656" s="563"/>
      <c r="O656" s="566" t="n">
        <f aca="false">I656*N656</f>
        <v>0</v>
      </c>
      <c r="P656" s="563" t="n">
        <v>0</v>
      </c>
      <c r="Q656" s="566" t="n">
        <f aca="false">I656*P656</f>
        <v>0</v>
      </c>
      <c r="R656" s="563"/>
      <c r="S656" s="566" t="n">
        <f aca="false">I656*R656</f>
        <v>0</v>
      </c>
      <c r="T656" s="567"/>
      <c r="U656" s="566" t="n">
        <f aca="false">I656*T656</f>
        <v>0</v>
      </c>
      <c r="V656" s="567"/>
      <c r="W656" s="566" t="n">
        <f aca="false">I656*V656</f>
        <v>0</v>
      </c>
      <c r="X656" s="563"/>
      <c r="Y656" s="566" t="n">
        <f aca="false">I656*X656</f>
        <v>0</v>
      </c>
      <c r="Z656" s="563" t="n">
        <v>200</v>
      </c>
      <c r="AA656" s="566" t="n">
        <f aca="false">I656*Z656</f>
        <v>38120</v>
      </c>
      <c r="AB656" s="563"/>
      <c r="AC656" s="566" t="n">
        <f aca="false">I656*AB656</f>
        <v>0</v>
      </c>
      <c r="AD656" s="16" t="n">
        <v>200</v>
      </c>
      <c r="AE656" s="566" t="n">
        <f aca="false">I656*AD656</f>
        <v>38120</v>
      </c>
      <c r="AF656" s="641"/>
      <c r="AG656" s="566" t="n">
        <f aca="false">I656*AF656</f>
        <v>0</v>
      </c>
      <c r="AH656" s="563"/>
      <c r="AI656" s="566" t="n">
        <f aca="false">I656*AH656</f>
        <v>0</v>
      </c>
      <c r="AJ656" s="563" t="n">
        <v>50</v>
      </c>
      <c r="AK656" s="566" t="n">
        <f aca="false">I656*AJ656</f>
        <v>9530</v>
      </c>
      <c r="AL656" s="567"/>
      <c r="AM656" s="566" t="n">
        <f aca="false">I656*AL656</f>
        <v>0</v>
      </c>
      <c r="AN656" s="563"/>
      <c r="AO656" s="566" t="n">
        <f aca="false">I656*AN656</f>
        <v>0</v>
      </c>
      <c r="AP656" s="567" t="n">
        <v>300</v>
      </c>
      <c r="AQ656" s="566" t="n">
        <f aca="false">I656*AP656</f>
        <v>57180</v>
      </c>
      <c r="AR656" s="567" t="n">
        <v>30</v>
      </c>
      <c r="AS656" s="566" t="n">
        <f aca="false">I656*AR656</f>
        <v>5718</v>
      </c>
      <c r="AT656" s="567"/>
      <c r="AU656" s="566" t="n">
        <f aca="false">I656*AT656</f>
        <v>0</v>
      </c>
      <c r="AV656" s="563" t="n">
        <v>100</v>
      </c>
      <c r="AW656" s="566" t="n">
        <f aca="false">I656*AV656</f>
        <v>19060</v>
      </c>
      <c r="AX656" s="567"/>
      <c r="AY656" s="566" t="n">
        <f aca="false">I656*AX656</f>
        <v>0</v>
      </c>
      <c r="AZ656" s="563"/>
      <c r="BA656" s="566" t="n">
        <f aca="false">I656*AZ656</f>
        <v>0</v>
      </c>
      <c r="BB656" s="563" t="n">
        <f aca="false">J656+L656+N656+P656+R656+T656+V656+X656+Z656+AB656+AD656+AF656+AH656+AJ656+AL656+AN656+AP656+AR656+AT656+AV656+AX656+AZ656</f>
        <v>880</v>
      </c>
      <c r="BC656" s="566" t="n">
        <f aca="false">I656*BB656</f>
        <v>167728</v>
      </c>
    </row>
    <row r="657" s="561" customFormat="true" ht="30" hidden="true" customHeight="false" outlineLevel="0" collapsed="false">
      <c r="B657" s="562" t="s">
        <v>205</v>
      </c>
      <c r="C657" s="563" t="n">
        <v>190350</v>
      </c>
      <c r="D657" s="564" t="s">
        <v>703</v>
      </c>
      <c r="E657" s="564" t="s">
        <v>1969</v>
      </c>
      <c r="F657" s="564"/>
      <c r="G657" s="562" t="s">
        <v>127</v>
      </c>
      <c r="H657" s="565" t="s">
        <v>71</v>
      </c>
      <c r="I657" s="566" t="n">
        <v>16.42</v>
      </c>
      <c r="J657" s="567" t="n">
        <v>0</v>
      </c>
      <c r="K657" s="566" t="n">
        <f aca="false">I657*J657</f>
        <v>0</v>
      </c>
      <c r="L657" s="567" t="n">
        <v>0</v>
      </c>
      <c r="M657" s="566" t="n">
        <f aca="false">I657*L657</f>
        <v>0</v>
      </c>
      <c r="N657" s="563"/>
      <c r="O657" s="566" t="n">
        <f aca="false">I657*N657</f>
        <v>0</v>
      </c>
      <c r="P657" s="563" t="n">
        <v>0</v>
      </c>
      <c r="Q657" s="566" t="n">
        <f aca="false">I657*P657</f>
        <v>0</v>
      </c>
      <c r="R657" s="563"/>
      <c r="S657" s="566" t="n">
        <f aca="false">I657*R657</f>
        <v>0</v>
      </c>
      <c r="T657" s="567"/>
      <c r="U657" s="566" t="n">
        <f aca="false">I657*T657</f>
        <v>0</v>
      </c>
      <c r="V657" s="567"/>
      <c r="W657" s="566" t="n">
        <f aca="false">I657*V657</f>
        <v>0</v>
      </c>
      <c r="X657" s="563"/>
      <c r="Y657" s="566" t="n">
        <f aca="false">I657*X657</f>
        <v>0</v>
      </c>
      <c r="Z657" s="563"/>
      <c r="AA657" s="566" t="n">
        <f aca="false">I657*Z657</f>
        <v>0</v>
      </c>
      <c r="AB657" s="563"/>
      <c r="AC657" s="566" t="n">
        <f aca="false">I657*AB657</f>
        <v>0</v>
      </c>
      <c r="AD657" s="16"/>
      <c r="AE657" s="566" t="n">
        <f aca="false">I657*AD657</f>
        <v>0</v>
      </c>
      <c r="AF657" s="641"/>
      <c r="AG657" s="566" t="n">
        <f aca="false">I657*AF657</f>
        <v>0</v>
      </c>
      <c r="AH657" s="563"/>
      <c r="AI657" s="566" t="n">
        <f aca="false">I657*AH657</f>
        <v>0</v>
      </c>
      <c r="AJ657" s="563"/>
      <c r="AK657" s="566" t="n">
        <f aca="false">I657*AJ657</f>
        <v>0</v>
      </c>
      <c r="AL657" s="567"/>
      <c r="AM657" s="566" t="n">
        <f aca="false">I657*AL657</f>
        <v>0</v>
      </c>
      <c r="AN657" s="563"/>
      <c r="AO657" s="566" t="n">
        <f aca="false">I657*AN657</f>
        <v>0</v>
      </c>
      <c r="AP657" s="567" t="n">
        <v>200</v>
      </c>
      <c r="AQ657" s="566" t="n">
        <f aca="false">I657*AP657</f>
        <v>3284</v>
      </c>
      <c r="AR657" s="567"/>
      <c r="AS657" s="566" t="n">
        <f aca="false">I657*AR657</f>
        <v>0</v>
      </c>
      <c r="AT657" s="567"/>
      <c r="AU657" s="566" t="n">
        <f aca="false">I657*AT657</f>
        <v>0</v>
      </c>
      <c r="AV657" s="563"/>
      <c r="AW657" s="566" t="n">
        <f aca="false">I657*AV657</f>
        <v>0</v>
      </c>
      <c r="AX657" s="567"/>
      <c r="AY657" s="566" t="n">
        <f aca="false">I657*AX657</f>
        <v>0</v>
      </c>
      <c r="AZ657" s="563"/>
      <c r="BA657" s="566" t="n">
        <f aca="false">I657*AZ657</f>
        <v>0</v>
      </c>
      <c r="BB657" s="563" t="n">
        <f aca="false">J657+L657+N657+P657+R657+T657+V657+X657+Z657+AB657+AD657+AF657+AH657+AJ657+AL657+AN657+AP657+AR657+AT657+AV657+AX657+AZ657</f>
        <v>200</v>
      </c>
      <c r="BC657" s="566" t="n">
        <f aca="false">I657*BB657</f>
        <v>3284</v>
      </c>
    </row>
    <row r="658" s="561" customFormat="true" ht="30" hidden="true" customHeight="false" outlineLevel="0" collapsed="false">
      <c r="B658" s="562" t="s">
        <v>205</v>
      </c>
      <c r="C658" s="563" t="n">
        <v>190351</v>
      </c>
      <c r="D658" s="564" t="s">
        <v>703</v>
      </c>
      <c r="E658" s="564" t="s">
        <v>1969</v>
      </c>
      <c r="F658" s="564"/>
      <c r="G658" s="562" t="s">
        <v>2008</v>
      </c>
      <c r="H658" s="565" t="s">
        <v>71</v>
      </c>
      <c r="I658" s="566" t="n">
        <v>52.19</v>
      </c>
      <c r="J658" s="567" t="n">
        <v>0</v>
      </c>
      <c r="K658" s="566" t="n">
        <f aca="false">I658*J658</f>
        <v>0</v>
      </c>
      <c r="L658" s="567" t="n">
        <v>0</v>
      </c>
      <c r="M658" s="566" t="n">
        <f aca="false">I658*L658</f>
        <v>0</v>
      </c>
      <c r="N658" s="563"/>
      <c r="O658" s="566" t="n">
        <f aca="false">I658*N658</f>
        <v>0</v>
      </c>
      <c r="P658" s="563" t="n">
        <v>0</v>
      </c>
      <c r="Q658" s="566" t="n">
        <f aca="false">I658*P658</f>
        <v>0</v>
      </c>
      <c r="R658" s="563"/>
      <c r="S658" s="566" t="n">
        <f aca="false">I658*R658</f>
        <v>0</v>
      </c>
      <c r="T658" s="567"/>
      <c r="U658" s="566" t="n">
        <f aca="false">I658*T658</f>
        <v>0</v>
      </c>
      <c r="V658" s="567"/>
      <c r="W658" s="566" t="n">
        <f aca="false">I658*V658</f>
        <v>0</v>
      </c>
      <c r="X658" s="563"/>
      <c r="Y658" s="566" t="n">
        <f aca="false">I658*X658</f>
        <v>0</v>
      </c>
      <c r="Z658" s="563"/>
      <c r="AA658" s="566" t="n">
        <f aca="false">I658*Z658</f>
        <v>0</v>
      </c>
      <c r="AB658" s="563"/>
      <c r="AC658" s="566" t="n">
        <f aca="false">I658*AB658</f>
        <v>0</v>
      </c>
      <c r="AD658" s="16"/>
      <c r="AE658" s="566" t="n">
        <f aca="false">I658*AD658</f>
        <v>0</v>
      </c>
      <c r="AF658" s="641"/>
      <c r="AG658" s="566" t="n">
        <f aca="false">I658*AF658</f>
        <v>0</v>
      </c>
      <c r="AH658" s="563"/>
      <c r="AI658" s="566" t="n">
        <f aca="false">I658*AH658</f>
        <v>0</v>
      </c>
      <c r="AJ658" s="563"/>
      <c r="AK658" s="566" t="n">
        <f aca="false">I658*AJ658</f>
        <v>0</v>
      </c>
      <c r="AL658" s="567"/>
      <c r="AM658" s="566" t="n">
        <f aca="false">I658*AL658</f>
        <v>0</v>
      </c>
      <c r="AN658" s="563"/>
      <c r="AO658" s="566" t="n">
        <f aca="false">I658*AN658</f>
        <v>0</v>
      </c>
      <c r="AP658" s="567"/>
      <c r="AQ658" s="566" t="n">
        <f aca="false">I658*AP658</f>
        <v>0</v>
      </c>
      <c r="AR658" s="567"/>
      <c r="AS658" s="566" t="n">
        <f aca="false">I658*AR658</f>
        <v>0</v>
      </c>
      <c r="AT658" s="567"/>
      <c r="AU658" s="566" t="n">
        <f aca="false">I658*AT658</f>
        <v>0</v>
      </c>
      <c r="AV658" s="563"/>
      <c r="AW658" s="566" t="n">
        <f aca="false">I658*AV658</f>
        <v>0</v>
      </c>
      <c r="AX658" s="567"/>
      <c r="AY658" s="566" t="n">
        <f aca="false">I658*AX658</f>
        <v>0</v>
      </c>
      <c r="AZ658" s="563"/>
      <c r="BA658" s="566" t="n">
        <f aca="false">I658*AZ658</f>
        <v>0</v>
      </c>
      <c r="BB658" s="563" t="n">
        <f aca="false">J658+L658+N658+P658+R658+T658+V658+X658+Z658+AB658+AD658+AF658+AH658+AJ658+AL658+AN658+AP658+AR658+AT658+AV658+AX658+AZ658</f>
        <v>0</v>
      </c>
      <c r="BC658" s="566" t="n">
        <f aca="false">I658*BB658</f>
        <v>0</v>
      </c>
    </row>
    <row r="659" s="561" customFormat="true" ht="30" hidden="true" customHeight="false" outlineLevel="0" collapsed="false">
      <c r="B659" s="562" t="s">
        <v>2795</v>
      </c>
      <c r="C659" s="563" t="n">
        <v>190352</v>
      </c>
      <c r="D659" s="564" t="s">
        <v>703</v>
      </c>
      <c r="E659" s="564" t="s">
        <v>1969</v>
      </c>
      <c r="F659" s="564"/>
      <c r="G659" s="562" t="s">
        <v>2008</v>
      </c>
      <c r="H659" s="565" t="s">
        <v>71</v>
      </c>
      <c r="I659" s="566" t="n">
        <v>16400.16</v>
      </c>
      <c r="J659" s="567" t="n">
        <v>0</v>
      </c>
      <c r="K659" s="566" t="n">
        <f aca="false">I659*J659</f>
        <v>0</v>
      </c>
      <c r="L659" s="567" t="n">
        <v>0</v>
      </c>
      <c r="M659" s="566" t="n">
        <f aca="false">I659*L659</f>
        <v>0</v>
      </c>
      <c r="N659" s="563"/>
      <c r="O659" s="566" t="n">
        <f aca="false">I659*N659</f>
        <v>0</v>
      </c>
      <c r="P659" s="563" t="n">
        <v>0</v>
      </c>
      <c r="Q659" s="566" t="n">
        <f aca="false">I659*P659</f>
        <v>0</v>
      </c>
      <c r="R659" s="563"/>
      <c r="S659" s="566" t="n">
        <f aca="false">I659*R659</f>
        <v>0</v>
      </c>
      <c r="T659" s="567"/>
      <c r="U659" s="566" t="n">
        <f aca="false">I659*T659</f>
        <v>0</v>
      </c>
      <c r="V659" s="567"/>
      <c r="W659" s="566" t="n">
        <f aca="false">I659*V659</f>
        <v>0</v>
      </c>
      <c r="X659" s="563"/>
      <c r="Y659" s="566" t="n">
        <f aca="false">I659*X659</f>
        <v>0</v>
      </c>
      <c r="Z659" s="563"/>
      <c r="AA659" s="566" t="n">
        <f aca="false">I659*Z659</f>
        <v>0</v>
      </c>
      <c r="AB659" s="563"/>
      <c r="AC659" s="566" t="n">
        <f aca="false">I659*AB659</f>
        <v>0</v>
      </c>
      <c r="AD659" s="16"/>
      <c r="AE659" s="566" t="n">
        <f aca="false">I659*AD659</f>
        <v>0</v>
      </c>
      <c r="AF659" s="641"/>
      <c r="AG659" s="566" t="n">
        <f aca="false">I659*AF659</f>
        <v>0</v>
      </c>
      <c r="AH659" s="563"/>
      <c r="AI659" s="566" t="n">
        <f aca="false">I659*AH659</f>
        <v>0</v>
      </c>
      <c r="AJ659" s="563"/>
      <c r="AK659" s="566" t="n">
        <f aca="false">I659*AJ659</f>
        <v>0</v>
      </c>
      <c r="AL659" s="567"/>
      <c r="AM659" s="566" t="n">
        <f aca="false">I659*AL659</f>
        <v>0</v>
      </c>
      <c r="AN659" s="563"/>
      <c r="AO659" s="566" t="n">
        <f aca="false">I659*AN659</f>
        <v>0</v>
      </c>
      <c r="AP659" s="567"/>
      <c r="AQ659" s="566" t="n">
        <f aca="false">I659*AP659</f>
        <v>0</v>
      </c>
      <c r="AR659" s="567"/>
      <c r="AS659" s="566" t="n">
        <f aca="false">I659*AR659</f>
        <v>0</v>
      </c>
      <c r="AT659" s="567"/>
      <c r="AU659" s="566" t="n">
        <f aca="false">I659*AT659</f>
        <v>0</v>
      </c>
      <c r="AV659" s="563"/>
      <c r="AW659" s="566" t="n">
        <f aca="false">I659*AV659</f>
        <v>0</v>
      </c>
      <c r="AX659" s="567"/>
      <c r="AY659" s="566" t="n">
        <f aca="false">I659*AX659</f>
        <v>0</v>
      </c>
      <c r="AZ659" s="563"/>
      <c r="BA659" s="566" t="n">
        <f aca="false">I659*AZ659</f>
        <v>0</v>
      </c>
      <c r="BB659" s="563" t="n">
        <f aca="false">J659+L659+N659+P659+R659+T659+V659+X659+Z659+AB659+AD659+AF659+AH659+AJ659+AL659+AN659+AP659+AR659+AT659+AV659+AX659+AZ659</f>
        <v>0</v>
      </c>
      <c r="BC659" s="566" t="n">
        <f aca="false">I659*BB659</f>
        <v>0</v>
      </c>
    </row>
    <row r="660" s="561" customFormat="true" ht="45" hidden="true" customHeight="false" outlineLevel="0" collapsed="false">
      <c r="B660" s="562" t="s">
        <v>2796</v>
      </c>
      <c r="C660" s="563" t="n">
        <v>190353</v>
      </c>
      <c r="D660" s="564" t="s">
        <v>703</v>
      </c>
      <c r="E660" s="564" t="s">
        <v>1969</v>
      </c>
      <c r="F660" s="564"/>
      <c r="G660" s="562" t="s">
        <v>2797</v>
      </c>
      <c r="H660" s="565" t="s">
        <v>68</v>
      </c>
      <c r="I660" s="566" t="n">
        <v>11089.64</v>
      </c>
      <c r="J660" s="567" t="n">
        <v>0</v>
      </c>
      <c r="K660" s="566" t="n">
        <f aca="false">I660*J660</f>
        <v>0</v>
      </c>
      <c r="L660" s="567" t="n">
        <v>0</v>
      </c>
      <c r="M660" s="566" t="n">
        <f aca="false">I660*L660</f>
        <v>0</v>
      </c>
      <c r="N660" s="563"/>
      <c r="O660" s="566" t="n">
        <f aca="false">I660*N660</f>
        <v>0</v>
      </c>
      <c r="P660" s="563" t="n">
        <v>0</v>
      </c>
      <c r="Q660" s="566" t="n">
        <f aca="false">I660*P660</f>
        <v>0</v>
      </c>
      <c r="R660" s="563"/>
      <c r="S660" s="566" t="n">
        <f aca="false">I660*R660</f>
        <v>0</v>
      </c>
      <c r="T660" s="567"/>
      <c r="U660" s="566" t="n">
        <f aca="false">I660*T660</f>
        <v>0</v>
      </c>
      <c r="V660" s="567"/>
      <c r="W660" s="566" t="n">
        <f aca="false">I660*V660</f>
        <v>0</v>
      </c>
      <c r="X660" s="563"/>
      <c r="Y660" s="566" t="n">
        <f aca="false">I660*X660</f>
        <v>0</v>
      </c>
      <c r="Z660" s="563"/>
      <c r="AA660" s="566" t="n">
        <f aca="false">I660*Z660</f>
        <v>0</v>
      </c>
      <c r="AB660" s="563"/>
      <c r="AC660" s="566" t="n">
        <f aca="false">I660*AB660</f>
        <v>0</v>
      </c>
      <c r="AD660" s="16"/>
      <c r="AE660" s="566" t="n">
        <f aca="false">I660*AD660</f>
        <v>0</v>
      </c>
      <c r="AF660" s="641"/>
      <c r="AG660" s="566" t="n">
        <f aca="false">I660*AF660</f>
        <v>0</v>
      </c>
      <c r="AH660" s="563"/>
      <c r="AI660" s="566" t="n">
        <f aca="false">I660*AH660</f>
        <v>0</v>
      </c>
      <c r="AJ660" s="563"/>
      <c r="AK660" s="566" t="n">
        <f aca="false">I660*AJ660</f>
        <v>0</v>
      </c>
      <c r="AL660" s="567"/>
      <c r="AM660" s="566" t="n">
        <f aca="false">I660*AL660</f>
        <v>0</v>
      </c>
      <c r="AN660" s="563"/>
      <c r="AO660" s="566" t="n">
        <f aca="false">I660*AN660</f>
        <v>0</v>
      </c>
      <c r="AP660" s="567"/>
      <c r="AQ660" s="566" t="n">
        <f aca="false">I660*AP660</f>
        <v>0</v>
      </c>
      <c r="AR660" s="567"/>
      <c r="AS660" s="566" t="n">
        <f aca="false">I660*AR660</f>
        <v>0</v>
      </c>
      <c r="AT660" s="567"/>
      <c r="AU660" s="566" t="n">
        <f aca="false">I660*AT660</f>
        <v>0</v>
      </c>
      <c r="AV660" s="563"/>
      <c r="AW660" s="566" t="n">
        <f aca="false">I660*AV660</f>
        <v>0</v>
      </c>
      <c r="AX660" s="567"/>
      <c r="AY660" s="566" t="n">
        <f aca="false">I660*AX660</f>
        <v>0</v>
      </c>
      <c r="AZ660" s="563"/>
      <c r="BA660" s="566" t="n">
        <f aca="false">I660*AZ660</f>
        <v>0</v>
      </c>
      <c r="BB660" s="563" t="n">
        <f aca="false">J660+L660+N660+P660+R660+T660+V660+X660+Z660+AB660+AD660+AF660+AH660+AJ660+AL660+AN660+AP660+AR660+AT660+AV660+AX660+AZ660</f>
        <v>0</v>
      </c>
      <c r="BC660" s="566" t="n">
        <f aca="false">I660*BB660</f>
        <v>0</v>
      </c>
    </row>
    <row r="661" s="561" customFormat="true" ht="45" hidden="true" customHeight="false" outlineLevel="0" collapsed="false">
      <c r="B661" s="562" t="s">
        <v>2796</v>
      </c>
      <c r="C661" s="563" t="n">
        <v>190354</v>
      </c>
      <c r="D661" s="564" t="s">
        <v>703</v>
      </c>
      <c r="E661" s="564" t="s">
        <v>1969</v>
      </c>
      <c r="F661" s="564"/>
      <c r="G661" s="562" t="s">
        <v>2798</v>
      </c>
      <c r="H661" s="565" t="s">
        <v>68</v>
      </c>
      <c r="I661" s="566" t="n">
        <v>4075.49</v>
      </c>
      <c r="J661" s="567" t="n">
        <v>0</v>
      </c>
      <c r="K661" s="566" t="n">
        <f aca="false">I661*J661</f>
        <v>0</v>
      </c>
      <c r="L661" s="567" t="n">
        <v>0</v>
      </c>
      <c r="M661" s="566" t="n">
        <f aca="false">I661*L661</f>
        <v>0</v>
      </c>
      <c r="N661" s="563"/>
      <c r="O661" s="566" t="n">
        <f aca="false">I661*N661</f>
        <v>0</v>
      </c>
      <c r="P661" s="563" t="n">
        <v>0</v>
      </c>
      <c r="Q661" s="566" t="n">
        <f aca="false">I661*P661</f>
        <v>0</v>
      </c>
      <c r="R661" s="563"/>
      <c r="S661" s="566" t="n">
        <f aca="false">I661*R661</f>
        <v>0</v>
      </c>
      <c r="T661" s="567"/>
      <c r="U661" s="566" t="n">
        <f aca="false">I661*T661</f>
        <v>0</v>
      </c>
      <c r="V661" s="567"/>
      <c r="W661" s="566" t="n">
        <f aca="false">I661*V661</f>
        <v>0</v>
      </c>
      <c r="X661" s="563"/>
      <c r="Y661" s="566" t="n">
        <f aca="false">I661*X661</f>
        <v>0</v>
      </c>
      <c r="Z661" s="563"/>
      <c r="AA661" s="566" t="n">
        <f aca="false">I661*Z661</f>
        <v>0</v>
      </c>
      <c r="AB661" s="563"/>
      <c r="AC661" s="566" t="n">
        <f aca="false">I661*AB661</f>
        <v>0</v>
      </c>
      <c r="AD661" s="16"/>
      <c r="AE661" s="566" t="n">
        <f aca="false">I661*AD661</f>
        <v>0</v>
      </c>
      <c r="AF661" s="641"/>
      <c r="AG661" s="566" t="n">
        <f aca="false">I661*AF661</f>
        <v>0</v>
      </c>
      <c r="AH661" s="563"/>
      <c r="AI661" s="566" t="n">
        <f aca="false">I661*AH661</f>
        <v>0</v>
      </c>
      <c r="AJ661" s="563"/>
      <c r="AK661" s="566" t="n">
        <f aca="false">I661*AJ661</f>
        <v>0</v>
      </c>
      <c r="AL661" s="567"/>
      <c r="AM661" s="566" t="n">
        <f aca="false">I661*AL661</f>
        <v>0</v>
      </c>
      <c r="AN661" s="563"/>
      <c r="AO661" s="566" t="n">
        <f aca="false">I661*AN661</f>
        <v>0</v>
      </c>
      <c r="AP661" s="567"/>
      <c r="AQ661" s="566" t="n">
        <f aca="false">I661*AP661</f>
        <v>0</v>
      </c>
      <c r="AR661" s="567"/>
      <c r="AS661" s="566" t="n">
        <f aca="false">I661*AR661</f>
        <v>0</v>
      </c>
      <c r="AT661" s="567"/>
      <c r="AU661" s="566" t="n">
        <f aca="false">I661*AT661</f>
        <v>0</v>
      </c>
      <c r="AV661" s="563"/>
      <c r="AW661" s="566" t="n">
        <f aca="false">I661*AV661</f>
        <v>0</v>
      </c>
      <c r="AX661" s="567"/>
      <c r="AY661" s="566" t="n">
        <f aca="false">I661*AX661</f>
        <v>0</v>
      </c>
      <c r="AZ661" s="563"/>
      <c r="BA661" s="566" t="n">
        <f aca="false">I661*AZ661</f>
        <v>0</v>
      </c>
      <c r="BB661" s="563" t="n">
        <f aca="false">J661+L661+N661+P661+R661+T661+V661+X661+Z661+AB661+AD661+AF661+AH661+AJ661+AL661+AN661+AP661+AR661+AT661+AV661+AX661+AZ661</f>
        <v>0</v>
      </c>
      <c r="BC661" s="566" t="n">
        <f aca="false">I661*BB661</f>
        <v>0</v>
      </c>
    </row>
    <row r="662" s="561" customFormat="true" ht="45" hidden="true" customHeight="false" outlineLevel="0" collapsed="false">
      <c r="B662" s="562" t="s">
        <v>2796</v>
      </c>
      <c r="C662" s="563" t="n">
        <v>190355</v>
      </c>
      <c r="D662" s="564" t="s">
        <v>703</v>
      </c>
      <c r="E662" s="564" t="s">
        <v>1969</v>
      </c>
      <c r="F662" s="564"/>
      <c r="G662" s="562" t="s">
        <v>2799</v>
      </c>
      <c r="H662" s="565" t="s">
        <v>68</v>
      </c>
      <c r="I662" s="566" t="n">
        <v>31351.97</v>
      </c>
      <c r="J662" s="567" t="n">
        <v>0</v>
      </c>
      <c r="K662" s="566" t="n">
        <f aca="false">I662*J662</f>
        <v>0</v>
      </c>
      <c r="L662" s="567" t="n">
        <v>0</v>
      </c>
      <c r="M662" s="566" t="n">
        <f aca="false">I662*L662</f>
        <v>0</v>
      </c>
      <c r="N662" s="563"/>
      <c r="O662" s="566" t="n">
        <f aca="false">I662*N662</f>
        <v>0</v>
      </c>
      <c r="P662" s="563" t="n">
        <v>0</v>
      </c>
      <c r="Q662" s="566" t="n">
        <f aca="false">I662*P662</f>
        <v>0</v>
      </c>
      <c r="R662" s="563"/>
      <c r="S662" s="566" t="n">
        <f aca="false">I662*R662</f>
        <v>0</v>
      </c>
      <c r="T662" s="567"/>
      <c r="U662" s="566" t="n">
        <f aca="false">I662*T662</f>
        <v>0</v>
      </c>
      <c r="V662" s="567"/>
      <c r="W662" s="566" t="n">
        <f aca="false">I662*V662</f>
        <v>0</v>
      </c>
      <c r="X662" s="563"/>
      <c r="Y662" s="566" t="n">
        <f aca="false">I662*X662</f>
        <v>0</v>
      </c>
      <c r="Z662" s="563"/>
      <c r="AA662" s="566" t="n">
        <f aca="false">I662*Z662</f>
        <v>0</v>
      </c>
      <c r="AB662" s="563"/>
      <c r="AC662" s="566" t="n">
        <f aca="false">I662*AB662</f>
        <v>0</v>
      </c>
      <c r="AD662" s="16"/>
      <c r="AE662" s="566" t="n">
        <f aca="false">I662*AD662</f>
        <v>0</v>
      </c>
      <c r="AF662" s="641"/>
      <c r="AG662" s="566" t="n">
        <f aca="false">I662*AF662</f>
        <v>0</v>
      </c>
      <c r="AH662" s="563"/>
      <c r="AI662" s="566" t="n">
        <f aca="false">I662*AH662</f>
        <v>0</v>
      </c>
      <c r="AJ662" s="563"/>
      <c r="AK662" s="566" t="n">
        <f aca="false">I662*AJ662</f>
        <v>0</v>
      </c>
      <c r="AL662" s="567"/>
      <c r="AM662" s="566" t="n">
        <f aca="false">I662*AL662</f>
        <v>0</v>
      </c>
      <c r="AN662" s="563"/>
      <c r="AO662" s="566" t="n">
        <f aca="false">I662*AN662</f>
        <v>0</v>
      </c>
      <c r="AP662" s="567"/>
      <c r="AQ662" s="566" t="n">
        <f aca="false">I662*AP662</f>
        <v>0</v>
      </c>
      <c r="AR662" s="567"/>
      <c r="AS662" s="566" t="n">
        <f aca="false">I662*AR662</f>
        <v>0</v>
      </c>
      <c r="AT662" s="567"/>
      <c r="AU662" s="566" t="n">
        <f aca="false">I662*AT662</f>
        <v>0</v>
      </c>
      <c r="AV662" s="563"/>
      <c r="AW662" s="566" t="n">
        <f aca="false">I662*AV662</f>
        <v>0</v>
      </c>
      <c r="AX662" s="567"/>
      <c r="AY662" s="566" t="n">
        <f aca="false">I662*AX662</f>
        <v>0</v>
      </c>
      <c r="AZ662" s="563"/>
      <c r="BA662" s="566" t="n">
        <f aca="false">I662*AZ662</f>
        <v>0</v>
      </c>
      <c r="BB662" s="563" t="n">
        <f aca="false">J662+L662+N662+P662+R662+T662+V662+X662+Z662+AB662+AD662+AF662+AH662+AJ662+AL662+AN662+AP662+AR662+AT662+AV662+AX662+AZ662</f>
        <v>0</v>
      </c>
      <c r="BC662" s="566" t="n">
        <f aca="false">I662*BB662</f>
        <v>0</v>
      </c>
    </row>
    <row r="663" s="561" customFormat="true" ht="45" hidden="true" customHeight="false" outlineLevel="0" collapsed="false">
      <c r="B663" s="562" t="s">
        <v>2800</v>
      </c>
      <c r="C663" s="563" t="n">
        <v>190359</v>
      </c>
      <c r="D663" s="564" t="s">
        <v>1972</v>
      </c>
      <c r="E663" s="564" t="s">
        <v>1969</v>
      </c>
      <c r="F663" s="564"/>
      <c r="G663" s="562" t="s">
        <v>2153</v>
      </c>
      <c r="H663" s="565" t="s">
        <v>71</v>
      </c>
      <c r="I663" s="566" t="n">
        <v>1216.35</v>
      </c>
      <c r="J663" s="567" t="n">
        <v>0</v>
      </c>
      <c r="K663" s="566" t="n">
        <f aca="false">I663*J663</f>
        <v>0</v>
      </c>
      <c r="L663" s="567" t="n">
        <v>0</v>
      </c>
      <c r="M663" s="566" t="n">
        <f aca="false">I663*L663</f>
        <v>0</v>
      </c>
      <c r="N663" s="563"/>
      <c r="O663" s="566" t="n">
        <f aca="false">I663*N663</f>
        <v>0</v>
      </c>
      <c r="P663" s="563" t="n">
        <v>0</v>
      </c>
      <c r="Q663" s="566" t="n">
        <f aca="false">I663*P663</f>
        <v>0</v>
      </c>
      <c r="R663" s="563"/>
      <c r="S663" s="566" t="n">
        <f aca="false">I663*R663</f>
        <v>0</v>
      </c>
      <c r="T663" s="567"/>
      <c r="U663" s="566" t="n">
        <f aca="false">I663*T663</f>
        <v>0</v>
      </c>
      <c r="V663" s="567"/>
      <c r="W663" s="566" t="n">
        <f aca="false">I663*V663</f>
        <v>0</v>
      </c>
      <c r="X663" s="563"/>
      <c r="Y663" s="566" t="n">
        <f aca="false">I663*X663</f>
        <v>0</v>
      </c>
      <c r="Z663" s="563"/>
      <c r="AA663" s="566" t="n">
        <f aca="false">I663*Z663</f>
        <v>0</v>
      </c>
      <c r="AB663" s="563"/>
      <c r="AC663" s="566" t="n">
        <f aca="false">I663*AB663</f>
        <v>0</v>
      </c>
      <c r="AD663" s="16"/>
      <c r="AE663" s="566" t="n">
        <f aca="false">I663*AD663</f>
        <v>0</v>
      </c>
      <c r="AF663" s="641"/>
      <c r="AG663" s="566" t="n">
        <f aca="false">I663*AF663</f>
        <v>0</v>
      </c>
      <c r="AH663" s="563"/>
      <c r="AI663" s="566" t="n">
        <f aca="false">I663*AH663</f>
        <v>0</v>
      </c>
      <c r="AJ663" s="563"/>
      <c r="AK663" s="566" t="n">
        <f aca="false">I663*AJ663</f>
        <v>0</v>
      </c>
      <c r="AL663" s="567"/>
      <c r="AM663" s="566" t="n">
        <f aca="false">I663*AL663</f>
        <v>0</v>
      </c>
      <c r="AN663" s="563"/>
      <c r="AO663" s="566" t="n">
        <f aca="false">I663*AN663</f>
        <v>0</v>
      </c>
      <c r="AP663" s="567"/>
      <c r="AQ663" s="566" t="n">
        <f aca="false">I663*AP663</f>
        <v>0</v>
      </c>
      <c r="AR663" s="567"/>
      <c r="AS663" s="566" t="n">
        <f aca="false">I663*AR663</f>
        <v>0</v>
      </c>
      <c r="AT663" s="567"/>
      <c r="AU663" s="566" t="n">
        <f aca="false">I663*AT663</f>
        <v>0</v>
      </c>
      <c r="AV663" s="563"/>
      <c r="AW663" s="566" t="n">
        <f aca="false">I663*AV663</f>
        <v>0</v>
      </c>
      <c r="AX663" s="567"/>
      <c r="AY663" s="566" t="n">
        <f aca="false">I663*AX663</f>
        <v>0</v>
      </c>
      <c r="AZ663" s="563"/>
      <c r="BA663" s="566" t="n">
        <f aca="false">I663*AZ663</f>
        <v>0</v>
      </c>
      <c r="BB663" s="563" t="n">
        <f aca="false">J663+L663+N663+P663+R663+T663+V663+X663+Z663+AB663+AD663+AF663+AH663+AJ663+AL663+AN663+AP663+AR663+AT663+AV663+AX663+AZ663</f>
        <v>0</v>
      </c>
      <c r="BC663" s="566" t="n">
        <f aca="false">I663*BB663</f>
        <v>0</v>
      </c>
    </row>
    <row r="664" s="561" customFormat="true" ht="45" hidden="true" customHeight="false" outlineLevel="0" collapsed="false">
      <c r="B664" s="562" t="s">
        <v>2800</v>
      </c>
      <c r="C664" s="563" t="n">
        <v>190360</v>
      </c>
      <c r="D664" s="564" t="s">
        <v>1972</v>
      </c>
      <c r="E664" s="564" t="s">
        <v>1969</v>
      </c>
      <c r="F664" s="564"/>
      <c r="G664" s="562" t="s">
        <v>2154</v>
      </c>
      <c r="H664" s="565" t="s">
        <v>71</v>
      </c>
      <c r="I664" s="566" t="n">
        <v>1351.77</v>
      </c>
      <c r="J664" s="567" t="n">
        <v>0</v>
      </c>
      <c r="K664" s="566" t="n">
        <f aca="false">I664*J664</f>
        <v>0</v>
      </c>
      <c r="L664" s="567" t="n">
        <v>0</v>
      </c>
      <c r="M664" s="566" t="n">
        <f aca="false">I664*L664</f>
        <v>0</v>
      </c>
      <c r="N664" s="563"/>
      <c r="O664" s="566" t="n">
        <f aca="false">I664*N664</f>
        <v>0</v>
      </c>
      <c r="P664" s="563" t="n">
        <v>0</v>
      </c>
      <c r="Q664" s="566" t="n">
        <f aca="false">I664*P664</f>
        <v>0</v>
      </c>
      <c r="R664" s="563"/>
      <c r="S664" s="566" t="n">
        <f aca="false">I664*R664</f>
        <v>0</v>
      </c>
      <c r="T664" s="567"/>
      <c r="U664" s="566" t="n">
        <f aca="false">I664*T664</f>
        <v>0</v>
      </c>
      <c r="V664" s="567"/>
      <c r="W664" s="566" t="n">
        <f aca="false">I664*V664</f>
        <v>0</v>
      </c>
      <c r="X664" s="563"/>
      <c r="Y664" s="566" t="n">
        <f aca="false">I664*X664</f>
        <v>0</v>
      </c>
      <c r="Z664" s="563"/>
      <c r="AA664" s="566" t="n">
        <f aca="false">I664*Z664</f>
        <v>0</v>
      </c>
      <c r="AB664" s="563"/>
      <c r="AC664" s="566" t="n">
        <f aca="false">I664*AB664</f>
        <v>0</v>
      </c>
      <c r="AD664" s="16"/>
      <c r="AE664" s="566" t="n">
        <f aca="false">I664*AD664</f>
        <v>0</v>
      </c>
      <c r="AF664" s="641"/>
      <c r="AG664" s="566" t="n">
        <f aca="false">I664*AF664</f>
        <v>0</v>
      </c>
      <c r="AH664" s="563"/>
      <c r="AI664" s="566" t="n">
        <f aca="false">I664*AH664</f>
        <v>0</v>
      </c>
      <c r="AJ664" s="563"/>
      <c r="AK664" s="566" t="n">
        <f aca="false">I664*AJ664</f>
        <v>0</v>
      </c>
      <c r="AL664" s="567"/>
      <c r="AM664" s="566" t="n">
        <f aca="false">I664*AL664</f>
        <v>0</v>
      </c>
      <c r="AN664" s="563"/>
      <c r="AO664" s="566" t="n">
        <f aca="false">I664*AN664</f>
        <v>0</v>
      </c>
      <c r="AP664" s="567"/>
      <c r="AQ664" s="566" t="n">
        <f aca="false">I664*AP664</f>
        <v>0</v>
      </c>
      <c r="AR664" s="567"/>
      <c r="AS664" s="566" t="n">
        <f aca="false">I664*AR664</f>
        <v>0</v>
      </c>
      <c r="AT664" s="567"/>
      <c r="AU664" s="566" t="n">
        <f aca="false">I664*AT664</f>
        <v>0</v>
      </c>
      <c r="AV664" s="563"/>
      <c r="AW664" s="566" t="n">
        <f aca="false">I664*AV664</f>
        <v>0</v>
      </c>
      <c r="AX664" s="567"/>
      <c r="AY664" s="566" t="n">
        <f aca="false">I664*AX664</f>
        <v>0</v>
      </c>
      <c r="AZ664" s="563"/>
      <c r="BA664" s="566" t="n">
        <f aca="false">I664*AZ664</f>
        <v>0</v>
      </c>
      <c r="BB664" s="563" t="n">
        <f aca="false">J664+L664+N664+P664+R664+T664+V664+X664+Z664+AB664+AD664+AF664+AH664+AJ664+AL664+AN664+AP664+AR664+AT664+AV664+AX664+AZ664</f>
        <v>0</v>
      </c>
      <c r="BC664" s="566" t="n">
        <f aca="false">I664*BB664</f>
        <v>0</v>
      </c>
    </row>
    <row r="665" s="561" customFormat="true" ht="45" hidden="true" customHeight="false" outlineLevel="0" collapsed="false">
      <c r="B665" s="562" t="s">
        <v>2800</v>
      </c>
      <c r="C665" s="563" t="n">
        <v>190361</v>
      </c>
      <c r="D665" s="564" t="s">
        <v>1972</v>
      </c>
      <c r="E665" s="564" t="s">
        <v>1969</v>
      </c>
      <c r="F665" s="564"/>
      <c r="G665" s="562" t="s">
        <v>2801</v>
      </c>
      <c r="H665" s="565" t="s">
        <v>71</v>
      </c>
      <c r="I665" s="566" t="n">
        <v>1817.7</v>
      </c>
      <c r="J665" s="567" t="n">
        <v>0</v>
      </c>
      <c r="K665" s="566" t="n">
        <f aca="false">I665*J665</f>
        <v>0</v>
      </c>
      <c r="L665" s="567" t="n">
        <v>0</v>
      </c>
      <c r="M665" s="566" t="n">
        <f aca="false">I665*L665</f>
        <v>0</v>
      </c>
      <c r="N665" s="563"/>
      <c r="O665" s="566" t="n">
        <f aca="false">I665*N665</f>
        <v>0</v>
      </c>
      <c r="P665" s="563" t="n">
        <v>0</v>
      </c>
      <c r="Q665" s="566" t="n">
        <f aca="false">I665*P665</f>
        <v>0</v>
      </c>
      <c r="R665" s="563"/>
      <c r="S665" s="566" t="n">
        <f aca="false">I665*R665</f>
        <v>0</v>
      </c>
      <c r="T665" s="567"/>
      <c r="U665" s="566" t="n">
        <f aca="false">I665*T665</f>
        <v>0</v>
      </c>
      <c r="V665" s="567"/>
      <c r="W665" s="566" t="n">
        <f aca="false">I665*V665</f>
        <v>0</v>
      </c>
      <c r="X665" s="563"/>
      <c r="Y665" s="566" t="n">
        <f aca="false">I665*X665</f>
        <v>0</v>
      </c>
      <c r="Z665" s="563"/>
      <c r="AA665" s="566" t="n">
        <f aca="false">I665*Z665</f>
        <v>0</v>
      </c>
      <c r="AB665" s="563"/>
      <c r="AC665" s="566" t="n">
        <f aca="false">I665*AB665</f>
        <v>0</v>
      </c>
      <c r="AD665" s="16"/>
      <c r="AE665" s="566" t="n">
        <f aca="false">I665*AD665</f>
        <v>0</v>
      </c>
      <c r="AF665" s="641"/>
      <c r="AG665" s="566" t="n">
        <f aca="false">I665*AF665</f>
        <v>0</v>
      </c>
      <c r="AH665" s="563"/>
      <c r="AI665" s="566" t="n">
        <f aca="false">I665*AH665</f>
        <v>0</v>
      </c>
      <c r="AJ665" s="563"/>
      <c r="AK665" s="566" t="n">
        <f aca="false">I665*AJ665</f>
        <v>0</v>
      </c>
      <c r="AL665" s="567"/>
      <c r="AM665" s="566" t="n">
        <f aca="false">I665*AL665</f>
        <v>0</v>
      </c>
      <c r="AN665" s="563"/>
      <c r="AO665" s="566" t="n">
        <f aca="false">I665*AN665</f>
        <v>0</v>
      </c>
      <c r="AP665" s="567"/>
      <c r="AQ665" s="566" t="n">
        <f aca="false">I665*AP665</f>
        <v>0</v>
      </c>
      <c r="AR665" s="567"/>
      <c r="AS665" s="566" t="n">
        <f aca="false">I665*AR665</f>
        <v>0</v>
      </c>
      <c r="AT665" s="567"/>
      <c r="AU665" s="566" t="n">
        <f aca="false">I665*AT665</f>
        <v>0</v>
      </c>
      <c r="AV665" s="563"/>
      <c r="AW665" s="566" t="n">
        <f aca="false">I665*AV665</f>
        <v>0</v>
      </c>
      <c r="AX665" s="567"/>
      <c r="AY665" s="566" t="n">
        <f aca="false">I665*AX665</f>
        <v>0</v>
      </c>
      <c r="AZ665" s="563"/>
      <c r="BA665" s="566" t="n">
        <f aca="false">I665*AZ665</f>
        <v>0</v>
      </c>
      <c r="BB665" s="563" t="n">
        <f aca="false">J665+L665+N665+P665+R665+T665+V665+X665+Z665+AB665+AD665+AF665+AH665+AJ665+AL665+AN665+AP665+AR665+AT665+AV665+AX665+AZ665</f>
        <v>0</v>
      </c>
      <c r="BC665" s="566" t="n">
        <f aca="false">I665*BB665</f>
        <v>0</v>
      </c>
    </row>
    <row r="666" s="561" customFormat="true" ht="45" hidden="true" customHeight="false" outlineLevel="0" collapsed="false">
      <c r="B666" s="562" t="s">
        <v>2802</v>
      </c>
      <c r="C666" s="563" t="n">
        <v>190356</v>
      </c>
      <c r="D666" s="564" t="s">
        <v>1972</v>
      </c>
      <c r="E666" s="564" t="s">
        <v>1969</v>
      </c>
      <c r="F666" s="564"/>
      <c r="G666" s="562" t="s">
        <v>2803</v>
      </c>
      <c r="H666" s="565" t="s">
        <v>187</v>
      </c>
      <c r="I666" s="566" t="n">
        <v>113451.03</v>
      </c>
      <c r="J666" s="567" t="n">
        <v>0</v>
      </c>
      <c r="K666" s="566" t="n">
        <f aca="false">I666*J666</f>
        <v>0</v>
      </c>
      <c r="L666" s="567" t="n">
        <v>0</v>
      </c>
      <c r="M666" s="566" t="n">
        <f aca="false">I666*L666</f>
        <v>0</v>
      </c>
      <c r="N666" s="563"/>
      <c r="O666" s="566" t="n">
        <f aca="false">I666*N666</f>
        <v>0</v>
      </c>
      <c r="P666" s="563" t="n">
        <v>0</v>
      </c>
      <c r="Q666" s="566" t="n">
        <f aca="false">I666*P666</f>
        <v>0</v>
      </c>
      <c r="R666" s="563"/>
      <c r="S666" s="566" t="n">
        <f aca="false">I666*R666</f>
        <v>0</v>
      </c>
      <c r="T666" s="567"/>
      <c r="U666" s="566" t="n">
        <f aca="false">I666*T666</f>
        <v>0</v>
      </c>
      <c r="V666" s="567"/>
      <c r="W666" s="566" t="n">
        <f aca="false">I666*V666</f>
        <v>0</v>
      </c>
      <c r="X666" s="563"/>
      <c r="Y666" s="566" t="n">
        <f aca="false">I666*X666</f>
        <v>0</v>
      </c>
      <c r="Z666" s="563"/>
      <c r="AA666" s="566" t="n">
        <f aca="false">I666*Z666</f>
        <v>0</v>
      </c>
      <c r="AB666" s="563"/>
      <c r="AC666" s="566" t="n">
        <f aca="false">I666*AB666</f>
        <v>0</v>
      </c>
      <c r="AD666" s="16"/>
      <c r="AE666" s="566" t="n">
        <f aca="false">I666*AD666</f>
        <v>0</v>
      </c>
      <c r="AF666" s="641"/>
      <c r="AG666" s="566" t="n">
        <f aca="false">I666*AF666</f>
        <v>0</v>
      </c>
      <c r="AH666" s="563"/>
      <c r="AI666" s="566" t="n">
        <f aca="false">I666*AH666</f>
        <v>0</v>
      </c>
      <c r="AJ666" s="563"/>
      <c r="AK666" s="566" t="n">
        <f aca="false">I666*AJ666</f>
        <v>0</v>
      </c>
      <c r="AL666" s="567"/>
      <c r="AM666" s="566" t="n">
        <f aca="false">I666*AL666</f>
        <v>0</v>
      </c>
      <c r="AN666" s="563"/>
      <c r="AO666" s="566" t="n">
        <f aca="false">I666*AN666</f>
        <v>0</v>
      </c>
      <c r="AP666" s="567"/>
      <c r="AQ666" s="566" t="n">
        <f aca="false">I666*AP666</f>
        <v>0</v>
      </c>
      <c r="AR666" s="567"/>
      <c r="AS666" s="566" t="n">
        <f aca="false">I666*AR666</f>
        <v>0</v>
      </c>
      <c r="AT666" s="567"/>
      <c r="AU666" s="566" t="n">
        <f aca="false">I666*AT666</f>
        <v>0</v>
      </c>
      <c r="AV666" s="563"/>
      <c r="AW666" s="566" t="n">
        <f aca="false">I666*AV666</f>
        <v>0</v>
      </c>
      <c r="AX666" s="567"/>
      <c r="AY666" s="566" t="n">
        <f aca="false">I666*AX666</f>
        <v>0</v>
      </c>
      <c r="AZ666" s="563"/>
      <c r="BA666" s="566" t="n">
        <f aca="false">I666*AZ666</f>
        <v>0</v>
      </c>
      <c r="BB666" s="563" t="n">
        <f aca="false">J666+L666+N666+P666+R666+T666+V666+X666+Z666+AB666+AD666+AF666+AH666+AJ666+AL666+AN666+AP666+AR666+AT666+AV666+AX666+AZ666</f>
        <v>0</v>
      </c>
      <c r="BC666" s="566" t="n">
        <f aca="false">I666*BB666</f>
        <v>0</v>
      </c>
    </row>
    <row r="667" s="561" customFormat="true" ht="45" hidden="true" customHeight="false" outlineLevel="0" collapsed="false">
      <c r="B667" s="562" t="s">
        <v>2802</v>
      </c>
      <c r="C667" s="563" t="n">
        <v>190357</v>
      </c>
      <c r="D667" s="564" t="s">
        <v>1972</v>
      </c>
      <c r="E667" s="564" t="s">
        <v>1969</v>
      </c>
      <c r="F667" s="564"/>
      <c r="G667" s="562" t="s">
        <v>2804</v>
      </c>
      <c r="H667" s="565" t="s">
        <v>187</v>
      </c>
      <c r="I667" s="566" t="n">
        <v>144235.47</v>
      </c>
      <c r="J667" s="567" t="n">
        <v>0</v>
      </c>
      <c r="K667" s="566" t="n">
        <f aca="false">I667*J667</f>
        <v>0</v>
      </c>
      <c r="L667" s="567" t="n">
        <v>0</v>
      </c>
      <c r="M667" s="566" t="n">
        <f aca="false">I667*L667</f>
        <v>0</v>
      </c>
      <c r="N667" s="563"/>
      <c r="O667" s="566" t="n">
        <f aca="false">I667*N667</f>
        <v>0</v>
      </c>
      <c r="P667" s="563" t="n">
        <v>0</v>
      </c>
      <c r="Q667" s="566" t="n">
        <f aca="false">I667*P667</f>
        <v>0</v>
      </c>
      <c r="R667" s="563"/>
      <c r="S667" s="566" t="n">
        <f aca="false">I667*R667</f>
        <v>0</v>
      </c>
      <c r="T667" s="567"/>
      <c r="U667" s="566" t="n">
        <f aca="false">I667*T667</f>
        <v>0</v>
      </c>
      <c r="V667" s="567"/>
      <c r="W667" s="566" t="n">
        <f aca="false">I667*V667</f>
        <v>0</v>
      </c>
      <c r="X667" s="563"/>
      <c r="Y667" s="566" t="n">
        <f aca="false">I667*X667</f>
        <v>0</v>
      </c>
      <c r="Z667" s="563"/>
      <c r="AA667" s="566" t="n">
        <f aca="false">I667*Z667</f>
        <v>0</v>
      </c>
      <c r="AB667" s="563"/>
      <c r="AC667" s="566" t="n">
        <f aca="false">I667*AB667</f>
        <v>0</v>
      </c>
      <c r="AD667" s="16"/>
      <c r="AE667" s="566" t="n">
        <f aca="false">I667*AD667</f>
        <v>0</v>
      </c>
      <c r="AF667" s="641"/>
      <c r="AG667" s="566" t="n">
        <f aca="false">I667*AF667</f>
        <v>0</v>
      </c>
      <c r="AH667" s="563"/>
      <c r="AI667" s="566" t="n">
        <f aca="false">I667*AH667</f>
        <v>0</v>
      </c>
      <c r="AJ667" s="563"/>
      <c r="AK667" s="566" t="n">
        <f aca="false">I667*AJ667</f>
        <v>0</v>
      </c>
      <c r="AL667" s="567"/>
      <c r="AM667" s="566" t="n">
        <f aca="false">I667*AL667</f>
        <v>0</v>
      </c>
      <c r="AN667" s="563"/>
      <c r="AO667" s="566" t="n">
        <f aca="false">I667*AN667</f>
        <v>0</v>
      </c>
      <c r="AP667" s="567"/>
      <c r="AQ667" s="566" t="n">
        <f aca="false">I667*AP667</f>
        <v>0</v>
      </c>
      <c r="AR667" s="567"/>
      <c r="AS667" s="566" t="n">
        <f aca="false">I667*AR667</f>
        <v>0</v>
      </c>
      <c r="AT667" s="567"/>
      <c r="AU667" s="566" t="n">
        <f aca="false">I667*AT667</f>
        <v>0</v>
      </c>
      <c r="AV667" s="563"/>
      <c r="AW667" s="566" t="n">
        <f aca="false">I667*AV667</f>
        <v>0</v>
      </c>
      <c r="AX667" s="567"/>
      <c r="AY667" s="566" t="n">
        <f aca="false">I667*AX667</f>
        <v>0</v>
      </c>
      <c r="AZ667" s="563"/>
      <c r="BA667" s="566" t="n">
        <f aca="false">I667*AZ667</f>
        <v>0</v>
      </c>
      <c r="BB667" s="563" t="n">
        <f aca="false">J667+L667+N667+P667+R667+T667+V667+X667+Z667+AB667+AD667+AF667+AH667+AJ667+AL667+AN667+AP667+AR667+AT667+AV667+AX667+AZ667</f>
        <v>0</v>
      </c>
      <c r="BC667" s="566" t="n">
        <f aca="false">I667*BB667</f>
        <v>0</v>
      </c>
    </row>
    <row r="668" s="561" customFormat="true" ht="45" hidden="true" customHeight="false" outlineLevel="0" collapsed="false">
      <c r="B668" s="562" t="s">
        <v>2802</v>
      </c>
      <c r="C668" s="563" t="n">
        <v>190358</v>
      </c>
      <c r="D668" s="564" t="s">
        <v>1972</v>
      </c>
      <c r="E668" s="564" t="s">
        <v>1969</v>
      </c>
      <c r="F668" s="564"/>
      <c r="G668" s="562" t="s">
        <v>2805</v>
      </c>
      <c r="H668" s="565" t="s">
        <v>187</v>
      </c>
      <c r="I668" s="566" t="n">
        <v>86590.46</v>
      </c>
      <c r="J668" s="567" t="n">
        <v>0</v>
      </c>
      <c r="K668" s="566" t="n">
        <f aca="false">I668*J668</f>
        <v>0</v>
      </c>
      <c r="L668" s="567" t="n">
        <v>0</v>
      </c>
      <c r="M668" s="566" t="n">
        <f aca="false">I668*L668</f>
        <v>0</v>
      </c>
      <c r="N668" s="563"/>
      <c r="O668" s="566" t="n">
        <f aca="false">I668*N668</f>
        <v>0</v>
      </c>
      <c r="P668" s="563" t="n">
        <v>0</v>
      </c>
      <c r="Q668" s="566" t="n">
        <f aca="false">I668*P668</f>
        <v>0</v>
      </c>
      <c r="R668" s="563"/>
      <c r="S668" s="566" t="n">
        <f aca="false">I668*R668</f>
        <v>0</v>
      </c>
      <c r="T668" s="567"/>
      <c r="U668" s="566" t="n">
        <f aca="false">I668*T668</f>
        <v>0</v>
      </c>
      <c r="V668" s="567"/>
      <c r="W668" s="566" t="n">
        <f aca="false">I668*V668</f>
        <v>0</v>
      </c>
      <c r="X668" s="563"/>
      <c r="Y668" s="566" t="n">
        <f aca="false">I668*X668</f>
        <v>0</v>
      </c>
      <c r="Z668" s="563"/>
      <c r="AA668" s="566" t="n">
        <f aca="false">I668*Z668</f>
        <v>0</v>
      </c>
      <c r="AB668" s="563"/>
      <c r="AC668" s="566" t="n">
        <f aca="false">I668*AB668</f>
        <v>0</v>
      </c>
      <c r="AD668" s="16"/>
      <c r="AE668" s="566" t="n">
        <f aca="false">I668*AD668</f>
        <v>0</v>
      </c>
      <c r="AF668" s="641"/>
      <c r="AG668" s="566" t="n">
        <f aca="false">I668*AF668</f>
        <v>0</v>
      </c>
      <c r="AH668" s="563"/>
      <c r="AI668" s="566" t="n">
        <f aca="false">I668*AH668</f>
        <v>0</v>
      </c>
      <c r="AJ668" s="563"/>
      <c r="AK668" s="566" t="n">
        <f aca="false">I668*AJ668</f>
        <v>0</v>
      </c>
      <c r="AL668" s="567"/>
      <c r="AM668" s="566" t="n">
        <f aca="false">I668*AL668</f>
        <v>0</v>
      </c>
      <c r="AN668" s="563"/>
      <c r="AO668" s="566" t="n">
        <f aca="false">I668*AN668</f>
        <v>0</v>
      </c>
      <c r="AP668" s="567"/>
      <c r="AQ668" s="566" t="n">
        <f aca="false">I668*AP668</f>
        <v>0</v>
      </c>
      <c r="AR668" s="567"/>
      <c r="AS668" s="566" t="n">
        <f aca="false">I668*AR668</f>
        <v>0</v>
      </c>
      <c r="AT668" s="567"/>
      <c r="AU668" s="566" t="n">
        <f aca="false">I668*AT668</f>
        <v>0</v>
      </c>
      <c r="AV668" s="563"/>
      <c r="AW668" s="566" t="n">
        <f aca="false">I668*AV668</f>
        <v>0</v>
      </c>
      <c r="AX668" s="567"/>
      <c r="AY668" s="566" t="n">
        <f aca="false">I668*AX668</f>
        <v>0</v>
      </c>
      <c r="AZ668" s="563"/>
      <c r="BA668" s="566" t="n">
        <f aca="false">I668*AZ668</f>
        <v>0</v>
      </c>
      <c r="BB668" s="563" t="n">
        <f aca="false">J668+L668+N668+P668+R668+T668+V668+X668+Z668+AB668+AD668+AF668+AH668+AJ668+AL668+AN668+AP668+AR668+AT668+AV668+AX668+AZ668</f>
        <v>0</v>
      </c>
      <c r="BC668" s="566" t="n">
        <f aca="false">I668*BB668</f>
        <v>0</v>
      </c>
    </row>
    <row r="669" s="561" customFormat="true" ht="30" hidden="true" customHeight="false" outlineLevel="0" collapsed="false">
      <c r="B669" s="562" t="s">
        <v>2806</v>
      </c>
      <c r="C669" s="563" t="n">
        <v>190362</v>
      </c>
      <c r="D669" s="564" t="s">
        <v>703</v>
      </c>
      <c r="E669" s="564" t="s">
        <v>1969</v>
      </c>
      <c r="F669" s="564"/>
      <c r="G669" s="562" t="s">
        <v>2807</v>
      </c>
      <c r="H669" s="565" t="s">
        <v>68</v>
      </c>
      <c r="I669" s="566" t="n">
        <v>46445.01</v>
      </c>
      <c r="J669" s="567" t="n">
        <v>0</v>
      </c>
      <c r="K669" s="566" t="n">
        <f aca="false">I669*J669</f>
        <v>0</v>
      </c>
      <c r="L669" s="567" t="n">
        <v>0</v>
      </c>
      <c r="M669" s="566" t="n">
        <f aca="false">I669*L669</f>
        <v>0</v>
      </c>
      <c r="N669" s="563"/>
      <c r="O669" s="566" t="n">
        <f aca="false">I669*N669</f>
        <v>0</v>
      </c>
      <c r="P669" s="563" t="n">
        <v>0</v>
      </c>
      <c r="Q669" s="566" t="n">
        <f aca="false">I669*P669</f>
        <v>0</v>
      </c>
      <c r="R669" s="563"/>
      <c r="S669" s="566" t="n">
        <f aca="false">I669*R669</f>
        <v>0</v>
      </c>
      <c r="T669" s="567"/>
      <c r="U669" s="566" t="n">
        <f aca="false">I669*T669</f>
        <v>0</v>
      </c>
      <c r="V669" s="567"/>
      <c r="W669" s="566" t="n">
        <f aca="false">I669*V669</f>
        <v>0</v>
      </c>
      <c r="X669" s="563"/>
      <c r="Y669" s="566" t="n">
        <f aca="false">I669*X669</f>
        <v>0</v>
      </c>
      <c r="Z669" s="563"/>
      <c r="AA669" s="566" t="n">
        <f aca="false">I669*Z669</f>
        <v>0</v>
      </c>
      <c r="AB669" s="563"/>
      <c r="AC669" s="566" t="n">
        <f aca="false">I669*AB669</f>
        <v>0</v>
      </c>
      <c r="AD669" s="16"/>
      <c r="AE669" s="566" t="n">
        <f aca="false">I669*AD669</f>
        <v>0</v>
      </c>
      <c r="AF669" s="641"/>
      <c r="AG669" s="566" t="n">
        <f aca="false">I669*AF669</f>
        <v>0</v>
      </c>
      <c r="AH669" s="563"/>
      <c r="AI669" s="566" t="n">
        <f aca="false">I669*AH669</f>
        <v>0</v>
      </c>
      <c r="AJ669" s="563"/>
      <c r="AK669" s="566" t="n">
        <f aca="false">I669*AJ669</f>
        <v>0</v>
      </c>
      <c r="AL669" s="567"/>
      <c r="AM669" s="566" t="n">
        <f aca="false">I669*AL669</f>
        <v>0</v>
      </c>
      <c r="AN669" s="563"/>
      <c r="AO669" s="566" t="n">
        <f aca="false">I669*AN669</f>
        <v>0</v>
      </c>
      <c r="AP669" s="567"/>
      <c r="AQ669" s="566" t="n">
        <f aca="false">I669*AP669</f>
        <v>0</v>
      </c>
      <c r="AR669" s="567"/>
      <c r="AS669" s="566" t="n">
        <f aca="false">I669*AR669</f>
        <v>0</v>
      </c>
      <c r="AT669" s="567"/>
      <c r="AU669" s="566" t="n">
        <f aca="false">I669*AT669</f>
        <v>0</v>
      </c>
      <c r="AV669" s="563"/>
      <c r="AW669" s="566" t="n">
        <f aca="false">I669*AV669</f>
        <v>0</v>
      </c>
      <c r="AX669" s="567"/>
      <c r="AY669" s="566" t="n">
        <f aca="false">I669*AX669</f>
        <v>0</v>
      </c>
      <c r="AZ669" s="563"/>
      <c r="BA669" s="566" t="n">
        <f aca="false">I669*AZ669</f>
        <v>0</v>
      </c>
      <c r="BB669" s="563" t="n">
        <f aca="false">J669+L669+N669+P669+R669+T669+V669+X669+Z669+AB669+AD669+AF669+AH669+AJ669+AL669+AN669+AP669+AR669+AT669+AV669+AX669+AZ669</f>
        <v>0</v>
      </c>
      <c r="BC669" s="566" t="n">
        <f aca="false">I669*BB669</f>
        <v>0</v>
      </c>
    </row>
    <row r="670" s="561" customFormat="true" ht="45" hidden="true" customHeight="false" outlineLevel="0" collapsed="false">
      <c r="B670" s="562" t="s">
        <v>208</v>
      </c>
      <c r="C670" s="563" t="n">
        <v>190363</v>
      </c>
      <c r="D670" s="564" t="s">
        <v>1972</v>
      </c>
      <c r="E670" s="564" t="s">
        <v>1969</v>
      </c>
      <c r="F670" s="564"/>
      <c r="G670" s="562" t="s">
        <v>209</v>
      </c>
      <c r="H670" s="565" t="s">
        <v>203</v>
      </c>
      <c r="I670" s="566" t="n">
        <v>76.87</v>
      </c>
      <c r="J670" s="567" t="n">
        <v>0</v>
      </c>
      <c r="K670" s="566" t="n">
        <f aca="false">I670*J670</f>
        <v>0</v>
      </c>
      <c r="L670" s="567" t="n">
        <v>0</v>
      </c>
      <c r="M670" s="566" t="n">
        <f aca="false">I670*L670</f>
        <v>0</v>
      </c>
      <c r="N670" s="563"/>
      <c r="O670" s="566" t="n">
        <f aca="false">I670*N670</f>
        <v>0</v>
      </c>
      <c r="P670" s="563" t="n">
        <v>0</v>
      </c>
      <c r="Q670" s="566" t="n">
        <f aca="false">I670*P670</f>
        <v>0</v>
      </c>
      <c r="R670" s="563"/>
      <c r="S670" s="566" t="n">
        <f aca="false">I670*R670</f>
        <v>0</v>
      </c>
      <c r="T670" s="567"/>
      <c r="U670" s="566" t="n">
        <f aca="false">I670*T670</f>
        <v>0</v>
      </c>
      <c r="V670" s="567"/>
      <c r="W670" s="566" t="n">
        <f aca="false">I670*V670</f>
        <v>0</v>
      </c>
      <c r="X670" s="563"/>
      <c r="Y670" s="566" t="n">
        <f aca="false">I670*X670</f>
        <v>0</v>
      </c>
      <c r="Z670" s="563"/>
      <c r="AA670" s="566" t="n">
        <f aca="false">I670*Z670</f>
        <v>0</v>
      </c>
      <c r="AB670" s="563"/>
      <c r="AC670" s="566" t="n">
        <f aca="false">I670*AB670</f>
        <v>0</v>
      </c>
      <c r="AD670" s="16"/>
      <c r="AE670" s="566" t="n">
        <f aca="false">I670*AD670</f>
        <v>0</v>
      </c>
      <c r="AF670" s="641" t="n">
        <v>100</v>
      </c>
      <c r="AG670" s="566" t="n">
        <f aca="false">I670*AF670</f>
        <v>7687</v>
      </c>
      <c r="AH670" s="563"/>
      <c r="AI670" s="566" t="n">
        <f aca="false">I670*AH670</f>
        <v>0</v>
      </c>
      <c r="AJ670" s="563"/>
      <c r="AK670" s="566" t="n">
        <f aca="false">I670*AJ670</f>
        <v>0</v>
      </c>
      <c r="AL670" s="567"/>
      <c r="AM670" s="566" t="n">
        <f aca="false">I670*AL670</f>
        <v>0</v>
      </c>
      <c r="AN670" s="563"/>
      <c r="AO670" s="566" t="n">
        <f aca="false">I670*AN670</f>
        <v>0</v>
      </c>
      <c r="AP670" s="567"/>
      <c r="AQ670" s="566" t="n">
        <f aca="false">I670*AP670</f>
        <v>0</v>
      </c>
      <c r="AR670" s="567"/>
      <c r="AS670" s="566" t="n">
        <f aca="false">I670*AR670</f>
        <v>0</v>
      </c>
      <c r="AT670" s="567"/>
      <c r="AU670" s="566" t="n">
        <f aca="false">I670*AT670</f>
        <v>0</v>
      </c>
      <c r="AV670" s="563"/>
      <c r="AW670" s="566" t="n">
        <f aca="false">I670*AV670</f>
        <v>0</v>
      </c>
      <c r="AX670" s="567"/>
      <c r="AY670" s="566" t="n">
        <f aca="false">I670*AX670</f>
        <v>0</v>
      </c>
      <c r="AZ670" s="563"/>
      <c r="BA670" s="566" t="n">
        <f aca="false">I670*AZ670</f>
        <v>0</v>
      </c>
      <c r="BB670" s="563" t="n">
        <f aca="false">J670+L670+N670+P670+R670+T670+V670+X670+Z670+AB670+AD670+AF670+AH670+AJ670+AL670+AN670+AP670+AR670+AT670+AV670+AX670+AZ670</f>
        <v>100</v>
      </c>
      <c r="BC670" s="566" t="n">
        <f aca="false">I670*BB670</f>
        <v>7687</v>
      </c>
    </row>
    <row r="671" s="561" customFormat="true" ht="60" hidden="true" customHeight="false" outlineLevel="0" collapsed="false">
      <c r="B671" s="562" t="s">
        <v>208</v>
      </c>
      <c r="C671" s="563" t="n">
        <v>190364</v>
      </c>
      <c r="D671" s="564" t="s">
        <v>1972</v>
      </c>
      <c r="E671" s="564" t="s">
        <v>1969</v>
      </c>
      <c r="F671" s="564"/>
      <c r="G671" s="562" t="s">
        <v>2808</v>
      </c>
      <c r="H671" s="565" t="s">
        <v>203</v>
      </c>
      <c r="I671" s="566" t="n">
        <v>159.72</v>
      </c>
      <c r="J671" s="567" t="n">
        <v>0</v>
      </c>
      <c r="K671" s="566" t="n">
        <f aca="false">I671*J671</f>
        <v>0</v>
      </c>
      <c r="L671" s="567" t="n">
        <v>0</v>
      </c>
      <c r="M671" s="566" t="n">
        <f aca="false">I671*L671</f>
        <v>0</v>
      </c>
      <c r="N671" s="563"/>
      <c r="O671" s="566" t="n">
        <f aca="false">I671*N671</f>
        <v>0</v>
      </c>
      <c r="P671" s="563" t="n">
        <v>0</v>
      </c>
      <c r="Q671" s="566" t="n">
        <f aca="false">I671*P671</f>
        <v>0</v>
      </c>
      <c r="R671" s="563"/>
      <c r="S671" s="566" t="n">
        <f aca="false">I671*R671</f>
        <v>0</v>
      </c>
      <c r="T671" s="567"/>
      <c r="U671" s="566" t="n">
        <f aca="false">I671*T671</f>
        <v>0</v>
      </c>
      <c r="V671" s="567"/>
      <c r="W671" s="566" t="n">
        <f aca="false">I671*V671</f>
        <v>0</v>
      </c>
      <c r="X671" s="563"/>
      <c r="Y671" s="566" t="n">
        <f aca="false">I671*X671</f>
        <v>0</v>
      </c>
      <c r="Z671" s="563"/>
      <c r="AA671" s="566" t="n">
        <f aca="false">I671*Z671</f>
        <v>0</v>
      </c>
      <c r="AB671" s="563"/>
      <c r="AC671" s="566" t="n">
        <f aca="false">I671*AB671</f>
        <v>0</v>
      </c>
      <c r="AD671" s="16"/>
      <c r="AE671" s="566" t="n">
        <f aca="false">I671*AD671</f>
        <v>0</v>
      </c>
      <c r="AF671" s="641" t="n">
        <v>200</v>
      </c>
      <c r="AG671" s="566" t="n">
        <f aca="false">I671*AF671</f>
        <v>31944</v>
      </c>
      <c r="AH671" s="563"/>
      <c r="AI671" s="566" t="n">
        <f aca="false">I671*AH671</f>
        <v>0</v>
      </c>
      <c r="AJ671" s="563"/>
      <c r="AK671" s="566" t="n">
        <f aca="false">I671*AJ671</f>
        <v>0</v>
      </c>
      <c r="AL671" s="567"/>
      <c r="AM671" s="566" t="n">
        <f aca="false">I671*AL671</f>
        <v>0</v>
      </c>
      <c r="AN671" s="563" t="n">
        <v>100</v>
      </c>
      <c r="AO671" s="566" t="n">
        <f aca="false">I671*AN671</f>
        <v>15972</v>
      </c>
      <c r="AP671" s="567"/>
      <c r="AQ671" s="566" t="n">
        <f aca="false">I671*AP671</f>
        <v>0</v>
      </c>
      <c r="AR671" s="567" t="n">
        <v>700</v>
      </c>
      <c r="AS671" s="566" t="n">
        <f aca="false">I671*AR671</f>
        <v>111804</v>
      </c>
      <c r="AT671" s="567"/>
      <c r="AU671" s="566" t="n">
        <f aca="false">I671*AT671</f>
        <v>0</v>
      </c>
      <c r="AV671" s="563"/>
      <c r="AW671" s="566" t="n">
        <f aca="false">I671*AV671</f>
        <v>0</v>
      </c>
      <c r="AX671" s="567"/>
      <c r="AY671" s="566" t="n">
        <f aca="false">I671*AX671</f>
        <v>0</v>
      </c>
      <c r="AZ671" s="563"/>
      <c r="BA671" s="566" t="n">
        <f aca="false">I671*AZ671</f>
        <v>0</v>
      </c>
      <c r="BB671" s="563" t="n">
        <f aca="false">J671+L671+N671+P671+R671+T671+V671+X671+Z671+AB671+AD671+AF671+AH671+AJ671+AL671+AN671+AP671+AR671+AT671+AV671+AX671+AZ671</f>
        <v>1000</v>
      </c>
      <c r="BC671" s="566" t="n">
        <f aca="false">I671*BB671</f>
        <v>159720</v>
      </c>
    </row>
    <row r="672" s="561" customFormat="true" ht="45" hidden="true" customHeight="false" outlineLevel="0" collapsed="false">
      <c r="B672" s="562" t="s">
        <v>208</v>
      </c>
      <c r="C672" s="563" t="n">
        <v>190365</v>
      </c>
      <c r="D672" s="564" t="s">
        <v>1972</v>
      </c>
      <c r="E672" s="564" t="s">
        <v>1969</v>
      </c>
      <c r="F672" s="564"/>
      <c r="G672" s="562" t="s">
        <v>179</v>
      </c>
      <c r="H672" s="565" t="s">
        <v>71</v>
      </c>
      <c r="I672" s="566" t="n">
        <v>10.98</v>
      </c>
      <c r="J672" s="567" t="n">
        <v>0</v>
      </c>
      <c r="K672" s="566" t="n">
        <f aca="false">I672*J672</f>
        <v>0</v>
      </c>
      <c r="L672" s="567" t="n">
        <v>0</v>
      </c>
      <c r="M672" s="566" t="n">
        <f aca="false">I672*L672</f>
        <v>0</v>
      </c>
      <c r="N672" s="563"/>
      <c r="O672" s="566" t="n">
        <f aca="false">I672*N672</f>
        <v>0</v>
      </c>
      <c r="P672" s="563" t="n">
        <v>0</v>
      </c>
      <c r="Q672" s="566" t="n">
        <f aca="false">I672*P672</f>
        <v>0</v>
      </c>
      <c r="R672" s="563"/>
      <c r="S672" s="566" t="n">
        <f aca="false">I672*R672</f>
        <v>0</v>
      </c>
      <c r="T672" s="567"/>
      <c r="U672" s="566" t="n">
        <f aca="false">I672*T672</f>
        <v>0</v>
      </c>
      <c r="V672" s="567"/>
      <c r="W672" s="566" t="n">
        <f aca="false">I672*V672</f>
        <v>0</v>
      </c>
      <c r="X672" s="563"/>
      <c r="Y672" s="566" t="n">
        <f aca="false">I672*X672</f>
        <v>0</v>
      </c>
      <c r="Z672" s="563"/>
      <c r="AA672" s="566" t="n">
        <f aca="false">I672*Z672</f>
        <v>0</v>
      </c>
      <c r="AB672" s="563"/>
      <c r="AC672" s="566" t="n">
        <f aca="false">I672*AB672</f>
        <v>0</v>
      </c>
      <c r="AD672" s="16"/>
      <c r="AE672" s="566" t="n">
        <f aca="false">I672*AD672</f>
        <v>0</v>
      </c>
      <c r="AF672" s="641"/>
      <c r="AG672" s="566" t="n">
        <f aca="false">I672*AF672</f>
        <v>0</v>
      </c>
      <c r="AH672" s="563" t="n">
        <v>100</v>
      </c>
      <c r="AI672" s="566" t="n">
        <f aca="false">I672*AH672</f>
        <v>1098</v>
      </c>
      <c r="AJ672" s="563"/>
      <c r="AK672" s="566" t="n">
        <f aca="false">I672*AJ672</f>
        <v>0</v>
      </c>
      <c r="AL672" s="567"/>
      <c r="AM672" s="566" t="n">
        <f aca="false">I672*AL672</f>
        <v>0</v>
      </c>
      <c r="AN672" s="563"/>
      <c r="AO672" s="566" t="n">
        <f aca="false">I672*AN672</f>
        <v>0</v>
      </c>
      <c r="AP672" s="567" t="n">
        <v>3000</v>
      </c>
      <c r="AQ672" s="566" t="n">
        <f aca="false">I672*AP672</f>
        <v>32940</v>
      </c>
      <c r="AR672" s="567" t="n">
        <v>440</v>
      </c>
      <c r="AS672" s="566" t="n">
        <f aca="false">I672*AR672</f>
        <v>4831.2</v>
      </c>
      <c r="AT672" s="567"/>
      <c r="AU672" s="566" t="n">
        <f aca="false">I672*AT672</f>
        <v>0</v>
      </c>
      <c r="AV672" s="563" t="n">
        <v>100</v>
      </c>
      <c r="AW672" s="566" t="n">
        <f aca="false">I672*AV672</f>
        <v>1098</v>
      </c>
      <c r="AX672" s="567"/>
      <c r="AY672" s="566" t="n">
        <f aca="false">I672*AX672</f>
        <v>0</v>
      </c>
      <c r="AZ672" s="563"/>
      <c r="BA672" s="566" t="n">
        <f aca="false">I672*AZ672</f>
        <v>0</v>
      </c>
      <c r="BB672" s="563" t="n">
        <f aca="false">J672+L672+N672+P672+R672+T672+V672+X672+Z672+AB672+AD672+AF672+AH672+AJ672+AL672+AN672+AP672+AR672+AT672+AV672+AX672+AZ672</f>
        <v>3640</v>
      </c>
      <c r="BC672" s="566" t="n">
        <f aca="false">I672*BB672</f>
        <v>39967.2</v>
      </c>
    </row>
    <row r="673" s="561" customFormat="true" ht="30" hidden="true" customHeight="false" outlineLevel="0" collapsed="false">
      <c r="B673" s="562" t="s">
        <v>210</v>
      </c>
      <c r="C673" s="563" t="n">
        <v>190366</v>
      </c>
      <c r="D673" s="564" t="s">
        <v>703</v>
      </c>
      <c r="E673" s="564" t="s">
        <v>1969</v>
      </c>
      <c r="F673" s="564"/>
      <c r="G673" s="562" t="s">
        <v>247</v>
      </c>
      <c r="H673" s="565" t="s">
        <v>71</v>
      </c>
      <c r="I673" s="566" t="n">
        <v>106.95</v>
      </c>
      <c r="J673" s="567" t="n">
        <v>0</v>
      </c>
      <c r="K673" s="566" t="n">
        <f aca="false">I673*J673</f>
        <v>0</v>
      </c>
      <c r="L673" s="567" t="n">
        <v>0</v>
      </c>
      <c r="M673" s="566" t="n">
        <f aca="false">I673*L673</f>
        <v>0</v>
      </c>
      <c r="N673" s="563"/>
      <c r="O673" s="566" t="n">
        <f aca="false">I673*N673</f>
        <v>0</v>
      </c>
      <c r="P673" s="563" t="n">
        <v>0</v>
      </c>
      <c r="Q673" s="566" t="n">
        <f aca="false">I673*P673</f>
        <v>0</v>
      </c>
      <c r="R673" s="563"/>
      <c r="S673" s="566" t="n">
        <f aca="false">I673*R673</f>
        <v>0</v>
      </c>
      <c r="T673" s="567"/>
      <c r="U673" s="566" t="n">
        <f aca="false">I673*T673</f>
        <v>0</v>
      </c>
      <c r="V673" s="567"/>
      <c r="W673" s="566" t="n">
        <f aca="false">I673*V673</f>
        <v>0</v>
      </c>
      <c r="X673" s="563"/>
      <c r="Y673" s="566" t="n">
        <f aca="false">I673*X673</f>
        <v>0</v>
      </c>
      <c r="Z673" s="563"/>
      <c r="AA673" s="566" t="n">
        <f aca="false">I673*Z673</f>
        <v>0</v>
      </c>
      <c r="AB673" s="563"/>
      <c r="AC673" s="566" t="n">
        <f aca="false">I673*AB673</f>
        <v>0</v>
      </c>
      <c r="AD673" s="16"/>
      <c r="AE673" s="566" t="n">
        <f aca="false">I673*AD673</f>
        <v>0</v>
      </c>
      <c r="AF673" s="641"/>
      <c r="AG673" s="566" t="n">
        <f aca="false">I673*AF673</f>
        <v>0</v>
      </c>
      <c r="AH673" s="563"/>
      <c r="AI673" s="566" t="n">
        <f aca="false">I673*AH673</f>
        <v>0</v>
      </c>
      <c r="AJ673" s="563"/>
      <c r="AK673" s="566" t="n">
        <f aca="false">I673*AJ673</f>
        <v>0</v>
      </c>
      <c r="AL673" s="567"/>
      <c r="AM673" s="566" t="n">
        <f aca="false">I673*AL673</f>
        <v>0</v>
      </c>
      <c r="AN673" s="563" t="n">
        <v>600</v>
      </c>
      <c r="AO673" s="566" t="n">
        <f aca="false">I673*AN673</f>
        <v>64170</v>
      </c>
      <c r="AP673" s="567"/>
      <c r="AQ673" s="566" t="n">
        <f aca="false">I673*AP673</f>
        <v>0</v>
      </c>
      <c r="AR673" s="567" t="n">
        <v>280</v>
      </c>
      <c r="AS673" s="566" t="n">
        <f aca="false">I673*AR673</f>
        <v>29946</v>
      </c>
      <c r="AT673" s="567"/>
      <c r="AU673" s="566" t="n">
        <f aca="false">I673*AT673</f>
        <v>0</v>
      </c>
      <c r="AV673" s="563"/>
      <c r="AW673" s="566" t="n">
        <f aca="false">I673*AV673</f>
        <v>0</v>
      </c>
      <c r="AX673" s="567"/>
      <c r="AY673" s="566" t="n">
        <f aca="false">I673*AX673</f>
        <v>0</v>
      </c>
      <c r="AZ673" s="563"/>
      <c r="BA673" s="566" t="n">
        <f aca="false">I673*AZ673</f>
        <v>0</v>
      </c>
      <c r="BB673" s="563" t="n">
        <f aca="false">J673+L673+N673+P673+R673+T673+V673+X673+Z673+AB673+AD673+AF673+AH673+AJ673+AL673+AN673+AP673+AR673+AT673+AV673+AX673+AZ673</f>
        <v>880</v>
      </c>
      <c r="BC673" s="566" t="n">
        <f aca="false">I673*BB673</f>
        <v>94116</v>
      </c>
    </row>
    <row r="674" s="561" customFormat="true" ht="30" hidden="true" customHeight="false" outlineLevel="0" collapsed="false">
      <c r="B674" s="562" t="s">
        <v>210</v>
      </c>
      <c r="C674" s="563" t="n">
        <v>190367</v>
      </c>
      <c r="D674" s="564" t="s">
        <v>703</v>
      </c>
      <c r="E674" s="564" t="s">
        <v>1969</v>
      </c>
      <c r="F674" s="564"/>
      <c r="G674" s="562" t="s">
        <v>211</v>
      </c>
      <c r="H674" s="565" t="s">
        <v>71</v>
      </c>
      <c r="I674" s="566" t="n">
        <v>44.76</v>
      </c>
      <c r="J674" s="567" t="n">
        <v>0</v>
      </c>
      <c r="K674" s="566" t="n">
        <f aca="false">I674*J674</f>
        <v>0</v>
      </c>
      <c r="L674" s="567" t="n">
        <v>0</v>
      </c>
      <c r="M674" s="566" t="n">
        <f aca="false">I674*L674</f>
        <v>0</v>
      </c>
      <c r="N674" s="563"/>
      <c r="O674" s="566" t="n">
        <f aca="false">I674*N674</f>
        <v>0</v>
      </c>
      <c r="P674" s="563" t="n">
        <v>0</v>
      </c>
      <c r="Q674" s="566" t="n">
        <f aca="false">I674*P674</f>
        <v>0</v>
      </c>
      <c r="R674" s="563"/>
      <c r="S674" s="566" t="n">
        <f aca="false">I674*R674</f>
        <v>0</v>
      </c>
      <c r="T674" s="567"/>
      <c r="U674" s="566" t="n">
        <f aca="false">I674*T674</f>
        <v>0</v>
      </c>
      <c r="V674" s="567"/>
      <c r="W674" s="566" t="n">
        <f aca="false">I674*V674</f>
        <v>0</v>
      </c>
      <c r="X674" s="563"/>
      <c r="Y674" s="566" t="n">
        <f aca="false">I674*X674</f>
        <v>0</v>
      </c>
      <c r="Z674" s="563"/>
      <c r="AA674" s="566" t="n">
        <f aca="false">I674*Z674</f>
        <v>0</v>
      </c>
      <c r="AB674" s="563"/>
      <c r="AC674" s="566" t="n">
        <f aca="false">I674*AB674</f>
        <v>0</v>
      </c>
      <c r="AD674" s="16"/>
      <c r="AE674" s="566" t="n">
        <f aca="false">I674*AD674</f>
        <v>0</v>
      </c>
      <c r="AF674" s="641"/>
      <c r="AG674" s="566" t="n">
        <f aca="false">I674*AF674</f>
        <v>0</v>
      </c>
      <c r="AH674" s="563"/>
      <c r="AI674" s="566" t="n">
        <f aca="false">I674*AH674</f>
        <v>0</v>
      </c>
      <c r="AJ674" s="563"/>
      <c r="AK674" s="566" t="n">
        <f aca="false">I674*AJ674</f>
        <v>0</v>
      </c>
      <c r="AL674" s="567"/>
      <c r="AM674" s="566" t="n">
        <f aca="false">I674*AL674</f>
        <v>0</v>
      </c>
      <c r="AN674" s="563"/>
      <c r="AO674" s="566" t="n">
        <f aca="false">I674*AN674</f>
        <v>0</v>
      </c>
      <c r="AP674" s="567" t="n">
        <v>560</v>
      </c>
      <c r="AQ674" s="566" t="n">
        <f aca="false">I674*AP674</f>
        <v>25065.6</v>
      </c>
      <c r="AR674" s="567"/>
      <c r="AS674" s="566" t="n">
        <f aca="false">I674*AR674</f>
        <v>0</v>
      </c>
      <c r="AT674" s="567"/>
      <c r="AU674" s="566" t="n">
        <f aca="false">I674*AT674</f>
        <v>0</v>
      </c>
      <c r="AV674" s="563"/>
      <c r="AW674" s="566" t="n">
        <f aca="false">I674*AV674</f>
        <v>0</v>
      </c>
      <c r="AX674" s="567"/>
      <c r="AY674" s="566" t="n">
        <f aca="false">I674*AX674</f>
        <v>0</v>
      </c>
      <c r="AZ674" s="563"/>
      <c r="BA674" s="566" t="n">
        <f aca="false">I674*AZ674</f>
        <v>0</v>
      </c>
      <c r="BB674" s="563" t="n">
        <f aca="false">J674+L674+N674+P674+R674+T674+V674+X674+Z674+AB674+AD674+AF674+AH674+AJ674+AL674+AN674+AP674+AR674+AT674+AV674+AX674+AZ674</f>
        <v>560</v>
      </c>
      <c r="BC674" s="566" t="n">
        <f aca="false">I674*BB674</f>
        <v>25065.6</v>
      </c>
    </row>
    <row r="675" s="561" customFormat="true" ht="30" hidden="true" customHeight="false" outlineLevel="0" collapsed="false">
      <c r="B675" s="562" t="s">
        <v>2809</v>
      </c>
      <c r="C675" s="563" t="n">
        <v>190410</v>
      </c>
      <c r="D675" s="564" t="s">
        <v>703</v>
      </c>
      <c r="E675" s="564" t="s">
        <v>1969</v>
      </c>
      <c r="F675" s="564"/>
      <c r="G675" s="562" t="s">
        <v>213</v>
      </c>
      <c r="H675" s="565" t="s">
        <v>47</v>
      </c>
      <c r="I675" s="566" t="n">
        <v>10.68</v>
      </c>
      <c r="J675" s="567" t="n">
        <v>0</v>
      </c>
      <c r="K675" s="566" t="n">
        <f aca="false">I675*J675</f>
        <v>0</v>
      </c>
      <c r="L675" s="567" t="n">
        <v>0</v>
      </c>
      <c r="M675" s="566" t="n">
        <f aca="false">I675*L675</f>
        <v>0</v>
      </c>
      <c r="N675" s="563"/>
      <c r="O675" s="566" t="n">
        <f aca="false">I675*N675</f>
        <v>0</v>
      </c>
      <c r="P675" s="563" t="n">
        <v>0</v>
      </c>
      <c r="Q675" s="566" t="n">
        <f aca="false">I675*P675</f>
        <v>0</v>
      </c>
      <c r="R675" s="563"/>
      <c r="S675" s="566" t="n">
        <f aca="false">I675*R675</f>
        <v>0</v>
      </c>
      <c r="T675" s="567" t="n">
        <v>100</v>
      </c>
      <c r="U675" s="566" t="n">
        <f aca="false">I675*T675</f>
        <v>1068</v>
      </c>
      <c r="V675" s="567"/>
      <c r="W675" s="566" t="n">
        <f aca="false">I675*V675</f>
        <v>0</v>
      </c>
      <c r="X675" s="563"/>
      <c r="Y675" s="566" t="n">
        <f aca="false">I675*X675</f>
        <v>0</v>
      </c>
      <c r="Z675" s="563"/>
      <c r="AA675" s="566" t="n">
        <f aca="false">I675*Z675</f>
        <v>0</v>
      </c>
      <c r="AB675" s="563"/>
      <c r="AC675" s="566" t="n">
        <f aca="false">I675*AB675</f>
        <v>0</v>
      </c>
      <c r="AD675" s="16" t="n">
        <v>2000</v>
      </c>
      <c r="AE675" s="566" t="n">
        <f aca="false">I675*AD675</f>
        <v>21360</v>
      </c>
      <c r="AF675" s="641" t="n">
        <v>4000</v>
      </c>
      <c r="AG675" s="566" t="n">
        <f aca="false">I675*AF675</f>
        <v>42720</v>
      </c>
      <c r="AH675" s="563" t="n">
        <v>4000</v>
      </c>
      <c r="AI675" s="566" t="n">
        <f aca="false">I675*AH675</f>
        <v>42720</v>
      </c>
      <c r="AJ675" s="563" t="n">
        <v>1000</v>
      </c>
      <c r="AK675" s="566" t="n">
        <f aca="false">I675*AJ675</f>
        <v>10680</v>
      </c>
      <c r="AL675" s="567"/>
      <c r="AM675" s="566" t="n">
        <f aca="false">I675*AL675</f>
        <v>0</v>
      </c>
      <c r="AN675" s="563"/>
      <c r="AO675" s="566" t="n">
        <f aca="false">I675*AN675</f>
        <v>0</v>
      </c>
      <c r="AP675" s="567" t="n">
        <v>1000</v>
      </c>
      <c r="AQ675" s="566" t="n">
        <f aca="false">I675*AP675</f>
        <v>10680</v>
      </c>
      <c r="AR675" s="567" t="n">
        <v>150</v>
      </c>
      <c r="AS675" s="566" t="n">
        <f aca="false">I675*AR675</f>
        <v>1602</v>
      </c>
      <c r="AT675" s="567" t="n">
        <v>1000</v>
      </c>
      <c r="AU675" s="566" t="n">
        <f aca="false">I675*AT675</f>
        <v>10680</v>
      </c>
      <c r="AV675" s="563"/>
      <c r="AW675" s="566" t="n">
        <f aca="false">I675*AV675</f>
        <v>0</v>
      </c>
      <c r="AX675" s="567" t="n">
        <v>1000</v>
      </c>
      <c r="AY675" s="566" t="n">
        <f aca="false">I675*AX675</f>
        <v>10680</v>
      </c>
      <c r="AZ675" s="563"/>
      <c r="BA675" s="566" t="n">
        <f aca="false">I675*AZ675</f>
        <v>0</v>
      </c>
      <c r="BB675" s="563" t="n">
        <f aca="false">J675+L675+N675+P675+R675+T675+V675+X675+Z675+AB675+AD675+AF675+AH675+AJ675+AL675+AN675+AP675+AR675+AT675+AV675+AX675+AZ675</f>
        <v>14250</v>
      </c>
      <c r="BC675" s="566" t="n">
        <f aca="false">I675*BB675</f>
        <v>152190</v>
      </c>
    </row>
    <row r="676" s="561" customFormat="true" ht="45" hidden="true" customHeight="false" outlineLevel="0" collapsed="false">
      <c r="B676" s="562" t="s">
        <v>2810</v>
      </c>
      <c r="C676" s="563" t="n">
        <v>190411</v>
      </c>
      <c r="D676" s="564" t="s">
        <v>1972</v>
      </c>
      <c r="E676" s="564" t="s">
        <v>1969</v>
      </c>
      <c r="F676" s="564"/>
      <c r="G676" s="562" t="s">
        <v>2811</v>
      </c>
      <c r="H676" s="565" t="s">
        <v>157</v>
      </c>
      <c r="I676" s="566" t="n">
        <v>397.33</v>
      </c>
      <c r="J676" s="567" t="n">
        <v>0</v>
      </c>
      <c r="K676" s="566" t="n">
        <f aca="false">I676*J676</f>
        <v>0</v>
      </c>
      <c r="L676" s="567" t="n">
        <v>0</v>
      </c>
      <c r="M676" s="566" t="n">
        <f aca="false">I676*L676</f>
        <v>0</v>
      </c>
      <c r="N676" s="563"/>
      <c r="O676" s="566" t="n">
        <f aca="false">I676*N676</f>
        <v>0</v>
      </c>
      <c r="P676" s="563" t="n">
        <v>0</v>
      </c>
      <c r="Q676" s="566" t="n">
        <f aca="false">I676*P676</f>
        <v>0</v>
      </c>
      <c r="R676" s="563"/>
      <c r="S676" s="566" t="n">
        <f aca="false">I676*R676</f>
        <v>0</v>
      </c>
      <c r="T676" s="567"/>
      <c r="U676" s="566" t="n">
        <f aca="false">I676*T676</f>
        <v>0</v>
      </c>
      <c r="V676" s="567"/>
      <c r="W676" s="566" t="n">
        <f aca="false">I676*V676</f>
        <v>0</v>
      </c>
      <c r="X676" s="563"/>
      <c r="Y676" s="566" t="n">
        <f aca="false">I676*X676</f>
        <v>0</v>
      </c>
      <c r="Z676" s="563"/>
      <c r="AA676" s="566" t="n">
        <f aca="false">I676*Z676</f>
        <v>0</v>
      </c>
      <c r="AB676" s="563"/>
      <c r="AC676" s="566" t="n">
        <f aca="false">I676*AB676</f>
        <v>0</v>
      </c>
      <c r="AD676" s="16"/>
      <c r="AE676" s="566" t="n">
        <f aca="false">I676*AD676</f>
        <v>0</v>
      </c>
      <c r="AF676" s="641"/>
      <c r="AG676" s="566" t="n">
        <f aca="false">I676*AF676</f>
        <v>0</v>
      </c>
      <c r="AH676" s="563"/>
      <c r="AI676" s="566" t="n">
        <f aca="false">I676*AH676</f>
        <v>0</v>
      </c>
      <c r="AJ676" s="563"/>
      <c r="AK676" s="566" t="n">
        <f aca="false">I676*AJ676</f>
        <v>0</v>
      </c>
      <c r="AL676" s="567"/>
      <c r="AM676" s="566" t="n">
        <f aca="false">I676*AL676</f>
        <v>0</v>
      </c>
      <c r="AN676" s="563"/>
      <c r="AO676" s="566" t="n">
        <f aca="false">I676*AN676</f>
        <v>0</v>
      </c>
      <c r="AP676" s="567"/>
      <c r="AQ676" s="566" t="n">
        <f aca="false">I676*AP676</f>
        <v>0</v>
      </c>
      <c r="AR676" s="567"/>
      <c r="AS676" s="566" t="n">
        <f aca="false">I676*AR676</f>
        <v>0</v>
      </c>
      <c r="AT676" s="567"/>
      <c r="AU676" s="566" t="n">
        <f aca="false">I676*AT676</f>
        <v>0</v>
      </c>
      <c r="AV676" s="563"/>
      <c r="AW676" s="566" t="n">
        <f aca="false">I676*AV676</f>
        <v>0</v>
      </c>
      <c r="AX676" s="567"/>
      <c r="AY676" s="566" t="n">
        <f aca="false">I676*AX676</f>
        <v>0</v>
      </c>
      <c r="AZ676" s="563"/>
      <c r="BA676" s="566" t="n">
        <f aca="false">I676*AZ676</f>
        <v>0</v>
      </c>
      <c r="BB676" s="563" t="n">
        <f aca="false">J676+L676+N676+P676+R676+T676+V676+X676+Z676+AB676+AD676+AF676+AH676+AJ676+AL676+AN676+AP676+AR676+AT676+AV676+AX676+AZ676</f>
        <v>0</v>
      </c>
      <c r="BC676" s="566" t="n">
        <f aca="false">I676*BB676</f>
        <v>0</v>
      </c>
    </row>
    <row r="677" s="561" customFormat="true" ht="45" hidden="true" customHeight="false" outlineLevel="0" collapsed="false">
      <c r="B677" s="562" t="s">
        <v>2812</v>
      </c>
      <c r="C677" s="563" t="n">
        <v>190412</v>
      </c>
      <c r="D677" s="564" t="s">
        <v>1972</v>
      </c>
      <c r="E677" s="564" t="s">
        <v>1969</v>
      </c>
      <c r="F677" s="564"/>
      <c r="G677" s="562" t="s">
        <v>2813</v>
      </c>
      <c r="H677" s="565" t="s">
        <v>2814</v>
      </c>
      <c r="I677" s="566" t="n">
        <v>285.12</v>
      </c>
      <c r="J677" s="567" t="n">
        <v>0</v>
      </c>
      <c r="K677" s="566" t="n">
        <f aca="false">I677*J677</f>
        <v>0</v>
      </c>
      <c r="L677" s="567" t="n">
        <v>0</v>
      </c>
      <c r="M677" s="566" t="n">
        <f aca="false">I677*L677</f>
        <v>0</v>
      </c>
      <c r="N677" s="563"/>
      <c r="O677" s="566" t="n">
        <f aca="false">I677*N677</f>
        <v>0</v>
      </c>
      <c r="P677" s="563" t="n">
        <v>0</v>
      </c>
      <c r="Q677" s="566" t="n">
        <f aca="false">I677*P677</f>
        <v>0</v>
      </c>
      <c r="R677" s="563"/>
      <c r="S677" s="566" t="n">
        <f aca="false">I677*R677</f>
        <v>0</v>
      </c>
      <c r="T677" s="567"/>
      <c r="U677" s="566" t="n">
        <f aca="false">I677*T677</f>
        <v>0</v>
      </c>
      <c r="V677" s="567"/>
      <c r="W677" s="566" t="n">
        <f aca="false">I677*V677</f>
        <v>0</v>
      </c>
      <c r="X677" s="563"/>
      <c r="Y677" s="566" t="n">
        <f aca="false">I677*X677</f>
        <v>0</v>
      </c>
      <c r="Z677" s="563"/>
      <c r="AA677" s="566" t="n">
        <f aca="false">I677*Z677</f>
        <v>0</v>
      </c>
      <c r="AB677" s="563"/>
      <c r="AC677" s="566" t="n">
        <f aca="false">I677*AB677</f>
        <v>0</v>
      </c>
      <c r="AD677" s="16"/>
      <c r="AE677" s="566" t="n">
        <f aca="false">I677*AD677</f>
        <v>0</v>
      </c>
      <c r="AF677" s="641"/>
      <c r="AG677" s="566" t="n">
        <f aca="false">I677*AF677</f>
        <v>0</v>
      </c>
      <c r="AH677" s="563"/>
      <c r="AI677" s="566" t="n">
        <f aca="false">I677*AH677</f>
        <v>0</v>
      </c>
      <c r="AJ677" s="563"/>
      <c r="AK677" s="566" t="n">
        <f aca="false">I677*AJ677</f>
        <v>0</v>
      </c>
      <c r="AL677" s="567"/>
      <c r="AM677" s="566" t="n">
        <f aca="false">I677*AL677</f>
        <v>0</v>
      </c>
      <c r="AN677" s="563"/>
      <c r="AO677" s="566" t="n">
        <f aca="false">I677*AN677</f>
        <v>0</v>
      </c>
      <c r="AP677" s="567"/>
      <c r="AQ677" s="566" t="n">
        <f aca="false">I677*AP677</f>
        <v>0</v>
      </c>
      <c r="AR677" s="567"/>
      <c r="AS677" s="566" t="n">
        <f aca="false">I677*AR677</f>
        <v>0</v>
      </c>
      <c r="AT677" s="567"/>
      <c r="AU677" s="566" t="n">
        <f aca="false">I677*AT677</f>
        <v>0</v>
      </c>
      <c r="AV677" s="563"/>
      <c r="AW677" s="566" t="n">
        <f aca="false">I677*AV677</f>
        <v>0</v>
      </c>
      <c r="AX677" s="567"/>
      <c r="AY677" s="566" t="n">
        <f aca="false">I677*AX677</f>
        <v>0</v>
      </c>
      <c r="AZ677" s="563"/>
      <c r="BA677" s="566" t="n">
        <f aca="false">I677*AZ677</f>
        <v>0</v>
      </c>
      <c r="BB677" s="563" t="n">
        <f aca="false">J677+L677+N677+P677+R677+T677+V677+X677+Z677+AB677+AD677+AF677+AH677+AJ677+AL677+AN677+AP677+AR677+AT677+AV677+AX677+AZ677</f>
        <v>0</v>
      </c>
      <c r="BC677" s="566" t="n">
        <f aca="false">I677*BB677</f>
        <v>0</v>
      </c>
    </row>
    <row r="678" s="561" customFormat="true" ht="45" hidden="true" customHeight="false" outlineLevel="0" collapsed="false">
      <c r="B678" s="562" t="s">
        <v>2812</v>
      </c>
      <c r="C678" s="563" t="n">
        <v>190413</v>
      </c>
      <c r="D678" s="564" t="s">
        <v>1972</v>
      </c>
      <c r="E678" s="564" t="s">
        <v>1969</v>
      </c>
      <c r="F678" s="564"/>
      <c r="G678" s="562" t="s">
        <v>2815</v>
      </c>
      <c r="H678" s="565" t="s">
        <v>68</v>
      </c>
      <c r="I678" s="566" t="n">
        <v>257.6</v>
      </c>
      <c r="J678" s="567" t="n">
        <v>0</v>
      </c>
      <c r="K678" s="566" t="n">
        <f aca="false">I678*J678</f>
        <v>0</v>
      </c>
      <c r="L678" s="567" t="n">
        <v>0</v>
      </c>
      <c r="M678" s="566" t="n">
        <f aca="false">I678*L678</f>
        <v>0</v>
      </c>
      <c r="N678" s="563"/>
      <c r="O678" s="566" t="n">
        <f aca="false">I678*N678</f>
        <v>0</v>
      </c>
      <c r="P678" s="563" t="n">
        <v>0</v>
      </c>
      <c r="Q678" s="566" t="n">
        <f aca="false">I678*P678</f>
        <v>0</v>
      </c>
      <c r="R678" s="563"/>
      <c r="S678" s="566" t="n">
        <f aca="false">I678*R678</f>
        <v>0</v>
      </c>
      <c r="T678" s="567"/>
      <c r="U678" s="566" t="n">
        <f aca="false">I678*T678</f>
        <v>0</v>
      </c>
      <c r="V678" s="567"/>
      <c r="W678" s="566" t="n">
        <f aca="false">I678*V678</f>
        <v>0</v>
      </c>
      <c r="X678" s="563"/>
      <c r="Y678" s="566" t="n">
        <f aca="false">I678*X678</f>
        <v>0</v>
      </c>
      <c r="Z678" s="563"/>
      <c r="AA678" s="566" t="n">
        <f aca="false">I678*Z678</f>
        <v>0</v>
      </c>
      <c r="AB678" s="563"/>
      <c r="AC678" s="566" t="n">
        <f aca="false">I678*AB678</f>
        <v>0</v>
      </c>
      <c r="AD678" s="16"/>
      <c r="AE678" s="566" t="n">
        <f aca="false">I678*AD678</f>
        <v>0</v>
      </c>
      <c r="AF678" s="641"/>
      <c r="AG678" s="566" t="n">
        <f aca="false">I678*AF678</f>
        <v>0</v>
      </c>
      <c r="AH678" s="563"/>
      <c r="AI678" s="566" t="n">
        <f aca="false">I678*AH678</f>
        <v>0</v>
      </c>
      <c r="AJ678" s="563"/>
      <c r="AK678" s="566" t="n">
        <f aca="false">I678*AJ678</f>
        <v>0</v>
      </c>
      <c r="AL678" s="567"/>
      <c r="AM678" s="566" t="n">
        <f aca="false">I678*AL678</f>
        <v>0</v>
      </c>
      <c r="AN678" s="563"/>
      <c r="AO678" s="566" t="n">
        <f aca="false">I678*AN678</f>
        <v>0</v>
      </c>
      <c r="AP678" s="567"/>
      <c r="AQ678" s="566" t="n">
        <f aca="false">I678*AP678</f>
        <v>0</v>
      </c>
      <c r="AR678" s="567"/>
      <c r="AS678" s="566" t="n">
        <f aca="false">I678*AR678</f>
        <v>0</v>
      </c>
      <c r="AT678" s="567"/>
      <c r="AU678" s="566" t="n">
        <f aca="false">I678*AT678</f>
        <v>0</v>
      </c>
      <c r="AV678" s="563"/>
      <c r="AW678" s="566" t="n">
        <f aca="false">I678*AV678</f>
        <v>0</v>
      </c>
      <c r="AX678" s="567"/>
      <c r="AY678" s="566" t="n">
        <f aca="false">I678*AX678</f>
        <v>0</v>
      </c>
      <c r="AZ678" s="563"/>
      <c r="BA678" s="566" t="n">
        <f aca="false">I678*AZ678</f>
        <v>0</v>
      </c>
      <c r="BB678" s="563" t="n">
        <f aca="false">J678+L678+N678+P678+R678+T678+V678+X678+Z678+AB678+AD678+AF678+AH678+AJ678+AL678+AN678+AP678+AR678+AT678+AV678+AX678+AZ678</f>
        <v>0</v>
      </c>
      <c r="BC678" s="566" t="n">
        <f aca="false">I678*BB678</f>
        <v>0</v>
      </c>
    </row>
    <row r="679" s="561" customFormat="true" ht="30" hidden="true" customHeight="false" outlineLevel="0" collapsed="false">
      <c r="B679" s="562" t="s">
        <v>2816</v>
      </c>
      <c r="C679" s="563" t="n">
        <v>190414</v>
      </c>
      <c r="D679" s="564" t="s">
        <v>703</v>
      </c>
      <c r="E679" s="564" t="s">
        <v>1969</v>
      </c>
      <c r="F679" s="564"/>
      <c r="G679" s="562" t="s">
        <v>211</v>
      </c>
      <c r="H679" s="565" t="s">
        <v>71</v>
      </c>
      <c r="I679" s="566" t="n">
        <v>122.36</v>
      </c>
      <c r="J679" s="567" t="n">
        <v>0</v>
      </c>
      <c r="K679" s="566" t="n">
        <f aca="false">I679*J679</f>
        <v>0</v>
      </c>
      <c r="L679" s="567" t="n">
        <v>0</v>
      </c>
      <c r="M679" s="566" t="n">
        <f aca="false">I679*L679</f>
        <v>0</v>
      </c>
      <c r="N679" s="563"/>
      <c r="O679" s="566" t="n">
        <f aca="false">I679*N679</f>
        <v>0</v>
      </c>
      <c r="P679" s="563" t="n">
        <v>0</v>
      </c>
      <c r="Q679" s="566" t="n">
        <f aca="false">I679*P679</f>
        <v>0</v>
      </c>
      <c r="R679" s="563"/>
      <c r="S679" s="566" t="n">
        <f aca="false">I679*R679</f>
        <v>0</v>
      </c>
      <c r="T679" s="567"/>
      <c r="U679" s="566" t="n">
        <f aca="false">I679*T679</f>
        <v>0</v>
      </c>
      <c r="V679" s="567"/>
      <c r="W679" s="566" t="n">
        <f aca="false">I679*V679</f>
        <v>0</v>
      </c>
      <c r="X679" s="563"/>
      <c r="Y679" s="566" t="n">
        <f aca="false">I679*X679</f>
        <v>0</v>
      </c>
      <c r="Z679" s="563"/>
      <c r="AA679" s="566" t="n">
        <f aca="false">I679*Z679</f>
        <v>0</v>
      </c>
      <c r="AB679" s="563"/>
      <c r="AC679" s="566" t="n">
        <f aca="false">I679*AB679</f>
        <v>0</v>
      </c>
      <c r="AD679" s="16"/>
      <c r="AE679" s="566" t="n">
        <f aca="false">I679*AD679</f>
        <v>0</v>
      </c>
      <c r="AF679" s="641"/>
      <c r="AG679" s="566" t="n">
        <f aca="false">I679*AF679</f>
        <v>0</v>
      </c>
      <c r="AH679" s="563"/>
      <c r="AI679" s="566" t="n">
        <f aca="false">I679*AH679</f>
        <v>0</v>
      </c>
      <c r="AJ679" s="563"/>
      <c r="AK679" s="566" t="n">
        <f aca="false">I679*AJ679</f>
        <v>0</v>
      </c>
      <c r="AL679" s="567"/>
      <c r="AM679" s="566" t="n">
        <f aca="false">I679*AL679</f>
        <v>0</v>
      </c>
      <c r="AN679" s="563"/>
      <c r="AO679" s="566" t="n">
        <f aca="false">I679*AN679</f>
        <v>0</v>
      </c>
      <c r="AP679" s="567"/>
      <c r="AQ679" s="566" t="n">
        <f aca="false">I679*AP679</f>
        <v>0</v>
      </c>
      <c r="AR679" s="567"/>
      <c r="AS679" s="566" t="n">
        <f aca="false">I679*AR679</f>
        <v>0</v>
      </c>
      <c r="AT679" s="567"/>
      <c r="AU679" s="566" t="n">
        <f aca="false">I679*AT679</f>
        <v>0</v>
      </c>
      <c r="AV679" s="563"/>
      <c r="AW679" s="566" t="n">
        <f aca="false">I679*AV679</f>
        <v>0</v>
      </c>
      <c r="AX679" s="567"/>
      <c r="AY679" s="566" t="n">
        <f aca="false">I679*AX679</f>
        <v>0</v>
      </c>
      <c r="AZ679" s="563"/>
      <c r="BA679" s="566" t="n">
        <f aca="false">I679*AZ679</f>
        <v>0</v>
      </c>
      <c r="BB679" s="563" t="n">
        <f aca="false">J679+L679+N679+P679+R679+T679+V679+X679+Z679+AB679+AD679+AF679+AH679+AJ679+AL679+AN679+AP679+AR679+AT679+AV679+AX679+AZ679</f>
        <v>0</v>
      </c>
      <c r="BC679" s="566" t="n">
        <f aca="false">I679*BB679</f>
        <v>0</v>
      </c>
    </row>
    <row r="680" s="561" customFormat="true" ht="75" hidden="true" customHeight="false" outlineLevel="0" collapsed="false">
      <c r="B680" s="562" t="s">
        <v>2817</v>
      </c>
      <c r="C680" s="563" t="n">
        <v>190415</v>
      </c>
      <c r="D680" s="564" t="s">
        <v>1972</v>
      </c>
      <c r="E680" s="564" t="s">
        <v>1969</v>
      </c>
      <c r="F680" s="564"/>
      <c r="G680" s="562" t="s">
        <v>2818</v>
      </c>
      <c r="H680" s="565" t="s">
        <v>2819</v>
      </c>
      <c r="I680" s="566" t="n">
        <v>56966.31</v>
      </c>
      <c r="J680" s="567" t="n">
        <v>0</v>
      </c>
      <c r="K680" s="566" t="n">
        <f aca="false">I680*J680</f>
        <v>0</v>
      </c>
      <c r="L680" s="567" t="n">
        <v>0</v>
      </c>
      <c r="M680" s="566" t="n">
        <f aca="false">I680*L680</f>
        <v>0</v>
      </c>
      <c r="N680" s="563"/>
      <c r="O680" s="566" t="n">
        <f aca="false">I680*N680</f>
        <v>0</v>
      </c>
      <c r="P680" s="563" t="n">
        <v>0</v>
      </c>
      <c r="Q680" s="566" t="n">
        <f aca="false">I680*P680</f>
        <v>0</v>
      </c>
      <c r="R680" s="563"/>
      <c r="S680" s="566" t="n">
        <f aca="false">I680*R680</f>
        <v>0</v>
      </c>
      <c r="T680" s="567"/>
      <c r="U680" s="566" t="n">
        <f aca="false">I680*T680</f>
        <v>0</v>
      </c>
      <c r="V680" s="567"/>
      <c r="W680" s="566" t="n">
        <f aca="false">I680*V680</f>
        <v>0</v>
      </c>
      <c r="X680" s="563"/>
      <c r="Y680" s="566" t="n">
        <f aca="false">I680*X680</f>
        <v>0</v>
      </c>
      <c r="Z680" s="563"/>
      <c r="AA680" s="566" t="n">
        <f aca="false">I680*Z680</f>
        <v>0</v>
      </c>
      <c r="AB680" s="563"/>
      <c r="AC680" s="566" t="n">
        <f aca="false">I680*AB680</f>
        <v>0</v>
      </c>
      <c r="AD680" s="16"/>
      <c r="AE680" s="566" t="n">
        <f aca="false">I680*AD680</f>
        <v>0</v>
      </c>
      <c r="AF680" s="641"/>
      <c r="AG680" s="566" t="n">
        <f aca="false">I680*AF680</f>
        <v>0</v>
      </c>
      <c r="AH680" s="563"/>
      <c r="AI680" s="566" t="n">
        <f aca="false">I680*AH680</f>
        <v>0</v>
      </c>
      <c r="AJ680" s="563"/>
      <c r="AK680" s="566" t="n">
        <f aca="false">I680*AJ680</f>
        <v>0</v>
      </c>
      <c r="AL680" s="567"/>
      <c r="AM680" s="566" t="n">
        <f aca="false">I680*AL680</f>
        <v>0</v>
      </c>
      <c r="AN680" s="563"/>
      <c r="AO680" s="566" t="n">
        <f aca="false">I680*AN680</f>
        <v>0</v>
      </c>
      <c r="AP680" s="567"/>
      <c r="AQ680" s="566" t="n">
        <f aca="false">I680*AP680</f>
        <v>0</v>
      </c>
      <c r="AR680" s="567"/>
      <c r="AS680" s="566" t="n">
        <f aca="false">I680*AR680</f>
        <v>0</v>
      </c>
      <c r="AT680" s="567"/>
      <c r="AU680" s="566" t="n">
        <f aca="false">I680*AT680</f>
        <v>0</v>
      </c>
      <c r="AV680" s="563"/>
      <c r="AW680" s="566" t="n">
        <f aca="false">I680*AV680</f>
        <v>0</v>
      </c>
      <c r="AX680" s="567"/>
      <c r="AY680" s="566" t="n">
        <f aca="false">I680*AX680</f>
        <v>0</v>
      </c>
      <c r="AZ680" s="563"/>
      <c r="BA680" s="566" t="n">
        <f aca="false">I680*AZ680</f>
        <v>0</v>
      </c>
      <c r="BB680" s="563" t="n">
        <f aca="false">J680+L680+N680+P680+R680+T680+V680+X680+Z680+AB680+AD680+AF680+AH680+AJ680+AL680+AN680+AP680+AR680+AT680+AV680+AX680+AZ680</f>
        <v>0</v>
      </c>
      <c r="BC680" s="566" t="n">
        <f aca="false">I680*BB680</f>
        <v>0</v>
      </c>
    </row>
    <row r="681" s="561" customFormat="true" ht="30" hidden="true" customHeight="false" outlineLevel="0" collapsed="false">
      <c r="B681" s="562" t="s">
        <v>2820</v>
      </c>
      <c r="C681" s="563" t="n">
        <v>190556</v>
      </c>
      <c r="D681" s="564" t="s">
        <v>703</v>
      </c>
      <c r="E681" s="564" t="s">
        <v>704</v>
      </c>
      <c r="F681" s="564"/>
      <c r="G681" s="562" t="s">
        <v>2821</v>
      </c>
      <c r="H681" s="565" t="s">
        <v>298</v>
      </c>
      <c r="I681" s="566" t="n">
        <v>210.9</v>
      </c>
      <c r="J681" s="567" t="n">
        <v>0</v>
      </c>
      <c r="K681" s="566" t="n">
        <f aca="false">I681*J681</f>
        <v>0</v>
      </c>
      <c r="L681" s="567" t="n">
        <v>0</v>
      </c>
      <c r="M681" s="566" t="n">
        <f aca="false">I681*L681</f>
        <v>0</v>
      </c>
      <c r="N681" s="563"/>
      <c r="O681" s="566" t="n">
        <f aca="false">I681*N681</f>
        <v>0</v>
      </c>
      <c r="P681" s="563" t="n">
        <v>0</v>
      </c>
      <c r="Q681" s="566" t="n">
        <f aca="false">I681*P681</f>
        <v>0</v>
      </c>
      <c r="R681" s="563"/>
      <c r="S681" s="566" t="n">
        <f aca="false">I681*R681</f>
        <v>0</v>
      </c>
      <c r="T681" s="567"/>
      <c r="U681" s="566" t="n">
        <f aca="false">I681*T681</f>
        <v>0</v>
      </c>
      <c r="V681" s="567"/>
      <c r="W681" s="566" t="n">
        <f aca="false">I681*V681</f>
        <v>0</v>
      </c>
      <c r="X681" s="563"/>
      <c r="Y681" s="566" t="n">
        <f aca="false">I681*X681</f>
        <v>0</v>
      </c>
      <c r="Z681" s="563"/>
      <c r="AA681" s="566" t="n">
        <f aca="false">I681*Z681</f>
        <v>0</v>
      </c>
      <c r="AB681" s="563"/>
      <c r="AC681" s="566" t="n">
        <f aca="false">I681*AB681</f>
        <v>0</v>
      </c>
      <c r="AD681" s="16"/>
      <c r="AE681" s="566" t="n">
        <f aca="false">I681*AD681</f>
        <v>0</v>
      </c>
      <c r="AF681" s="641"/>
      <c r="AG681" s="566" t="n">
        <f aca="false">I681*AF681</f>
        <v>0</v>
      </c>
      <c r="AH681" s="563"/>
      <c r="AI681" s="566" t="n">
        <f aca="false">I681*AH681</f>
        <v>0</v>
      </c>
      <c r="AJ681" s="563" t="n">
        <v>200</v>
      </c>
      <c r="AK681" s="566" t="n">
        <f aca="false">I681*AJ681</f>
        <v>42180</v>
      </c>
      <c r="AL681" s="567"/>
      <c r="AM681" s="566" t="n">
        <f aca="false">I681*AL681</f>
        <v>0</v>
      </c>
      <c r="AN681" s="563"/>
      <c r="AO681" s="566" t="n">
        <f aca="false">I681*AN681</f>
        <v>0</v>
      </c>
      <c r="AP681" s="567"/>
      <c r="AQ681" s="566" t="n">
        <f aca="false">I681*AP681</f>
        <v>0</v>
      </c>
      <c r="AR681" s="567"/>
      <c r="AS681" s="566" t="n">
        <f aca="false">I681*AR681</f>
        <v>0</v>
      </c>
      <c r="AT681" s="567"/>
      <c r="AU681" s="566" t="n">
        <f aca="false">I681*AT681</f>
        <v>0</v>
      </c>
      <c r="AV681" s="563"/>
      <c r="AW681" s="566" t="n">
        <f aca="false">I681*AV681</f>
        <v>0</v>
      </c>
      <c r="AX681" s="567"/>
      <c r="AY681" s="566" t="n">
        <f aca="false">I681*AX681</f>
        <v>0</v>
      </c>
      <c r="AZ681" s="563"/>
      <c r="BA681" s="566" t="n">
        <f aca="false">I681*AZ681</f>
        <v>0</v>
      </c>
      <c r="BB681" s="563" t="n">
        <f aca="false">J681+L681+N681+P681+R681+T681+V681+X681+Z681+AB681+AD681+AF681+AH681+AJ681+AL681+AN681+AP681+AR681+AT681+AV681+AX681+AZ681</f>
        <v>200</v>
      </c>
      <c r="BC681" s="566" t="n">
        <f aca="false">I681*BB681</f>
        <v>42180</v>
      </c>
    </row>
    <row r="682" s="561" customFormat="true" ht="30" hidden="true" customHeight="false" outlineLevel="0" collapsed="false">
      <c r="B682" s="562" t="s">
        <v>2820</v>
      </c>
      <c r="C682" s="563" t="n">
        <v>190557</v>
      </c>
      <c r="D682" s="564" t="s">
        <v>703</v>
      </c>
      <c r="E682" s="564" t="s">
        <v>704</v>
      </c>
      <c r="F682" s="564"/>
      <c r="G682" s="562" t="s">
        <v>2822</v>
      </c>
      <c r="H682" s="565" t="s">
        <v>298</v>
      </c>
      <c r="I682" s="566" t="n">
        <v>210.9</v>
      </c>
      <c r="J682" s="567" t="n">
        <v>0</v>
      </c>
      <c r="K682" s="566" t="n">
        <f aca="false">I682*J682</f>
        <v>0</v>
      </c>
      <c r="L682" s="567" t="n">
        <v>0</v>
      </c>
      <c r="M682" s="566" t="n">
        <f aca="false">I682*L682</f>
        <v>0</v>
      </c>
      <c r="N682" s="563"/>
      <c r="O682" s="566" t="n">
        <f aca="false">I682*N682</f>
        <v>0</v>
      </c>
      <c r="P682" s="563" t="n">
        <v>0</v>
      </c>
      <c r="Q682" s="566" t="n">
        <f aca="false">I682*P682</f>
        <v>0</v>
      </c>
      <c r="R682" s="563"/>
      <c r="S682" s="566" t="n">
        <f aca="false">I682*R682</f>
        <v>0</v>
      </c>
      <c r="T682" s="567"/>
      <c r="U682" s="566" t="n">
        <f aca="false">I682*T682</f>
        <v>0</v>
      </c>
      <c r="V682" s="567"/>
      <c r="W682" s="566" t="n">
        <f aca="false">I682*V682</f>
        <v>0</v>
      </c>
      <c r="X682" s="563"/>
      <c r="Y682" s="566" t="n">
        <f aca="false">I682*X682</f>
        <v>0</v>
      </c>
      <c r="Z682" s="563"/>
      <c r="AA682" s="566" t="n">
        <f aca="false">I682*Z682</f>
        <v>0</v>
      </c>
      <c r="AB682" s="563"/>
      <c r="AC682" s="566" t="n">
        <f aca="false">I682*AB682</f>
        <v>0</v>
      </c>
      <c r="AD682" s="16"/>
      <c r="AE682" s="566" t="n">
        <f aca="false">I682*AD682</f>
        <v>0</v>
      </c>
      <c r="AF682" s="641"/>
      <c r="AG682" s="566" t="n">
        <f aca="false">I682*AF682</f>
        <v>0</v>
      </c>
      <c r="AH682" s="563"/>
      <c r="AI682" s="566" t="n">
        <f aca="false">I682*AH682</f>
        <v>0</v>
      </c>
      <c r="AJ682" s="563"/>
      <c r="AK682" s="566" t="n">
        <f aca="false">I682*AJ682</f>
        <v>0</v>
      </c>
      <c r="AL682" s="567"/>
      <c r="AM682" s="566" t="n">
        <f aca="false">I682*AL682</f>
        <v>0</v>
      </c>
      <c r="AN682" s="563"/>
      <c r="AO682" s="566" t="n">
        <f aca="false">I682*AN682</f>
        <v>0</v>
      </c>
      <c r="AP682" s="567"/>
      <c r="AQ682" s="566" t="n">
        <f aca="false">I682*AP682</f>
        <v>0</v>
      </c>
      <c r="AR682" s="567"/>
      <c r="AS682" s="566" t="n">
        <f aca="false">I682*AR682</f>
        <v>0</v>
      </c>
      <c r="AT682" s="567" t="n">
        <v>700</v>
      </c>
      <c r="AU682" s="566" t="n">
        <f aca="false">I682*AT682</f>
        <v>147630</v>
      </c>
      <c r="AV682" s="563"/>
      <c r="AW682" s="566" t="n">
        <f aca="false">I682*AV682</f>
        <v>0</v>
      </c>
      <c r="AX682" s="567"/>
      <c r="AY682" s="566" t="n">
        <f aca="false">I682*AX682</f>
        <v>0</v>
      </c>
      <c r="AZ682" s="563"/>
      <c r="BA682" s="566" t="n">
        <f aca="false">I682*AZ682</f>
        <v>0</v>
      </c>
      <c r="BB682" s="563" t="n">
        <f aca="false">J682+L682+N682+P682+R682+T682+V682+X682+Z682+AB682+AD682+AF682+AH682+AJ682+AL682+AN682+AP682+AR682+AT682+AV682+AX682+AZ682</f>
        <v>700</v>
      </c>
      <c r="BC682" s="566" t="n">
        <f aca="false">I682*BB682</f>
        <v>147630</v>
      </c>
    </row>
    <row r="683" s="561" customFormat="true" ht="30" hidden="true" customHeight="false" outlineLevel="0" collapsed="false">
      <c r="B683" s="562" t="s">
        <v>2823</v>
      </c>
      <c r="C683" s="563" t="n">
        <v>190558</v>
      </c>
      <c r="D683" s="564" t="s">
        <v>703</v>
      </c>
      <c r="E683" s="564" t="s">
        <v>704</v>
      </c>
      <c r="F683" s="564"/>
      <c r="G683" s="562" t="s">
        <v>2821</v>
      </c>
      <c r="H683" s="565" t="s">
        <v>298</v>
      </c>
      <c r="I683" s="566" t="n">
        <v>248.9</v>
      </c>
      <c r="J683" s="567" t="n">
        <v>0</v>
      </c>
      <c r="K683" s="566" t="n">
        <f aca="false">I683*J683</f>
        <v>0</v>
      </c>
      <c r="L683" s="567" t="n">
        <v>0</v>
      </c>
      <c r="M683" s="566" t="n">
        <f aca="false">I683*L683</f>
        <v>0</v>
      </c>
      <c r="N683" s="563"/>
      <c r="O683" s="566" t="n">
        <f aca="false">I683*N683</f>
        <v>0</v>
      </c>
      <c r="P683" s="563" t="n">
        <v>0</v>
      </c>
      <c r="Q683" s="566" t="n">
        <f aca="false">I683*P683</f>
        <v>0</v>
      </c>
      <c r="R683" s="563"/>
      <c r="S683" s="566" t="n">
        <f aca="false">I683*R683</f>
        <v>0</v>
      </c>
      <c r="T683" s="567"/>
      <c r="U683" s="566" t="n">
        <f aca="false">I683*T683</f>
        <v>0</v>
      </c>
      <c r="V683" s="567"/>
      <c r="W683" s="566" t="n">
        <f aca="false">I683*V683</f>
        <v>0</v>
      </c>
      <c r="X683" s="563"/>
      <c r="Y683" s="566" t="n">
        <f aca="false">I683*X683</f>
        <v>0</v>
      </c>
      <c r="Z683" s="563"/>
      <c r="AA683" s="566" t="n">
        <f aca="false">I683*Z683</f>
        <v>0</v>
      </c>
      <c r="AB683" s="563"/>
      <c r="AC683" s="566" t="n">
        <f aca="false">I683*AB683</f>
        <v>0</v>
      </c>
      <c r="AD683" s="16"/>
      <c r="AE683" s="566" t="n">
        <f aca="false">I683*AD683</f>
        <v>0</v>
      </c>
      <c r="AF683" s="641"/>
      <c r="AG683" s="566" t="n">
        <f aca="false">I683*AF683</f>
        <v>0</v>
      </c>
      <c r="AH683" s="563"/>
      <c r="AI683" s="566" t="n">
        <f aca="false">I683*AH683</f>
        <v>0</v>
      </c>
      <c r="AJ683" s="563"/>
      <c r="AK683" s="566" t="n">
        <f aca="false">I683*AJ683</f>
        <v>0</v>
      </c>
      <c r="AL683" s="567" t="n">
        <v>50</v>
      </c>
      <c r="AM683" s="566" t="n">
        <f aca="false">I683*AL683</f>
        <v>12445</v>
      </c>
      <c r="AN683" s="563"/>
      <c r="AO683" s="566" t="n">
        <f aca="false">I683*AN683</f>
        <v>0</v>
      </c>
      <c r="AP683" s="567"/>
      <c r="AQ683" s="566" t="n">
        <f aca="false">I683*AP683</f>
        <v>0</v>
      </c>
      <c r="AR683" s="567"/>
      <c r="AS683" s="566" t="n">
        <f aca="false">I683*AR683</f>
        <v>0</v>
      </c>
      <c r="AT683" s="567"/>
      <c r="AU683" s="566" t="n">
        <f aca="false">I683*AT683</f>
        <v>0</v>
      </c>
      <c r="AV683" s="563"/>
      <c r="AW683" s="566" t="n">
        <f aca="false">I683*AV683</f>
        <v>0</v>
      </c>
      <c r="AX683" s="567"/>
      <c r="AY683" s="566" t="n">
        <f aca="false">I683*AX683</f>
        <v>0</v>
      </c>
      <c r="AZ683" s="563"/>
      <c r="BA683" s="566" t="n">
        <f aca="false">I683*AZ683</f>
        <v>0</v>
      </c>
      <c r="BB683" s="563" t="n">
        <f aca="false">J683+L683+N683+P683+R683+T683+V683+X683+Z683+AB683+AD683+AF683+AH683+AJ683+AL683+AN683+AP683+AR683+AT683+AV683+AX683+AZ683</f>
        <v>50</v>
      </c>
      <c r="BC683" s="566" t="n">
        <f aca="false">I683*BB683</f>
        <v>12445</v>
      </c>
    </row>
    <row r="684" s="561" customFormat="true" ht="30" hidden="true" customHeight="false" outlineLevel="0" collapsed="false">
      <c r="B684" s="562" t="s">
        <v>2823</v>
      </c>
      <c r="C684" s="563" t="n">
        <v>190559</v>
      </c>
      <c r="D684" s="564" t="s">
        <v>703</v>
      </c>
      <c r="E684" s="564" t="s">
        <v>704</v>
      </c>
      <c r="F684" s="564"/>
      <c r="G684" s="562" t="s">
        <v>2822</v>
      </c>
      <c r="H684" s="565" t="s">
        <v>298</v>
      </c>
      <c r="I684" s="566" t="n">
        <v>248.9</v>
      </c>
      <c r="J684" s="567" t="n">
        <v>0</v>
      </c>
      <c r="K684" s="566" t="n">
        <f aca="false">I684*J684</f>
        <v>0</v>
      </c>
      <c r="L684" s="567" t="n">
        <v>0</v>
      </c>
      <c r="M684" s="566" t="n">
        <f aca="false">I684*L684</f>
        <v>0</v>
      </c>
      <c r="N684" s="563"/>
      <c r="O684" s="566" t="n">
        <f aca="false">I684*N684</f>
        <v>0</v>
      </c>
      <c r="P684" s="563" t="n">
        <v>0</v>
      </c>
      <c r="Q684" s="566" t="n">
        <f aca="false">I684*P684</f>
        <v>0</v>
      </c>
      <c r="R684" s="563"/>
      <c r="S684" s="566" t="n">
        <f aca="false">I684*R684</f>
        <v>0</v>
      </c>
      <c r="T684" s="567"/>
      <c r="U684" s="566" t="n">
        <f aca="false">I684*T684</f>
        <v>0</v>
      </c>
      <c r="V684" s="567"/>
      <c r="W684" s="566" t="n">
        <f aca="false">I684*V684</f>
        <v>0</v>
      </c>
      <c r="X684" s="563"/>
      <c r="Y684" s="566" t="n">
        <f aca="false">I684*X684</f>
        <v>0</v>
      </c>
      <c r="Z684" s="563"/>
      <c r="AA684" s="566" t="n">
        <f aca="false">I684*Z684</f>
        <v>0</v>
      </c>
      <c r="AB684" s="563"/>
      <c r="AC684" s="566" t="n">
        <f aca="false">I684*AB684</f>
        <v>0</v>
      </c>
      <c r="AD684" s="16"/>
      <c r="AE684" s="566" t="n">
        <f aca="false">I684*AD684</f>
        <v>0</v>
      </c>
      <c r="AF684" s="641"/>
      <c r="AG684" s="566" t="n">
        <f aca="false">I684*AF684</f>
        <v>0</v>
      </c>
      <c r="AH684" s="563"/>
      <c r="AI684" s="566" t="n">
        <f aca="false">I684*AH684</f>
        <v>0</v>
      </c>
      <c r="AJ684" s="563"/>
      <c r="AK684" s="566" t="n">
        <f aca="false">I684*AJ684</f>
        <v>0</v>
      </c>
      <c r="AL684" s="567"/>
      <c r="AM684" s="566" t="n">
        <f aca="false">I684*AL684</f>
        <v>0</v>
      </c>
      <c r="AN684" s="563"/>
      <c r="AO684" s="566" t="n">
        <f aca="false">I684*AN684</f>
        <v>0</v>
      </c>
      <c r="AP684" s="567"/>
      <c r="AQ684" s="566" t="n">
        <f aca="false">I684*AP684</f>
        <v>0</v>
      </c>
      <c r="AR684" s="567"/>
      <c r="AS684" s="566" t="n">
        <f aca="false">I684*AR684</f>
        <v>0</v>
      </c>
      <c r="AT684" s="567"/>
      <c r="AU684" s="566" t="n">
        <f aca="false">I684*AT684</f>
        <v>0</v>
      </c>
      <c r="AV684" s="563"/>
      <c r="AW684" s="566" t="n">
        <f aca="false">I684*AV684</f>
        <v>0</v>
      </c>
      <c r="AX684" s="567"/>
      <c r="AY684" s="566" t="n">
        <f aca="false">I684*AX684</f>
        <v>0</v>
      </c>
      <c r="AZ684" s="563"/>
      <c r="BA684" s="566" t="n">
        <f aca="false">I684*AZ684</f>
        <v>0</v>
      </c>
      <c r="BB684" s="563" t="n">
        <f aca="false">J684+L684+N684+P684+R684+T684+V684+X684+Z684+AB684+AD684+AF684+AH684+AJ684+AL684+AN684+AP684+AR684+AT684+AV684+AX684+AZ684</f>
        <v>0</v>
      </c>
      <c r="BC684" s="566" t="n">
        <f aca="false">I684*BB684</f>
        <v>0</v>
      </c>
    </row>
    <row r="685" s="561" customFormat="true" ht="30" hidden="true" customHeight="false" outlineLevel="0" collapsed="false">
      <c r="B685" s="562" t="s">
        <v>2824</v>
      </c>
      <c r="C685" s="563" t="n">
        <v>190416</v>
      </c>
      <c r="D685" s="564" t="s">
        <v>703</v>
      </c>
      <c r="E685" s="564" t="s">
        <v>1969</v>
      </c>
      <c r="F685" s="564"/>
      <c r="G685" s="562" t="s">
        <v>2825</v>
      </c>
      <c r="H685" s="565" t="s">
        <v>68</v>
      </c>
      <c r="I685" s="566" t="n">
        <v>109812.42</v>
      </c>
      <c r="J685" s="567" t="n">
        <v>0</v>
      </c>
      <c r="K685" s="566" t="n">
        <f aca="false">I685*J685</f>
        <v>0</v>
      </c>
      <c r="L685" s="567" t="n">
        <v>0</v>
      </c>
      <c r="M685" s="566" t="n">
        <f aca="false">I685*L685</f>
        <v>0</v>
      </c>
      <c r="N685" s="563"/>
      <c r="O685" s="566" t="n">
        <f aca="false">I685*N685</f>
        <v>0</v>
      </c>
      <c r="P685" s="563" t="n">
        <v>0</v>
      </c>
      <c r="Q685" s="566" t="n">
        <f aca="false">I685*P685</f>
        <v>0</v>
      </c>
      <c r="R685" s="563"/>
      <c r="S685" s="566" t="n">
        <f aca="false">I685*R685</f>
        <v>0</v>
      </c>
      <c r="T685" s="567"/>
      <c r="U685" s="566" t="n">
        <f aca="false">I685*T685</f>
        <v>0</v>
      </c>
      <c r="V685" s="567"/>
      <c r="W685" s="566" t="n">
        <f aca="false">I685*V685</f>
        <v>0</v>
      </c>
      <c r="X685" s="563"/>
      <c r="Y685" s="566" t="n">
        <f aca="false">I685*X685</f>
        <v>0</v>
      </c>
      <c r="Z685" s="563"/>
      <c r="AA685" s="566" t="n">
        <f aca="false">I685*Z685</f>
        <v>0</v>
      </c>
      <c r="AB685" s="563"/>
      <c r="AC685" s="566" t="n">
        <f aca="false">I685*AB685</f>
        <v>0</v>
      </c>
      <c r="AD685" s="16"/>
      <c r="AE685" s="566" t="n">
        <f aca="false">I685*AD685</f>
        <v>0</v>
      </c>
      <c r="AF685" s="641"/>
      <c r="AG685" s="566" t="n">
        <f aca="false">I685*AF685</f>
        <v>0</v>
      </c>
      <c r="AH685" s="563"/>
      <c r="AI685" s="566" t="n">
        <f aca="false">I685*AH685</f>
        <v>0</v>
      </c>
      <c r="AJ685" s="563"/>
      <c r="AK685" s="566" t="n">
        <f aca="false">I685*AJ685</f>
        <v>0</v>
      </c>
      <c r="AL685" s="567"/>
      <c r="AM685" s="566" t="n">
        <f aca="false">I685*AL685</f>
        <v>0</v>
      </c>
      <c r="AN685" s="563"/>
      <c r="AO685" s="566" t="n">
        <f aca="false">I685*AN685</f>
        <v>0</v>
      </c>
      <c r="AP685" s="567"/>
      <c r="AQ685" s="566" t="n">
        <f aca="false">I685*AP685</f>
        <v>0</v>
      </c>
      <c r="AR685" s="567"/>
      <c r="AS685" s="566" t="n">
        <f aca="false">I685*AR685</f>
        <v>0</v>
      </c>
      <c r="AT685" s="567"/>
      <c r="AU685" s="566" t="n">
        <f aca="false">I685*AT685</f>
        <v>0</v>
      </c>
      <c r="AV685" s="563"/>
      <c r="AW685" s="566" t="n">
        <f aca="false">I685*AV685</f>
        <v>0</v>
      </c>
      <c r="AX685" s="567"/>
      <c r="AY685" s="566" t="n">
        <f aca="false">I685*AX685</f>
        <v>0</v>
      </c>
      <c r="AZ685" s="563"/>
      <c r="BA685" s="566" t="n">
        <f aca="false">I685*AZ685</f>
        <v>0</v>
      </c>
      <c r="BB685" s="563" t="n">
        <f aca="false">J685+L685+N685+P685+R685+T685+V685+X685+Z685+AB685+AD685+AF685+AH685+AJ685+AL685+AN685+AP685+AR685+AT685+AV685+AX685+AZ685</f>
        <v>0</v>
      </c>
      <c r="BC685" s="566" t="n">
        <f aca="false">I685*BB685</f>
        <v>0</v>
      </c>
    </row>
    <row r="686" s="561" customFormat="true" ht="30" hidden="true" customHeight="false" outlineLevel="0" collapsed="false">
      <c r="B686" s="562" t="s">
        <v>2824</v>
      </c>
      <c r="C686" s="563" t="n">
        <v>190417</v>
      </c>
      <c r="D686" s="564" t="s">
        <v>703</v>
      </c>
      <c r="E686" s="564" t="s">
        <v>1969</v>
      </c>
      <c r="F686" s="564"/>
      <c r="G686" s="562" t="s">
        <v>2826</v>
      </c>
      <c r="H686" s="565" t="s">
        <v>68</v>
      </c>
      <c r="I686" s="566" t="n">
        <v>593168.4</v>
      </c>
      <c r="J686" s="567" t="n">
        <v>0</v>
      </c>
      <c r="K686" s="566" t="n">
        <f aca="false">I686*J686</f>
        <v>0</v>
      </c>
      <c r="L686" s="567" t="n">
        <v>0</v>
      </c>
      <c r="M686" s="566" t="n">
        <f aca="false">I686*L686</f>
        <v>0</v>
      </c>
      <c r="N686" s="563"/>
      <c r="O686" s="566" t="n">
        <f aca="false">I686*N686</f>
        <v>0</v>
      </c>
      <c r="P686" s="563" t="n">
        <v>0</v>
      </c>
      <c r="Q686" s="566" t="n">
        <f aca="false">I686*P686</f>
        <v>0</v>
      </c>
      <c r="R686" s="563"/>
      <c r="S686" s="566" t="n">
        <f aca="false">I686*R686</f>
        <v>0</v>
      </c>
      <c r="T686" s="567"/>
      <c r="U686" s="566" t="n">
        <f aca="false">I686*T686</f>
        <v>0</v>
      </c>
      <c r="V686" s="567"/>
      <c r="W686" s="566" t="n">
        <f aca="false">I686*V686</f>
        <v>0</v>
      </c>
      <c r="X686" s="563"/>
      <c r="Y686" s="566" t="n">
        <f aca="false">I686*X686</f>
        <v>0</v>
      </c>
      <c r="Z686" s="563"/>
      <c r="AA686" s="566" t="n">
        <f aca="false">I686*Z686</f>
        <v>0</v>
      </c>
      <c r="AB686" s="563"/>
      <c r="AC686" s="566" t="n">
        <f aca="false">I686*AB686</f>
        <v>0</v>
      </c>
      <c r="AD686" s="16"/>
      <c r="AE686" s="566" t="n">
        <f aca="false">I686*AD686</f>
        <v>0</v>
      </c>
      <c r="AF686" s="641"/>
      <c r="AG686" s="566" t="n">
        <f aca="false">I686*AF686</f>
        <v>0</v>
      </c>
      <c r="AH686" s="563"/>
      <c r="AI686" s="566" t="n">
        <f aca="false">I686*AH686</f>
        <v>0</v>
      </c>
      <c r="AJ686" s="563"/>
      <c r="AK686" s="566" t="n">
        <f aca="false">I686*AJ686</f>
        <v>0</v>
      </c>
      <c r="AL686" s="567"/>
      <c r="AM686" s="566" t="n">
        <f aca="false">I686*AL686</f>
        <v>0</v>
      </c>
      <c r="AN686" s="563"/>
      <c r="AO686" s="566" t="n">
        <f aca="false">I686*AN686</f>
        <v>0</v>
      </c>
      <c r="AP686" s="567"/>
      <c r="AQ686" s="566" t="n">
        <f aca="false">I686*AP686</f>
        <v>0</v>
      </c>
      <c r="AR686" s="567"/>
      <c r="AS686" s="566" t="n">
        <f aca="false">I686*AR686</f>
        <v>0</v>
      </c>
      <c r="AT686" s="567"/>
      <c r="AU686" s="566" t="n">
        <f aca="false">I686*AT686</f>
        <v>0</v>
      </c>
      <c r="AV686" s="563"/>
      <c r="AW686" s="566" t="n">
        <f aca="false">I686*AV686</f>
        <v>0</v>
      </c>
      <c r="AX686" s="567"/>
      <c r="AY686" s="566" t="n">
        <f aca="false">I686*AX686</f>
        <v>0</v>
      </c>
      <c r="AZ686" s="563"/>
      <c r="BA686" s="566" t="n">
        <f aca="false">I686*AZ686</f>
        <v>0</v>
      </c>
      <c r="BB686" s="563" t="n">
        <f aca="false">J686+L686+N686+P686+R686+T686+V686+X686+Z686+AB686+AD686+AF686+AH686+AJ686+AL686+AN686+AP686+AR686+AT686+AV686+AX686+AZ686</f>
        <v>0</v>
      </c>
      <c r="BC686" s="566" t="n">
        <f aca="false">I686*BB686</f>
        <v>0</v>
      </c>
    </row>
    <row r="687" customFormat="false" ht="30" hidden="false" customHeight="false" outlineLevel="0" collapsed="false">
      <c r="A687" s="577" t="n">
        <v>64</v>
      </c>
      <c r="B687" s="578" t="s">
        <v>214</v>
      </c>
      <c r="C687" s="579" t="n">
        <v>190418</v>
      </c>
      <c r="D687" s="564" t="s">
        <v>703</v>
      </c>
      <c r="E687" s="564" t="s">
        <v>1969</v>
      </c>
      <c r="F687" s="580"/>
      <c r="G687" s="578" t="s">
        <v>215</v>
      </c>
      <c r="H687" s="581" t="s">
        <v>47</v>
      </c>
      <c r="I687" s="582" t="n">
        <v>16.07</v>
      </c>
      <c r="J687" s="642" t="n">
        <v>0</v>
      </c>
      <c r="K687" s="643" t="n">
        <f aca="false">I687*J687</f>
        <v>0</v>
      </c>
      <c r="L687" s="577" t="n">
        <v>20</v>
      </c>
      <c r="M687" s="582" t="n">
        <f aca="false">I687*L687</f>
        <v>321.4</v>
      </c>
      <c r="N687" s="579"/>
      <c r="O687" s="566" t="n">
        <f aca="false">I687*N687</f>
        <v>0</v>
      </c>
      <c r="P687" s="563" t="n">
        <v>0</v>
      </c>
      <c r="Q687" s="566" t="n">
        <f aca="false">I687*P687</f>
        <v>0</v>
      </c>
      <c r="R687" s="563"/>
      <c r="S687" s="566" t="n">
        <f aca="false">I687*R687</f>
        <v>0</v>
      </c>
      <c r="T687" s="567"/>
      <c r="U687" s="566" t="n">
        <f aca="false">I687*T687</f>
        <v>0</v>
      </c>
      <c r="V687" s="567"/>
      <c r="W687" s="566" t="n">
        <f aca="false">I687*V687</f>
        <v>0</v>
      </c>
      <c r="X687" s="563"/>
      <c r="Y687" s="566" t="n">
        <f aca="false">I687*X687</f>
        <v>0</v>
      </c>
      <c r="Z687" s="563" t="n">
        <v>4000</v>
      </c>
      <c r="AA687" s="566" t="n">
        <f aca="false">I687*Z687</f>
        <v>64280</v>
      </c>
      <c r="AB687" s="563" t="n">
        <v>2000</v>
      </c>
      <c r="AC687" s="566" t="n">
        <f aca="false">I687*AB687</f>
        <v>32140</v>
      </c>
      <c r="AD687" s="16" t="n">
        <v>1000</v>
      </c>
      <c r="AE687" s="566" t="n">
        <f aca="false">I687*AD687</f>
        <v>16070</v>
      </c>
      <c r="AF687" s="641" t="n">
        <v>2000</v>
      </c>
      <c r="AG687" s="566" t="n">
        <f aca="false">I687*AF687</f>
        <v>32140</v>
      </c>
      <c r="AH687" s="563" t="n">
        <v>150</v>
      </c>
      <c r="AI687" s="566" t="n">
        <f aca="false">I687*AH687</f>
        <v>2410.5</v>
      </c>
      <c r="AJ687" s="563" t="n">
        <v>400</v>
      </c>
      <c r="AK687" s="566" t="n">
        <f aca="false">I687*AJ687</f>
        <v>6428</v>
      </c>
      <c r="AL687" s="567" t="n">
        <v>400</v>
      </c>
      <c r="AM687" s="566" t="n">
        <f aca="false">I687*AL687</f>
        <v>6428</v>
      </c>
      <c r="AN687" s="563"/>
      <c r="AO687" s="566" t="n">
        <f aca="false">I687*AN687</f>
        <v>0</v>
      </c>
      <c r="AP687" s="567" t="n">
        <v>1500</v>
      </c>
      <c r="AQ687" s="566" t="n">
        <f aca="false">I687*AP687</f>
        <v>24105</v>
      </c>
      <c r="AR687" s="567" t="n">
        <v>2800</v>
      </c>
      <c r="AS687" s="566" t="n">
        <f aca="false">I687*AR687</f>
        <v>44996</v>
      </c>
      <c r="AT687" s="567"/>
      <c r="AU687" s="566" t="n">
        <f aca="false">I687*AT687</f>
        <v>0</v>
      </c>
      <c r="AV687" s="563"/>
      <c r="AW687" s="566" t="n">
        <f aca="false">I687*AV687</f>
        <v>0</v>
      </c>
      <c r="AX687" s="567"/>
      <c r="AY687" s="566" t="n">
        <f aca="false">I687*AX687</f>
        <v>0</v>
      </c>
      <c r="AZ687" s="563"/>
      <c r="BA687" s="566" t="n">
        <f aca="false">I687*AZ687</f>
        <v>0</v>
      </c>
      <c r="BB687" s="563" t="n">
        <f aca="false">J687+L687+N687+P687+R687+T687+V687+X687+Z687+AB687+AD687+AF687+AH687+AJ687+AL687+AN687+AP687+AR687+AT687+AV687+AX687+AZ687</f>
        <v>14270</v>
      </c>
      <c r="BC687" s="566" t="n">
        <f aca="false">I687*BB687</f>
        <v>229318.9</v>
      </c>
    </row>
    <row r="688" s="561" customFormat="true" ht="45" hidden="true" customHeight="false" outlineLevel="0" collapsed="false">
      <c r="B688" s="584" t="s">
        <v>216</v>
      </c>
      <c r="C688" s="563" t="n">
        <v>190419</v>
      </c>
      <c r="D688" s="564" t="s">
        <v>1972</v>
      </c>
      <c r="E688" s="564" t="s">
        <v>1969</v>
      </c>
      <c r="F688" s="564"/>
      <c r="G688" s="584" t="s">
        <v>149</v>
      </c>
      <c r="H688" s="585" t="s">
        <v>71</v>
      </c>
      <c r="I688" s="586" t="n">
        <v>82.59</v>
      </c>
      <c r="J688" s="567" t="n">
        <v>0</v>
      </c>
      <c r="K688" s="566" t="n">
        <f aca="false">I688*J688</f>
        <v>0</v>
      </c>
      <c r="L688" s="587" t="n">
        <v>0</v>
      </c>
      <c r="M688" s="586" t="n">
        <f aca="false">I688*L688</f>
        <v>0</v>
      </c>
      <c r="N688" s="563"/>
      <c r="O688" s="566" t="n">
        <f aca="false">I688*N688</f>
        <v>0</v>
      </c>
      <c r="P688" s="563" t="n">
        <v>0</v>
      </c>
      <c r="Q688" s="566" t="n">
        <f aca="false">I688*P688</f>
        <v>0</v>
      </c>
      <c r="R688" s="563"/>
      <c r="S688" s="566" t="n">
        <f aca="false">I688*R688</f>
        <v>0</v>
      </c>
      <c r="T688" s="567"/>
      <c r="U688" s="566" t="n">
        <f aca="false">I688*T688</f>
        <v>0</v>
      </c>
      <c r="V688" s="567"/>
      <c r="W688" s="566" t="n">
        <f aca="false">I688*V688</f>
        <v>0</v>
      </c>
      <c r="X688" s="563"/>
      <c r="Y688" s="566" t="n">
        <f aca="false">I688*X688</f>
        <v>0</v>
      </c>
      <c r="Z688" s="563" t="n">
        <v>990</v>
      </c>
      <c r="AA688" s="566" t="n">
        <f aca="false">I688*Z688</f>
        <v>81764.1</v>
      </c>
      <c r="AB688" s="563"/>
      <c r="AC688" s="566" t="n">
        <f aca="false">I688*AB688</f>
        <v>0</v>
      </c>
      <c r="AD688" s="16"/>
      <c r="AE688" s="566" t="n">
        <f aca="false">I688*AD688</f>
        <v>0</v>
      </c>
      <c r="AF688" s="641" t="n">
        <v>120</v>
      </c>
      <c r="AG688" s="566" t="n">
        <f aca="false">I688*AF688</f>
        <v>9910.8</v>
      </c>
      <c r="AH688" s="563" t="n">
        <v>30</v>
      </c>
      <c r="AI688" s="566" t="n">
        <f aca="false">I688*AH688</f>
        <v>2477.7</v>
      </c>
      <c r="AJ688" s="563"/>
      <c r="AK688" s="566" t="n">
        <f aca="false">I688*AJ688</f>
        <v>0</v>
      </c>
      <c r="AL688" s="567"/>
      <c r="AM688" s="566" t="n">
        <f aca="false">I688*AL688</f>
        <v>0</v>
      </c>
      <c r="AN688" s="563" t="n">
        <v>990</v>
      </c>
      <c r="AO688" s="566" t="n">
        <f aca="false">I688*AN688</f>
        <v>81764.1</v>
      </c>
      <c r="AP688" s="567" t="n">
        <v>300</v>
      </c>
      <c r="AQ688" s="566" t="n">
        <f aca="false">I688*AP688</f>
        <v>24777</v>
      </c>
      <c r="AR688" s="567" t="n">
        <v>150</v>
      </c>
      <c r="AS688" s="566" t="n">
        <f aca="false">I688*AR688</f>
        <v>12388.5</v>
      </c>
      <c r="AT688" s="567"/>
      <c r="AU688" s="566" t="n">
        <f aca="false">I688*AT688</f>
        <v>0</v>
      </c>
      <c r="AV688" s="563"/>
      <c r="AW688" s="566" t="n">
        <f aca="false">I688*AV688</f>
        <v>0</v>
      </c>
      <c r="AX688" s="567"/>
      <c r="AY688" s="566" t="n">
        <f aca="false">I688*AX688</f>
        <v>0</v>
      </c>
      <c r="AZ688" s="563"/>
      <c r="BA688" s="566" t="n">
        <f aca="false">I688*AZ688</f>
        <v>0</v>
      </c>
      <c r="BB688" s="563" t="n">
        <f aca="false">J688+L688+N688+P688+R688+T688+V688+X688+Z688+AB688+AD688+AF688+AH688+AJ688+AL688+AN688+AP688+AR688+AT688+AV688+AX688+AZ688</f>
        <v>2580</v>
      </c>
      <c r="BC688" s="566" t="n">
        <f aca="false">I688*BB688</f>
        <v>213082.2</v>
      </c>
    </row>
    <row r="689" s="561" customFormat="true" ht="45" hidden="true" customHeight="false" outlineLevel="0" collapsed="false">
      <c r="B689" s="562" t="s">
        <v>216</v>
      </c>
      <c r="C689" s="563" t="n">
        <v>190420</v>
      </c>
      <c r="D689" s="564" t="s">
        <v>1972</v>
      </c>
      <c r="E689" s="564" t="s">
        <v>1969</v>
      </c>
      <c r="F689" s="564"/>
      <c r="G689" s="562" t="s">
        <v>152</v>
      </c>
      <c r="H689" s="565" t="s">
        <v>71</v>
      </c>
      <c r="I689" s="566" t="n">
        <v>26.08</v>
      </c>
      <c r="J689" s="567" t="n">
        <v>0</v>
      </c>
      <c r="K689" s="566" t="n">
        <f aca="false">I689*J689</f>
        <v>0</v>
      </c>
      <c r="L689" s="567" t="n">
        <v>0</v>
      </c>
      <c r="M689" s="566" t="n">
        <f aca="false">I689*L689</f>
        <v>0</v>
      </c>
      <c r="N689" s="563"/>
      <c r="O689" s="566" t="n">
        <f aca="false">I689*N689</f>
        <v>0</v>
      </c>
      <c r="P689" s="563" t="n">
        <v>0</v>
      </c>
      <c r="Q689" s="566" t="n">
        <f aca="false">I689*P689</f>
        <v>0</v>
      </c>
      <c r="R689" s="563"/>
      <c r="S689" s="566" t="n">
        <f aca="false">I689*R689</f>
        <v>0</v>
      </c>
      <c r="T689" s="567"/>
      <c r="U689" s="566" t="n">
        <f aca="false">I689*T689</f>
        <v>0</v>
      </c>
      <c r="V689" s="567"/>
      <c r="W689" s="566" t="n">
        <f aca="false">I689*V689</f>
        <v>0</v>
      </c>
      <c r="X689" s="563"/>
      <c r="Y689" s="566" t="n">
        <f aca="false">I689*X689</f>
        <v>0</v>
      </c>
      <c r="Z689" s="563"/>
      <c r="AA689" s="566" t="n">
        <f aca="false">I689*Z689</f>
        <v>0</v>
      </c>
      <c r="AB689" s="563"/>
      <c r="AC689" s="566" t="n">
        <f aca="false">I689*AB689</f>
        <v>0</v>
      </c>
      <c r="AD689" s="16"/>
      <c r="AE689" s="566" t="n">
        <f aca="false">I689*AD689</f>
        <v>0</v>
      </c>
      <c r="AF689" s="641"/>
      <c r="AG689" s="566" t="n">
        <f aca="false">I689*AF689</f>
        <v>0</v>
      </c>
      <c r="AH689" s="563"/>
      <c r="AI689" s="566" t="n">
        <f aca="false">I689*AH689</f>
        <v>0</v>
      </c>
      <c r="AJ689" s="563"/>
      <c r="AK689" s="566" t="n">
        <f aca="false">I689*AJ689</f>
        <v>0</v>
      </c>
      <c r="AL689" s="567"/>
      <c r="AM689" s="566" t="n">
        <f aca="false">I689*AL689</f>
        <v>0</v>
      </c>
      <c r="AN689" s="563"/>
      <c r="AO689" s="566" t="n">
        <f aca="false">I689*AN689</f>
        <v>0</v>
      </c>
      <c r="AP689" s="567"/>
      <c r="AQ689" s="566" t="n">
        <f aca="false">I689*AP689</f>
        <v>0</v>
      </c>
      <c r="AR689" s="567"/>
      <c r="AS689" s="566" t="n">
        <f aca="false">I689*AR689</f>
        <v>0</v>
      </c>
      <c r="AT689" s="567"/>
      <c r="AU689" s="566" t="n">
        <f aca="false">I689*AT689</f>
        <v>0</v>
      </c>
      <c r="AV689" s="563"/>
      <c r="AW689" s="566" t="n">
        <f aca="false">I689*AV689</f>
        <v>0</v>
      </c>
      <c r="AX689" s="567"/>
      <c r="AY689" s="566" t="n">
        <f aca="false">I689*AX689</f>
        <v>0</v>
      </c>
      <c r="AZ689" s="563"/>
      <c r="BA689" s="566" t="n">
        <f aca="false">I689*AZ689</f>
        <v>0</v>
      </c>
      <c r="BB689" s="563" t="n">
        <f aca="false">J689+L689+N689+P689+R689+T689+V689+X689+Z689+AB689+AD689+AF689+AH689+AJ689+AL689+AN689+AP689+AR689+AT689+AV689+AX689+AZ689</f>
        <v>0</v>
      </c>
      <c r="BC689" s="566" t="n">
        <f aca="false">I689*BB689</f>
        <v>0</v>
      </c>
    </row>
    <row r="690" s="561" customFormat="true" ht="45" hidden="true" customHeight="false" outlineLevel="0" collapsed="false">
      <c r="B690" s="562" t="s">
        <v>2827</v>
      </c>
      <c r="C690" s="563" t="n">
        <v>190716</v>
      </c>
      <c r="D690" s="564" t="s">
        <v>703</v>
      </c>
      <c r="E690" s="564" t="s">
        <v>704</v>
      </c>
      <c r="F690" s="564"/>
      <c r="G690" s="562" t="s">
        <v>2828</v>
      </c>
      <c r="H690" s="565" t="s">
        <v>367</v>
      </c>
      <c r="I690" s="566" t="n">
        <v>32.45</v>
      </c>
      <c r="J690" s="567" t="n">
        <v>0</v>
      </c>
      <c r="K690" s="566" t="n">
        <f aca="false">I690*J690</f>
        <v>0</v>
      </c>
      <c r="L690" s="567" t="n">
        <v>0</v>
      </c>
      <c r="M690" s="566" t="n">
        <f aca="false">I690*L690</f>
        <v>0</v>
      </c>
      <c r="N690" s="563"/>
      <c r="O690" s="566" t="n">
        <f aca="false">I690*N690</f>
        <v>0</v>
      </c>
      <c r="P690" s="563" t="n">
        <v>0</v>
      </c>
      <c r="Q690" s="566" t="n">
        <f aca="false">I690*P690</f>
        <v>0</v>
      </c>
      <c r="R690" s="563"/>
      <c r="S690" s="566" t="n">
        <f aca="false">I690*R690</f>
        <v>0</v>
      </c>
      <c r="T690" s="567"/>
      <c r="U690" s="566" t="n">
        <f aca="false">I690*T690</f>
        <v>0</v>
      </c>
      <c r="V690" s="567"/>
      <c r="W690" s="566" t="n">
        <f aca="false">I690*V690</f>
        <v>0</v>
      </c>
      <c r="X690" s="563"/>
      <c r="Y690" s="566" t="n">
        <f aca="false">I690*X690</f>
        <v>0</v>
      </c>
      <c r="Z690" s="563"/>
      <c r="AA690" s="566" t="n">
        <f aca="false">I690*Z690</f>
        <v>0</v>
      </c>
      <c r="AB690" s="563"/>
      <c r="AC690" s="566" t="n">
        <f aca="false">I690*AB690</f>
        <v>0</v>
      </c>
      <c r="AD690" s="16"/>
      <c r="AE690" s="566" t="n">
        <f aca="false">I690*AD690</f>
        <v>0</v>
      </c>
      <c r="AF690" s="641"/>
      <c r="AG690" s="566" t="n">
        <f aca="false">I690*AF690</f>
        <v>0</v>
      </c>
      <c r="AH690" s="563"/>
      <c r="AI690" s="566" t="n">
        <f aca="false">I690*AH690</f>
        <v>0</v>
      </c>
      <c r="AJ690" s="563"/>
      <c r="AK690" s="566" t="n">
        <f aca="false">I690*AJ690</f>
        <v>0</v>
      </c>
      <c r="AL690" s="567"/>
      <c r="AM690" s="566" t="n">
        <f aca="false">I690*AL690</f>
        <v>0</v>
      </c>
      <c r="AN690" s="563"/>
      <c r="AO690" s="566" t="n">
        <f aca="false">I690*AN690</f>
        <v>0</v>
      </c>
      <c r="AP690" s="567"/>
      <c r="AQ690" s="566" t="n">
        <f aca="false">I690*AP690</f>
        <v>0</v>
      </c>
      <c r="AR690" s="567"/>
      <c r="AS690" s="566" t="n">
        <f aca="false">I690*AR690</f>
        <v>0</v>
      </c>
      <c r="AT690" s="567"/>
      <c r="AU690" s="566" t="n">
        <f aca="false">I690*AT690</f>
        <v>0</v>
      </c>
      <c r="AV690" s="563"/>
      <c r="AW690" s="566" t="n">
        <f aca="false">I690*AV690</f>
        <v>0</v>
      </c>
      <c r="AX690" s="567"/>
      <c r="AY690" s="566" t="n">
        <f aca="false">I690*AX690</f>
        <v>0</v>
      </c>
      <c r="AZ690" s="563"/>
      <c r="BA690" s="566" t="n">
        <f aca="false">I690*AZ690</f>
        <v>0</v>
      </c>
      <c r="BB690" s="563" t="n">
        <f aca="false">J690+L690+N690+P690+R690+T690+V690+X690+Z690+AB690+AD690+AF690+AH690+AJ690+AL690+AN690+AP690+AR690+AT690+AV690+AX690+AZ690</f>
        <v>0</v>
      </c>
      <c r="BC690" s="566" t="n">
        <f aca="false">I690*BB690</f>
        <v>0</v>
      </c>
    </row>
    <row r="691" s="561" customFormat="true" ht="45" hidden="true" customHeight="false" outlineLevel="0" collapsed="false">
      <c r="B691" s="562" t="s">
        <v>2827</v>
      </c>
      <c r="C691" s="563" t="n">
        <v>190717</v>
      </c>
      <c r="D691" s="564" t="s">
        <v>703</v>
      </c>
      <c r="E691" s="564" t="s">
        <v>704</v>
      </c>
      <c r="F691" s="564"/>
      <c r="G691" s="562" t="s">
        <v>2829</v>
      </c>
      <c r="H691" s="565" t="s">
        <v>367</v>
      </c>
      <c r="I691" s="566" t="n">
        <v>32.45</v>
      </c>
      <c r="J691" s="567" t="n">
        <v>500</v>
      </c>
      <c r="K691" s="566" t="n">
        <f aca="false">I691*J691</f>
        <v>16225</v>
      </c>
      <c r="L691" s="567" t="n">
        <v>0</v>
      </c>
      <c r="M691" s="566" t="n">
        <f aca="false">I691*L691</f>
        <v>0</v>
      </c>
      <c r="N691" s="563"/>
      <c r="O691" s="566" t="n">
        <f aca="false">I691*N691</f>
        <v>0</v>
      </c>
      <c r="P691" s="563" t="n">
        <v>0</v>
      </c>
      <c r="Q691" s="566" t="n">
        <f aca="false">I691*P691</f>
        <v>0</v>
      </c>
      <c r="R691" s="563"/>
      <c r="S691" s="566" t="n">
        <f aca="false">I691*R691</f>
        <v>0</v>
      </c>
      <c r="T691" s="567"/>
      <c r="U691" s="566" t="n">
        <f aca="false">I691*T691</f>
        <v>0</v>
      </c>
      <c r="V691" s="567"/>
      <c r="W691" s="566" t="n">
        <f aca="false">I691*V691</f>
        <v>0</v>
      </c>
      <c r="X691" s="563" t="n">
        <v>750</v>
      </c>
      <c r="Y691" s="566" t="n">
        <f aca="false">I691*X691</f>
        <v>24337.5</v>
      </c>
      <c r="Z691" s="563"/>
      <c r="AA691" s="566" t="n">
        <f aca="false">I691*Z691</f>
        <v>0</v>
      </c>
      <c r="AB691" s="563"/>
      <c r="AC691" s="566" t="n">
        <f aca="false">I691*AB691</f>
        <v>0</v>
      </c>
      <c r="AD691" s="16"/>
      <c r="AE691" s="566" t="n">
        <f aca="false">I691*AD691</f>
        <v>0</v>
      </c>
      <c r="AF691" s="641"/>
      <c r="AG691" s="566" t="n">
        <f aca="false">I691*AF691</f>
        <v>0</v>
      </c>
      <c r="AH691" s="563"/>
      <c r="AI691" s="566" t="n">
        <f aca="false">I691*AH691</f>
        <v>0</v>
      </c>
      <c r="AJ691" s="563" t="n">
        <v>2000</v>
      </c>
      <c r="AK691" s="566" t="n">
        <f aca="false">I691*AJ691</f>
        <v>64900</v>
      </c>
      <c r="AL691" s="567"/>
      <c r="AM691" s="566" t="n">
        <f aca="false">I691*AL691</f>
        <v>0</v>
      </c>
      <c r="AN691" s="563"/>
      <c r="AO691" s="566" t="n">
        <f aca="false">I691*AN691</f>
        <v>0</v>
      </c>
      <c r="AP691" s="567" t="n">
        <v>14000</v>
      </c>
      <c r="AQ691" s="566" t="n">
        <f aca="false">I691*AP691</f>
        <v>454300</v>
      </c>
      <c r="AR691" s="567"/>
      <c r="AS691" s="566" t="n">
        <f aca="false">I691*AR691</f>
        <v>0</v>
      </c>
      <c r="AT691" s="567"/>
      <c r="AU691" s="566" t="n">
        <f aca="false">I691*AT691</f>
        <v>0</v>
      </c>
      <c r="AV691" s="563"/>
      <c r="AW691" s="566" t="n">
        <f aca="false">I691*AV691</f>
        <v>0</v>
      </c>
      <c r="AX691" s="567"/>
      <c r="AY691" s="566" t="n">
        <f aca="false">I691*AX691</f>
        <v>0</v>
      </c>
      <c r="AZ691" s="563"/>
      <c r="BA691" s="566" t="n">
        <f aca="false">I691*AZ691</f>
        <v>0</v>
      </c>
      <c r="BB691" s="563" t="n">
        <f aca="false">J691+L691+N691+P691+R691+T691+V691+X691+Z691+AB691+AD691+AF691+AH691+AJ691+AL691+AN691+AP691+AR691+AT691+AV691+AX691+AZ691</f>
        <v>17250</v>
      </c>
      <c r="BC691" s="566" t="n">
        <f aca="false">I691*BB691</f>
        <v>559762.5</v>
      </c>
    </row>
    <row r="692" customFormat="false" ht="82.5" hidden="false" customHeight="false" outlineLevel="0" collapsed="false">
      <c r="A692" s="577" t="n">
        <v>65</v>
      </c>
      <c r="B692" s="578" t="s">
        <v>2827</v>
      </c>
      <c r="C692" s="579" t="n">
        <v>190718</v>
      </c>
      <c r="D692" s="564" t="s">
        <v>703</v>
      </c>
      <c r="E692" s="564" t="s">
        <v>704</v>
      </c>
      <c r="F692" s="580"/>
      <c r="G692" s="578" t="s">
        <v>366</v>
      </c>
      <c r="H692" s="581" t="s">
        <v>367</v>
      </c>
      <c r="I692" s="582" t="n">
        <v>32.45</v>
      </c>
      <c r="J692" s="642" t="n">
        <v>25000</v>
      </c>
      <c r="K692" s="643" t="n">
        <f aca="false">I692*J692</f>
        <v>811250</v>
      </c>
      <c r="L692" s="577" t="n">
        <v>3000</v>
      </c>
      <c r="M692" s="582" t="n">
        <f aca="false">I692*L692</f>
        <v>97350</v>
      </c>
      <c r="N692" s="579" t="n">
        <v>10000</v>
      </c>
      <c r="O692" s="566" t="n">
        <f aca="false">I692*N692</f>
        <v>324500</v>
      </c>
      <c r="P692" s="563" t="n">
        <v>3000</v>
      </c>
      <c r="Q692" s="566" t="n">
        <f aca="false">I692*P692</f>
        <v>97350</v>
      </c>
      <c r="R692" s="563" t="n">
        <v>3000</v>
      </c>
      <c r="S692" s="566" t="n">
        <f aca="false">I692*R692</f>
        <v>97350</v>
      </c>
      <c r="T692" s="567"/>
      <c r="U692" s="566" t="n">
        <f aca="false">I692*T692</f>
        <v>0</v>
      </c>
      <c r="V692" s="567"/>
      <c r="W692" s="566" t="n">
        <f aca="false">I692*V692</f>
        <v>0</v>
      </c>
      <c r="X692" s="563" t="n">
        <v>750</v>
      </c>
      <c r="Y692" s="566" t="n">
        <f aca="false">I692*X692</f>
        <v>24337.5</v>
      </c>
      <c r="Z692" s="563"/>
      <c r="AA692" s="566" t="n">
        <f aca="false">I692*Z692</f>
        <v>0</v>
      </c>
      <c r="AB692" s="563" t="n">
        <v>6000</v>
      </c>
      <c r="AC692" s="566" t="n">
        <f aca="false">I692*AB692</f>
        <v>194700</v>
      </c>
      <c r="AD692" s="16"/>
      <c r="AE692" s="566" t="n">
        <f aca="false">I692*AD692</f>
        <v>0</v>
      </c>
      <c r="AF692" s="641" t="n">
        <v>1500</v>
      </c>
      <c r="AG692" s="566" t="n">
        <f aca="false">I692*AF692</f>
        <v>48675</v>
      </c>
      <c r="AH692" s="563"/>
      <c r="AI692" s="566" t="n">
        <f aca="false">I692*AH692</f>
        <v>0</v>
      </c>
      <c r="AJ692" s="563" t="n">
        <v>5000</v>
      </c>
      <c r="AK692" s="566" t="n">
        <f aca="false">I692*AJ692</f>
        <v>162250</v>
      </c>
      <c r="AL692" s="567" t="n">
        <v>2000</v>
      </c>
      <c r="AM692" s="566" t="n">
        <f aca="false">I692*AL692</f>
        <v>64900</v>
      </c>
      <c r="AN692" s="563" t="n">
        <v>1500</v>
      </c>
      <c r="AO692" s="566" t="n">
        <f aca="false">I692*AN692</f>
        <v>48675</v>
      </c>
      <c r="AP692" s="567"/>
      <c r="AQ692" s="566" t="n">
        <f aca="false">I692*AP692</f>
        <v>0</v>
      </c>
      <c r="AR692" s="567" t="n">
        <v>10800</v>
      </c>
      <c r="AS692" s="566" t="n">
        <f aca="false">I692*AR692</f>
        <v>350460</v>
      </c>
      <c r="AT692" s="567" t="n">
        <v>5000</v>
      </c>
      <c r="AU692" s="566" t="n">
        <f aca="false">I692*AT692</f>
        <v>162250</v>
      </c>
      <c r="AV692" s="563" t="n">
        <v>7000</v>
      </c>
      <c r="AW692" s="566" t="n">
        <f aca="false">I692*AV692</f>
        <v>227150</v>
      </c>
      <c r="AX692" s="567" t="n">
        <v>18000</v>
      </c>
      <c r="AY692" s="566" t="n">
        <f aca="false">I692*AX692</f>
        <v>584100</v>
      </c>
      <c r="AZ692" s="563" t="n">
        <v>22000</v>
      </c>
      <c r="BA692" s="566" t="n">
        <f aca="false">I692*AZ692</f>
        <v>713900</v>
      </c>
      <c r="BB692" s="563" t="n">
        <f aca="false">J692+L692+N692+P692+R692+T692+V692+X692+Z692+AB692+AD692+AF692+AH692+AJ692+AL692+AN692+AP692+AR692+AT692+AV692+AX692+AZ692</f>
        <v>123550</v>
      </c>
      <c r="BC692" s="566" t="n">
        <f aca="false">I692*BB692</f>
        <v>4009197.5</v>
      </c>
    </row>
    <row r="693" s="561" customFormat="true" ht="45" hidden="true" customHeight="false" outlineLevel="0" collapsed="false">
      <c r="B693" s="584" t="s">
        <v>2827</v>
      </c>
      <c r="C693" s="563" t="n">
        <v>190719</v>
      </c>
      <c r="D693" s="564" t="s">
        <v>703</v>
      </c>
      <c r="E693" s="564" t="s">
        <v>704</v>
      </c>
      <c r="F693" s="564"/>
      <c r="G693" s="584" t="s">
        <v>2830</v>
      </c>
      <c r="H693" s="585" t="s">
        <v>367</v>
      </c>
      <c r="I693" s="586" t="n">
        <v>32.45</v>
      </c>
      <c r="J693" s="567" t="n">
        <v>0</v>
      </c>
      <c r="K693" s="566" t="n">
        <f aca="false">I693*J693</f>
        <v>0</v>
      </c>
      <c r="L693" s="587" t="n">
        <v>0</v>
      </c>
      <c r="M693" s="586" t="n">
        <f aca="false">I693*L693</f>
        <v>0</v>
      </c>
      <c r="N693" s="563"/>
      <c r="O693" s="566" t="n">
        <f aca="false">I693*N693</f>
        <v>0</v>
      </c>
      <c r="P693" s="563" t="n">
        <v>0</v>
      </c>
      <c r="Q693" s="566" t="n">
        <f aca="false">I693*P693</f>
        <v>0</v>
      </c>
      <c r="R693" s="563"/>
      <c r="S693" s="566" t="n">
        <f aca="false">I693*R693</f>
        <v>0</v>
      </c>
      <c r="T693" s="567"/>
      <c r="U693" s="566" t="n">
        <f aca="false">I693*T693</f>
        <v>0</v>
      </c>
      <c r="V693" s="567"/>
      <c r="W693" s="566" t="n">
        <f aca="false">I693*V693</f>
        <v>0</v>
      </c>
      <c r="X693" s="563"/>
      <c r="Y693" s="566" t="n">
        <f aca="false">I693*X693</f>
        <v>0</v>
      </c>
      <c r="Z693" s="563"/>
      <c r="AA693" s="566" t="n">
        <f aca="false">I693*Z693</f>
        <v>0</v>
      </c>
      <c r="AB693" s="563" t="n">
        <v>200</v>
      </c>
      <c r="AC693" s="566" t="n">
        <f aca="false">I693*AB693</f>
        <v>6490</v>
      </c>
      <c r="AD693" s="16"/>
      <c r="AE693" s="566" t="n">
        <f aca="false">I693*AD693</f>
        <v>0</v>
      </c>
      <c r="AF693" s="641"/>
      <c r="AG693" s="566" t="n">
        <f aca="false">I693*AF693</f>
        <v>0</v>
      </c>
      <c r="AH693" s="563"/>
      <c r="AI693" s="566" t="n">
        <f aca="false">I693*AH693</f>
        <v>0</v>
      </c>
      <c r="AJ693" s="563" t="n">
        <v>5000</v>
      </c>
      <c r="AK693" s="566" t="n">
        <f aca="false">I693*AJ693</f>
        <v>162250</v>
      </c>
      <c r="AL693" s="567" t="n">
        <v>2000</v>
      </c>
      <c r="AM693" s="566" t="n">
        <f aca="false">I693*AL693</f>
        <v>64900</v>
      </c>
      <c r="AN693" s="563"/>
      <c r="AO693" s="566" t="n">
        <f aca="false">I693*AN693</f>
        <v>0</v>
      </c>
      <c r="AP693" s="567"/>
      <c r="AQ693" s="566" t="n">
        <f aca="false">I693*AP693</f>
        <v>0</v>
      </c>
      <c r="AR693" s="567"/>
      <c r="AS693" s="566" t="n">
        <f aca="false">I693*AR693</f>
        <v>0</v>
      </c>
      <c r="AT693" s="567" t="n">
        <v>1000</v>
      </c>
      <c r="AU693" s="566" t="n">
        <f aca="false">I693*AT693</f>
        <v>32450</v>
      </c>
      <c r="AV693" s="563"/>
      <c r="AW693" s="566" t="n">
        <f aca="false">I693*AV693</f>
        <v>0</v>
      </c>
      <c r="AX693" s="567"/>
      <c r="AY693" s="566" t="n">
        <f aca="false">I693*AX693</f>
        <v>0</v>
      </c>
      <c r="AZ693" s="563"/>
      <c r="BA693" s="566" t="n">
        <f aca="false">I693*AZ693</f>
        <v>0</v>
      </c>
      <c r="BB693" s="563" t="n">
        <f aca="false">J693+L693+N693+P693+R693+T693+V693+X693+Z693+AB693+AD693+AF693+AH693+AJ693+AL693+AN693+AP693+AR693+AT693+AV693+AX693+AZ693</f>
        <v>8200</v>
      </c>
      <c r="BC693" s="566" t="n">
        <f aca="false">I693*BB693</f>
        <v>266090</v>
      </c>
    </row>
    <row r="694" s="561" customFormat="true" ht="45" hidden="true" customHeight="false" outlineLevel="0" collapsed="false">
      <c r="B694" s="562" t="s">
        <v>2827</v>
      </c>
      <c r="C694" s="563" t="n">
        <v>190720</v>
      </c>
      <c r="D694" s="564" t="s">
        <v>703</v>
      </c>
      <c r="E694" s="564" t="s">
        <v>704</v>
      </c>
      <c r="F694" s="564"/>
      <c r="G694" s="562" t="s">
        <v>2831</v>
      </c>
      <c r="H694" s="565" t="s">
        <v>367</v>
      </c>
      <c r="I694" s="566" t="n">
        <v>32.45</v>
      </c>
      <c r="J694" s="567" t="n">
        <v>0</v>
      </c>
      <c r="K694" s="566" t="n">
        <f aca="false">I694*J694</f>
        <v>0</v>
      </c>
      <c r="L694" s="567" t="n">
        <v>0</v>
      </c>
      <c r="M694" s="566" t="n">
        <f aca="false">I694*L694</f>
        <v>0</v>
      </c>
      <c r="N694" s="563"/>
      <c r="O694" s="566" t="n">
        <f aca="false">I694*N694</f>
        <v>0</v>
      </c>
      <c r="P694" s="563" t="n">
        <v>0</v>
      </c>
      <c r="Q694" s="566" t="n">
        <f aca="false">I694*P694</f>
        <v>0</v>
      </c>
      <c r="R694" s="563"/>
      <c r="S694" s="566" t="n">
        <f aca="false">I694*R694</f>
        <v>0</v>
      </c>
      <c r="T694" s="567"/>
      <c r="U694" s="566" t="n">
        <f aca="false">I694*T694</f>
        <v>0</v>
      </c>
      <c r="V694" s="567"/>
      <c r="W694" s="566" t="n">
        <f aca="false">I694*V694</f>
        <v>0</v>
      </c>
      <c r="X694" s="563"/>
      <c r="Y694" s="566" t="n">
        <f aca="false">I694*X694</f>
        <v>0</v>
      </c>
      <c r="Z694" s="563"/>
      <c r="AA694" s="566" t="n">
        <f aca="false">I694*Z694</f>
        <v>0</v>
      </c>
      <c r="AB694" s="563"/>
      <c r="AC694" s="566" t="n">
        <f aca="false">I694*AB694</f>
        <v>0</v>
      </c>
      <c r="AD694" s="16"/>
      <c r="AE694" s="566" t="n">
        <f aca="false">I694*AD694</f>
        <v>0</v>
      </c>
      <c r="AF694" s="641"/>
      <c r="AG694" s="566" t="n">
        <f aca="false">I694*AF694</f>
        <v>0</v>
      </c>
      <c r="AH694" s="563"/>
      <c r="AI694" s="566" t="n">
        <f aca="false">I694*AH694</f>
        <v>0</v>
      </c>
      <c r="AJ694" s="563"/>
      <c r="AK694" s="566" t="n">
        <f aca="false">I694*AJ694</f>
        <v>0</v>
      </c>
      <c r="AL694" s="567"/>
      <c r="AM694" s="566" t="n">
        <f aca="false">I694*AL694</f>
        <v>0</v>
      </c>
      <c r="AN694" s="563"/>
      <c r="AO694" s="566" t="n">
        <f aca="false">I694*AN694</f>
        <v>0</v>
      </c>
      <c r="AP694" s="567"/>
      <c r="AQ694" s="566" t="n">
        <f aca="false">I694*AP694</f>
        <v>0</v>
      </c>
      <c r="AR694" s="567"/>
      <c r="AS694" s="566" t="n">
        <f aca="false">I694*AR694</f>
        <v>0</v>
      </c>
      <c r="AT694" s="567"/>
      <c r="AU694" s="566" t="n">
        <f aca="false">I694*AT694</f>
        <v>0</v>
      </c>
      <c r="AV694" s="563"/>
      <c r="AW694" s="566" t="n">
        <f aca="false">I694*AV694</f>
        <v>0</v>
      </c>
      <c r="AX694" s="567"/>
      <c r="AY694" s="566" t="n">
        <f aca="false">I694*AX694</f>
        <v>0</v>
      </c>
      <c r="AZ694" s="563"/>
      <c r="BA694" s="566" t="n">
        <f aca="false">I694*AZ694</f>
        <v>0</v>
      </c>
      <c r="BB694" s="563" t="n">
        <f aca="false">J694+L694+N694+P694+R694+T694+V694+X694+Z694+AB694+AD694+AF694+AH694+AJ694+AL694+AN694+AP694+AR694+AT694+AV694+AX694+AZ694</f>
        <v>0</v>
      </c>
      <c r="BC694" s="566" t="n">
        <f aca="false">I694*BB694</f>
        <v>0</v>
      </c>
    </row>
    <row r="695" s="561" customFormat="true" ht="45" hidden="true" customHeight="false" outlineLevel="0" collapsed="false">
      <c r="B695" s="562" t="s">
        <v>365</v>
      </c>
      <c r="C695" s="563" t="n">
        <v>190686</v>
      </c>
      <c r="D695" s="564" t="s">
        <v>703</v>
      </c>
      <c r="E695" s="564" t="s">
        <v>704</v>
      </c>
      <c r="F695" s="564"/>
      <c r="G695" s="562" t="s">
        <v>2828</v>
      </c>
      <c r="H695" s="565" t="s">
        <v>367</v>
      </c>
      <c r="I695" s="566" t="n">
        <v>38.82</v>
      </c>
      <c r="J695" s="567" t="n">
        <v>0</v>
      </c>
      <c r="K695" s="566" t="n">
        <f aca="false">I695*J695</f>
        <v>0</v>
      </c>
      <c r="L695" s="567" t="n">
        <v>0</v>
      </c>
      <c r="M695" s="566" t="n">
        <f aca="false">I695*L695</f>
        <v>0</v>
      </c>
      <c r="N695" s="563"/>
      <c r="O695" s="566" t="n">
        <f aca="false">I695*N695</f>
        <v>0</v>
      </c>
      <c r="P695" s="563" t="n">
        <v>0</v>
      </c>
      <c r="Q695" s="566" t="n">
        <f aca="false">I695*P695</f>
        <v>0</v>
      </c>
      <c r="R695" s="563"/>
      <c r="S695" s="566" t="n">
        <f aca="false">I695*R695</f>
        <v>0</v>
      </c>
      <c r="T695" s="567"/>
      <c r="U695" s="566" t="n">
        <f aca="false">I695*T695</f>
        <v>0</v>
      </c>
      <c r="V695" s="567"/>
      <c r="W695" s="566" t="n">
        <f aca="false">I695*V695</f>
        <v>0</v>
      </c>
      <c r="X695" s="563"/>
      <c r="Y695" s="566" t="n">
        <f aca="false">I695*X695</f>
        <v>0</v>
      </c>
      <c r="Z695" s="563"/>
      <c r="AA695" s="566" t="n">
        <f aca="false">I695*Z695</f>
        <v>0</v>
      </c>
      <c r="AB695" s="563"/>
      <c r="AC695" s="566" t="n">
        <f aca="false">I695*AB695</f>
        <v>0</v>
      </c>
      <c r="AD695" s="16"/>
      <c r="AE695" s="566" t="n">
        <f aca="false">I695*AD695</f>
        <v>0</v>
      </c>
      <c r="AF695" s="641"/>
      <c r="AG695" s="566" t="n">
        <f aca="false">I695*AF695</f>
        <v>0</v>
      </c>
      <c r="AH695" s="563"/>
      <c r="AI695" s="566" t="n">
        <f aca="false">I695*AH695</f>
        <v>0</v>
      </c>
      <c r="AJ695" s="563"/>
      <c r="AK695" s="566" t="n">
        <f aca="false">I695*AJ695</f>
        <v>0</v>
      </c>
      <c r="AL695" s="567"/>
      <c r="AM695" s="566" t="n">
        <f aca="false">I695*AL695</f>
        <v>0</v>
      </c>
      <c r="AN695" s="563"/>
      <c r="AO695" s="566" t="n">
        <f aca="false">I695*AN695</f>
        <v>0</v>
      </c>
      <c r="AP695" s="567"/>
      <c r="AQ695" s="566" t="n">
        <f aca="false">I695*AP695</f>
        <v>0</v>
      </c>
      <c r="AR695" s="567"/>
      <c r="AS695" s="566" t="n">
        <f aca="false">I695*AR695</f>
        <v>0</v>
      </c>
      <c r="AT695" s="567"/>
      <c r="AU695" s="566" t="n">
        <f aca="false">I695*AT695</f>
        <v>0</v>
      </c>
      <c r="AV695" s="563"/>
      <c r="AW695" s="566" t="n">
        <f aca="false">I695*AV695</f>
        <v>0</v>
      </c>
      <c r="AX695" s="567"/>
      <c r="AY695" s="566" t="n">
        <f aca="false">I695*AX695</f>
        <v>0</v>
      </c>
      <c r="AZ695" s="563"/>
      <c r="BA695" s="566" t="n">
        <f aca="false">I695*AZ695</f>
        <v>0</v>
      </c>
      <c r="BB695" s="563" t="n">
        <f aca="false">J695+L695+N695+P695+R695+T695+V695+X695+Z695+AB695+AD695+AF695+AH695+AJ695+AL695+AN695+AP695+AR695+AT695+AV695+AX695+AZ695</f>
        <v>0</v>
      </c>
      <c r="BC695" s="566" t="n">
        <f aca="false">I695*BB695</f>
        <v>0</v>
      </c>
    </row>
    <row r="696" s="561" customFormat="true" ht="45" hidden="true" customHeight="false" outlineLevel="0" collapsed="false">
      <c r="B696" s="562" t="s">
        <v>365</v>
      </c>
      <c r="C696" s="563" t="n">
        <v>190687</v>
      </c>
      <c r="D696" s="564" t="s">
        <v>703</v>
      </c>
      <c r="E696" s="564" t="s">
        <v>704</v>
      </c>
      <c r="F696" s="564"/>
      <c r="G696" s="562" t="s">
        <v>2829</v>
      </c>
      <c r="H696" s="565" t="s">
        <v>367</v>
      </c>
      <c r="I696" s="566" t="n">
        <v>38.82</v>
      </c>
      <c r="J696" s="567" t="n">
        <v>400</v>
      </c>
      <c r="K696" s="566" t="n">
        <f aca="false">I696*J696</f>
        <v>15528</v>
      </c>
      <c r="L696" s="567" t="n">
        <v>0</v>
      </c>
      <c r="M696" s="566" t="n">
        <f aca="false">I696*L696</f>
        <v>0</v>
      </c>
      <c r="N696" s="563"/>
      <c r="O696" s="566" t="n">
        <f aca="false">I696*N696</f>
        <v>0</v>
      </c>
      <c r="P696" s="563" t="n">
        <v>0</v>
      </c>
      <c r="Q696" s="566" t="n">
        <f aca="false">I696*P696</f>
        <v>0</v>
      </c>
      <c r="R696" s="563"/>
      <c r="S696" s="566" t="n">
        <f aca="false">I696*R696</f>
        <v>0</v>
      </c>
      <c r="T696" s="567"/>
      <c r="U696" s="566" t="n">
        <f aca="false">I696*T696</f>
        <v>0</v>
      </c>
      <c r="V696" s="567"/>
      <c r="W696" s="566" t="n">
        <f aca="false">I696*V696</f>
        <v>0</v>
      </c>
      <c r="X696" s="563"/>
      <c r="Y696" s="566" t="n">
        <f aca="false">I696*X696</f>
        <v>0</v>
      </c>
      <c r="Z696" s="563"/>
      <c r="AA696" s="566" t="n">
        <f aca="false">I696*Z696</f>
        <v>0</v>
      </c>
      <c r="AB696" s="563"/>
      <c r="AC696" s="566" t="n">
        <f aca="false">I696*AB696</f>
        <v>0</v>
      </c>
      <c r="AD696" s="16"/>
      <c r="AE696" s="566" t="n">
        <f aca="false">I696*AD696</f>
        <v>0</v>
      </c>
      <c r="AF696" s="641"/>
      <c r="AG696" s="566" t="n">
        <f aca="false">I696*AF696</f>
        <v>0</v>
      </c>
      <c r="AH696" s="563"/>
      <c r="AI696" s="566" t="n">
        <f aca="false">I696*AH696</f>
        <v>0</v>
      </c>
      <c r="AJ696" s="563" t="n">
        <v>500</v>
      </c>
      <c r="AK696" s="566" t="n">
        <f aca="false">I696*AJ696</f>
        <v>19410</v>
      </c>
      <c r="AL696" s="567"/>
      <c r="AM696" s="566" t="n">
        <f aca="false">I696*AL696</f>
        <v>0</v>
      </c>
      <c r="AN696" s="563"/>
      <c r="AO696" s="566" t="n">
        <f aca="false">I696*AN696</f>
        <v>0</v>
      </c>
      <c r="AP696" s="567"/>
      <c r="AQ696" s="566" t="n">
        <f aca="false">I696*AP696</f>
        <v>0</v>
      </c>
      <c r="AR696" s="567"/>
      <c r="AS696" s="566" t="n">
        <f aca="false">I696*AR696</f>
        <v>0</v>
      </c>
      <c r="AT696" s="567"/>
      <c r="AU696" s="566" t="n">
        <f aca="false">I696*AT696</f>
        <v>0</v>
      </c>
      <c r="AV696" s="563"/>
      <c r="AW696" s="566" t="n">
        <f aca="false">I696*AV696</f>
        <v>0</v>
      </c>
      <c r="AX696" s="567"/>
      <c r="AY696" s="566" t="n">
        <f aca="false">I696*AX696</f>
        <v>0</v>
      </c>
      <c r="AZ696" s="563"/>
      <c r="BA696" s="566" t="n">
        <f aca="false">I696*AZ696</f>
        <v>0</v>
      </c>
      <c r="BB696" s="563" t="n">
        <f aca="false">J696+L696+N696+P696+R696+T696+V696+X696+Z696+AB696+AD696+AF696+AH696+AJ696+AL696+AN696+AP696+AR696+AT696+AV696+AX696+AZ696</f>
        <v>900</v>
      </c>
      <c r="BC696" s="566" t="n">
        <f aca="false">I696*BB696</f>
        <v>34938</v>
      </c>
    </row>
    <row r="697" customFormat="false" ht="66" hidden="false" customHeight="false" outlineLevel="0" collapsed="false">
      <c r="A697" s="577" t="n">
        <v>66</v>
      </c>
      <c r="B697" s="578" t="s">
        <v>365</v>
      </c>
      <c r="C697" s="579" t="n">
        <v>190688</v>
      </c>
      <c r="D697" s="564" t="s">
        <v>703</v>
      </c>
      <c r="E697" s="564" t="s">
        <v>704</v>
      </c>
      <c r="F697" s="580"/>
      <c r="G697" s="578" t="s">
        <v>366</v>
      </c>
      <c r="H697" s="581" t="s">
        <v>367</v>
      </c>
      <c r="I697" s="582" t="n">
        <v>38.82</v>
      </c>
      <c r="J697" s="642" t="n">
        <v>5000</v>
      </c>
      <c r="K697" s="643" t="n">
        <f aca="false">I697*J697</f>
        <v>194100</v>
      </c>
      <c r="L697" s="577" t="n">
        <v>3000</v>
      </c>
      <c r="M697" s="582" t="n">
        <f aca="false">I697*L697</f>
        <v>116460</v>
      </c>
      <c r="N697" s="579" t="n">
        <v>1000</v>
      </c>
      <c r="O697" s="566" t="n">
        <f aca="false">I697*N697</f>
        <v>38820</v>
      </c>
      <c r="P697" s="563" t="n">
        <v>0</v>
      </c>
      <c r="Q697" s="566" t="n">
        <f aca="false">I697*P697</f>
        <v>0</v>
      </c>
      <c r="R697" s="563"/>
      <c r="S697" s="566" t="n">
        <f aca="false">I697*R697</f>
        <v>0</v>
      </c>
      <c r="T697" s="567"/>
      <c r="U697" s="566" t="n">
        <f aca="false">I697*T697</f>
        <v>0</v>
      </c>
      <c r="V697" s="567"/>
      <c r="W697" s="566" t="n">
        <f aca="false">I697*V697</f>
        <v>0</v>
      </c>
      <c r="X697" s="563"/>
      <c r="Y697" s="566" t="n">
        <f aca="false">I697*X697</f>
        <v>0</v>
      </c>
      <c r="Z697" s="563"/>
      <c r="AA697" s="566" t="n">
        <f aca="false">I697*Z697</f>
        <v>0</v>
      </c>
      <c r="AB697" s="563" t="n">
        <v>1000</v>
      </c>
      <c r="AC697" s="566" t="n">
        <f aca="false">I697*AB697</f>
        <v>38820</v>
      </c>
      <c r="AD697" s="16"/>
      <c r="AE697" s="566" t="n">
        <f aca="false">I697*AD697</f>
        <v>0</v>
      </c>
      <c r="AF697" s="641" t="n">
        <v>1500</v>
      </c>
      <c r="AG697" s="566" t="n">
        <f aca="false">I697*AF697</f>
        <v>58230</v>
      </c>
      <c r="AH697" s="563"/>
      <c r="AI697" s="566" t="n">
        <f aca="false">I697*AH697</f>
        <v>0</v>
      </c>
      <c r="AJ697" s="563"/>
      <c r="AK697" s="566" t="n">
        <f aca="false">I697*AJ697</f>
        <v>0</v>
      </c>
      <c r="AL697" s="567"/>
      <c r="AM697" s="566" t="n">
        <f aca="false">I697*AL697</f>
        <v>0</v>
      </c>
      <c r="AN697" s="563"/>
      <c r="AO697" s="566" t="n">
        <f aca="false">I697*AN697</f>
        <v>0</v>
      </c>
      <c r="AP697" s="567"/>
      <c r="AQ697" s="566" t="n">
        <f aca="false">I697*AP697</f>
        <v>0</v>
      </c>
      <c r="AR697" s="567" t="n">
        <v>100</v>
      </c>
      <c r="AS697" s="566" t="n">
        <f aca="false">I697*AR697</f>
        <v>3882</v>
      </c>
      <c r="AT697" s="567" t="n">
        <v>2000</v>
      </c>
      <c r="AU697" s="566" t="n">
        <f aca="false">I697*AT697</f>
        <v>77640</v>
      </c>
      <c r="AV697" s="563"/>
      <c r="AW697" s="566" t="n">
        <f aca="false">I697*AV697</f>
        <v>0</v>
      </c>
      <c r="AX697" s="567"/>
      <c r="AY697" s="566" t="n">
        <f aca="false">I697*AX697</f>
        <v>0</v>
      </c>
      <c r="AZ697" s="563"/>
      <c r="BA697" s="566" t="n">
        <f aca="false">I697*AZ697</f>
        <v>0</v>
      </c>
      <c r="BB697" s="563" t="n">
        <f aca="false">J697+L697+N697+P697+R697+T697+V697+X697+Z697+AB697+AD697+AF697+AH697+AJ697+AL697+AN697+AP697+AR697+AT697+AV697+AX697+AZ697</f>
        <v>13600</v>
      </c>
      <c r="BC697" s="566" t="n">
        <f aca="false">I697*BB697</f>
        <v>527952</v>
      </c>
    </row>
    <row r="698" s="561" customFormat="true" ht="45" hidden="true" customHeight="false" outlineLevel="0" collapsed="false">
      <c r="B698" s="584" t="s">
        <v>365</v>
      </c>
      <c r="C698" s="563" t="n">
        <v>190689</v>
      </c>
      <c r="D698" s="564" t="s">
        <v>703</v>
      </c>
      <c r="E698" s="564" t="s">
        <v>704</v>
      </c>
      <c r="F698" s="564"/>
      <c r="G698" s="584" t="s">
        <v>2830</v>
      </c>
      <c r="H698" s="585" t="s">
        <v>367</v>
      </c>
      <c r="I698" s="586" t="n">
        <v>38.82</v>
      </c>
      <c r="J698" s="567" t="n">
        <v>5000</v>
      </c>
      <c r="K698" s="566" t="n">
        <f aca="false">I698*J698</f>
        <v>194100</v>
      </c>
      <c r="L698" s="587" t="n">
        <v>0</v>
      </c>
      <c r="M698" s="586" t="n">
        <f aca="false">I698*L698</f>
        <v>0</v>
      </c>
      <c r="N698" s="563"/>
      <c r="O698" s="566" t="n">
        <f aca="false">I698*N698</f>
        <v>0</v>
      </c>
      <c r="P698" s="563" t="n">
        <v>0</v>
      </c>
      <c r="Q698" s="566" t="n">
        <f aca="false">I698*P698</f>
        <v>0</v>
      </c>
      <c r="R698" s="563"/>
      <c r="S698" s="566" t="n">
        <f aca="false">I698*R698</f>
        <v>0</v>
      </c>
      <c r="T698" s="567"/>
      <c r="U698" s="566" t="n">
        <f aca="false">I698*T698</f>
        <v>0</v>
      </c>
      <c r="V698" s="567"/>
      <c r="W698" s="566" t="n">
        <f aca="false">I698*V698</f>
        <v>0</v>
      </c>
      <c r="X698" s="563"/>
      <c r="Y698" s="566" t="n">
        <f aca="false">I698*X698</f>
        <v>0</v>
      </c>
      <c r="Z698" s="563"/>
      <c r="AA698" s="566" t="n">
        <f aca="false">I698*Z698</f>
        <v>0</v>
      </c>
      <c r="AB698" s="563" t="n">
        <v>200</v>
      </c>
      <c r="AC698" s="566" t="n">
        <f aca="false">I698*AB698</f>
        <v>7764</v>
      </c>
      <c r="AD698" s="16"/>
      <c r="AE698" s="566" t="n">
        <f aca="false">I698*AD698</f>
        <v>0</v>
      </c>
      <c r="AF698" s="641"/>
      <c r="AG698" s="566" t="n">
        <f aca="false">I698*AF698</f>
        <v>0</v>
      </c>
      <c r="AH698" s="563"/>
      <c r="AI698" s="566" t="n">
        <f aca="false">I698*AH698</f>
        <v>0</v>
      </c>
      <c r="AJ698" s="563" t="n">
        <v>200</v>
      </c>
      <c r="AK698" s="566" t="n">
        <f aca="false">I698*AJ698</f>
        <v>7764</v>
      </c>
      <c r="AL698" s="567"/>
      <c r="AM698" s="566" t="n">
        <f aca="false">I698*AL698</f>
        <v>0</v>
      </c>
      <c r="AN698" s="563"/>
      <c r="AO698" s="566" t="n">
        <f aca="false">I698*AN698</f>
        <v>0</v>
      </c>
      <c r="AP698" s="567"/>
      <c r="AQ698" s="566" t="n">
        <f aca="false">I698*AP698</f>
        <v>0</v>
      </c>
      <c r="AR698" s="567"/>
      <c r="AS698" s="566" t="n">
        <f aca="false">I698*AR698</f>
        <v>0</v>
      </c>
      <c r="AT698" s="567"/>
      <c r="AU698" s="566" t="n">
        <f aca="false">I698*AT698</f>
        <v>0</v>
      </c>
      <c r="AV698" s="563"/>
      <c r="AW698" s="566" t="n">
        <f aca="false">I698*AV698</f>
        <v>0</v>
      </c>
      <c r="AX698" s="567"/>
      <c r="AY698" s="566" t="n">
        <f aca="false">I698*AX698</f>
        <v>0</v>
      </c>
      <c r="AZ698" s="563"/>
      <c r="BA698" s="566" t="n">
        <f aca="false">I698*AZ698</f>
        <v>0</v>
      </c>
      <c r="BB698" s="563" t="n">
        <f aca="false">J698+L698+N698+P698+R698+T698+V698+X698+Z698+AB698+AD698+AF698+AH698+AJ698+AL698+AN698+AP698+AR698+AT698+AV698+AX698+AZ698</f>
        <v>5400</v>
      </c>
      <c r="BC698" s="566" t="n">
        <f aca="false">I698*BB698</f>
        <v>209628</v>
      </c>
    </row>
    <row r="699" s="561" customFormat="true" ht="45" hidden="true" customHeight="false" outlineLevel="0" collapsed="false">
      <c r="B699" s="562" t="s">
        <v>365</v>
      </c>
      <c r="C699" s="563" t="n">
        <v>190690</v>
      </c>
      <c r="D699" s="564" t="s">
        <v>703</v>
      </c>
      <c r="E699" s="564" t="s">
        <v>704</v>
      </c>
      <c r="F699" s="564"/>
      <c r="G699" s="562" t="s">
        <v>2831</v>
      </c>
      <c r="H699" s="565" t="s">
        <v>367</v>
      </c>
      <c r="I699" s="566" t="n">
        <v>38.82</v>
      </c>
      <c r="J699" s="567" t="n">
        <v>0</v>
      </c>
      <c r="K699" s="566" t="n">
        <f aca="false">I699*J699</f>
        <v>0</v>
      </c>
      <c r="L699" s="567" t="n">
        <v>0</v>
      </c>
      <c r="M699" s="566" t="n">
        <f aca="false">I699*L699</f>
        <v>0</v>
      </c>
      <c r="N699" s="563"/>
      <c r="O699" s="566" t="n">
        <f aca="false">I699*N699</f>
        <v>0</v>
      </c>
      <c r="P699" s="563" t="n">
        <v>0</v>
      </c>
      <c r="Q699" s="566" t="n">
        <f aca="false">I699*P699</f>
        <v>0</v>
      </c>
      <c r="R699" s="563"/>
      <c r="S699" s="566" t="n">
        <f aca="false">I699*R699</f>
        <v>0</v>
      </c>
      <c r="T699" s="567"/>
      <c r="U699" s="566" t="n">
        <f aca="false">I699*T699</f>
        <v>0</v>
      </c>
      <c r="V699" s="567"/>
      <c r="W699" s="566" t="n">
        <f aca="false">I699*V699</f>
        <v>0</v>
      </c>
      <c r="X699" s="563"/>
      <c r="Y699" s="566" t="n">
        <f aca="false">I699*X699</f>
        <v>0</v>
      </c>
      <c r="Z699" s="563"/>
      <c r="AA699" s="566" t="n">
        <f aca="false">I699*Z699</f>
        <v>0</v>
      </c>
      <c r="AB699" s="563"/>
      <c r="AC699" s="566" t="n">
        <f aca="false">I699*AB699</f>
        <v>0</v>
      </c>
      <c r="AD699" s="16"/>
      <c r="AE699" s="566" t="n">
        <f aca="false">I699*AD699</f>
        <v>0</v>
      </c>
      <c r="AF699" s="641"/>
      <c r="AG699" s="566" t="n">
        <f aca="false">I699*AF699</f>
        <v>0</v>
      </c>
      <c r="AH699" s="563"/>
      <c r="AI699" s="566" t="n">
        <f aca="false">I699*AH699</f>
        <v>0</v>
      </c>
      <c r="AJ699" s="563"/>
      <c r="AK699" s="566" t="n">
        <f aca="false">I699*AJ699</f>
        <v>0</v>
      </c>
      <c r="AL699" s="567"/>
      <c r="AM699" s="566" t="n">
        <f aca="false">I699*AL699</f>
        <v>0</v>
      </c>
      <c r="AN699" s="563"/>
      <c r="AO699" s="566" t="n">
        <f aca="false">I699*AN699</f>
        <v>0</v>
      </c>
      <c r="AP699" s="567"/>
      <c r="AQ699" s="566" t="n">
        <f aca="false">I699*AP699</f>
        <v>0</v>
      </c>
      <c r="AR699" s="567"/>
      <c r="AS699" s="566" t="n">
        <f aca="false">I699*AR699</f>
        <v>0</v>
      </c>
      <c r="AT699" s="567"/>
      <c r="AU699" s="566" t="n">
        <f aca="false">I699*AT699</f>
        <v>0</v>
      </c>
      <c r="AV699" s="563"/>
      <c r="AW699" s="566" t="n">
        <f aca="false">I699*AV699</f>
        <v>0</v>
      </c>
      <c r="AX699" s="567"/>
      <c r="AY699" s="566" t="n">
        <f aca="false">I699*AX699</f>
        <v>0</v>
      </c>
      <c r="AZ699" s="563"/>
      <c r="BA699" s="566" t="n">
        <f aca="false">I699*AZ699</f>
        <v>0</v>
      </c>
      <c r="BB699" s="563" t="n">
        <f aca="false">J699+L699+N699+P699+R699+T699+V699+X699+Z699+AB699+AD699+AF699+AH699+AJ699+AL699+AN699+AP699+AR699+AT699+AV699+AX699+AZ699</f>
        <v>0</v>
      </c>
      <c r="BC699" s="566" t="n">
        <f aca="false">I699*BB699</f>
        <v>0</v>
      </c>
    </row>
    <row r="700" s="561" customFormat="true" ht="60" hidden="true" customHeight="false" outlineLevel="0" collapsed="false">
      <c r="B700" s="562" t="s">
        <v>368</v>
      </c>
      <c r="C700" s="563" t="n">
        <v>190721</v>
      </c>
      <c r="D700" s="564" t="s">
        <v>703</v>
      </c>
      <c r="E700" s="564" t="s">
        <v>704</v>
      </c>
      <c r="F700" s="564"/>
      <c r="G700" s="562" t="s">
        <v>2828</v>
      </c>
      <c r="H700" s="565" t="s">
        <v>367</v>
      </c>
      <c r="I700" s="566" t="n">
        <v>38.23</v>
      </c>
      <c r="J700" s="567" t="n">
        <v>0</v>
      </c>
      <c r="K700" s="566" t="n">
        <f aca="false">I700*J700</f>
        <v>0</v>
      </c>
      <c r="L700" s="567" t="n">
        <v>0</v>
      </c>
      <c r="M700" s="566" t="n">
        <f aca="false">I700*L700</f>
        <v>0</v>
      </c>
      <c r="N700" s="563"/>
      <c r="O700" s="566" t="n">
        <f aca="false">I700*N700</f>
        <v>0</v>
      </c>
      <c r="P700" s="563" t="n">
        <v>0</v>
      </c>
      <c r="Q700" s="566" t="n">
        <f aca="false">I700*P700</f>
        <v>0</v>
      </c>
      <c r="R700" s="563"/>
      <c r="S700" s="566" t="n">
        <f aca="false">I700*R700</f>
        <v>0</v>
      </c>
      <c r="T700" s="567"/>
      <c r="U700" s="566" t="n">
        <f aca="false">I700*T700</f>
        <v>0</v>
      </c>
      <c r="V700" s="567"/>
      <c r="W700" s="566" t="n">
        <f aca="false">I700*V700</f>
        <v>0</v>
      </c>
      <c r="X700" s="563"/>
      <c r="Y700" s="566" t="n">
        <f aca="false">I700*X700</f>
        <v>0</v>
      </c>
      <c r="Z700" s="563"/>
      <c r="AA700" s="566" t="n">
        <f aca="false">I700*Z700</f>
        <v>0</v>
      </c>
      <c r="AB700" s="563"/>
      <c r="AC700" s="566" t="n">
        <f aca="false">I700*AB700</f>
        <v>0</v>
      </c>
      <c r="AD700" s="16"/>
      <c r="AE700" s="566" t="n">
        <f aca="false">I700*AD700</f>
        <v>0</v>
      </c>
      <c r="AF700" s="641"/>
      <c r="AG700" s="566" t="n">
        <f aca="false">I700*AF700</f>
        <v>0</v>
      </c>
      <c r="AH700" s="563"/>
      <c r="AI700" s="566" t="n">
        <f aca="false">I700*AH700</f>
        <v>0</v>
      </c>
      <c r="AJ700" s="563"/>
      <c r="AK700" s="566" t="n">
        <f aca="false">I700*AJ700</f>
        <v>0</v>
      </c>
      <c r="AL700" s="567"/>
      <c r="AM700" s="566" t="n">
        <f aca="false">I700*AL700</f>
        <v>0</v>
      </c>
      <c r="AN700" s="563"/>
      <c r="AO700" s="566" t="n">
        <f aca="false">I700*AN700</f>
        <v>0</v>
      </c>
      <c r="AP700" s="567"/>
      <c r="AQ700" s="566" t="n">
        <f aca="false">I700*AP700</f>
        <v>0</v>
      </c>
      <c r="AR700" s="567"/>
      <c r="AS700" s="566" t="n">
        <f aca="false">I700*AR700</f>
        <v>0</v>
      </c>
      <c r="AT700" s="567"/>
      <c r="AU700" s="566" t="n">
        <f aca="false">I700*AT700</f>
        <v>0</v>
      </c>
      <c r="AV700" s="563"/>
      <c r="AW700" s="566" t="n">
        <f aca="false">I700*AV700</f>
        <v>0</v>
      </c>
      <c r="AX700" s="567"/>
      <c r="AY700" s="566" t="n">
        <f aca="false">I700*AX700</f>
        <v>0</v>
      </c>
      <c r="AZ700" s="563"/>
      <c r="BA700" s="566" t="n">
        <f aca="false">I700*AZ700</f>
        <v>0</v>
      </c>
      <c r="BB700" s="563" t="n">
        <f aca="false">J700+L700+N700+P700+R700+T700+V700+X700+Z700+AB700+AD700+AF700+AH700+AJ700+AL700+AN700+AP700+AR700+AT700+AV700+AX700+AZ700</f>
        <v>0</v>
      </c>
      <c r="BC700" s="566" t="n">
        <f aca="false">I700*BB700</f>
        <v>0</v>
      </c>
    </row>
    <row r="701" s="561" customFormat="true" ht="60" hidden="true" customHeight="false" outlineLevel="0" collapsed="false">
      <c r="B701" s="562" t="s">
        <v>368</v>
      </c>
      <c r="C701" s="563" t="n">
        <v>190722</v>
      </c>
      <c r="D701" s="564" t="s">
        <v>703</v>
      </c>
      <c r="E701" s="564" t="s">
        <v>704</v>
      </c>
      <c r="F701" s="564"/>
      <c r="G701" s="562" t="s">
        <v>2829</v>
      </c>
      <c r="H701" s="565" t="s">
        <v>367</v>
      </c>
      <c r="I701" s="566" t="n">
        <v>38.23</v>
      </c>
      <c r="J701" s="567" t="n">
        <v>0</v>
      </c>
      <c r="K701" s="566" t="n">
        <f aca="false">I701*J701</f>
        <v>0</v>
      </c>
      <c r="L701" s="567" t="n">
        <v>0</v>
      </c>
      <c r="M701" s="566" t="n">
        <f aca="false">I701*L701</f>
        <v>0</v>
      </c>
      <c r="N701" s="563"/>
      <c r="O701" s="566" t="n">
        <f aca="false">I701*N701</f>
        <v>0</v>
      </c>
      <c r="P701" s="563" t="n">
        <v>0</v>
      </c>
      <c r="Q701" s="566" t="n">
        <f aca="false">I701*P701</f>
        <v>0</v>
      </c>
      <c r="R701" s="563"/>
      <c r="S701" s="566" t="n">
        <f aca="false">I701*R701</f>
        <v>0</v>
      </c>
      <c r="T701" s="567"/>
      <c r="U701" s="566" t="n">
        <f aca="false">I701*T701</f>
        <v>0</v>
      </c>
      <c r="V701" s="567"/>
      <c r="W701" s="566" t="n">
        <f aca="false">I701*V701</f>
        <v>0</v>
      </c>
      <c r="X701" s="563"/>
      <c r="Y701" s="566" t="n">
        <f aca="false">I701*X701</f>
        <v>0</v>
      </c>
      <c r="Z701" s="563"/>
      <c r="AA701" s="566" t="n">
        <f aca="false">I701*Z701</f>
        <v>0</v>
      </c>
      <c r="AB701" s="563"/>
      <c r="AC701" s="566" t="n">
        <f aca="false">I701*AB701</f>
        <v>0</v>
      </c>
      <c r="AD701" s="16"/>
      <c r="AE701" s="566" t="n">
        <f aca="false">I701*AD701</f>
        <v>0</v>
      </c>
      <c r="AF701" s="641"/>
      <c r="AG701" s="566" t="n">
        <f aca="false">I701*AF701</f>
        <v>0</v>
      </c>
      <c r="AH701" s="563"/>
      <c r="AI701" s="566" t="n">
        <f aca="false">I701*AH701</f>
        <v>0</v>
      </c>
      <c r="AJ701" s="563"/>
      <c r="AK701" s="566" t="n">
        <f aca="false">I701*AJ701</f>
        <v>0</v>
      </c>
      <c r="AL701" s="567"/>
      <c r="AM701" s="566" t="n">
        <f aca="false">I701*AL701</f>
        <v>0</v>
      </c>
      <c r="AN701" s="563"/>
      <c r="AO701" s="566" t="n">
        <f aca="false">I701*AN701</f>
        <v>0</v>
      </c>
      <c r="AP701" s="567"/>
      <c r="AQ701" s="566" t="n">
        <f aca="false">I701*AP701</f>
        <v>0</v>
      </c>
      <c r="AR701" s="567"/>
      <c r="AS701" s="566" t="n">
        <f aca="false">I701*AR701</f>
        <v>0</v>
      </c>
      <c r="AT701" s="567"/>
      <c r="AU701" s="566" t="n">
        <f aca="false">I701*AT701</f>
        <v>0</v>
      </c>
      <c r="AV701" s="563"/>
      <c r="AW701" s="566" t="n">
        <f aca="false">I701*AV701</f>
        <v>0</v>
      </c>
      <c r="AX701" s="567"/>
      <c r="AY701" s="566" t="n">
        <f aca="false">I701*AX701</f>
        <v>0</v>
      </c>
      <c r="AZ701" s="563"/>
      <c r="BA701" s="566" t="n">
        <f aca="false">I701*AZ701</f>
        <v>0</v>
      </c>
      <c r="BB701" s="563" t="n">
        <f aca="false">J701+L701+N701+P701+R701+T701+V701+X701+Z701+AB701+AD701+AF701+AH701+AJ701+AL701+AN701+AP701+AR701+AT701+AV701+AX701+AZ701</f>
        <v>0</v>
      </c>
      <c r="BC701" s="566" t="n">
        <f aca="false">I701*BB701</f>
        <v>0</v>
      </c>
    </row>
    <row r="702" customFormat="false" ht="99" hidden="false" customHeight="false" outlineLevel="0" collapsed="false">
      <c r="A702" s="577" t="n">
        <v>67</v>
      </c>
      <c r="B702" s="578" t="s">
        <v>368</v>
      </c>
      <c r="C702" s="579" t="n">
        <v>190723</v>
      </c>
      <c r="D702" s="564" t="s">
        <v>703</v>
      </c>
      <c r="E702" s="564" t="s">
        <v>704</v>
      </c>
      <c r="F702" s="580"/>
      <c r="G702" s="578" t="s">
        <v>366</v>
      </c>
      <c r="H702" s="581" t="s">
        <v>367</v>
      </c>
      <c r="I702" s="582" t="n">
        <v>38.23</v>
      </c>
      <c r="J702" s="642" t="n">
        <v>0</v>
      </c>
      <c r="K702" s="643" t="n">
        <f aca="false">I702*J702</f>
        <v>0</v>
      </c>
      <c r="L702" s="577" t="n">
        <v>3000</v>
      </c>
      <c r="M702" s="582" t="n">
        <f aca="false">I702*L702</f>
        <v>114690</v>
      </c>
      <c r="N702" s="579"/>
      <c r="O702" s="566" t="n">
        <f aca="false">I702*N702</f>
        <v>0</v>
      </c>
      <c r="P702" s="563" t="n">
        <v>0</v>
      </c>
      <c r="Q702" s="566" t="n">
        <f aca="false">I702*P702</f>
        <v>0</v>
      </c>
      <c r="R702" s="563" t="n">
        <v>3000</v>
      </c>
      <c r="S702" s="566" t="n">
        <f aca="false">I702*R702</f>
        <v>114690</v>
      </c>
      <c r="T702" s="567" t="n">
        <v>24000</v>
      </c>
      <c r="U702" s="566" t="n">
        <f aca="false">I702*T702</f>
        <v>917520</v>
      </c>
      <c r="V702" s="567"/>
      <c r="W702" s="566" t="n">
        <f aca="false">I702*V702</f>
        <v>0</v>
      </c>
      <c r="X702" s="563"/>
      <c r="Y702" s="566" t="n">
        <f aca="false">I702*X702</f>
        <v>0</v>
      </c>
      <c r="Z702" s="563"/>
      <c r="AA702" s="566" t="n">
        <f aca="false">I702*Z702</f>
        <v>0</v>
      </c>
      <c r="AB702" s="563"/>
      <c r="AC702" s="566" t="n">
        <f aca="false">I702*AB702</f>
        <v>0</v>
      </c>
      <c r="AD702" s="16" t="n">
        <v>15000</v>
      </c>
      <c r="AE702" s="566" t="n">
        <f aca="false">I702*AD702</f>
        <v>573450</v>
      </c>
      <c r="AF702" s="641"/>
      <c r="AG702" s="566" t="n">
        <f aca="false">I702*AF702</f>
        <v>0</v>
      </c>
      <c r="AH702" s="563"/>
      <c r="AI702" s="566" t="n">
        <f aca="false">I702*AH702</f>
        <v>0</v>
      </c>
      <c r="AJ702" s="563"/>
      <c r="AK702" s="566" t="n">
        <f aca="false">I702*AJ702</f>
        <v>0</v>
      </c>
      <c r="AL702" s="567"/>
      <c r="AM702" s="566" t="n">
        <f aca="false">I702*AL702</f>
        <v>0</v>
      </c>
      <c r="AN702" s="563"/>
      <c r="AO702" s="566" t="n">
        <f aca="false">I702*AN702</f>
        <v>0</v>
      </c>
      <c r="AP702" s="567"/>
      <c r="AQ702" s="566" t="n">
        <f aca="false">I702*AP702</f>
        <v>0</v>
      </c>
      <c r="AR702" s="567"/>
      <c r="AS702" s="566" t="n">
        <f aca="false">I702*AR702</f>
        <v>0</v>
      </c>
      <c r="AT702" s="567"/>
      <c r="AU702" s="566" t="n">
        <f aca="false">I702*AT702</f>
        <v>0</v>
      </c>
      <c r="AV702" s="563"/>
      <c r="AW702" s="566" t="n">
        <f aca="false">I702*AV702</f>
        <v>0</v>
      </c>
      <c r="AX702" s="567"/>
      <c r="AY702" s="566" t="n">
        <f aca="false">I702*AX702</f>
        <v>0</v>
      </c>
      <c r="AZ702" s="563"/>
      <c r="BA702" s="566" t="n">
        <f aca="false">I702*AZ702</f>
        <v>0</v>
      </c>
      <c r="BB702" s="563" t="n">
        <f aca="false">J702+L702+N702+P702+R702+T702+V702+X702+Z702+AB702+AD702+AF702+AH702+AJ702+AL702+AN702+AP702+AR702+AT702+AV702+AX702+AZ702</f>
        <v>45000</v>
      </c>
      <c r="BC702" s="566" t="n">
        <f aca="false">I702*BB702</f>
        <v>1720350</v>
      </c>
    </row>
    <row r="703" s="561" customFormat="true" ht="60" hidden="true" customHeight="false" outlineLevel="0" collapsed="false">
      <c r="B703" s="584" t="s">
        <v>368</v>
      </c>
      <c r="C703" s="563" t="n">
        <v>190724</v>
      </c>
      <c r="D703" s="564" t="s">
        <v>703</v>
      </c>
      <c r="E703" s="564" t="s">
        <v>704</v>
      </c>
      <c r="F703" s="564"/>
      <c r="G703" s="584" t="s">
        <v>2830</v>
      </c>
      <c r="H703" s="585" t="s">
        <v>367</v>
      </c>
      <c r="I703" s="586" t="n">
        <v>38.23</v>
      </c>
      <c r="J703" s="567" t="n">
        <v>0</v>
      </c>
      <c r="K703" s="566" t="n">
        <f aca="false">I703*J703</f>
        <v>0</v>
      </c>
      <c r="L703" s="587" t="n">
        <v>0</v>
      </c>
      <c r="M703" s="586" t="n">
        <f aca="false">I703*L703</f>
        <v>0</v>
      </c>
      <c r="N703" s="563"/>
      <c r="O703" s="566" t="n">
        <f aca="false">I703*N703</f>
        <v>0</v>
      </c>
      <c r="P703" s="563" t="n">
        <v>0</v>
      </c>
      <c r="Q703" s="566" t="n">
        <f aca="false">I703*P703</f>
        <v>0</v>
      </c>
      <c r="R703" s="563"/>
      <c r="S703" s="566" t="n">
        <f aca="false">I703*R703</f>
        <v>0</v>
      </c>
      <c r="T703" s="567"/>
      <c r="U703" s="566" t="n">
        <f aca="false">I703*T703</f>
        <v>0</v>
      </c>
      <c r="V703" s="567"/>
      <c r="W703" s="566" t="n">
        <f aca="false">I703*V703</f>
        <v>0</v>
      </c>
      <c r="X703" s="563"/>
      <c r="Y703" s="566" t="n">
        <f aca="false">I703*X703</f>
        <v>0</v>
      </c>
      <c r="Z703" s="563"/>
      <c r="AA703" s="566" t="n">
        <f aca="false">I703*Z703</f>
        <v>0</v>
      </c>
      <c r="AB703" s="563"/>
      <c r="AC703" s="566" t="n">
        <f aca="false">I703*AB703</f>
        <v>0</v>
      </c>
      <c r="AD703" s="16"/>
      <c r="AE703" s="566" t="n">
        <f aca="false">I703*AD703</f>
        <v>0</v>
      </c>
      <c r="AF703" s="641"/>
      <c r="AG703" s="566" t="n">
        <f aca="false">I703*AF703</f>
        <v>0</v>
      </c>
      <c r="AH703" s="563"/>
      <c r="AI703" s="566" t="n">
        <f aca="false">I703*AH703</f>
        <v>0</v>
      </c>
      <c r="AJ703" s="563"/>
      <c r="AK703" s="566" t="n">
        <f aca="false">I703*AJ703</f>
        <v>0</v>
      </c>
      <c r="AL703" s="567"/>
      <c r="AM703" s="566" t="n">
        <f aca="false">I703*AL703</f>
        <v>0</v>
      </c>
      <c r="AN703" s="563"/>
      <c r="AO703" s="566" t="n">
        <f aca="false">I703*AN703</f>
        <v>0</v>
      </c>
      <c r="AP703" s="567"/>
      <c r="AQ703" s="566" t="n">
        <f aca="false">I703*AP703</f>
        <v>0</v>
      </c>
      <c r="AR703" s="567"/>
      <c r="AS703" s="566" t="n">
        <f aca="false">I703*AR703</f>
        <v>0</v>
      </c>
      <c r="AT703" s="567"/>
      <c r="AU703" s="566" t="n">
        <f aca="false">I703*AT703</f>
        <v>0</v>
      </c>
      <c r="AV703" s="563"/>
      <c r="AW703" s="566" t="n">
        <f aca="false">I703*AV703</f>
        <v>0</v>
      </c>
      <c r="AX703" s="567"/>
      <c r="AY703" s="566" t="n">
        <f aca="false">I703*AX703</f>
        <v>0</v>
      </c>
      <c r="AZ703" s="563"/>
      <c r="BA703" s="566" t="n">
        <f aca="false">I703*AZ703</f>
        <v>0</v>
      </c>
      <c r="BB703" s="563" t="n">
        <f aca="false">J703+L703+N703+P703+R703+T703+V703+X703+Z703+AB703+AD703+AF703+AH703+AJ703+AL703+AN703+AP703+AR703+AT703+AV703+AX703+AZ703</f>
        <v>0</v>
      </c>
      <c r="BC703" s="566" t="n">
        <f aca="false">I703*BB703</f>
        <v>0</v>
      </c>
    </row>
    <row r="704" s="561" customFormat="true" ht="60" hidden="true" customHeight="false" outlineLevel="0" collapsed="false">
      <c r="B704" s="562" t="s">
        <v>368</v>
      </c>
      <c r="C704" s="563" t="n">
        <v>190725</v>
      </c>
      <c r="D704" s="564" t="s">
        <v>703</v>
      </c>
      <c r="E704" s="564" t="s">
        <v>704</v>
      </c>
      <c r="F704" s="564"/>
      <c r="G704" s="562" t="s">
        <v>2831</v>
      </c>
      <c r="H704" s="565" t="s">
        <v>367</v>
      </c>
      <c r="I704" s="566" t="n">
        <v>38.23</v>
      </c>
      <c r="J704" s="567" t="n">
        <v>0</v>
      </c>
      <c r="K704" s="566" t="n">
        <f aca="false">I704*J704</f>
        <v>0</v>
      </c>
      <c r="L704" s="567" t="n">
        <v>0</v>
      </c>
      <c r="M704" s="566" t="n">
        <f aca="false">I704*L704</f>
        <v>0</v>
      </c>
      <c r="N704" s="563"/>
      <c r="O704" s="566" t="n">
        <f aca="false">I704*N704</f>
        <v>0</v>
      </c>
      <c r="P704" s="563" t="n">
        <v>0</v>
      </c>
      <c r="Q704" s="566" t="n">
        <f aca="false">I704*P704</f>
        <v>0</v>
      </c>
      <c r="R704" s="563"/>
      <c r="S704" s="566" t="n">
        <f aca="false">I704*R704</f>
        <v>0</v>
      </c>
      <c r="T704" s="567"/>
      <c r="U704" s="566" t="n">
        <f aca="false">I704*T704</f>
        <v>0</v>
      </c>
      <c r="V704" s="567"/>
      <c r="W704" s="566" t="n">
        <f aca="false">I704*V704</f>
        <v>0</v>
      </c>
      <c r="X704" s="563"/>
      <c r="Y704" s="566" t="n">
        <f aca="false">I704*X704</f>
        <v>0</v>
      </c>
      <c r="Z704" s="563"/>
      <c r="AA704" s="566" t="n">
        <f aca="false">I704*Z704</f>
        <v>0</v>
      </c>
      <c r="AB704" s="563"/>
      <c r="AC704" s="566" t="n">
        <f aca="false">I704*AB704</f>
        <v>0</v>
      </c>
      <c r="AD704" s="16"/>
      <c r="AE704" s="566" t="n">
        <f aca="false">I704*AD704</f>
        <v>0</v>
      </c>
      <c r="AF704" s="641"/>
      <c r="AG704" s="566" t="n">
        <f aca="false">I704*AF704</f>
        <v>0</v>
      </c>
      <c r="AH704" s="563"/>
      <c r="AI704" s="566" t="n">
        <f aca="false">I704*AH704</f>
        <v>0</v>
      </c>
      <c r="AJ704" s="563"/>
      <c r="AK704" s="566" t="n">
        <f aca="false">I704*AJ704</f>
        <v>0</v>
      </c>
      <c r="AL704" s="567"/>
      <c r="AM704" s="566" t="n">
        <f aca="false">I704*AL704</f>
        <v>0</v>
      </c>
      <c r="AN704" s="563"/>
      <c r="AO704" s="566" t="n">
        <f aca="false">I704*AN704</f>
        <v>0</v>
      </c>
      <c r="AP704" s="567"/>
      <c r="AQ704" s="566" t="n">
        <f aca="false">I704*AP704</f>
        <v>0</v>
      </c>
      <c r="AR704" s="567"/>
      <c r="AS704" s="566" t="n">
        <f aca="false">I704*AR704</f>
        <v>0</v>
      </c>
      <c r="AT704" s="567"/>
      <c r="AU704" s="566" t="n">
        <f aca="false">I704*AT704</f>
        <v>0</v>
      </c>
      <c r="AV704" s="563"/>
      <c r="AW704" s="566" t="n">
        <f aca="false">I704*AV704</f>
        <v>0</v>
      </c>
      <c r="AX704" s="567"/>
      <c r="AY704" s="566" t="n">
        <f aca="false">I704*AX704</f>
        <v>0</v>
      </c>
      <c r="AZ704" s="563"/>
      <c r="BA704" s="566" t="n">
        <f aca="false">I704*AZ704</f>
        <v>0</v>
      </c>
      <c r="BB704" s="563" t="n">
        <f aca="false">J704+L704+N704+P704+R704+T704+V704+X704+Z704+AB704+AD704+AF704+AH704+AJ704+AL704+AN704+AP704+AR704+AT704+AV704+AX704+AZ704</f>
        <v>0</v>
      </c>
      <c r="BC704" s="566" t="n">
        <f aca="false">I704*BB704</f>
        <v>0</v>
      </c>
    </row>
    <row r="705" s="561" customFormat="true" ht="60" hidden="true" customHeight="false" outlineLevel="0" collapsed="false">
      <c r="B705" s="562" t="s">
        <v>2832</v>
      </c>
      <c r="C705" s="563" t="n">
        <v>190691</v>
      </c>
      <c r="D705" s="564" t="s">
        <v>703</v>
      </c>
      <c r="E705" s="564" t="s">
        <v>704</v>
      </c>
      <c r="F705" s="564"/>
      <c r="G705" s="562" t="s">
        <v>2828</v>
      </c>
      <c r="H705" s="565" t="s">
        <v>367</v>
      </c>
      <c r="I705" s="566" t="n">
        <v>43.91</v>
      </c>
      <c r="J705" s="567" t="n">
        <v>0</v>
      </c>
      <c r="K705" s="566" t="n">
        <f aca="false">I705*J705</f>
        <v>0</v>
      </c>
      <c r="L705" s="567" t="n">
        <v>0</v>
      </c>
      <c r="M705" s="566" t="n">
        <f aca="false">I705*L705</f>
        <v>0</v>
      </c>
      <c r="N705" s="563"/>
      <c r="O705" s="566" t="n">
        <f aca="false">I705*N705</f>
        <v>0</v>
      </c>
      <c r="P705" s="563" t="n">
        <v>0</v>
      </c>
      <c r="Q705" s="566" t="n">
        <f aca="false">I705*P705</f>
        <v>0</v>
      </c>
      <c r="R705" s="563"/>
      <c r="S705" s="566" t="n">
        <f aca="false">I705*R705</f>
        <v>0</v>
      </c>
      <c r="T705" s="567"/>
      <c r="U705" s="566" t="n">
        <f aca="false">I705*T705</f>
        <v>0</v>
      </c>
      <c r="V705" s="567"/>
      <c r="W705" s="566" t="n">
        <f aca="false">I705*V705</f>
        <v>0</v>
      </c>
      <c r="X705" s="563"/>
      <c r="Y705" s="566" t="n">
        <f aca="false">I705*X705</f>
        <v>0</v>
      </c>
      <c r="Z705" s="563"/>
      <c r="AA705" s="566" t="n">
        <f aca="false">I705*Z705</f>
        <v>0</v>
      </c>
      <c r="AB705" s="563"/>
      <c r="AC705" s="566" t="n">
        <f aca="false">I705*AB705</f>
        <v>0</v>
      </c>
      <c r="AD705" s="16"/>
      <c r="AE705" s="566" t="n">
        <f aca="false">I705*AD705</f>
        <v>0</v>
      </c>
      <c r="AF705" s="641"/>
      <c r="AG705" s="566" t="n">
        <f aca="false">I705*AF705</f>
        <v>0</v>
      </c>
      <c r="AH705" s="563"/>
      <c r="AI705" s="566" t="n">
        <f aca="false">I705*AH705</f>
        <v>0</v>
      </c>
      <c r="AJ705" s="563"/>
      <c r="AK705" s="566" t="n">
        <f aca="false">I705*AJ705</f>
        <v>0</v>
      </c>
      <c r="AL705" s="567"/>
      <c r="AM705" s="566" t="n">
        <f aca="false">I705*AL705</f>
        <v>0</v>
      </c>
      <c r="AN705" s="563"/>
      <c r="AO705" s="566" t="n">
        <f aca="false">I705*AN705</f>
        <v>0</v>
      </c>
      <c r="AP705" s="567"/>
      <c r="AQ705" s="566" t="n">
        <f aca="false">I705*AP705</f>
        <v>0</v>
      </c>
      <c r="AR705" s="567"/>
      <c r="AS705" s="566" t="n">
        <f aca="false">I705*AR705</f>
        <v>0</v>
      </c>
      <c r="AT705" s="567"/>
      <c r="AU705" s="566" t="n">
        <f aca="false">I705*AT705</f>
        <v>0</v>
      </c>
      <c r="AV705" s="563"/>
      <c r="AW705" s="566" t="n">
        <f aca="false">I705*AV705</f>
        <v>0</v>
      </c>
      <c r="AX705" s="567"/>
      <c r="AY705" s="566" t="n">
        <f aca="false">I705*AX705</f>
        <v>0</v>
      </c>
      <c r="AZ705" s="563"/>
      <c r="BA705" s="566" t="n">
        <f aca="false">I705*AZ705</f>
        <v>0</v>
      </c>
      <c r="BB705" s="563" t="n">
        <f aca="false">J705+L705+N705+P705+R705+T705+V705+X705+Z705+AB705+AD705+AF705+AH705+AJ705+AL705+AN705+AP705+AR705+AT705+AV705+AX705+AZ705</f>
        <v>0</v>
      </c>
      <c r="BC705" s="566" t="n">
        <f aca="false">I705*BB705</f>
        <v>0</v>
      </c>
    </row>
    <row r="706" s="561" customFormat="true" ht="60" hidden="true" customHeight="false" outlineLevel="0" collapsed="false">
      <c r="B706" s="562" t="s">
        <v>2832</v>
      </c>
      <c r="C706" s="563" t="n">
        <v>190692</v>
      </c>
      <c r="D706" s="564" t="s">
        <v>703</v>
      </c>
      <c r="E706" s="564" t="s">
        <v>704</v>
      </c>
      <c r="F706" s="564"/>
      <c r="G706" s="562" t="s">
        <v>2829</v>
      </c>
      <c r="H706" s="565" t="s">
        <v>367</v>
      </c>
      <c r="I706" s="566" t="n">
        <v>43.91</v>
      </c>
      <c r="J706" s="567" t="n">
        <v>0</v>
      </c>
      <c r="K706" s="566" t="n">
        <f aca="false">I706*J706</f>
        <v>0</v>
      </c>
      <c r="L706" s="567" t="n">
        <v>0</v>
      </c>
      <c r="M706" s="566" t="n">
        <f aca="false">I706*L706</f>
        <v>0</v>
      </c>
      <c r="N706" s="563"/>
      <c r="O706" s="566" t="n">
        <f aca="false">I706*N706</f>
        <v>0</v>
      </c>
      <c r="P706" s="563" t="n">
        <v>0</v>
      </c>
      <c r="Q706" s="566" t="n">
        <f aca="false">I706*P706</f>
        <v>0</v>
      </c>
      <c r="R706" s="563"/>
      <c r="S706" s="566" t="n">
        <f aca="false">I706*R706</f>
        <v>0</v>
      </c>
      <c r="T706" s="567"/>
      <c r="U706" s="566" t="n">
        <f aca="false">I706*T706</f>
        <v>0</v>
      </c>
      <c r="V706" s="567"/>
      <c r="W706" s="566" t="n">
        <f aca="false">I706*V706</f>
        <v>0</v>
      </c>
      <c r="X706" s="563"/>
      <c r="Y706" s="566" t="n">
        <f aca="false">I706*X706</f>
        <v>0</v>
      </c>
      <c r="Z706" s="563"/>
      <c r="AA706" s="566" t="n">
        <f aca="false">I706*Z706</f>
        <v>0</v>
      </c>
      <c r="AB706" s="563"/>
      <c r="AC706" s="566" t="n">
        <f aca="false">I706*AB706</f>
        <v>0</v>
      </c>
      <c r="AD706" s="16"/>
      <c r="AE706" s="566" t="n">
        <f aca="false">I706*AD706</f>
        <v>0</v>
      </c>
      <c r="AF706" s="641"/>
      <c r="AG706" s="566" t="n">
        <f aca="false">I706*AF706</f>
        <v>0</v>
      </c>
      <c r="AH706" s="563"/>
      <c r="AI706" s="566" t="n">
        <f aca="false">I706*AH706</f>
        <v>0</v>
      </c>
      <c r="AJ706" s="563"/>
      <c r="AK706" s="566" t="n">
        <f aca="false">I706*AJ706</f>
        <v>0</v>
      </c>
      <c r="AL706" s="567"/>
      <c r="AM706" s="566" t="n">
        <f aca="false">I706*AL706</f>
        <v>0</v>
      </c>
      <c r="AN706" s="563"/>
      <c r="AO706" s="566" t="n">
        <f aca="false">I706*AN706</f>
        <v>0</v>
      </c>
      <c r="AP706" s="567"/>
      <c r="AQ706" s="566" t="n">
        <f aca="false">I706*AP706</f>
        <v>0</v>
      </c>
      <c r="AR706" s="567"/>
      <c r="AS706" s="566" t="n">
        <f aca="false">I706*AR706</f>
        <v>0</v>
      </c>
      <c r="AT706" s="567"/>
      <c r="AU706" s="566" t="n">
        <f aca="false">I706*AT706</f>
        <v>0</v>
      </c>
      <c r="AV706" s="563"/>
      <c r="AW706" s="566" t="n">
        <f aca="false">I706*AV706</f>
        <v>0</v>
      </c>
      <c r="AX706" s="567"/>
      <c r="AY706" s="566" t="n">
        <f aca="false">I706*AX706</f>
        <v>0</v>
      </c>
      <c r="AZ706" s="563"/>
      <c r="BA706" s="566" t="n">
        <f aca="false">I706*AZ706</f>
        <v>0</v>
      </c>
      <c r="BB706" s="563" t="n">
        <f aca="false">J706+L706+N706+P706+R706+T706+V706+X706+Z706+AB706+AD706+AF706+AH706+AJ706+AL706+AN706+AP706+AR706+AT706+AV706+AX706+AZ706</f>
        <v>0</v>
      </c>
      <c r="BC706" s="566" t="n">
        <f aca="false">I706*BB706</f>
        <v>0</v>
      </c>
    </row>
    <row r="707" s="561" customFormat="true" ht="60" hidden="true" customHeight="false" outlineLevel="0" collapsed="false">
      <c r="B707" s="562" t="s">
        <v>2832</v>
      </c>
      <c r="C707" s="563" t="n">
        <v>190693</v>
      </c>
      <c r="D707" s="564" t="s">
        <v>703</v>
      </c>
      <c r="E707" s="564" t="s">
        <v>704</v>
      </c>
      <c r="F707" s="564"/>
      <c r="G707" s="562" t="s">
        <v>366</v>
      </c>
      <c r="H707" s="565" t="s">
        <v>367</v>
      </c>
      <c r="I707" s="566" t="n">
        <v>43.91</v>
      </c>
      <c r="J707" s="567" t="n">
        <v>0</v>
      </c>
      <c r="K707" s="566" t="n">
        <f aca="false">I707*J707</f>
        <v>0</v>
      </c>
      <c r="L707" s="567" t="n">
        <v>0</v>
      </c>
      <c r="M707" s="566" t="n">
        <f aca="false">I707*L707</f>
        <v>0</v>
      </c>
      <c r="N707" s="563"/>
      <c r="O707" s="566" t="n">
        <f aca="false">I707*N707</f>
        <v>0</v>
      </c>
      <c r="P707" s="563" t="n">
        <v>0</v>
      </c>
      <c r="Q707" s="566" t="n">
        <f aca="false">I707*P707</f>
        <v>0</v>
      </c>
      <c r="R707" s="563"/>
      <c r="S707" s="566" t="n">
        <f aca="false">I707*R707</f>
        <v>0</v>
      </c>
      <c r="T707" s="567" t="n">
        <v>12000</v>
      </c>
      <c r="U707" s="566" t="n">
        <f aca="false">I707*T707</f>
        <v>526920</v>
      </c>
      <c r="V707" s="567"/>
      <c r="W707" s="566" t="n">
        <f aca="false">I707*V707</f>
        <v>0</v>
      </c>
      <c r="X707" s="563" t="n">
        <v>1000</v>
      </c>
      <c r="Y707" s="566" t="n">
        <f aca="false">I707*X707</f>
        <v>43910</v>
      </c>
      <c r="Z707" s="563"/>
      <c r="AA707" s="566" t="n">
        <f aca="false">I707*Z707</f>
        <v>0</v>
      </c>
      <c r="AB707" s="563"/>
      <c r="AC707" s="566" t="n">
        <f aca="false">I707*AB707</f>
        <v>0</v>
      </c>
      <c r="AD707" s="16" t="n">
        <v>5000</v>
      </c>
      <c r="AE707" s="566" t="n">
        <f aca="false">I707*AD707</f>
        <v>219550</v>
      </c>
      <c r="AF707" s="641"/>
      <c r="AG707" s="566" t="n">
        <f aca="false">I707*AF707</f>
        <v>0</v>
      </c>
      <c r="AH707" s="563"/>
      <c r="AI707" s="566" t="n">
        <f aca="false">I707*AH707</f>
        <v>0</v>
      </c>
      <c r="AJ707" s="563"/>
      <c r="AK707" s="566" t="n">
        <f aca="false">I707*AJ707</f>
        <v>0</v>
      </c>
      <c r="AL707" s="567"/>
      <c r="AM707" s="566" t="n">
        <f aca="false">I707*AL707</f>
        <v>0</v>
      </c>
      <c r="AN707" s="563"/>
      <c r="AO707" s="566" t="n">
        <f aca="false">I707*AN707</f>
        <v>0</v>
      </c>
      <c r="AP707" s="567"/>
      <c r="AQ707" s="566" t="n">
        <f aca="false">I707*AP707</f>
        <v>0</v>
      </c>
      <c r="AR707" s="567"/>
      <c r="AS707" s="566" t="n">
        <f aca="false">I707*AR707</f>
        <v>0</v>
      </c>
      <c r="AT707" s="567"/>
      <c r="AU707" s="566" t="n">
        <f aca="false">I707*AT707</f>
        <v>0</v>
      </c>
      <c r="AV707" s="563"/>
      <c r="AW707" s="566" t="n">
        <f aca="false">I707*AV707</f>
        <v>0</v>
      </c>
      <c r="AX707" s="567"/>
      <c r="AY707" s="566" t="n">
        <f aca="false">I707*AX707</f>
        <v>0</v>
      </c>
      <c r="AZ707" s="563"/>
      <c r="BA707" s="566" t="n">
        <f aca="false">I707*AZ707</f>
        <v>0</v>
      </c>
      <c r="BB707" s="563" t="n">
        <f aca="false">J707+L707+N707+P707+R707+T707+V707+X707+Z707+AB707+AD707+AF707+AH707+AJ707+AL707+AN707+AP707+AR707+AT707+AV707+AX707+AZ707</f>
        <v>18000</v>
      </c>
      <c r="BC707" s="566" t="n">
        <f aca="false">I707*BB707</f>
        <v>790380</v>
      </c>
    </row>
    <row r="708" s="561" customFormat="true" ht="60" hidden="true" customHeight="false" outlineLevel="0" collapsed="false">
      <c r="B708" s="562" t="s">
        <v>2832</v>
      </c>
      <c r="C708" s="563" t="n">
        <v>190694</v>
      </c>
      <c r="D708" s="564" t="s">
        <v>703</v>
      </c>
      <c r="E708" s="564" t="s">
        <v>704</v>
      </c>
      <c r="F708" s="564"/>
      <c r="G708" s="562" t="s">
        <v>2830</v>
      </c>
      <c r="H708" s="565" t="s">
        <v>367</v>
      </c>
      <c r="I708" s="566" t="n">
        <v>43.91</v>
      </c>
      <c r="J708" s="567" t="n">
        <v>0</v>
      </c>
      <c r="K708" s="566" t="n">
        <f aca="false">I708*J708</f>
        <v>0</v>
      </c>
      <c r="L708" s="567" t="n">
        <v>0</v>
      </c>
      <c r="M708" s="566" t="n">
        <f aca="false">I708*L708</f>
        <v>0</v>
      </c>
      <c r="N708" s="563"/>
      <c r="O708" s="566" t="n">
        <f aca="false">I708*N708</f>
        <v>0</v>
      </c>
      <c r="P708" s="563" t="n">
        <v>0</v>
      </c>
      <c r="Q708" s="566" t="n">
        <f aca="false">I708*P708</f>
        <v>0</v>
      </c>
      <c r="R708" s="563"/>
      <c r="S708" s="566" t="n">
        <f aca="false">I708*R708</f>
        <v>0</v>
      </c>
      <c r="T708" s="567"/>
      <c r="U708" s="566" t="n">
        <f aca="false">I708*T708</f>
        <v>0</v>
      </c>
      <c r="V708" s="567"/>
      <c r="W708" s="566" t="n">
        <f aca="false">I708*V708</f>
        <v>0</v>
      </c>
      <c r="X708" s="563"/>
      <c r="Y708" s="566" t="n">
        <f aca="false">I708*X708</f>
        <v>0</v>
      </c>
      <c r="Z708" s="563"/>
      <c r="AA708" s="566" t="n">
        <f aca="false">I708*Z708</f>
        <v>0</v>
      </c>
      <c r="AB708" s="563"/>
      <c r="AC708" s="566" t="n">
        <f aca="false">I708*AB708</f>
        <v>0</v>
      </c>
      <c r="AD708" s="16"/>
      <c r="AE708" s="566" t="n">
        <f aca="false">I708*AD708</f>
        <v>0</v>
      </c>
      <c r="AF708" s="641"/>
      <c r="AG708" s="566" t="n">
        <f aca="false">I708*AF708</f>
        <v>0</v>
      </c>
      <c r="AH708" s="563"/>
      <c r="AI708" s="566" t="n">
        <f aca="false">I708*AH708</f>
        <v>0</v>
      </c>
      <c r="AJ708" s="563"/>
      <c r="AK708" s="566" t="n">
        <f aca="false">I708*AJ708</f>
        <v>0</v>
      </c>
      <c r="AL708" s="567"/>
      <c r="AM708" s="566" t="n">
        <f aca="false">I708*AL708</f>
        <v>0</v>
      </c>
      <c r="AN708" s="563"/>
      <c r="AO708" s="566" t="n">
        <f aca="false">I708*AN708</f>
        <v>0</v>
      </c>
      <c r="AP708" s="567"/>
      <c r="AQ708" s="566" t="n">
        <f aca="false">I708*AP708</f>
        <v>0</v>
      </c>
      <c r="AR708" s="567"/>
      <c r="AS708" s="566" t="n">
        <f aca="false">I708*AR708</f>
        <v>0</v>
      </c>
      <c r="AT708" s="567"/>
      <c r="AU708" s="566" t="n">
        <f aca="false">I708*AT708</f>
        <v>0</v>
      </c>
      <c r="AV708" s="563"/>
      <c r="AW708" s="566" t="n">
        <f aca="false">I708*AV708</f>
        <v>0</v>
      </c>
      <c r="AX708" s="567"/>
      <c r="AY708" s="566" t="n">
        <f aca="false">I708*AX708</f>
        <v>0</v>
      </c>
      <c r="AZ708" s="563"/>
      <c r="BA708" s="566" t="n">
        <f aca="false">I708*AZ708</f>
        <v>0</v>
      </c>
      <c r="BB708" s="563" t="n">
        <f aca="false">J708+L708+N708+P708+R708+T708+V708+X708+Z708+AB708+AD708+AF708+AH708+AJ708+AL708+AN708+AP708+AR708+AT708+AV708+AX708+AZ708</f>
        <v>0</v>
      </c>
      <c r="BC708" s="566" t="n">
        <f aca="false">I708*BB708</f>
        <v>0</v>
      </c>
    </row>
    <row r="709" s="561" customFormat="true" ht="60" hidden="true" customHeight="false" outlineLevel="0" collapsed="false">
      <c r="B709" s="562" t="s">
        <v>2832</v>
      </c>
      <c r="C709" s="563" t="n">
        <v>190695</v>
      </c>
      <c r="D709" s="564" t="s">
        <v>703</v>
      </c>
      <c r="E709" s="564" t="s">
        <v>704</v>
      </c>
      <c r="F709" s="564"/>
      <c r="G709" s="562" t="s">
        <v>2831</v>
      </c>
      <c r="H709" s="565" t="s">
        <v>367</v>
      </c>
      <c r="I709" s="566" t="n">
        <v>43.91</v>
      </c>
      <c r="J709" s="567" t="n">
        <v>0</v>
      </c>
      <c r="K709" s="566" t="n">
        <f aca="false">I709*J709</f>
        <v>0</v>
      </c>
      <c r="L709" s="567" t="n">
        <v>0</v>
      </c>
      <c r="M709" s="566" t="n">
        <f aca="false">I709*L709</f>
        <v>0</v>
      </c>
      <c r="N709" s="563"/>
      <c r="O709" s="566" t="n">
        <f aca="false">I709*N709</f>
        <v>0</v>
      </c>
      <c r="P709" s="563" t="n">
        <v>0</v>
      </c>
      <c r="Q709" s="566" t="n">
        <f aca="false">I709*P709</f>
        <v>0</v>
      </c>
      <c r="R709" s="563"/>
      <c r="S709" s="566" t="n">
        <f aca="false">I709*R709</f>
        <v>0</v>
      </c>
      <c r="T709" s="567"/>
      <c r="U709" s="566" t="n">
        <f aca="false">I709*T709</f>
        <v>0</v>
      </c>
      <c r="V709" s="567"/>
      <c r="W709" s="566" t="n">
        <f aca="false">I709*V709</f>
        <v>0</v>
      </c>
      <c r="X709" s="563"/>
      <c r="Y709" s="566" t="n">
        <f aca="false">I709*X709</f>
        <v>0</v>
      </c>
      <c r="Z709" s="563"/>
      <c r="AA709" s="566" t="n">
        <f aca="false">I709*Z709</f>
        <v>0</v>
      </c>
      <c r="AB709" s="563"/>
      <c r="AC709" s="566" t="n">
        <f aca="false">I709*AB709</f>
        <v>0</v>
      </c>
      <c r="AD709" s="16"/>
      <c r="AE709" s="566" t="n">
        <f aca="false">I709*AD709</f>
        <v>0</v>
      </c>
      <c r="AF709" s="641"/>
      <c r="AG709" s="566" t="n">
        <f aca="false">I709*AF709</f>
        <v>0</v>
      </c>
      <c r="AH709" s="563"/>
      <c r="AI709" s="566" t="n">
        <f aca="false">I709*AH709</f>
        <v>0</v>
      </c>
      <c r="AJ709" s="563"/>
      <c r="AK709" s="566" t="n">
        <f aca="false">I709*AJ709</f>
        <v>0</v>
      </c>
      <c r="AL709" s="567"/>
      <c r="AM709" s="566" t="n">
        <f aca="false">I709*AL709</f>
        <v>0</v>
      </c>
      <c r="AN709" s="563"/>
      <c r="AO709" s="566" t="n">
        <f aca="false">I709*AN709</f>
        <v>0</v>
      </c>
      <c r="AP709" s="567"/>
      <c r="AQ709" s="566" t="n">
        <f aca="false">I709*AP709</f>
        <v>0</v>
      </c>
      <c r="AR709" s="567"/>
      <c r="AS709" s="566" t="n">
        <f aca="false">I709*AR709</f>
        <v>0</v>
      </c>
      <c r="AT709" s="567"/>
      <c r="AU709" s="566" t="n">
        <f aca="false">I709*AT709</f>
        <v>0</v>
      </c>
      <c r="AV709" s="563"/>
      <c r="AW709" s="566" t="n">
        <f aca="false">I709*AV709</f>
        <v>0</v>
      </c>
      <c r="AX709" s="567"/>
      <c r="AY709" s="566" t="n">
        <f aca="false">I709*AX709</f>
        <v>0</v>
      </c>
      <c r="AZ709" s="563"/>
      <c r="BA709" s="566" t="n">
        <f aca="false">I709*AZ709</f>
        <v>0</v>
      </c>
      <c r="BB709" s="563" t="n">
        <f aca="false">J709+L709+N709+P709+R709+T709+V709+X709+Z709+AB709+AD709+AF709+AH709+AJ709+AL709+AN709+AP709+AR709+AT709+AV709+AX709+AZ709</f>
        <v>0</v>
      </c>
      <c r="BC709" s="566" t="n">
        <f aca="false">I709*BB709</f>
        <v>0</v>
      </c>
    </row>
    <row r="710" s="561" customFormat="true" ht="60" hidden="true" customHeight="false" outlineLevel="0" collapsed="false">
      <c r="B710" s="562" t="s">
        <v>2833</v>
      </c>
      <c r="C710" s="563" t="n">
        <v>190726</v>
      </c>
      <c r="D710" s="564" t="s">
        <v>703</v>
      </c>
      <c r="E710" s="564" t="s">
        <v>704</v>
      </c>
      <c r="F710" s="564"/>
      <c r="G710" s="562" t="s">
        <v>2828</v>
      </c>
      <c r="H710" s="565" t="s">
        <v>367</v>
      </c>
      <c r="I710" s="566" t="n">
        <v>36.58</v>
      </c>
      <c r="J710" s="567" t="n">
        <v>0</v>
      </c>
      <c r="K710" s="566" t="n">
        <f aca="false">I710*J710</f>
        <v>0</v>
      </c>
      <c r="L710" s="567" t="n">
        <v>0</v>
      </c>
      <c r="M710" s="566" t="n">
        <f aca="false">I710*L710</f>
        <v>0</v>
      </c>
      <c r="N710" s="563"/>
      <c r="O710" s="566" t="n">
        <f aca="false">I710*N710</f>
        <v>0</v>
      </c>
      <c r="P710" s="563" t="n">
        <v>0</v>
      </c>
      <c r="Q710" s="566" t="n">
        <f aca="false">I710*P710</f>
        <v>0</v>
      </c>
      <c r="R710" s="563"/>
      <c r="S710" s="566" t="n">
        <f aca="false">I710*R710</f>
        <v>0</v>
      </c>
      <c r="T710" s="567"/>
      <c r="U710" s="566" t="n">
        <f aca="false">I710*T710</f>
        <v>0</v>
      </c>
      <c r="V710" s="567"/>
      <c r="W710" s="566" t="n">
        <f aca="false">I710*V710</f>
        <v>0</v>
      </c>
      <c r="X710" s="563"/>
      <c r="Y710" s="566" t="n">
        <f aca="false">I710*X710</f>
        <v>0</v>
      </c>
      <c r="Z710" s="563"/>
      <c r="AA710" s="566" t="n">
        <f aca="false">I710*Z710</f>
        <v>0</v>
      </c>
      <c r="AB710" s="563"/>
      <c r="AC710" s="566" t="n">
        <f aca="false">I710*AB710</f>
        <v>0</v>
      </c>
      <c r="AD710" s="16"/>
      <c r="AE710" s="566" t="n">
        <f aca="false">I710*AD710</f>
        <v>0</v>
      </c>
      <c r="AF710" s="641"/>
      <c r="AG710" s="566" t="n">
        <f aca="false">I710*AF710</f>
        <v>0</v>
      </c>
      <c r="AH710" s="563"/>
      <c r="AI710" s="566" t="n">
        <f aca="false">I710*AH710</f>
        <v>0</v>
      </c>
      <c r="AJ710" s="563"/>
      <c r="AK710" s="566" t="n">
        <f aca="false">I710*AJ710</f>
        <v>0</v>
      </c>
      <c r="AL710" s="567"/>
      <c r="AM710" s="566" t="n">
        <f aca="false">I710*AL710</f>
        <v>0</v>
      </c>
      <c r="AN710" s="563"/>
      <c r="AO710" s="566" t="n">
        <f aca="false">I710*AN710</f>
        <v>0</v>
      </c>
      <c r="AP710" s="567"/>
      <c r="AQ710" s="566" t="n">
        <f aca="false">I710*AP710</f>
        <v>0</v>
      </c>
      <c r="AR710" s="567"/>
      <c r="AS710" s="566" t="n">
        <f aca="false">I710*AR710</f>
        <v>0</v>
      </c>
      <c r="AT710" s="567"/>
      <c r="AU710" s="566" t="n">
        <f aca="false">I710*AT710</f>
        <v>0</v>
      </c>
      <c r="AV710" s="563"/>
      <c r="AW710" s="566" t="n">
        <f aca="false">I710*AV710</f>
        <v>0</v>
      </c>
      <c r="AX710" s="567"/>
      <c r="AY710" s="566" t="n">
        <f aca="false">I710*AX710</f>
        <v>0</v>
      </c>
      <c r="AZ710" s="563"/>
      <c r="BA710" s="566" t="n">
        <f aca="false">I710*AZ710</f>
        <v>0</v>
      </c>
      <c r="BB710" s="563" t="n">
        <f aca="false">J710+L710+N710+P710+R710+T710+V710+X710+Z710+AB710+AD710+AF710+AH710+AJ710+AL710+AN710+AP710+AR710+AT710+AV710+AX710+AZ710</f>
        <v>0</v>
      </c>
      <c r="BC710" s="566" t="n">
        <f aca="false">I710*BB710</f>
        <v>0</v>
      </c>
    </row>
    <row r="711" s="561" customFormat="true" ht="60" hidden="true" customHeight="false" outlineLevel="0" collapsed="false">
      <c r="B711" s="562" t="s">
        <v>2833</v>
      </c>
      <c r="C711" s="563" t="n">
        <v>190755</v>
      </c>
      <c r="D711" s="564" t="s">
        <v>703</v>
      </c>
      <c r="E711" s="564" t="s">
        <v>704</v>
      </c>
      <c r="F711" s="564"/>
      <c r="G711" s="562" t="s">
        <v>2829</v>
      </c>
      <c r="H711" s="565" t="s">
        <v>367</v>
      </c>
      <c r="I711" s="566" t="n">
        <v>36.58</v>
      </c>
      <c r="J711" s="567" t="n">
        <v>0</v>
      </c>
      <c r="K711" s="566" t="n">
        <f aca="false">I711*J711</f>
        <v>0</v>
      </c>
      <c r="L711" s="567" t="n">
        <v>0</v>
      </c>
      <c r="M711" s="566" t="n">
        <f aca="false">I711*L711</f>
        <v>0</v>
      </c>
      <c r="N711" s="563"/>
      <c r="O711" s="566" t="n">
        <f aca="false">I711*N711</f>
        <v>0</v>
      </c>
      <c r="P711" s="563" t="n">
        <v>0</v>
      </c>
      <c r="Q711" s="566" t="n">
        <f aca="false">I711*P711</f>
        <v>0</v>
      </c>
      <c r="R711" s="563"/>
      <c r="S711" s="566" t="n">
        <f aca="false">I711*R711</f>
        <v>0</v>
      </c>
      <c r="T711" s="567"/>
      <c r="U711" s="566" t="n">
        <f aca="false">I711*T711</f>
        <v>0</v>
      </c>
      <c r="V711" s="567"/>
      <c r="W711" s="566" t="n">
        <f aca="false">I711*V711</f>
        <v>0</v>
      </c>
      <c r="X711" s="563"/>
      <c r="Y711" s="566" t="n">
        <f aca="false">I711*X711</f>
        <v>0</v>
      </c>
      <c r="Z711" s="563"/>
      <c r="AA711" s="566" t="n">
        <f aca="false">I711*Z711</f>
        <v>0</v>
      </c>
      <c r="AB711" s="563"/>
      <c r="AC711" s="566" t="n">
        <f aca="false">I711*AB711</f>
        <v>0</v>
      </c>
      <c r="AD711" s="16"/>
      <c r="AE711" s="566" t="n">
        <f aca="false">I711*AD711</f>
        <v>0</v>
      </c>
      <c r="AF711" s="641"/>
      <c r="AG711" s="566" t="n">
        <f aca="false">I711*AF711</f>
        <v>0</v>
      </c>
      <c r="AH711" s="563"/>
      <c r="AI711" s="566" t="n">
        <f aca="false">I711*AH711</f>
        <v>0</v>
      </c>
      <c r="AJ711" s="563"/>
      <c r="AK711" s="566" t="n">
        <f aca="false">I711*AJ711</f>
        <v>0</v>
      </c>
      <c r="AL711" s="567"/>
      <c r="AM711" s="566" t="n">
        <f aca="false">I711*AL711</f>
        <v>0</v>
      </c>
      <c r="AN711" s="563"/>
      <c r="AO711" s="566" t="n">
        <f aca="false">I711*AN711</f>
        <v>0</v>
      </c>
      <c r="AP711" s="567"/>
      <c r="AQ711" s="566" t="n">
        <f aca="false">I711*AP711</f>
        <v>0</v>
      </c>
      <c r="AR711" s="567"/>
      <c r="AS711" s="566" t="n">
        <f aca="false">I711*AR711</f>
        <v>0</v>
      </c>
      <c r="AT711" s="567"/>
      <c r="AU711" s="566" t="n">
        <f aca="false">I711*AT711</f>
        <v>0</v>
      </c>
      <c r="AV711" s="563"/>
      <c r="AW711" s="566" t="n">
        <f aca="false">I711*AV711</f>
        <v>0</v>
      </c>
      <c r="AX711" s="567"/>
      <c r="AY711" s="566" t="n">
        <f aca="false">I711*AX711</f>
        <v>0</v>
      </c>
      <c r="AZ711" s="563"/>
      <c r="BA711" s="566" t="n">
        <f aca="false">I711*AZ711</f>
        <v>0</v>
      </c>
      <c r="BB711" s="563" t="n">
        <f aca="false">J711+L711+N711+P711+R711+T711+V711+X711+Z711+AB711+AD711+AF711+AH711+AJ711+AL711+AN711+AP711+AR711+AT711+AV711+AX711+AZ711</f>
        <v>0</v>
      </c>
      <c r="BC711" s="566" t="n">
        <f aca="false">I711*BB711</f>
        <v>0</v>
      </c>
    </row>
    <row r="712" s="561" customFormat="true" ht="60" hidden="true" customHeight="false" outlineLevel="0" collapsed="false">
      <c r="B712" s="562" t="s">
        <v>2833</v>
      </c>
      <c r="C712" s="563" t="n">
        <v>190756</v>
      </c>
      <c r="D712" s="564" t="s">
        <v>703</v>
      </c>
      <c r="E712" s="564" t="s">
        <v>704</v>
      </c>
      <c r="F712" s="564"/>
      <c r="G712" s="562" t="s">
        <v>366</v>
      </c>
      <c r="H712" s="565" t="s">
        <v>367</v>
      </c>
      <c r="I712" s="566" t="n">
        <v>36.58</v>
      </c>
      <c r="J712" s="567" t="n">
        <v>0</v>
      </c>
      <c r="K712" s="566" t="n">
        <f aca="false">I712*J712</f>
        <v>0</v>
      </c>
      <c r="L712" s="567" t="n">
        <v>0</v>
      </c>
      <c r="M712" s="566" t="n">
        <f aca="false">I712*L712</f>
        <v>0</v>
      </c>
      <c r="N712" s="563"/>
      <c r="O712" s="566" t="n">
        <f aca="false">I712*N712</f>
        <v>0</v>
      </c>
      <c r="P712" s="563" t="n">
        <v>0</v>
      </c>
      <c r="Q712" s="566" t="n">
        <f aca="false">I712*P712</f>
        <v>0</v>
      </c>
      <c r="R712" s="563" t="n">
        <v>3000</v>
      </c>
      <c r="S712" s="566" t="n">
        <f aca="false">I712*R712</f>
        <v>109740</v>
      </c>
      <c r="T712" s="567"/>
      <c r="U712" s="566" t="n">
        <f aca="false">I712*T712</f>
        <v>0</v>
      </c>
      <c r="V712" s="567"/>
      <c r="W712" s="566" t="n">
        <f aca="false">I712*V712</f>
        <v>0</v>
      </c>
      <c r="X712" s="563"/>
      <c r="Y712" s="566" t="n">
        <f aca="false">I712*X712</f>
        <v>0</v>
      </c>
      <c r="Z712" s="563"/>
      <c r="AA712" s="566" t="n">
        <f aca="false">I712*Z712</f>
        <v>0</v>
      </c>
      <c r="AB712" s="563"/>
      <c r="AC712" s="566" t="n">
        <f aca="false">I712*AB712</f>
        <v>0</v>
      </c>
      <c r="AD712" s="16"/>
      <c r="AE712" s="566" t="n">
        <f aca="false">I712*AD712</f>
        <v>0</v>
      </c>
      <c r="AF712" s="641"/>
      <c r="AG712" s="566" t="n">
        <f aca="false">I712*AF712</f>
        <v>0</v>
      </c>
      <c r="AH712" s="563"/>
      <c r="AI712" s="566" t="n">
        <f aca="false">I712*AH712</f>
        <v>0</v>
      </c>
      <c r="AJ712" s="563"/>
      <c r="AK712" s="566" t="n">
        <f aca="false">I712*AJ712</f>
        <v>0</v>
      </c>
      <c r="AL712" s="567"/>
      <c r="AM712" s="566" t="n">
        <f aca="false">I712*AL712</f>
        <v>0</v>
      </c>
      <c r="AN712" s="563"/>
      <c r="AO712" s="566" t="n">
        <f aca="false">I712*AN712</f>
        <v>0</v>
      </c>
      <c r="AP712" s="567"/>
      <c r="AQ712" s="566" t="n">
        <f aca="false">I712*AP712</f>
        <v>0</v>
      </c>
      <c r="AR712" s="567"/>
      <c r="AS712" s="566" t="n">
        <f aca="false">I712*AR712</f>
        <v>0</v>
      </c>
      <c r="AT712" s="567" t="n">
        <v>2000</v>
      </c>
      <c r="AU712" s="566" t="n">
        <f aca="false">I712*AT712</f>
        <v>73160</v>
      </c>
      <c r="AV712" s="563"/>
      <c r="AW712" s="566" t="n">
        <f aca="false">I712*AV712</f>
        <v>0</v>
      </c>
      <c r="AX712" s="567"/>
      <c r="AY712" s="566" t="n">
        <f aca="false">I712*AX712</f>
        <v>0</v>
      </c>
      <c r="AZ712" s="563"/>
      <c r="BA712" s="566" t="n">
        <f aca="false">I712*AZ712</f>
        <v>0</v>
      </c>
      <c r="BB712" s="563" t="n">
        <f aca="false">J712+L712+N712+P712+R712+T712+V712+X712+Z712+AB712+AD712+AF712+AH712+AJ712+AL712+AN712+AP712+AR712+AT712+AV712+AX712+AZ712</f>
        <v>5000</v>
      </c>
      <c r="BC712" s="566" t="n">
        <f aca="false">I712*BB712</f>
        <v>182900</v>
      </c>
    </row>
    <row r="713" s="561" customFormat="true" ht="60" hidden="true" customHeight="false" outlineLevel="0" collapsed="false">
      <c r="B713" s="562" t="s">
        <v>2833</v>
      </c>
      <c r="C713" s="563" t="n">
        <v>190757</v>
      </c>
      <c r="D713" s="564" t="s">
        <v>703</v>
      </c>
      <c r="E713" s="564" t="s">
        <v>704</v>
      </c>
      <c r="F713" s="564"/>
      <c r="G713" s="562" t="s">
        <v>2830</v>
      </c>
      <c r="H713" s="565" t="s">
        <v>367</v>
      </c>
      <c r="I713" s="566" t="n">
        <v>36.58</v>
      </c>
      <c r="J713" s="567" t="n">
        <v>0</v>
      </c>
      <c r="K713" s="566" t="n">
        <f aca="false">I713*J713</f>
        <v>0</v>
      </c>
      <c r="L713" s="567" t="n">
        <v>0</v>
      </c>
      <c r="M713" s="566" t="n">
        <f aca="false">I713*L713</f>
        <v>0</v>
      </c>
      <c r="N713" s="563"/>
      <c r="O713" s="566" t="n">
        <f aca="false">I713*N713</f>
        <v>0</v>
      </c>
      <c r="P713" s="563" t="n">
        <v>0</v>
      </c>
      <c r="Q713" s="566" t="n">
        <f aca="false">I713*P713</f>
        <v>0</v>
      </c>
      <c r="R713" s="563"/>
      <c r="S713" s="566" t="n">
        <f aca="false">I713*R713</f>
        <v>0</v>
      </c>
      <c r="T713" s="567"/>
      <c r="U713" s="566" t="n">
        <f aca="false">I713*T713</f>
        <v>0</v>
      </c>
      <c r="V713" s="567"/>
      <c r="W713" s="566" t="n">
        <f aca="false">I713*V713</f>
        <v>0</v>
      </c>
      <c r="X713" s="563"/>
      <c r="Y713" s="566" t="n">
        <f aca="false">I713*X713</f>
        <v>0</v>
      </c>
      <c r="Z713" s="563"/>
      <c r="AA713" s="566" t="n">
        <f aca="false">I713*Z713</f>
        <v>0</v>
      </c>
      <c r="AB713" s="563"/>
      <c r="AC713" s="566" t="n">
        <f aca="false">I713*AB713</f>
        <v>0</v>
      </c>
      <c r="AD713" s="16"/>
      <c r="AE713" s="566" t="n">
        <f aca="false">I713*AD713</f>
        <v>0</v>
      </c>
      <c r="AF713" s="641"/>
      <c r="AG713" s="566" t="n">
        <f aca="false">I713*AF713</f>
        <v>0</v>
      </c>
      <c r="AH713" s="563"/>
      <c r="AI713" s="566" t="n">
        <f aca="false">I713*AH713</f>
        <v>0</v>
      </c>
      <c r="AJ713" s="563"/>
      <c r="AK713" s="566" t="n">
        <f aca="false">I713*AJ713</f>
        <v>0</v>
      </c>
      <c r="AL713" s="567"/>
      <c r="AM713" s="566" t="n">
        <f aca="false">I713*AL713</f>
        <v>0</v>
      </c>
      <c r="AN713" s="563"/>
      <c r="AO713" s="566" t="n">
        <f aca="false">I713*AN713</f>
        <v>0</v>
      </c>
      <c r="AP713" s="567"/>
      <c r="AQ713" s="566" t="n">
        <f aca="false">I713*AP713</f>
        <v>0</v>
      </c>
      <c r="AR713" s="567"/>
      <c r="AS713" s="566" t="n">
        <f aca="false">I713*AR713</f>
        <v>0</v>
      </c>
      <c r="AT713" s="567" t="n">
        <v>1000</v>
      </c>
      <c r="AU713" s="566" t="n">
        <f aca="false">I713*AT713</f>
        <v>36580</v>
      </c>
      <c r="AV713" s="563"/>
      <c r="AW713" s="566" t="n">
        <f aca="false">I713*AV713</f>
        <v>0</v>
      </c>
      <c r="AX713" s="567"/>
      <c r="AY713" s="566" t="n">
        <f aca="false">I713*AX713</f>
        <v>0</v>
      </c>
      <c r="AZ713" s="563"/>
      <c r="BA713" s="566" t="n">
        <f aca="false">I713*AZ713</f>
        <v>0</v>
      </c>
      <c r="BB713" s="563" t="n">
        <f aca="false">J713+L713+N713+P713+R713+T713+V713+X713+Z713+AB713+AD713+AF713+AH713+AJ713+AL713+AN713+AP713+AR713+AT713+AV713+AX713+AZ713</f>
        <v>1000</v>
      </c>
      <c r="BC713" s="566" t="n">
        <f aca="false">I713*BB713</f>
        <v>36580</v>
      </c>
    </row>
    <row r="714" s="561" customFormat="true" ht="60" hidden="true" customHeight="false" outlineLevel="0" collapsed="false">
      <c r="B714" s="562" t="s">
        <v>2833</v>
      </c>
      <c r="C714" s="563" t="n">
        <v>190758</v>
      </c>
      <c r="D714" s="564" t="s">
        <v>703</v>
      </c>
      <c r="E714" s="564" t="s">
        <v>704</v>
      </c>
      <c r="F714" s="564"/>
      <c r="G714" s="562" t="s">
        <v>2831</v>
      </c>
      <c r="H714" s="565" t="s">
        <v>367</v>
      </c>
      <c r="I714" s="566" t="n">
        <v>36.58</v>
      </c>
      <c r="J714" s="567" t="n">
        <v>0</v>
      </c>
      <c r="K714" s="566" t="n">
        <f aca="false">I714*J714</f>
        <v>0</v>
      </c>
      <c r="L714" s="567" t="n">
        <v>0</v>
      </c>
      <c r="M714" s="566" t="n">
        <f aca="false">I714*L714</f>
        <v>0</v>
      </c>
      <c r="N714" s="563"/>
      <c r="O714" s="566" t="n">
        <f aca="false">I714*N714</f>
        <v>0</v>
      </c>
      <c r="P714" s="563" t="n">
        <v>0</v>
      </c>
      <c r="Q714" s="566" t="n">
        <f aca="false">I714*P714</f>
        <v>0</v>
      </c>
      <c r="R714" s="563"/>
      <c r="S714" s="566" t="n">
        <f aca="false">I714*R714</f>
        <v>0</v>
      </c>
      <c r="T714" s="567"/>
      <c r="U714" s="566" t="n">
        <f aca="false">I714*T714</f>
        <v>0</v>
      </c>
      <c r="V714" s="567"/>
      <c r="W714" s="566" t="n">
        <f aca="false">I714*V714</f>
        <v>0</v>
      </c>
      <c r="X714" s="563"/>
      <c r="Y714" s="566" t="n">
        <f aca="false">I714*X714</f>
        <v>0</v>
      </c>
      <c r="Z714" s="563"/>
      <c r="AA714" s="566" t="n">
        <f aca="false">I714*Z714</f>
        <v>0</v>
      </c>
      <c r="AB714" s="563"/>
      <c r="AC714" s="566" t="n">
        <f aca="false">I714*AB714</f>
        <v>0</v>
      </c>
      <c r="AD714" s="16"/>
      <c r="AE714" s="566" t="n">
        <f aca="false">I714*AD714</f>
        <v>0</v>
      </c>
      <c r="AF714" s="641"/>
      <c r="AG714" s="566" t="n">
        <f aca="false">I714*AF714</f>
        <v>0</v>
      </c>
      <c r="AH714" s="563"/>
      <c r="AI714" s="566" t="n">
        <f aca="false">I714*AH714</f>
        <v>0</v>
      </c>
      <c r="AJ714" s="563"/>
      <c r="AK714" s="566" t="n">
        <f aca="false">I714*AJ714</f>
        <v>0</v>
      </c>
      <c r="AL714" s="567"/>
      <c r="AM714" s="566" t="n">
        <f aca="false">I714*AL714</f>
        <v>0</v>
      </c>
      <c r="AN714" s="563"/>
      <c r="AO714" s="566" t="n">
        <f aca="false">I714*AN714</f>
        <v>0</v>
      </c>
      <c r="AP714" s="567"/>
      <c r="AQ714" s="566" t="n">
        <f aca="false">I714*AP714</f>
        <v>0</v>
      </c>
      <c r="AR714" s="567"/>
      <c r="AS714" s="566" t="n">
        <f aca="false">I714*AR714</f>
        <v>0</v>
      </c>
      <c r="AT714" s="567"/>
      <c r="AU714" s="566" t="n">
        <f aca="false">I714*AT714</f>
        <v>0</v>
      </c>
      <c r="AV714" s="563"/>
      <c r="AW714" s="566" t="n">
        <f aca="false">I714*AV714</f>
        <v>0</v>
      </c>
      <c r="AX714" s="567"/>
      <c r="AY714" s="566" t="n">
        <f aca="false">I714*AX714</f>
        <v>0</v>
      </c>
      <c r="AZ714" s="563"/>
      <c r="BA714" s="566" t="n">
        <f aca="false">I714*AZ714</f>
        <v>0</v>
      </c>
      <c r="BB714" s="563" t="n">
        <f aca="false">J714+L714+N714+P714+R714+T714+V714+X714+Z714+AB714+AD714+AF714+AH714+AJ714+AL714+AN714+AP714+AR714+AT714+AV714+AX714+AZ714</f>
        <v>0</v>
      </c>
      <c r="BC714" s="566" t="n">
        <f aca="false">I714*BB714</f>
        <v>0</v>
      </c>
    </row>
    <row r="715" s="561" customFormat="true" ht="60" hidden="true" customHeight="false" outlineLevel="0" collapsed="false">
      <c r="B715" s="562" t="s">
        <v>2834</v>
      </c>
      <c r="C715" s="563" t="n">
        <v>190696</v>
      </c>
      <c r="D715" s="564" t="s">
        <v>703</v>
      </c>
      <c r="E715" s="564" t="s">
        <v>704</v>
      </c>
      <c r="F715" s="564"/>
      <c r="G715" s="562" t="s">
        <v>2828</v>
      </c>
      <c r="H715" s="565" t="s">
        <v>367</v>
      </c>
      <c r="I715" s="566" t="n">
        <v>41.63</v>
      </c>
      <c r="J715" s="567" t="n">
        <v>0</v>
      </c>
      <c r="K715" s="566" t="n">
        <f aca="false">I715*J715</f>
        <v>0</v>
      </c>
      <c r="L715" s="567" t="n">
        <v>0</v>
      </c>
      <c r="M715" s="566" t="n">
        <f aca="false">I715*L715</f>
        <v>0</v>
      </c>
      <c r="N715" s="563"/>
      <c r="O715" s="566" t="n">
        <f aca="false">I715*N715</f>
        <v>0</v>
      </c>
      <c r="P715" s="563" t="n">
        <v>0</v>
      </c>
      <c r="Q715" s="566" t="n">
        <f aca="false">I715*P715</f>
        <v>0</v>
      </c>
      <c r="R715" s="563"/>
      <c r="S715" s="566" t="n">
        <f aca="false">I715*R715</f>
        <v>0</v>
      </c>
      <c r="T715" s="567"/>
      <c r="U715" s="566" t="n">
        <f aca="false">I715*T715</f>
        <v>0</v>
      </c>
      <c r="V715" s="567"/>
      <c r="W715" s="566" t="n">
        <f aca="false">I715*V715</f>
        <v>0</v>
      </c>
      <c r="X715" s="563"/>
      <c r="Y715" s="566" t="n">
        <f aca="false">I715*X715</f>
        <v>0</v>
      </c>
      <c r="Z715" s="563"/>
      <c r="AA715" s="566" t="n">
        <f aca="false">I715*Z715</f>
        <v>0</v>
      </c>
      <c r="AB715" s="563"/>
      <c r="AC715" s="566" t="n">
        <f aca="false">I715*AB715</f>
        <v>0</v>
      </c>
      <c r="AD715" s="16"/>
      <c r="AE715" s="566" t="n">
        <f aca="false">I715*AD715</f>
        <v>0</v>
      </c>
      <c r="AF715" s="641"/>
      <c r="AG715" s="566" t="n">
        <f aca="false">I715*AF715</f>
        <v>0</v>
      </c>
      <c r="AH715" s="563"/>
      <c r="AI715" s="566" t="n">
        <f aca="false">I715*AH715</f>
        <v>0</v>
      </c>
      <c r="AJ715" s="563"/>
      <c r="AK715" s="566" t="n">
        <f aca="false">I715*AJ715</f>
        <v>0</v>
      </c>
      <c r="AL715" s="567"/>
      <c r="AM715" s="566" t="n">
        <f aca="false">I715*AL715</f>
        <v>0</v>
      </c>
      <c r="AN715" s="563"/>
      <c r="AO715" s="566" t="n">
        <f aca="false">I715*AN715</f>
        <v>0</v>
      </c>
      <c r="AP715" s="567"/>
      <c r="AQ715" s="566" t="n">
        <f aca="false">I715*AP715</f>
        <v>0</v>
      </c>
      <c r="AR715" s="567"/>
      <c r="AS715" s="566" t="n">
        <f aca="false">I715*AR715</f>
        <v>0</v>
      </c>
      <c r="AT715" s="567"/>
      <c r="AU715" s="566" t="n">
        <f aca="false">I715*AT715</f>
        <v>0</v>
      </c>
      <c r="AV715" s="563"/>
      <c r="AW715" s="566" t="n">
        <f aca="false">I715*AV715</f>
        <v>0</v>
      </c>
      <c r="AX715" s="567"/>
      <c r="AY715" s="566" t="n">
        <f aca="false">I715*AX715</f>
        <v>0</v>
      </c>
      <c r="AZ715" s="563"/>
      <c r="BA715" s="566" t="n">
        <f aca="false">I715*AZ715</f>
        <v>0</v>
      </c>
      <c r="BB715" s="563" t="n">
        <f aca="false">J715+L715+N715+P715+R715+T715+V715+X715+Z715+AB715+AD715+AF715+AH715+AJ715+AL715+AN715+AP715+AR715+AT715+AV715+AX715+AZ715</f>
        <v>0</v>
      </c>
      <c r="BC715" s="566" t="n">
        <f aca="false">I715*BB715</f>
        <v>0</v>
      </c>
    </row>
    <row r="716" s="561" customFormat="true" ht="60" hidden="true" customHeight="false" outlineLevel="0" collapsed="false">
      <c r="B716" s="562" t="s">
        <v>2834</v>
      </c>
      <c r="C716" s="563" t="n">
        <v>190697</v>
      </c>
      <c r="D716" s="564" t="s">
        <v>703</v>
      </c>
      <c r="E716" s="564" t="s">
        <v>704</v>
      </c>
      <c r="F716" s="564"/>
      <c r="G716" s="562" t="s">
        <v>2829</v>
      </c>
      <c r="H716" s="565" t="s">
        <v>367</v>
      </c>
      <c r="I716" s="566" t="n">
        <v>41.63</v>
      </c>
      <c r="J716" s="567" t="n">
        <v>0</v>
      </c>
      <c r="K716" s="566" t="n">
        <f aca="false">I716*J716</f>
        <v>0</v>
      </c>
      <c r="L716" s="567" t="n">
        <v>0</v>
      </c>
      <c r="M716" s="566" t="n">
        <f aca="false">I716*L716</f>
        <v>0</v>
      </c>
      <c r="N716" s="563"/>
      <c r="O716" s="566" t="n">
        <f aca="false">I716*N716</f>
        <v>0</v>
      </c>
      <c r="P716" s="563" t="n">
        <v>0</v>
      </c>
      <c r="Q716" s="566" t="n">
        <f aca="false">I716*P716</f>
        <v>0</v>
      </c>
      <c r="R716" s="563"/>
      <c r="S716" s="566" t="n">
        <f aca="false">I716*R716</f>
        <v>0</v>
      </c>
      <c r="T716" s="567"/>
      <c r="U716" s="566" t="n">
        <f aca="false">I716*T716</f>
        <v>0</v>
      </c>
      <c r="V716" s="567"/>
      <c r="W716" s="566" t="n">
        <f aca="false">I716*V716</f>
        <v>0</v>
      </c>
      <c r="X716" s="563"/>
      <c r="Y716" s="566" t="n">
        <f aca="false">I716*X716</f>
        <v>0</v>
      </c>
      <c r="Z716" s="563"/>
      <c r="AA716" s="566" t="n">
        <f aca="false">I716*Z716</f>
        <v>0</v>
      </c>
      <c r="AB716" s="563"/>
      <c r="AC716" s="566" t="n">
        <f aca="false">I716*AB716</f>
        <v>0</v>
      </c>
      <c r="AD716" s="16"/>
      <c r="AE716" s="566" t="n">
        <f aca="false">I716*AD716</f>
        <v>0</v>
      </c>
      <c r="AF716" s="641"/>
      <c r="AG716" s="566" t="n">
        <f aca="false">I716*AF716</f>
        <v>0</v>
      </c>
      <c r="AH716" s="563"/>
      <c r="AI716" s="566" t="n">
        <f aca="false">I716*AH716</f>
        <v>0</v>
      </c>
      <c r="AJ716" s="563"/>
      <c r="AK716" s="566" t="n">
        <f aca="false">I716*AJ716</f>
        <v>0</v>
      </c>
      <c r="AL716" s="567"/>
      <c r="AM716" s="566" t="n">
        <f aca="false">I716*AL716</f>
        <v>0</v>
      </c>
      <c r="AN716" s="563"/>
      <c r="AO716" s="566" t="n">
        <f aca="false">I716*AN716</f>
        <v>0</v>
      </c>
      <c r="AP716" s="567"/>
      <c r="AQ716" s="566" t="n">
        <f aca="false">I716*AP716</f>
        <v>0</v>
      </c>
      <c r="AR716" s="567"/>
      <c r="AS716" s="566" t="n">
        <f aca="false">I716*AR716</f>
        <v>0</v>
      </c>
      <c r="AT716" s="567"/>
      <c r="AU716" s="566" t="n">
        <f aca="false">I716*AT716</f>
        <v>0</v>
      </c>
      <c r="AV716" s="563"/>
      <c r="AW716" s="566" t="n">
        <f aca="false">I716*AV716</f>
        <v>0</v>
      </c>
      <c r="AX716" s="567"/>
      <c r="AY716" s="566" t="n">
        <f aca="false">I716*AX716</f>
        <v>0</v>
      </c>
      <c r="AZ716" s="563"/>
      <c r="BA716" s="566" t="n">
        <f aca="false">I716*AZ716</f>
        <v>0</v>
      </c>
      <c r="BB716" s="563" t="n">
        <f aca="false">J716+L716+N716+P716+R716+T716+V716+X716+Z716+AB716+AD716+AF716+AH716+AJ716+AL716+AN716+AP716+AR716+AT716+AV716+AX716+AZ716</f>
        <v>0</v>
      </c>
      <c r="BC716" s="566" t="n">
        <f aca="false">I716*BB716</f>
        <v>0</v>
      </c>
    </row>
    <row r="717" customFormat="false" ht="99" hidden="false" customHeight="false" outlineLevel="0" collapsed="false">
      <c r="A717" s="577" t="n">
        <v>68</v>
      </c>
      <c r="B717" s="578" t="s">
        <v>2834</v>
      </c>
      <c r="C717" s="579" t="n">
        <v>190698</v>
      </c>
      <c r="D717" s="564" t="s">
        <v>703</v>
      </c>
      <c r="E717" s="564" t="s">
        <v>704</v>
      </c>
      <c r="F717" s="580"/>
      <c r="G717" s="578" t="s">
        <v>366</v>
      </c>
      <c r="H717" s="581" t="s">
        <v>367</v>
      </c>
      <c r="I717" s="582" t="n">
        <v>41.63</v>
      </c>
      <c r="J717" s="642" t="n">
        <v>0</v>
      </c>
      <c r="K717" s="643" t="n">
        <f aca="false">I717*J717</f>
        <v>0</v>
      </c>
      <c r="L717" s="577" t="n">
        <v>1000</v>
      </c>
      <c r="M717" s="582" t="n">
        <f aca="false">I717*L717</f>
        <v>41630</v>
      </c>
      <c r="N717" s="579"/>
      <c r="O717" s="566" t="n">
        <f aca="false">I717*N717</f>
        <v>0</v>
      </c>
      <c r="P717" s="563" t="n">
        <v>0</v>
      </c>
      <c r="Q717" s="566" t="n">
        <f aca="false">I717*P717</f>
        <v>0</v>
      </c>
      <c r="R717" s="563"/>
      <c r="S717" s="566" t="n">
        <f aca="false">I717*R717</f>
        <v>0</v>
      </c>
      <c r="T717" s="567"/>
      <c r="U717" s="566" t="n">
        <f aca="false">I717*T717</f>
        <v>0</v>
      </c>
      <c r="V717" s="567"/>
      <c r="W717" s="566" t="n">
        <f aca="false">I717*V717</f>
        <v>0</v>
      </c>
      <c r="X717" s="563"/>
      <c r="Y717" s="566" t="n">
        <f aca="false">I717*X717</f>
        <v>0</v>
      </c>
      <c r="Z717" s="563"/>
      <c r="AA717" s="566" t="n">
        <f aca="false">I717*Z717</f>
        <v>0</v>
      </c>
      <c r="AB717" s="563"/>
      <c r="AC717" s="566" t="n">
        <f aca="false">I717*AB717</f>
        <v>0</v>
      </c>
      <c r="AD717" s="16"/>
      <c r="AE717" s="566" t="n">
        <f aca="false">I717*AD717</f>
        <v>0</v>
      </c>
      <c r="AF717" s="641"/>
      <c r="AG717" s="566" t="n">
        <f aca="false">I717*AF717</f>
        <v>0</v>
      </c>
      <c r="AH717" s="563"/>
      <c r="AI717" s="566" t="n">
        <f aca="false">I717*AH717</f>
        <v>0</v>
      </c>
      <c r="AJ717" s="563"/>
      <c r="AK717" s="566" t="n">
        <f aca="false">I717*AJ717</f>
        <v>0</v>
      </c>
      <c r="AL717" s="567"/>
      <c r="AM717" s="566" t="n">
        <f aca="false">I717*AL717</f>
        <v>0</v>
      </c>
      <c r="AN717" s="563"/>
      <c r="AO717" s="566" t="n">
        <f aca="false">I717*AN717</f>
        <v>0</v>
      </c>
      <c r="AP717" s="567"/>
      <c r="AQ717" s="566" t="n">
        <f aca="false">I717*AP717</f>
        <v>0</v>
      </c>
      <c r="AR717" s="567"/>
      <c r="AS717" s="566" t="n">
        <f aca="false">I717*AR717</f>
        <v>0</v>
      </c>
      <c r="AT717" s="567"/>
      <c r="AU717" s="566" t="n">
        <f aca="false">I717*AT717</f>
        <v>0</v>
      </c>
      <c r="AV717" s="563"/>
      <c r="AW717" s="566" t="n">
        <f aca="false">I717*AV717</f>
        <v>0</v>
      </c>
      <c r="AX717" s="567"/>
      <c r="AY717" s="566" t="n">
        <f aca="false">I717*AX717</f>
        <v>0</v>
      </c>
      <c r="AZ717" s="563"/>
      <c r="BA717" s="566" t="n">
        <f aca="false">I717*AZ717</f>
        <v>0</v>
      </c>
      <c r="BB717" s="563" t="n">
        <f aca="false">J717+L717+N717+P717+R717+T717+V717+X717+Z717+AB717+AD717+AF717+AH717+AJ717+AL717+AN717+AP717+AR717+AT717+AV717+AX717+AZ717</f>
        <v>1000</v>
      </c>
      <c r="BC717" s="566" t="n">
        <f aca="false">I717*BB717</f>
        <v>41630</v>
      </c>
    </row>
    <row r="718" s="561" customFormat="true" ht="60" hidden="true" customHeight="false" outlineLevel="0" collapsed="false">
      <c r="B718" s="584" t="s">
        <v>2834</v>
      </c>
      <c r="C718" s="563" t="n">
        <v>190699</v>
      </c>
      <c r="D718" s="564" t="s">
        <v>703</v>
      </c>
      <c r="E718" s="564" t="s">
        <v>704</v>
      </c>
      <c r="F718" s="564"/>
      <c r="G718" s="584" t="s">
        <v>2830</v>
      </c>
      <c r="H718" s="585" t="s">
        <v>367</v>
      </c>
      <c r="I718" s="586" t="n">
        <v>41.63</v>
      </c>
      <c r="J718" s="567" t="n">
        <v>0</v>
      </c>
      <c r="K718" s="566" t="n">
        <f aca="false">I718*J718</f>
        <v>0</v>
      </c>
      <c r="L718" s="587" t="n">
        <v>0</v>
      </c>
      <c r="M718" s="586" t="n">
        <f aca="false">I718*L718</f>
        <v>0</v>
      </c>
      <c r="N718" s="563"/>
      <c r="O718" s="566" t="n">
        <f aca="false">I718*N718</f>
        <v>0</v>
      </c>
      <c r="P718" s="563" t="n">
        <v>0</v>
      </c>
      <c r="Q718" s="566" t="n">
        <f aca="false">I718*P718</f>
        <v>0</v>
      </c>
      <c r="R718" s="563"/>
      <c r="S718" s="566" t="n">
        <f aca="false">I718*R718</f>
        <v>0</v>
      </c>
      <c r="T718" s="567"/>
      <c r="U718" s="566" t="n">
        <f aca="false">I718*T718</f>
        <v>0</v>
      </c>
      <c r="V718" s="567"/>
      <c r="W718" s="566" t="n">
        <f aca="false">I718*V718</f>
        <v>0</v>
      </c>
      <c r="X718" s="563"/>
      <c r="Y718" s="566" t="n">
        <f aca="false">I718*X718</f>
        <v>0</v>
      </c>
      <c r="Z718" s="563"/>
      <c r="AA718" s="566" t="n">
        <f aca="false">I718*Z718</f>
        <v>0</v>
      </c>
      <c r="AB718" s="563"/>
      <c r="AC718" s="566" t="n">
        <f aca="false">I718*AB718</f>
        <v>0</v>
      </c>
      <c r="AD718" s="16"/>
      <c r="AE718" s="566" t="n">
        <f aca="false">I718*AD718</f>
        <v>0</v>
      </c>
      <c r="AF718" s="641"/>
      <c r="AG718" s="566" t="n">
        <f aca="false">I718*AF718</f>
        <v>0</v>
      </c>
      <c r="AH718" s="563"/>
      <c r="AI718" s="566" t="n">
        <f aca="false">I718*AH718</f>
        <v>0</v>
      </c>
      <c r="AJ718" s="563"/>
      <c r="AK718" s="566" t="n">
        <f aca="false">I718*AJ718</f>
        <v>0</v>
      </c>
      <c r="AL718" s="567"/>
      <c r="AM718" s="566" t="n">
        <f aca="false">I718*AL718</f>
        <v>0</v>
      </c>
      <c r="AN718" s="563"/>
      <c r="AO718" s="566" t="n">
        <f aca="false">I718*AN718</f>
        <v>0</v>
      </c>
      <c r="AP718" s="567"/>
      <c r="AQ718" s="566" t="n">
        <f aca="false">I718*AP718</f>
        <v>0</v>
      </c>
      <c r="AR718" s="567"/>
      <c r="AS718" s="566" t="n">
        <f aca="false">I718*AR718</f>
        <v>0</v>
      </c>
      <c r="AT718" s="567"/>
      <c r="AU718" s="566" t="n">
        <f aca="false">I718*AT718</f>
        <v>0</v>
      </c>
      <c r="AV718" s="563"/>
      <c r="AW718" s="566" t="n">
        <f aca="false">I718*AV718</f>
        <v>0</v>
      </c>
      <c r="AX718" s="567"/>
      <c r="AY718" s="566" t="n">
        <f aca="false">I718*AX718</f>
        <v>0</v>
      </c>
      <c r="AZ718" s="563"/>
      <c r="BA718" s="566" t="n">
        <f aca="false">I718*AZ718</f>
        <v>0</v>
      </c>
      <c r="BB718" s="563" t="n">
        <f aca="false">J718+L718+N718+P718+R718+T718+V718+X718+Z718+AB718+AD718+AF718+AH718+AJ718+AL718+AN718+AP718+AR718+AT718+AV718+AX718+AZ718</f>
        <v>0</v>
      </c>
      <c r="BC718" s="566" t="n">
        <f aca="false">I718*BB718</f>
        <v>0</v>
      </c>
    </row>
    <row r="719" s="561" customFormat="true" ht="60" hidden="true" customHeight="false" outlineLevel="0" collapsed="false">
      <c r="B719" s="562" t="s">
        <v>2834</v>
      </c>
      <c r="C719" s="563" t="n">
        <v>190700</v>
      </c>
      <c r="D719" s="564" t="s">
        <v>703</v>
      </c>
      <c r="E719" s="564" t="s">
        <v>704</v>
      </c>
      <c r="F719" s="564"/>
      <c r="G719" s="562" t="s">
        <v>2831</v>
      </c>
      <c r="H719" s="565" t="s">
        <v>367</v>
      </c>
      <c r="I719" s="566" t="n">
        <v>41.63</v>
      </c>
      <c r="J719" s="567" t="n">
        <v>0</v>
      </c>
      <c r="K719" s="566" t="n">
        <f aca="false">I719*J719</f>
        <v>0</v>
      </c>
      <c r="L719" s="567" t="n">
        <v>0</v>
      </c>
      <c r="M719" s="566" t="n">
        <f aca="false">I719*L719</f>
        <v>0</v>
      </c>
      <c r="N719" s="563"/>
      <c r="O719" s="566" t="n">
        <f aca="false">I719*N719</f>
        <v>0</v>
      </c>
      <c r="P719" s="563" t="n">
        <v>0</v>
      </c>
      <c r="Q719" s="566" t="n">
        <f aca="false">I719*P719</f>
        <v>0</v>
      </c>
      <c r="R719" s="563"/>
      <c r="S719" s="566" t="n">
        <f aca="false">I719*R719</f>
        <v>0</v>
      </c>
      <c r="T719" s="567"/>
      <c r="U719" s="566" t="n">
        <f aca="false">I719*T719</f>
        <v>0</v>
      </c>
      <c r="V719" s="567"/>
      <c r="W719" s="566" t="n">
        <f aca="false">I719*V719</f>
        <v>0</v>
      </c>
      <c r="X719" s="563"/>
      <c r="Y719" s="566" t="n">
        <f aca="false">I719*X719</f>
        <v>0</v>
      </c>
      <c r="Z719" s="563"/>
      <c r="AA719" s="566" t="n">
        <f aca="false">I719*Z719</f>
        <v>0</v>
      </c>
      <c r="AB719" s="563"/>
      <c r="AC719" s="566" t="n">
        <f aca="false">I719*AB719</f>
        <v>0</v>
      </c>
      <c r="AD719" s="16"/>
      <c r="AE719" s="566" t="n">
        <f aca="false">I719*AD719</f>
        <v>0</v>
      </c>
      <c r="AF719" s="641"/>
      <c r="AG719" s="566" t="n">
        <f aca="false">I719*AF719</f>
        <v>0</v>
      </c>
      <c r="AH719" s="563"/>
      <c r="AI719" s="566" t="n">
        <f aca="false">I719*AH719</f>
        <v>0</v>
      </c>
      <c r="AJ719" s="563"/>
      <c r="AK719" s="566" t="n">
        <f aca="false">I719*AJ719</f>
        <v>0</v>
      </c>
      <c r="AL719" s="567"/>
      <c r="AM719" s="566" t="n">
        <f aca="false">I719*AL719</f>
        <v>0</v>
      </c>
      <c r="AN719" s="563"/>
      <c r="AO719" s="566" t="n">
        <f aca="false">I719*AN719</f>
        <v>0</v>
      </c>
      <c r="AP719" s="567"/>
      <c r="AQ719" s="566" t="n">
        <f aca="false">I719*AP719</f>
        <v>0</v>
      </c>
      <c r="AR719" s="567"/>
      <c r="AS719" s="566" t="n">
        <f aca="false">I719*AR719</f>
        <v>0</v>
      </c>
      <c r="AT719" s="567"/>
      <c r="AU719" s="566" t="n">
        <f aca="false">I719*AT719</f>
        <v>0</v>
      </c>
      <c r="AV719" s="563"/>
      <c r="AW719" s="566" t="n">
        <f aca="false">I719*AV719</f>
        <v>0</v>
      </c>
      <c r="AX719" s="567"/>
      <c r="AY719" s="566" t="n">
        <f aca="false">I719*AX719</f>
        <v>0</v>
      </c>
      <c r="AZ719" s="563"/>
      <c r="BA719" s="566" t="n">
        <f aca="false">I719*AZ719</f>
        <v>0</v>
      </c>
      <c r="BB719" s="563" t="n">
        <f aca="false">J719+L719+N719+P719+R719+T719+V719+X719+Z719+AB719+AD719+AF719+AH719+AJ719+AL719+AN719+AP719+AR719+AT719+AV719+AX719+AZ719</f>
        <v>0</v>
      </c>
      <c r="BC719" s="566" t="n">
        <f aca="false">I719*BB719</f>
        <v>0</v>
      </c>
    </row>
    <row r="720" s="561" customFormat="true" ht="30" hidden="true" customHeight="false" outlineLevel="0" collapsed="false">
      <c r="B720" s="562" t="s">
        <v>2835</v>
      </c>
      <c r="C720" s="563" t="n">
        <v>190759</v>
      </c>
      <c r="D720" s="564" t="s">
        <v>703</v>
      </c>
      <c r="E720" s="564" t="s">
        <v>704</v>
      </c>
      <c r="F720" s="564"/>
      <c r="G720" s="562" t="s">
        <v>2836</v>
      </c>
      <c r="H720" s="565" t="s">
        <v>367</v>
      </c>
      <c r="I720" s="566" t="n">
        <v>57.94</v>
      </c>
      <c r="J720" s="567" t="n">
        <v>0</v>
      </c>
      <c r="K720" s="566" t="n">
        <f aca="false">I720*J720</f>
        <v>0</v>
      </c>
      <c r="L720" s="567" t="n">
        <v>0</v>
      </c>
      <c r="M720" s="566" t="n">
        <f aca="false">I720*L720</f>
        <v>0</v>
      </c>
      <c r="N720" s="563"/>
      <c r="O720" s="566" t="n">
        <f aca="false">I720*N720</f>
        <v>0</v>
      </c>
      <c r="P720" s="563" t="n">
        <v>0</v>
      </c>
      <c r="Q720" s="566" t="n">
        <f aca="false">I720*P720</f>
        <v>0</v>
      </c>
      <c r="R720" s="563"/>
      <c r="S720" s="566" t="n">
        <f aca="false">I720*R720</f>
        <v>0</v>
      </c>
      <c r="T720" s="567"/>
      <c r="U720" s="566" t="n">
        <f aca="false">I720*T720</f>
        <v>0</v>
      </c>
      <c r="V720" s="567"/>
      <c r="W720" s="566" t="n">
        <f aca="false">I720*V720</f>
        <v>0</v>
      </c>
      <c r="X720" s="563"/>
      <c r="Y720" s="566" t="n">
        <f aca="false">I720*X720</f>
        <v>0</v>
      </c>
      <c r="Z720" s="563"/>
      <c r="AA720" s="566" t="n">
        <f aca="false">I720*Z720</f>
        <v>0</v>
      </c>
      <c r="AB720" s="563"/>
      <c r="AC720" s="566" t="n">
        <f aca="false">I720*AB720</f>
        <v>0</v>
      </c>
      <c r="AD720" s="16"/>
      <c r="AE720" s="566" t="n">
        <f aca="false">I720*AD720</f>
        <v>0</v>
      </c>
      <c r="AF720" s="641"/>
      <c r="AG720" s="566" t="n">
        <f aca="false">I720*AF720</f>
        <v>0</v>
      </c>
      <c r="AH720" s="563"/>
      <c r="AI720" s="566" t="n">
        <f aca="false">I720*AH720</f>
        <v>0</v>
      </c>
      <c r="AJ720" s="563"/>
      <c r="AK720" s="566" t="n">
        <f aca="false">I720*AJ720</f>
        <v>0</v>
      </c>
      <c r="AL720" s="567"/>
      <c r="AM720" s="566" t="n">
        <f aca="false">I720*AL720</f>
        <v>0</v>
      </c>
      <c r="AN720" s="563"/>
      <c r="AO720" s="566" t="n">
        <f aca="false">I720*AN720</f>
        <v>0</v>
      </c>
      <c r="AP720" s="567"/>
      <c r="AQ720" s="566" t="n">
        <f aca="false">I720*AP720</f>
        <v>0</v>
      </c>
      <c r="AR720" s="567"/>
      <c r="AS720" s="566" t="n">
        <f aca="false">I720*AR720</f>
        <v>0</v>
      </c>
      <c r="AT720" s="567"/>
      <c r="AU720" s="566" t="n">
        <f aca="false">I720*AT720</f>
        <v>0</v>
      </c>
      <c r="AV720" s="563"/>
      <c r="AW720" s="566" t="n">
        <f aca="false">I720*AV720</f>
        <v>0</v>
      </c>
      <c r="AX720" s="567"/>
      <c r="AY720" s="566" t="n">
        <f aca="false">I720*AX720</f>
        <v>0</v>
      </c>
      <c r="AZ720" s="563"/>
      <c r="BA720" s="566" t="n">
        <f aca="false">I720*AZ720</f>
        <v>0</v>
      </c>
      <c r="BB720" s="563" t="n">
        <f aca="false">J720+L720+N720+P720+R720+T720+V720+X720+Z720+AB720+AD720+AF720+AH720+AJ720+AL720+AN720+AP720+AR720+AT720+AV720+AX720+AZ720</f>
        <v>0</v>
      </c>
      <c r="BC720" s="566" t="n">
        <f aca="false">I720*BB720</f>
        <v>0</v>
      </c>
    </row>
    <row r="721" s="561" customFormat="true" ht="30" hidden="true" customHeight="false" outlineLevel="0" collapsed="false">
      <c r="B721" s="562" t="s">
        <v>2835</v>
      </c>
      <c r="C721" s="563" t="n">
        <v>190760</v>
      </c>
      <c r="D721" s="564" t="s">
        <v>703</v>
      </c>
      <c r="E721" s="564" t="s">
        <v>704</v>
      </c>
      <c r="F721" s="564"/>
      <c r="G721" s="562" t="s">
        <v>2837</v>
      </c>
      <c r="H721" s="565" t="s">
        <v>367</v>
      </c>
      <c r="I721" s="566" t="n">
        <v>57.94</v>
      </c>
      <c r="J721" s="567" t="n">
        <v>0</v>
      </c>
      <c r="K721" s="566" t="n">
        <f aca="false">I721*J721</f>
        <v>0</v>
      </c>
      <c r="L721" s="567" t="n">
        <v>0</v>
      </c>
      <c r="M721" s="566" t="n">
        <f aca="false">I721*L721</f>
        <v>0</v>
      </c>
      <c r="N721" s="563"/>
      <c r="O721" s="566" t="n">
        <f aca="false">I721*N721</f>
        <v>0</v>
      </c>
      <c r="P721" s="563" t="n">
        <v>0</v>
      </c>
      <c r="Q721" s="566" t="n">
        <f aca="false">I721*P721</f>
        <v>0</v>
      </c>
      <c r="R721" s="563"/>
      <c r="S721" s="566" t="n">
        <f aca="false">I721*R721</f>
        <v>0</v>
      </c>
      <c r="T721" s="567"/>
      <c r="U721" s="566" t="n">
        <f aca="false">I721*T721</f>
        <v>0</v>
      </c>
      <c r="V721" s="567"/>
      <c r="W721" s="566" t="n">
        <f aca="false">I721*V721</f>
        <v>0</v>
      </c>
      <c r="X721" s="563"/>
      <c r="Y721" s="566" t="n">
        <f aca="false">I721*X721</f>
        <v>0</v>
      </c>
      <c r="Z721" s="563"/>
      <c r="AA721" s="566" t="n">
        <f aca="false">I721*Z721</f>
        <v>0</v>
      </c>
      <c r="AB721" s="563"/>
      <c r="AC721" s="566" t="n">
        <f aca="false">I721*AB721</f>
        <v>0</v>
      </c>
      <c r="AD721" s="16"/>
      <c r="AE721" s="566" t="n">
        <f aca="false">I721*AD721</f>
        <v>0</v>
      </c>
      <c r="AF721" s="641"/>
      <c r="AG721" s="566" t="n">
        <f aca="false">I721*AF721</f>
        <v>0</v>
      </c>
      <c r="AH721" s="563"/>
      <c r="AI721" s="566" t="n">
        <f aca="false">I721*AH721</f>
        <v>0</v>
      </c>
      <c r="AJ721" s="563"/>
      <c r="AK721" s="566" t="n">
        <f aca="false">I721*AJ721</f>
        <v>0</v>
      </c>
      <c r="AL721" s="567"/>
      <c r="AM721" s="566" t="n">
        <f aca="false">I721*AL721</f>
        <v>0</v>
      </c>
      <c r="AN721" s="563"/>
      <c r="AO721" s="566" t="n">
        <f aca="false">I721*AN721</f>
        <v>0</v>
      </c>
      <c r="AP721" s="567"/>
      <c r="AQ721" s="566" t="n">
        <f aca="false">I721*AP721</f>
        <v>0</v>
      </c>
      <c r="AR721" s="567"/>
      <c r="AS721" s="566" t="n">
        <f aca="false">I721*AR721</f>
        <v>0</v>
      </c>
      <c r="AT721" s="567"/>
      <c r="AU721" s="566" t="n">
        <f aca="false">I721*AT721</f>
        <v>0</v>
      </c>
      <c r="AV721" s="563"/>
      <c r="AW721" s="566" t="n">
        <f aca="false">I721*AV721</f>
        <v>0</v>
      </c>
      <c r="AX721" s="567"/>
      <c r="AY721" s="566" t="n">
        <f aca="false">I721*AX721</f>
        <v>0</v>
      </c>
      <c r="AZ721" s="563"/>
      <c r="BA721" s="566" t="n">
        <f aca="false">I721*AZ721</f>
        <v>0</v>
      </c>
      <c r="BB721" s="563" t="n">
        <f aca="false">J721+L721+N721+P721+R721+T721+V721+X721+Z721+AB721+AD721+AF721+AH721+AJ721+AL721+AN721+AP721+AR721+AT721+AV721+AX721+AZ721</f>
        <v>0</v>
      </c>
      <c r="BC721" s="566" t="n">
        <f aca="false">I721*BB721</f>
        <v>0</v>
      </c>
    </row>
    <row r="722" s="561" customFormat="true" ht="30" hidden="true" customHeight="false" outlineLevel="0" collapsed="false">
      <c r="B722" s="562" t="s">
        <v>2835</v>
      </c>
      <c r="C722" s="563" t="n">
        <v>190761</v>
      </c>
      <c r="D722" s="564" t="s">
        <v>703</v>
      </c>
      <c r="E722" s="564" t="s">
        <v>704</v>
      </c>
      <c r="F722" s="564"/>
      <c r="G722" s="562" t="s">
        <v>2838</v>
      </c>
      <c r="H722" s="565" t="s">
        <v>367</v>
      </c>
      <c r="I722" s="566" t="n">
        <v>57.94</v>
      </c>
      <c r="J722" s="567" t="n">
        <v>0</v>
      </c>
      <c r="K722" s="566" t="n">
        <f aca="false">I722*J722</f>
        <v>0</v>
      </c>
      <c r="L722" s="567" t="n">
        <v>0</v>
      </c>
      <c r="M722" s="566" t="n">
        <f aca="false">I722*L722</f>
        <v>0</v>
      </c>
      <c r="N722" s="563"/>
      <c r="O722" s="566" t="n">
        <f aca="false">I722*N722</f>
        <v>0</v>
      </c>
      <c r="P722" s="563" t="n">
        <v>0</v>
      </c>
      <c r="Q722" s="566" t="n">
        <f aca="false">I722*P722</f>
        <v>0</v>
      </c>
      <c r="R722" s="563"/>
      <c r="S722" s="566" t="n">
        <f aca="false">I722*R722</f>
        <v>0</v>
      </c>
      <c r="T722" s="567"/>
      <c r="U722" s="566" t="n">
        <f aca="false">I722*T722</f>
        <v>0</v>
      </c>
      <c r="V722" s="567"/>
      <c r="W722" s="566" t="n">
        <f aca="false">I722*V722</f>
        <v>0</v>
      </c>
      <c r="X722" s="563" t="n">
        <v>1500</v>
      </c>
      <c r="Y722" s="566" t="n">
        <f aca="false">I722*X722</f>
        <v>86910</v>
      </c>
      <c r="Z722" s="563"/>
      <c r="AA722" s="566" t="n">
        <f aca="false">I722*Z722</f>
        <v>0</v>
      </c>
      <c r="AB722" s="563"/>
      <c r="AC722" s="566" t="n">
        <f aca="false">I722*AB722</f>
        <v>0</v>
      </c>
      <c r="AD722" s="16"/>
      <c r="AE722" s="566" t="n">
        <f aca="false">I722*AD722</f>
        <v>0</v>
      </c>
      <c r="AF722" s="641"/>
      <c r="AG722" s="566" t="n">
        <f aca="false">I722*AF722</f>
        <v>0</v>
      </c>
      <c r="AH722" s="563"/>
      <c r="AI722" s="566" t="n">
        <f aca="false">I722*AH722</f>
        <v>0</v>
      </c>
      <c r="AJ722" s="563"/>
      <c r="AK722" s="566" t="n">
        <f aca="false">I722*AJ722</f>
        <v>0</v>
      </c>
      <c r="AL722" s="567"/>
      <c r="AM722" s="566" t="n">
        <f aca="false">I722*AL722</f>
        <v>0</v>
      </c>
      <c r="AN722" s="563"/>
      <c r="AO722" s="566" t="n">
        <f aca="false">I722*AN722</f>
        <v>0</v>
      </c>
      <c r="AP722" s="567"/>
      <c r="AQ722" s="566" t="n">
        <f aca="false">I722*AP722</f>
        <v>0</v>
      </c>
      <c r="AR722" s="567"/>
      <c r="AS722" s="566" t="n">
        <f aca="false">I722*AR722</f>
        <v>0</v>
      </c>
      <c r="AT722" s="567"/>
      <c r="AU722" s="566" t="n">
        <f aca="false">I722*AT722</f>
        <v>0</v>
      </c>
      <c r="AV722" s="563"/>
      <c r="AW722" s="566" t="n">
        <f aca="false">I722*AV722</f>
        <v>0</v>
      </c>
      <c r="AX722" s="567"/>
      <c r="AY722" s="566" t="n">
        <f aca="false">I722*AX722</f>
        <v>0</v>
      </c>
      <c r="AZ722" s="563"/>
      <c r="BA722" s="566" t="n">
        <f aca="false">I722*AZ722</f>
        <v>0</v>
      </c>
      <c r="BB722" s="563" t="n">
        <f aca="false">J722+L722+N722+P722+R722+T722+V722+X722+Z722+AB722+AD722+AF722+AH722+AJ722+AL722+AN722+AP722+AR722+AT722+AV722+AX722+AZ722</f>
        <v>1500</v>
      </c>
      <c r="BC722" s="566" t="n">
        <f aca="false">I722*BB722</f>
        <v>86910</v>
      </c>
    </row>
    <row r="723" s="561" customFormat="true" ht="30" hidden="true" customHeight="false" outlineLevel="0" collapsed="false">
      <c r="B723" s="562" t="s">
        <v>2835</v>
      </c>
      <c r="C723" s="563" t="n">
        <v>190762</v>
      </c>
      <c r="D723" s="564" t="s">
        <v>703</v>
      </c>
      <c r="E723" s="564" t="s">
        <v>704</v>
      </c>
      <c r="F723" s="564"/>
      <c r="G723" s="562" t="s">
        <v>2839</v>
      </c>
      <c r="H723" s="565" t="s">
        <v>367</v>
      </c>
      <c r="I723" s="566" t="n">
        <v>57.94</v>
      </c>
      <c r="J723" s="567" t="n">
        <v>0</v>
      </c>
      <c r="K723" s="566" t="n">
        <f aca="false">I723*J723</f>
        <v>0</v>
      </c>
      <c r="L723" s="567" t="n">
        <v>0</v>
      </c>
      <c r="M723" s="566" t="n">
        <f aca="false">I723*L723</f>
        <v>0</v>
      </c>
      <c r="N723" s="563"/>
      <c r="O723" s="566" t="n">
        <f aca="false">I723*N723</f>
        <v>0</v>
      </c>
      <c r="P723" s="563" t="n">
        <v>0</v>
      </c>
      <c r="Q723" s="566" t="n">
        <f aca="false">I723*P723</f>
        <v>0</v>
      </c>
      <c r="R723" s="563" t="n">
        <v>3000</v>
      </c>
      <c r="S723" s="566" t="n">
        <f aca="false">I723*R723</f>
        <v>173820</v>
      </c>
      <c r="T723" s="567"/>
      <c r="U723" s="566" t="n">
        <f aca="false">I723*T723</f>
        <v>0</v>
      </c>
      <c r="V723" s="567" t="n">
        <v>1000</v>
      </c>
      <c r="W723" s="566" t="n">
        <f aca="false">I723*V723</f>
        <v>57940</v>
      </c>
      <c r="X723" s="563"/>
      <c r="Y723" s="566" t="n">
        <f aca="false">I723*X723</f>
        <v>0</v>
      </c>
      <c r="Z723" s="563"/>
      <c r="AA723" s="566" t="n">
        <f aca="false">I723*Z723</f>
        <v>0</v>
      </c>
      <c r="AB723" s="563"/>
      <c r="AC723" s="566" t="n">
        <f aca="false">I723*AB723</f>
        <v>0</v>
      </c>
      <c r="AD723" s="16"/>
      <c r="AE723" s="566" t="n">
        <f aca="false">I723*AD723</f>
        <v>0</v>
      </c>
      <c r="AF723" s="641"/>
      <c r="AG723" s="566" t="n">
        <f aca="false">I723*AF723</f>
        <v>0</v>
      </c>
      <c r="AH723" s="563"/>
      <c r="AI723" s="566" t="n">
        <f aca="false">I723*AH723</f>
        <v>0</v>
      </c>
      <c r="AJ723" s="563"/>
      <c r="AK723" s="566" t="n">
        <f aca="false">I723*AJ723</f>
        <v>0</v>
      </c>
      <c r="AL723" s="567" t="n">
        <v>2000</v>
      </c>
      <c r="AM723" s="566" t="n">
        <f aca="false">I723*AL723</f>
        <v>115880</v>
      </c>
      <c r="AN723" s="563"/>
      <c r="AO723" s="566" t="n">
        <f aca="false">I723*AN723</f>
        <v>0</v>
      </c>
      <c r="AP723" s="567"/>
      <c r="AQ723" s="566" t="n">
        <f aca="false">I723*AP723</f>
        <v>0</v>
      </c>
      <c r="AR723" s="567"/>
      <c r="AS723" s="566" t="n">
        <f aca="false">I723*AR723</f>
        <v>0</v>
      </c>
      <c r="AT723" s="567"/>
      <c r="AU723" s="566" t="n">
        <f aca="false">I723*AT723</f>
        <v>0</v>
      </c>
      <c r="AV723" s="563"/>
      <c r="AW723" s="566" t="n">
        <f aca="false">I723*AV723</f>
        <v>0</v>
      </c>
      <c r="AX723" s="567"/>
      <c r="AY723" s="566" t="n">
        <f aca="false">I723*AX723</f>
        <v>0</v>
      </c>
      <c r="AZ723" s="563"/>
      <c r="BA723" s="566" t="n">
        <f aca="false">I723*AZ723</f>
        <v>0</v>
      </c>
      <c r="BB723" s="563" t="n">
        <f aca="false">J723+L723+N723+P723+R723+T723+V723+X723+Z723+AB723+AD723+AF723+AH723+AJ723+AL723+AN723+AP723+AR723+AT723+AV723+AX723+AZ723</f>
        <v>6000</v>
      </c>
      <c r="BC723" s="566" t="n">
        <f aca="false">I723*BB723</f>
        <v>347640</v>
      </c>
    </row>
    <row r="724" s="561" customFormat="true" ht="30" hidden="true" customHeight="false" outlineLevel="0" collapsed="false">
      <c r="B724" s="562" t="s">
        <v>2835</v>
      </c>
      <c r="C724" s="563" t="n">
        <v>190763</v>
      </c>
      <c r="D724" s="564" t="s">
        <v>703</v>
      </c>
      <c r="E724" s="564" t="s">
        <v>704</v>
      </c>
      <c r="F724" s="564"/>
      <c r="G724" s="562" t="s">
        <v>2840</v>
      </c>
      <c r="H724" s="565" t="s">
        <v>367</v>
      </c>
      <c r="I724" s="566" t="n">
        <v>57.94</v>
      </c>
      <c r="J724" s="567" t="n">
        <v>0</v>
      </c>
      <c r="K724" s="566" t="n">
        <f aca="false">I724*J724</f>
        <v>0</v>
      </c>
      <c r="L724" s="567" t="n">
        <v>0</v>
      </c>
      <c r="M724" s="566" t="n">
        <f aca="false">I724*L724</f>
        <v>0</v>
      </c>
      <c r="N724" s="563"/>
      <c r="O724" s="566" t="n">
        <f aca="false">I724*N724</f>
        <v>0</v>
      </c>
      <c r="P724" s="563" t="n">
        <v>0</v>
      </c>
      <c r="Q724" s="566" t="n">
        <f aca="false">I724*P724</f>
        <v>0</v>
      </c>
      <c r="R724" s="563"/>
      <c r="S724" s="566" t="n">
        <f aca="false">I724*R724</f>
        <v>0</v>
      </c>
      <c r="T724" s="567"/>
      <c r="U724" s="566" t="n">
        <f aca="false">I724*T724</f>
        <v>0</v>
      </c>
      <c r="V724" s="567"/>
      <c r="W724" s="566" t="n">
        <f aca="false">I724*V724</f>
        <v>0</v>
      </c>
      <c r="X724" s="563"/>
      <c r="Y724" s="566" t="n">
        <f aca="false">I724*X724</f>
        <v>0</v>
      </c>
      <c r="Z724" s="563"/>
      <c r="AA724" s="566" t="n">
        <f aca="false">I724*Z724</f>
        <v>0</v>
      </c>
      <c r="AB724" s="563"/>
      <c r="AC724" s="566" t="n">
        <f aca="false">I724*AB724</f>
        <v>0</v>
      </c>
      <c r="AD724" s="16"/>
      <c r="AE724" s="566" t="n">
        <f aca="false">I724*AD724</f>
        <v>0</v>
      </c>
      <c r="AF724" s="641"/>
      <c r="AG724" s="566" t="n">
        <f aca="false">I724*AF724</f>
        <v>0</v>
      </c>
      <c r="AH724" s="563"/>
      <c r="AI724" s="566" t="n">
        <f aca="false">I724*AH724</f>
        <v>0</v>
      </c>
      <c r="AJ724" s="563"/>
      <c r="AK724" s="566" t="n">
        <f aca="false">I724*AJ724</f>
        <v>0</v>
      </c>
      <c r="AL724" s="567" t="n">
        <v>1000</v>
      </c>
      <c r="AM724" s="566" t="n">
        <f aca="false">I724*AL724</f>
        <v>57940</v>
      </c>
      <c r="AN724" s="563"/>
      <c r="AO724" s="566" t="n">
        <f aca="false">I724*AN724</f>
        <v>0</v>
      </c>
      <c r="AP724" s="567"/>
      <c r="AQ724" s="566" t="n">
        <f aca="false">I724*AP724</f>
        <v>0</v>
      </c>
      <c r="AR724" s="567"/>
      <c r="AS724" s="566" t="n">
        <f aca="false">I724*AR724</f>
        <v>0</v>
      </c>
      <c r="AT724" s="567"/>
      <c r="AU724" s="566" t="n">
        <f aca="false">I724*AT724</f>
        <v>0</v>
      </c>
      <c r="AV724" s="563"/>
      <c r="AW724" s="566" t="n">
        <f aca="false">I724*AV724</f>
        <v>0</v>
      </c>
      <c r="AX724" s="567"/>
      <c r="AY724" s="566" t="n">
        <f aca="false">I724*AX724</f>
        <v>0</v>
      </c>
      <c r="AZ724" s="563"/>
      <c r="BA724" s="566" t="n">
        <f aca="false">I724*AZ724</f>
        <v>0</v>
      </c>
      <c r="BB724" s="563" t="n">
        <f aca="false">J724+L724+N724+P724+R724+T724+V724+X724+Z724+AB724+AD724+AF724+AH724+AJ724+AL724+AN724+AP724+AR724+AT724+AV724+AX724+AZ724</f>
        <v>1000</v>
      </c>
      <c r="BC724" s="566" t="n">
        <f aca="false">I724*BB724</f>
        <v>57940</v>
      </c>
    </row>
    <row r="725" s="561" customFormat="true" ht="30" hidden="true" customHeight="false" outlineLevel="0" collapsed="false">
      <c r="B725" s="562" t="s">
        <v>2835</v>
      </c>
      <c r="C725" s="563" t="n">
        <v>190764</v>
      </c>
      <c r="D725" s="564" t="s">
        <v>703</v>
      </c>
      <c r="E725" s="564" t="s">
        <v>704</v>
      </c>
      <c r="F725" s="564"/>
      <c r="G725" s="562" t="s">
        <v>2841</v>
      </c>
      <c r="H725" s="565" t="s">
        <v>367</v>
      </c>
      <c r="I725" s="566" t="n">
        <v>57.94</v>
      </c>
      <c r="J725" s="567" t="n">
        <v>0</v>
      </c>
      <c r="K725" s="566" t="n">
        <f aca="false">I725*J725</f>
        <v>0</v>
      </c>
      <c r="L725" s="567" t="n">
        <v>0</v>
      </c>
      <c r="M725" s="566" t="n">
        <f aca="false">I725*L725</f>
        <v>0</v>
      </c>
      <c r="N725" s="563"/>
      <c r="O725" s="566" t="n">
        <f aca="false">I725*N725</f>
        <v>0</v>
      </c>
      <c r="P725" s="563" t="n">
        <v>0</v>
      </c>
      <c r="Q725" s="566" t="n">
        <f aca="false">I725*P725</f>
        <v>0</v>
      </c>
      <c r="R725" s="563"/>
      <c r="S725" s="566" t="n">
        <f aca="false">I725*R725</f>
        <v>0</v>
      </c>
      <c r="T725" s="567"/>
      <c r="U725" s="566" t="n">
        <f aca="false">I725*T725</f>
        <v>0</v>
      </c>
      <c r="V725" s="567"/>
      <c r="W725" s="566" t="n">
        <f aca="false">I725*V725</f>
        <v>0</v>
      </c>
      <c r="X725" s="563"/>
      <c r="Y725" s="566" t="n">
        <f aca="false">I725*X725</f>
        <v>0</v>
      </c>
      <c r="Z725" s="563"/>
      <c r="AA725" s="566" t="n">
        <f aca="false">I725*Z725</f>
        <v>0</v>
      </c>
      <c r="AB725" s="563"/>
      <c r="AC725" s="566" t="n">
        <f aca="false">I725*AB725</f>
        <v>0</v>
      </c>
      <c r="AD725" s="16"/>
      <c r="AE725" s="566" t="n">
        <f aca="false">I725*AD725</f>
        <v>0</v>
      </c>
      <c r="AF725" s="641"/>
      <c r="AG725" s="566" t="n">
        <f aca="false">I725*AF725</f>
        <v>0</v>
      </c>
      <c r="AH725" s="563"/>
      <c r="AI725" s="566" t="n">
        <f aca="false">I725*AH725</f>
        <v>0</v>
      </c>
      <c r="AJ725" s="563"/>
      <c r="AK725" s="566" t="n">
        <f aca="false">I725*AJ725</f>
        <v>0</v>
      </c>
      <c r="AL725" s="567"/>
      <c r="AM725" s="566" t="n">
        <f aca="false">I725*AL725</f>
        <v>0</v>
      </c>
      <c r="AN725" s="563"/>
      <c r="AO725" s="566" t="n">
        <f aca="false">I725*AN725</f>
        <v>0</v>
      </c>
      <c r="AP725" s="567"/>
      <c r="AQ725" s="566" t="n">
        <f aca="false">I725*AP725</f>
        <v>0</v>
      </c>
      <c r="AR725" s="567"/>
      <c r="AS725" s="566" t="n">
        <f aca="false">I725*AR725</f>
        <v>0</v>
      </c>
      <c r="AT725" s="567"/>
      <c r="AU725" s="566" t="n">
        <f aca="false">I725*AT725</f>
        <v>0</v>
      </c>
      <c r="AV725" s="563"/>
      <c r="AW725" s="566" t="n">
        <f aca="false">I725*AV725</f>
        <v>0</v>
      </c>
      <c r="AX725" s="567"/>
      <c r="AY725" s="566" t="n">
        <f aca="false">I725*AX725</f>
        <v>0</v>
      </c>
      <c r="AZ725" s="563"/>
      <c r="BA725" s="566" t="n">
        <f aca="false">I725*AZ725</f>
        <v>0</v>
      </c>
      <c r="BB725" s="563" t="n">
        <f aca="false">J725+L725+N725+P725+R725+T725+V725+X725+Z725+AB725+AD725+AF725+AH725+AJ725+AL725+AN725+AP725+AR725+AT725+AV725+AX725+AZ725</f>
        <v>0</v>
      </c>
      <c r="BC725" s="566" t="n">
        <f aca="false">I725*BB725</f>
        <v>0</v>
      </c>
    </row>
    <row r="726" s="561" customFormat="true" ht="30" hidden="true" customHeight="false" outlineLevel="0" collapsed="false">
      <c r="B726" s="562" t="s">
        <v>2835</v>
      </c>
      <c r="C726" s="563" t="n">
        <v>190765</v>
      </c>
      <c r="D726" s="564" t="s">
        <v>703</v>
      </c>
      <c r="E726" s="564" t="s">
        <v>704</v>
      </c>
      <c r="F726" s="564"/>
      <c r="G726" s="562" t="s">
        <v>2842</v>
      </c>
      <c r="H726" s="565" t="s">
        <v>367</v>
      </c>
      <c r="I726" s="566" t="n">
        <v>57.94</v>
      </c>
      <c r="J726" s="567" t="n">
        <v>0</v>
      </c>
      <c r="K726" s="566" t="n">
        <f aca="false">I726*J726</f>
        <v>0</v>
      </c>
      <c r="L726" s="567" t="n">
        <v>0</v>
      </c>
      <c r="M726" s="566" t="n">
        <f aca="false">I726*L726</f>
        <v>0</v>
      </c>
      <c r="N726" s="563"/>
      <c r="O726" s="566" t="n">
        <f aca="false">I726*N726</f>
        <v>0</v>
      </c>
      <c r="P726" s="563" t="n">
        <v>0</v>
      </c>
      <c r="Q726" s="566" t="n">
        <f aca="false">I726*P726</f>
        <v>0</v>
      </c>
      <c r="R726" s="563"/>
      <c r="S726" s="566" t="n">
        <f aca="false">I726*R726</f>
        <v>0</v>
      </c>
      <c r="T726" s="567"/>
      <c r="U726" s="566" t="n">
        <f aca="false">I726*T726</f>
        <v>0</v>
      </c>
      <c r="V726" s="567"/>
      <c r="W726" s="566" t="n">
        <f aca="false">I726*V726</f>
        <v>0</v>
      </c>
      <c r="X726" s="563"/>
      <c r="Y726" s="566" t="n">
        <f aca="false">I726*X726</f>
        <v>0</v>
      </c>
      <c r="Z726" s="563"/>
      <c r="AA726" s="566" t="n">
        <f aca="false">I726*Z726</f>
        <v>0</v>
      </c>
      <c r="AB726" s="563"/>
      <c r="AC726" s="566" t="n">
        <f aca="false">I726*AB726</f>
        <v>0</v>
      </c>
      <c r="AD726" s="16"/>
      <c r="AE726" s="566" t="n">
        <f aca="false">I726*AD726</f>
        <v>0</v>
      </c>
      <c r="AF726" s="641"/>
      <c r="AG726" s="566" t="n">
        <f aca="false">I726*AF726</f>
        <v>0</v>
      </c>
      <c r="AH726" s="563"/>
      <c r="AI726" s="566" t="n">
        <f aca="false">I726*AH726</f>
        <v>0</v>
      </c>
      <c r="AJ726" s="563"/>
      <c r="AK726" s="566" t="n">
        <f aca="false">I726*AJ726</f>
        <v>0</v>
      </c>
      <c r="AL726" s="567"/>
      <c r="AM726" s="566" t="n">
        <f aca="false">I726*AL726</f>
        <v>0</v>
      </c>
      <c r="AN726" s="563"/>
      <c r="AO726" s="566" t="n">
        <f aca="false">I726*AN726</f>
        <v>0</v>
      </c>
      <c r="AP726" s="567"/>
      <c r="AQ726" s="566" t="n">
        <f aca="false">I726*AP726</f>
        <v>0</v>
      </c>
      <c r="AR726" s="567"/>
      <c r="AS726" s="566" t="n">
        <f aca="false">I726*AR726</f>
        <v>0</v>
      </c>
      <c r="AT726" s="567"/>
      <c r="AU726" s="566" t="n">
        <f aca="false">I726*AT726</f>
        <v>0</v>
      </c>
      <c r="AV726" s="563"/>
      <c r="AW726" s="566" t="n">
        <f aca="false">I726*AV726</f>
        <v>0</v>
      </c>
      <c r="AX726" s="567"/>
      <c r="AY726" s="566" t="n">
        <f aca="false">I726*AX726</f>
        <v>0</v>
      </c>
      <c r="AZ726" s="563"/>
      <c r="BA726" s="566" t="n">
        <f aca="false">I726*AZ726</f>
        <v>0</v>
      </c>
      <c r="BB726" s="563" t="n">
        <f aca="false">J726+L726+N726+P726+R726+T726+V726+X726+Z726+AB726+AD726+AF726+AH726+AJ726+AL726+AN726+AP726+AR726+AT726+AV726+AX726+AZ726</f>
        <v>0</v>
      </c>
      <c r="BC726" s="566" t="n">
        <f aca="false">I726*BB726</f>
        <v>0</v>
      </c>
    </row>
    <row r="727" s="561" customFormat="true" ht="45" hidden="true" customHeight="false" outlineLevel="0" collapsed="false">
      <c r="B727" s="562" t="s">
        <v>369</v>
      </c>
      <c r="C727" s="563" t="n">
        <v>190701</v>
      </c>
      <c r="D727" s="564" t="s">
        <v>703</v>
      </c>
      <c r="E727" s="564" t="s">
        <v>704</v>
      </c>
      <c r="F727" s="564"/>
      <c r="G727" s="562" t="s">
        <v>2843</v>
      </c>
      <c r="H727" s="565" t="s">
        <v>367</v>
      </c>
      <c r="I727" s="566" t="n">
        <v>58.55</v>
      </c>
      <c r="J727" s="567" t="n">
        <v>0</v>
      </c>
      <c r="K727" s="566" t="n">
        <f aca="false">I727*J727</f>
        <v>0</v>
      </c>
      <c r="L727" s="567" t="n">
        <v>0</v>
      </c>
      <c r="M727" s="566" t="n">
        <f aca="false">I727*L727</f>
        <v>0</v>
      </c>
      <c r="N727" s="563"/>
      <c r="O727" s="566" t="n">
        <f aca="false">I727*N727</f>
        <v>0</v>
      </c>
      <c r="P727" s="563" t="n">
        <v>0</v>
      </c>
      <c r="Q727" s="566" t="n">
        <f aca="false">I727*P727</f>
        <v>0</v>
      </c>
      <c r="R727" s="563"/>
      <c r="S727" s="566" t="n">
        <f aca="false">I727*R727</f>
        <v>0</v>
      </c>
      <c r="T727" s="567"/>
      <c r="U727" s="566" t="n">
        <f aca="false">I727*T727</f>
        <v>0</v>
      </c>
      <c r="V727" s="567"/>
      <c r="W727" s="566" t="n">
        <f aca="false">I727*V727</f>
        <v>0</v>
      </c>
      <c r="X727" s="563"/>
      <c r="Y727" s="566" t="n">
        <f aca="false">I727*X727</f>
        <v>0</v>
      </c>
      <c r="Z727" s="563"/>
      <c r="AA727" s="566" t="n">
        <f aca="false">I727*Z727</f>
        <v>0</v>
      </c>
      <c r="AB727" s="563"/>
      <c r="AC727" s="566" t="n">
        <f aca="false">I727*AB727</f>
        <v>0</v>
      </c>
      <c r="AD727" s="16"/>
      <c r="AE727" s="566" t="n">
        <f aca="false">I727*AD727</f>
        <v>0</v>
      </c>
      <c r="AF727" s="641"/>
      <c r="AG727" s="566" t="n">
        <f aca="false">I727*AF727</f>
        <v>0</v>
      </c>
      <c r="AH727" s="563"/>
      <c r="AI727" s="566" t="n">
        <f aca="false">I727*AH727</f>
        <v>0</v>
      </c>
      <c r="AJ727" s="563"/>
      <c r="AK727" s="566" t="n">
        <f aca="false">I727*AJ727</f>
        <v>0</v>
      </c>
      <c r="AL727" s="567"/>
      <c r="AM727" s="566" t="n">
        <f aca="false">I727*AL727</f>
        <v>0</v>
      </c>
      <c r="AN727" s="563"/>
      <c r="AO727" s="566" t="n">
        <f aca="false">I727*AN727</f>
        <v>0</v>
      </c>
      <c r="AP727" s="567"/>
      <c r="AQ727" s="566" t="n">
        <f aca="false">I727*AP727</f>
        <v>0</v>
      </c>
      <c r="AR727" s="567"/>
      <c r="AS727" s="566" t="n">
        <f aca="false">I727*AR727</f>
        <v>0</v>
      </c>
      <c r="AT727" s="567"/>
      <c r="AU727" s="566" t="n">
        <f aca="false">I727*AT727</f>
        <v>0</v>
      </c>
      <c r="AV727" s="563"/>
      <c r="AW727" s="566" t="n">
        <f aca="false">I727*AV727</f>
        <v>0</v>
      </c>
      <c r="AX727" s="567"/>
      <c r="AY727" s="566" t="n">
        <f aca="false">I727*AX727</f>
        <v>0</v>
      </c>
      <c r="AZ727" s="563"/>
      <c r="BA727" s="566" t="n">
        <f aca="false">I727*AZ727</f>
        <v>0</v>
      </c>
      <c r="BB727" s="563" t="n">
        <f aca="false">J727+L727+N727+P727+R727+T727+V727+X727+Z727+AB727+AD727+AF727+AH727+AJ727+AL727+AN727+AP727+AR727+AT727+AV727+AX727+AZ727</f>
        <v>0</v>
      </c>
      <c r="BC727" s="566" t="n">
        <f aca="false">I727*BB727</f>
        <v>0</v>
      </c>
    </row>
    <row r="728" s="561" customFormat="true" ht="45" hidden="true" customHeight="false" outlineLevel="0" collapsed="false">
      <c r="B728" s="562" t="s">
        <v>369</v>
      </c>
      <c r="C728" s="563" t="n">
        <v>190727</v>
      </c>
      <c r="D728" s="564" t="s">
        <v>703</v>
      </c>
      <c r="E728" s="564" t="s">
        <v>704</v>
      </c>
      <c r="F728" s="564"/>
      <c r="G728" s="562" t="s">
        <v>2844</v>
      </c>
      <c r="H728" s="565" t="s">
        <v>367</v>
      </c>
      <c r="I728" s="566" t="n">
        <v>58.55</v>
      </c>
      <c r="J728" s="567" t="n">
        <v>0</v>
      </c>
      <c r="K728" s="566" t="n">
        <f aca="false">I728*J728</f>
        <v>0</v>
      </c>
      <c r="L728" s="567" t="n">
        <v>0</v>
      </c>
      <c r="M728" s="566" t="n">
        <f aca="false">I728*L728</f>
        <v>0</v>
      </c>
      <c r="N728" s="563"/>
      <c r="O728" s="566" t="n">
        <f aca="false">I728*N728</f>
        <v>0</v>
      </c>
      <c r="P728" s="563" t="n">
        <v>0</v>
      </c>
      <c r="Q728" s="566" t="n">
        <f aca="false">I728*P728</f>
        <v>0</v>
      </c>
      <c r="R728" s="563"/>
      <c r="S728" s="566" t="n">
        <f aca="false">I728*R728</f>
        <v>0</v>
      </c>
      <c r="T728" s="567"/>
      <c r="U728" s="566" t="n">
        <f aca="false">I728*T728</f>
        <v>0</v>
      </c>
      <c r="V728" s="567"/>
      <c r="W728" s="566" t="n">
        <f aca="false">I728*V728</f>
        <v>0</v>
      </c>
      <c r="X728" s="563"/>
      <c r="Y728" s="566" t="n">
        <f aca="false">I728*X728</f>
        <v>0</v>
      </c>
      <c r="Z728" s="563"/>
      <c r="AA728" s="566" t="n">
        <f aca="false">I728*Z728</f>
        <v>0</v>
      </c>
      <c r="AB728" s="563"/>
      <c r="AC728" s="566" t="n">
        <f aca="false">I728*AB728</f>
        <v>0</v>
      </c>
      <c r="AD728" s="16"/>
      <c r="AE728" s="566" t="n">
        <f aca="false">I728*AD728</f>
        <v>0</v>
      </c>
      <c r="AF728" s="641"/>
      <c r="AG728" s="566" t="n">
        <f aca="false">I728*AF728</f>
        <v>0</v>
      </c>
      <c r="AH728" s="563"/>
      <c r="AI728" s="566" t="n">
        <f aca="false">I728*AH728</f>
        <v>0</v>
      </c>
      <c r="AJ728" s="563"/>
      <c r="AK728" s="566" t="n">
        <f aca="false">I728*AJ728</f>
        <v>0</v>
      </c>
      <c r="AL728" s="567"/>
      <c r="AM728" s="566" t="n">
        <f aca="false">I728*AL728</f>
        <v>0</v>
      </c>
      <c r="AN728" s="563"/>
      <c r="AO728" s="566" t="n">
        <f aca="false">I728*AN728</f>
        <v>0</v>
      </c>
      <c r="AP728" s="567"/>
      <c r="AQ728" s="566" t="n">
        <f aca="false">I728*AP728</f>
        <v>0</v>
      </c>
      <c r="AR728" s="567"/>
      <c r="AS728" s="566" t="n">
        <f aca="false">I728*AR728</f>
        <v>0</v>
      </c>
      <c r="AT728" s="567"/>
      <c r="AU728" s="566" t="n">
        <f aca="false">I728*AT728</f>
        <v>0</v>
      </c>
      <c r="AV728" s="563"/>
      <c r="AW728" s="566" t="n">
        <f aca="false">I728*AV728</f>
        <v>0</v>
      </c>
      <c r="AX728" s="567"/>
      <c r="AY728" s="566" t="n">
        <f aca="false">I728*AX728</f>
        <v>0</v>
      </c>
      <c r="AZ728" s="563"/>
      <c r="BA728" s="566" t="n">
        <f aca="false">I728*AZ728</f>
        <v>0</v>
      </c>
      <c r="BB728" s="563" t="n">
        <f aca="false">J728+L728+N728+P728+R728+T728+V728+X728+Z728+AB728+AD728+AF728+AH728+AJ728+AL728+AN728+AP728+AR728+AT728+AV728+AX728+AZ728</f>
        <v>0</v>
      </c>
      <c r="BC728" s="566" t="n">
        <f aca="false">I728*BB728</f>
        <v>0</v>
      </c>
    </row>
    <row r="729" s="561" customFormat="true" ht="45" hidden="true" customHeight="false" outlineLevel="0" collapsed="false">
      <c r="B729" s="562" t="s">
        <v>369</v>
      </c>
      <c r="C729" s="563" t="n">
        <v>190728</v>
      </c>
      <c r="D729" s="564" t="s">
        <v>703</v>
      </c>
      <c r="E729" s="564" t="s">
        <v>704</v>
      </c>
      <c r="F729" s="564"/>
      <c r="G729" s="562" t="s">
        <v>370</v>
      </c>
      <c r="H729" s="565" t="s">
        <v>367</v>
      </c>
      <c r="I729" s="566" t="n">
        <v>58.55</v>
      </c>
      <c r="J729" s="567" t="n">
        <v>0</v>
      </c>
      <c r="K729" s="566" t="n">
        <f aca="false">I729*J729</f>
        <v>0</v>
      </c>
      <c r="L729" s="567" t="n">
        <v>0</v>
      </c>
      <c r="M729" s="566" t="n">
        <f aca="false">I729*L729</f>
        <v>0</v>
      </c>
      <c r="N729" s="563"/>
      <c r="O729" s="566" t="n">
        <f aca="false">I729*N729</f>
        <v>0</v>
      </c>
      <c r="P729" s="563" t="n">
        <v>0</v>
      </c>
      <c r="Q729" s="566" t="n">
        <f aca="false">I729*P729</f>
        <v>0</v>
      </c>
      <c r="R729" s="563" t="n">
        <v>9000</v>
      </c>
      <c r="S729" s="566" t="n">
        <f aca="false">I729*R729</f>
        <v>526950</v>
      </c>
      <c r="T729" s="567"/>
      <c r="U729" s="566" t="n">
        <f aca="false">I729*T729</f>
        <v>0</v>
      </c>
      <c r="V729" s="567"/>
      <c r="W729" s="566" t="n">
        <f aca="false">I729*V729</f>
        <v>0</v>
      </c>
      <c r="X729" s="563"/>
      <c r="Y729" s="566" t="n">
        <f aca="false">I729*X729</f>
        <v>0</v>
      </c>
      <c r="Z729" s="563"/>
      <c r="AA729" s="566" t="n">
        <f aca="false">I729*Z729</f>
        <v>0</v>
      </c>
      <c r="AB729" s="563"/>
      <c r="AC729" s="566" t="n">
        <f aca="false">I729*AB729</f>
        <v>0</v>
      </c>
      <c r="AD729" s="16"/>
      <c r="AE729" s="566" t="n">
        <f aca="false">I729*AD729</f>
        <v>0</v>
      </c>
      <c r="AF729" s="641"/>
      <c r="AG729" s="566" t="n">
        <f aca="false">I729*AF729</f>
        <v>0</v>
      </c>
      <c r="AH729" s="563"/>
      <c r="AI729" s="566" t="n">
        <f aca="false">I729*AH729</f>
        <v>0</v>
      </c>
      <c r="AJ729" s="563"/>
      <c r="AK729" s="566" t="n">
        <f aca="false">I729*AJ729</f>
        <v>0</v>
      </c>
      <c r="AL729" s="567"/>
      <c r="AM729" s="566" t="n">
        <f aca="false">I729*AL729</f>
        <v>0</v>
      </c>
      <c r="AN729" s="563"/>
      <c r="AO729" s="566" t="n">
        <f aca="false">I729*AN729</f>
        <v>0</v>
      </c>
      <c r="AP729" s="567"/>
      <c r="AQ729" s="566" t="n">
        <f aca="false">I729*AP729</f>
        <v>0</v>
      </c>
      <c r="AR729" s="567"/>
      <c r="AS729" s="566" t="n">
        <f aca="false">I729*AR729</f>
        <v>0</v>
      </c>
      <c r="AT729" s="567"/>
      <c r="AU729" s="566" t="n">
        <f aca="false">I729*AT729</f>
        <v>0</v>
      </c>
      <c r="AV729" s="563"/>
      <c r="AW729" s="566" t="n">
        <f aca="false">I729*AV729</f>
        <v>0</v>
      </c>
      <c r="AX729" s="567"/>
      <c r="AY729" s="566" t="n">
        <f aca="false">I729*AX729</f>
        <v>0</v>
      </c>
      <c r="AZ729" s="563"/>
      <c r="BA729" s="566" t="n">
        <f aca="false">I729*AZ729</f>
        <v>0</v>
      </c>
      <c r="BB729" s="563" t="n">
        <f aca="false">J729+L729+N729+P729+R729+T729+V729+X729+Z729+AB729+AD729+AF729+AH729+AJ729+AL729+AN729+AP729+AR729+AT729+AV729+AX729+AZ729</f>
        <v>9000</v>
      </c>
      <c r="BC729" s="566" t="n">
        <f aca="false">I729*BB729</f>
        <v>526950</v>
      </c>
    </row>
    <row r="730" customFormat="false" ht="49.5" hidden="false" customHeight="false" outlineLevel="0" collapsed="false">
      <c r="A730" s="577" t="n">
        <v>69</v>
      </c>
      <c r="B730" s="578" t="s">
        <v>369</v>
      </c>
      <c r="C730" s="579" t="n">
        <v>190729</v>
      </c>
      <c r="D730" s="564" t="s">
        <v>703</v>
      </c>
      <c r="E730" s="564" t="s">
        <v>704</v>
      </c>
      <c r="F730" s="580"/>
      <c r="G730" s="578" t="s">
        <v>371</v>
      </c>
      <c r="H730" s="581" t="s">
        <v>367</v>
      </c>
      <c r="I730" s="582" t="n">
        <v>58.55</v>
      </c>
      <c r="J730" s="642" t="n">
        <v>0</v>
      </c>
      <c r="K730" s="643" t="n">
        <f aca="false">I730*J730</f>
        <v>0</v>
      </c>
      <c r="L730" s="577" t="n">
        <v>3000</v>
      </c>
      <c r="M730" s="582" t="n">
        <f aca="false">I730*L730</f>
        <v>175650</v>
      </c>
      <c r="N730" s="579"/>
      <c r="O730" s="566" t="n">
        <f aca="false">I730*N730</f>
        <v>0</v>
      </c>
      <c r="P730" s="563" t="n">
        <v>0</v>
      </c>
      <c r="Q730" s="566" t="n">
        <f aca="false">I730*P730</f>
        <v>0</v>
      </c>
      <c r="R730" s="563" t="n">
        <v>6000</v>
      </c>
      <c r="S730" s="566" t="n">
        <f aca="false">I730*R730</f>
        <v>351300</v>
      </c>
      <c r="T730" s="567"/>
      <c r="U730" s="566" t="n">
        <f aca="false">I730*T730</f>
        <v>0</v>
      </c>
      <c r="V730" s="567"/>
      <c r="W730" s="566" t="n">
        <f aca="false">I730*V730</f>
        <v>0</v>
      </c>
      <c r="X730" s="563"/>
      <c r="Y730" s="566" t="n">
        <f aca="false">I730*X730</f>
        <v>0</v>
      </c>
      <c r="Z730" s="563"/>
      <c r="AA730" s="566" t="n">
        <f aca="false">I730*Z730</f>
        <v>0</v>
      </c>
      <c r="AB730" s="563"/>
      <c r="AC730" s="566" t="n">
        <f aca="false">I730*AB730</f>
        <v>0</v>
      </c>
      <c r="AD730" s="16"/>
      <c r="AE730" s="566" t="n">
        <f aca="false">I730*AD730</f>
        <v>0</v>
      </c>
      <c r="AF730" s="641"/>
      <c r="AG730" s="566" t="n">
        <f aca="false">I730*AF730</f>
        <v>0</v>
      </c>
      <c r="AH730" s="563"/>
      <c r="AI730" s="566" t="n">
        <f aca="false">I730*AH730</f>
        <v>0</v>
      </c>
      <c r="AJ730" s="563" t="n">
        <v>200</v>
      </c>
      <c r="AK730" s="566" t="n">
        <f aca="false">I730*AJ730</f>
        <v>11710</v>
      </c>
      <c r="AL730" s="567"/>
      <c r="AM730" s="566" t="n">
        <f aca="false">I730*AL730</f>
        <v>0</v>
      </c>
      <c r="AN730" s="563"/>
      <c r="AO730" s="566" t="n">
        <f aca="false">I730*AN730</f>
        <v>0</v>
      </c>
      <c r="AP730" s="567"/>
      <c r="AQ730" s="566" t="n">
        <f aca="false">I730*AP730</f>
        <v>0</v>
      </c>
      <c r="AR730" s="567"/>
      <c r="AS730" s="566" t="n">
        <f aca="false">I730*AR730</f>
        <v>0</v>
      </c>
      <c r="AT730" s="567"/>
      <c r="AU730" s="566" t="n">
        <f aca="false">I730*AT730</f>
        <v>0</v>
      </c>
      <c r="AV730" s="563"/>
      <c r="AW730" s="566" t="n">
        <f aca="false">I730*AV730</f>
        <v>0</v>
      </c>
      <c r="AX730" s="567"/>
      <c r="AY730" s="566" t="n">
        <f aca="false">I730*AX730</f>
        <v>0</v>
      </c>
      <c r="AZ730" s="563"/>
      <c r="BA730" s="566" t="n">
        <f aca="false">I730*AZ730</f>
        <v>0</v>
      </c>
      <c r="BB730" s="563" t="n">
        <f aca="false">J730+L730+N730+P730+R730+T730+V730+X730+Z730+AB730+AD730+AF730+AH730+AJ730+AL730+AN730+AP730+AR730+AT730+AV730+AX730+AZ730</f>
        <v>9200</v>
      </c>
      <c r="BC730" s="566" t="n">
        <f aca="false">I730*BB730</f>
        <v>538660</v>
      </c>
    </row>
    <row r="731" s="561" customFormat="true" ht="45" hidden="true" customHeight="false" outlineLevel="0" collapsed="false">
      <c r="B731" s="584" t="s">
        <v>369</v>
      </c>
      <c r="C731" s="563" t="n">
        <v>190730</v>
      </c>
      <c r="D731" s="564" t="s">
        <v>703</v>
      </c>
      <c r="E731" s="564" t="s">
        <v>704</v>
      </c>
      <c r="F731" s="564"/>
      <c r="G731" s="584" t="s">
        <v>372</v>
      </c>
      <c r="H731" s="585" t="s">
        <v>367</v>
      </c>
      <c r="I731" s="586" t="n">
        <v>58.55</v>
      </c>
      <c r="J731" s="567" t="n">
        <v>0</v>
      </c>
      <c r="K731" s="566" t="n">
        <f aca="false">I731*J731</f>
        <v>0</v>
      </c>
      <c r="L731" s="587" t="n">
        <v>0</v>
      </c>
      <c r="M731" s="586" t="n">
        <f aca="false">I731*L731</f>
        <v>0</v>
      </c>
      <c r="N731" s="563"/>
      <c r="O731" s="566" t="n">
        <f aca="false">I731*N731</f>
        <v>0</v>
      </c>
      <c r="P731" s="563" t="n">
        <v>0</v>
      </c>
      <c r="Q731" s="566" t="n">
        <f aca="false">I731*P731</f>
        <v>0</v>
      </c>
      <c r="R731" s="563" t="n">
        <v>9000</v>
      </c>
      <c r="S731" s="566" t="n">
        <f aca="false">I731*R731</f>
        <v>526950</v>
      </c>
      <c r="T731" s="567"/>
      <c r="U731" s="566" t="n">
        <f aca="false">I731*T731</f>
        <v>0</v>
      </c>
      <c r="V731" s="567"/>
      <c r="W731" s="566" t="n">
        <f aca="false">I731*V731</f>
        <v>0</v>
      </c>
      <c r="X731" s="563"/>
      <c r="Y731" s="566" t="n">
        <f aca="false">I731*X731</f>
        <v>0</v>
      </c>
      <c r="Z731" s="563"/>
      <c r="AA731" s="566" t="n">
        <f aca="false">I731*Z731</f>
        <v>0</v>
      </c>
      <c r="AB731" s="563"/>
      <c r="AC731" s="566" t="n">
        <f aca="false">I731*AB731</f>
        <v>0</v>
      </c>
      <c r="AD731" s="16"/>
      <c r="AE731" s="566" t="n">
        <f aca="false">I731*AD731</f>
        <v>0</v>
      </c>
      <c r="AF731" s="641"/>
      <c r="AG731" s="566" t="n">
        <f aca="false">I731*AF731</f>
        <v>0</v>
      </c>
      <c r="AH731" s="563"/>
      <c r="AI731" s="566" t="n">
        <f aca="false">I731*AH731</f>
        <v>0</v>
      </c>
      <c r="AJ731" s="563"/>
      <c r="AK731" s="566" t="n">
        <f aca="false">I731*AJ731</f>
        <v>0</v>
      </c>
      <c r="AL731" s="567"/>
      <c r="AM731" s="566" t="n">
        <f aca="false">I731*AL731</f>
        <v>0</v>
      </c>
      <c r="AN731" s="563"/>
      <c r="AO731" s="566" t="n">
        <f aca="false">I731*AN731</f>
        <v>0</v>
      </c>
      <c r="AP731" s="567"/>
      <c r="AQ731" s="566" t="n">
        <f aca="false">I731*AP731</f>
        <v>0</v>
      </c>
      <c r="AR731" s="567"/>
      <c r="AS731" s="566" t="n">
        <f aca="false">I731*AR731</f>
        <v>0</v>
      </c>
      <c r="AT731" s="567"/>
      <c r="AU731" s="566" t="n">
        <f aca="false">I731*AT731</f>
        <v>0</v>
      </c>
      <c r="AV731" s="563"/>
      <c r="AW731" s="566" t="n">
        <f aca="false">I731*AV731</f>
        <v>0</v>
      </c>
      <c r="AX731" s="567"/>
      <c r="AY731" s="566" t="n">
        <f aca="false">I731*AX731</f>
        <v>0</v>
      </c>
      <c r="AZ731" s="563"/>
      <c r="BA731" s="566" t="n">
        <f aca="false">I731*AZ731</f>
        <v>0</v>
      </c>
      <c r="BB731" s="563" t="n">
        <f aca="false">J731+L731+N731+P731+R731+T731+V731+X731+Z731+AB731+AD731+AF731+AH731+AJ731+AL731+AN731+AP731+AR731+AT731+AV731+AX731+AZ731</f>
        <v>9000</v>
      </c>
      <c r="BC731" s="566" t="n">
        <f aca="false">I731*BB731</f>
        <v>526950</v>
      </c>
    </row>
    <row r="732" s="561" customFormat="true" ht="45" hidden="true" customHeight="false" outlineLevel="0" collapsed="false">
      <c r="B732" s="562" t="s">
        <v>369</v>
      </c>
      <c r="C732" s="563" t="n">
        <v>190731</v>
      </c>
      <c r="D732" s="564" t="s">
        <v>703</v>
      </c>
      <c r="E732" s="564" t="s">
        <v>704</v>
      </c>
      <c r="F732" s="564"/>
      <c r="G732" s="562" t="s">
        <v>2845</v>
      </c>
      <c r="H732" s="565" t="s">
        <v>367</v>
      </c>
      <c r="I732" s="566" t="n">
        <v>58.55</v>
      </c>
      <c r="J732" s="567" t="n">
        <v>0</v>
      </c>
      <c r="K732" s="566" t="n">
        <f aca="false">I732*J732</f>
        <v>0</v>
      </c>
      <c r="L732" s="567" t="n">
        <v>0</v>
      </c>
      <c r="M732" s="566" t="n">
        <f aca="false">I732*L732</f>
        <v>0</v>
      </c>
      <c r="N732" s="563"/>
      <c r="O732" s="566" t="n">
        <f aca="false">I732*N732</f>
        <v>0</v>
      </c>
      <c r="P732" s="563" t="n">
        <v>0</v>
      </c>
      <c r="Q732" s="566" t="n">
        <f aca="false">I732*P732</f>
        <v>0</v>
      </c>
      <c r="R732" s="563"/>
      <c r="S732" s="566" t="n">
        <f aca="false">I732*R732</f>
        <v>0</v>
      </c>
      <c r="T732" s="567"/>
      <c r="U732" s="566" t="n">
        <f aca="false">I732*T732</f>
        <v>0</v>
      </c>
      <c r="V732" s="567"/>
      <c r="W732" s="566" t="n">
        <f aca="false">I732*V732</f>
        <v>0</v>
      </c>
      <c r="X732" s="563"/>
      <c r="Y732" s="566" t="n">
        <f aca="false">I732*X732</f>
        <v>0</v>
      </c>
      <c r="Z732" s="563"/>
      <c r="AA732" s="566" t="n">
        <f aca="false">I732*Z732</f>
        <v>0</v>
      </c>
      <c r="AB732" s="563"/>
      <c r="AC732" s="566" t="n">
        <f aca="false">I732*AB732</f>
        <v>0</v>
      </c>
      <c r="AD732" s="16"/>
      <c r="AE732" s="566" t="n">
        <f aca="false">I732*AD732</f>
        <v>0</v>
      </c>
      <c r="AF732" s="641"/>
      <c r="AG732" s="566" t="n">
        <f aca="false">I732*AF732</f>
        <v>0</v>
      </c>
      <c r="AH732" s="563"/>
      <c r="AI732" s="566" t="n">
        <f aca="false">I732*AH732</f>
        <v>0</v>
      </c>
      <c r="AJ732" s="563"/>
      <c r="AK732" s="566" t="n">
        <f aca="false">I732*AJ732</f>
        <v>0</v>
      </c>
      <c r="AL732" s="567"/>
      <c r="AM732" s="566" t="n">
        <f aca="false">I732*AL732</f>
        <v>0</v>
      </c>
      <c r="AN732" s="563"/>
      <c r="AO732" s="566" t="n">
        <f aca="false">I732*AN732</f>
        <v>0</v>
      </c>
      <c r="AP732" s="567"/>
      <c r="AQ732" s="566" t="n">
        <f aca="false">I732*AP732</f>
        <v>0</v>
      </c>
      <c r="AR732" s="567"/>
      <c r="AS732" s="566" t="n">
        <f aca="false">I732*AR732</f>
        <v>0</v>
      </c>
      <c r="AT732" s="567"/>
      <c r="AU732" s="566" t="n">
        <f aca="false">I732*AT732</f>
        <v>0</v>
      </c>
      <c r="AV732" s="563"/>
      <c r="AW732" s="566" t="n">
        <f aca="false">I732*AV732</f>
        <v>0</v>
      </c>
      <c r="AX732" s="567"/>
      <c r="AY732" s="566" t="n">
        <f aca="false">I732*AX732</f>
        <v>0</v>
      </c>
      <c r="AZ732" s="563"/>
      <c r="BA732" s="566" t="n">
        <f aca="false">I732*AZ732</f>
        <v>0</v>
      </c>
      <c r="BB732" s="563" t="n">
        <f aca="false">J732+L732+N732+P732+R732+T732+V732+X732+Z732+AB732+AD732+AF732+AH732+AJ732+AL732+AN732+AP732+AR732+AT732+AV732+AX732+AZ732</f>
        <v>0</v>
      </c>
      <c r="BC732" s="566" t="n">
        <f aca="false">I732*BB732</f>
        <v>0</v>
      </c>
    </row>
    <row r="733" s="561" customFormat="true" ht="45" hidden="true" customHeight="false" outlineLevel="0" collapsed="false">
      <c r="B733" s="562" t="s">
        <v>369</v>
      </c>
      <c r="C733" s="563" t="n">
        <v>190732</v>
      </c>
      <c r="D733" s="564" t="s">
        <v>703</v>
      </c>
      <c r="E733" s="564" t="s">
        <v>704</v>
      </c>
      <c r="F733" s="564"/>
      <c r="G733" s="562" t="s">
        <v>2846</v>
      </c>
      <c r="H733" s="565" t="s">
        <v>367</v>
      </c>
      <c r="I733" s="566" t="n">
        <v>58.55</v>
      </c>
      <c r="J733" s="567" t="n">
        <v>0</v>
      </c>
      <c r="K733" s="566" t="n">
        <f aca="false">I733*J733</f>
        <v>0</v>
      </c>
      <c r="L733" s="567" t="n">
        <v>0</v>
      </c>
      <c r="M733" s="566" t="n">
        <f aca="false">I733*L733</f>
        <v>0</v>
      </c>
      <c r="N733" s="563"/>
      <c r="O733" s="566" t="n">
        <f aca="false">I733*N733</f>
        <v>0</v>
      </c>
      <c r="P733" s="563" t="n">
        <v>0</v>
      </c>
      <c r="Q733" s="566" t="n">
        <f aca="false">I733*P733</f>
        <v>0</v>
      </c>
      <c r="R733" s="563"/>
      <c r="S733" s="566" t="n">
        <f aca="false">I733*R733</f>
        <v>0</v>
      </c>
      <c r="T733" s="567"/>
      <c r="U733" s="566" t="n">
        <f aca="false">I733*T733</f>
        <v>0</v>
      </c>
      <c r="V733" s="567"/>
      <c r="W733" s="566" t="n">
        <f aca="false">I733*V733</f>
        <v>0</v>
      </c>
      <c r="X733" s="563"/>
      <c r="Y733" s="566" t="n">
        <f aca="false">I733*X733</f>
        <v>0</v>
      </c>
      <c r="Z733" s="563"/>
      <c r="AA733" s="566" t="n">
        <f aca="false">I733*Z733</f>
        <v>0</v>
      </c>
      <c r="AB733" s="563"/>
      <c r="AC733" s="566" t="n">
        <f aca="false">I733*AB733</f>
        <v>0</v>
      </c>
      <c r="AD733" s="16"/>
      <c r="AE733" s="566" t="n">
        <f aca="false">I733*AD733</f>
        <v>0</v>
      </c>
      <c r="AF733" s="641"/>
      <c r="AG733" s="566" t="n">
        <f aca="false">I733*AF733</f>
        <v>0</v>
      </c>
      <c r="AH733" s="563"/>
      <c r="AI733" s="566" t="n">
        <f aca="false">I733*AH733</f>
        <v>0</v>
      </c>
      <c r="AJ733" s="563"/>
      <c r="AK733" s="566" t="n">
        <f aca="false">I733*AJ733</f>
        <v>0</v>
      </c>
      <c r="AL733" s="567"/>
      <c r="AM733" s="566" t="n">
        <f aca="false">I733*AL733</f>
        <v>0</v>
      </c>
      <c r="AN733" s="563"/>
      <c r="AO733" s="566" t="n">
        <f aca="false">I733*AN733</f>
        <v>0</v>
      </c>
      <c r="AP733" s="567"/>
      <c r="AQ733" s="566" t="n">
        <f aca="false">I733*AP733</f>
        <v>0</v>
      </c>
      <c r="AR733" s="567"/>
      <c r="AS733" s="566" t="n">
        <f aca="false">I733*AR733</f>
        <v>0</v>
      </c>
      <c r="AT733" s="567"/>
      <c r="AU733" s="566" t="n">
        <f aca="false">I733*AT733</f>
        <v>0</v>
      </c>
      <c r="AV733" s="563"/>
      <c r="AW733" s="566" t="n">
        <f aca="false">I733*AV733</f>
        <v>0</v>
      </c>
      <c r="AX733" s="567"/>
      <c r="AY733" s="566" t="n">
        <f aca="false">I733*AX733</f>
        <v>0</v>
      </c>
      <c r="AZ733" s="563"/>
      <c r="BA733" s="566" t="n">
        <f aca="false">I733*AZ733</f>
        <v>0</v>
      </c>
      <c r="BB733" s="563" t="n">
        <f aca="false">J733+L733+N733+P733+R733+T733+V733+X733+Z733+AB733+AD733+AF733+AH733+AJ733+AL733+AN733+AP733+AR733+AT733+AV733+AX733+AZ733</f>
        <v>0</v>
      </c>
      <c r="BC733" s="566" t="n">
        <f aca="false">I733*BB733</f>
        <v>0</v>
      </c>
    </row>
    <row r="734" s="561" customFormat="true" ht="30" hidden="true" customHeight="false" outlineLevel="0" collapsed="false">
      <c r="B734" s="562" t="s">
        <v>2847</v>
      </c>
      <c r="C734" s="563" t="n">
        <v>190421</v>
      </c>
      <c r="D734" s="564" t="s">
        <v>703</v>
      </c>
      <c r="E734" s="564" t="s">
        <v>1969</v>
      </c>
      <c r="F734" s="564"/>
      <c r="G734" s="562" t="s">
        <v>2848</v>
      </c>
      <c r="H734" s="565" t="s">
        <v>2849</v>
      </c>
      <c r="I734" s="566" t="n">
        <v>617.95</v>
      </c>
      <c r="J734" s="567" t="n">
        <v>0</v>
      </c>
      <c r="K734" s="566" t="n">
        <f aca="false">I734*J734</f>
        <v>0</v>
      </c>
      <c r="L734" s="567" t="n">
        <v>0</v>
      </c>
      <c r="M734" s="566" t="n">
        <f aca="false">I734*L734</f>
        <v>0</v>
      </c>
      <c r="N734" s="563"/>
      <c r="O734" s="566" t="n">
        <f aca="false">I734*N734</f>
        <v>0</v>
      </c>
      <c r="P734" s="563" t="n">
        <v>0</v>
      </c>
      <c r="Q734" s="566" t="n">
        <f aca="false">I734*P734</f>
        <v>0</v>
      </c>
      <c r="R734" s="563"/>
      <c r="S734" s="566" t="n">
        <f aca="false">I734*R734</f>
        <v>0</v>
      </c>
      <c r="T734" s="567"/>
      <c r="U734" s="566" t="n">
        <f aca="false">I734*T734</f>
        <v>0</v>
      </c>
      <c r="V734" s="567"/>
      <c r="W734" s="566" t="n">
        <f aca="false">I734*V734</f>
        <v>0</v>
      </c>
      <c r="X734" s="563"/>
      <c r="Y734" s="566" t="n">
        <f aca="false">I734*X734</f>
        <v>0</v>
      </c>
      <c r="Z734" s="563"/>
      <c r="AA734" s="566" t="n">
        <f aca="false">I734*Z734</f>
        <v>0</v>
      </c>
      <c r="AB734" s="563"/>
      <c r="AC734" s="566" t="n">
        <f aca="false">I734*AB734</f>
        <v>0</v>
      </c>
      <c r="AD734" s="16"/>
      <c r="AE734" s="566" t="n">
        <f aca="false">I734*AD734</f>
        <v>0</v>
      </c>
      <c r="AF734" s="641"/>
      <c r="AG734" s="566" t="n">
        <f aca="false">I734*AF734</f>
        <v>0</v>
      </c>
      <c r="AH734" s="563"/>
      <c r="AI734" s="566" t="n">
        <f aca="false">I734*AH734</f>
        <v>0</v>
      </c>
      <c r="AJ734" s="563"/>
      <c r="AK734" s="566" t="n">
        <f aca="false">I734*AJ734</f>
        <v>0</v>
      </c>
      <c r="AL734" s="567"/>
      <c r="AM734" s="566" t="n">
        <f aca="false">I734*AL734</f>
        <v>0</v>
      </c>
      <c r="AN734" s="563"/>
      <c r="AO734" s="566" t="n">
        <f aca="false">I734*AN734</f>
        <v>0</v>
      </c>
      <c r="AP734" s="567"/>
      <c r="AQ734" s="566" t="n">
        <f aca="false">I734*AP734</f>
        <v>0</v>
      </c>
      <c r="AR734" s="567"/>
      <c r="AS734" s="566" t="n">
        <f aca="false">I734*AR734</f>
        <v>0</v>
      </c>
      <c r="AT734" s="567"/>
      <c r="AU734" s="566" t="n">
        <f aca="false">I734*AT734</f>
        <v>0</v>
      </c>
      <c r="AV734" s="563"/>
      <c r="AW734" s="566" t="n">
        <f aca="false">I734*AV734</f>
        <v>0</v>
      </c>
      <c r="AX734" s="567"/>
      <c r="AY734" s="566" t="n">
        <f aca="false">I734*AX734</f>
        <v>0</v>
      </c>
      <c r="AZ734" s="563"/>
      <c r="BA734" s="566" t="n">
        <f aca="false">I734*AZ734</f>
        <v>0</v>
      </c>
      <c r="BB734" s="563" t="n">
        <f aca="false">J734+L734+N734+P734+R734+T734+V734+X734+Z734+AB734+AD734+AF734+AH734+AJ734+AL734+AN734+AP734+AR734+AT734+AV734+AX734+AZ734</f>
        <v>0</v>
      </c>
      <c r="BC734" s="566" t="n">
        <f aca="false">I734*BB734</f>
        <v>0</v>
      </c>
    </row>
    <row r="735" s="561" customFormat="true" ht="45" hidden="true" customHeight="false" outlineLevel="0" collapsed="false">
      <c r="B735" s="562" t="s">
        <v>2850</v>
      </c>
      <c r="C735" s="563" t="n">
        <v>190422</v>
      </c>
      <c r="D735" s="564" t="s">
        <v>1972</v>
      </c>
      <c r="E735" s="564" t="s">
        <v>1969</v>
      </c>
      <c r="F735" s="564"/>
      <c r="G735" s="562" t="s">
        <v>135</v>
      </c>
      <c r="H735" s="565" t="s">
        <v>71</v>
      </c>
      <c r="I735" s="566" t="n">
        <v>8.86</v>
      </c>
      <c r="J735" s="567" t="n">
        <v>0</v>
      </c>
      <c r="K735" s="566" t="n">
        <f aca="false">I735*J735</f>
        <v>0</v>
      </c>
      <c r="L735" s="567" t="n">
        <v>0</v>
      </c>
      <c r="M735" s="566" t="n">
        <f aca="false">I735*L735</f>
        <v>0</v>
      </c>
      <c r="N735" s="563"/>
      <c r="O735" s="566" t="n">
        <f aca="false">I735*N735</f>
        <v>0</v>
      </c>
      <c r="P735" s="563" t="n">
        <v>0</v>
      </c>
      <c r="Q735" s="566" t="n">
        <f aca="false">I735*P735</f>
        <v>0</v>
      </c>
      <c r="R735" s="563"/>
      <c r="S735" s="566" t="n">
        <f aca="false">I735*R735</f>
        <v>0</v>
      </c>
      <c r="T735" s="567"/>
      <c r="U735" s="566" t="n">
        <f aca="false">I735*T735</f>
        <v>0</v>
      </c>
      <c r="V735" s="567"/>
      <c r="W735" s="566" t="n">
        <f aca="false">I735*V735</f>
        <v>0</v>
      </c>
      <c r="X735" s="563"/>
      <c r="Y735" s="566" t="n">
        <f aca="false">I735*X735</f>
        <v>0</v>
      </c>
      <c r="Z735" s="563"/>
      <c r="AA735" s="566" t="n">
        <f aca="false">I735*Z735</f>
        <v>0</v>
      </c>
      <c r="AB735" s="563"/>
      <c r="AC735" s="566" t="n">
        <f aca="false">I735*AB735</f>
        <v>0</v>
      </c>
      <c r="AD735" s="16"/>
      <c r="AE735" s="566" t="n">
        <f aca="false">I735*AD735</f>
        <v>0</v>
      </c>
      <c r="AF735" s="641"/>
      <c r="AG735" s="566" t="n">
        <f aca="false">I735*AF735</f>
        <v>0</v>
      </c>
      <c r="AH735" s="563"/>
      <c r="AI735" s="566" t="n">
        <f aca="false">I735*AH735</f>
        <v>0</v>
      </c>
      <c r="AJ735" s="563"/>
      <c r="AK735" s="566" t="n">
        <f aca="false">I735*AJ735</f>
        <v>0</v>
      </c>
      <c r="AL735" s="567"/>
      <c r="AM735" s="566" t="n">
        <f aca="false">I735*AL735</f>
        <v>0</v>
      </c>
      <c r="AN735" s="563"/>
      <c r="AO735" s="566" t="n">
        <f aca="false">I735*AN735</f>
        <v>0</v>
      </c>
      <c r="AP735" s="567"/>
      <c r="AQ735" s="566" t="n">
        <f aca="false">I735*AP735</f>
        <v>0</v>
      </c>
      <c r="AR735" s="567"/>
      <c r="AS735" s="566" t="n">
        <f aca="false">I735*AR735</f>
        <v>0</v>
      </c>
      <c r="AT735" s="567"/>
      <c r="AU735" s="566" t="n">
        <f aca="false">I735*AT735</f>
        <v>0</v>
      </c>
      <c r="AV735" s="563"/>
      <c r="AW735" s="566" t="n">
        <f aca="false">I735*AV735</f>
        <v>0</v>
      </c>
      <c r="AX735" s="567"/>
      <c r="AY735" s="566" t="n">
        <f aca="false">I735*AX735</f>
        <v>0</v>
      </c>
      <c r="AZ735" s="563"/>
      <c r="BA735" s="566" t="n">
        <f aca="false">I735*AZ735</f>
        <v>0</v>
      </c>
      <c r="BB735" s="563" t="n">
        <f aca="false">J735+L735+N735+P735+R735+T735+V735+X735+Z735+AB735+AD735+AF735+AH735+AJ735+AL735+AN735+AP735+AR735+AT735+AV735+AX735+AZ735</f>
        <v>0</v>
      </c>
      <c r="BC735" s="566" t="n">
        <f aca="false">I735*BB735</f>
        <v>0</v>
      </c>
    </row>
    <row r="736" customFormat="false" ht="45" hidden="false" customHeight="false" outlineLevel="0" collapsed="false">
      <c r="A736" s="577" t="n">
        <v>70</v>
      </c>
      <c r="B736" s="578" t="s">
        <v>218</v>
      </c>
      <c r="C736" s="579" t="n">
        <v>190423</v>
      </c>
      <c r="D736" s="564" t="s">
        <v>1972</v>
      </c>
      <c r="E736" s="564" t="s">
        <v>1969</v>
      </c>
      <c r="F736" s="580"/>
      <c r="G736" s="578" t="s">
        <v>219</v>
      </c>
      <c r="H736" s="581" t="s">
        <v>47</v>
      </c>
      <c r="I736" s="582" t="n">
        <v>8.59</v>
      </c>
      <c r="J736" s="642" t="n">
        <v>10</v>
      </c>
      <c r="K736" s="643" t="n">
        <f aca="false">I736*J736</f>
        <v>85.9</v>
      </c>
      <c r="L736" s="577" t="n">
        <v>10</v>
      </c>
      <c r="M736" s="582" t="n">
        <f aca="false">I736*L736</f>
        <v>85.9</v>
      </c>
      <c r="N736" s="579"/>
      <c r="O736" s="566" t="n">
        <f aca="false">I736*N736</f>
        <v>0</v>
      </c>
      <c r="P736" s="563" t="n">
        <v>0</v>
      </c>
      <c r="Q736" s="566" t="n">
        <f aca="false">I736*P736</f>
        <v>0</v>
      </c>
      <c r="R736" s="563"/>
      <c r="S736" s="566" t="n">
        <f aca="false">I736*R736</f>
        <v>0</v>
      </c>
      <c r="T736" s="567"/>
      <c r="U736" s="566" t="n">
        <f aca="false">I736*T736</f>
        <v>0</v>
      </c>
      <c r="V736" s="567"/>
      <c r="W736" s="566" t="n">
        <f aca="false">I736*V736</f>
        <v>0</v>
      </c>
      <c r="X736" s="563"/>
      <c r="Y736" s="566" t="n">
        <f aca="false">I736*X736</f>
        <v>0</v>
      </c>
      <c r="Z736" s="563" t="n">
        <v>2000</v>
      </c>
      <c r="AA736" s="566" t="n">
        <f aca="false">I736*Z736</f>
        <v>17180</v>
      </c>
      <c r="AB736" s="563" t="n">
        <v>1500</v>
      </c>
      <c r="AC736" s="566" t="n">
        <f aca="false">I736*AB736</f>
        <v>12885</v>
      </c>
      <c r="AD736" s="16" t="n">
        <v>200</v>
      </c>
      <c r="AE736" s="566" t="n">
        <f aca="false">I736*AD736</f>
        <v>1718</v>
      </c>
      <c r="AF736" s="641"/>
      <c r="AG736" s="566" t="n">
        <f aca="false">I736*AF736</f>
        <v>0</v>
      </c>
      <c r="AH736" s="563" t="n">
        <v>100</v>
      </c>
      <c r="AI736" s="566" t="n">
        <f aca="false">I736*AH736</f>
        <v>859</v>
      </c>
      <c r="AJ736" s="563"/>
      <c r="AK736" s="566" t="n">
        <f aca="false">I736*AJ736</f>
        <v>0</v>
      </c>
      <c r="AL736" s="567" t="n">
        <v>200</v>
      </c>
      <c r="AM736" s="566" t="n">
        <f aca="false">I736*AL736</f>
        <v>1718</v>
      </c>
      <c r="AN736" s="563"/>
      <c r="AO736" s="566" t="n">
        <f aca="false">I736*AN736</f>
        <v>0</v>
      </c>
      <c r="AP736" s="567" t="n">
        <v>500</v>
      </c>
      <c r="AQ736" s="566" t="n">
        <f aca="false">I736*AP736</f>
        <v>4295</v>
      </c>
      <c r="AR736" s="567" t="n">
        <v>2400</v>
      </c>
      <c r="AS736" s="566" t="n">
        <f aca="false">I736*AR736</f>
        <v>20616</v>
      </c>
      <c r="AT736" s="567"/>
      <c r="AU736" s="566" t="n">
        <f aca="false">I736*AT736</f>
        <v>0</v>
      </c>
      <c r="AV736" s="563"/>
      <c r="AW736" s="566" t="n">
        <f aca="false">I736*AV736</f>
        <v>0</v>
      </c>
      <c r="AX736" s="567"/>
      <c r="AY736" s="566" t="n">
        <f aca="false">I736*AX736</f>
        <v>0</v>
      </c>
      <c r="AZ736" s="563"/>
      <c r="BA736" s="566" t="n">
        <f aca="false">I736*AZ736</f>
        <v>0</v>
      </c>
      <c r="BB736" s="563" t="n">
        <f aca="false">J736+L736+N736+P736+R736+T736+V736+X736+Z736+AB736+AD736+AF736+AH736+AJ736+AL736+AN736+AP736+AR736+AT736+AV736+AX736+AZ736</f>
        <v>6920</v>
      </c>
      <c r="BC736" s="566" t="n">
        <f aca="false">I736*BB736</f>
        <v>59442.8</v>
      </c>
    </row>
    <row r="737" customFormat="false" ht="33" hidden="false" customHeight="false" outlineLevel="0" collapsed="false">
      <c r="A737" s="577" t="n">
        <v>71</v>
      </c>
      <c r="B737" s="578" t="s">
        <v>222</v>
      </c>
      <c r="C737" s="579" t="n">
        <v>190424</v>
      </c>
      <c r="D737" s="564" t="s">
        <v>703</v>
      </c>
      <c r="E737" s="564" t="s">
        <v>1969</v>
      </c>
      <c r="F737" s="580"/>
      <c r="G737" s="578" t="s">
        <v>224</v>
      </c>
      <c r="H737" s="581" t="s">
        <v>225</v>
      </c>
      <c r="I737" s="582" t="n">
        <v>1722.46</v>
      </c>
      <c r="J737" s="642" t="n">
        <v>0</v>
      </c>
      <c r="K737" s="643" t="n">
        <f aca="false">I737*J737</f>
        <v>0</v>
      </c>
      <c r="L737" s="577" t="n">
        <v>120</v>
      </c>
      <c r="M737" s="582" t="n">
        <f aca="false">I737*L737</f>
        <v>206695.2</v>
      </c>
      <c r="N737" s="579"/>
      <c r="O737" s="566" t="n">
        <f aca="false">I737*N737</f>
        <v>0</v>
      </c>
      <c r="P737" s="563" t="n">
        <v>0</v>
      </c>
      <c r="Q737" s="566" t="n">
        <f aca="false">I737*P737</f>
        <v>0</v>
      </c>
      <c r="R737" s="563" t="n">
        <v>300</v>
      </c>
      <c r="S737" s="566" t="n">
        <f aca="false">I737*R737</f>
        <v>516738</v>
      </c>
      <c r="T737" s="567" t="n">
        <v>10</v>
      </c>
      <c r="U737" s="566" t="n">
        <f aca="false">I737*T737</f>
        <v>17224.6</v>
      </c>
      <c r="V737" s="567"/>
      <c r="W737" s="566" t="n">
        <f aca="false">I737*V737</f>
        <v>0</v>
      </c>
      <c r="X737" s="563" t="n">
        <v>40</v>
      </c>
      <c r="Y737" s="566" t="n">
        <f aca="false">I737*X737</f>
        <v>68898.4</v>
      </c>
      <c r="Z737" s="563"/>
      <c r="AA737" s="566" t="n">
        <f aca="false">I737*Z737</f>
        <v>0</v>
      </c>
      <c r="AB737" s="563"/>
      <c r="AC737" s="566" t="n">
        <f aca="false">I737*AB737</f>
        <v>0</v>
      </c>
      <c r="AD737" s="16" t="n">
        <v>60</v>
      </c>
      <c r="AE737" s="566" t="n">
        <f aca="false">I737*AD737</f>
        <v>103347.6</v>
      </c>
      <c r="AF737" s="641"/>
      <c r="AG737" s="566" t="n">
        <f aca="false">I737*AF737</f>
        <v>0</v>
      </c>
      <c r="AH737" s="563" t="n">
        <v>30</v>
      </c>
      <c r="AI737" s="566" t="n">
        <f aca="false">I737*AH737</f>
        <v>51673.8</v>
      </c>
      <c r="AJ737" s="563" t="n">
        <v>50</v>
      </c>
      <c r="AK737" s="566" t="n">
        <f aca="false">I737*AJ737</f>
        <v>86123</v>
      </c>
      <c r="AL737" s="567"/>
      <c r="AM737" s="566" t="n">
        <f aca="false">I737*AL737</f>
        <v>0</v>
      </c>
      <c r="AN737" s="563"/>
      <c r="AO737" s="566" t="n">
        <f aca="false">I737*AN737</f>
        <v>0</v>
      </c>
      <c r="AP737" s="567"/>
      <c r="AQ737" s="566" t="n">
        <f aca="false">I737*AP737</f>
        <v>0</v>
      </c>
      <c r="AR737" s="567"/>
      <c r="AS737" s="566" t="n">
        <f aca="false">I737*AR737</f>
        <v>0</v>
      </c>
      <c r="AT737" s="567"/>
      <c r="AU737" s="566" t="n">
        <f aca="false">I737*AT737</f>
        <v>0</v>
      </c>
      <c r="AV737" s="563"/>
      <c r="AW737" s="566" t="n">
        <f aca="false">I737*AV737</f>
        <v>0</v>
      </c>
      <c r="AX737" s="567" t="n">
        <v>50</v>
      </c>
      <c r="AY737" s="566" t="n">
        <f aca="false">I737*AX737</f>
        <v>86123</v>
      </c>
      <c r="AZ737" s="563"/>
      <c r="BA737" s="566" t="n">
        <f aca="false">I737*AZ737</f>
        <v>0</v>
      </c>
      <c r="BB737" s="563" t="n">
        <f aca="false">J737+L737+N737+P737+R737+T737+V737+X737+Z737+AB737+AD737+AF737+AH737+AJ737+AL737+AN737+AP737+AR737+AT737+AV737+AX737+AZ737</f>
        <v>660</v>
      </c>
      <c r="BC737" s="566" t="n">
        <f aca="false">I737*BB737</f>
        <v>1136823.6</v>
      </c>
    </row>
    <row r="738" s="561" customFormat="true" ht="30" hidden="true" customHeight="false" outlineLevel="0" collapsed="false">
      <c r="B738" s="584" t="s">
        <v>222</v>
      </c>
      <c r="C738" s="563" t="n">
        <v>190425</v>
      </c>
      <c r="D738" s="564" t="s">
        <v>703</v>
      </c>
      <c r="E738" s="564" t="s">
        <v>1969</v>
      </c>
      <c r="F738" s="564"/>
      <c r="G738" s="584" t="s">
        <v>223</v>
      </c>
      <c r="H738" s="585" t="s">
        <v>68</v>
      </c>
      <c r="I738" s="586" t="n">
        <v>234.89</v>
      </c>
      <c r="J738" s="567" t="n">
        <v>100</v>
      </c>
      <c r="K738" s="566" t="n">
        <f aca="false">I738*J738</f>
        <v>23489</v>
      </c>
      <c r="L738" s="587" t="n">
        <v>0</v>
      </c>
      <c r="M738" s="586" t="n">
        <f aca="false">I738*L738</f>
        <v>0</v>
      </c>
      <c r="N738" s="563"/>
      <c r="O738" s="566" t="n">
        <f aca="false">I738*N738</f>
        <v>0</v>
      </c>
      <c r="P738" s="563" t="n">
        <v>20</v>
      </c>
      <c r="Q738" s="566" t="n">
        <f aca="false">I738*P738</f>
        <v>4697.8</v>
      </c>
      <c r="R738" s="563"/>
      <c r="S738" s="566" t="n">
        <f aca="false">I738*R738</f>
        <v>0</v>
      </c>
      <c r="T738" s="567"/>
      <c r="U738" s="566" t="n">
        <f aca="false">I738*T738</f>
        <v>0</v>
      </c>
      <c r="V738" s="567"/>
      <c r="W738" s="566" t="n">
        <f aca="false">I738*V738</f>
        <v>0</v>
      </c>
      <c r="X738" s="563"/>
      <c r="Y738" s="566" t="n">
        <f aca="false">I738*X738</f>
        <v>0</v>
      </c>
      <c r="Z738" s="563" t="n">
        <v>10</v>
      </c>
      <c r="AA738" s="566" t="n">
        <f aca="false">I738*Z738</f>
        <v>2348.9</v>
      </c>
      <c r="AB738" s="563" t="n">
        <v>60</v>
      </c>
      <c r="AC738" s="566" t="n">
        <f aca="false">I738*AB738</f>
        <v>14093.4</v>
      </c>
      <c r="AD738" s="16"/>
      <c r="AE738" s="566" t="n">
        <f aca="false">I738*AD738</f>
        <v>0</v>
      </c>
      <c r="AF738" s="641" t="n">
        <v>100</v>
      </c>
      <c r="AG738" s="566" t="n">
        <f aca="false">I738*AF738</f>
        <v>23489</v>
      </c>
      <c r="AH738" s="563"/>
      <c r="AI738" s="566" t="n">
        <f aca="false">I738*AH738</f>
        <v>0</v>
      </c>
      <c r="AJ738" s="563"/>
      <c r="AK738" s="566" t="n">
        <f aca="false">I738*AJ738</f>
        <v>0</v>
      </c>
      <c r="AL738" s="567"/>
      <c r="AM738" s="566" t="n">
        <f aca="false">I738*AL738</f>
        <v>0</v>
      </c>
      <c r="AN738" s="563" t="n">
        <v>30</v>
      </c>
      <c r="AO738" s="566" t="n">
        <f aca="false">I738*AN738</f>
        <v>7046.7</v>
      </c>
      <c r="AP738" s="567"/>
      <c r="AQ738" s="566" t="n">
        <f aca="false">I738*AP738</f>
        <v>0</v>
      </c>
      <c r="AR738" s="567"/>
      <c r="AS738" s="566" t="n">
        <f aca="false">I738*AR738</f>
        <v>0</v>
      </c>
      <c r="AT738" s="567" t="n">
        <v>50</v>
      </c>
      <c r="AU738" s="566" t="n">
        <f aca="false">I738*AT738</f>
        <v>11744.5</v>
      </c>
      <c r="AV738" s="563"/>
      <c r="AW738" s="566" t="n">
        <f aca="false">I738*AV738</f>
        <v>0</v>
      </c>
      <c r="AX738" s="567"/>
      <c r="AY738" s="566" t="n">
        <f aca="false">I738*AX738</f>
        <v>0</v>
      </c>
      <c r="AZ738" s="563"/>
      <c r="BA738" s="566" t="n">
        <f aca="false">I738*AZ738</f>
        <v>0</v>
      </c>
      <c r="BB738" s="563" t="n">
        <f aca="false">J738+L738+N738+P738+R738+T738+V738+X738+Z738+AB738+AD738+AF738+AH738+AJ738+AL738+AN738+AP738+AR738+AT738+AV738+AX738+AZ738</f>
        <v>370</v>
      </c>
      <c r="BC738" s="566" t="n">
        <f aca="false">I738*BB738</f>
        <v>86909.3</v>
      </c>
    </row>
    <row r="739" s="561" customFormat="true" ht="30" hidden="true" customHeight="false" outlineLevel="0" collapsed="false">
      <c r="B739" s="562" t="s">
        <v>222</v>
      </c>
      <c r="C739" s="563" t="n">
        <v>190426</v>
      </c>
      <c r="D739" s="564" t="s">
        <v>703</v>
      </c>
      <c r="E739" s="564" t="s">
        <v>1969</v>
      </c>
      <c r="F739" s="564"/>
      <c r="G739" s="562" t="s">
        <v>2851</v>
      </c>
      <c r="H739" s="565" t="s">
        <v>68</v>
      </c>
      <c r="I739" s="566" t="n">
        <v>146.13</v>
      </c>
      <c r="J739" s="567" t="n">
        <v>0</v>
      </c>
      <c r="K739" s="566" t="n">
        <f aca="false">I739*J739</f>
        <v>0</v>
      </c>
      <c r="L739" s="567" t="n">
        <v>0</v>
      </c>
      <c r="M739" s="566" t="n">
        <f aca="false">I739*L739</f>
        <v>0</v>
      </c>
      <c r="N739" s="563"/>
      <c r="O739" s="566" t="n">
        <f aca="false">I739*N739</f>
        <v>0</v>
      </c>
      <c r="P739" s="563"/>
      <c r="Q739" s="566" t="n">
        <f aca="false">I739*P739</f>
        <v>0</v>
      </c>
      <c r="R739" s="563"/>
      <c r="S739" s="566" t="n">
        <f aca="false">I739*R739</f>
        <v>0</v>
      </c>
      <c r="T739" s="567"/>
      <c r="U739" s="566" t="n">
        <f aca="false">I739*T739</f>
        <v>0</v>
      </c>
      <c r="V739" s="567"/>
      <c r="W739" s="566" t="n">
        <f aca="false">I739*V739</f>
        <v>0</v>
      </c>
      <c r="X739" s="563"/>
      <c r="Y739" s="566" t="n">
        <f aca="false">I739*X739</f>
        <v>0</v>
      </c>
      <c r="Z739" s="563"/>
      <c r="AA739" s="566" t="n">
        <f aca="false">I739*Z739</f>
        <v>0</v>
      </c>
      <c r="AB739" s="563"/>
      <c r="AC739" s="566" t="n">
        <f aca="false">I739*AB739</f>
        <v>0</v>
      </c>
      <c r="AD739" s="16"/>
      <c r="AE739" s="566" t="n">
        <f aca="false">I739*AD739</f>
        <v>0</v>
      </c>
      <c r="AF739" s="641"/>
      <c r="AG739" s="566" t="n">
        <f aca="false">I739*AF739</f>
        <v>0</v>
      </c>
      <c r="AH739" s="563"/>
      <c r="AI739" s="566" t="n">
        <f aca="false">I739*AH739</f>
        <v>0</v>
      </c>
      <c r="AJ739" s="563"/>
      <c r="AK739" s="566" t="n">
        <f aca="false">I739*AJ739</f>
        <v>0</v>
      </c>
      <c r="AL739" s="567"/>
      <c r="AM739" s="566" t="n">
        <f aca="false">I739*AL739</f>
        <v>0</v>
      </c>
      <c r="AN739" s="563"/>
      <c r="AO739" s="566" t="n">
        <f aca="false">I739*AN739</f>
        <v>0</v>
      </c>
      <c r="AP739" s="567" t="n">
        <v>1</v>
      </c>
      <c r="AQ739" s="566" t="n">
        <f aca="false">I739*AP739</f>
        <v>146.13</v>
      </c>
      <c r="AR739" s="567"/>
      <c r="AS739" s="566" t="n">
        <f aca="false">I739*AR739</f>
        <v>0</v>
      </c>
      <c r="AT739" s="567"/>
      <c r="AU739" s="566" t="n">
        <f aca="false">I739*AT739</f>
        <v>0</v>
      </c>
      <c r="AV739" s="563"/>
      <c r="AW739" s="566" t="n">
        <f aca="false">I739*AV739</f>
        <v>0</v>
      </c>
      <c r="AX739" s="567"/>
      <c r="AY739" s="566" t="n">
        <f aca="false">I739*AX739</f>
        <v>0</v>
      </c>
      <c r="AZ739" s="563"/>
      <c r="BA739" s="566" t="n">
        <f aca="false">I739*AZ739</f>
        <v>0</v>
      </c>
      <c r="BB739" s="563" t="n">
        <f aca="false">J739+L739+N739+P739+R739+T739+V739+X739+Z739+AB739+AD739+AF739+AH739+AJ739+AL739+AN739+AP739+AR739+AT739+AV739+AX739+AZ739</f>
        <v>1</v>
      </c>
      <c r="BC739" s="566" t="n">
        <f aca="false">I739*BB739</f>
        <v>146.13</v>
      </c>
    </row>
    <row r="740" customFormat="false" ht="49.5" hidden="false" customHeight="false" outlineLevel="0" collapsed="false">
      <c r="A740" s="577" t="n">
        <v>72</v>
      </c>
      <c r="B740" s="578" t="s">
        <v>2852</v>
      </c>
      <c r="C740" s="579" t="n">
        <v>190899</v>
      </c>
      <c r="D740" s="564" t="s">
        <v>703</v>
      </c>
      <c r="E740" s="564" t="s">
        <v>704</v>
      </c>
      <c r="F740" s="580"/>
      <c r="G740" s="578" t="s">
        <v>2853</v>
      </c>
      <c r="H740" s="581" t="s">
        <v>298</v>
      </c>
      <c r="I740" s="582" t="n">
        <v>218.5</v>
      </c>
      <c r="J740" s="642" t="n">
        <v>1000</v>
      </c>
      <c r="K740" s="643" t="n">
        <f aca="false">I740*J740</f>
        <v>218500</v>
      </c>
      <c r="L740" s="577" t="n">
        <v>2000</v>
      </c>
      <c r="M740" s="582" t="n">
        <f aca="false">I740*L740</f>
        <v>437000</v>
      </c>
      <c r="N740" s="579"/>
      <c r="O740" s="566" t="n">
        <f aca="false">I740*N740</f>
        <v>0</v>
      </c>
      <c r="P740" s="563" t="n">
        <v>0</v>
      </c>
      <c r="Q740" s="566" t="n">
        <f aca="false">I740*P740</f>
        <v>0</v>
      </c>
      <c r="R740" s="563"/>
      <c r="S740" s="566" t="n">
        <f aca="false">I740*R740</f>
        <v>0</v>
      </c>
      <c r="T740" s="567"/>
      <c r="U740" s="566" t="n">
        <f aca="false">I740*T740</f>
        <v>0</v>
      </c>
      <c r="V740" s="567"/>
      <c r="W740" s="566" t="n">
        <f aca="false">I740*V740</f>
        <v>0</v>
      </c>
      <c r="X740" s="563"/>
      <c r="Y740" s="566" t="n">
        <f aca="false">I740*X740</f>
        <v>0</v>
      </c>
      <c r="Z740" s="563"/>
      <c r="AA740" s="566" t="n">
        <f aca="false">I740*Z740</f>
        <v>0</v>
      </c>
      <c r="AB740" s="563"/>
      <c r="AC740" s="566" t="n">
        <f aca="false">I740*AB740</f>
        <v>0</v>
      </c>
      <c r="AD740" s="16"/>
      <c r="AE740" s="566" t="n">
        <f aca="false">I740*AD740</f>
        <v>0</v>
      </c>
      <c r="AF740" s="641"/>
      <c r="AG740" s="566" t="n">
        <f aca="false">I740*AF740</f>
        <v>0</v>
      </c>
      <c r="AH740" s="563"/>
      <c r="AI740" s="566" t="n">
        <f aca="false">I740*AH740</f>
        <v>0</v>
      </c>
      <c r="AJ740" s="563"/>
      <c r="AK740" s="566" t="n">
        <f aca="false">I740*AJ740</f>
        <v>0</v>
      </c>
      <c r="AL740" s="567" t="n">
        <v>20</v>
      </c>
      <c r="AM740" s="566" t="n">
        <f aca="false">I740*AL740</f>
        <v>4370</v>
      </c>
      <c r="AN740" s="563"/>
      <c r="AO740" s="566" t="n">
        <f aca="false">I740*AN740</f>
        <v>0</v>
      </c>
      <c r="AP740" s="567"/>
      <c r="AQ740" s="566" t="n">
        <f aca="false">I740*AP740</f>
        <v>0</v>
      </c>
      <c r="AR740" s="567"/>
      <c r="AS740" s="566" t="n">
        <f aca="false">I740*AR740</f>
        <v>0</v>
      </c>
      <c r="AT740" s="567" t="n">
        <v>500</v>
      </c>
      <c r="AU740" s="566" t="n">
        <f aca="false">I740*AT740</f>
        <v>109250</v>
      </c>
      <c r="AV740" s="563"/>
      <c r="AW740" s="566" t="n">
        <f aca="false">I740*AV740</f>
        <v>0</v>
      </c>
      <c r="AX740" s="567"/>
      <c r="AY740" s="566" t="n">
        <f aca="false">I740*AX740</f>
        <v>0</v>
      </c>
      <c r="AZ740" s="563"/>
      <c r="BA740" s="566" t="n">
        <f aca="false">I740*AZ740</f>
        <v>0</v>
      </c>
      <c r="BB740" s="563" t="n">
        <f aca="false">J740+L740+N740+P740+R740+T740+V740+X740+Z740+AB740+AD740+AF740+AH740+AJ740+AL740+AN740+AP740+AR740+AT740+AV740+AX740+AZ740</f>
        <v>3520</v>
      </c>
      <c r="BC740" s="566" t="n">
        <f aca="false">I740*BB740</f>
        <v>769120</v>
      </c>
    </row>
    <row r="741" s="561" customFormat="true" ht="45" hidden="true" customHeight="false" outlineLevel="0" collapsed="false">
      <c r="B741" s="584" t="s">
        <v>2854</v>
      </c>
      <c r="C741" s="563" t="n">
        <v>190901</v>
      </c>
      <c r="D741" s="564" t="s">
        <v>703</v>
      </c>
      <c r="E741" s="564" t="s">
        <v>704</v>
      </c>
      <c r="F741" s="564"/>
      <c r="G741" s="584" t="s">
        <v>2855</v>
      </c>
      <c r="H741" s="585" t="s">
        <v>298</v>
      </c>
      <c r="I741" s="586" t="n">
        <v>294.5</v>
      </c>
      <c r="J741" s="567" t="n">
        <v>0</v>
      </c>
      <c r="K741" s="566" t="n">
        <f aca="false">I741*J741</f>
        <v>0</v>
      </c>
      <c r="L741" s="587" t="n">
        <v>0</v>
      </c>
      <c r="M741" s="586" t="n">
        <f aca="false">I741*L741</f>
        <v>0</v>
      </c>
      <c r="N741" s="563"/>
      <c r="O741" s="566" t="n">
        <f aca="false">I741*N741</f>
        <v>0</v>
      </c>
      <c r="P741" s="563" t="n">
        <v>0</v>
      </c>
      <c r="Q741" s="566" t="n">
        <f aca="false">I741*P741</f>
        <v>0</v>
      </c>
      <c r="R741" s="563"/>
      <c r="S741" s="566" t="n">
        <f aca="false">I741*R741</f>
        <v>0</v>
      </c>
      <c r="T741" s="567" t="n">
        <v>500</v>
      </c>
      <c r="U741" s="566" t="n">
        <f aca="false">I741*T741</f>
        <v>147250</v>
      </c>
      <c r="V741" s="567" t="n">
        <v>100</v>
      </c>
      <c r="W741" s="566" t="n">
        <f aca="false">I741*V741</f>
        <v>29450</v>
      </c>
      <c r="X741" s="563"/>
      <c r="Y741" s="566" t="n">
        <f aca="false">I741*X741</f>
        <v>0</v>
      </c>
      <c r="Z741" s="563"/>
      <c r="AA741" s="566" t="n">
        <f aca="false">I741*Z741</f>
        <v>0</v>
      </c>
      <c r="AB741" s="563" t="n">
        <v>500</v>
      </c>
      <c r="AC741" s="566" t="n">
        <f aca="false">I741*AB741</f>
        <v>147250</v>
      </c>
      <c r="AD741" s="16"/>
      <c r="AE741" s="566" t="n">
        <f aca="false">I741*AD741</f>
        <v>0</v>
      </c>
      <c r="AF741" s="641"/>
      <c r="AG741" s="566" t="n">
        <f aca="false">I741*AF741</f>
        <v>0</v>
      </c>
      <c r="AH741" s="563"/>
      <c r="AI741" s="566" t="n">
        <f aca="false">I741*AH741</f>
        <v>0</v>
      </c>
      <c r="AJ741" s="563"/>
      <c r="AK741" s="566" t="n">
        <f aca="false">I741*AJ741</f>
        <v>0</v>
      </c>
      <c r="AL741" s="567"/>
      <c r="AM741" s="566" t="n">
        <f aca="false">I741*AL741</f>
        <v>0</v>
      </c>
      <c r="AN741" s="563"/>
      <c r="AO741" s="566" t="n">
        <f aca="false">I741*AN741</f>
        <v>0</v>
      </c>
      <c r="AP741" s="567"/>
      <c r="AQ741" s="566" t="n">
        <f aca="false">I741*AP741</f>
        <v>0</v>
      </c>
      <c r="AR741" s="567"/>
      <c r="AS741" s="566" t="n">
        <f aca="false">I741*AR741</f>
        <v>0</v>
      </c>
      <c r="AT741" s="567"/>
      <c r="AU741" s="566" t="n">
        <f aca="false">I741*AT741</f>
        <v>0</v>
      </c>
      <c r="AV741" s="563"/>
      <c r="AW741" s="566" t="n">
        <f aca="false">I741*AV741</f>
        <v>0</v>
      </c>
      <c r="AX741" s="567"/>
      <c r="AY741" s="566" t="n">
        <f aca="false">I741*AX741</f>
        <v>0</v>
      </c>
      <c r="AZ741" s="563"/>
      <c r="BA741" s="566" t="n">
        <f aca="false">I741*AZ741</f>
        <v>0</v>
      </c>
      <c r="BB741" s="563" t="n">
        <f aca="false">J741+L741+N741+P741+R741+T741+V741+X741+Z741+AB741+AD741+AF741+AH741+AJ741+AL741+AN741+AP741+AR741+AT741+AV741+AX741+AZ741</f>
        <v>1100</v>
      </c>
      <c r="BC741" s="566" t="n">
        <f aca="false">I741*BB741</f>
        <v>323950</v>
      </c>
    </row>
    <row r="742" s="561" customFormat="true" ht="45" hidden="true" customHeight="false" outlineLevel="0" collapsed="false">
      <c r="B742" s="562" t="s">
        <v>2856</v>
      </c>
      <c r="C742" s="563" t="n">
        <v>190900</v>
      </c>
      <c r="D742" s="564" t="s">
        <v>703</v>
      </c>
      <c r="E742" s="564" t="s">
        <v>704</v>
      </c>
      <c r="F742" s="564"/>
      <c r="G742" s="562" t="s">
        <v>2855</v>
      </c>
      <c r="H742" s="565" t="s">
        <v>298</v>
      </c>
      <c r="I742" s="566" t="n">
        <v>313.5</v>
      </c>
      <c r="J742" s="567" t="n">
        <v>0</v>
      </c>
      <c r="K742" s="566" t="n">
        <f aca="false">I742*J742</f>
        <v>0</v>
      </c>
      <c r="L742" s="567" t="n">
        <v>0</v>
      </c>
      <c r="M742" s="566" t="n">
        <f aca="false">I742*L742</f>
        <v>0</v>
      </c>
      <c r="N742" s="563"/>
      <c r="O742" s="566" t="n">
        <f aca="false">I742*N742</f>
        <v>0</v>
      </c>
      <c r="P742" s="563" t="n">
        <v>0</v>
      </c>
      <c r="Q742" s="566" t="n">
        <f aca="false">I742*P742</f>
        <v>0</v>
      </c>
      <c r="R742" s="563"/>
      <c r="S742" s="566" t="n">
        <f aca="false">I742*R742</f>
        <v>0</v>
      </c>
      <c r="T742" s="567"/>
      <c r="U742" s="566" t="n">
        <f aca="false">I742*T742</f>
        <v>0</v>
      </c>
      <c r="V742" s="567" t="n">
        <v>25</v>
      </c>
      <c r="W742" s="566" t="n">
        <f aca="false">I742*V742</f>
        <v>7837.5</v>
      </c>
      <c r="X742" s="563"/>
      <c r="Y742" s="566" t="n">
        <f aca="false">I742*X742</f>
        <v>0</v>
      </c>
      <c r="Z742" s="563"/>
      <c r="AA742" s="566" t="n">
        <f aca="false">I742*Z742</f>
        <v>0</v>
      </c>
      <c r="AB742" s="563"/>
      <c r="AC742" s="566" t="n">
        <f aca="false">I742*AB742</f>
        <v>0</v>
      </c>
      <c r="AD742" s="16"/>
      <c r="AE742" s="566" t="n">
        <f aca="false">I742*AD742</f>
        <v>0</v>
      </c>
      <c r="AF742" s="641"/>
      <c r="AG742" s="566" t="n">
        <f aca="false">I742*AF742</f>
        <v>0</v>
      </c>
      <c r="AH742" s="563"/>
      <c r="AI742" s="566" t="n">
        <f aca="false">I742*AH742</f>
        <v>0</v>
      </c>
      <c r="AJ742" s="563" t="n">
        <v>500</v>
      </c>
      <c r="AK742" s="566" t="n">
        <f aca="false">I742*AJ742</f>
        <v>156750</v>
      </c>
      <c r="AL742" s="567"/>
      <c r="AM742" s="566" t="n">
        <f aca="false">I742*AL742</f>
        <v>0</v>
      </c>
      <c r="AN742" s="563"/>
      <c r="AO742" s="566" t="n">
        <f aca="false">I742*AN742</f>
        <v>0</v>
      </c>
      <c r="AP742" s="567"/>
      <c r="AQ742" s="566" t="n">
        <f aca="false">I742*AP742</f>
        <v>0</v>
      </c>
      <c r="AR742" s="567"/>
      <c r="AS742" s="566" t="n">
        <f aca="false">I742*AR742</f>
        <v>0</v>
      </c>
      <c r="AT742" s="567"/>
      <c r="AU742" s="566" t="n">
        <f aca="false">I742*AT742</f>
        <v>0</v>
      </c>
      <c r="AV742" s="563"/>
      <c r="AW742" s="566" t="n">
        <f aca="false">I742*AV742</f>
        <v>0</v>
      </c>
      <c r="AX742" s="567"/>
      <c r="AY742" s="566" t="n">
        <f aca="false">I742*AX742</f>
        <v>0</v>
      </c>
      <c r="AZ742" s="563"/>
      <c r="BA742" s="566" t="n">
        <f aca="false">I742*AZ742</f>
        <v>0</v>
      </c>
      <c r="BB742" s="563" t="n">
        <f aca="false">J742+L742+N742+P742+R742+T742+V742+X742+Z742+AB742+AD742+AF742+AH742+AJ742+AL742+AN742+AP742+AR742+AT742+AV742+AX742+AZ742</f>
        <v>525</v>
      </c>
      <c r="BC742" s="566" t="n">
        <f aca="false">I742*BB742</f>
        <v>164587.5</v>
      </c>
    </row>
    <row r="743" s="561" customFormat="true" ht="30" hidden="true" customHeight="false" outlineLevel="0" collapsed="false">
      <c r="B743" s="562" t="s">
        <v>2857</v>
      </c>
      <c r="C743" s="563" t="n">
        <v>190427</v>
      </c>
      <c r="D743" s="564" t="s">
        <v>703</v>
      </c>
      <c r="E743" s="564" t="s">
        <v>1969</v>
      </c>
      <c r="F743" s="564"/>
      <c r="G743" s="562" t="s">
        <v>2858</v>
      </c>
      <c r="H743" s="565" t="s">
        <v>68</v>
      </c>
      <c r="I743" s="566" t="n">
        <v>266208.61</v>
      </c>
      <c r="J743" s="567" t="n">
        <v>0</v>
      </c>
      <c r="K743" s="566" t="n">
        <f aca="false">I743*J743</f>
        <v>0</v>
      </c>
      <c r="L743" s="567" t="n">
        <v>0</v>
      </c>
      <c r="M743" s="566" t="n">
        <f aca="false">I743*L743</f>
        <v>0</v>
      </c>
      <c r="N743" s="563"/>
      <c r="O743" s="566" t="n">
        <f aca="false">I743*N743</f>
        <v>0</v>
      </c>
      <c r="P743" s="563" t="n">
        <v>0</v>
      </c>
      <c r="Q743" s="566" t="n">
        <f aca="false">I743*P743</f>
        <v>0</v>
      </c>
      <c r="R743" s="563"/>
      <c r="S743" s="566" t="n">
        <f aca="false">I743*R743</f>
        <v>0</v>
      </c>
      <c r="T743" s="567"/>
      <c r="U743" s="566" t="n">
        <f aca="false">I743*T743</f>
        <v>0</v>
      </c>
      <c r="V743" s="567"/>
      <c r="W743" s="566" t="n">
        <f aca="false">I743*V743</f>
        <v>0</v>
      </c>
      <c r="X743" s="563"/>
      <c r="Y743" s="566" t="n">
        <f aca="false">I743*X743</f>
        <v>0</v>
      </c>
      <c r="Z743" s="563"/>
      <c r="AA743" s="566" t="n">
        <f aca="false">I743*Z743</f>
        <v>0</v>
      </c>
      <c r="AB743" s="563"/>
      <c r="AC743" s="566" t="n">
        <f aca="false">I743*AB743</f>
        <v>0</v>
      </c>
      <c r="AD743" s="16"/>
      <c r="AE743" s="566" t="n">
        <f aca="false">I743*AD743</f>
        <v>0</v>
      </c>
      <c r="AF743" s="641"/>
      <c r="AG743" s="566" t="n">
        <f aca="false">I743*AF743</f>
        <v>0</v>
      </c>
      <c r="AH743" s="563"/>
      <c r="AI743" s="566" t="n">
        <f aca="false">I743*AH743</f>
        <v>0</v>
      </c>
      <c r="AJ743" s="563"/>
      <c r="AK743" s="566" t="n">
        <f aca="false">I743*AJ743</f>
        <v>0</v>
      </c>
      <c r="AL743" s="567"/>
      <c r="AM743" s="566" t="n">
        <f aca="false">I743*AL743</f>
        <v>0</v>
      </c>
      <c r="AN743" s="563"/>
      <c r="AO743" s="566" t="n">
        <f aca="false">I743*AN743</f>
        <v>0</v>
      </c>
      <c r="AP743" s="567"/>
      <c r="AQ743" s="566" t="n">
        <f aca="false">I743*AP743</f>
        <v>0</v>
      </c>
      <c r="AR743" s="567"/>
      <c r="AS743" s="566" t="n">
        <f aca="false">I743*AR743</f>
        <v>0</v>
      </c>
      <c r="AT743" s="567"/>
      <c r="AU743" s="566" t="n">
        <f aca="false">I743*AT743</f>
        <v>0</v>
      </c>
      <c r="AV743" s="563"/>
      <c r="AW743" s="566" t="n">
        <f aca="false">I743*AV743</f>
        <v>0</v>
      </c>
      <c r="AX743" s="567"/>
      <c r="AY743" s="566" t="n">
        <f aca="false">I743*AX743</f>
        <v>0</v>
      </c>
      <c r="AZ743" s="563"/>
      <c r="BA743" s="566" t="n">
        <f aca="false">I743*AZ743</f>
        <v>0</v>
      </c>
      <c r="BB743" s="563" t="n">
        <f aca="false">J743+L743+N743+P743+R743+T743+V743+X743+Z743+AB743+AD743+AF743+AH743+AJ743+AL743+AN743+AP743+AR743+AT743+AV743+AX743+AZ743</f>
        <v>0</v>
      </c>
      <c r="BC743" s="566" t="n">
        <f aca="false">I743*BB743</f>
        <v>0</v>
      </c>
    </row>
    <row r="744" s="561" customFormat="true" ht="30" hidden="true" customHeight="false" outlineLevel="0" collapsed="false">
      <c r="B744" s="562" t="s">
        <v>2859</v>
      </c>
      <c r="C744" s="563" t="n">
        <v>190428</v>
      </c>
      <c r="D744" s="564" t="s">
        <v>703</v>
      </c>
      <c r="E744" s="564" t="s">
        <v>1969</v>
      </c>
      <c r="F744" s="564"/>
      <c r="G744" s="562" t="s">
        <v>2860</v>
      </c>
      <c r="H744" s="565" t="s">
        <v>68</v>
      </c>
      <c r="I744" s="566" t="n">
        <v>133155</v>
      </c>
      <c r="J744" s="567" t="n">
        <v>0</v>
      </c>
      <c r="K744" s="566" t="n">
        <f aca="false">I744*J744</f>
        <v>0</v>
      </c>
      <c r="L744" s="567" t="n">
        <v>0</v>
      </c>
      <c r="M744" s="566" t="n">
        <f aca="false">I744*L744</f>
        <v>0</v>
      </c>
      <c r="N744" s="563" t="n">
        <v>80</v>
      </c>
      <c r="O744" s="566" t="n">
        <f aca="false">I744*N744</f>
        <v>10652400</v>
      </c>
      <c r="P744" s="563" t="n">
        <v>0</v>
      </c>
      <c r="Q744" s="566" t="n">
        <f aca="false">I744*P744</f>
        <v>0</v>
      </c>
      <c r="R744" s="563"/>
      <c r="S744" s="566" t="n">
        <f aca="false">I744*R744</f>
        <v>0</v>
      </c>
      <c r="T744" s="567"/>
      <c r="U744" s="566" t="n">
        <f aca="false">I744*T744</f>
        <v>0</v>
      </c>
      <c r="V744" s="567"/>
      <c r="W744" s="566" t="n">
        <f aca="false">I744*V744</f>
        <v>0</v>
      </c>
      <c r="X744" s="563"/>
      <c r="Y744" s="566" t="n">
        <f aca="false">I744*X744</f>
        <v>0</v>
      </c>
      <c r="Z744" s="563"/>
      <c r="AA744" s="566" t="n">
        <f aca="false">I744*Z744</f>
        <v>0</v>
      </c>
      <c r="AB744" s="563"/>
      <c r="AC744" s="566" t="n">
        <f aca="false">I744*AB744</f>
        <v>0</v>
      </c>
      <c r="AD744" s="16"/>
      <c r="AE744" s="566" t="n">
        <f aca="false">I744*AD744</f>
        <v>0</v>
      </c>
      <c r="AF744" s="641"/>
      <c r="AG744" s="566" t="n">
        <f aca="false">I744*AF744</f>
        <v>0</v>
      </c>
      <c r="AH744" s="563"/>
      <c r="AI744" s="566" t="n">
        <f aca="false">I744*AH744</f>
        <v>0</v>
      </c>
      <c r="AJ744" s="563"/>
      <c r="AK744" s="566" t="n">
        <f aca="false">I744*AJ744</f>
        <v>0</v>
      </c>
      <c r="AL744" s="567"/>
      <c r="AM744" s="566" t="n">
        <f aca="false">I744*AL744</f>
        <v>0</v>
      </c>
      <c r="AN744" s="563"/>
      <c r="AO744" s="566" t="n">
        <f aca="false">I744*AN744</f>
        <v>0</v>
      </c>
      <c r="AP744" s="567"/>
      <c r="AQ744" s="566" t="n">
        <f aca="false">I744*AP744</f>
        <v>0</v>
      </c>
      <c r="AR744" s="567"/>
      <c r="AS744" s="566" t="n">
        <f aca="false">I744*AR744</f>
        <v>0</v>
      </c>
      <c r="AT744" s="567"/>
      <c r="AU744" s="566" t="n">
        <f aca="false">I744*AT744</f>
        <v>0</v>
      </c>
      <c r="AV744" s="563"/>
      <c r="AW744" s="566" t="n">
        <f aca="false">I744*AV744</f>
        <v>0</v>
      </c>
      <c r="AX744" s="567"/>
      <c r="AY744" s="566" t="n">
        <f aca="false">I744*AX744</f>
        <v>0</v>
      </c>
      <c r="AZ744" s="563"/>
      <c r="BA744" s="566" t="n">
        <f aca="false">I744*AZ744</f>
        <v>0</v>
      </c>
      <c r="BB744" s="563" t="n">
        <f aca="false">J744+L744+N744+P744+R744+T744+V744+X744+Z744+AB744+AD744+AF744+AH744+AJ744+AL744+AN744+AP744+AR744+AT744+AV744+AX744+AZ744</f>
        <v>80</v>
      </c>
      <c r="BC744" s="566" t="n">
        <f aca="false">I744*BB744</f>
        <v>10652400</v>
      </c>
    </row>
    <row r="745" s="561" customFormat="true" ht="45" hidden="true" customHeight="false" outlineLevel="0" collapsed="false">
      <c r="B745" s="562" t="s">
        <v>226</v>
      </c>
      <c r="C745" s="563" t="n">
        <v>190429</v>
      </c>
      <c r="D745" s="564" t="s">
        <v>1972</v>
      </c>
      <c r="E745" s="564" t="s">
        <v>1969</v>
      </c>
      <c r="F745" s="564"/>
      <c r="G745" s="562" t="s">
        <v>82</v>
      </c>
      <c r="H745" s="565" t="s">
        <v>71</v>
      </c>
      <c r="I745" s="566" t="n">
        <v>7.01</v>
      </c>
      <c r="J745" s="567" t="n">
        <v>0</v>
      </c>
      <c r="K745" s="566" t="n">
        <f aca="false">I745*J745</f>
        <v>0</v>
      </c>
      <c r="L745" s="567" t="n">
        <v>0</v>
      </c>
      <c r="M745" s="566" t="n">
        <f aca="false">I745*L745</f>
        <v>0</v>
      </c>
      <c r="N745" s="563"/>
      <c r="O745" s="566" t="n">
        <f aca="false">I745*N745</f>
        <v>0</v>
      </c>
      <c r="P745" s="563" t="n">
        <v>0</v>
      </c>
      <c r="Q745" s="566" t="n">
        <f aca="false">I745*P745</f>
        <v>0</v>
      </c>
      <c r="R745" s="563"/>
      <c r="S745" s="566" t="n">
        <f aca="false">I745*R745</f>
        <v>0</v>
      </c>
      <c r="T745" s="567"/>
      <c r="U745" s="566" t="n">
        <f aca="false">I745*T745</f>
        <v>0</v>
      </c>
      <c r="V745" s="567"/>
      <c r="W745" s="566" t="n">
        <f aca="false">I745*V745</f>
        <v>0</v>
      </c>
      <c r="X745" s="563"/>
      <c r="Y745" s="566" t="n">
        <f aca="false">I745*X745</f>
        <v>0</v>
      </c>
      <c r="Z745" s="563" t="n">
        <v>4980</v>
      </c>
      <c r="AA745" s="566" t="n">
        <f aca="false">I745*Z745</f>
        <v>34909.8</v>
      </c>
      <c r="AB745" s="563"/>
      <c r="AC745" s="566" t="n">
        <f aca="false">I745*AB745</f>
        <v>0</v>
      </c>
      <c r="AD745" s="16"/>
      <c r="AE745" s="566" t="n">
        <f aca="false">I745*AD745</f>
        <v>0</v>
      </c>
      <c r="AF745" s="641"/>
      <c r="AG745" s="566" t="n">
        <f aca="false">I745*AF745</f>
        <v>0</v>
      </c>
      <c r="AH745" s="563" t="n">
        <v>180</v>
      </c>
      <c r="AI745" s="566" t="n">
        <f aca="false">I745*AH745</f>
        <v>1261.8</v>
      </c>
      <c r="AJ745" s="563"/>
      <c r="AK745" s="566" t="n">
        <f aca="false">I745*AJ745</f>
        <v>0</v>
      </c>
      <c r="AL745" s="567"/>
      <c r="AM745" s="566" t="n">
        <f aca="false">I745*AL745</f>
        <v>0</v>
      </c>
      <c r="AN745" s="563"/>
      <c r="AO745" s="566" t="n">
        <f aca="false">I745*AN745</f>
        <v>0</v>
      </c>
      <c r="AP745" s="567" t="n">
        <v>120</v>
      </c>
      <c r="AQ745" s="566" t="n">
        <f aca="false">I745*AP745</f>
        <v>841.2</v>
      </c>
      <c r="AR745" s="567" t="n">
        <v>600</v>
      </c>
      <c r="AS745" s="566" t="n">
        <f aca="false">I745*AR745</f>
        <v>4206</v>
      </c>
      <c r="AT745" s="567"/>
      <c r="AU745" s="566" t="n">
        <f aca="false">I745*AT745</f>
        <v>0</v>
      </c>
      <c r="AV745" s="563" t="n">
        <v>300</v>
      </c>
      <c r="AW745" s="566" t="n">
        <f aca="false">I745*AV745</f>
        <v>2103</v>
      </c>
      <c r="AX745" s="567"/>
      <c r="AY745" s="566" t="n">
        <f aca="false">I745*AX745</f>
        <v>0</v>
      </c>
      <c r="AZ745" s="563"/>
      <c r="BA745" s="566" t="n">
        <f aca="false">I745*AZ745</f>
        <v>0</v>
      </c>
      <c r="BB745" s="563" t="n">
        <f aca="false">J745+L745+N745+P745+R745+T745+V745+X745+Z745+AB745+AD745+AF745+AH745+AJ745+AL745+AN745+AP745+AR745+AT745+AV745+AX745+AZ745</f>
        <v>6180</v>
      </c>
      <c r="BC745" s="566" t="n">
        <f aca="false">I745*BB745</f>
        <v>43321.8</v>
      </c>
    </row>
    <row r="746" customFormat="false" ht="30" hidden="false" customHeight="false" outlineLevel="0" collapsed="false">
      <c r="A746" s="577" t="n">
        <v>73</v>
      </c>
      <c r="B746" s="578" t="s">
        <v>226</v>
      </c>
      <c r="C746" s="579" t="n">
        <v>190430</v>
      </c>
      <c r="D746" s="564" t="s">
        <v>703</v>
      </c>
      <c r="E746" s="564" t="s">
        <v>1969</v>
      </c>
      <c r="F746" s="580"/>
      <c r="G746" s="578" t="s">
        <v>227</v>
      </c>
      <c r="H746" s="581" t="s">
        <v>47</v>
      </c>
      <c r="I746" s="582" t="n">
        <v>94.21</v>
      </c>
      <c r="J746" s="642" t="n">
        <v>120</v>
      </c>
      <c r="K746" s="643" t="n">
        <f aca="false">I746*J746</f>
        <v>11305.2</v>
      </c>
      <c r="L746" s="577" t="n">
        <v>120</v>
      </c>
      <c r="M746" s="582" t="n">
        <f aca="false">I746*L746</f>
        <v>11305.2</v>
      </c>
      <c r="N746" s="579" t="n">
        <v>30</v>
      </c>
      <c r="O746" s="566" t="n">
        <f aca="false">I746*N746</f>
        <v>2826.3</v>
      </c>
      <c r="P746" s="563" t="n">
        <v>99</v>
      </c>
      <c r="Q746" s="566" t="n">
        <f aca="false">I746*P746</f>
        <v>9326.79</v>
      </c>
      <c r="R746" s="563"/>
      <c r="S746" s="566" t="n">
        <f aca="false">I746*R746</f>
        <v>0</v>
      </c>
      <c r="T746" s="567" t="n">
        <v>500</v>
      </c>
      <c r="U746" s="566" t="n">
        <f aca="false">I746*T746</f>
        <v>47105</v>
      </c>
      <c r="V746" s="567"/>
      <c r="W746" s="566" t="n">
        <f aca="false">I746*V746</f>
        <v>0</v>
      </c>
      <c r="X746" s="563" t="n">
        <v>12</v>
      </c>
      <c r="Y746" s="566" t="n">
        <f aca="false">I746*X746</f>
        <v>1130.52</v>
      </c>
      <c r="Z746" s="563" t="n">
        <v>1998</v>
      </c>
      <c r="AA746" s="566" t="n">
        <f aca="false">I746*Z746</f>
        <v>188231.58</v>
      </c>
      <c r="AB746" s="563" t="n">
        <v>30</v>
      </c>
      <c r="AC746" s="566" t="n">
        <f aca="false">I746*AB746</f>
        <v>2826.3</v>
      </c>
      <c r="AD746" s="16" t="n">
        <v>510</v>
      </c>
      <c r="AE746" s="566" t="n">
        <f aca="false">I746*AD746</f>
        <v>48047.1</v>
      </c>
      <c r="AF746" s="641" t="n">
        <v>30</v>
      </c>
      <c r="AG746" s="566" t="n">
        <f aca="false">I746*AF746</f>
        <v>2826.3</v>
      </c>
      <c r="AH746" s="563" t="n">
        <v>49</v>
      </c>
      <c r="AI746" s="566" t="n">
        <f aca="false">I746*AH746</f>
        <v>4616.29</v>
      </c>
      <c r="AJ746" s="563" t="n">
        <v>60</v>
      </c>
      <c r="AK746" s="566" t="n">
        <f aca="false">I746*AJ746</f>
        <v>5652.6</v>
      </c>
      <c r="AL746" s="567" t="n">
        <v>500</v>
      </c>
      <c r="AM746" s="566" t="n">
        <f aca="false">I746*AL746</f>
        <v>47105</v>
      </c>
      <c r="AN746" s="563" t="n">
        <v>399</v>
      </c>
      <c r="AO746" s="566" t="n">
        <f aca="false">I746*AN746</f>
        <v>37589.79</v>
      </c>
      <c r="AP746" s="567" t="n">
        <v>6000</v>
      </c>
      <c r="AQ746" s="566" t="n">
        <f aca="false">I746*AP746</f>
        <v>565260</v>
      </c>
      <c r="AR746" s="567" t="n">
        <v>280</v>
      </c>
      <c r="AS746" s="566" t="n">
        <f aca="false">I746*AR746</f>
        <v>26378.8</v>
      </c>
      <c r="AT746" s="567" t="n">
        <v>120</v>
      </c>
      <c r="AU746" s="566" t="n">
        <f aca="false">I746*AT746</f>
        <v>11305.2</v>
      </c>
      <c r="AV746" s="563" t="n">
        <v>4000</v>
      </c>
      <c r="AW746" s="566" t="n">
        <f aca="false">I746*AV746</f>
        <v>376840</v>
      </c>
      <c r="AX746" s="567" t="n">
        <v>150</v>
      </c>
      <c r="AY746" s="566" t="n">
        <f aca="false">I746*AX746</f>
        <v>14131.5</v>
      </c>
      <c r="AZ746" s="563"/>
      <c r="BA746" s="566" t="n">
        <f aca="false">I746*AZ746</f>
        <v>0</v>
      </c>
      <c r="BB746" s="563" t="n">
        <f aca="false">J746+L746+N746+P746+R746+T746+V746+X746+Z746+AB746+AD746+AF746+AH746+AJ746+AL746+AN746+AP746+AR746+AT746+AV746+AX746+AZ746</f>
        <v>15007</v>
      </c>
      <c r="BC746" s="566" t="n">
        <f aca="false">I746*BB746</f>
        <v>1413809.47</v>
      </c>
    </row>
    <row r="747" customFormat="false" ht="49.5" hidden="false" customHeight="false" outlineLevel="0" collapsed="false">
      <c r="A747" s="577" t="n">
        <v>74</v>
      </c>
      <c r="B747" s="578" t="s">
        <v>228</v>
      </c>
      <c r="C747" s="579" t="n">
        <v>190431</v>
      </c>
      <c r="D747" s="564" t="s">
        <v>703</v>
      </c>
      <c r="E747" s="564" t="s">
        <v>1969</v>
      </c>
      <c r="F747" s="580"/>
      <c r="G747" s="578" t="s">
        <v>229</v>
      </c>
      <c r="H747" s="581" t="s">
        <v>47</v>
      </c>
      <c r="I747" s="582" t="n">
        <v>1231.6</v>
      </c>
      <c r="J747" s="642" t="n">
        <v>300</v>
      </c>
      <c r="K747" s="643" t="n">
        <f aca="false">I747*J747</f>
        <v>369480</v>
      </c>
      <c r="L747" s="577" t="n">
        <v>300</v>
      </c>
      <c r="M747" s="582" t="n">
        <f aca="false">I747*L747</f>
        <v>369480</v>
      </c>
      <c r="N747" s="579"/>
      <c r="O747" s="566" t="n">
        <f aca="false">I747*N747</f>
        <v>0</v>
      </c>
      <c r="P747" s="563" t="n">
        <v>100</v>
      </c>
      <c r="Q747" s="566" t="n">
        <f aca="false">I747*P747</f>
        <v>123160</v>
      </c>
      <c r="R747" s="563"/>
      <c r="S747" s="566" t="n">
        <f aca="false">I747*R747</f>
        <v>0</v>
      </c>
      <c r="T747" s="567"/>
      <c r="U747" s="566" t="n">
        <f aca="false">I747*T747</f>
        <v>0</v>
      </c>
      <c r="V747" s="567"/>
      <c r="W747" s="566" t="n">
        <f aca="false">I747*V747</f>
        <v>0</v>
      </c>
      <c r="X747" s="563"/>
      <c r="Y747" s="566" t="n">
        <f aca="false">I747*X747</f>
        <v>0</v>
      </c>
      <c r="Z747" s="563"/>
      <c r="AA747" s="566" t="n">
        <f aca="false">I747*Z747</f>
        <v>0</v>
      </c>
      <c r="AB747" s="563" t="n">
        <v>30</v>
      </c>
      <c r="AC747" s="566" t="n">
        <f aca="false">I747*AB747</f>
        <v>36948</v>
      </c>
      <c r="AD747" s="16" t="n">
        <v>50</v>
      </c>
      <c r="AE747" s="566" t="n">
        <f aca="false">I747*AD747</f>
        <v>61580</v>
      </c>
      <c r="AF747" s="641"/>
      <c r="AG747" s="566" t="n">
        <f aca="false">I747*AF747</f>
        <v>0</v>
      </c>
      <c r="AH747" s="563"/>
      <c r="AI747" s="566" t="n">
        <f aca="false">I747*AH747</f>
        <v>0</v>
      </c>
      <c r="AJ747" s="563" t="n">
        <v>50</v>
      </c>
      <c r="AK747" s="566" t="n">
        <f aca="false">I747*AJ747</f>
        <v>61580</v>
      </c>
      <c r="AL747" s="567"/>
      <c r="AM747" s="566" t="n">
        <f aca="false">I747*AL747</f>
        <v>0</v>
      </c>
      <c r="AN747" s="563"/>
      <c r="AO747" s="566" t="n">
        <f aca="false">I747*AN747</f>
        <v>0</v>
      </c>
      <c r="AP747" s="567"/>
      <c r="AQ747" s="566" t="n">
        <f aca="false">I747*AP747</f>
        <v>0</v>
      </c>
      <c r="AR747" s="567"/>
      <c r="AS747" s="566" t="n">
        <f aca="false">I747*AR747</f>
        <v>0</v>
      </c>
      <c r="AT747" s="567" t="n">
        <v>100</v>
      </c>
      <c r="AU747" s="566" t="n">
        <f aca="false">I747*AT747</f>
        <v>123160</v>
      </c>
      <c r="AV747" s="563"/>
      <c r="AW747" s="566" t="n">
        <f aca="false">I747*AV747</f>
        <v>0</v>
      </c>
      <c r="AX747" s="567"/>
      <c r="AY747" s="566" t="n">
        <f aca="false">I747*AX747</f>
        <v>0</v>
      </c>
      <c r="AZ747" s="563"/>
      <c r="BA747" s="566" t="n">
        <f aca="false">I747*AZ747</f>
        <v>0</v>
      </c>
      <c r="BB747" s="563" t="n">
        <f aca="false">J747+L747+N747+P747+R747+T747+V747+X747+Z747+AB747+AD747+AF747+AH747+AJ747+AL747+AN747+AP747+AR747+AT747+AV747+AX747+AZ747</f>
        <v>930</v>
      </c>
      <c r="BC747" s="566" t="n">
        <f aca="false">I747*BB747</f>
        <v>1145388</v>
      </c>
    </row>
    <row r="748" customFormat="false" ht="66" hidden="false" customHeight="false" outlineLevel="0" collapsed="false">
      <c r="A748" s="577" t="n">
        <v>75</v>
      </c>
      <c r="B748" s="578" t="s">
        <v>2861</v>
      </c>
      <c r="C748" s="579" t="n">
        <v>190432</v>
      </c>
      <c r="D748" s="564" t="s">
        <v>703</v>
      </c>
      <c r="E748" s="564" t="s">
        <v>1969</v>
      </c>
      <c r="F748" s="580"/>
      <c r="G748" s="578" t="s">
        <v>2862</v>
      </c>
      <c r="H748" s="581" t="s">
        <v>47</v>
      </c>
      <c r="I748" s="582" t="n">
        <v>114.47</v>
      </c>
      <c r="J748" s="642" t="n">
        <v>500</v>
      </c>
      <c r="K748" s="643" t="n">
        <f aca="false">I748*J748</f>
        <v>57235</v>
      </c>
      <c r="L748" s="577" t="n">
        <v>100</v>
      </c>
      <c r="M748" s="582" t="n">
        <f aca="false">I748*L748</f>
        <v>11447</v>
      </c>
      <c r="N748" s="579"/>
      <c r="O748" s="566" t="n">
        <f aca="false">I748*N748</f>
        <v>0</v>
      </c>
      <c r="P748" s="563" t="n">
        <v>500</v>
      </c>
      <c r="Q748" s="566" t="n">
        <f aca="false">I748*P748</f>
        <v>57235</v>
      </c>
      <c r="R748" s="563"/>
      <c r="S748" s="566" t="n">
        <f aca="false">I748*R748</f>
        <v>0</v>
      </c>
      <c r="T748" s="567"/>
      <c r="U748" s="566" t="n">
        <f aca="false">I748*T748</f>
        <v>0</v>
      </c>
      <c r="V748" s="567"/>
      <c r="W748" s="566" t="n">
        <f aca="false">I748*V748</f>
        <v>0</v>
      </c>
      <c r="X748" s="563"/>
      <c r="Y748" s="566" t="n">
        <f aca="false">I748*X748</f>
        <v>0</v>
      </c>
      <c r="Z748" s="563"/>
      <c r="AA748" s="566" t="n">
        <f aca="false">I748*Z748</f>
        <v>0</v>
      </c>
      <c r="AB748" s="563" t="n">
        <v>50</v>
      </c>
      <c r="AC748" s="566" t="n">
        <f aca="false">I748*AB748</f>
        <v>5723.5</v>
      </c>
      <c r="AD748" s="16"/>
      <c r="AE748" s="566" t="n">
        <f aca="false">I748*AD748</f>
        <v>0</v>
      </c>
      <c r="AF748" s="641"/>
      <c r="AG748" s="566" t="n">
        <f aca="false">I748*AF748</f>
        <v>0</v>
      </c>
      <c r="AH748" s="563"/>
      <c r="AI748" s="566" t="n">
        <f aca="false">I748*AH748</f>
        <v>0</v>
      </c>
      <c r="AJ748" s="563"/>
      <c r="AK748" s="566" t="n">
        <f aca="false">I748*AJ748</f>
        <v>0</v>
      </c>
      <c r="AL748" s="567"/>
      <c r="AM748" s="566" t="n">
        <f aca="false">I748*AL748</f>
        <v>0</v>
      </c>
      <c r="AN748" s="563"/>
      <c r="AO748" s="566" t="n">
        <f aca="false">I748*AN748</f>
        <v>0</v>
      </c>
      <c r="AP748" s="567" t="n">
        <v>700</v>
      </c>
      <c r="AQ748" s="566" t="n">
        <f aca="false">I748*AP748</f>
        <v>80129</v>
      </c>
      <c r="AR748" s="567"/>
      <c r="AS748" s="566" t="n">
        <f aca="false">I748*AR748</f>
        <v>0</v>
      </c>
      <c r="AT748" s="567" t="n">
        <v>300</v>
      </c>
      <c r="AU748" s="566" t="n">
        <f aca="false">I748*AT748</f>
        <v>34341</v>
      </c>
      <c r="AV748" s="563"/>
      <c r="AW748" s="566" t="n">
        <f aca="false">I748*AV748</f>
        <v>0</v>
      </c>
      <c r="AX748" s="567"/>
      <c r="AY748" s="566" t="n">
        <f aca="false">I748*AX748</f>
        <v>0</v>
      </c>
      <c r="AZ748" s="563"/>
      <c r="BA748" s="566" t="n">
        <f aca="false">I748*AZ748</f>
        <v>0</v>
      </c>
      <c r="BB748" s="563" t="n">
        <f aca="false">J748+L748+N748+P748+R748+T748+V748+X748+Z748+AB748+AD748+AF748+AH748+AJ748+AL748+AN748+AP748+AR748+AT748+AV748+AX748+AZ748</f>
        <v>2150</v>
      </c>
      <c r="BC748" s="566" t="n">
        <f aca="false">I748*BB748</f>
        <v>246110.5</v>
      </c>
    </row>
    <row r="749" s="561" customFormat="true" ht="30" hidden="true" customHeight="false" outlineLevel="0" collapsed="false">
      <c r="B749" s="584" t="s">
        <v>2863</v>
      </c>
      <c r="C749" s="563" t="n">
        <v>190733</v>
      </c>
      <c r="D749" s="564" t="s">
        <v>703</v>
      </c>
      <c r="E749" s="564" t="s">
        <v>704</v>
      </c>
      <c r="F749" s="564"/>
      <c r="G749" s="584" t="s">
        <v>2864</v>
      </c>
      <c r="H749" s="585" t="s">
        <v>298</v>
      </c>
      <c r="I749" s="586" t="n">
        <v>50.83</v>
      </c>
      <c r="J749" s="567" t="n">
        <v>0</v>
      </c>
      <c r="K749" s="566" t="n">
        <f aca="false">I749*J749</f>
        <v>0</v>
      </c>
      <c r="L749" s="587" t="n">
        <v>0</v>
      </c>
      <c r="M749" s="586" t="n">
        <f aca="false">I749*L749</f>
        <v>0</v>
      </c>
      <c r="N749" s="563"/>
      <c r="O749" s="566" t="n">
        <f aca="false">I749*N749</f>
        <v>0</v>
      </c>
      <c r="P749" s="563" t="n">
        <v>3000</v>
      </c>
      <c r="Q749" s="566" t="n">
        <f aca="false">I749*P749</f>
        <v>152490</v>
      </c>
      <c r="R749" s="563"/>
      <c r="S749" s="566" t="n">
        <f aca="false">I749*R749</f>
        <v>0</v>
      </c>
      <c r="T749" s="567"/>
      <c r="U749" s="566" t="n">
        <f aca="false">I749*T749</f>
        <v>0</v>
      </c>
      <c r="V749" s="567"/>
      <c r="W749" s="566" t="n">
        <f aca="false">I749*V749</f>
        <v>0</v>
      </c>
      <c r="X749" s="563"/>
      <c r="Y749" s="566" t="n">
        <f aca="false">I749*X749</f>
        <v>0</v>
      </c>
      <c r="Z749" s="563"/>
      <c r="AA749" s="566" t="n">
        <f aca="false">I749*Z749</f>
        <v>0</v>
      </c>
      <c r="AB749" s="563"/>
      <c r="AC749" s="566" t="n">
        <f aca="false">I749*AB749</f>
        <v>0</v>
      </c>
      <c r="AD749" s="16"/>
      <c r="AE749" s="566" t="n">
        <f aca="false">I749*AD749</f>
        <v>0</v>
      </c>
      <c r="AF749" s="641"/>
      <c r="AG749" s="566" t="n">
        <f aca="false">I749*AF749</f>
        <v>0</v>
      </c>
      <c r="AH749" s="563"/>
      <c r="AI749" s="566" t="n">
        <f aca="false">I749*AH749</f>
        <v>0</v>
      </c>
      <c r="AJ749" s="563"/>
      <c r="AK749" s="566" t="n">
        <f aca="false">I749*AJ749</f>
        <v>0</v>
      </c>
      <c r="AL749" s="567"/>
      <c r="AM749" s="566" t="n">
        <f aca="false">I749*AL749</f>
        <v>0</v>
      </c>
      <c r="AN749" s="563"/>
      <c r="AO749" s="566" t="n">
        <f aca="false">I749*AN749</f>
        <v>0</v>
      </c>
      <c r="AP749" s="567"/>
      <c r="AQ749" s="566" t="n">
        <f aca="false">I749*AP749</f>
        <v>0</v>
      </c>
      <c r="AR749" s="567"/>
      <c r="AS749" s="566" t="n">
        <f aca="false">I749*AR749</f>
        <v>0</v>
      </c>
      <c r="AT749" s="567"/>
      <c r="AU749" s="566" t="n">
        <f aca="false">I749*AT749</f>
        <v>0</v>
      </c>
      <c r="AV749" s="563"/>
      <c r="AW749" s="566" t="n">
        <f aca="false">I749*AV749</f>
        <v>0</v>
      </c>
      <c r="AX749" s="567"/>
      <c r="AY749" s="566" t="n">
        <f aca="false">I749*AX749</f>
        <v>0</v>
      </c>
      <c r="AZ749" s="563"/>
      <c r="BA749" s="566" t="n">
        <f aca="false">I749*AZ749</f>
        <v>0</v>
      </c>
      <c r="BB749" s="563" t="n">
        <f aca="false">J749+L749+N749+P749+R749+T749+V749+X749+Z749+AB749+AD749+AF749+AH749+AJ749+AL749+AN749+AP749+AR749+AT749+AV749+AX749+AZ749</f>
        <v>3000</v>
      </c>
      <c r="BC749" s="566" t="n">
        <f aca="false">I749*BB749</f>
        <v>152490</v>
      </c>
    </row>
    <row r="750" s="561" customFormat="true" ht="30" hidden="true" customHeight="false" outlineLevel="0" collapsed="false">
      <c r="B750" s="562" t="s">
        <v>2863</v>
      </c>
      <c r="C750" s="563" t="n">
        <v>190815</v>
      </c>
      <c r="D750" s="564" t="s">
        <v>703</v>
      </c>
      <c r="E750" s="564" t="s">
        <v>704</v>
      </c>
      <c r="F750" s="564"/>
      <c r="G750" s="562" t="s">
        <v>2865</v>
      </c>
      <c r="H750" s="565" t="s">
        <v>298</v>
      </c>
      <c r="I750" s="566" t="n">
        <v>46.76</v>
      </c>
      <c r="J750" s="567" t="n">
        <v>0</v>
      </c>
      <c r="K750" s="566" t="n">
        <f aca="false">I750*J750</f>
        <v>0</v>
      </c>
      <c r="L750" s="567" t="n">
        <v>0</v>
      </c>
      <c r="M750" s="566" t="n">
        <f aca="false">I750*L750</f>
        <v>0</v>
      </c>
      <c r="N750" s="563"/>
      <c r="O750" s="566" t="n">
        <f aca="false">I750*N750</f>
        <v>0</v>
      </c>
      <c r="P750" s="563" t="n">
        <v>0</v>
      </c>
      <c r="Q750" s="566" t="n">
        <f aca="false">I750*P750</f>
        <v>0</v>
      </c>
      <c r="R750" s="563"/>
      <c r="S750" s="566" t="n">
        <f aca="false">I750*R750</f>
        <v>0</v>
      </c>
      <c r="T750" s="567"/>
      <c r="U750" s="566" t="n">
        <f aca="false">I750*T750</f>
        <v>0</v>
      </c>
      <c r="V750" s="567"/>
      <c r="W750" s="566" t="n">
        <f aca="false">I750*V750</f>
        <v>0</v>
      </c>
      <c r="X750" s="563"/>
      <c r="Y750" s="566" t="n">
        <f aca="false">I750*X750</f>
        <v>0</v>
      </c>
      <c r="Z750" s="563"/>
      <c r="AA750" s="566" t="n">
        <f aca="false">I750*Z750</f>
        <v>0</v>
      </c>
      <c r="AB750" s="563"/>
      <c r="AC750" s="566" t="n">
        <f aca="false">I750*AB750</f>
        <v>0</v>
      </c>
      <c r="AD750" s="16"/>
      <c r="AE750" s="566" t="n">
        <f aca="false">I750*AD750</f>
        <v>0</v>
      </c>
      <c r="AF750" s="641"/>
      <c r="AG750" s="566" t="n">
        <f aca="false">I750*AF750</f>
        <v>0</v>
      </c>
      <c r="AH750" s="563"/>
      <c r="AI750" s="566" t="n">
        <f aca="false">I750*AH750</f>
        <v>0</v>
      </c>
      <c r="AJ750" s="563"/>
      <c r="AK750" s="566" t="n">
        <f aca="false">I750*AJ750</f>
        <v>0</v>
      </c>
      <c r="AL750" s="567"/>
      <c r="AM750" s="566" t="n">
        <f aca="false">I750*AL750</f>
        <v>0</v>
      </c>
      <c r="AN750" s="563"/>
      <c r="AO750" s="566" t="n">
        <f aca="false">I750*AN750</f>
        <v>0</v>
      </c>
      <c r="AP750" s="567"/>
      <c r="AQ750" s="566" t="n">
        <f aca="false">I750*AP750</f>
        <v>0</v>
      </c>
      <c r="AR750" s="567"/>
      <c r="AS750" s="566" t="n">
        <f aca="false">I750*AR750</f>
        <v>0</v>
      </c>
      <c r="AT750" s="567"/>
      <c r="AU750" s="566" t="n">
        <f aca="false">I750*AT750</f>
        <v>0</v>
      </c>
      <c r="AV750" s="563"/>
      <c r="AW750" s="566" t="n">
        <f aca="false">I750*AV750</f>
        <v>0</v>
      </c>
      <c r="AX750" s="567"/>
      <c r="AY750" s="566" t="n">
        <f aca="false">I750*AX750</f>
        <v>0</v>
      </c>
      <c r="AZ750" s="563"/>
      <c r="BA750" s="566" t="n">
        <f aca="false">I750*AZ750</f>
        <v>0</v>
      </c>
      <c r="BB750" s="563" t="n">
        <f aca="false">J750+L750+N750+P750+R750+T750+V750+X750+Z750+AB750+AD750+AF750+AH750+AJ750+AL750+AN750+AP750+AR750+AT750+AV750+AX750+AZ750</f>
        <v>0</v>
      </c>
      <c r="BC750" s="566" t="n">
        <f aca="false">I750*BB750</f>
        <v>0</v>
      </c>
    </row>
    <row r="751" s="561" customFormat="true" ht="30" hidden="true" customHeight="false" outlineLevel="0" collapsed="false">
      <c r="B751" s="562" t="s">
        <v>2863</v>
      </c>
      <c r="C751" s="563" t="n">
        <v>190816</v>
      </c>
      <c r="D751" s="564" t="s">
        <v>703</v>
      </c>
      <c r="E751" s="564" t="s">
        <v>704</v>
      </c>
      <c r="F751" s="564"/>
      <c r="G751" s="562" t="s">
        <v>2866</v>
      </c>
      <c r="H751" s="565" t="s">
        <v>298</v>
      </c>
      <c r="I751" s="566" t="n">
        <v>40.66</v>
      </c>
      <c r="J751" s="567" t="n">
        <v>0</v>
      </c>
      <c r="K751" s="566" t="n">
        <f aca="false">I751*J751</f>
        <v>0</v>
      </c>
      <c r="L751" s="567" t="n">
        <v>0</v>
      </c>
      <c r="M751" s="566" t="n">
        <f aca="false">I751*L751</f>
        <v>0</v>
      </c>
      <c r="N751" s="563"/>
      <c r="O751" s="566" t="n">
        <f aca="false">I751*N751</f>
        <v>0</v>
      </c>
      <c r="P751" s="563" t="n">
        <v>3000</v>
      </c>
      <c r="Q751" s="566" t="n">
        <f aca="false">I751*P751</f>
        <v>121980</v>
      </c>
      <c r="R751" s="563"/>
      <c r="S751" s="566" t="n">
        <f aca="false">I751*R751</f>
        <v>0</v>
      </c>
      <c r="T751" s="567"/>
      <c r="U751" s="566" t="n">
        <f aca="false">I751*T751</f>
        <v>0</v>
      </c>
      <c r="V751" s="567"/>
      <c r="W751" s="566" t="n">
        <f aca="false">I751*V751</f>
        <v>0</v>
      </c>
      <c r="X751" s="563"/>
      <c r="Y751" s="566" t="n">
        <f aca="false">I751*X751</f>
        <v>0</v>
      </c>
      <c r="Z751" s="563"/>
      <c r="AA751" s="566" t="n">
        <f aca="false">I751*Z751</f>
        <v>0</v>
      </c>
      <c r="AB751" s="563"/>
      <c r="AC751" s="566" t="n">
        <f aca="false">I751*AB751</f>
        <v>0</v>
      </c>
      <c r="AD751" s="16"/>
      <c r="AE751" s="566" t="n">
        <f aca="false">I751*AD751</f>
        <v>0</v>
      </c>
      <c r="AF751" s="641"/>
      <c r="AG751" s="566" t="n">
        <f aca="false">I751*AF751</f>
        <v>0</v>
      </c>
      <c r="AH751" s="563"/>
      <c r="AI751" s="566" t="n">
        <f aca="false">I751*AH751</f>
        <v>0</v>
      </c>
      <c r="AJ751" s="563"/>
      <c r="AK751" s="566" t="n">
        <f aca="false">I751*AJ751</f>
        <v>0</v>
      </c>
      <c r="AL751" s="567"/>
      <c r="AM751" s="566" t="n">
        <f aca="false">I751*AL751</f>
        <v>0</v>
      </c>
      <c r="AN751" s="563"/>
      <c r="AO751" s="566" t="n">
        <f aca="false">I751*AN751</f>
        <v>0</v>
      </c>
      <c r="AP751" s="567" t="n">
        <v>200</v>
      </c>
      <c r="AQ751" s="566" t="n">
        <f aca="false">I751*AP751</f>
        <v>8132</v>
      </c>
      <c r="AR751" s="567"/>
      <c r="AS751" s="566" t="n">
        <f aca="false">I751*AR751</f>
        <v>0</v>
      </c>
      <c r="AT751" s="567"/>
      <c r="AU751" s="566" t="n">
        <f aca="false">I751*AT751</f>
        <v>0</v>
      </c>
      <c r="AV751" s="563"/>
      <c r="AW751" s="566" t="n">
        <f aca="false">I751*AV751</f>
        <v>0</v>
      </c>
      <c r="AX751" s="567"/>
      <c r="AY751" s="566" t="n">
        <f aca="false">I751*AX751</f>
        <v>0</v>
      </c>
      <c r="AZ751" s="563" t="n">
        <v>500</v>
      </c>
      <c r="BA751" s="566" t="n">
        <f aca="false">I751*AZ751</f>
        <v>20330</v>
      </c>
      <c r="BB751" s="563" t="n">
        <f aca="false">J751+L751+N751+P751+R751+T751+V751+X751+Z751+AB751+AD751+AF751+AH751+AJ751+AL751+AN751+AP751+AR751+AT751+AV751+AX751+AZ751</f>
        <v>3700</v>
      </c>
      <c r="BC751" s="566" t="n">
        <f aca="false">I751*BB751</f>
        <v>150442</v>
      </c>
    </row>
    <row r="752" s="561" customFormat="true" ht="30" hidden="true" customHeight="false" outlineLevel="0" collapsed="false">
      <c r="B752" s="562" t="s">
        <v>2863</v>
      </c>
      <c r="C752" s="563" t="n">
        <v>190817</v>
      </c>
      <c r="D752" s="564" t="s">
        <v>703</v>
      </c>
      <c r="E752" s="564" t="s">
        <v>704</v>
      </c>
      <c r="F752" s="564"/>
      <c r="G752" s="562" t="s">
        <v>2867</v>
      </c>
      <c r="H752" s="565" t="s">
        <v>298</v>
      </c>
      <c r="I752" s="566" t="n">
        <v>40.66</v>
      </c>
      <c r="J752" s="567" t="n">
        <v>0</v>
      </c>
      <c r="K752" s="566" t="n">
        <f aca="false">I752*J752</f>
        <v>0</v>
      </c>
      <c r="L752" s="567" t="n">
        <v>0</v>
      </c>
      <c r="M752" s="566" t="n">
        <f aca="false">I752*L752</f>
        <v>0</v>
      </c>
      <c r="N752" s="563"/>
      <c r="O752" s="566" t="n">
        <f aca="false">I752*N752</f>
        <v>0</v>
      </c>
      <c r="P752" s="563" t="n">
        <v>0</v>
      </c>
      <c r="Q752" s="566" t="n">
        <f aca="false">I752*P752</f>
        <v>0</v>
      </c>
      <c r="R752" s="563"/>
      <c r="S752" s="566" t="n">
        <f aca="false">I752*R752</f>
        <v>0</v>
      </c>
      <c r="T752" s="567"/>
      <c r="U752" s="566" t="n">
        <f aca="false">I752*T752</f>
        <v>0</v>
      </c>
      <c r="V752" s="567"/>
      <c r="W752" s="566" t="n">
        <f aca="false">I752*V752</f>
        <v>0</v>
      </c>
      <c r="X752" s="563"/>
      <c r="Y752" s="566" t="n">
        <f aca="false">I752*X752</f>
        <v>0</v>
      </c>
      <c r="Z752" s="563"/>
      <c r="AA752" s="566" t="n">
        <f aca="false">I752*Z752</f>
        <v>0</v>
      </c>
      <c r="AB752" s="563"/>
      <c r="AC752" s="566" t="n">
        <f aca="false">I752*AB752</f>
        <v>0</v>
      </c>
      <c r="AD752" s="16"/>
      <c r="AE752" s="566" t="n">
        <f aca="false">I752*AD752</f>
        <v>0</v>
      </c>
      <c r="AF752" s="641"/>
      <c r="AG752" s="566" t="n">
        <f aca="false">I752*AF752</f>
        <v>0</v>
      </c>
      <c r="AH752" s="563"/>
      <c r="AI752" s="566" t="n">
        <f aca="false">I752*AH752</f>
        <v>0</v>
      </c>
      <c r="AJ752" s="563"/>
      <c r="AK752" s="566" t="n">
        <f aca="false">I752*AJ752</f>
        <v>0</v>
      </c>
      <c r="AL752" s="567"/>
      <c r="AM752" s="566" t="n">
        <f aca="false">I752*AL752</f>
        <v>0</v>
      </c>
      <c r="AN752" s="563"/>
      <c r="AO752" s="566" t="n">
        <f aca="false">I752*AN752</f>
        <v>0</v>
      </c>
      <c r="AP752" s="567"/>
      <c r="AQ752" s="566" t="n">
        <f aca="false">I752*AP752</f>
        <v>0</v>
      </c>
      <c r="AR752" s="567"/>
      <c r="AS752" s="566" t="n">
        <f aca="false">I752*AR752</f>
        <v>0</v>
      </c>
      <c r="AT752" s="567"/>
      <c r="AU752" s="566" t="n">
        <f aca="false">I752*AT752</f>
        <v>0</v>
      </c>
      <c r="AV752" s="563"/>
      <c r="AW752" s="566" t="n">
        <f aca="false">I752*AV752</f>
        <v>0</v>
      </c>
      <c r="AX752" s="567"/>
      <c r="AY752" s="566" t="n">
        <f aca="false">I752*AX752</f>
        <v>0</v>
      </c>
      <c r="AZ752" s="563"/>
      <c r="BA752" s="566" t="n">
        <f aca="false">I752*AZ752</f>
        <v>0</v>
      </c>
      <c r="BB752" s="563" t="n">
        <f aca="false">J752+L752+N752+P752+R752+T752+V752+X752+Z752+AB752+AD752+AF752+AH752+AJ752+AL752+AN752+AP752+AR752+AT752+AV752+AX752+AZ752</f>
        <v>0</v>
      </c>
      <c r="BC752" s="566" t="n">
        <f aca="false">I752*BB752</f>
        <v>0</v>
      </c>
    </row>
    <row r="753" s="561" customFormat="true" ht="30" hidden="true" customHeight="false" outlineLevel="0" collapsed="false">
      <c r="B753" s="562" t="s">
        <v>2863</v>
      </c>
      <c r="C753" s="563" t="n">
        <v>190818</v>
      </c>
      <c r="D753" s="564" t="s">
        <v>703</v>
      </c>
      <c r="E753" s="564" t="s">
        <v>704</v>
      </c>
      <c r="F753" s="564"/>
      <c r="G753" s="562" t="s">
        <v>2868</v>
      </c>
      <c r="H753" s="565" t="s">
        <v>298</v>
      </c>
      <c r="I753" s="566" t="n">
        <v>51.84</v>
      </c>
      <c r="J753" s="567" t="n">
        <v>0</v>
      </c>
      <c r="K753" s="566" t="n">
        <f aca="false">I753*J753</f>
        <v>0</v>
      </c>
      <c r="L753" s="567" t="n">
        <v>0</v>
      </c>
      <c r="M753" s="566" t="n">
        <f aca="false">I753*L753</f>
        <v>0</v>
      </c>
      <c r="N753" s="563"/>
      <c r="O753" s="566" t="n">
        <f aca="false">I753*N753</f>
        <v>0</v>
      </c>
      <c r="P753" s="563" t="n">
        <v>3000</v>
      </c>
      <c r="Q753" s="566" t="n">
        <f aca="false">I753*P753</f>
        <v>155520</v>
      </c>
      <c r="R753" s="563"/>
      <c r="S753" s="566" t="n">
        <f aca="false">I753*R753</f>
        <v>0</v>
      </c>
      <c r="T753" s="567"/>
      <c r="U753" s="566" t="n">
        <f aca="false">I753*T753</f>
        <v>0</v>
      </c>
      <c r="V753" s="567"/>
      <c r="W753" s="566" t="n">
        <f aca="false">I753*V753</f>
        <v>0</v>
      </c>
      <c r="X753" s="563"/>
      <c r="Y753" s="566" t="n">
        <f aca="false">I753*X753</f>
        <v>0</v>
      </c>
      <c r="Z753" s="563"/>
      <c r="AA753" s="566" t="n">
        <f aca="false">I753*Z753</f>
        <v>0</v>
      </c>
      <c r="AB753" s="563"/>
      <c r="AC753" s="566" t="n">
        <f aca="false">I753*AB753</f>
        <v>0</v>
      </c>
      <c r="AD753" s="16"/>
      <c r="AE753" s="566" t="n">
        <f aca="false">I753*AD753</f>
        <v>0</v>
      </c>
      <c r="AF753" s="641"/>
      <c r="AG753" s="566" t="n">
        <f aca="false">I753*AF753</f>
        <v>0</v>
      </c>
      <c r="AH753" s="563"/>
      <c r="AI753" s="566" t="n">
        <f aca="false">I753*AH753</f>
        <v>0</v>
      </c>
      <c r="AJ753" s="563"/>
      <c r="AK753" s="566" t="n">
        <f aca="false">I753*AJ753</f>
        <v>0</v>
      </c>
      <c r="AL753" s="567"/>
      <c r="AM753" s="566" t="n">
        <f aca="false">I753*AL753</f>
        <v>0</v>
      </c>
      <c r="AN753" s="563"/>
      <c r="AO753" s="566" t="n">
        <f aca="false">I753*AN753</f>
        <v>0</v>
      </c>
      <c r="AP753" s="567"/>
      <c r="AQ753" s="566" t="n">
        <f aca="false">I753*AP753</f>
        <v>0</v>
      </c>
      <c r="AR753" s="567"/>
      <c r="AS753" s="566" t="n">
        <f aca="false">I753*AR753</f>
        <v>0</v>
      </c>
      <c r="AT753" s="567"/>
      <c r="AU753" s="566" t="n">
        <f aca="false">I753*AT753</f>
        <v>0</v>
      </c>
      <c r="AV753" s="563"/>
      <c r="AW753" s="566" t="n">
        <f aca="false">I753*AV753</f>
        <v>0</v>
      </c>
      <c r="AX753" s="567"/>
      <c r="AY753" s="566" t="n">
        <f aca="false">I753*AX753</f>
        <v>0</v>
      </c>
      <c r="AZ753" s="563"/>
      <c r="BA753" s="566" t="n">
        <f aca="false">I753*AZ753</f>
        <v>0</v>
      </c>
      <c r="BB753" s="563" t="n">
        <f aca="false">J753+L753+N753+P753+R753+T753+V753+X753+Z753+AB753+AD753+AF753+AH753+AJ753+AL753+AN753+AP753+AR753+AT753+AV753+AX753+AZ753</f>
        <v>3000</v>
      </c>
      <c r="BC753" s="566" t="n">
        <f aca="false">I753*BB753</f>
        <v>155520</v>
      </c>
    </row>
    <row r="754" s="561" customFormat="true" ht="60" hidden="true" customHeight="false" outlineLevel="0" collapsed="false">
      <c r="B754" s="562" t="s">
        <v>2869</v>
      </c>
      <c r="C754" s="563" t="n">
        <v>190819</v>
      </c>
      <c r="D754" s="564" t="s">
        <v>703</v>
      </c>
      <c r="E754" s="564" t="s">
        <v>704</v>
      </c>
      <c r="F754" s="564"/>
      <c r="G754" s="562" t="s">
        <v>2866</v>
      </c>
      <c r="H754" s="565" t="s">
        <v>298</v>
      </c>
      <c r="I754" s="566" t="n">
        <v>56.92</v>
      </c>
      <c r="J754" s="567" t="n">
        <v>0</v>
      </c>
      <c r="K754" s="566" t="n">
        <f aca="false">I754*J754</f>
        <v>0</v>
      </c>
      <c r="L754" s="567" t="n">
        <v>0</v>
      </c>
      <c r="M754" s="566" t="n">
        <f aca="false">I754*L754</f>
        <v>0</v>
      </c>
      <c r="N754" s="563"/>
      <c r="O754" s="566" t="n">
        <f aca="false">I754*N754</f>
        <v>0</v>
      </c>
      <c r="P754" s="563" t="n">
        <v>0</v>
      </c>
      <c r="Q754" s="566" t="n">
        <f aca="false">I754*P754</f>
        <v>0</v>
      </c>
      <c r="R754" s="563"/>
      <c r="S754" s="566" t="n">
        <f aca="false">I754*R754</f>
        <v>0</v>
      </c>
      <c r="T754" s="567"/>
      <c r="U754" s="566" t="n">
        <f aca="false">I754*T754</f>
        <v>0</v>
      </c>
      <c r="V754" s="567"/>
      <c r="W754" s="566" t="n">
        <f aca="false">I754*V754</f>
        <v>0</v>
      </c>
      <c r="X754" s="563"/>
      <c r="Y754" s="566" t="n">
        <f aca="false">I754*X754</f>
        <v>0</v>
      </c>
      <c r="Z754" s="563"/>
      <c r="AA754" s="566" t="n">
        <f aca="false">I754*Z754</f>
        <v>0</v>
      </c>
      <c r="AB754" s="563"/>
      <c r="AC754" s="566" t="n">
        <f aca="false">I754*AB754</f>
        <v>0</v>
      </c>
      <c r="AD754" s="16"/>
      <c r="AE754" s="566" t="n">
        <f aca="false">I754*AD754</f>
        <v>0</v>
      </c>
      <c r="AF754" s="641"/>
      <c r="AG754" s="566" t="n">
        <f aca="false">I754*AF754</f>
        <v>0</v>
      </c>
      <c r="AH754" s="563"/>
      <c r="AI754" s="566" t="n">
        <f aca="false">I754*AH754</f>
        <v>0</v>
      </c>
      <c r="AJ754" s="563"/>
      <c r="AK754" s="566" t="n">
        <f aca="false">I754*AJ754</f>
        <v>0</v>
      </c>
      <c r="AL754" s="567"/>
      <c r="AM754" s="566" t="n">
        <f aca="false">I754*AL754</f>
        <v>0</v>
      </c>
      <c r="AN754" s="563"/>
      <c r="AO754" s="566" t="n">
        <f aca="false">I754*AN754</f>
        <v>0</v>
      </c>
      <c r="AP754" s="567"/>
      <c r="AQ754" s="566" t="n">
        <f aca="false">I754*AP754</f>
        <v>0</v>
      </c>
      <c r="AR754" s="567"/>
      <c r="AS754" s="566" t="n">
        <f aca="false">I754*AR754</f>
        <v>0</v>
      </c>
      <c r="AT754" s="567"/>
      <c r="AU754" s="566" t="n">
        <f aca="false">I754*AT754</f>
        <v>0</v>
      </c>
      <c r="AV754" s="563"/>
      <c r="AW754" s="566" t="n">
        <f aca="false">I754*AV754</f>
        <v>0</v>
      </c>
      <c r="AX754" s="567"/>
      <c r="AY754" s="566" t="n">
        <f aca="false">I754*AX754</f>
        <v>0</v>
      </c>
      <c r="AZ754" s="563"/>
      <c r="BA754" s="566" t="n">
        <f aca="false">I754*AZ754</f>
        <v>0</v>
      </c>
      <c r="BB754" s="563" t="n">
        <f aca="false">J754+L754+N754+P754+R754+T754+V754+X754+Z754+AB754+AD754+AF754+AH754+AJ754+AL754+AN754+AP754+AR754+AT754+AV754+AX754+AZ754</f>
        <v>0</v>
      </c>
      <c r="BC754" s="566" t="n">
        <f aca="false">I754*BB754</f>
        <v>0</v>
      </c>
    </row>
    <row r="755" s="561" customFormat="true" ht="60" hidden="true" customHeight="false" outlineLevel="0" collapsed="false">
      <c r="B755" s="562" t="s">
        <v>2869</v>
      </c>
      <c r="C755" s="563" t="n">
        <v>190820</v>
      </c>
      <c r="D755" s="564" t="s">
        <v>703</v>
      </c>
      <c r="E755" s="564" t="s">
        <v>704</v>
      </c>
      <c r="F755" s="564"/>
      <c r="G755" s="562" t="s">
        <v>2870</v>
      </c>
      <c r="H755" s="565" t="s">
        <v>298</v>
      </c>
      <c r="I755" s="566" t="n">
        <v>55.91</v>
      </c>
      <c r="J755" s="567" t="n">
        <v>0</v>
      </c>
      <c r="K755" s="566" t="n">
        <f aca="false">I755*J755</f>
        <v>0</v>
      </c>
      <c r="L755" s="567" t="n">
        <v>0</v>
      </c>
      <c r="M755" s="566" t="n">
        <f aca="false">I755*L755</f>
        <v>0</v>
      </c>
      <c r="N755" s="563"/>
      <c r="O755" s="566" t="n">
        <f aca="false">I755*N755</f>
        <v>0</v>
      </c>
      <c r="P755" s="563" t="n">
        <v>0</v>
      </c>
      <c r="Q755" s="566" t="n">
        <f aca="false">I755*P755</f>
        <v>0</v>
      </c>
      <c r="R755" s="563"/>
      <c r="S755" s="566" t="n">
        <f aca="false">I755*R755</f>
        <v>0</v>
      </c>
      <c r="T755" s="567"/>
      <c r="U755" s="566" t="n">
        <f aca="false">I755*T755</f>
        <v>0</v>
      </c>
      <c r="V755" s="567"/>
      <c r="W755" s="566" t="n">
        <f aca="false">I755*V755</f>
        <v>0</v>
      </c>
      <c r="X755" s="563"/>
      <c r="Y755" s="566" t="n">
        <f aca="false">I755*X755</f>
        <v>0</v>
      </c>
      <c r="Z755" s="563"/>
      <c r="AA755" s="566" t="n">
        <f aca="false">I755*Z755</f>
        <v>0</v>
      </c>
      <c r="AB755" s="563"/>
      <c r="AC755" s="566" t="n">
        <f aca="false">I755*AB755</f>
        <v>0</v>
      </c>
      <c r="AD755" s="16"/>
      <c r="AE755" s="566" t="n">
        <f aca="false">I755*AD755</f>
        <v>0</v>
      </c>
      <c r="AF755" s="641"/>
      <c r="AG755" s="566" t="n">
        <f aca="false">I755*AF755</f>
        <v>0</v>
      </c>
      <c r="AH755" s="563"/>
      <c r="AI755" s="566" t="n">
        <f aca="false">I755*AH755</f>
        <v>0</v>
      </c>
      <c r="AJ755" s="563"/>
      <c r="AK755" s="566" t="n">
        <f aca="false">I755*AJ755</f>
        <v>0</v>
      </c>
      <c r="AL755" s="567"/>
      <c r="AM755" s="566" t="n">
        <f aca="false">I755*AL755</f>
        <v>0</v>
      </c>
      <c r="AN755" s="563"/>
      <c r="AO755" s="566" t="n">
        <f aca="false">I755*AN755</f>
        <v>0</v>
      </c>
      <c r="AP755" s="567"/>
      <c r="AQ755" s="566" t="n">
        <f aca="false">I755*AP755</f>
        <v>0</v>
      </c>
      <c r="AR755" s="567"/>
      <c r="AS755" s="566" t="n">
        <f aca="false">I755*AR755</f>
        <v>0</v>
      </c>
      <c r="AT755" s="567"/>
      <c r="AU755" s="566" t="n">
        <f aca="false">I755*AT755</f>
        <v>0</v>
      </c>
      <c r="AV755" s="563"/>
      <c r="AW755" s="566" t="n">
        <f aca="false">I755*AV755</f>
        <v>0</v>
      </c>
      <c r="AX755" s="567"/>
      <c r="AY755" s="566" t="n">
        <f aca="false">I755*AX755</f>
        <v>0</v>
      </c>
      <c r="AZ755" s="563"/>
      <c r="BA755" s="566" t="n">
        <f aca="false">I755*AZ755</f>
        <v>0</v>
      </c>
      <c r="BB755" s="563" t="n">
        <f aca="false">J755+L755+N755+P755+R755+T755+V755+X755+Z755+AB755+AD755+AF755+AH755+AJ755+AL755+AN755+AP755+AR755+AT755+AV755+AX755+AZ755</f>
        <v>0</v>
      </c>
      <c r="BC755" s="566" t="n">
        <f aca="false">I755*BB755</f>
        <v>0</v>
      </c>
    </row>
    <row r="756" s="561" customFormat="true" ht="60" hidden="true" customHeight="false" outlineLevel="0" collapsed="false">
      <c r="B756" s="562" t="s">
        <v>2871</v>
      </c>
      <c r="C756" s="563" t="n">
        <v>190821</v>
      </c>
      <c r="D756" s="564" t="s">
        <v>703</v>
      </c>
      <c r="E756" s="564" t="s">
        <v>704</v>
      </c>
      <c r="F756" s="564"/>
      <c r="G756" s="562" t="s">
        <v>2872</v>
      </c>
      <c r="H756" s="565" t="s">
        <v>298</v>
      </c>
      <c r="I756" s="566" t="n">
        <v>49.37</v>
      </c>
      <c r="J756" s="567" t="n">
        <v>0</v>
      </c>
      <c r="K756" s="566" t="n">
        <f aca="false">I756*J756</f>
        <v>0</v>
      </c>
      <c r="L756" s="567" t="n">
        <v>0</v>
      </c>
      <c r="M756" s="566" t="n">
        <f aca="false">I756*L756</f>
        <v>0</v>
      </c>
      <c r="N756" s="563"/>
      <c r="O756" s="566" t="n">
        <f aca="false">I756*N756</f>
        <v>0</v>
      </c>
      <c r="P756" s="563" t="n">
        <v>0</v>
      </c>
      <c r="Q756" s="566" t="n">
        <f aca="false">I756*P756</f>
        <v>0</v>
      </c>
      <c r="R756" s="563"/>
      <c r="S756" s="566" t="n">
        <f aca="false">I756*R756</f>
        <v>0</v>
      </c>
      <c r="T756" s="567" t="n">
        <v>3500</v>
      </c>
      <c r="U756" s="566" t="n">
        <f aca="false">I756*T756</f>
        <v>172795</v>
      </c>
      <c r="V756" s="567"/>
      <c r="W756" s="566" t="n">
        <f aca="false">I756*V756</f>
        <v>0</v>
      </c>
      <c r="X756" s="563"/>
      <c r="Y756" s="566" t="n">
        <f aca="false">I756*X756</f>
        <v>0</v>
      </c>
      <c r="Z756" s="563"/>
      <c r="AA756" s="566" t="n">
        <f aca="false">I756*Z756</f>
        <v>0</v>
      </c>
      <c r="AB756" s="563"/>
      <c r="AC756" s="566" t="n">
        <f aca="false">I756*AB756</f>
        <v>0</v>
      </c>
      <c r="AD756" s="16"/>
      <c r="AE756" s="566" t="n">
        <f aca="false">I756*AD756</f>
        <v>0</v>
      </c>
      <c r="AF756" s="641" t="n">
        <v>1000</v>
      </c>
      <c r="AG756" s="566" t="n">
        <f aca="false">I756*AF756</f>
        <v>49370</v>
      </c>
      <c r="AH756" s="563"/>
      <c r="AI756" s="566" t="n">
        <f aca="false">I756*AH756</f>
        <v>0</v>
      </c>
      <c r="AJ756" s="563"/>
      <c r="AK756" s="566" t="n">
        <f aca="false">I756*AJ756</f>
        <v>0</v>
      </c>
      <c r="AL756" s="567"/>
      <c r="AM756" s="566" t="n">
        <f aca="false">I756*AL756</f>
        <v>0</v>
      </c>
      <c r="AN756" s="563"/>
      <c r="AO756" s="566" t="n">
        <f aca="false">I756*AN756</f>
        <v>0</v>
      </c>
      <c r="AP756" s="567" t="n">
        <v>1800</v>
      </c>
      <c r="AQ756" s="566" t="n">
        <f aca="false">I756*AP756</f>
        <v>88866</v>
      </c>
      <c r="AR756" s="567"/>
      <c r="AS756" s="566" t="n">
        <f aca="false">I756*AR756</f>
        <v>0</v>
      </c>
      <c r="AT756" s="567"/>
      <c r="AU756" s="566" t="n">
        <f aca="false">I756*AT756</f>
        <v>0</v>
      </c>
      <c r="AV756" s="563"/>
      <c r="AW756" s="566" t="n">
        <f aca="false">I756*AV756</f>
        <v>0</v>
      </c>
      <c r="AX756" s="567"/>
      <c r="AY756" s="566" t="n">
        <f aca="false">I756*AX756</f>
        <v>0</v>
      </c>
      <c r="AZ756" s="563"/>
      <c r="BA756" s="566" t="n">
        <f aca="false">I756*AZ756</f>
        <v>0</v>
      </c>
      <c r="BB756" s="563" t="n">
        <f aca="false">J756+L756+N756+P756+R756+T756+V756+X756+Z756+AB756+AD756+AF756+AH756+AJ756+AL756+AN756+AP756+AR756+AT756+AV756+AX756+AZ756</f>
        <v>6300</v>
      </c>
      <c r="BC756" s="566" t="n">
        <f aca="false">I756*BB756</f>
        <v>311031</v>
      </c>
    </row>
    <row r="757" s="561" customFormat="true" ht="60" hidden="true" customHeight="false" outlineLevel="0" collapsed="false">
      <c r="B757" s="562" t="s">
        <v>2871</v>
      </c>
      <c r="C757" s="563" t="n">
        <v>190822</v>
      </c>
      <c r="D757" s="564" t="s">
        <v>703</v>
      </c>
      <c r="E757" s="564" t="s">
        <v>704</v>
      </c>
      <c r="F757" s="564"/>
      <c r="G757" s="562" t="s">
        <v>2864</v>
      </c>
      <c r="H757" s="565" t="s">
        <v>298</v>
      </c>
      <c r="I757" s="566" t="n">
        <v>53.9</v>
      </c>
      <c r="J757" s="567" t="n">
        <v>0</v>
      </c>
      <c r="K757" s="566" t="n">
        <f aca="false">I757*J757</f>
        <v>0</v>
      </c>
      <c r="L757" s="567" t="n">
        <v>0</v>
      </c>
      <c r="M757" s="566" t="n">
        <f aca="false">I757*L757</f>
        <v>0</v>
      </c>
      <c r="N757" s="563"/>
      <c r="O757" s="566" t="n">
        <f aca="false">I757*N757</f>
        <v>0</v>
      </c>
      <c r="P757" s="563" t="n">
        <v>0</v>
      </c>
      <c r="Q757" s="566" t="n">
        <f aca="false">I757*P757</f>
        <v>0</v>
      </c>
      <c r="R757" s="563"/>
      <c r="S757" s="566" t="n">
        <f aca="false">I757*R757</f>
        <v>0</v>
      </c>
      <c r="T757" s="567"/>
      <c r="U757" s="566" t="n">
        <f aca="false">I757*T757</f>
        <v>0</v>
      </c>
      <c r="V757" s="567"/>
      <c r="W757" s="566" t="n">
        <f aca="false">I757*V757</f>
        <v>0</v>
      </c>
      <c r="X757" s="563"/>
      <c r="Y757" s="566" t="n">
        <f aca="false">I757*X757</f>
        <v>0</v>
      </c>
      <c r="Z757" s="563"/>
      <c r="AA757" s="566" t="n">
        <f aca="false">I757*Z757</f>
        <v>0</v>
      </c>
      <c r="AB757" s="563"/>
      <c r="AC757" s="566" t="n">
        <f aca="false">I757*AB757</f>
        <v>0</v>
      </c>
      <c r="AD757" s="16"/>
      <c r="AE757" s="566" t="n">
        <f aca="false">I757*AD757</f>
        <v>0</v>
      </c>
      <c r="AF757" s="641"/>
      <c r="AG757" s="566" t="n">
        <f aca="false">I757*AF757</f>
        <v>0</v>
      </c>
      <c r="AH757" s="563"/>
      <c r="AI757" s="566" t="n">
        <f aca="false">I757*AH757</f>
        <v>0</v>
      </c>
      <c r="AJ757" s="563"/>
      <c r="AK757" s="566" t="n">
        <f aca="false">I757*AJ757</f>
        <v>0</v>
      </c>
      <c r="AL757" s="567"/>
      <c r="AM757" s="566" t="n">
        <f aca="false">I757*AL757</f>
        <v>0</v>
      </c>
      <c r="AN757" s="563"/>
      <c r="AO757" s="566" t="n">
        <f aca="false">I757*AN757</f>
        <v>0</v>
      </c>
      <c r="AP757" s="567"/>
      <c r="AQ757" s="566" t="n">
        <f aca="false">I757*AP757</f>
        <v>0</v>
      </c>
      <c r="AR757" s="567"/>
      <c r="AS757" s="566" t="n">
        <f aca="false">I757*AR757</f>
        <v>0</v>
      </c>
      <c r="AT757" s="567"/>
      <c r="AU757" s="566" t="n">
        <f aca="false">I757*AT757</f>
        <v>0</v>
      </c>
      <c r="AV757" s="563"/>
      <c r="AW757" s="566" t="n">
        <f aca="false">I757*AV757</f>
        <v>0</v>
      </c>
      <c r="AX757" s="567"/>
      <c r="AY757" s="566" t="n">
        <f aca="false">I757*AX757</f>
        <v>0</v>
      </c>
      <c r="AZ757" s="563"/>
      <c r="BA757" s="566" t="n">
        <f aca="false">I757*AZ757</f>
        <v>0</v>
      </c>
      <c r="BB757" s="563" t="n">
        <f aca="false">J757+L757+N757+P757+R757+T757+V757+X757+Z757+AB757+AD757+AF757+AH757+AJ757+AL757+AN757+AP757+AR757+AT757+AV757+AX757+AZ757</f>
        <v>0</v>
      </c>
      <c r="BC757" s="566" t="n">
        <f aca="false">I757*BB757</f>
        <v>0</v>
      </c>
    </row>
    <row r="758" s="561" customFormat="true" ht="45" hidden="true" customHeight="false" outlineLevel="0" collapsed="false">
      <c r="B758" s="562" t="s">
        <v>2873</v>
      </c>
      <c r="C758" s="563" t="n">
        <v>190823</v>
      </c>
      <c r="D758" s="564" t="s">
        <v>703</v>
      </c>
      <c r="E758" s="564" t="s">
        <v>704</v>
      </c>
      <c r="F758" s="564"/>
      <c r="G758" s="562" t="s">
        <v>2874</v>
      </c>
      <c r="H758" s="565" t="s">
        <v>298</v>
      </c>
      <c r="I758" s="566" t="n">
        <v>51.18</v>
      </c>
      <c r="J758" s="567" t="n">
        <v>0</v>
      </c>
      <c r="K758" s="566" t="n">
        <f aca="false">I758*J758</f>
        <v>0</v>
      </c>
      <c r="L758" s="567" t="n">
        <v>0</v>
      </c>
      <c r="M758" s="566" t="n">
        <f aca="false">I758*L758</f>
        <v>0</v>
      </c>
      <c r="N758" s="563"/>
      <c r="O758" s="566" t="n">
        <f aca="false">I758*N758</f>
        <v>0</v>
      </c>
      <c r="P758" s="563" t="n">
        <v>0</v>
      </c>
      <c r="Q758" s="566" t="n">
        <f aca="false">I758*P758</f>
        <v>0</v>
      </c>
      <c r="R758" s="563"/>
      <c r="S758" s="566" t="n">
        <f aca="false">I758*R758</f>
        <v>0</v>
      </c>
      <c r="T758" s="567"/>
      <c r="U758" s="566" t="n">
        <f aca="false">I758*T758</f>
        <v>0</v>
      </c>
      <c r="V758" s="567"/>
      <c r="W758" s="566" t="n">
        <f aca="false">I758*V758</f>
        <v>0</v>
      </c>
      <c r="X758" s="563"/>
      <c r="Y758" s="566" t="n">
        <f aca="false">I758*X758</f>
        <v>0</v>
      </c>
      <c r="Z758" s="563"/>
      <c r="AA758" s="566" t="n">
        <f aca="false">I758*Z758</f>
        <v>0</v>
      </c>
      <c r="AB758" s="563"/>
      <c r="AC758" s="566" t="n">
        <f aca="false">I758*AB758</f>
        <v>0</v>
      </c>
      <c r="AD758" s="16"/>
      <c r="AE758" s="566" t="n">
        <f aca="false">I758*AD758</f>
        <v>0</v>
      </c>
      <c r="AF758" s="641"/>
      <c r="AG758" s="566" t="n">
        <f aca="false">I758*AF758</f>
        <v>0</v>
      </c>
      <c r="AH758" s="563"/>
      <c r="AI758" s="566" t="n">
        <f aca="false">I758*AH758</f>
        <v>0</v>
      </c>
      <c r="AJ758" s="563"/>
      <c r="AK758" s="566" t="n">
        <f aca="false">I758*AJ758</f>
        <v>0</v>
      </c>
      <c r="AL758" s="567"/>
      <c r="AM758" s="566" t="n">
        <f aca="false">I758*AL758</f>
        <v>0</v>
      </c>
      <c r="AN758" s="563"/>
      <c r="AO758" s="566" t="n">
        <f aca="false">I758*AN758</f>
        <v>0</v>
      </c>
      <c r="AP758" s="567"/>
      <c r="AQ758" s="566" t="n">
        <f aca="false">I758*AP758</f>
        <v>0</v>
      </c>
      <c r="AR758" s="567"/>
      <c r="AS758" s="566" t="n">
        <f aca="false">I758*AR758</f>
        <v>0</v>
      </c>
      <c r="AT758" s="567"/>
      <c r="AU758" s="566" t="n">
        <f aca="false">I758*AT758</f>
        <v>0</v>
      </c>
      <c r="AV758" s="563"/>
      <c r="AW758" s="566" t="n">
        <f aca="false">I758*AV758</f>
        <v>0</v>
      </c>
      <c r="AX758" s="567"/>
      <c r="AY758" s="566" t="n">
        <f aca="false">I758*AX758</f>
        <v>0</v>
      </c>
      <c r="AZ758" s="563"/>
      <c r="BA758" s="566" t="n">
        <f aca="false">I758*AZ758</f>
        <v>0</v>
      </c>
      <c r="BB758" s="563" t="n">
        <f aca="false">J758+L758+N758+P758+R758+T758+V758+X758+Z758+AB758+AD758+AF758+AH758+AJ758+AL758+AN758+AP758+AR758+AT758+AV758+AX758+AZ758</f>
        <v>0</v>
      </c>
      <c r="BC758" s="566" t="n">
        <f aca="false">I758*BB758</f>
        <v>0</v>
      </c>
    </row>
    <row r="759" s="561" customFormat="true" ht="45" hidden="true" customHeight="false" outlineLevel="0" collapsed="false">
      <c r="B759" s="562" t="s">
        <v>2875</v>
      </c>
      <c r="C759" s="563" t="n">
        <v>190602</v>
      </c>
      <c r="D759" s="564" t="s">
        <v>703</v>
      </c>
      <c r="E759" s="564" t="s">
        <v>704</v>
      </c>
      <c r="F759" s="564"/>
      <c r="G759" s="562" t="s">
        <v>2865</v>
      </c>
      <c r="H759" s="565" t="s">
        <v>298</v>
      </c>
      <c r="I759" s="566" t="n">
        <v>59.02</v>
      </c>
      <c r="J759" s="567" t="n">
        <v>0</v>
      </c>
      <c r="K759" s="566" t="n">
        <f aca="false">I759*J759</f>
        <v>0</v>
      </c>
      <c r="L759" s="567" t="n">
        <v>0</v>
      </c>
      <c r="M759" s="566" t="n">
        <f aca="false">I759*L759</f>
        <v>0</v>
      </c>
      <c r="N759" s="563"/>
      <c r="O759" s="566" t="n">
        <f aca="false">I759*N759</f>
        <v>0</v>
      </c>
      <c r="P759" s="563" t="n">
        <v>0</v>
      </c>
      <c r="Q759" s="566" t="n">
        <f aca="false">I759*P759</f>
        <v>0</v>
      </c>
      <c r="R759" s="563"/>
      <c r="S759" s="566" t="n">
        <f aca="false">I759*R759</f>
        <v>0</v>
      </c>
      <c r="T759" s="567"/>
      <c r="U759" s="566" t="n">
        <f aca="false">I759*T759</f>
        <v>0</v>
      </c>
      <c r="V759" s="567"/>
      <c r="W759" s="566" t="n">
        <f aca="false">I759*V759</f>
        <v>0</v>
      </c>
      <c r="X759" s="563"/>
      <c r="Y759" s="566" t="n">
        <f aca="false">I759*X759</f>
        <v>0</v>
      </c>
      <c r="Z759" s="563"/>
      <c r="AA759" s="566" t="n">
        <f aca="false">I759*Z759</f>
        <v>0</v>
      </c>
      <c r="AB759" s="563"/>
      <c r="AC759" s="566" t="n">
        <f aca="false">I759*AB759</f>
        <v>0</v>
      </c>
      <c r="AD759" s="16"/>
      <c r="AE759" s="566" t="n">
        <f aca="false">I759*AD759</f>
        <v>0</v>
      </c>
      <c r="AF759" s="641"/>
      <c r="AG759" s="566" t="n">
        <f aca="false">I759*AF759</f>
        <v>0</v>
      </c>
      <c r="AH759" s="563"/>
      <c r="AI759" s="566" t="n">
        <f aca="false">I759*AH759</f>
        <v>0</v>
      </c>
      <c r="AJ759" s="563"/>
      <c r="AK759" s="566" t="n">
        <f aca="false">I759*AJ759</f>
        <v>0</v>
      </c>
      <c r="AL759" s="567"/>
      <c r="AM759" s="566" t="n">
        <f aca="false">I759*AL759</f>
        <v>0</v>
      </c>
      <c r="AN759" s="563"/>
      <c r="AO759" s="566" t="n">
        <f aca="false">I759*AN759</f>
        <v>0</v>
      </c>
      <c r="AP759" s="567"/>
      <c r="AQ759" s="566" t="n">
        <f aca="false">I759*AP759</f>
        <v>0</v>
      </c>
      <c r="AR759" s="567"/>
      <c r="AS759" s="566" t="n">
        <f aca="false">I759*AR759</f>
        <v>0</v>
      </c>
      <c r="AT759" s="567"/>
      <c r="AU759" s="566" t="n">
        <f aca="false">I759*AT759</f>
        <v>0</v>
      </c>
      <c r="AV759" s="563"/>
      <c r="AW759" s="566" t="n">
        <f aca="false">I759*AV759</f>
        <v>0</v>
      </c>
      <c r="AX759" s="567"/>
      <c r="AY759" s="566" t="n">
        <f aca="false">I759*AX759</f>
        <v>0</v>
      </c>
      <c r="AZ759" s="563"/>
      <c r="BA759" s="566" t="n">
        <f aca="false">I759*AZ759</f>
        <v>0</v>
      </c>
      <c r="BB759" s="563" t="n">
        <f aca="false">J759+L759+N759+P759+R759+T759+V759+X759+Z759+AB759+AD759+AF759+AH759+AJ759+AL759+AN759+AP759+AR759+AT759+AV759+AX759+AZ759</f>
        <v>0</v>
      </c>
      <c r="BC759" s="566" t="n">
        <f aca="false">I759*BB759</f>
        <v>0</v>
      </c>
    </row>
    <row r="760" s="561" customFormat="true" ht="45" hidden="true" customHeight="false" outlineLevel="0" collapsed="false">
      <c r="B760" s="562" t="s">
        <v>2875</v>
      </c>
      <c r="C760" s="563" t="n">
        <v>190603</v>
      </c>
      <c r="D760" s="564" t="s">
        <v>703</v>
      </c>
      <c r="E760" s="564" t="s">
        <v>704</v>
      </c>
      <c r="F760" s="564"/>
      <c r="G760" s="562" t="s">
        <v>2868</v>
      </c>
      <c r="H760" s="565" t="s">
        <v>298</v>
      </c>
      <c r="I760" s="566" t="n">
        <v>47.71</v>
      </c>
      <c r="J760" s="567" t="n">
        <v>0</v>
      </c>
      <c r="K760" s="566" t="n">
        <f aca="false">I760*J760</f>
        <v>0</v>
      </c>
      <c r="L760" s="567" t="n">
        <v>0</v>
      </c>
      <c r="M760" s="566" t="n">
        <f aca="false">I760*L760</f>
        <v>0</v>
      </c>
      <c r="N760" s="563"/>
      <c r="O760" s="566" t="n">
        <f aca="false">I760*N760</f>
        <v>0</v>
      </c>
      <c r="P760" s="563" t="n">
        <v>0</v>
      </c>
      <c r="Q760" s="566" t="n">
        <f aca="false">I760*P760</f>
        <v>0</v>
      </c>
      <c r="R760" s="563"/>
      <c r="S760" s="566" t="n">
        <f aca="false">I760*R760</f>
        <v>0</v>
      </c>
      <c r="T760" s="567"/>
      <c r="U760" s="566" t="n">
        <f aca="false">I760*T760</f>
        <v>0</v>
      </c>
      <c r="V760" s="567"/>
      <c r="W760" s="566" t="n">
        <f aca="false">I760*V760</f>
        <v>0</v>
      </c>
      <c r="X760" s="563"/>
      <c r="Y760" s="566" t="n">
        <f aca="false">I760*X760</f>
        <v>0</v>
      </c>
      <c r="Z760" s="563"/>
      <c r="AA760" s="566" t="n">
        <f aca="false">I760*Z760</f>
        <v>0</v>
      </c>
      <c r="AB760" s="563"/>
      <c r="AC760" s="566" t="n">
        <f aca="false">I760*AB760</f>
        <v>0</v>
      </c>
      <c r="AD760" s="16"/>
      <c r="AE760" s="566" t="n">
        <f aca="false">I760*AD760</f>
        <v>0</v>
      </c>
      <c r="AF760" s="641"/>
      <c r="AG760" s="566" t="n">
        <f aca="false">I760*AF760</f>
        <v>0</v>
      </c>
      <c r="AH760" s="563"/>
      <c r="AI760" s="566" t="n">
        <f aca="false">I760*AH760</f>
        <v>0</v>
      </c>
      <c r="AJ760" s="563"/>
      <c r="AK760" s="566" t="n">
        <f aca="false">I760*AJ760</f>
        <v>0</v>
      </c>
      <c r="AL760" s="567"/>
      <c r="AM760" s="566" t="n">
        <f aca="false">I760*AL760</f>
        <v>0</v>
      </c>
      <c r="AN760" s="563"/>
      <c r="AO760" s="566" t="n">
        <f aca="false">I760*AN760</f>
        <v>0</v>
      </c>
      <c r="AP760" s="567"/>
      <c r="AQ760" s="566" t="n">
        <f aca="false">I760*AP760</f>
        <v>0</v>
      </c>
      <c r="AR760" s="567"/>
      <c r="AS760" s="566" t="n">
        <f aca="false">I760*AR760</f>
        <v>0</v>
      </c>
      <c r="AT760" s="567"/>
      <c r="AU760" s="566" t="n">
        <f aca="false">I760*AT760</f>
        <v>0</v>
      </c>
      <c r="AV760" s="563"/>
      <c r="AW760" s="566" t="n">
        <f aca="false">I760*AV760</f>
        <v>0</v>
      </c>
      <c r="AX760" s="567"/>
      <c r="AY760" s="566" t="n">
        <f aca="false">I760*AX760</f>
        <v>0</v>
      </c>
      <c r="AZ760" s="563"/>
      <c r="BA760" s="566" t="n">
        <f aca="false">I760*AZ760</f>
        <v>0</v>
      </c>
      <c r="BB760" s="563" t="n">
        <f aca="false">J760+L760+N760+P760+R760+T760+V760+X760+Z760+AB760+AD760+AF760+AH760+AJ760+AL760+AN760+AP760+AR760+AT760+AV760+AX760+AZ760</f>
        <v>0</v>
      </c>
      <c r="BC760" s="566" t="n">
        <f aca="false">I760*BB760</f>
        <v>0</v>
      </c>
    </row>
    <row r="761" s="561" customFormat="true" ht="45" hidden="true" customHeight="false" outlineLevel="0" collapsed="false">
      <c r="B761" s="562" t="s">
        <v>2875</v>
      </c>
      <c r="C761" s="563" t="n">
        <v>190734</v>
      </c>
      <c r="D761" s="564" t="s">
        <v>703</v>
      </c>
      <c r="E761" s="564" t="s">
        <v>704</v>
      </c>
      <c r="F761" s="564"/>
      <c r="G761" s="562" t="s">
        <v>2866</v>
      </c>
      <c r="H761" s="565" t="s">
        <v>298</v>
      </c>
      <c r="I761" s="566" t="n">
        <v>53.06</v>
      </c>
      <c r="J761" s="567" t="n">
        <v>0</v>
      </c>
      <c r="K761" s="566" t="n">
        <f aca="false">I761*J761</f>
        <v>0</v>
      </c>
      <c r="L761" s="567" t="n">
        <v>0</v>
      </c>
      <c r="M761" s="566" t="n">
        <f aca="false">I761*L761</f>
        <v>0</v>
      </c>
      <c r="N761" s="563"/>
      <c r="O761" s="566" t="n">
        <f aca="false">I761*N761</f>
        <v>0</v>
      </c>
      <c r="P761" s="563" t="n">
        <v>0</v>
      </c>
      <c r="Q761" s="566" t="n">
        <f aca="false">I761*P761</f>
        <v>0</v>
      </c>
      <c r="R761" s="563"/>
      <c r="S761" s="566" t="n">
        <f aca="false">I761*R761</f>
        <v>0</v>
      </c>
      <c r="T761" s="567"/>
      <c r="U761" s="566" t="n">
        <f aca="false">I761*T761</f>
        <v>0</v>
      </c>
      <c r="V761" s="567"/>
      <c r="W761" s="566" t="n">
        <f aca="false">I761*V761</f>
        <v>0</v>
      </c>
      <c r="X761" s="563"/>
      <c r="Y761" s="566" t="n">
        <f aca="false">I761*X761</f>
        <v>0</v>
      </c>
      <c r="Z761" s="563"/>
      <c r="AA761" s="566" t="n">
        <f aca="false">I761*Z761</f>
        <v>0</v>
      </c>
      <c r="AB761" s="563"/>
      <c r="AC761" s="566" t="n">
        <f aca="false">I761*AB761</f>
        <v>0</v>
      </c>
      <c r="AD761" s="16"/>
      <c r="AE761" s="566" t="n">
        <f aca="false">I761*AD761</f>
        <v>0</v>
      </c>
      <c r="AF761" s="641"/>
      <c r="AG761" s="566" t="n">
        <f aca="false">I761*AF761</f>
        <v>0</v>
      </c>
      <c r="AH761" s="563"/>
      <c r="AI761" s="566" t="n">
        <f aca="false">I761*AH761</f>
        <v>0</v>
      </c>
      <c r="AJ761" s="563"/>
      <c r="AK761" s="566" t="n">
        <f aca="false">I761*AJ761</f>
        <v>0</v>
      </c>
      <c r="AL761" s="567"/>
      <c r="AM761" s="566" t="n">
        <f aca="false">I761*AL761</f>
        <v>0</v>
      </c>
      <c r="AN761" s="563"/>
      <c r="AO761" s="566" t="n">
        <f aca="false">I761*AN761</f>
        <v>0</v>
      </c>
      <c r="AP761" s="567"/>
      <c r="AQ761" s="566" t="n">
        <f aca="false">I761*AP761</f>
        <v>0</v>
      </c>
      <c r="AR761" s="567"/>
      <c r="AS761" s="566" t="n">
        <f aca="false">I761*AR761</f>
        <v>0</v>
      </c>
      <c r="AT761" s="567"/>
      <c r="AU761" s="566" t="n">
        <f aca="false">I761*AT761</f>
        <v>0</v>
      </c>
      <c r="AV761" s="563"/>
      <c r="AW761" s="566" t="n">
        <f aca="false">I761*AV761</f>
        <v>0</v>
      </c>
      <c r="AX761" s="567"/>
      <c r="AY761" s="566" t="n">
        <f aca="false">I761*AX761</f>
        <v>0</v>
      </c>
      <c r="AZ761" s="563"/>
      <c r="BA761" s="566" t="n">
        <f aca="false">I761*AZ761</f>
        <v>0</v>
      </c>
      <c r="BB761" s="563" t="n">
        <f aca="false">J761+L761+N761+P761+R761+T761+V761+X761+Z761+AB761+AD761+AF761+AH761+AJ761+AL761+AN761+AP761+AR761+AT761+AV761+AX761+AZ761</f>
        <v>0</v>
      </c>
      <c r="BC761" s="566" t="n">
        <f aca="false">I761*BB761</f>
        <v>0</v>
      </c>
    </row>
    <row r="762" s="561" customFormat="true" ht="45" hidden="true" customHeight="false" outlineLevel="0" collapsed="false">
      <c r="B762" s="562" t="s">
        <v>2875</v>
      </c>
      <c r="C762" s="563" t="n">
        <v>190824</v>
      </c>
      <c r="D762" s="564" t="s">
        <v>703</v>
      </c>
      <c r="E762" s="564" t="s">
        <v>704</v>
      </c>
      <c r="F762" s="564"/>
      <c r="G762" s="562" t="s">
        <v>2876</v>
      </c>
      <c r="H762" s="565" t="s">
        <v>298</v>
      </c>
      <c r="I762" s="566" t="n">
        <v>54.32</v>
      </c>
      <c r="J762" s="567" t="n">
        <v>0</v>
      </c>
      <c r="K762" s="566" t="n">
        <f aca="false">I762*J762</f>
        <v>0</v>
      </c>
      <c r="L762" s="567" t="n">
        <v>0</v>
      </c>
      <c r="M762" s="566" t="n">
        <f aca="false">I762*L762</f>
        <v>0</v>
      </c>
      <c r="N762" s="563"/>
      <c r="O762" s="566" t="n">
        <f aca="false">I762*N762</f>
        <v>0</v>
      </c>
      <c r="P762" s="563" t="n">
        <v>0</v>
      </c>
      <c r="Q762" s="566" t="n">
        <f aca="false">I762*P762</f>
        <v>0</v>
      </c>
      <c r="R762" s="563"/>
      <c r="S762" s="566" t="n">
        <f aca="false">I762*R762</f>
        <v>0</v>
      </c>
      <c r="T762" s="567"/>
      <c r="U762" s="566" t="n">
        <f aca="false">I762*T762</f>
        <v>0</v>
      </c>
      <c r="V762" s="567"/>
      <c r="W762" s="566" t="n">
        <f aca="false">I762*V762</f>
        <v>0</v>
      </c>
      <c r="X762" s="563"/>
      <c r="Y762" s="566" t="n">
        <f aca="false">I762*X762</f>
        <v>0</v>
      </c>
      <c r="Z762" s="563"/>
      <c r="AA762" s="566" t="n">
        <f aca="false">I762*Z762</f>
        <v>0</v>
      </c>
      <c r="AB762" s="563"/>
      <c r="AC762" s="566" t="n">
        <f aca="false">I762*AB762</f>
        <v>0</v>
      </c>
      <c r="AD762" s="16"/>
      <c r="AE762" s="566" t="n">
        <f aca="false">I762*AD762</f>
        <v>0</v>
      </c>
      <c r="AF762" s="641"/>
      <c r="AG762" s="566" t="n">
        <f aca="false">I762*AF762</f>
        <v>0</v>
      </c>
      <c r="AH762" s="563"/>
      <c r="AI762" s="566" t="n">
        <f aca="false">I762*AH762</f>
        <v>0</v>
      </c>
      <c r="AJ762" s="563"/>
      <c r="AK762" s="566" t="n">
        <f aca="false">I762*AJ762</f>
        <v>0</v>
      </c>
      <c r="AL762" s="567"/>
      <c r="AM762" s="566" t="n">
        <f aca="false">I762*AL762</f>
        <v>0</v>
      </c>
      <c r="AN762" s="563"/>
      <c r="AO762" s="566" t="n">
        <f aca="false">I762*AN762</f>
        <v>0</v>
      </c>
      <c r="AP762" s="567"/>
      <c r="AQ762" s="566" t="n">
        <f aca="false">I762*AP762</f>
        <v>0</v>
      </c>
      <c r="AR762" s="567"/>
      <c r="AS762" s="566" t="n">
        <f aca="false">I762*AR762</f>
        <v>0</v>
      </c>
      <c r="AT762" s="567"/>
      <c r="AU762" s="566" t="n">
        <f aca="false">I762*AT762</f>
        <v>0</v>
      </c>
      <c r="AV762" s="563"/>
      <c r="AW762" s="566" t="n">
        <f aca="false">I762*AV762</f>
        <v>0</v>
      </c>
      <c r="AX762" s="567"/>
      <c r="AY762" s="566" t="n">
        <f aca="false">I762*AX762</f>
        <v>0</v>
      </c>
      <c r="AZ762" s="563"/>
      <c r="BA762" s="566" t="n">
        <f aca="false">I762*AZ762</f>
        <v>0</v>
      </c>
      <c r="BB762" s="563" t="n">
        <f aca="false">J762+L762+N762+P762+R762+T762+V762+X762+Z762+AB762+AD762+AF762+AH762+AJ762+AL762+AN762+AP762+AR762+AT762+AV762+AX762+AZ762</f>
        <v>0</v>
      </c>
      <c r="BC762" s="566" t="n">
        <f aca="false">I762*BB762</f>
        <v>0</v>
      </c>
    </row>
    <row r="763" s="561" customFormat="true" ht="45" hidden="true" customHeight="false" outlineLevel="0" collapsed="false">
      <c r="B763" s="562" t="s">
        <v>2875</v>
      </c>
      <c r="C763" s="563" t="n">
        <v>190825</v>
      </c>
      <c r="D763" s="564" t="s">
        <v>703</v>
      </c>
      <c r="E763" s="564" t="s">
        <v>704</v>
      </c>
      <c r="F763" s="564"/>
      <c r="G763" s="562" t="s">
        <v>2870</v>
      </c>
      <c r="H763" s="565" t="s">
        <v>298</v>
      </c>
      <c r="I763" s="566" t="n">
        <v>52.83</v>
      </c>
      <c r="J763" s="567" t="n">
        <v>0</v>
      </c>
      <c r="K763" s="566" t="n">
        <f aca="false">I763*J763</f>
        <v>0</v>
      </c>
      <c r="L763" s="567" t="n">
        <v>0</v>
      </c>
      <c r="M763" s="566" t="n">
        <f aca="false">I763*L763</f>
        <v>0</v>
      </c>
      <c r="N763" s="563"/>
      <c r="O763" s="566" t="n">
        <f aca="false">I763*N763</f>
        <v>0</v>
      </c>
      <c r="P763" s="563" t="n">
        <v>0</v>
      </c>
      <c r="Q763" s="566" t="n">
        <f aca="false">I763*P763</f>
        <v>0</v>
      </c>
      <c r="R763" s="563"/>
      <c r="S763" s="566" t="n">
        <f aca="false">I763*R763</f>
        <v>0</v>
      </c>
      <c r="T763" s="567"/>
      <c r="U763" s="566" t="n">
        <f aca="false">I763*T763</f>
        <v>0</v>
      </c>
      <c r="V763" s="567"/>
      <c r="W763" s="566" t="n">
        <f aca="false">I763*V763</f>
        <v>0</v>
      </c>
      <c r="X763" s="563"/>
      <c r="Y763" s="566" t="n">
        <f aca="false">I763*X763</f>
        <v>0</v>
      </c>
      <c r="Z763" s="563"/>
      <c r="AA763" s="566" t="n">
        <f aca="false">I763*Z763</f>
        <v>0</v>
      </c>
      <c r="AB763" s="563"/>
      <c r="AC763" s="566" t="n">
        <f aca="false">I763*AB763</f>
        <v>0</v>
      </c>
      <c r="AD763" s="16"/>
      <c r="AE763" s="566" t="n">
        <f aca="false">I763*AD763</f>
        <v>0</v>
      </c>
      <c r="AF763" s="641"/>
      <c r="AG763" s="566" t="n">
        <f aca="false">I763*AF763</f>
        <v>0</v>
      </c>
      <c r="AH763" s="563"/>
      <c r="AI763" s="566" t="n">
        <f aca="false">I763*AH763</f>
        <v>0</v>
      </c>
      <c r="AJ763" s="563"/>
      <c r="AK763" s="566" t="n">
        <f aca="false">I763*AJ763</f>
        <v>0</v>
      </c>
      <c r="AL763" s="567"/>
      <c r="AM763" s="566" t="n">
        <f aca="false">I763*AL763</f>
        <v>0</v>
      </c>
      <c r="AN763" s="563"/>
      <c r="AO763" s="566" t="n">
        <f aca="false">I763*AN763</f>
        <v>0</v>
      </c>
      <c r="AP763" s="567"/>
      <c r="AQ763" s="566" t="n">
        <f aca="false">I763*AP763</f>
        <v>0</v>
      </c>
      <c r="AR763" s="567"/>
      <c r="AS763" s="566" t="n">
        <f aca="false">I763*AR763</f>
        <v>0</v>
      </c>
      <c r="AT763" s="567"/>
      <c r="AU763" s="566" t="n">
        <f aca="false">I763*AT763</f>
        <v>0</v>
      </c>
      <c r="AV763" s="563"/>
      <c r="AW763" s="566" t="n">
        <f aca="false">I763*AV763</f>
        <v>0</v>
      </c>
      <c r="AX763" s="567"/>
      <c r="AY763" s="566" t="n">
        <f aca="false">I763*AX763</f>
        <v>0</v>
      </c>
      <c r="AZ763" s="563"/>
      <c r="BA763" s="566" t="n">
        <f aca="false">I763*AZ763</f>
        <v>0</v>
      </c>
      <c r="BB763" s="563" t="n">
        <f aca="false">J763+L763+N763+P763+R763+T763+V763+X763+Z763+AB763+AD763+AF763+AH763+AJ763+AL763+AN763+AP763+AR763+AT763+AV763+AX763+AZ763</f>
        <v>0</v>
      </c>
      <c r="BC763" s="566" t="n">
        <f aca="false">I763*BB763</f>
        <v>0</v>
      </c>
    </row>
    <row r="764" s="561" customFormat="true" ht="45" hidden="true" customHeight="false" outlineLevel="0" collapsed="false">
      <c r="B764" s="562" t="s">
        <v>2875</v>
      </c>
      <c r="C764" s="563" t="n">
        <v>190826</v>
      </c>
      <c r="D764" s="564" t="s">
        <v>703</v>
      </c>
      <c r="E764" s="564" t="s">
        <v>704</v>
      </c>
      <c r="F764" s="564"/>
      <c r="G764" s="562" t="s">
        <v>2867</v>
      </c>
      <c r="H764" s="565" t="s">
        <v>298</v>
      </c>
      <c r="I764" s="566" t="n">
        <v>58.43</v>
      </c>
      <c r="J764" s="567" t="n">
        <v>0</v>
      </c>
      <c r="K764" s="566" t="n">
        <f aca="false">I764*J764</f>
        <v>0</v>
      </c>
      <c r="L764" s="567" t="n">
        <v>0</v>
      </c>
      <c r="M764" s="566" t="n">
        <f aca="false">I764*L764</f>
        <v>0</v>
      </c>
      <c r="N764" s="563"/>
      <c r="O764" s="566" t="n">
        <f aca="false">I764*N764</f>
        <v>0</v>
      </c>
      <c r="P764" s="563" t="n">
        <v>0</v>
      </c>
      <c r="Q764" s="566" t="n">
        <f aca="false">I764*P764</f>
        <v>0</v>
      </c>
      <c r="R764" s="563"/>
      <c r="S764" s="566" t="n">
        <f aca="false">I764*R764</f>
        <v>0</v>
      </c>
      <c r="T764" s="567"/>
      <c r="U764" s="566" t="n">
        <f aca="false">I764*T764</f>
        <v>0</v>
      </c>
      <c r="V764" s="567"/>
      <c r="W764" s="566" t="n">
        <f aca="false">I764*V764</f>
        <v>0</v>
      </c>
      <c r="X764" s="563"/>
      <c r="Y764" s="566" t="n">
        <f aca="false">I764*X764</f>
        <v>0</v>
      </c>
      <c r="Z764" s="563"/>
      <c r="AA764" s="566" t="n">
        <f aca="false">I764*Z764</f>
        <v>0</v>
      </c>
      <c r="AB764" s="563"/>
      <c r="AC764" s="566" t="n">
        <f aca="false">I764*AB764</f>
        <v>0</v>
      </c>
      <c r="AD764" s="16"/>
      <c r="AE764" s="566" t="n">
        <f aca="false">I764*AD764</f>
        <v>0</v>
      </c>
      <c r="AF764" s="641"/>
      <c r="AG764" s="566" t="n">
        <f aca="false">I764*AF764</f>
        <v>0</v>
      </c>
      <c r="AH764" s="563"/>
      <c r="AI764" s="566" t="n">
        <f aca="false">I764*AH764</f>
        <v>0</v>
      </c>
      <c r="AJ764" s="563"/>
      <c r="AK764" s="566" t="n">
        <f aca="false">I764*AJ764</f>
        <v>0</v>
      </c>
      <c r="AL764" s="567"/>
      <c r="AM764" s="566" t="n">
        <f aca="false">I764*AL764</f>
        <v>0</v>
      </c>
      <c r="AN764" s="563"/>
      <c r="AO764" s="566" t="n">
        <f aca="false">I764*AN764</f>
        <v>0</v>
      </c>
      <c r="AP764" s="567"/>
      <c r="AQ764" s="566" t="n">
        <f aca="false">I764*AP764</f>
        <v>0</v>
      </c>
      <c r="AR764" s="567"/>
      <c r="AS764" s="566" t="n">
        <f aca="false">I764*AR764</f>
        <v>0</v>
      </c>
      <c r="AT764" s="567"/>
      <c r="AU764" s="566" t="n">
        <f aca="false">I764*AT764</f>
        <v>0</v>
      </c>
      <c r="AV764" s="563"/>
      <c r="AW764" s="566" t="n">
        <f aca="false">I764*AV764</f>
        <v>0</v>
      </c>
      <c r="AX764" s="567"/>
      <c r="AY764" s="566" t="n">
        <f aca="false">I764*AX764</f>
        <v>0</v>
      </c>
      <c r="AZ764" s="563"/>
      <c r="BA764" s="566" t="n">
        <f aca="false">I764*AZ764</f>
        <v>0</v>
      </c>
      <c r="BB764" s="563" t="n">
        <f aca="false">J764+L764+N764+P764+R764+T764+V764+X764+Z764+AB764+AD764+AF764+AH764+AJ764+AL764+AN764+AP764+AR764+AT764+AV764+AX764+AZ764</f>
        <v>0</v>
      </c>
      <c r="BC764" s="566" t="n">
        <f aca="false">I764*BB764</f>
        <v>0</v>
      </c>
    </row>
    <row r="765" s="561" customFormat="true" ht="45" hidden="true" customHeight="false" outlineLevel="0" collapsed="false">
      <c r="B765" s="562" t="s">
        <v>2877</v>
      </c>
      <c r="C765" s="563" t="n">
        <v>190604</v>
      </c>
      <c r="D765" s="564" t="s">
        <v>703</v>
      </c>
      <c r="E765" s="564" t="s">
        <v>704</v>
      </c>
      <c r="F765" s="564"/>
      <c r="G765" s="562" t="s">
        <v>2866</v>
      </c>
      <c r="H765" s="565" t="s">
        <v>298</v>
      </c>
      <c r="I765" s="566" t="n">
        <v>41.68</v>
      </c>
      <c r="J765" s="567" t="n">
        <v>0</v>
      </c>
      <c r="K765" s="566" t="n">
        <f aca="false">I765*J765</f>
        <v>0</v>
      </c>
      <c r="L765" s="567" t="n">
        <v>0</v>
      </c>
      <c r="M765" s="566" t="n">
        <f aca="false">I765*L765</f>
        <v>0</v>
      </c>
      <c r="N765" s="563"/>
      <c r="O765" s="566" t="n">
        <f aca="false">I765*N765</f>
        <v>0</v>
      </c>
      <c r="P765" s="563" t="n">
        <v>0</v>
      </c>
      <c r="Q765" s="566" t="n">
        <f aca="false">I765*P765</f>
        <v>0</v>
      </c>
      <c r="R765" s="563"/>
      <c r="S765" s="566" t="n">
        <f aca="false">I765*R765</f>
        <v>0</v>
      </c>
      <c r="T765" s="567"/>
      <c r="U765" s="566" t="n">
        <f aca="false">I765*T765</f>
        <v>0</v>
      </c>
      <c r="V765" s="567"/>
      <c r="W765" s="566" t="n">
        <f aca="false">I765*V765</f>
        <v>0</v>
      </c>
      <c r="X765" s="563"/>
      <c r="Y765" s="566" t="n">
        <f aca="false">I765*X765</f>
        <v>0</v>
      </c>
      <c r="Z765" s="563"/>
      <c r="AA765" s="566" t="n">
        <f aca="false">I765*Z765</f>
        <v>0</v>
      </c>
      <c r="AB765" s="563"/>
      <c r="AC765" s="566" t="n">
        <f aca="false">I765*AB765</f>
        <v>0</v>
      </c>
      <c r="AD765" s="16"/>
      <c r="AE765" s="566" t="n">
        <f aca="false">I765*AD765</f>
        <v>0</v>
      </c>
      <c r="AF765" s="641"/>
      <c r="AG765" s="566" t="n">
        <f aca="false">I765*AF765</f>
        <v>0</v>
      </c>
      <c r="AH765" s="563"/>
      <c r="AI765" s="566" t="n">
        <f aca="false">I765*AH765</f>
        <v>0</v>
      </c>
      <c r="AJ765" s="563"/>
      <c r="AK765" s="566" t="n">
        <f aca="false">I765*AJ765</f>
        <v>0</v>
      </c>
      <c r="AL765" s="567"/>
      <c r="AM765" s="566" t="n">
        <f aca="false">I765*AL765</f>
        <v>0</v>
      </c>
      <c r="AN765" s="563"/>
      <c r="AO765" s="566" t="n">
        <f aca="false">I765*AN765</f>
        <v>0</v>
      </c>
      <c r="AP765" s="567"/>
      <c r="AQ765" s="566" t="n">
        <f aca="false">I765*AP765</f>
        <v>0</v>
      </c>
      <c r="AR765" s="567"/>
      <c r="AS765" s="566" t="n">
        <f aca="false">I765*AR765</f>
        <v>0</v>
      </c>
      <c r="AT765" s="567"/>
      <c r="AU765" s="566" t="n">
        <f aca="false">I765*AT765</f>
        <v>0</v>
      </c>
      <c r="AV765" s="563"/>
      <c r="AW765" s="566" t="n">
        <f aca="false">I765*AV765</f>
        <v>0</v>
      </c>
      <c r="AX765" s="567"/>
      <c r="AY765" s="566" t="n">
        <f aca="false">I765*AX765</f>
        <v>0</v>
      </c>
      <c r="AZ765" s="563"/>
      <c r="BA765" s="566" t="n">
        <f aca="false">I765*AZ765</f>
        <v>0</v>
      </c>
      <c r="BB765" s="563" t="n">
        <f aca="false">J765+L765+N765+P765+R765+T765+V765+X765+Z765+AB765+AD765+AF765+AH765+AJ765+AL765+AN765+AP765+AR765+AT765+AV765+AX765+AZ765</f>
        <v>0</v>
      </c>
      <c r="BC765" s="566" t="n">
        <f aca="false">I765*BB765</f>
        <v>0</v>
      </c>
    </row>
    <row r="766" s="561" customFormat="true" ht="45" hidden="true" customHeight="false" outlineLevel="0" collapsed="false">
      <c r="B766" s="562" t="s">
        <v>2877</v>
      </c>
      <c r="C766" s="563" t="n">
        <v>190605</v>
      </c>
      <c r="D766" s="564" t="s">
        <v>703</v>
      </c>
      <c r="E766" s="564" t="s">
        <v>704</v>
      </c>
      <c r="F766" s="564"/>
      <c r="G766" s="562" t="s">
        <v>2870</v>
      </c>
      <c r="H766" s="565" t="s">
        <v>298</v>
      </c>
      <c r="I766" s="566" t="n">
        <v>69.41</v>
      </c>
      <c r="J766" s="567" t="n">
        <v>0</v>
      </c>
      <c r="K766" s="566" t="n">
        <f aca="false">I766*J766</f>
        <v>0</v>
      </c>
      <c r="L766" s="567" t="n">
        <v>0</v>
      </c>
      <c r="M766" s="566" t="n">
        <f aca="false">I766*L766</f>
        <v>0</v>
      </c>
      <c r="N766" s="563"/>
      <c r="O766" s="566" t="n">
        <f aca="false">I766*N766</f>
        <v>0</v>
      </c>
      <c r="P766" s="563" t="n">
        <v>0</v>
      </c>
      <c r="Q766" s="566" t="n">
        <f aca="false">I766*P766</f>
        <v>0</v>
      </c>
      <c r="R766" s="563"/>
      <c r="S766" s="566" t="n">
        <f aca="false">I766*R766</f>
        <v>0</v>
      </c>
      <c r="T766" s="567"/>
      <c r="U766" s="566" t="n">
        <f aca="false">I766*T766</f>
        <v>0</v>
      </c>
      <c r="V766" s="567"/>
      <c r="W766" s="566" t="n">
        <f aca="false">I766*V766</f>
        <v>0</v>
      </c>
      <c r="X766" s="563"/>
      <c r="Y766" s="566" t="n">
        <f aca="false">I766*X766</f>
        <v>0</v>
      </c>
      <c r="Z766" s="563"/>
      <c r="AA766" s="566" t="n">
        <f aca="false">I766*Z766</f>
        <v>0</v>
      </c>
      <c r="AB766" s="563"/>
      <c r="AC766" s="566" t="n">
        <f aca="false">I766*AB766</f>
        <v>0</v>
      </c>
      <c r="AD766" s="16"/>
      <c r="AE766" s="566" t="n">
        <f aca="false">I766*AD766</f>
        <v>0</v>
      </c>
      <c r="AF766" s="641"/>
      <c r="AG766" s="566" t="n">
        <f aca="false">I766*AF766</f>
        <v>0</v>
      </c>
      <c r="AH766" s="563"/>
      <c r="AI766" s="566" t="n">
        <f aca="false">I766*AH766</f>
        <v>0</v>
      </c>
      <c r="AJ766" s="563"/>
      <c r="AK766" s="566" t="n">
        <f aca="false">I766*AJ766</f>
        <v>0</v>
      </c>
      <c r="AL766" s="567"/>
      <c r="AM766" s="566" t="n">
        <f aca="false">I766*AL766</f>
        <v>0</v>
      </c>
      <c r="AN766" s="563"/>
      <c r="AO766" s="566" t="n">
        <f aca="false">I766*AN766</f>
        <v>0</v>
      </c>
      <c r="AP766" s="567"/>
      <c r="AQ766" s="566" t="n">
        <f aca="false">I766*AP766</f>
        <v>0</v>
      </c>
      <c r="AR766" s="567"/>
      <c r="AS766" s="566" t="n">
        <f aca="false">I766*AR766</f>
        <v>0</v>
      </c>
      <c r="AT766" s="567"/>
      <c r="AU766" s="566" t="n">
        <f aca="false">I766*AT766</f>
        <v>0</v>
      </c>
      <c r="AV766" s="563"/>
      <c r="AW766" s="566" t="n">
        <f aca="false">I766*AV766</f>
        <v>0</v>
      </c>
      <c r="AX766" s="567"/>
      <c r="AY766" s="566" t="n">
        <f aca="false">I766*AX766</f>
        <v>0</v>
      </c>
      <c r="AZ766" s="563"/>
      <c r="BA766" s="566" t="n">
        <f aca="false">I766*AZ766</f>
        <v>0</v>
      </c>
      <c r="BB766" s="563" t="n">
        <f aca="false">J766+L766+N766+P766+R766+T766+V766+X766+Z766+AB766+AD766+AF766+AH766+AJ766+AL766+AN766+AP766+AR766+AT766+AV766+AX766+AZ766</f>
        <v>0</v>
      </c>
      <c r="BC766" s="566" t="n">
        <f aca="false">I766*BB766</f>
        <v>0</v>
      </c>
    </row>
    <row r="767" s="561" customFormat="true" ht="45" hidden="true" customHeight="false" outlineLevel="0" collapsed="false">
      <c r="B767" s="562" t="s">
        <v>2877</v>
      </c>
      <c r="C767" s="563" t="n">
        <v>190606</v>
      </c>
      <c r="D767" s="564" t="s">
        <v>703</v>
      </c>
      <c r="E767" s="564" t="s">
        <v>704</v>
      </c>
      <c r="F767" s="564"/>
      <c r="G767" s="562" t="s">
        <v>2867</v>
      </c>
      <c r="H767" s="565" t="s">
        <v>298</v>
      </c>
      <c r="I767" s="566" t="n">
        <v>71.19</v>
      </c>
      <c r="J767" s="567" t="n">
        <v>0</v>
      </c>
      <c r="K767" s="566" t="n">
        <f aca="false">I767*J767</f>
        <v>0</v>
      </c>
      <c r="L767" s="567" t="n">
        <v>0</v>
      </c>
      <c r="M767" s="566" t="n">
        <f aca="false">I767*L767</f>
        <v>0</v>
      </c>
      <c r="N767" s="563"/>
      <c r="O767" s="566" t="n">
        <f aca="false">I767*N767</f>
        <v>0</v>
      </c>
      <c r="P767" s="563" t="n">
        <v>0</v>
      </c>
      <c r="Q767" s="566" t="n">
        <f aca="false">I767*P767</f>
        <v>0</v>
      </c>
      <c r="R767" s="563"/>
      <c r="S767" s="566" t="n">
        <f aca="false">I767*R767</f>
        <v>0</v>
      </c>
      <c r="T767" s="567"/>
      <c r="U767" s="566" t="n">
        <f aca="false">I767*T767</f>
        <v>0</v>
      </c>
      <c r="V767" s="567"/>
      <c r="W767" s="566" t="n">
        <f aca="false">I767*V767</f>
        <v>0</v>
      </c>
      <c r="X767" s="563"/>
      <c r="Y767" s="566" t="n">
        <f aca="false">I767*X767</f>
        <v>0</v>
      </c>
      <c r="Z767" s="563"/>
      <c r="AA767" s="566" t="n">
        <f aca="false">I767*Z767</f>
        <v>0</v>
      </c>
      <c r="AB767" s="563"/>
      <c r="AC767" s="566" t="n">
        <f aca="false">I767*AB767</f>
        <v>0</v>
      </c>
      <c r="AD767" s="16"/>
      <c r="AE767" s="566" t="n">
        <f aca="false">I767*AD767</f>
        <v>0</v>
      </c>
      <c r="AF767" s="641"/>
      <c r="AG767" s="566" t="n">
        <f aca="false">I767*AF767</f>
        <v>0</v>
      </c>
      <c r="AH767" s="563"/>
      <c r="AI767" s="566" t="n">
        <f aca="false">I767*AH767</f>
        <v>0</v>
      </c>
      <c r="AJ767" s="563"/>
      <c r="AK767" s="566" t="n">
        <f aca="false">I767*AJ767</f>
        <v>0</v>
      </c>
      <c r="AL767" s="567"/>
      <c r="AM767" s="566" t="n">
        <f aca="false">I767*AL767</f>
        <v>0</v>
      </c>
      <c r="AN767" s="563"/>
      <c r="AO767" s="566" t="n">
        <f aca="false">I767*AN767</f>
        <v>0</v>
      </c>
      <c r="AP767" s="567"/>
      <c r="AQ767" s="566" t="n">
        <f aca="false">I767*AP767</f>
        <v>0</v>
      </c>
      <c r="AR767" s="567"/>
      <c r="AS767" s="566" t="n">
        <f aca="false">I767*AR767</f>
        <v>0</v>
      </c>
      <c r="AT767" s="567"/>
      <c r="AU767" s="566" t="n">
        <f aca="false">I767*AT767</f>
        <v>0</v>
      </c>
      <c r="AV767" s="563"/>
      <c r="AW767" s="566" t="n">
        <f aca="false">I767*AV767</f>
        <v>0</v>
      </c>
      <c r="AX767" s="567"/>
      <c r="AY767" s="566" t="n">
        <f aca="false">I767*AX767</f>
        <v>0</v>
      </c>
      <c r="AZ767" s="563"/>
      <c r="BA767" s="566" t="n">
        <f aca="false">I767*AZ767</f>
        <v>0</v>
      </c>
      <c r="BB767" s="563" t="n">
        <f aca="false">J767+L767+N767+P767+R767+T767+V767+X767+Z767+AB767+AD767+AF767+AH767+AJ767+AL767+AN767+AP767+AR767+AT767+AV767+AX767+AZ767</f>
        <v>0</v>
      </c>
      <c r="BC767" s="566" t="n">
        <f aca="false">I767*BB767</f>
        <v>0</v>
      </c>
    </row>
    <row r="768" s="561" customFormat="true" ht="45" hidden="true" customHeight="false" outlineLevel="0" collapsed="false">
      <c r="B768" s="562" t="s">
        <v>2877</v>
      </c>
      <c r="C768" s="563" t="n">
        <v>190607</v>
      </c>
      <c r="D768" s="564" t="s">
        <v>703</v>
      </c>
      <c r="E768" s="564" t="s">
        <v>704</v>
      </c>
      <c r="F768" s="564"/>
      <c r="G768" s="562" t="s">
        <v>2865</v>
      </c>
      <c r="H768" s="565" t="s">
        <v>298</v>
      </c>
      <c r="I768" s="566" t="n">
        <v>57.94</v>
      </c>
      <c r="J768" s="567" t="n">
        <v>0</v>
      </c>
      <c r="K768" s="566" t="n">
        <f aca="false">I768*J768</f>
        <v>0</v>
      </c>
      <c r="L768" s="567" t="n">
        <v>0</v>
      </c>
      <c r="M768" s="566" t="n">
        <f aca="false">I768*L768</f>
        <v>0</v>
      </c>
      <c r="N768" s="563"/>
      <c r="O768" s="566" t="n">
        <f aca="false">I768*N768</f>
        <v>0</v>
      </c>
      <c r="P768" s="563" t="n">
        <v>0</v>
      </c>
      <c r="Q768" s="566" t="n">
        <f aca="false">I768*P768</f>
        <v>0</v>
      </c>
      <c r="R768" s="563"/>
      <c r="S768" s="566" t="n">
        <f aca="false">I768*R768</f>
        <v>0</v>
      </c>
      <c r="T768" s="567"/>
      <c r="U768" s="566" t="n">
        <f aca="false">I768*T768</f>
        <v>0</v>
      </c>
      <c r="V768" s="567"/>
      <c r="W768" s="566" t="n">
        <f aca="false">I768*V768</f>
        <v>0</v>
      </c>
      <c r="X768" s="563"/>
      <c r="Y768" s="566" t="n">
        <f aca="false">I768*X768</f>
        <v>0</v>
      </c>
      <c r="Z768" s="563"/>
      <c r="AA768" s="566" t="n">
        <f aca="false">I768*Z768</f>
        <v>0</v>
      </c>
      <c r="AB768" s="563"/>
      <c r="AC768" s="566" t="n">
        <f aca="false">I768*AB768</f>
        <v>0</v>
      </c>
      <c r="AD768" s="16"/>
      <c r="AE768" s="566" t="n">
        <f aca="false">I768*AD768</f>
        <v>0</v>
      </c>
      <c r="AF768" s="641"/>
      <c r="AG768" s="566" t="n">
        <f aca="false">I768*AF768</f>
        <v>0</v>
      </c>
      <c r="AH768" s="563"/>
      <c r="AI768" s="566" t="n">
        <f aca="false">I768*AH768</f>
        <v>0</v>
      </c>
      <c r="AJ768" s="563"/>
      <c r="AK768" s="566" t="n">
        <f aca="false">I768*AJ768</f>
        <v>0</v>
      </c>
      <c r="AL768" s="567"/>
      <c r="AM768" s="566" t="n">
        <f aca="false">I768*AL768</f>
        <v>0</v>
      </c>
      <c r="AN768" s="563"/>
      <c r="AO768" s="566" t="n">
        <f aca="false">I768*AN768</f>
        <v>0</v>
      </c>
      <c r="AP768" s="567"/>
      <c r="AQ768" s="566" t="n">
        <f aca="false">I768*AP768</f>
        <v>0</v>
      </c>
      <c r="AR768" s="567"/>
      <c r="AS768" s="566" t="n">
        <f aca="false">I768*AR768</f>
        <v>0</v>
      </c>
      <c r="AT768" s="567"/>
      <c r="AU768" s="566" t="n">
        <f aca="false">I768*AT768</f>
        <v>0</v>
      </c>
      <c r="AV768" s="563"/>
      <c r="AW768" s="566" t="n">
        <f aca="false">I768*AV768</f>
        <v>0</v>
      </c>
      <c r="AX768" s="567"/>
      <c r="AY768" s="566" t="n">
        <f aca="false">I768*AX768</f>
        <v>0</v>
      </c>
      <c r="AZ768" s="563"/>
      <c r="BA768" s="566" t="n">
        <f aca="false">I768*AZ768</f>
        <v>0</v>
      </c>
      <c r="BB768" s="563" t="n">
        <f aca="false">J768+L768+N768+P768+R768+T768+V768+X768+Z768+AB768+AD768+AF768+AH768+AJ768+AL768+AN768+AP768+AR768+AT768+AV768+AX768+AZ768</f>
        <v>0</v>
      </c>
      <c r="BC768" s="566" t="n">
        <f aca="false">I768*BB768</f>
        <v>0</v>
      </c>
    </row>
    <row r="769" s="561" customFormat="true" ht="45" hidden="true" customHeight="false" outlineLevel="0" collapsed="false">
      <c r="B769" s="562" t="s">
        <v>2877</v>
      </c>
      <c r="C769" s="563" t="n">
        <v>190608</v>
      </c>
      <c r="D769" s="564" t="s">
        <v>703</v>
      </c>
      <c r="E769" s="564" t="s">
        <v>704</v>
      </c>
      <c r="F769" s="564"/>
      <c r="G769" s="562" t="s">
        <v>2878</v>
      </c>
      <c r="H769" s="565" t="s">
        <v>298</v>
      </c>
      <c r="I769" s="566" t="n">
        <v>88.84</v>
      </c>
      <c r="J769" s="567" t="n">
        <v>0</v>
      </c>
      <c r="K769" s="566" t="n">
        <f aca="false">I769*J769</f>
        <v>0</v>
      </c>
      <c r="L769" s="567" t="n">
        <v>0</v>
      </c>
      <c r="M769" s="566" t="n">
        <f aca="false">I769*L769</f>
        <v>0</v>
      </c>
      <c r="N769" s="563"/>
      <c r="O769" s="566" t="n">
        <f aca="false">I769*N769</f>
        <v>0</v>
      </c>
      <c r="P769" s="563" t="n">
        <v>0</v>
      </c>
      <c r="Q769" s="566" t="n">
        <f aca="false">I769*P769</f>
        <v>0</v>
      </c>
      <c r="R769" s="563"/>
      <c r="S769" s="566" t="n">
        <f aca="false">I769*R769</f>
        <v>0</v>
      </c>
      <c r="T769" s="567"/>
      <c r="U769" s="566" t="n">
        <f aca="false">I769*T769</f>
        <v>0</v>
      </c>
      <c r="V769" s="567"/>
      <c r="W769" s="566" t="n">
        <f aca="false">I769*V769</f>
        <v>0</v>
      </c>
      <c r="X769" s="563"/>
      <c r="Y769" s="566" t="n">
        <f aca="false">I769*X769</f>
        <v>0</v>
      </c>
      <c r="Z769" s="563"/>
      <c r="AA769" s="566" t="n">
        <f aca="false">I769*Z769</f>
        <v>0</v>
      </c>
      <c r="AB769" s="563"/>
      <c r="AC769" s="566" t="n">
        <f aca="false">I769*AB769</f>
        <v>0</v>
      </c>
      <c r="AD769" s="16"/>
      <c r="AE769" s="566" t="n">
        <f aca="false">I769*AD769</f>
        <v>0</v>
      </c>
      <c r="AF769" s="641"/>
      <c r="AG769" s="566" t="n">
        <f aca="false">I769*AF769</f>
        <v>0</v>
      </c>
      <c r="AH769" s="563"/>
      <c r="AI769" s="566" t="n">
        <f aca="false">I769*AH769</f>
        <v>0</v>
      </c>
      <c r="AJ769" s="563"/>
      <c r="AK769" s="566" t="n">
        <f aca="false">I769*AJ769</f>
        <v>0</v>
      </c>
      <c r="AL769" s="567"/>
      <c r="AM769" s="566" t="n">
        <f aca="false">I769*AL769</f>
        <v>0</v>
      </c>
      <c r="AN769" s="563"/>
      <c r="AO769" s="566" t="n">
        <f aca="false">I769*AN769</f>
        <v>0</v>
      </c>
      <c r="AP769" s="567"/>
      <c r="AQ769" s="566" t="n">
        <f aca="false">I769*AP769</f>
        <v>0</v>
      </c>
      <c r="AR769" s="567"/>
      <c r="AS769" s="566" t="n">
        <f aca="false">I769*AR769</f>
        <v>0</v>
      </c>
      <c r="AT769" s="567"/>
      <c r="AU769" s="566" t="n">
        <f aca="false">I769*AT769</f>
        <v>0</v>
      </c>
      <c r="AV769" s="563"/>
      <c r="AW769" s="566" t="n">
        <f aca="false">I769*AV769</f>
        <v>0</v>
      </c>
      <c r="AX769" s="567"/>
      <c r="AY769" s="566" t="n">
        <f aca="false">I769*AX769</f>
        <v>0</v>
      </c>
      <c r="AZ769" s="563"/>
      <c r="BA769" s="566" t="n">
        <f aca="false">I769*AZ769</f>
        <v>0</v>
      </c>
      <c r="BB769" s="563" t="n">
        <f aca="false">J769+L769+N769+P769+R769+T769+V769+X769+Z769+AB769+AD769+AF769+AH769+AJ769+AL769+AN769+AP769+AR769+AT769+AV769+AX769+AZ769</f>
        <v>0</v>
      </c>
      <c r="BC769" s="566" t="n">
        <f aca="false">I769*BB769</f>
        <v>0</v>
      </c>
    </row>
    <row r="770" s="561" customFormat="true" ht="45" hidden="true" customHeight="false" outlineLevel="0" collapsed="false">
      <c r="B770" s="562" t="s">
        <v>2879</v>
      </c>
      <c r="C770" s="563" t="n">
        <v>190609</v>
      </c>
      <c r="D770" s="564" t="s">
        <v>703</v>
      </c>
      <c r="E770" s="564" t="s">
        <v>704</v>
      </c>
      <c r="F770" s="564"/>
      <c r="G770" s="562" t="s">
        <v>2867</v>
      </c>
      <c r="H770" s="565" t="s">
        <v>298</v>
      </c>
      <c r="I770" s="566" t="n">
        <v>60.58</v>
      </c>
      <c r="J770" s="567" t="n">
        <v>0</v>
      </c>
      <c r="K770" s="566" t="n">
        <f aca="false">I770*J770</f>
        <v>0</v>
      </c>
      <c r="L770" s="567" t="n">
        <v>0</v>
      </c>
      <c r="M770" s="566" t="n">
        <f aca="false">I770*L770</f>
        <v>0</v>
      </c>
      <c r="N770" s="563"/>
      <c r="O770" s="566" t="n">
        <f aca="false">I770*N770</f>
        <v>0</v>
      </c>
      <c r="P770" s="563" t="n">
        <v>0</v>
      </c>
      <c r="Q770" s="566" t="n">
        <f aca="false">I770*P770</f>
        <v>0</v>
      </c>
      <c r="R770" s="563"/>
      <c r="S770" s="566" t="n">
        <f aca="false">I770*R770</f>
        <v>0</v>
      </c>
      <c r="T770" s="567"/>
      <c r="U770" s="566" t="n">
        <f aca="false">I770*T770</f>
        <v>0</v>
      </c>
      <c r="V770" s="567"/>
      <c r="W770" s="566" t="n">
        <f aca="false">I770*V770</f>
        <v>0</v>
      </c>
      <c r="X770" s="563"/>
      <c r="Y770" s="566" t="n">
        <f aca="false">I770*X770</f>
        <v>0</v>
      </c>
      <c r="Z770" s="563"/>
      <c r="AA770" s="566" t="n">
        <f aca="false">I770*Z770</f>
        <v>0</v>
      </c>
      <c r="AB770" s="563"/>
      <c r="AC770" s="566" t="n">
        <f aca="false">I770*AB770</f>
        <v>0</v>
      </c>
      <c r="AD770" s="16"/>
      <c r="AE770" s="566" t="n">
        <f aca="false">I770*AD770</f>
        <v>0</v>
      </c>
      <c r="AF770" s="641"/>
      <c r="AG770" s="566" t="n">
        <f aca="false">I770*AF770</f>
        <v>0</v>
      </c>
      <c r="AH770" s="563"/>
      <c r="AI770" s="566" t="n">
        <f aca="false">I770*AH770</f>
        <v>0</v>
      </c>
      <c r="AJ770" s="563"/>
      <c r="AK770" s="566" t="n">
        <f aca="false">I770*AJ770</f>
        <v>0</v>
      </c>
      <c r="AL770" s="567"/>
      <c r="AM770" s="566" t="n">
        <f aca="false">I770*AL770</f>
        <v>0</v>
      </c>
      <c r="AN770" s="563"/>
      <c r="AO770" s="566" t="n">
        <f aca="false">I770*AN770</f>
        <v>0</v>
      </c>
      <c r="AP770" s="567"/>
      <c r="AQ770" s="566" t="n">
        <f aca="false">I770*AP770</f>
        <v>0</v>
      </c>
      <c r="AR770" s="567"/>
      <c r="AS770" s="566" t="n">
        <f aca="false">I770*AR770</f>
        <v>0</v>
      </c>
      <c r="AT770" s="567"/>
      <c r="AU770" s="566" t="n">
        <f aca="false">I770*AT770</f>
        <v>0</v>
      </c>
      <c r="AV770" s="563"/>
      <c r="AW770" s="566" t="n">
        <f aca="false">I770*AV770</f>
        <v>0</v>
      </c>
      <c r="AX770" s="567"/>
      <c r="AY770" s="566" t="n">
        <f aca="false">I770*AX770</f>
        <v>0</v>
      </c>
      <c r="AZ770" s="563"/>
      <c r="BA770" s="566" t="n">
        <f aca="false">I770*AZ770</f>
        <v>0</v>
      </c>
      <c r="BB770" s="563" t="n">
        <f aca="false">J770+L770+N770+P770+R770+T770+V770+X770+Z770+AB770+AD770+AF770+AH770+AJ770+AL770+AN770+AP770+AR770+AT770+AV770+AX770+AZ770</f>
        <v>0</v>
      </c>
      <c r="BC770" s="566" t="n">
        <f aca="false">I770*BB770</f>
        <v>0</v>
      </c>
    </row>
    <row r="771" s="561" customFormat="true" ht="45" hidden="true" customHeight="false" outlineLevel="0" collapsed="false">
      <c r="B771" s="562" t="s">
        <v>2879</v>
      </c>
      <c r="C771" s="563" t="n">
        <v>190610</v>
      </c>
      <c r="D771" s="564" t="s">
        <v>703</v>
      </c>
      <c r="E771" s="564" t="s">
        <v>704</v>
      </c>
      <c r="F771" s="564"/>
      <c r="G771" s="562" t="s">
        <v>2868</v>
      </c>
      <c r="H771" s="565" t="s">
        <v>298</v>
      </c>
      <c r="I771" s="566" t="n">
        <v>53.37</v>
      </c>
      <c r="J771" s="567" t="n">
        <v>0</v>
      </c>
      <c r="K771" s="566" t="n">
        <f aca="false">I771*J771</f>
        <v>0</v>
      </c>
      <c r="L771" s="567" t="n">
        <v>0</v>
      </c>
      <c r="M771" s="566" t="n">
        <f aca="false">I771*L771</f>
        <v>0</v>
      </c>
      <c r="N771" s="563"/>
      <c r="O771" s="566" t="n">
        <f aca="false">I771*N771</f>
        <v>0</v>
      </c>
      <c r="P771" s="563" t="n">
        <v>0</v>
      </c>
      <c r="Q771" s="566" t="n">
        <f aca="false">I771*P771</f>
        <v>0</v>
      </c>
      <c r="R771" s="563"/>
      <c r="S771" s="566" t="n">
        <f aca="false">I771*R771</f>
        <v>0</v>
      </c>
      <c r="T771" s="567"/>
      <c r="U771" s="566" t="n">
        <f aca="false">I771*T771</f>
        <v>0</v>
      </c>
      <c r="V771" s="567"/>
      <c r="W771" s="566" t="n">
        <f aca="false">I771*V771</f>
        <v>0</v>
      </c>
      <c r="X771" s="563"/>
      <c r="Y771" s="566" t="n">
        <f aca="false">I771*X771</f>
        <v>0</v>
      </c>
      <c r="Z771" s="563"/>
      <c r="AA771" s="566" t="n">
        <f aca="false">I771*Z771</f>
        <v>0</v>
      </c>
      <c r="AB771" s="563"/>
      <c r="AC771" s="566" t="n">
        <f aca="false">I771*AB771</f>
        <v>0</v>
      </c>
      <c r="AD771" s="16"/>
      <c r="AE771" s="566" t="n">
        <f aca="false">I771*AD771</f>
        <v>0</v>
      </c>
      <c r="AF771" s="641"/>
      <c r="AG771" s="566" t="n">
        <f aca="false">I771*AF771</f>
        <v>0</v>
      </c>
      <c r="AH771" s="563"/>
      <c r="AI771" s="566" t="n">
        <f aca="false">I771*AH771</f>
        <v>0</v>
      </c>
      <c r="AJ771" s="563"/>
      <c r="AK771" s="566" t="n">
        <f aca="false">I771*AJ771</f>
        <v>0</v>
      </c>
      <c r="AL771" s="567"/>
      <c r="AM771" s="566" t="n">
        <f aca="false">I771*AL771</f>
        <v>0</v>
      </c>
      <c r="AN771" s="563"/>
      <c r="AO771" s="566" t="n">
        <f aca="false">I771*AN771</f>
        <v>0</v>
      </c>
      <c r="AP771" s="567"/>
      <c r="AQ771" s="566" t="n">
        <f aca="false">I771*AP771</f>
        <v>0</v>
      </c>
      <c r="AR771" s="567"/>
      <c r="AS771" s="566" t="n">
        <f aca="false">I771*AR771</f>
        <v>0</v>
      </c>
      <c r="AT771" s="567"/>
      <c r="AU771" s="566" t="n">
        <f aca="false">I771*AT771</f>
        <v>0</v>
      </c>
      <c r="AV771" s="563"/>
      <c r="AW771" s="566" t="n">
        <f aca="false">I771*AV771</f>
        <v>0</v>
      </c>
      <c r="AX771" s="567"/>
      <c r="AY771" s="566" t="n">
        <f aca="false">I771*AX771</f>
        <v>0</v>
      </c>
      <c r="AZ771" s="563"/>
      <c r="BA771" s="566" t="n">
        <f aca="false">I771*AZ771</f>
        <v>0</v>
      </c>
      <c r="BB771" s="563" t="n">
        <f aca="false">J771+L771+N771+P771+R771+T771+V771+X771+Z771+AB771+AD771+AF771+AH771+AJ771+AL771+AN771+AP771+AR771+AT771+AV771+AX771+AZ771</f>
        <v>0</v>
      </c>
      <c r="BC771" s="566" t="n">
        <f aca="false">I771*BB771</f>
        <v>0</v>
      </c>
    </row>
    <row r="772" s="561" customFormat="true" ht="30" hidden="true" customHeight="false" outlineLevel="0" collapsed="false">
      <c r="B772" s="562" t="s">
        <v>2880</v>
      </c>
      <c r="C772" s="563" t="n">
        <v>190611</v>
      </c>
      <c r="D772" s="564" t="s">
        <v>703</v>
      </c>
      <c r="E772" s="564" t="s">
        <v>704</v>
      </c>
      <c r="F772" s="564"/>
      <c r="G772" s="562" t="s">
        <v>2876</v>
      </c>
      <c r="H772" s="565" t="s">
        <v>298</v>
      </c>
      <c r="I772" s="566" t="n">
        <v>49.76</v>
      </c>
      <c r="J772" s="567" t="n">
        <v>0</v>
      </c>
      <c r="K772" s="566" t="n">
        <f aca="false">I772*J772</f>
        <v>0</v>
      </c>
      <c r="L772" s="567" t="n">
        <v>0</v>
      </c>
      <c r="M772" s="566" t="n">
        <f aca="false">I772*L772</f>
        <v>0</v>
      </c>
      <c r="N772" s="563"/>
      <c r="O772" s="566" t="n">
        <f aca="false">I772*N772</f>
        <v>0</v>
      </c>
      <c r="P772" s="563" t="n">
        <v>0</v>
      </c>
      <c r="Q772" s="566" t="n">
        <f aca="false">I772*P772</f>
        <v>0</v>
      </c>
      <c r="R772" s="563"/>
      <c r="S772" s="566" t="n">
        <f aca="false">I772*R772</f>
        <v>0</v>
      </c>
      <c r="T772" s="567"/>
      <c r="U772" s="566" t="n">
        <f aca="false">I772*T772</f>
        <v>0</v>
      </c>
      <c r="V772" s="567"/>
      <c r="W772" s="566" t="n">
        <f aca="false">I772*V772</f>
        <v>0</v>
      </c>
      <c r="X772" s="563"/>
      <c r="Y772" s="566" t="n">
        <f aca="false">I772*X772</f>
        <v>0</v>
      </c>
      <c r="Z772" s="563"/>
      <c r="AA772" s="566" t="n">
        <f aca="false">I772*Z772</f>
        <v>0</v>
      </c>
      <c r="AB772" s="563"/>
      <c r="AC772" s="566" t="n">
        <f aca="false">I772*AB772</f>
        <v>0</v>
      </c>
      <c r="AD772" s="16"/>
      <c r="AE772" s="566" t="n">
        <f aca="false">I772*AD772</f>
        <v>0</v>
      </c>
      <c r="AF772" s="641"/>
      <c r="AG772" s="566" t="n">
        <f aca="false">I772*AF772</f>
        <v>0</v>
      </c>
      <c r="AH772" s="563"/>
      <c r="AI772" s="566" t="n">
        <f aca="false">I772*AH772</f>
        <v>0</v>
      </c>
      <c r="AJ772" s="563"/>
      <c r="AK772" s="566" t="n">
        <f aca="false">I772*AJ772</f>
        <v>0</v>
      </c>
      <c r="AL772" s="567"/>
      <c r="AM772" s="566" t="n">
        <f aca="false">I772*AL772</f>
        <v>0</v>
      </c>
      <c r="AN772" s="563"/>
      <c r="AO772" s="566" t="n">
        <f aca="false">I772*AN772</f>
        <v>0</v>
      </c>
      <c r="AP772" s="567"/>
      <c r="AQ772" s="566" t="n">
        <f aca="false">I772*AP772</f>
        <v>0</v>
      </c>
      <c r="AR772" s="567"/>
      <c r="AS772" s="566" t="n">
        <f aca="false">I772*AR772</f>
        <v>0</v>
      </c>
      <c r="AT772" s="567"/>
      <c r="AU772" s="566" t="n">
        <f aca="false">I772*AT772</f>
        <v>0</v>
      </c>
      <c r="AV772" s="563"/>
      <c r="AW772" s="566" t="n">
        <f aca="false">I772*AV772</f>
        <v>0</v>
      </c>
      <c r="AX772" s="567"/>
      <c r="AY772" s="566" t="n">
        <f aca="false">I772*AX772</f>
        <v>0</v>
      </c>
      <c r="AZ772" s="563"/>
      <c r="BA772" s="566" t="n">
        <f aca="false">I772*AZ772</f>
        <v>0</v>
      </c>
      <c r="BB772" s="563" t="n">
        <f aca="false">J772+L772+N772+P772+R772+T772+V772+X772+Z772+AB772+AD772+AF772+AH772+AJ772+AL772+AN772+AP772+AR772+AT772+AV772+AX772+AZ772</f>
        <v>0</v>
      </c>
      <c r="BC772" s="566" t="n">
        <f aca="false">I772*BB772</f>
        <v>0</v>
      </c>
    </row>
    <row r="773" s="561" customFormat="true" ht="30" hidden="true" customHeight="false" outlineLevel="0" collapsed="false">
      <c r="B773" s="562" t="s">
        <v>2880</v>
      </c>
      <c r="C773" s="563" t="n">
        <v>190612</v>
      </c>
      <c r="D773" s="564" t="s">
        <v>703</v>
      </c>
      <c r="E773" s="564" t="s">
        <v>704</v>
      </c>
      <c r="F773" s="564"/>
      <c r="G773" s="562" t="s">
        <v>2866</v>
      </c>
      <c r="H773" s="565" t="s">
        <v>298</v>
      </c>
      <c r="I773" s="566" t="n">
        <v>61.89</v>
      </c>
      <c r="J773" s="567" t="n">
        <v>0</v>
      </c>
      <c r="K773" s="566" t="n">
        <f aca="false">I773*J773</f>
        <v>0</v>
      </c>
      <c r="L773" s="567" t="n">
        <v>0</v>
      </c>
      <c r="M773" s="566" t="n">
        <f aca="false">I773*L773</f>
        <v>0</v>
      </c>
      <c r="N773" s="563"/>
      <c r="O773" s="566" t="n">
        <f aca="false">I773*N773</f>
        <v>0</v>
      </c>
      <c r="P773" s="563" t="n">
        <v>0</v>
      </c>
      <c r="Q773" s="566" t="n">
        <f aca="false">I773*P773</f>
        <v>0</v>
      </c>
      <c r="R773" s="563"/>
      <c r="S773" s="566" t="n">
        <f aca="false">I773*R773</f>
        <v>0</v>
      </c>
      <c r="T773" s="567"/>
      <c r="U773" s="566" t="n">
        <f aca="false">I773*T773</f>
        <v>0</v>
      </c>
      <c r="V773" s="567"/>
      <c r="W773" s="566" t="n">
        <f aca="false">I773*V773</f>
        <v>0</v>
      </c>
      <c r="X773" s="563"/>
      <c r="Y773" s="566" t="n">
        <f aca="false">I773*X773</f>
        <v>0</v>
      </c>
      <c r="Z773" s="563"/>
      <c r="AA773" s="566" t="n">
        <f aca="false">I773*Z773</f>
        <v>0</v>
      </c>
      <c r="AB773" s="563"/>
      <c r="AC773" s="566" t="n">
        <f aca="false">I773*AB773</f>
        <v>0</v>
      </c>
      <c r="AD773" s="16"/>
      <c r="AE773" s="566" t="n">
        <f aca="false">I773*AD773</f>
        <v>0</v>
      </c>
      <c r="AF773" s="641"/>
      <c r="AG773" s="566" t="n">
        <f aca="false">I773*AF773</f>
        <v>0</v>
      </c>
      <c r="AH773" s="563"/>
      <c r="AI773" s="566" t="n">
        <f aca="false">I773*AH773</f>
        <v>0</v>
      </c>
      <c r="AJ773" s="563"/>
      <c r="AK773" s="566" t="n">
        <f aca="false">I773*AJ773</f>
        <v>0</v>
      </c>
      <c r="AL773" s="567"/>
      <c r="AM773" s="566" t="n">
        <f aca="false">I773*AL773</f>
        <v>0</v>
      </c>
      <c r="AN773" s="563"/>
      <c r="AO773" s="566" t="n">
        <f aca="false">I773*AN773</f>
        <v>0</v>
      </c>
      <c r="AP773" s="567"/>
      <c r="AQ773" s="566" t="n">
        <f aca="false">I773*AP773</f>
        <v>0</v>
      </c>
      <c r="AR773" s="567"/>
      <c r="AS773" s="566" t="n">
        <f aca="false">I773*AR773</f>
        <v>0</v>
      </c>
      <c r="AT773" s="567"/>
      <c r="AU773" s="566" t="n">
        <f aca="false">I773*AT773</f>
        <v>0</v>
      </c>
      <c r="AV773" s="563"/>
      <c r="AW773" s="566" t="n">
        <f aca="false">I773*AV773</f>
        <v>0</v>
      </c>
      <c r="AX773" s="567"/>
      <c r="AY773" s="566" t="n">
        <f aca="false">I773*AX773</f>
        <v>0</v>
      </c>
      <c r="AZ773" s="563"/>
      <c r="BA773" s="566" t="n">
        <f aca="false">I773*AZ773</f>
        <v>0</v>
      </c>
      <c r="BB773" s="563" t="n">
        <f aca="false">J773+L773+N773+P773+R773+T773+V773+X773+Z773+AB773+AD773+AF773+AH773+AJ773+AL773+AN773+AP773+AR773+AT773+AV773+AX773+AZ773</f>
        <v>0</v>
      </c>
      <c r="BC773" s="566" t="n">
        <f aca="false">I773*BB773</f>
        <v>0</v>
      </c>
    </row>
    <row r="774" s="561" customFormat="true" ht="30" hidden="true" customHeight="false" outlineLevel="0" collapsed="false">
      <c r="B774" s="562" t="s">
        <v>2880</v>
      </c>
      <c r="C774" s="563" t="n">
        <v>190613</v>
      </c>
      <c r="D774" s="564" t="s">
        <v>703</v>
      </c>
      <c r="E774" s="564" t="s">
        <v>704</v>
      </c>
      <c r="F774" s="564"/>
      <c r="G774" s="562" t="s">
        <v>2870</v>
      </c>
      <c r="H774" s="565" t="s">
        <v>298</v>
      </c>
      <c r="I774" s="566" t="n">
        <v>63.2</v>
      </c>
      <c r="J774" s="567" t="n">
        <v>0</v>
      </c>
      <c r="K774" s="566" t="n">
        <f aca="false">I774*J774</f>
        <v>0</v>
      </c>
      <c r="L774" s="567" t="n">
        <v>0</v>
      </c>
      <c r="M774" s="566" t="n">
        <f aca="false">I774*L774</f>
        <v>0</v>
      </c>
      <c r="N774" s="563"/>
      <c r="O774" s="566" t="n">
        <f aca="false">I774*N774</f>
        <v>0</v>
      </c>
      <c r="P774" s="563" t="n">
        <v>0</v>
      </c>
      <c r="Q774" s="566" t="n">
        <f aca="false">I774*P774</f>
        <v>0</v>
      </c>
      <c r="R774" s="563"/>
      <c r="S774" s="566" t="n">
        <f aca="false">I774*R774</f>
        <v>0</v>
      </c>
      <c r="T774" s="567"/>
      <c r="U774" s="566" t="n">
        <f aca="false">I774*T774</f>
        <v>0</v>
      </c>
      <c r="V774" s="567"/>
      <c r="W774" s="566" t="n">
        <f aca="false">I774*V774</f>
        <v>0</v>
      </c>
      <c r="X774" s="563"/>
      <c r="Y774" s="566" t="n">
        <f aca="false">I774*X774</f>
        <v>0</v>
      </c>
      <c r="Z774" s="563"/>
      <c r="AA774" s="566" t="n">
        <f aca="false">I774*Z774</f>
        <v>0</v>
      </c>
      <c r="AB774" s="563"/>
      <c r="AC774" s="566" t="n">
        <f aca="false">I774*AB774</f>
        <v>0</v>
      </c>
      <c r="AD774" s="16"/>
      <c r="AE774" s="566" t="n">
        <f aca="false">I774*AD774</f>
        <v>0</v>
      </c>
      <c r="AF774" s="641"/>
      <c r="AG774" s="566" t="n">
        <f aca="false">I774*AF774</f>
        <v>0</v>
      </c>
      <c r="AH774" s="563"/>
      <c r="AI774" s="566" t="n">
        <f aca="false">I774*AH774</f>
        <v>0</v>
      </c>
      <c r="AJ774" s="563"/>
      <c r="AK774" s="566" t="n">
        <f aca="false">I774*AJ774</f>
        <v>0</v>
      </c>
      <c r="AL774" s="567"/>
      <c r="AM774" s="566" t="n">
        <f aca="false">I774*AL774</f>
        <v>0</v>
      </c>
      <c r="AN774" s="563"/>
      <c r="AO774" s="566" t="n">
        <f aca="false">I774*AN774</f>
        <v>0</v>
      </c>
      <c r="AP774" s="567"/>
      <c r="AQ774" s="566" t="n">
        <f aca="false">I774*AP774</f>
        <v>0</v>
      </c>
      <c r="AR774" s="567"/>
      <c r="AS774" s="566" t="n">
        <f aca="false">I774*AR774</f>
        <v>0</v>
      </c>
      <c r="AT774" s="567"/>
      <c r="AU774" s="566" t="n">
        <f aca="false">I774*AT774</f>
        <v>0</v>
      </c>
      <c r="AV774" s="563"/>
      <c r="AW774" s="566" t="n">
        <f aca="false">I774*AV774</f>
        <v>0</v>
      </c>
      <c r="AX774" s="567"/>
      <c r="AY774" s="566" t="n">
        <f aca="false">I774*AX774</f>
        <v>0</v>
      </c>
      <c r="AZ774" s="563"/>
      <c r="BA774" s="566" t="n">
        <f aca="false">I774*AZ774</f>
        <v>0</v>
      </c>
      <c r="BB774" s="563" t="n">
        <f aca="false">J774+L774+N774+P774+R774+T774+V774+X774+Z774+AB774+AD774+AF774+AH774+AJ774+AL774+AN774+AP774+AR774+AT774+AV774+AX774+AZ774</f>
        <v>0</v>
      </c>
      <c r="BC774" s="566" t="n">
        <f aca="false">I774*BB774</f>
        <v>0</v>
      </c>
    </row>
    <row r="775" s="561" customFormat="true" ht="30" hidden="true" customHeight="false" outlineLevel="0" collapsed="false">
      <c r="B775" s="562" t="s">
        <v>2880</v>
      </c>
      <c r="C775" s="563" t="n">
        <v>190614</v>
      </c>
      <c r="D775" s="564" t="s">
        <v>703</v>
      </c>
      <c r="E775" s="564" t="s">
        <v>704</v>
      </c>
      <c r="F775" s="564"/>
      <c r="G775" s="562" t="s">
        <v>2867</v>
      </c>
      <c r="H775" s="565" t="s">
        <v>298</v>
      </c>
      <c r="I775" s="566" t="n">
        <v>64.51</v>
      </c>
      <c r="J775" s="567" t="n">
        <v>0</v>
      </c>
      <c r="K775" s="566" t="n">
        <f aca="false">I775*J775</f>
        <v>0</v>
      </c>
      <c r="L775" s="567" t="n">
        <v>0</v>
      </c>
      <c r="M775" s="566" t="n">
        <f aca="false">I775*L775</f>
        <v>0</v>
      </c>
      <c r="N775" s="563"/>
      <c r="O775" s="566" t="n">
        <f aca="false">I775*N775</f>
        <v>0</v>
      </c>
      <c r="P775" s="563" t="n">
        <v>0</v>
      </c>
      <c r="Q775" s="566" t="n">
        <f aca="false">I775*P775</f>
        <v>0</v>
      </c>
      <c r="R775" s="563"/>
      <c r="S775" s="566" t="n">
        <f aca="false">I775*R775</f>
        <v>0</v>
      </c>
      <c r="T775" s="567"/>
      <c r="U775" s="566" t="n">
        <f aca="false">I775*T775</f>
        <v>0</v>
      </c>
      <c r="V775" s="567"/>
      <c r="W775" s="566" t="n">
        <f aca="false">I775*V775</f>
        <v>0</v>
      </c>
      <c r="X775" s="563"/>
      <c r="Y775" s="566" t="n">
        <f aca="false">I775*X775</f>
        <v>0</v>
      </c>
      <c r="Z775" s="563"/>
      <c r="AA775" s="566" t="n">
        <f aca="false">I775*Z775</f>
        <v>0</v>
      </c>
      <c r="AB775" s="563"/>
      <c r="AC775" s="566" t="n">
        <f aca="false">I775*AB775</f>
        <v>0</v>
      </c>
      <c r="AD775" s="16"/>
      <c r="AE775" s="566" t="n">
        <f aca="false">I775*AD775</f>
        <v>0</v>
      </c>
      <c r="AF775" s="641"/>
      <c r="AG775" s="566" t="n">
        <f aca="false">I775*AF775</f>
        <v>0</v>
      </c>
      <c r="AH775" s="563"/>
      <c r="AI775" s="566" t="n">
        <f aca="false">I775*AH775</f>
        <v>0</v>
      </c>
      <c r="AJ775" s="563"/>
      <c r="AK775" s="566" t="n">
        <f aca="false">I775*AJ775</f>
        <v>0</v>
      </c>
      <c r="AL775" s="567"/>
      <c r="AM775" s="566" t="n">
        <f aca="false">I775*AL775</f>
        <v>0</v>
      </c>
      <c r="AN775" s="563"/>
      <c r="AO775" s="566" t="n">
        <f aca="false">I775*AN775</f>
        <v>0</v>
      </c>
      <c r="AP775" s="567"/>
      <c r="AQ775" s="566" t="n">
        <f aca="false">I775*AP775</f>
        <v>0</v>
      </c>
      <c r="AR775" s="567"/>
      <c r="AS775" s="566" t="n">
        <f aca="false">I775*AR775</f>
        <v>0</v>
      </c>
      <c r="AT775" s="567"/>
      <c r="AU775" s="566" t="n">
        <f aca="false">I775*AT775</f>
        <v>0</v>
      </c>
      <c r="AV775" s="563"/>
      <c r="AW775" s="566" t="n">
        <f aca="false">I775*AV775</f>
        <v>0</v>
      </c>
      <c r="AX775" s="567"/>
      <c r="AY775" s="566" t="n">
        <f aca="false">I775*AX775</f>
        <v>0</v>
      </c>
      <c r="AZ775" s="563"/>
      <c r="BA775" s="566" t="n">
        <f aca="false">I775*AZ775</f>
        <v>0</v>
      </c>
      <c r="BB775" s="563" t="n">
        <f aca="false">J775+L775+N775+P775+R775+T775+V775+X775+Z775+AB775+AD775+AF775+AH775+AJ775+AL775+AN775+AP775+AR775+AT775+AV775+AX775+AZ775</f>
        <v>0</v>
      </c>
      <c r="BC775" s="566" t="n">
        <f aca="false">I775*BB775</f>
        <v>0</v>
      </c>
    </row>
    <row r="776" s="561" customFormat="true" ht="30" hidden="true" customHeight="false" outlineLevel="0" collapsed="false">
      <c r="B776" s="562" t="s">
        <v>2880</v>
      </c>
      <c r="C776" s="563" t="n">
        <v>190615</v>
      </c>
      <c r="D776" s="564" t="s">
        <v>703</v>
      </c>
      <c r="E776" s="564" t="s">
        <v>704</v>
      </c>
      <c r="F776" s="564"/>
      <c r="G776" s="562" t="s">
        <v>2865</v>
      </c>
      <c r="H776" s="565" t="s">
        <v>298</v>
      </c>
      <c r="I776" s="566" t="n">
        <v>65.23</v>
      </c>
      <c r="J776" s="567" t="n">
        <v>0</v>
      </c>
      <c r="K776" s="566" t="n">
        <f aca="false">I776*J776</f>
        <v>0</v>
      </c>
      <c r="L776" s="567" t="n">
        <v>0</v>
      </c>
      <c r="M776" s="566" t="n">
        <f aca="false">I776*L776</f>
        <v>0</v>
      </c>
      <c r="N776" s="563"/>
      <c r="O776" s="566" t="n">
        <f aca="false">I776*N776</f>
        <v>0</v>
      </c>
      <c r="P776" s="563" t="n">
        <v>0</v>
      </c>
      <c r="Q776" s="566" t="n">
        <f aca="false">I776*P776</f>
        <v>0</v>
      </c>
      <c r="R776" s="563"/>
      <c r="S776" s="566" t="n">
        <f aca="false">I776*R776</f>
        <v>0</v>
      </c>
      <c r="T776" s="567"/>
      <c r="U776" s="566" t="n">
        <f aca="false">I776*T776</f>
        <v>0</v>
      </c>
      <c r="V776" s="567"/>
      <c r="W776" s="566" t="n">
        <f aca="false">I776*V776</f>
        <v>0</v>
      </c>
      <c r="X776" s="563"/>
      <c r="Y776" s="566" t="n">
        <f aca="false">I776*X776</f>
        <v>0</v>
      </c>
      <c r="Z776" s="563"/>
      <c r="AA776" s="566" t="n">
        <f aca="false">I776*Z776</f>
        <v>0</v>
      </c>
      <c r="AB776" s="563"/>
      <c r="AC776" s="566" t="n">
        <f aca="false">I776*AB776</f>
        <v>0</v>
      </c>
      <c r="AD776" s="16"/>
      <c r="AE776" s="566" t="n">
        <f aca="false">I776*AD776</f>
        <v>0</v>
      </c>
      <c r="AF776" s="641"/>
      <c r="AG776" s="566" t="n">
        <f aca="false">I776*AF776</f>
        <v>0</v>
      </c>
      <c r="AH776" s="563"/>
      <c r="AI776" s="566" t="n">
        <f aca="false">I776*AH776</f>
        <v>0</v>
      </c>
      <c r="AJ776" s="563"/>
      <c r="AK776" s="566" t="n">
        <f aca="false">I776*AJ776</f>
        <v>0</v>
      </c>
      <c r="AL776" s="567"/>
      <c r="AM776" s="566" t="n">
        <f aca="false">I776*AL776</f>
        <v>0</v>
      </c>
      <c r="AN776" s="563"/>
      <c r="AO776" s="566" t="n">
        <f aca="false">I776*AN776</f>
        <v>0</v>
      </c>
      <c r="AP776" s="567"/>
      <c r="AQ776" s="566" t="n">
        <f aca="false">I776*AP776</f>
        <v>0</v>
      </c>
      <c r="AR776" s="567"/>
      <c r="AS776" s="566" t="n">
        <f aca="false">I776*AR776</f>
        <v>0</v>
      </c>
      <c r="AT776" s="567"/>
      <c r="AU776" s="566" t="n">
        <f aca="false">I776*AT776</f>
        <v>0</v>
      </c>
      <c r="AV776" s="563"/>
      <c r="AW776" s="566" t="n">
        <f aca="false">I776*AV776</f>
        <v>0</v>
      </c>
      <c r="AX776" s="567"/>
      <c r="AY776" s="566" t="n">
        <f aca="false">I776*AX776</f>
        <v>0</v>
      </c>
      <c r="AZ776" s="563"/>
      <c r="BA776" s="566" t="n">
        <f aca="false">I776*AZ776</f>
        <v>0</v>
      </c>
      <c r="BB776" s="563" t="n">
        <f aca="false">J776+L776+N776+P776+R776+T776+V776+X776+Z776+AB776+AD776+AF776+AH776+AJ776+AL776+AN776+AP776+AR776+AT776+AV776+AX776+AZ776</f>
        <v>0</v>
      </c>
      <c r="BC776" s="566" t="n">
        <f aca="false">I776*BB776</f>
        <v>0</v>
      </c>
    </row>
    <row r="777" s="561" customFormat="true" ht="30" hidden="true" customHeight="false" outlineLevel="0" collapsed="false">
      <c r="B777" s="562" t="s">
        <v>2880</v>
      </c>
      <c r="C777" s="563" t="n">
        <v>190616</v>
      </c>
      <c r="D777" s="564" t="s">
        <v>703</v>
      </c>
      <c r="E777" s="564" t="s">
        <v>704</v>
      </c>
      <c r="F777" s="564"/>
      <c r="G777" s="562" t="s">
        <v>2878</v>
      </c>
      <c r="H777" s="565" t="s">
        <v>298</v>
      </c>
      <c r="I777" s="566" t="n">
        <v>65.83</v>
      </c>
      <c r="J777" s="567" t="n">
        <v>0</v>
      </c>
      <c r="K777" s="566" t="n">
        <f aca="false">I777*J777</f>
        <v>0</v>
      </c>
      <c r="L777" s="567" t="n">
        <v>0</v>
      </c>
      <c r="M777" s="566" t="n">
        <f aca="false">I777*L777</f>
        <v>0</v>
      </c>
      <c r="N777" s="563"/>
      <c r="O777" s="566" t="n">
        <f aca="false">I777*N777</f>
        <v>0</v>
      </c>
      <c r="P777" s="563" t="n">
        <v>0</v>
      </c>
      <c r="Q777" s="566" t="n">
        <f aca="false">I777*P777</f>
        <v>0</v>
      </c>
      <c r="R777" s="563"/>
      <c r="S777" s="566" t="n">
        <f aca="false">I777*R777</f>
        <v>0</v>
      </c>
      <c r="T777" s="567"/>
      <c r="U777" s="566" t="n">
        <f aca="false">I777*T777</f>
        <v>0</v>
      </c>
      <c r="V777" s="567"/>
      <c r="W777" s="566" t="n">
        <f aca="false">I777*V777</f>
        <v>0</v>
      </c>
      <c r="X777" s="563"/>
      <c r="Y777" s="566" t="n">
        <f aca="false">I777*X777</f>
        <v>0</v>
      </c>
      <c r="Z777" s="563"/>
      <c r="AA777" s="566" t="n">
        <f aca="false">I777*Z777</f>
        <v>0</v>
      </c>
      <c r="AB777" s="563"/>
      <c r="AC777" s="566" t="n">
        <f aca="false">I777*AB777</f>
        <v>0</v>
      </c>
      <c r="AD777" s="16"/>
      <c r="AE777" s="566" t="n">
        <f aca="false">I777*AD777</f>
        <v>0</v>
      </c>
      <c r="AF777" s="641"/>
      <c r="AG777" s="566" t="n">
        <f aca="false">I777*AF777</f>
        <v>0</v>
      </c>
      <c r="AH777" s="563"/>
      <c r="AI777" s="566" t="n">
        <f aca="false">I777*AH777</f>
        <v>0</v>
      </c>
      <c r="AJ777" s="563"/>
      <c r="AK777" s="566" t="n">
        <f aca="false">I777*AJ777</f>
        <v>0</v>
      </c>
      <c r="AL777" s="567"/>
      <c r="AM777" s="566" t="n">
        <f aca="false">I777*AL777</f>
        <v>0</v>
      </c>
      <c r="AN777" s="563"/>
      <c r="AO777" s="566" t="n">
        <f aca="false">I777*AN777</f>
        <v>0</v>
      </c>
      <c r="AP777" s="567"/>
      <c r="AQ777" s="566" t="n">
        <f aca="false">I777*AP777</f>
        <v>0</v>
      </c>
      <c r="AR777" s="567"/>
      <c r="AS777" s="566" t="n">
        <f aca="false">I777*AR777</f>
        <v>0</v>
      </c>
      <c r="AT777" s="567"/>
      <c r="AU777" s="566" t="n">
        <f aca="false">I777*AT777</f>
        <v>0</v>
      </c>
      <c r="AV777" s="563"/>
      <c r="AW777" s="566" t="n">
        <f aca="false">I777*AV777</f>
        <v>0</v>
      </c>
      <c r="AX777" s="567"/>
      <c r="AY777" s="566" t="n">
        <f aca="false">I777*AX777</f>
        <v>0</v>
      </c>
      <c r="AZ777" s="563"/>
      <c r="BA777" s="566" t="n">
        <f aca="false">I777*AZ777</f>
        <v>0</v>
      </c>
      <c r="BB777" s="563" t="n">
        <f aca="false">J777+L777+N777+P777+R777+T777+V777+X777+Z777+AB777+AD777+AF777+AH777+AJ777+AL777+AN777+AP777+AR777+AT777+AV777+AX777+AZ777</f>
        <v>0</v>
      </c>
      <c r="BC777" s="566" t="n">
        <f aca="false">I777*BB777</f>
        <v>0</v>
      </c>
    </row>
    <row r="778" s="561" customFormat="true" ht="30" hidden="true" customHeight="false" outlineLevel="0" collapsed="false">
      <c r="B778" s="562" t="s">
        <v>2880</v>
      </c>
      <c r="C778" s="563" t="n">
        <v>190617</v>
      </c>
      <c r="D778" s="564" t="s">
        <v>703</v>
      </c>
      <c r="E778" s="564" t="s">
        <v>704</v>
      </c>
      <c r="F778" s="564"/>
      <c r="G778" s="562" t="s">
        <v>2868</v>
      </c>
      <c r="H778" s="565" t="s">
        <v>298</v>
      </c>
      <c r="I778" s="566" t="n">
        <v>66.41</v>
      </c>
      <c r="J778" s="567" t="n">
        <v>0</v>
      </c>
      <c r="K778" s="566" t="n">
        <f aca="false">I778*J778</f>
        <v>0</v>
      </c>
      <c r="L778" s="567" t="n">
        <v>0</v>
      </c>
      <c r="M778" s="566" t="n">
        <f aca="false">I778*L778</f>
        <v>0</v>
      </c>
      <c r="N778" s="563"/>
      <c r="O778" s="566" t="n">
        <f aca="false">I778*N778</f>
        <v>0</v>
      </c>
      <c r="P778" s="563" t="n">
        <v>0</v>
      </c>
      <c r="Q778" s="566" t="n">
        <f aca="false">I778*P778</f>
        <v>0</v>
      </c>
      <c r="R778" s="563"/>
      <c r="S778" s="566" t="n">
        <f aca="false">I778*R778</f>
        <v>0</v>
      </c>
      <c r="T778" s="567"/>
      <c r="U778" s="566" t="n">
        <f aca="false">I778*T778</f>
        <v>0</v>
      </c>
      <c r="V778" s="567"/>
      <c r="W778" s="566" t="n">
        <f aca="false">I778*V778</f>
        <v>0</v>
      </c>
      <c r="X778" s="563"/>
      <c r="Y778" s="566" t="n">
        <f aca="false">I778*X778</f>
        <v>0</v>
      </c>
      <c r="Z778" s="563"/>
      <c r="AA778" s="566" t="n">
        <f aca="false">I778*Z778</f>
        <v>0</v>
      </c>
      <c r="AB778" s="563"/>
      <c r="AC778" s="566" t="n">
        <f aca="false">I778*AB778</f>
        <v>0</v>
      </c>
      <c r="AD778" s="16"/>
      <c r="AE778" s="566" t="n">
        <f aca="false">I778*AD778</f>
        <v>0</v>
      </c>
      <c r="AF778" s="641"/>
      <c r="AG778" s="566" t="n">
        <f aca="false">I778*AF778</f>
        <v>0</v>
      </c>
      <c r="AH778" s="563"/>
      <c r="AI778" s="566" t="n">
        <f aca="false">I778*AH778</f>
        <v>0</v>
      </c>
      <c r="AJ778" s="563"/>
      <c r="AK778" s="566" t="n">
        <f aca="false">I778*AJ778</f>
        <v>0</v>
      </c>
      <c r="AL778" s="567"/>
      <c r="AM778" s="566" t="n">
        <f aca="false">I778*AL778</f>
        <v>0</v>
      </c>
      <c r="AN778" s="563"/>
      <c r="AO778" s="566" t="n">
        <f aca="false">I778*AN778</f>
        <v>0</v>
      </c>
      <c r="AP778" s="567"/>
      <c r="AQ778" s="566" t="n">
        <f aca="false">I778*AP778</f>
        <v>0</v>
      </c>
      <c r="AR778" s="567"/>
      <c r="AS778" s="566" t="n">
        <f aca="false">I778*AR778</f>
        <v>0</v>
      </c>
      <c r="AT778" s="567"/>
      <c r="AU778" s="566" t="n">
        <f aca="false">I778*AT778</f>
        <v>0</v>
      </c>
      <c r="AV778" s="563"/>
      <c r="AW778" s="566" t="n">
        <f aca="false">I778*AV778</f>
        <v>0</v>
      </c>
      <c r="AX778" s="567"/>
      <c r="AY778" s="566" t="n">
        <f aca="false">I778*AX778</f>
        <v>0</v>
      </c>
      <c r="AZ778" s="563"/>
      <c r="BA778" s="566" t="n">
        <f aca="false">I778*AZ778</f>
        <v>0</v>
      </c>
      <c r="BB778" s="563" t="n">
        <f aca="false">J778+L778+N778+P778+R778+T778+V778+X778+Z778+AB778+AD778+AF778+AH778+AJ778+AL778+AN778+AP778+AR778+AT778+AV778+AX778+AZ778</f>
        <v>0</v>
      </c>
      <c r="BC778" s="566" t="n">
        <f aca="false">I778*BB778</f>
        <v>0</v>
      </c>
    </row>
    <row r="779" s="561" customFormat="true" ht="60" hidden="true" customHeight="false" outlineLevel="0" collapsed="false">
      <c r="B779" s="562" t="s">
        <v>2881</v>
      </c>
      <c r="C779" s="563" t="n">
        <v>190618</v>
      </c>
      <c r="D779" s="564" t="s">
        <v>703</v>
      </c>
      <c r="E779" s="564" t="s">
        <v>704</v>
      </c>
      <c r="F779" s="564"/>
      <c r="G779" s="562" t="s">
        <v>2876</v>
      </c>
      <c r="H779" s="565" t="s">
        <v>298</v>
      </c>
      <c r="I779" s="566" t="n">
        <v>48.18</v>
      </c>
      <c r="J779" s="567" t="n">
        <v>0</v>
      </c>
      <c r="K779" s="566" t="n">
        <f aca="false">I779*J779</f>
        <v>0</v>
      </c>
      <c r="L779" s="567" t="n">
        <v>0</v>
      </c>
      <c r="M779" s="566" t="n">
        <f aca="false">I779*L779</f>
        <v>0</v>
      </c>
      <c r="N779" s="563"/>
      <c r="O779" s="566" t="n">
        <f aca="false">I779*N779</f>
        <v>0</v>
      </c>
      <c r="P779" s="563" t="n">
        <v>0</v>
      </c>
      <c r="Q779" s="566" t="n">
        <f aca="false">I779*P779</f>
        <v>0</v>
      </c>
      <c r="R779" s="563"/>
      <c r="S779" s="566" t="n">
        <f aca="false">I779*R779</f>
        <v>0</v>
      </c>
      <c r="T779" s="567"/>
      <c r="U779" s="566" t="n">
        <f aca="false">I779*T779</f>
        <v>0</v>
      </c>
      <c r="V779" s="567"/>
      <c r="W779" s="566" t="n">
        <f aca="false">I779*V779</f>
        <v>0</v>
      </c>
      <c r="X779" s="563"/>
      <c r="Y779" s="566" t="n">
        <f aca="false">I779*X779</f>
        <v>0</v>
      </c>
      <c r="Z779" s="563"/>
      <c r="AA779" s="566" t="n">
        <f aca="false">I779*Z779</f>
        <v>0</v>
      </c>
      <c r="AB779" s="563"/>
      <c r="AC779" s="566" t="n">
        <f aca="false">I779*AB779</f>
        <v>0</v>
      </c>
      <c r="AD779" s="16"/>
      <c r="AE779" s="566" t="n">
        <f aca="false">I779*AD779</f>
        <v>0</v>
      </c>
      <c r="AF779" s="641"/>
      <c r="AG779" s="566" t="n">
        <f aca="false">I779*AF779</f>
        <v>0</v>
      </c>
      <c r="AH779" s="563"/>
      <c r="AI779" s="566" t="n">
        <f aca="false">I779*AH779</f>
        <v>0</v>
      </c>
      <c r="AJ779" s="563"/>
      <c r="AK779" s="566" t="n">
        <f aca="false">I779*AJ779</f>
        <v>0</v>
      </c>
      <c r="AL779" s="567"/>
      <c r="AM779" s="566" t="n">
        <f aca="false">I779*AL779</f>
        <v>0</v>
      </c>
      <c r="AN779" s="563"/>
      <c r="AO779" s="566" t="n">
        <f aca="false">I779*AN779</f>
        <v>0</v>
      </c>
      <c r="AP779" s="567"/>
      <c r="AQ779" s="566" t="n">
        <f aca="false">I779*AP779</f>
        <v>0</v>
      </c>
      <c r="AR779" s="567"/>
      <c r="AS779" s="566" t="n">
        <f aca="false">I779*AR779</f>
        <v>0</v>
      </c>
      <c r="AT779" s="567"/>
      <c r="AU779" s="566" t="n">
        <f aca="false">I779*AT779</f>
        <v>0</v>
      </c>
      <c r="AV779" s="563"/>
      <c r="AW779" s="566" t="n">
        <f aca="false">I779*AV779</f>
        <v>0</v>
      </c>
      <c r="AX779" s="567"/>
      <c r="AY779" s="566" t="n">
        <f aca="false">I779*AX779</f>
        <v>0</v>
      </c>
      <c r="AZ779" s="563"/>
      <c r="BA779" s="566" t="n">
        <f aca="false">I779*AZ779</f>
        <v>0</v>
      </c>
      <c r="BB779" s="563" t="n">
        <f aca="false">J779+L779+N779+P779+R779+T779+V779+X779+Z779+AB779+AD779+AF779+AH779+AJ779+AL779+AN779+AP779+AR779+AT779+AV779+AX779+AZ779</f>
        <v>0</v>
      </c>
      <c r="BC779" s="566" t="n">
        <f aca="false">I779*BB779</f>
        <v>0</v>
      </c>
    </row>
    <row r="780" s="561" customFormat="true" ht="60" hidden="true" customHeight="false" outlineLevel="0" collapsed="false">
      <c r="B780" s="562" t="s">
        <v>2881</v>
      </c>
      <c r="C780" s="563" t="n">
        <v>190619</v>
      </c>
      <c r="D780" s="564" t="s">
        <v>703</v>
      </c>
      <c r="E780" s="564" t="s">
        <v>704</v>
      </c>
      <c r="F780" s="564"/>
      <c r="G780" s="562" t="s">
        <v>2866</v>
      </c>
      <c r="H780" s="565" t="s">
        <v>298</v>
      </c>
      <c r="I780" s="566" t="n">
        <v>64.04</v>
      </c>
      <c r="J780" s="567" t="n">
        <v>0</v>
      </c>
      <c r="K780" s="566" t="n">
        <f aca="false">I780*J780</f>
        <v>0</v>
      </c>
      <c r="L780" s="567" t="n">
        <v>0</v>
      </c>
      <c r="M780" s="566" t="n">
        <f aca="false">I780*L780</f>
        <v>0</v>
      </c>
      <c r="N780" s="563"/>
      <c r="O780" s="566" t="n">
        <f aca="false">I780*N780</f>
        <v>0</v>
      </c>
      <c r="P780" s="563" t="n">
        <v>0</v>
      </c>
      <c r="Q780" s="566" t="n">
        <f aca="false">I780*P780</f>
        <v>0</v>
      </c>
      <c r="R780" s="563"/>
      <c r="S780" s="566" t="n">
        <f aca="false">I780*R780</f>
        <v>0</v>
      </c>
      <c r="T780" s="567"/>
      <c r="U780" s="566" t="n">
        <f aca="false">I780*T780</f>
        <v>0</v>
      </c>
      <c r="V780" s="567"/>
      <c r="W780" s="566" t="n">
        <f aca="false">I780*V780</f>
        <v>0</v>
      </c>
      <c r="X780" s="563"/>
      <c r="Y780" s="566" t="n">
        <f aca="false">I780*X780</f>
        <v>0</v>
      </c>
      <c r="Z780" s="563"/>
      <c r="AA780" s="566" t="n">
        <f aca="false">I780*Z780</f>
        <v>0</v>
      </c>
      <c r="AB780" s="563"/>
      <c r="AC780" s="566" t="n">
        <f aca="false">I780*AB780</f>
        <v>0</v>
      </c>
      <c r="AD780" s="16"/>
      <c r="AE780" s="566" t="n">
        <f aca="false">I780*AD780</f>
        <v>0</v>
      </c>
      <c r="AF780" s="641"/>
      <c r="AG780" s="566" t="n">
        <f aca="false">I780*AF780</f>
        <v>0</v>
      </c>
      <c r="AH780" s="563"/>
      <c r="AI780" s="566" t="n">
        <f aca="false">I780*AH780</f>
        <v>0</v>
      </c>
      <c r="AJ780" s="563"/>
      <c r="AK780" s="566" t="n">
        <f aca="false">I780*AJ780</f>
        <v>0</v>
      </c>
      <c r="AL780" s="567"/>
      <c r="AM780" s="566" t="n">
        <f aca="false">I780*AL780</f>
        <v>0</v>
      </c>
      <c r="AN780" s="563"/>
      <c r="AO780" s="566" t="n">
        <f aca="false">I780*AN780</f>
        <v>0</v>
      </c>
      <c r="AP780" s="567"/>
      <c r="AQ780" s="566" t="n">
        <f aca="false">I780*AP780</f>
        <v>0</v>
      </c>
      <c r="AR780" s="567"/>
      <c r="AS780" s="566" t="n">
        <f aca="false">I780*AR780</f>
        <v>0</v>
      </c>
      <c r="AT780" s="567"/>
      <c r="AU780" s="566" t="n">
        <f aca="false">I780*AT780</f>
        <v>0</v>
      </c>
      <c r="AV780" s="563"/>
      <c r="AW780" s="566" t="n">
        <f aca="false">I780*AV780</f>
        <v>0</v>
      </c>
      <c r="AX780" s="567"/>
      <c r="AY780" s="566" t="n">
        <f aca="false">I780*AX780</f>
        <v>0</v>
      </c>
      <c r="AZ780" s="563"/>
      <c r="BA780" s="566" t="n">
        <f aca="false">I780*AZ780</f>
        <v>0</v>
      </c>
      <c r="BB780" s="563" t="n">
        <f aca="false">J780+L780+N780+P780+R780+T780+V780+X780+Z780+AB780+AD780+AF780+AH780+AJ780+AL780+AN780+AP780+AR780+AT780+AV780+AX780+AZ780</f>
        <v>0</v>
      </c>
      <c r="BC780" s="566" t="n">
        <f aca="false">I780*BB780</f>
        <v>0</v>
      </c>
    </row>
    <row r="781" s="561" customFormat="true" ht="60" hidden="true" customHeight="false" outlineLevel="0" collapsed="false">
      <c r="B781" s="562" t="s">
        <v>2881</v>
      </c>
      <c r="C781" s="563" t="n">
        <v>190620</v>
      </c>
      <c r="D781" s="564" t="s">
        <v>703</v>
      </c>
      <c r="E781" s="564" t="s">
        <v>704</v>
      </c>
      <c r="F781" s="564"/>
      <c r="G781" s="562" t="s">
        <v>2872</v>
      </c>
      <c r="H781" s="565" t="s">
        <v>298</v>
      </c>
      <c r="I781" s="566" t="n">
        <v>59.97</v>
      </c>
      <c r="J781" s="567" t="n">
        <v>0</v>
      </c>
      <c r="K781" s="566" t="n">
        <f aca="false">I781*J781</f>
        <v>0</v>
      </c>
      <c r="L781" s="567" t="n">
        <v>0</v>
      </c>
      <c r="M781" s="566" t="n">
        <f aca="false">I781*L781</f>
        <v>0</v>
      </c>
      <c r="N781" s="563"/>
      <c r="O781" s="566" t="n">
        <f aca="false">I781*N781</f>
        <v>0</v>
      </c>
      <c r="P781" s="563" t="n">
        <v>0</v>
      </c>
      <c r="Q781" s="566" t="n">
        <f aca="false">I781*P781</f>
        <v>0</v>
      </c>
      <c r="R781" s="563"/>
      <c r="S781" s="566" t="n">
        <f aca="false">I781*R781</f>
        <v>0</v>
      </c>
      <c r="T781" s="567"/>
      <c r="U781" s="566" t="n">
        <f aca="false">I781*T781</f>
        <v>0</v>
      </c>
      <c r="V781" s="567"/>
      <c r="W781" s="566" t="n">
        <f aca="false">I781*V781</f>
        <v>0</v>
      </c>
      <c r="X781" s="563"/>
      <c r="Y781" s="566" t="n">
        <f aca="false">I781*X781</f>
        <v>0</v>
      </c>
      <c r="Z781" s="563"/>
      <c r="AA781" s="566" t="n">
        <f aca="false">I781*Z781</f>
        <v>0</v>
      </c>
      <c r="AB781" s="563"/>
      <c r="AC781" s="566" t="n">
        <f aca="false">I781*AB781</f>
        <v>0</v>
      </c>
      <c r="AD781" s="16"/>
      <c r="AE781" s="566" t="n">
        <f aca="false">I781*AD781</f>
        <v>0</v>
      </c>
      <c r="AF781" s="641"/>
      <c r="AG781" s="566" t="n">
        <f aca="false">I781*AF781</f>
        <v>0</v>
      </c>
      <c r="AH781" s="563"/>
      <c r="AI781" s="566" t="n">
        <f aca="false">I781*AH781</f>
        <v>0</v>
      </c>
      <c r="AJ781" s="563"/>
      <c r="AK781" s="566" t="n">
        <f aca="false">I781*AJ781</f>
        <v>0</v>
      </c>
      <c r="AL781" s="567"/>
      <c r="AM781" s="566" t="n">
        <f aca="false">I781*AL781</f>
        <v>0</v>
      </c>
      <c r="AN781" s="563"/>
      <c r="AO781" s="566" t="n">
        <f aca="false">I781*AN781</f>
        <v>0</v>
      </c>
      <c r="AP781" s="567"/>
      <c r="AQ781" s="566" t="n">
        <f aca="false">I781*AP781</f>
        <v>0</v>
      </c>
      <c r="AR781" s="567"/>
      <c r="AS781" s="566" t="n">
        <f aca="false">I781*AR781</f>
        <v>0</v>
      </c>
      <c r="AT781" s="567"/>
      <c r="AU781" s="566" t="n">
        <f aca="false">I781*AT781</f>
        <v>0</v>
      </c>
      <c r="AV781" s="563"/>
      <c r="AW781" s="566" t="n">
        <f aca="false">I781*AV781</f>
        <v>0</v>
      </c>
      <c r="AX781" s="567"/>
      <c r="AY781" s="566" t="n">
        <f aca="false">I781*AX781</f>
        <v>0</v>
      </c>
      <c r="AZ781" s="563"/>
      <c r="BA781" s="566" t="n">
        <f aca="false">I781*AZ781</f>
        <v>0</v>
      </c>
      <c r="BB781" s="563" t="n">
        <f aca="false">J781+L781+N781+P781+R781+T781+V781+X781+Z781+AB781+AD781+AF781+AH781+AJ781+AL781+AN781+AP781+AR781+AT781+AV781+AX781+AZ781</f>
        <v>0</v>
      </c>
      <c r="BC781" s="566" t="n">
        <f aca="false">I781*BB781</f>
        <v>0</v>
      </c>
    </row>
    <row r="782" s="561" customFormat="true" ht="60" hidden="true" customHeight="false" outlineLevel="0" collapsed="false">
      <c r="B782" s="562" t="s">
        <v>2881</v>
      </c>
      <c r="C782" s="563" t="n">
        <v>190621</v>
      </c>
      <c r="D782" s="564" t="s">
        <v>703</v>
      </c>
      <c r="E782" s="564" t="s">
        <v>704</v>
      </c>
      <c r="F782" s="564"/>
      <c r="G782" s="562" t="s">
        <v>2864</v>
      </c>
      <c r="H782" s="565" t="s">
        <v>298</v>
      </c>
      <c r="I782" s="566" t="n">
        <v>59.97</v>
      </c>
      <c r="J782" s="567" t="n">
        <v>0</v>
      </c>
      <c r="K782" s="566" t="n">
        <f aca="false">I782*J782</f>
        <v>0</v>
      </c>
      <c r="L782" s="567" t="n">
        <v>0</v>
      </c>
      <c r="M782" s="566" t="n">
        <f aca="false">I782*L782</f>
        <v>0</v>
      </c>
      <c r="N782" s="563"/>
      <c r="O782" s="566" t="n">
        <f aca="false">I782*N782</f>
        <v>0</v>
      </c>
      <c r="P782" s="563" t="n">
        <v>0</v>
      </c>
      <c r="Q782" s="566" t="n">
        <f aca="false">I782*P782</f>
        <v>0</v>
      </c>
      <c r="R782" s="563"/>
      <c r="S782" s="566" t="n">
        <f aca="false">I782*R782</f>
        <v>0</v>
      </c>
      <c r="T782" s="567" t="n">
        <v>3500</v>
      </c>
      <c r="U782" s="566" t="n">
        <f aca="false">I782*T782</f>
        <v>209895</v>
      </c>
      <c r="V782" s="567"/>
      <c r="W782" s="566" t="n">
        <f aca="false">I782*V782</f>
        <v>0</v>
      </c>
      <c r="X782" s="563"/>
      <c r="Y782" s="566" t="n">
        <f aca="false">I782*X782</f>
        <v>0</v>
      </c>
      <c r="Z782" s="563"/>
      <c r="AA782" s="566" t="n">
        <f aca="false">I782*Z782</f>
        <v>0</v>
      </c>
      <c r="AB782" s="563"/>
      <c r="AC782" s="566" t="n">
        <f aca="false">I782*AB782</f>
        <v>0</v>
      </c>
      <c r="AD782" s="16"/>
      <c r="AE782" s="566" t="n">
        <f aca="false">I782*AD782</f>
        <v>0</v>
      </c>
      <c r="AF782" s="641" t="n">
        <v>3000</v>
      </c>
      <c r="AG782" s="566" t="n">
        <f aca="false">I782*AF782</f>
        <v>179910</v>
      </c>
      <c r="AH782" s="563"/>
      <c r="AI782" s="566" t="n">
        <f aca="false">I782*AH782</f>
        <v>0</v>
      </c>
      <c r="AJ782" s="563"/>
      <c r="AK782" s="566" t="n">
        <f aca="false">I782*AJ782</f>
        <v>0</v>
      </c>
      <c r="AL782" s="567"/>
      <c r="AM782" s="566" t="n">
        <f aca="false">I782*AL782</f>
        <v>0</v>
      </c>
      <c r="AN782" s="563"/>
      <c r="AO782" s="566" t="n">
        <f aca="false">I782*AN782</f>
        <v>0</v>
      </c>
      <c r="AP782" s="567" t="n">
        <v>4000</v>
      </c>
      <c r="AQ782" s="566" t="n">
        <f aca="false">I782*AP782</f>
        <v>239880</v>
      </c>
      <c r="AR782" s="567"/>
      <c r="AS782" s="566" t="n">
        <f aca="false">I782*AR782</f>
        <v>0</v>
      </c>
      <c r="AT782" s="567"/>
      <c r="AU782" s="566" t="n">
        <f aca="false">I782*AT782</f>
        <v>0</v>
      </c>
      <c r="AV782" s="563"/>
      <c r="AW782" s="566" t="n">
        <f aca="false">I782*AV782</f>
        <v>0</v>
      </c>
      <c r="AX782" s="567"/>
      <c r="AY782" s="566" t="n">
        <f aca="false">I782*AX782</f>
        <v>0</v>
      </c>
      <c r="AZ782" s="563"/>
      <c r="BA782" s="566" t="n">
        <f aca="false">I782*AZ782</f>
        <v>0</v>
      </c>
      <c r="BB782" s="563" t="n">
        <f aca="false">J782+L782+N782+P782+R782+T782+V782+X782+Z782+AB782+AD782+AF782+AH782+AJ782+AL782+AN782+AP782+AR782+AT782+AV782+AX782+AZ782</f>
        <v>10500</v>
      </c>
      <c r="BC782" s="566" t="n">
        <f aca="false">I782*BB782</f>
        <v>629685</v>
      </c>
    </row>
    <row r="783" s="561" customFormat="true" ht="60" hidden="true" customHeight="false" outlineLevel="0" collapsed="false">
      <c r="B783" s="562" t="s">
        <v>2881</v>
      </c>
      <c r="C783" s="563" t="n">
        <v>190622</v>
      </c>
      <c r="D783" s="564" t="s">
        <v>703</v>
      </c>
      <c r="E783" s="564" t="s">
        <v>704</v>
      </c>
      <c r="F783" s="564"/>
      <c r="G783" s="562" t="s">
        <v>2878</v>
      </c>
      <c r="H783" s="565" t="s">
        <v>298</v>
      </c>
      <c r="I783" s="566" t="n">
        <v>57.94</v>
      </c>
      <c r="J783" s="567" t="n">
        <v>0</v>
      </c>
      <c r="K783" s="566" t="n">
        <f aca="false">I783*J783</f>
        <v>0</v>
      </c>
      <c r="L783" s="567" t="n">
        <v>0</v>
      </c>
      <c r="M783" s="566" t="n">
        <f aca="false">I783*L783</f>
        <v>0</v>
      </c>
      <c r="N783" s="563"/>
      <c r="O783" s="566" t="n">
        <f aca="false">I783*N783</f>
        <v>0</v>
      </c>
      <c r="P783" s="563" t="n">
        <v>0</v>
      </c>
      <c r="Q783" s="566" t="n">
        <f aca="false">I783*P783</f>
        <v>0</v>
      </c>
      <c r="R783" s="563"/>
      <c r="S783" s="566" t="n">
        <f aca="false">I783*R783</f>
        <v>0</v>
      </c>
      <c r="T783" s="567"/>
      <c r="U783" s="566" t="n">
        <f aca="false">I783*T783</f>
        <v>0</v>
      </c>
      <c r="V783" s="567"/>
      <c r="W783" s="566" t="n">
        <f aca="false">I783*V783</f>
        <v>0</v>
      </c>
      <c r="X783" s="563"/>
      <c r="Y783" s="566" t="n">
        <f aca="false">I783*X783</f>
        <v>0</v>
      </c>
      <c r="Z783" s="563"/>
      <c r="AA783" s="566" t="n">
        <f aca="false">I783*Z783</f>
        <v>0</v>
      </c>
      <c r="AB783" s="563"/>
      <c r="AC783" s="566" t="n">
        <f aca="false">I783*AB783</f>
        <v>0</v>
      </c>
      <c r="AD783" s="16"/>
      <c r="AE783" s="566" t="n">
        <f aca="false">I783*AD783</f>
        <v>0</v>
      </c>
      <c r="AF783" s="641"/>
      <c r="AG783" s="566" t="n">
        <f aca="false">I783*AF783</f>
        <v>0</v>
      </c>
      <c r="AH783" s="563"/>
      <c r="AI783" s="566" t="n">
        <f aca="false">I783*AH783</f>
        <v>0</v>
      </c>
      <c r="AJ783" s="563"/>
      <c r="AK783" s="566" t="n">
        <f aca="false">I783*AJ783</f>
        <v>0</v>
      </c>
      <c r="AL783" s="567"/>
      <c r="AM783" s="566" t="n">
        <f aca="false">I783*AL783</f>
        <v>0</v>
      </c>
      <c r="AN783" s="563"/>
      <c r="AO783" s="566" t="n">
        <f aca="false">I783*AN783</f>
        <v>0</v>
      </c>
      <c r="AP783" s="567"/>
      <c r="AQ783" s="566" t="n">
        <f aca="false">I783*AP783</f>
        <v>0</v>
      </c>
      <c r="AR783" s="567"/>
      <c r="AS783" s="566" t="n">
        <f aca="false">I783*AR783</f>
        <v>0</v>
      </c>
      <c r="AT783" s="567"/>
      <c r="AU783" s="566" t="n">
        <f aca="false">I783*AT783</f>
        <v>0</v>
      </c>
      <c r="AV783" s="563"/>
      <c r="AW783" s="566" t="n">
        <f aca="false">I783*AV783</f>
        <v>0</v>
      </c>
      <c r="AX783" s="567"/>
      <c r="AY783" s="566" t="n">
        <f aca="false">I783*AX783</f>
        <v>0</v>
      </c>
      <c r="AZ783" s="563"/>
      <c r="BA783" s="566" t="n">
        <f aca="false">I783*AZ783</f>
        <v>0</v>
      </c>
      <c r="BB783" s="563" t="n">
        <f aca="false">J783+L783+N783+P783+R783+T783+V783+X783+Z783+AB783+AD783+AF783+AH783+AJ783+AL783+AN783+AP783+AR783+AT783+AV783+AX783+AZ783</f>
        <v>0</v>
      </c>
      <c r="BC783" s="566" t="n">
        <f aca="false">I783*BB783</f>
        <v>0</v>
      </c>
    </row>
    <row r="784" s="561" customFormat="true" ht="30" hidden="true" customHeight="false" outlineLevel="0" collapsed="false">
      <c r="B784" s="562" t="s">
        <v>2882</v>
      </c>
      <c r="C784" s="563" t="n">
        <v>190472</v>
      </c>
      <c r="D784" s="564" t="s">
        <v>703</v>
      </c>
      <c r="E784" s="564" t="s">
        <v>704</v>
      </c>
      <c r="F784" s="564"/>
      <c r="G784" s="562" t="s">
        <v>2865</v>
      </c>
      <c r="H784" s="565" t="s">
        <v>298</v>
      </c>
      <c r="I784" s="566" t="n">
        <v>65.1</v>
      </c>
      <c r="J784" s="567" t="n">
        <v>0</v>
      </c>
      <c r="K784" s="566" t="n">
        <f aca="false">I784*J784</f>
        <v>0</v>
      </c>
      <c r="L784" s="567" t="n">
        <v>0</v>
      </c>
      <c r="M784" s="566" t="n">
        <f aca="false">I784*L784</f>
        <v>0</v>
      </c>
      <c r="N784" s="563"/>
      <c r="O784" s="566" t="n">
        <f aca="false">I784*N784</f>
        <v>0</v>
      </c>
      <c r="P784" s="563" t="n">
        <v>0</v>
      </c>
      <c r="Q784" s="566" t="n">
        <f aca="false">I784*P784</f>
        <v>0</v>
      </c>
      <c r="R784" s="563"/>
      <c r="S784" s="566" t="n">
        <f aca="false">I784*R784</f>
        <v>0</v>
      </c>
      <c r="T784" s="567"/>
      <c r="U784" s="566" t="n">
        <f aca="false">I784*T784</f>
        <v>0</v>
      </c>
      <c r="V784" s="567"/>
      <c r="W784" s="566" t="n">
        <f aca="false">I784*V784</f>
        <v>0</v>
      </c>
      <c r="X784" s="563"/>
      <c r="Y784" s="566" t="n">
        <f aca="false">I784*X784</f>
        <v>0</v>
      </c>
      <c r="Z784" s="563"/>
      <c r="AA784" s="566" t="n">
        <f aca="false">I784*Z784</f>
        <v>0</v>
      </c>
      <c r="AB784" s="563"/>
      <c r="AC784" s="566" t="n">
        <f aca="false">I784*AB784</f>
        <v>0</v>
      </c>
      <c r="AD784" s="16"/>
      <c r="AE784" s="566" t="n">
        <f aca="false">I784*AD784</f>
        <v>0</v>
      </c>
      <c r="AF784" s="641"/>
      <c r="AG784" s="566" t="n">
        <f aca="false">I784*AF784</f>
        <v>0</v>
      </c>
      <c r="AH784" s="563"/>
      <c r="AI784" s="566" t="n">
        <f aca="false">I784*AH784</f>
        <v>0</v>
      </c>
      <c r="AJ784" s="563"/>
      <c r="AK784" s="566" t="n">
        <f aca="false">I784*AJ784</f>
        <v>0</v>
      </c>
      <c r="AL784" s="567"/>
      <c r="AM784" s="566" t="n">
        <f aca="false">I784*AL784</f>
        <v>0</v>
      </c>
      <c r="AN784" s="563"/>
      <c r="AO784" s="566" t="n">
        <f aca="false">I784*AN784</f>
        <v>0</v>
      </c>
      <c r="AP784" s="567"/>
      <c r="AQ784" s="566" t="n">
        <f aca="false">I784*AP784</f>
        <v>0</v>
      </c>
      <c r="AR784" s="567"/>
      <c r="AS784" s="566" t="n">
        <f aca="false">I784*AR784</f>
        <v>0</v>
      </c>
      <c r="AT784" s="567"/>
      <c r="AU784" s="566" t="n">
        <f aca="false">I784*AT784</f>
        <v>0</v>
      </c>
      <c r="AV784" s="563"/>
      <c r="AW784" s="566" t="n">
        <f aca="false">I784*AV784</f>
        <v>0</v>
      </c>
      <c r="AX784" s="567"/>
      <c r="AY784" s="566" t="n">
        <f aca="false">I784*AX784</f>
        <v>0</v>
      </c>
      <c r="AZ784" s="563"/>
      <c r="BA784" s="566" t="n">
        <f aca="false">I784*AZ784</f>
        <v>0</v>
      </c>
      <c r="BB784" s="563" t="n">
        <f aca="false">J784+L784+N784+P784+R784+T784+V784+X784+Z784+AB784+AD784+AF784+AH784+AJ784+AL784+AN784+AP784+AR784+AT784+AV784+AX784+AZ784</f>
        <v>0</v>
      </c>
      <c r="BC784" s="566" t="n">
        <f aca="false">I784*BB784</f>
        <v>0</v>
      </c>
    </row>
    <row r="785" s="561" customFormat="true" ht="30" hidden="true" customHeight="false" outlineLevel="0" collapsed="false">
      <c r="B785" s="562" t="s">
        <v>2882</v>
      </c>
      <c r="C785" s="563" t="n">
        <v>190473</v>
      </c>
      <c r="D785" s="564" t="s">
        <v>703</v>
      </c>
      <c r="E785" s="564" t="s">
        <v>704</v>
      </c>
      <c r="F785" s="564"/>
      <c r="G785" s="562" t="s">
        <v>2878</v>
      </c>
      <c r="H785" s="565" t="s">
        <v>298</v>
      </c>
      <c r="I785" s="566" t="n">
        <v>66.9</v>
      </c>
      <c r="J785" s="567" t="n">
        <v>0</v>
      </c>
      <c r="K785" s="566" t="n">
        <f aca="false">I785*J785</f>
        <v>0</v>
      </c>
      <c r="L785" s="567" t="n">
        <v>0</v>
      </c>
      <c r="M785" s="566" t="n">
        <f aca="false">I785*L785</f>
        <v>0</v>
      </c>
      <c r="N785" s="563"/>
      <c r="O785" s="566" t="n">
        <f aca="false">I785*N785</f>
        <v>0</v>
      </c>
      <c r="P785" s="563" t="n">
        <v>0</v>
      </c>
      <c r="Q785" s="566" t="n">
        <f aca="false">I785*P785</f>
        <v>0</v>
      </c>
      <c r="R785" s="563"/>
      <c r="S785" s="566" t="n">
        <f aca="false">I785*R785</f>
        <v>0</v>
      </c>
      <c r="T785" s="567"/>
      <c r="U785" s="566" t="n">
        <f aca="false">I785*T785</f>
        <v>0</v>
      </c>
      <c r="V785" s="567"/>
      <c r="W785" s="566" t="n">
        <f aca="false">I785*V785</f>
        <v>0</v>
      </c>
      <c r="X785" s="563"/>
      <c r="Y785" s="566" t="n">
        <f aca="false">I785*X785</f>
        <v>0</v>
      </c>
      <c r="Z785" s="563"/>
      <c r="AA785" s="566" t="n">
        <f aca="false">I785*Z785</f>
        <v>0</v>
      </c>
      <c r="AB785" s="563"/>
      <c r="AC785" s="566" t="n">
        <f aca="false">I785*AB785</f>
        <v>0</v>
      </c>
      <c r="AD785" s="16"/>
      <c r="AE785" s="566" t="n">
        <f aca="false">I785*AD785</f>
        <v>0</v>
      </c>
      <c r="AF785" s="641"/>
      <c r="AG785" s="566" t="n">
        <f aca="false">I785*AF785</f>
        <v>0</v>
      </c>
      <c r="AH785" s="563"/>
      <c r="AI785" s="566" t="n">
        <f aca="false">I785*AH785</f>
        <v>0</v>
      </c>
      <c r="AJ785" s="563"/>
      <c r="AK785" s="566" t="n">
        <f aca="false">I785*AJ785</f>
        <v>0</v>
      </c>
      <c r="AL785" s="567"/>
      <c r="AM785" s="566" t="n">
        <f aca="false">I785*AL785</f>
        <v>0</v>
      </c>
      <c r="AN785" s="563"/>
      <c r="AO785" s="566" t="n">
        <f aca="false">I785*AN785</f>
        <v>0</v>
      </c>
      <c r="AP785" s="567"/>
      <c r="AQ785" s="566" t="n">
        <f aca="false">I785*AP785</f>
        <v>0</v>
      </c>
      <c r="AR785" s="567"/>
      <c r="AS785" s="566" t="n">
        <f aca="false">I785*AR785</f>
        <v>0</v>
      </c>
      <c r="AT785" s="567"/>
      <c r="AU785" s="566" t="n">
        <f aca="false">I785*AT785</f>
        <v>0</v>
      </c>
      <c r="AV785" s="563"/>
      <c r="AW785" s="566" t="n">
        <f aca="false">I785*AV785</f>
        <v>0</v>
      </c>
      <c r="AX785" s="567"/>
      <c r="AY785" s="566" t="n">
        <f aca="false">I785*AX785</f>
        <v>0</v>
      </c>
      <c r="AZ785" s="563"/>
      <c r="BA785" s="566" t="n">
        <f aca="false">I785*AZ785</f>
        <v>0</v>
      </c>
      <c r="BB785" s="563" t="n">
        <f aca="false">J785+L785+N785+P785+R785+T785+V785+X785+Z785+AB785+AD785+AF785+AH785+AJ785+AL785+AN785+AP785+AR785+AT785+AV785+AX785+AZ785</f>
        <v>0</v>
      </c>
      <c r="BC785" s="566" t="n">
        <f aca="false">I785*BB785</f>
        <v>0</v>
      </c>
    </row>
    <row r="786" s="561" customFormat="true" ht="30" hidden="true" customHeight="false" outlineLevel="0" collapsed="false">
      <c r="B786" s="562" t="s">
        <v>2882</v>
      </c>
      <c r="C786" s="563" t="n">
        <v>190474</v>
      </c>
      <c r="D786" s="564" t="s">
        <v>703</v>
      </c>
      <c r="E786" s="564" t="s">
        <v>704</v>
      </c>
      <c r="F786" s="564"/>
      <c r="G786" s="562" t="s">
        <v>2867</v>
      </c>
      <c r="H786" s="565" t="s">
        <v>298</v>
      </c>
      <c r="I786" s="566" t="n">
        <v>60.11</v>
      </c>
      <c r="J786" s="567" t="n">
        <v>0</v>
      </c>
      <c r="K786" s="566" t="n">
        <f aca="false">I786*J786</f>
        <v>0</v>
      </c>
      <c r="L786" s="567" t="n">
        <v>0</v>
      </c>
      <c r="M786" s="566" t="n">
        <f aca="false">I786*L786</f>
        <v>0</v>
      </c>
      <c r="N786" s="563"/>
      <c r="O786" s="566" t="n">
        <f aca="false">I786*N786</f>
        <v>0</v>
      </c>
      <c r="P786" s="563" t="n">
        <v>0</v>
      </c>
      <c r="Q786" s="566" t="n">
        <f aca="false">I786*P786</f>
        <v>0</v>
      </c>
      <c r="R786" s="563"/>
      <c r="S786" s="566" t="n">
        <f aca="false">I786*R786</f>
        <v>0</v>
      </c>
      <c r="T786" s="567"/>
      <c r="U786" s="566" t="n">
        <f aca="false">I786*T786</f>
        <v>0</v>
      </c>
      <c r="V786" s="567"/>
      <c r="W786" s="566" t="n">
        <f aca="false">I786*V786</f>
        <v>0</v>
      </c>
      <c r="X786" s="563"/>
      <c r="Y786" s="566" t="n">
        <f aca="false">I786*X786</f>
        <v>0</v>
      </c>
      <c r="Z786" s="563"/>
      <c r="AA786" s="566" t="n">
        <f aca="false">I786*Z786</f>
        <v>0</v>
      </c>
      <c r="AB786" s="563"/>
      <c r="AC786" s="566" t="n">
        <f aca="false">I786*AB786</f>
        <v>0</v>
      </c>
      <c r="AD786" s="16"/>
      <c r="AE786" s="566" t="n">
        <f aca="false">I786*AD786</f>
        <v>0</v>
      </c>
      <c r="AF786" s="641"/>
      <c r="AG786" s="566" t="n">
        <f aca="false">I786*AF786</f>
        <v>0</v>
      </c>
      <c r="AH786" s="563"/>
      <c r="AI786" s="566" t="n">
        <f aca="false">I786*AH786</f>
        <v>0</v>
      </c>
      <c r="AJ786" s="563"/>
      <c r="AK786" s="566" t="n">
        <f aca="false">I786*AJ786</f>
        <v>0</v>
      </c>
      <c r="AL786" s="567"/>
      <c r="AM786" s="566" t="n">
        <f aca="false">I786*AL786</f>
        <v>0</v>
      </c>
      <c r="AN786" s="563"/>
      <c r="AO786" s="566" t="n">
        <f aca="false">I786*AN786</f>
        <v>0</v>
      </c>
      <c r="AP786" s="567"/>
      <c r="AQ786" s="566" t="n">
        <f aca="false">I786*AP786</f>
        <v>0</v>
      </c>
      <c r="AR786" s="567"/>
      <c r="AS786" s="566" t="n">
        <f aca="false">I786*AR786</f>
        <v>0</v>
      </c>
      <c r="AT786" s="567"/>
      <c r="AU786" s="566" t="n">
        <f aca="false">I786*AT786</f>
        <v>0</v>
      </c>
      <c r="AV786" s="563"/>
      <c r="AW786" s="566" t="n">
        <f aca="false">I786*AV786</f>
        <v>0</v>
      </c>
      <c r="AX786" s="567"/>
      <c r="AY786" s="566" t="n">
        <f aca="false">I786*AX786</f>
        <v>0</v>
      </c>
      <c r="AZ786" s="563"/>
      <c r="BA786" s="566" t="n">
        <f aca="false">I786*AZ786</f>
        <v>0</v>
      </c>
      <c r="BB786" s="563" t="n">
        <f aca="false">J786+L786+N786+P786+R786+T786+V786+X786+Z786+AB786+AD786+AF786+AH786+AJ786+AL786+AN786+AP786+AR786+AT786+AV786+AX786+AZ786</f>
        <v>0</v>
      </c>
      <c r="BC786" s="566" t="n">
        <f aca="false">I786*BB786</f>
        <v>0</v>
      </c>
    </row>
    <row r="787" s="561" customFormat="true" ht="30" hidden="true" customHeight="false" outlineLevel="0" collapsed="false">
      <c r="B787" s="562" t="s">
        <v>2882</v>
      </c>
      <c r="C787" s="563" t="n">
        <v>190623</v>
      </c>
      <c r="D787" s="564" t="s">
        <v>703</v>
      </c>
      <c r="E787" s="564" t="s">
        <v>704</v>
      </c>
      <c r="F787" s="564"/>
      <c r="G787" s="562" t="s">
        <v>2868</v>
      </c>
      <c r="H787" s="565" t="s">
        <v>298</v>
      </c>
      <c r="I787" s="566" t="n">
        <v>62.13</v>
      </c>
      <c r="J787" s="567" t="n">
        <v>0</v>
      </c>
      <c r="K787" s="566" t="n">
        <f aca="false">I787*J787</f>
        <v>0</v>
      </c>
      <c r="L787" s="567" t="n">
        <v>0</v>
      </c>
      <c r="M787" s="566" t="n">
        <f aca="false">I787*L787</f>
        <v>0</v>
      </c>
      <c r="N787" s="563"/>
      <c r="O787" s="566" t="n">
        <f aca="false">I787*N787</f>
        <v>0</v>
      </c>
      <c r="P787" s="563" t="n">
        <v>0</v>
      </c>
      <c r="Q787" s="566" t="n">
        <f aca="false">I787*P787</f>
        <v>0</v>
      </c>
      <c r="R787" s="563"/>
      <c r="S787" s="566" t="n">
        <f aca="false">I787*R787</f>
        <v>0</v>
      </c>
      <c r="T787" s="567"/>
      <c r="U787" s="566" t="n">
        <f aca="false">I787*T787</f>
        <v>0</v>
      </c>
      <c r="V787" s="567"/>
      <c r="W787" s="566" t="n">
        <f aca="false">I787*V787</f>
        <v>0</v>
      </c>
      <c r="X787" s="563"/>
      <c r="Y787" s="566" t="n">
        <f aca="false">I787*X787</f>
        <v>0</v>
      </c>
      <c r="Z787" s="563"/>
      <c r="AA787" s="566" t="n">
        <f aca="false">I787*Z787</f>
        <v>0</v>
      </c>
      <c r="AB787" s="563"/>
      <c r="AC787" s="566" t="n">
        <f aca="false">I787*AB787</f>
        <v>0</v>
      </c>
      <c r="AD787" s="16"/>
      <c r="AE787" s="566" t="n">
        <f aca="false">I787*AD787</f>
        <v>0</v>
      </c>
      <c r="AF787" s="641"/>
      <c r="AG787" s="566" t="n">
        <f aca="false">I787*AF787</f>
        <v>0</v>
      </c>
      <c r="AH787" s="563"/>
      <c r="AI787" s="566" t="n">
        <f aca="false">I787*AH787</f>
        <v>0</v>
      </c>
      <c r="AJ787" s="563"/>
      <c r="AK787" s="566" t="n">
        <f aca="false">I787*AJ787</f>
        <v>0</v>
      </c>
      <c r="AL787" s="567"/>
      <c r="AM787" s="566" t="n">
        <f aca="false">I787*AL787</f>
        <v>0</v>
      </c>
      <c r="AN787" s="563"/>
      <c r="AO787" s="566" t="n">
        <f aca="false">I787*AN787</f>
        <v>0</v>
      </c>
      <c r="AP787" s="567"/>
      <c r="AQ787" s="566" t="n">
        <f aca="false">I787*AP787</f>
        <v>0</v>
      </c>
      <c r="AR787" s="567"/>
      <c r="AS787" s="566" t="n">
        <f aca="false">I787*AR787</f>
        <v>0</v>
      </c>
      <c r="AT787" s="567"/>
      <c r="AU787" s="566" t="n">
        <f aca="false">I787*AT787</f>
        <v>0</v>
      </c>
      <c r="AV787" s="563"/>
      <c r="AW787" s="566" t="n">
        <f aca="false">I787*AV787</f>
        <v>0</v>
      </c>
      <c r="AX787" s="567"/>
      <c r="AY787" s="566" t="n">
        <f aca="false">I787*AX787</f>
        <v>0</v>
      </c>
      <c r="AZ787" s="563"/>
      <c r="BA787" s="566" t="n">
        <f aca="false">I787*AZ787</f>
        <v>0</v>
      </c>
      <c r="BB787" s="563" t="n">
        <f aca="false">J787+L787+N787+P787+R787+T787+V787+X787+Z787+AB787+AD787+AF787+AH787+AJ787+AL787+AN787+AP787+AR787+AT787+AV787+AX787+AZ787</f>
        <v>0</v>
      </c>
      <c r="BC787" s="566" t="n">
        <f aca="false">I787*BB787</f>
        <v>0</v>
      </c>
    </row>
    <row r="788" s="561" customFormat="true" ht="30" hidden="true" customHeight="false" outlineLevel="0" collapsed="false">
      <c r="B788" s="562" t="s">
        <v>2882</v>
      </c>
      <c r="C788" s="563" t="n">
        <v>190624</v>
      </c>
      <c r="D788" s="564" t="s">
        <v>703</v>
      </c>
      <c r="E788" s="564" t="s">
        <v>704</v>
      </c>
      <c r="F788" s="564"/>
      <c r="G788" s="562" t="s">
        <v>2876</v>
      </c>
      <c r="H788" s="565" t="s">
        <v>298</v>
      </c>
      <c r="I788" s="566" t="n">
        <v>43.73</v>
      </c>
      <c r="J788" s="567" t="n">
        <v>0</v>
      </c>
      <c r="K788" s="566" t="n">
        <f aca="false">I788*J788</f>
        <v>0</v>
      </c>
      <c r="L788" s="567" t="n">
        <v>0</v>
      </c>
      <c r="M788" s="566" t="n">
        <f aca="false">I788*L788</f>
        <v>0</v>
      </c>
      <c r="N788" s="563"/>
      <c r="O788" s="566" t="n">
        <f aca="false">I788*N788</f>
        <v>0</v>
      </c>
      <c r="P788" s="563" t="n">
        <v>0</v>
      </c>
      <c r="Q788" s="566" t="n">
        <f aca="false">I788*P788</f>
        <v>0</v>
      </c>
      <c r="R788" s="563"/>
      <c r="S788" s="566" t="n">
        <f aca="false">I788*R788</f>
        <v>0</v>
      </c>
      <c r="T788" s="567"/>
      <c r="U788" s="566" t="n">
        <f aca="false">I788*T788</f>
        <v>0</v>
      </c>
      <c r="V788" s="567"/>
      <c r="W788" s="566" t="n">
        <f aca="false">I788*V788</f>
        <v>0</v>
      </c>
      <c r="X788" s="563"/>
      <c r="Y788" s="566" t="n">
        <f aca="false">I788*X788</f>
        <v>0</v>
      </c>
      <c r="Z788" s="563"/>
      <c r="AA788" s="566" t="n">
        <f aca="false">I788*Z788</f>
        <v>0</v>
      </c>
      <c r="AB788" s="563"/>
      <c r="AC788" s="566" t="n">
        <f aca="false">I788*AB788</f>
        <v>0</v>
      </c>
      <c r="AD788" s="16"/>
      <c r="AE788" s="566" t="n">
        <f aca="false">I788*AD788</f>
        <v>0</v>
      </c>
      <c r="AF788" s="641"/>
      <c r="AG788" s="566" t="n">
        <f aca="false">I788*AF788</f>
        <v>0</v>
      </c>
      <c r="AH788" s="563"/>
      <c r="AI788" s="566" t="n">
        <f aca="false">I788*AH788</f>
        <v>0</v>
      </c>
      <c r="AJ788" s="563"/>
      <c r="AK788" s="566" t="n">
        <f aca="false">I788*AJ788</f>
        <v>0</v>
      </c>
      <c r="AL788" s="567"/>
      <c r="AM788" s="566" t="n">
        <f aca="false">I788*AL788</f>
        <v>0</v>
      </c>
      <c r="AN788" s="563"/>
      <c r="AO788" s="566" t="n">
        <f aca="false">I788*AN788</f>
        <v>0</v>
      </c>
      <c r="AP788" s="567"/>
      <c r="AQ788" s="566" t="n">
        <f aca="false">I788*AP788</f>
        <v>0</v>
      </c>
      <c r="AR788" s="567"/>
      <c r="AS788" s="566" t="n">
        <f aca="false">I788*AR788</f>
        <v>0</v>
      </c>
      <c r="AT788" s="567"/>
      <c r="AU788" s="566" t="n">
        <f aca="false">I788*AT788</f>
        <v>0</v>
      </c>
      <c r="AV788" s="563"/>
      <c r="AW788" s="566" t="n">
        <f aca="false">I788*AV788</f>
        <v>0</v>
      </c>
      <c r="AX788" s="567"/>
      <c r="AY788" s="566" t="n">
        <f aca="false">I788*AX788</f>
        <v>0</v>
      </c>
      <c r="AZ788" s="563"/>
      <c r="BA788" s="566" t="n">
        <f aca="false">I788*AZ788</f>
        <v>0</v>
      </c>
      <c r="BB788" s="563" t="n">
        <f aca="false">J788+L788+N788+P788+R788+T788+V788+X788+Z788+AB788+AD788+AF788+AH788+AJ788+AL788+AN788+AP788+AR788+AT788+AV788+AX788+AZ788</f>
        <v>0</v>
      </c>
      <c r="BC788" s="566" t="n">
        <f aca="false">I788*BB788</f>
        <v>0</v>
      </c>
    </row>
    <row r="789" s="561" customFormat="true" ht="30" hidden="true" customHeight="false" outlineLevel="0" collapsed="false">
      <c r="B789" s="562" t="s">
        <v>2882</v>
      </c>
      <c r="C789" s="563" t="n">
        <v>190625</v>
      </c>
      <c r="D789" s="564" t="s">
        <v>703</v>
      </c>
      <c r="E789" s="564" t="s">
        <v>704</v>
      </c>
      <c r="F789" s="564"/>
      <c r="G789" s="562" t="s">
        <v>2866</v>
      </c>
      <c r="H789" s="565" t="s">
        <v>298</v>
      </c>
      <c r="I789" s="566" t="n">
        <v>46.63</v>
      </c>
      <c r="J789" s="567" t="n">
        <v>0</v>
      </c>
      <c r="K789" s="566" t="n">
        <f aca="false">I789*J789</f>
        <v>0</v>
      </c>
      <c r="L789" s="567" t="n">
        <v>0</v>
      </c>
      <c r="M789" s="566" t="n">
        <f aca="false">I789*L789</f>
        <v>0</v>
      </c>
      <c r="N789" s="563"/>
      <c r="O789" s="566" t="n">
        <f aca="false">I789*N789</f>
        <v>0</v>
      </c>
      <c r="P789" s="563" t="n">
        <v>0</v>
      </c>
      <c r="Q789" s="566" t="n">
        <f aca="false">I789*P789</f>
        <v>0</v>
      </c>
      <c r="R789" s="563"/>
      <c r="S789" s="566" t="n">
        <f aca="false">I789*R789</f>
        <v>0</v>
      </c>
      <c r="T789" s="567" t="n">
        <v>3000</v>
      </c>
      <c r="U789" s="566" t="n">
        <f aca="false">I789*T789</f>
        <v>139890</v>
      </c>
      <c r="V789" s="567"/>
      <c r="W789" s="566" t="n">
        <f aca="false">I789*V789</f>
        <v>0</v>
      </c>
      <c r="X789" s="563"/>
      <c r="Y789" s="566" t="n">
        <f aca="false">I789*X789</f>
        <v>0</v>
      </c>
      <c r="Z789" s="563"/>
      <c r="AA789" s="566" t="n">
        <f aca="false">I789*Z789</f>
        <v>0</v>
      </c>
      <c r="AB789" s="563"/>
      <c r="AC789" s="566" t="n">
        <f aca="false">I789*AB789</f>
        <v>0</v>
      </c>
      <c r="AD789" s="16"/>
      <c r="AE789" s="566" t="n">
        <f aca="false">I789*AD789</f>
        <v>0</v>
      </c>
      <c r="AF789" s="641" t="n">
        <v>1500</v>
      </c>
      <c r="AG789" s="566" t="n">
        <f aca="false">I789*AF789</f>
        <v>69945</v>
      </c>
      <c r="AH789" s="563"/>
      <c r="AI789" s="566" t="n">
        <f aca="false">I789*AH789</f>
        <v>0</v>
      </c>
      <c r="AJ789" s="563"/>
      <c r="AK789" s="566" t="n">
        <f aca="false">I789*AJ789</f>
        <v>0</v>
      </c>
      <c r="AL789" s="567"/>
      <c r="AM789" s="566" t="n">
        <f aca="false">I789*AL789</f>
        <v>0</v>
      </c>
      <c r="AN789" s="563"/>
      <c r="AO789" s="566" t="n">
        <f aca="false">I789*AN789</f>
        <v>0</v>
      </c>
      <c r="AP789" s="567"/>
      <c r="AQ789" s="566" t="n">
        <f aca="false">I789*AP789</f>
        <v>0</v>
      </c>
      <c r="AR789" s="567"/>
      <c r="AS789" s="566" t="n">
        <f aca="false">I789*AR789</f>
        <v>0</v>
      </c>
      <c r="AT789" s="567"/>
      <c r="AU789" s="566" t="n">
        <f aca="false">I789*AT789</f>
        <v>0</v>
      </c>
      <c r="AV789" s="563"/>
      <c r="AW789" s="566" t="n">
        <f aca="false">I789*AV789</f>
        <v>0</v>
      </c>
      <c r="AX789" s="567"/>
      <c r="AY789" s="566" t="n">
        <f aca="false">I789*AX789</f>
        <v>0</v>
      </c>
      <c r="AZ789" s="563"/>
      <c r="BA789" s="566" t="n">
        <f aca="false">I789*AZ789</f>
        <v>0</v>
      </c>
      <c r="BB789" s="563" t="n">
        <f aca="false">J789+L789+N789+P789+R789+T789+V789+X789+Z789+AB789+AD789+AF789+AH789+AJ789+AL789+AN789+AP789+AR789+AT789+AV789+AX789+AZ789</f>
        <v>4500</v>
      </c>
      <c r="BC789" s="566" t="n">
        <f aca="false">I789*BB789</f>
        <v>209835</v>
      </c>
    </row>
    <row r="790" s="561" customFormat="true" ht="30" hidden="true" customHeight="false" outlineLevel="0" collapsed="false">
      <c r="B790" s="562" t="s">
        <v>2882</v>
      </c>
      <c r="C790" s="563" t="n">
        <v>190626</v>
      </c>
      <c r="D790" s="564" t="s">
        <v>703</v>
      </c>
      <c r="E790" s="564" t="s">
        <v>704</v>
      </c>
      <c r="F790" s="564"/>
      <c r="G790" s="562" t="s">
        <v>2870</v>
      </c>
      <c r="H790" s="565" t="s">
        <v>298</v>
      </c>
      <c r="I790" s="566" t="n">
        <v>63.2</v>
      </c>
      <c r="J790" s="567" t="n">
        <v>0</v>
      </c>
      <c r="K790" s="566" t="n">
        <f aca="false">I790*J790</f>
        <v>0</v>
      </c>
      <c r="L790" s="567" t="n">
        <v>0</v>
      </c>
      <c r="M790" s="566" t="n">
        <f aca="false">I790*L790</f>
        <v>0</v>
      </c>
      <c r="N790" s="563"/>
      <c r="O790" s="566" t="n">
        <f aca="false">I790*N790</f>
        <v>0</v>
      </c>
      <c r="P790" s="563" t="n">
        <v>0</v>
      </c>
      <c r="Q790" s="566" t="n">
        <f aca="false">I790*P790</f>
        <v>0</v>
      </c>
      <c r="R790" s="563"/>
      <c r="S790" s="566" t="n">
        <f aca="false">I790*R790</f>
        <v>0</v>
      </c>
      <c r="T790" s="567"/>
      <c r="U790" s="566" t="n">
        <f aca="false">I790*T790</f>
        <v>0</v>
      </c>
      <c r="V790" s="567"/>
      <c r="W790" s="566" t="n">
        <f aca="false">I790*V790</f>
        <v>0</v>
      </c>
      <c r="X790" s="563"/>
      <c r="Y790" s="566" t="n">
        <f aca="false">I790*X790</f>
        <v>0</v>
      </c>
      <c r="Z790" s="563"/>
      <c r="AA790" s="566" t="n">
        <f aca="false">I790*Z790</f>
        <v>0</v>
      </c>
      <c r="AB790" s="563"/>
      <c r="AC790" s="566" t="n">
        <f aca="false">I790*AB790</f>
        <v>0</v>
      </c>
      <c r="AD790" s="16"/>
      <c r="AE790" s="566" t="n">
        <f aca="false">I790*AD790</f>
        <v>0</v>
      </c>
      <c r="AF790" s="641"/>
      <c r="AG790" s="566" t="n">
        <f aca="false">I790*AF790</f>
        <v>0</v>
      </c>
      <c r="AH790" s="563"/>
      <c r="AI790" s="566" t="n">
        <f aca="false">I790*AH790</f>
        <v>0</v>
      </c>
      <c r="AJ790" s="563"/>
      <c r="AK790" s="566" t="n">
        <f aca="false">I790*AJ790</f>
        <v>0</v>
      </c>
      <c r="AL790" s="567"/>
      <c r="AM790" s="566" t="n">
        <f aca="false">I790*AL790</f>
        <v>0</v>
      </c>
      <c r="AN790" s="563"/>
      <c r="AO790" s="566" t="n">
        <f aca="false">I790*AN790</f>
        <v>0</v>
      </c>
      <c r="AP790" s="567"/>
      <c r="AQ790" s="566" t="n">
        <f aca="false">I790*AP790</f>
        <v>0</v>
      </c>
      <c r="AR790" s="567"/>
      <c r="AS790" s="566" t="n">
        <f aca="false">I790*AR790</f>
        <v>0</v>
      </c>
      <c r="AT790" s="567"/>
      <c r="AU790" s="566" t="n">
        <f aca="false">I790*AT790</f>
        <v>0</v>
      </c>
      <c r="AV790" s="563"/>
      <c r="AW790" s="566" t="n">
        <f aca="false">I790*AV790</f>
        <v>0</v>
      </c>
      <c r="AX790" s="567"/>
      <c r="AY790" s="566" t="n">
        <f aca="false">I790*AX790</f>
        <v>0</v>
      </c>
      <c r="AZ790" s="563"/>
      <c r="BA790" s="566" t="n">
        <f aca="false">I790*AZ790</f>
        <v>0</v>
      </c>
      <c r="BB790" s="563" t="n">
        <f aca="false">J790+L790+N790+P790+R790+T790+V790+X790+Z790+AB790+AD790+AF790+AH790+AJ790+AL790+AN790+AP790+AR790+AT790+AV790+AX790+AZ790</f>
        <v>0</v>
      </c>
      <c r="BC790" s="566" t="n">
        <f aca="false">I790*BB790</f>
        <v>0</v>
      </c>
    </row>
    <row r="791" s="561" customFormat="true" ht="30" hidden="true" customHeight="false" outlineLevel="0" collapsed="false">
      <c r="B791" s="562" t="s">
        <v>2883</v>
      </c>
      <c r="C791" s="563" t="n">
        <v>190291</v>
      </c>
      <c r="D791" s="564" t="s">
        <v>703</v>
      </c>
      <c r="E791" s="564" t="s">
        <v>704</v>
      </c>
      <c r="F791" s="564"/>
      <c r="G791" s="562" t="s">
        <v>2868</v>
      </c>
      <c r="H791" s="565" t="s">
        <v>298</v>
      </c>
      <c r="I791" s="566" t="n">
        <v>63.02</v>
      </c>
      <c r="J791" s="567" t="n">
        <v>0</v>
      </c>
      <c r="K791" s="566" t="n">
        <f aca="false">I791*J791</f>
        <v>0</v>
      </c>
      <c r="L791" s="567" t="n">
        <v>0</v>
      </c>
      <c r="M791" s="566" t="n">
        <f aca="false">I791*L791</f>
        <v>0</v>
      </c>
      <c r="N791" s="563"/>
      <c r="O791" s="566" t="n">
        <f aca="false">I791*N791</f>
        <v>0</v>
      </c>
      <c r="P791" s="563" t="n">
        <v>0</v>
      </c>
      <c r="Q791" s="566" t="n">
        <f aca="false">I791*P791</f>
        <v>0</v>
      </c>
      <c r="R791" s="563"/>
      <c r="S791" s="566" t="n">
        <f aca="false">I791*R791</f>
        <v>0</v>
      </c>
      <c r="T791" s="567"/>
      <c r="U791" s="566" t="n">
        <f aca="false">I791*T791</f>
        <v>0</v>
      </c>
      <c r="V791" s="567"/>
      <c r="W791" s="566" t="n">
        <f aca="false">I791*V791</f>
        <v>0</v>
      </c>
      <c r="X791" s="563"/>
      <c r="Y791" s="566" t="n">
        <f aca="false">I791*X791</f>
        <v>0</v>
      </c>
      <c r="Z791" s="563"/>
      <c r="AA791" s="566" t="n">
        <f aca="false">I791*Z791</f>
        <v>0</v>
      </c>
      <c r="AB791" s="563"/>
      <c r="AC791" s="566" t="n">
        <f aca="false">I791*AB791</f>
        <v>0</v>
      </c>
      <c r="AD791" s="16"/>
      <c r="AE791" s="566" t="n">
        <f aca="false">I791*AD791</f>
        <v>0</v>
      </c>
      <c r="AF791" s="641"/>
      <c r="AG791" s="566" t="n">
        <f aca="false">I791*AF791</f>
        <v>0</v>
      </c>
      <c r="AH791" s="563"/>
      <c r="AI791" s="566" t="n">
        <f aca="false">I791*AH791</f>
        <v>0</v>
      </c>
      <c r="AJ791" s="563"/>
      <c r="AK791" s="566" t="n">
        <f aca="false">I791*AJ791</f>
        <v>0</v>
      </c>
      <c r="AL791" s="567"/>
      <c r="AM791" s="566" t="n">
        <f aca="false">I791*AL791</f>
        <v>0</v>
      </c>
      <c r="AN791" s="563"/>
      <c r="AO791" s="566" t="n">
        <f aca="false">I791*AN791</f>
        <v>0</v>
      </c>
      <c r="AP791" s="567"/>
      <c r="AQ791" s="566" t="n">
        <f aca="false">I791*AP791</f>
        <v>0</v>
      </c>
      <c r="AR791" s="567"/>
      <c r="AS791" s="566" t="n">
        <f aca="false">I791*AR791</f>
        <v>0</v>
      </c>
      <c r="AT791" s="567"/>
      <c r="AU791" s="566" t="n">
        <f aca="false">I791*AT791</f>
        <v>0</v>
      </c>
      <c r="AV791" s="563"/>
      <c r="AW791" s="566" t="n">
        <f aca="false">I791*AV791</f>
        <v>0</v>
      </c>
      <c r="AX791" s="567"/>
      <c r="AY791" s="566" t="n">
        <f aca="false">I791*AX791</f>
        <v>0</v>
      </c>
      <c r="AZ791" s="563"/>
      <c r="BA791" s="566" t="n">
        <f aca="false">I791*AZ791</f>
        <v>0</v>
      </c>
      <c r="BB791" s="563" t="n">
        <f aca="false">J791+L791+N791+P791+R791+T791+V791+X791+Z791+AB791+AD791+AF791+AH791+AJ791+AL791+AN791+AP791+AR791+AT791+AV791+AX791+AZ791</f>
        <v>0</v>
      </c>
      <c r="BC791" s="566" t="n">
        <f aca="false">I791*BB791</f>
        <v>0</v>
      </c>
    </row>
    <row r="792" s="561" customFormat="true" ht="30" hidden="true" customHeight="false" outlineLevel="0" collapsed="false">
      <c r="B792" s="562" t="s">
        <v>2883</v>
      </c>
      <c r="C792" s="563" t="n">
        <v>190292</v>
      </c>
      <c r="D792" s="564" t="s">
        <v>703</v>
      </c>
      <c r="E792" s="564" t="s">
        <v>704</v>
      </c>
      <c r="F792" s="564"/>
      <c r="G792" s="562" t="s">
        <v>2867</v>
      </c>
      <c r="H792" s="565" t="s">
        <v>298</v>
      </c>
      <c r="I792" s="566" t="n">
        <v>45.79</v>
      </c>
      <c r="J792" s="567" t="n">
        <v>0</v>
      </c>
      <c r="K792" s="566" t="n">
        <f aca="false">I792*J792</f>
        <v>0</v>
      </c>
      <c r="L792" s="567" t="n">
        <v>0</v>
      </c>
      <c r="M792" s="566" t="n">
        <f aca="false">I792*L792</f>
        <v>0</v>
      </c>
      <c r="N792" s="563"/>
      <c r="O792" s="566" t="n">
        <f aca="false">I792*N792</f>
        <v>0</v>
      </c>
      <c r="P792" s="563" t="n">
        <v>0</v>
      </c>
      <c r="Q792" s="566" t="n">
        <f aca="false">I792*P792</f>
        <v>0</v>
      </c>
      <c r="R792" s="563"/>
      <c r="S792" s="566" t="n">
        <f aca="false">I792*R792</f>
        <v>0</v>
      </c>
      <c r="T792" s="567"/>
      <c r="U792" s="566" t="n">
        <f aca="false">I792*T792</f>
        <v>0</v>
      </c>
      <c r="V792" s="567"/>
      <c r="W792" s="566" t="n">
        <f aca="false">I792*V792</f>
        <v>0</v>
      </c>
      <c r="X792" s="563"/>
      <c r="Y792" s="566" t="n">
        <f aca="false">I792*X792</f>
        <v>0</v>
      </c>
      <c r="Z792" s="563"/>
      <c r="AA792" s="566" t="n">
        <f aca="false">I792*Z792</f>
        <v>0</v>
      </c>
      <c r="AB792" s="563"/>
      <c r="AC792" s="566" t="n">
        <f aca="false">I792*AB792</f>
        <v>0</v>
      </c>
      <c r="AD792" s="16"/>
      <c r="AE792" s="566" t="n">
        <f aca="false">I792*AD792</f>
        <v>0</v>
      </c>
      <c r="AF792" s="641"/>
      <c r="AG792" s="566" t="n">
        <f aca="false">I792*AF792</f>
        <v>0</v>
      </c>
      <c r="AH792" s="563"/>
      <c r="AI792" s="566" t="n">
        <f aca="false">I792*AH792</f>
        <v>0</v>
      </c>
      <c r="AJ792" s="563"/>
      <c r="AK792" s="566" t="n">
        <f aca="false">I792*AJ792</f>
        <v>0</v>
      </c>
      <c r="AL792" s="567"/>
      <c r="AM792" s="566" t="n">
        <f aca="false">I792*AL792</f>
        <v>0</v>
      </c>
      <c r="AN792" s="563"/>
      <c r="AO792" s="566" t="n">
        <f aca="false">I792*AN792</f>
        <v>0</v>
      </c>
      <c r="AP792" s="567"/>
      <c r="AQ792" s="566" t="n">
        <f aca="false">I792*AP792</f>
        <v>0</v>
      </c>
      <c r="AR792" s="567"/>
      <c r="AS792" s="566" t="n">
        <f aca="false">I792*AR792</f>
        <v>0</v>
      </c>
      <c r="AT792" s="567"/>
      <c r="AU792" s="566" t="n">
        <f aca="false">I792*AT792</f>
        <v>0</v>
      </c>
      <c r="AV792" s="563"/>
      <c r="AW792" s="566" t="n">
        <f aca="false">I792*AV792</f>
        <v>0</v>
      </c>
      <c r="AX792" s="567"/>
      <c r="AY792" s="566" t="n">
        <f aca="false">I792*AX792</f>
        <v>0</v>
      </c>
      <c r="AZ792" s="563"/>
      <c r="BA792" s="566" t="n">
        <f aca="false">I792*AZ792</f>
        <v>0</v>
      </c>
      <c r="BB792" s="563" t="n">
        <f aca="false">J792+L792+N792+P792+R792+T792+V792+X792+Z792+AB792+AD792+AF792+AH792+AJ792+AL792+AN792+AP792+AR792+AT792+AV792+AX792+AZ792</f>
        <v>0</v>
      </c>
      <c r="BC792" s="566" t="n">
        <f aca="false">I792*BB792</f>
        <v>0</v>
      </c>
    </row>
    <row r="793" s="561" customFormat="true" ht="30" hidden="true" customHeight="false" outlineLevel="0" collapsed="false">
      <c r="B793" s="562" t="s">
        <v>2883</v>
      </c>
      <c r="C793" s="563" t="n">
        <v>190293</v>
      </c>
      <c r="D793" s="564" t="s">
        <v>703</v>
      </c>
      <c r="E793" s="564" t="s">
        <v>704</v>
      </c>
      <c r="F793" s="564"/>
      <c r="G793" s="562" t="s">
        <v>2865</v>
      </c>
      <c r="H793" s="565" t="s">
        <v>298</v>
      </c>
      <c r="I793" s="566" t="n">
        <v>58.8</v>
      </c>
      <c r="J793" s="567" t="n">
        <v>0</v>
      </c>
      <c r="K793" s="566" t="n">
        <f aca="false">I793*J793</f>
        <v>0</v>
      </c>
      <c r="L793" s="567" t="n">
        <v>0</v>
      </c>
      <c r="M793" s="566" t="n">
        <f aca="false">I793*L793</f>
        <v>0</v>
      </c>
      <c r="N793" s="563"/>
      <c r="O793" s="566" t="n">
        <f aca="false">I793*N793</f>
        <v>0</v>
      </c>
      <c r="P793" s="563" t="n">
        <v>0</v>
      </c>
      <c r="Q793" s="566" t="n">
        <f aca="false">I793*P793</f>
        <v>0</v>
      </c>
      <c r="R793" s="563"/>
      <c r="S793" s="566" t="n">
        <f aca="false">I793*R793</f>
        <v>0</v>
      </c>
      <c r="T793" s="567"/>
      <c r="U793" s="566" t="n">
        <f aca="false">I793*T793</f>
        <v>0</v>
      </c>
      <c r="V793" s="567"/>
      <c r="W793" s="566" t="n">
        <f aca="false">I793*V793</f>
        <v>0</v>
      </c>
      <c r="X793" s="563"/>
      <c r="Y793" s="566" t="n">
        <f aca="false">I793*X793</f>
        <v>0</v>
      </c>
      <c r="Z793" s="563"/>
      <c r="AA793" s="566" t="n">
        <f aca="false">I793*Z793</f>
        <v>0</v>
      </c>
      <c r="AB793" s="563"/>
      <c r="AC793" s="566" t="n">
        <f aca="false">I793*AB793</f>
        <v>0</v>
      </c>
      <c r="AD793" s="16"/>
      <c r="AE793" s="566" t="n">
        <f aca="false">I793*AD793</f>
        <v>0</v>
      </c>
      <c r="AF793" s="641"/>
      <c r="AG793" s="566" t="n">
        <f aca="false">I793*AF793</f>
        <v>0</v>
      </c>
      <c r="AH793" s="563"/>
      <c r="AI793" s="566" t="n">
        <f aca="false">I793*AH793</f>
        <v>0</v>
      </c>
      <c r="AJ793" s="563"/>
      <c r="AK793" s="566" t="n">
        <f aca="false">I793*AJ793</f>
        <v>0</v>
      </c>
      <c r="AL793" s="567"/>
      <c r="AM793" s="566" t="n">
        <f aca="false">I793*AL793</f>
        <v>0</v>
      </c>
      <c r="AN793" s="563"/>
      <c r="AO793" s="566" t="n">
        <f aca="false">I793*AN793</f>
        <v>0</v>
      </c>
      <c r="AP793" s="567"/>
      <c r="AQ793" s="566" t="n">
        <f aca="false">I793*AP793</f>
        <v>0</v>
      </c>
      <c r="AR793" s="567"/>
      <c r="AS793" s="566" t="n">
        <f aca="false">I793*AR793</f>
        <v>0</v>
      </c>
      <c r="AT793" s="567"/>
      <c r="AU793" s="566" t="n">
        <f aca="false">I793*AT793</f>
        <v>0</v>
      </c>
      <c r="AV793" s="563"/>
      <c r="AW793" s="566" t="n">
        <f aca="false">I793*AV793</f>
        <v>0</v>
      </c>
      <c r="AX793" s="567"/>
      <c r="AY793" s="566" t="n">
        <f aca="false">I793*AX793</f>
        <v>0</v>
      </c>
      <c r="AZ793" s="563"/>
      <c r="BA793" s="566" t="n">
        <f aca="false">I793*AZ793</f>
        <v>0</v>
      </c>
      <c r="BB793" s="563" t="n">
        <f aca="false">J793+L793+N793+P793+R793+T793+V793+X793+Z793+AB793+AD793+AF793+AH793+AJ793+AL793+AN793+AP793+AR793+AT793+AV793+AX793+AZ793</f>
        <v>0</v>
      </c>
      <c r="BC793" s="566" t="n">
        <f aca="false">I793*BB793</f>
        <v>0</v>
      </c>
    </row>
    <row r="794" s="561" customFormat="true" ht="30" hidden="true" customHeight="false" outlineLevel="0" collapsed="false">
      <c r="B794" s="562" t="s">
        <v>2883</v>
      </c>
      <c r="C794" s="563" t="n">
        <v>190475</v>
      </c>
      <c r="D794" s="564" t="s">
        <v>703</v>
      </c>
      <c r="E794" s="564" t="s">
        <v>704</v>
      </c>
      <c r="F794" s="564"/>
      <c r="G794" s="562" t="s">
        <v>2876</v>
      </c>
      <c r="H794" s="565" t="s">
        <v>298</v>
      </c>
      <c r="I794" s="566" t="n">
        <v>50.35</v>
      </c>
      <c r="J794" s="567" t="n">
        <v>0</v>
      </c>
      <c r="K794" s="566" t="n">
        <f aca="false">I794*J794</f>
        <v>0</v>
      </c>
      <c r="L794" s="567" t="n">
        <v>0</v>
      </c>
      <c r="M794" s="566" t="n">
        <f aca="false">I794*L794</f>
        <v>0</v>
      </c>
      <c r="N794" s="563"/>
      <c r="O794" s="566" t="n">
        <f aca="false">I794*N794</f>
        <v>0</v>
      </c>
      <c r="P794" s="563" t="n">
        <v>0</v>
      </c>
      <c r="Q794" s="566" t="n">
        <f aca="false">I794*P794</f>
        <v>0</v>
      </c>
      <c r="R794" s="563"/>
      <c r="S794" s="566" t="n">
        <f aca="false">I794*R794</f>
        <v>0</v>
      </c>
      <c r="T794" s="567"/>
      <c r="U794" s="566" t="n">
        <f aca="false">I794*T794</f>
        <v>0</v>
      </c>
      <c r="V794" s="567"/>
      <c r="W794" s="566" t="n">
        <f aca="false">I794*V794</f>
        <v>0</v>
      </c>
      <c r="X794" s="563"/>
      <c r="Y794" s="566" t="n">
        <f aca="false">I794*X794</f>
        <v>0</v>
      </c>
      <c r="Z794" s="563"/>
      <c r="AA794" s="566" t="n">
        <f aca="false">I794*Z794</f>
        <v>0</v>
      </c>
      <c r="AB794" s="563"/>
      <c r="AC794" s="566" t="n">
        <f aca="false">I794*AB794</f>
        <v>0</v>
      </c>
      <c r="AD794" s="16"/>
      <c r="AE794" s="566" t="n">
        <f aca="false">I794*AD794</f>
        <v>0</v>
      </c>
      <c r="AF794" s="641"/>
      <c r="AG794" s="566" t="n">
        <f aca="false">I794*AF794</f>
        <v>0</v>
      </c>
      <c r="AH794" s="563"/>
      <c r="AI794" s="566" t="n">
        <f aca="false">I794*AH794</f>
        <v>0</v>
      </c>
      <c r="AJ794" s="563"/>
      <c r="AK794" s="566" t="n">
        <f aca="false">I794*AJ794</f>
        <v>0</v>
      </c>
      <c r="AL794" s="567"/>
      <c r="AM794" s="566" t="n">
        <f aca="false">I794*AL794</f>
        <v>0</v>
      </c>
      <c r="AN794" s="563"/>
      <c r="AO794" s="566" t="n">
        <f aca="false">I794*AN794</f>
        <v>0</v>
      </c>
      <c r="AP794" s="567"/>
      <c r="AQ794" s="566" t="n">
        <f aca="false">I794*AP794</f>
        <v>0</v>
      </c>
      <c r="AR794" s="567"/>
      <c r="AS794" s="566" t="n">
        <f aca="false">I794*AR794</f>
        <v>0</v>
      </c>
      <c r="AT794" s="567"/>
      <c r="AU794" s="566" t="n">
        <f aca="false">I794*AT794</f>
        <v>0</v>
      </c>
      <c r="AV794" s="563"/>
      <c r="AW794" s="566" t="n">
        <f aca="false">I794*AV794</f>
        <v>0</v>
      </c>
      <c r="AX794" s="567"/>
      <c r="AY794" s="566" t="n">
        <f aca="false">I794*AX794</f>
        <v>0</v>
      </c>
      <c r="AZ794" s="563"/>
      <c r="BA794" s="566" t="n">
        <f aca="false">I794*AZ794</f>
        <v>0</v>
      </c>
      <c r="BB794" s="563" t="n">
        <f aca="false">J794+L794+N794+P794+R794+T794+V794+X794+Z794+AB794+AD794+AF794+AH794+AJ794+AL794+AN794+AP794+AR794+AT794+AV794+AX794+AZ794</f>
        <v>0</v>
      </c>
      <c r="BC794" s="566" t="n">
        <f aca="false">I794*BB794</f>
        <v>0</v>
      </c>
    </row>
    <row r="795" s="561" customFormat="true" ht="30" hidden="true" customHeight="false" outlineLevel="0" collapsed="false">
      <c r="B795" s="562" t="s">
        <v>2883</v>
      </c>
      <c r="C795" s="563" t="n">
        <v>190476</v>
      </c>
      <c r="D795" s="564" t="s">
        <v>703</v>
      </c>
      <c r="E795" s="564" t="s">
        <v>704</v>
      </c>
      <c r="F795" s="564"/>
      <c r="G795" s="562" t="s">
        <v>2866</v>
      </c>
      <c r="H795" s="565" t="s">
        <v>298</v>
      </c>
      <c r="I795" s="566" t="n">
        <v>51.64</v>
      </c>
      <c r="J795" s="567" t="n">
        <v>0</v>
      </c>
      <c r="K795" s="566" t="n">
        <f aca="false">I795*J795</f>
        <v>0</v>
      </c>
      <c r="L795" s="567" t="n">
        <v>0</v>
      </c>
      <c r="M795" s="566" t="n">
        <f aca="false">I795*L795</f>
        <v>0</v>
      </c>
      <c r="N795" s="563"/>
      <c r="O795" s="566" t="n">
        <f aca="false">I795*N795</f>
        <v>0</v>
      </c>
      <c r="P795" s="563" t="n">
        <v>0</v>
      </c>
      <c r="Q795" s="566" t="n">
        <f aca="false">I795*P795</f>
        <v>0</v>
      </c>
      <c r="R795" s="563"/>
      <c r="S795" s="566" t="n">
        <f aca="false">I795*R795</f>
        <v>0</v>
      </c>
      <c r="T795" s="567"/>
      <c r="U795" s="566" t="n">
        <f aca="false">I795*T795</f>
        <v>0</v>
      </c>
      <c r="V795" s="567"/>
      <c r="W795" s="566" t="n">
        <f aca="false">I795*V795</f>
        <v>0</v>
      </c>
      <c r="X795" s="563"/>
      <c r="Y795" s="566" t="n">
        <f aca="false">I795*X795</f>
        <v>0</v>
      </c>
      <c r="Z795" s="563"/>
      <c r="AA795" s="566" t="n">
        <f aca="false">I795*Z795</f>
        <v>0</v>
      </c>
      <c r="AB795" s="563"/>
      <c r="AC795" s="566" t="n">
        <f aca="false">I795*AB795</f>
        <v>0</v>
      </c>
      <c r="AD795" s="16"/>
      <c r="AE795" s="566" t="n">
        <f aca="false">I795*AD795</f>
        <v>0</v>
      </c>
      <c r="AF795" s="641"/>
      <c r="AG795" s="566" t="n">
        <f aca="false">I795*AF795</f>
        <v>0</v>
      </c>
      <c r="AH795" s="563"/>
      <c r="AI795" s="566" t="n">
        <f aca="false">I795*AH795</f>
        <v>0</v>
      </c>
      <c r="AJ795" s="563"/>
      <c r="AK795" s="566" t="n">
        <f aca="false">I795*AJ795</f>
        <v>0</v>
      </c>
      <c r="AL795" s="567"/>
      <c r="AM795" s="566" t="n">
        <f aca="false">I795*AL795</f>
        <v>0</v>
      </c>
      <c r="AN795" s="563"/>
      <c r="AO795" s="566" t="n">
        <f aca="false">I795*AN795</f>
        <v>0</v>
      </c>
      <c r="AP795" s="567" t="n">
        <v>2500</v>
      </c>
      <c r="AQ795" s="566" t="n">
        <f aca="false">I795*AP795</f>
        <v>129100</v>
      </c>
      <c r="AR795" s="567"/>
      <c r="AS795" s="566" t="n">
        <f aca="false">I795*AR795</f>
        <v>0</v>
      </c>
      <c r="AT795" s="567"/>
      <c r="AU795" s="566" t="n">
        <f aca="false">I795*AT795</f>
        <v>0</v>
      </c>
      <c r="AV795" s="563"/>
      <c r="AW795" s="566" t="n">
        <f aca="false">I795*AV795</f>
        <v>0</v>
      </c>
      <c r="AX795" s="567"/>
      <c r="AY795" s="566" t="n">
        <f aca="false">I795*AX795</f>
        <v>0</v>
      </c>
      <c r="AZ795" s="563"/>
      <c r="BA795" s="566" t="n">
        <f aca="false">I795*AZ795</f>
        <v>0</v>
      </c>
      <c r="BB795" s="563" t="n">
        <f aca="false">J795+L795+N795+P795+R795+T795+V795+X795+Z795+AB795+AD795+AF795+AH795+AJ795+AL795+AN795+AP795+AR795+AT795+AV795+AX795+AZ795</f>
        <v>2500</v>
      </c>
      <c r="BC795" s="566" t="n">
        <f aca="false">I795*BB795</f>
        <v>129100</v>
      </c>
    </row>
    <row r="796" s="561" customFormat="true" ht="30" hidden="true" customHeight="false" outlineLevel="0" collapsed="false">
      <c r="B796" s="562" t="s">
        <v>2883</v>
      </c>
      <c r="C796" s="563" t="n">
        <v>190477</v>
      </c>
      <c r="D796" s="564" t="s">
        <v>703</v>
      </c>
      <c r="E796" s="564" t="s">
        <v>704</v>
      </c>
      <c r="F796" s="564"/>
      <c r="G796" s="562" t="s">
        <v>2870</v>
      </c>
      <c r="H796" s="565" t="s">
        <v>298</v>
      </c>
      <c r="I796" s="566" t="n">
        <v>52.35</v>
      </c>
      <c r="J796" s="567" t="n">
        <v>0</v>
      </c>
      <c r="K796" s="566" t="n">
        <f aca="false">I796*J796</f>
        <v>0</v>
      </c>
      <c r="L796" s="567" t="n">
        <v>0</v>
      </c>
      <c r="M796" s="566" t="n">
        <f aca="false">I796*L796</f>
        <v>0</v>
      </c>
      <c r="N796" s="563"/>
      <c r="O796" s="566" t="n">
        <f aca="false">I796*N796</f>
        <v>0</v>
      </c>
      <c r="P796" s="563" t="n">
        <v>0</v>
      </c>
      <c r="Q796" s="566" t="n">
        <f aca="false">I796*P796</f>
        <v>0</v>
      </c>
      <c r="R796" s="563"/>
      <c r="S796" s="566" t="n">
        <f aca="false">I796*R796</f>
        <v>0</v>
      </c>
      <c r="T796" s="567"/>
      <c r="U796" s="566" t="n">
        <f aca="false">I796*T796</f>
        <v>0</v>
      </c>
      <c r="V796" s="567"/>
      <c r="W796" s="566" t="n">
        <f aca="false">I796*V796</f>
        <v>0</v>
      </c>
      <c r="X796" s="563"/>
      <c r="Y796" s="566" t="n">
        <f aca="false">I796*X796</f>
        <v>0</v>
      </c>
      <c r="Z796" s="563"/>
      <c r="AA796" s="566" t="n">
        <f aca="false">I796*Z796</f>
        <v>0</v>
      </c>
      <c r="AB796" s="563"/>
      <c r="AC796" s="566" t="n">
        <f aca="false">I796*AB796</f>
        <v>0</v>
      </c>
      <c r="AD796" s="16"/>
      <c r="AE796" s="566" t="n">
        <f aca="false">I796*AD796</f>
        <v>0</v>
      </c>
      <c r="AF796" s="641"/>
      <c r="AG796" s="566" t="n">
        <f aca="false">I796*AF796</f>
        <v>0</v>
      </c>
      <c r="AH796" s="563"/>
      <c r="AI796" s="566" t="n">
        <f aca="false">I796*AH796</f>
        <v>0</v>
      </c>
      <c r="AJ796" s="563"/>
      <c r="AK796" s="566" t="n">
        <f aca="false">I796*AJ796</f>
        <v>0</v>
      </c>
      <c r="AL796" s="567"/>
      <c r="AM796" s="566" t="n">
        <f aca="false">I796*AL796</f>
        <v>0</v>
      </c>
      <c r="AN796" s="563"/>
      <c r="AO796" s="566" t="n">
        <f aca="false">I796*AN796</f>
        <v>0</v>
      </c>
      <c r="AP796" s="567"/>
      <c r="AQ796" s="566" t="n">
        <f aca="false">I796*AP796</f>
        <v>0</v>
      </c>
      <c r="AR796" s="567"/>
      <c r="AS796" s="566" t="n">
        <f aca="false">I796*AR796</f>
        <v>0</v>
      </c>
      <c r="AT796" s="567"/>
      <c r="AU796" s="566" t="n">
        <f aca="false">I796*AT796</f>
        <v>0</v>
      </c>
      <c r="AV796" s="563"/>
      <c r="AW796" s="566" t="n">
        <f aca="false">I796*AV796</f>
        <v>0</v>
      </c>
      <c r="AX796" s="567"/>
      <c r="AY796" s="566" t="n">
        <f aca="false">I796*AX796</f>
        <v>0</v>
      </c>
      <c r="AZ796" s="563"/>
      <c r="BA796" s="566" t="n">
        <f aca="false">I796*AZ796</f>
        <v>0</v>
      </c>
      <c r="BB796" s="563" t="n">
        <f aca="false">J796+L796+N796+P796+R796+T796+V796+X796+Z796+AB796+AD796+AF796+AH796+AJ796+AL796+AN796+AP796+AR796+AT796+AV796+AX796+AZ796</f>
        <v>0</v>
      </c>
      <c r="BC796" s="566" t="n">
        <f aca="false">I796*BB796</f>
        <v>0</v>
      </c>
    </row>
    <row r="797" s="561" customFormat="true" ht="45" hidden="true" customHeight="false" outlineLevel="0" collapsed="false">
      <c r="B797" s="562" t="s">
        <v>2884</v>
      </c>
      <c r="C797" s="563" t="n">
        <v>190294</v>
      </c>
      <c r="D797" s="564" t="s">
        <v>703</v>
      </c>
      <c r="E797" s="564" t="s">
        <v>704</v>
      </c>
      <c r="F797" s="564"/>
      <c r="G797" s="562" t="s">
        <v>2866</v>
      </c>
      <c r="H797" s="565" t="s">
        <v>298</v>
      </c>
      <c r="I797" s="566" t="n">
        <v>40.07</v>
      </c>
      <c r="J797" s="567" t="n">
        <v>0</v>
      </c>
      <c r="K797" s="566" t="n">
        <f aca="false">I797*J797</f>
        <v>0</v>
      </c>
      <c r="L797" s="567" t="n">
        <v>0</v>
      </c>
      <c r="M797" s="566" t="n">
        <f aca="false">I797*L797</f>
        <v>0</v>
      </c>
      <c r="N797" s="563"/>
      <c r="O797" s="566" t="n">
        <f aca="false">I797*N797</f>
        <v>0</v>
      </c>
      <c r="P797" s="563" t="n">
        <v>0</v>
      </c>
      <c r="Q797" s="566" t="n">
        <f aca="false">I797*P797</f>
        <v>0</v>
      </c>
      <c r="R797" s="563"/>
      <c r="S797" s="566" t="n">
        <f aca="false">I797*R797</f>
        <v>0</v>
      </c>
      <c r="T797" s="567"/>
      <c r="U797" s="566" t="n">
        <f aca="false">I797*T797</f>
        <v>0</v>
      </c>
      <c r="V797" s="567"/>
      <c r="W797" s="566" t="n">
        <f aca="false">I797*V797</f>
        <v>0</v>
      </c>
      <c r="X797" s="563"/>
      <c r="Y797" s="566" t="n">
        <f aca="false">I797*X797</f>
        <v>0</v>
      </c>
      <c r="Z797" s="563"/>
      <c r="AA797" s="566" t="n">
        <f aca="false">I797*Z797</f>
        <v>0</v>
      </c>
      <c r="AB797" s="563"/>
      <c r="AC797" s="566" t="n">
        <f aca="false">I797*AB797</f>
        <v>0</v>
      </c>
      <c r="AD797" s="16"/>
      <c r="AE797" s="566" t="n">
        <f aca="false">I797*AD797</f>
        <v>0</v>
      </c>
      <c r="AF797" s="641"/>
      <c r="AG797" s="566" t="n">
        <f aca="false">I797*AF797</f>
        <v>0</v>
      </c>
      <c r="AH797" s="563"/>
      <c r="AI797" s="566" t="n">
        <f aca="false">I797*AH797</f>
        <v>0</v>
      </c>
      <c r="AJ797" s="563"/>
      <c r="AK797" s="566" t="n">
        <f aca="false">I797*AJ797</f>
        <v>0</v>
      </c>
      <c r="AL797" s="567"/>
      <c r="AM797" s="566" t="n">
        <f aca="false">I797*AL797</f>
        <v>0</v>
      </c>
      <c r="AN797" s="563"/>
      <c r="AO797" s="566" t="n">
        <f aca="false">I797*AN797</f>
        <v>0</v>
      </c>
      <c r="AP797" s="567"/>
      <c r="AQ797" s="566" t="n">
        <f aca="false">I797*AP797</f>
        <v>0</v>
      </c>
      <c r="AR797" s="567"/>
      <c r="AS797" s="566" t="n">
        <f aca="false">I797*AR797</f>
        <v>0</v>
      </c>
      <c r="AT797" s="567"/>
      <c r="AU797" s="566" t="n">
        <f aca="false">I797*AT797</f>
        <v>0</v>
      </c>
      <c r="AV797" s="563"/>
      <c r="AW797" s="566" t="n">
        <f aca="false">I797*AV797</f>
        <v>0</v>
      </c>
      <c r="AX797" s="567"/>
      <c r="AY797" s="566" t="n">
        <f aca="false">I797*AX797</f>
        <v>0</v>
      </c>
      <c r="AZ797" s="563"/>
      <c r="BA797" s="566" t="n">
        <f aca="false">I797*AZ797</f>
        <v>0</v>
      </c>
      <c r="BB797" s="563" t="n">
        <f aca="false">J797+L797+N797+P797+R797+T797+V797+X797+Z797+AB797+AD797+AF797+AH797+AJ797+AL797+AN797+AP797+AR797+AT797+AV797+AX797+AZ797</f>
        <v>0</v>
      </c>
      <c r="BC797" s="566" t="n">
        <f aca="false">I797*BB797</f>
        <v>0</v>
      </c>
    </row>
    <row r="798" s="561" customFormat="true" ht="45" hidden="true" customHeight="false" outlineLevel="0" collapsed="false">
      <c r="B798" s="562" t="s">
        <v>2884</v>
      </c>
      <c r="C798" s="563" t="n">
        <v>190295</v>
      </c>
      <c r="D798" s="564" t="s">
        <v>703</v>
      </c>
      <c r="E798" s="564" t="s">
        <v>704</v>
      </c>
      <c r="F798" s="564"/>
      <c r="G798" s="562" t="s">
        <v>2870</v>
      </c>
      <c r="H798" s="565" t="s">
        <v>298</v>
      </c>
      <c r="I798" s="566" t="n">
        <v>40.66</v>
      </c>
      <c r="J798" s="567" t="n">
        <v>0</v>
      </c>
      <c r="K798" s="566" t="n">
        <f aca="false">I798*J798</f>
        <v>0</v>
      </c>
      <c r="L798" s="567" t="n">
        <v>0</v>
      </c>
      <c r="M798" s="566" t="n">
        <f aca="false">I798*L798</f>
        <v>0</v>
      </c>
      <c r="N798" s="563"/>
      <c r="O798" s="566" t="n">
        <f aca="false">I798*N798</f>
        <v>0</v>
      </c>
      <c r="P798" s="563" t="n">
        <v>0</v>
      </c>
      <c r="Q798" s="566" t="n">
        <f aca="false">I798*P798</f>
        <v>0</v>
      </c>
      <c r="R798" s="563"/>
      <c r="S798" s="566" t="n">
        <f aca="false">I798*R798</f>
        <v>0</v>
      </c>
      <c r="T798" s="567"/>
      <c r="U798" s="566" t="n">
        <f aca="false">I798*T798</f>
        <v>0</v>
      </c>
      <c r="V798" s="567"/>
      <c r="W798" s="566" t="n">
        <f aca="false">I798*V798</f>
        <v>0</v>
      </c>
      <c r="X798" s="563"/>
      <c r="Y798" s="566" t="n">
        <f aca="false">I798*X798</f>
        <v>0</v>
      </c>
      <c r="Z798" s="563"/>
      <c r="AA798" s="566" t="n">
        <f aca="false">I798*Z798</f>
        <v>0</v>
      </c>
      <c r="AB798" s="563"/>
      <c r="AC798" s="566" t="n">
        <f aca="false">I798*AB798</f>
        <v>0</v>
      </c>
      <c r="AD798" s="16"/>
      <c r="AE798" s="566" t="n">
        <f aca="false">I798*AD798</f>
        <v>0</v>
      </c>
      <c r="AF798" s="641"/>
      <c r="AG798" s="566" t="n">
        <f aca="false">I798*AF798</f>
        <v>0</v>
      </c>
      <c r="AH798" s="563"/>
      <c r="AI798" s="566" t="n">
        <f aca="false">I798*AH798</f>
        <v>0</v>
      </c>
      <c r="AJ798" s="563"/>
      <c r="AK798" s="566" t="n">
        <f aca="false">I798*AJ798</f>
        <v>0</v>
      </c>
      <c r="AL798" s="567"/>
      <c r="AM798" s="566" t="n">
        <f aca="false">I798*AL798</f>
        <v>0</v>
      </c>
      <c r="AN798" s="563"/>
      <c r="AO798" s="566" t="n">
        <f aca="false">I798*AN798</f>
        <v>0</v>
      </c>
      <c r="AP798" s="567"/>
      <c r="AQ798" s="566" t="n">
        <f aca="false">I798*AP798</f>
        <v>0</v>
      </c>
      <c r="AR798" s="567"/>
      <c r="AS798" s="566" t="n">
        <f aca="false">I798*AR798</f>
        <v>0</v>
      </c>
      <c r="AT798" s="567"/>
      <c r="AU798" s="566" t="n">
        <f aca="false">I798*AT798</f>
        <v>0</v>
      </c>
      <c r="AV798" s="563"/>
      <c r="AW798" s="566" t="n">
        <f aca="false">I798*AV798</f>
        <v>0</v>
      </c>
      <c r="AX798" s="567"/>
      <c r="AY798" s="566" t="n">
        <f aca="false">I798*AX798</f>
        <v>0</v>
      </c>
      <c r="AZ798" s="563"/>
      <c r="BA798" s="566" t="n">
        <f aca="false">I798*AZ798</f>
        <v>0</v>
      </c>
      <c r="BB798" s="563" t="n">
        <f aca="false">J798+L798+N798+P798+R798+T798+V798+X798+Z798+AB798+AD798+AF798+AH798+AJ798+AL798+AN798+AP798+AR798+AT798+AV798+AX798+AZ798</f>
        <v>0</v>
      </c>
      <c r="BC798" s="566" t="n">
        <f aca="false">I798*BB798</f>
        <v>0</v>
      </c>
    </row>
    <row r="799" s="561" customFormat="true" ht="30" hidden="true" customHeight="false" outlineLevel="0" collapsed="false">
      <c r="B799" s="562" t="s">
        <v>2885</v>
      </c>
      <c r="C799" s="563" t="n">
        <v>190296</v>
      </c>
      <c r="D799" s="564" t="s">
        <v>703</v>
      </c>
      <c r="E799" s="564" t="s">
        <v>704</v>
      </c>
      <c r="F799" s="564"/>
      <c r="G799" s="562" t="s">
        <v>2886</v>
      </c>
      <c r="H799" s="565" t="s">
        <v>298</v>
      </c>
      <c r="I799" s="566" t="n">
        <v>57.94</v>
      </c>
      <c r="J799" s="567" t="n">
        <v>0</v>
      </c>
      <c r="K799" s="566" t="n">
        <f aca="false">I799*J799</f>
        <v>0</v>
      </c>
      <c r="L799" s="567" t="n">
        <v>0</v>
      </c>
      <c r="M799" s="566" t="n">
        <f aca="false">I799*L799</f>
        <v>0</v>
      </c>
      <c r="N799" s="563"/>
      <c r="O799" s="566" t="n">
        <f aca="false">I799*N799</f>
        <v>0</v>
      </c>
      <c r="P799" s="563" t="n">
        <v>0</v>
      </c>
      <c r="Q799" s="566" t="n">
        <f aca="false">I799*P799</f>
        <v>0</v>
      </c>
      <c r="R799" s="563"/>
      <c r="S799" s="566" t="n">
        <f aca="false">I799*R799</f>
        <v>0</v>
      </c>
      <c r="T799" s="567"/>
      <c r="U799" s="566" t="n">
        <f aca="false">I799*T799</f>
        <v>0</v>
      </c>
      <c r="V799" s="567"/>
      <c r="W799" s="566" t="n">
        <f aca="false">I799*V799</f>
        <v>0</v>
      </c>
      <c r="X799" s="563"/>
      <c r="Y799" s="566" t="n">
        <f aca="false">I799*X799</f>
        <v>0</v>
      </c>
      <c r="Z799" s="563"/>
      <c r="AA799" s="566" t="n">
        <f aca="false">I799*Z799</f>
        <v>0</v>
      </c>
      <c r="AB799" s="563"/>
      <c r="AC799" s="566" t="n">
        <f aca="false">I799*AB799</f>
        <v>0</v>
      </c>
      <c r="AD799" s="16"/>
      <c r="AE799" s="566" t="n">
        <f aca="false">I799*AD799</f>
        <v>0</v>
      </c>
      <c r="AF799" s="641"/>
      <c r="AG799" s="566" t="n">
        <f aca="false">I799*AF799</f>
        <v>0</v>
      </c>
      <c r="AH799" s="563"/>
      <c r="AI799" s="566" t="n">
        <f aca="false">I799*AH799</f>
        <v>0</v>
      </c>
      <c r="AJ799" s="563"/>
      <c r="AK799" s="566" t="n">
        <f aca="false">I799*AJ799</f>
        <v>0</v>
      </c>
      <c r="AL799" s="567"/>
      <c r="AM799" s="566" t="n">
        <f aca="false">I799*AL799</f>
        <v>0</v>
      </c>
      <c r="AN799" s="563"/>
      <c r="AO799" s="566" t="n">
        <f aca="false">I799*AN799</f>
        <v>0</v>
      </c>
      <c r="AP799" s="567"/>
      <c r="AQ799" s="566" t="n">
        <f aca="false">I799*AP799</f>
        <v>0</v>
      </c>
      <c r="AR799" s="567"/>
      <c r="AS799" s="566" t="n">
        <f aca="false">I799*AR799</f>
        <v>0</v>
      </c>
      <c r="AT799" s="567"/>
      <c r="AU799" s="566" t="n">
        <f aca="false">I799*AT799</f>
        <v>0</v>
      </c>
      <c r="AV799" s="563"/>
      <c r="AW799" s="566" t="n">
        <f aca="false">I799*AV799</f>
        <v>0</v>
      </c>
      <c r="AX799" s="567"/>
      <c r="AY799" s="566" t="n">
        <f aca="false">I799*AX799</f>
        <v>0</v>
      </c>
      <c r="AZ799" s="563"/>
      <c r="BA799" s="566" t="n">
        <f aca="false">I799*AZ799</f>
        <v>0</v>
      </c>
      <c r="BB799" s="563" t="n">
        <f aca="false">J799+L799+N799+P799+R799+T799+V799+X799+Z799+AB799+AD799+AF799+AH799+AJ799+AL799+AN799+AP799+AR799+AT799+AV799+AX799+AZ799</f>
        <v>0</v>
      </c>
      <c r="BC799" s="566" t="n">
        <f aca="false">I799*BB799</f>
        <v>0</v>
      </c>
    </row>
    <row r="800" s="561" customFormat="true" ht="60" hidden="true" customHeight="false" outlineLevel="0" collapsed="false">
      <c r="B800" s="562" t="s">
        <v>2887</v>
      </c>
      <c r="C800" s="563" t="n">
        <v>190774</v>
      </c>
      <c r="D800" s="564" t="s">
        <v>703</v>
      </c>
      <c r="E800" s="564" t="s">
        <v>704</v>
      </c>
      <c r="F800" s="564"/>
      <c r="G800" s="562" t="s">
        <v>2888</v>
      </c>
      <c r="H800" s="565" t="s">
        <v>298</v>
      </c>
      <c r="I800" s="566" t="n">
        <v>51.83</v>
      </c>
      <c r="J800" s="567" t="n">
        <v>0</v>
      </c>
      <c r="K800" s="566" t="n">
        <f aca="false">I800*J800</f>
        <v>0</v>
      </c>
      <c r="L800" s="567" t="n">
        <v>0</v>
      </c>
      <c r="M800" s="566" t="n">
        <f aca="false">I800*L800</f>
        <v>0</v>
      </c>
      <c r="N800" s="563"/>
      <c r="O800" s="566" t="n">
        <f aca="false">I800*N800</f>
        <v>0</v>
      </c>
      <c r="P800" s="563" t="n">
        <v>0</v>
      </c>
      <c r="Q800" s="566" t="n">
        <f aca="false">I800*P800</f>
        <v>0</v>
      </c>
      <c r="R800" s="563"/>
      <c r="S800" s="566" t="n">
        <f aca="false">I800*R800</f>
        <v>0</v>
      </c>
      <c r="T800" s="567"/>
      <c r="U800" s="566" t="n">
        <f aca="false">I800*T800</f>
        <v>0</v>
      </c>
      <c r="V800" s="567"/>
      <c r="W800" s="566" t="n">
        <f aca="false">I800*V800</f>
        <v>0</v>
      </c>
      <c r="X800" s="563"/>
      <c r="Y800" s="566" t="n">
        <f aca="false">I800*X800</f>
        <v>0</v>
      </c>
      <c r="Z800" s="563"/>
      <c r="AA800" s="566" t="n">
        <f aca="false">I800*Z800</f>
        <v>0</v>
      </c>
      <c r="AB800" s="563"/>
      <c r="AC800" s="566" t="n">
        <f aca="false">I800*AB800</f>
        <v>0</v>
      </c>
      <c r="AD800" s="16"/>
      <c r="AE800" s="566" t="n">
        <f aca="false">I800*AD800</f>
        <v>0</v>
      </c>
      <c r="AF800" s="641"/>
      <c r="AG800" s="566" t="n">
        <f aca="false">I800*AF800</f>
        <v>0</v>
      </c>
      <c r="AH800" s="563"/>
      <c r="AI800" s="566" t="n">
        <f aca="false">I800*AH800</f>
        <v>0</v>
      </c>
      <c r="AJ800" s="563"/>
      <c r="AK800" s="566" t="n">
        <f aca="false">I800*AJ800</f>
        <v>0</v>
      </c>
      <c r="AL800" s="567"/>
      <c r="AM800" s="566" t="n">
        <f aca="false">I800*AL800</f>
        <v>0</v>
      </c>
      <c r="AN800" s="563"/>
      <c r="AO800" s="566" t="n">
        <f aca="false">I800*AN800</f>
        <v>0</v>
      </c>
      <c r="AP800" s="567"/>
      <c r="AQ800" s="566" t="n">
        <f aca="false">I800*AP800</f>
        <v>0</v>
      </c>
      <c r="AR800" s="567"/>
      <c r="AS800" s="566" t="n">
        <f aca="false">I800*AR800</f>
        <v>0</v>
      </c>
      <c r="AT800" s="567"/>
      <c r="AU800" s="566" t="n">
        <f aca="false">I800*AT800</f>
        <v>0</v>
      </c>
      <c r="AV800" s="563"/>
      <c r="AW800" s="566" t="n">
        <f aca="false">I800*AV800</f>
        <v>0</v>
      </c>
      <c r="AX800" s="567"/>
      <c r="AY800" s="566" t="n">
        <f aca="false">I800*AX800</f>
        <v>0</v>
      </c>
      <c r="AZ800" s="563"/>
      <c r="BA800" s="566" t="n">
        <f aca="false">I800*AZ800</f>
        <v>0</v>
      </c>
      <c r="BB800" s="563" t="n">
        <f aca="false">J800+L800+N800+P800+R800+T800+V800+X800+Z800+AB800+AD800+AF800+AH800+AJ800+AL800+AN800+AP800+AR800+AT800+AV800+AX800+AZ800</f>
        <v>0</v>
      </c>
      <c r="BC800" s="566" t="n">
        <f aca="false">I800*BB800</f>
        <v>0</v>
      </c>
    </row>
    <row r="801" s="561" customFormat="true" ht="60" hidden="true" customHeight="false" outlineLevel="0" collapsed="false">
      <c r="B801" s="562" t="s">
        <v>2887</v>
      </c>
      <c r="C801" s="563" t="n">
        <v>190775</v>
      </c>
      <c r="D801" s="564" t="s">
        <v>703</v>
      </c>
      <c r="E801" s="564" t="s">
        <v>704</v>
      </c>
      <c r="F801" s="564"/>
      <c r="G801" s="562" t="s">
        <v>2889</v>
      </c>
      <c r="H801" s="565" t="s">
        <v>298</v>
      </c>
      <c r="I801" s="566" t="n">
        <v>51.83</v>
      </c>
      <c r="J801" s="567" t="n">
        <v>0</v>
      </c>
      <c r="K801" s="566" t="n">
        <f aca="false">I801*J801</f>
        <v>0</v>
      </c>
      <c r="L801" s="567" t="n">
        <v>0</v>
      </c>
      <c r="M801" s="566" t="n">
        <f aca="false">I801*L801</f>
        <v>0</v>
      </c>
      <c r="N801" s="563"/>
      <c r="O801" s="566" t="n">
        <f aca="false">I801*N801</f>
        <v>0</v>
      </c>
      <c r="P801" s="563" t="n">
        <v>0</v>
      </c>
      <c r="Q801" s="566" t="n">
        <f aca="false">I801*P801</f>
        <v>0</v>
      </c>
      <c r="R801" s="563"/>
      <c r="S801" s="566" t="n">
        <f aca="false">I801*R801</f>
        <v>0</v>
      </c>
      <c r="T801" s="567"/>
      <c r="U801" s="566" t="n">
        <f aca="false">I801*T801</f>
        <v>0</v>
      </c>
      <c r="V801" s="567"/>
      <c r="W801" s="566" t="n">
        <f aca="false">I801*V801</f>
        <v>0</v>
      </c>
      <c r="X801" s="563"/>
      <c r="Y801" s="566" t="n">
        <f aca="false">I801*X801</f>
        <v>0</v>
      </c>
      <c r="Z801" s="563"/>
      <c r="AA801" s="566" t="n">
        <f aca="false">I801*Z801</f>
        <v>0</v>
      </c>
      <c r="AB801" s="563"/>
      <c r="AC801" s="566" t="n">
        <f aca="false">I801*AB801</f>
        <v>0</v>
      </c>
      <c r="AD801" s="16"/>
      <c r="AE801" s="566" t="n">
        <f aca="false">I801*AD801</f>
        <v>0</v>
      </c>
      <c r="AF801" s="641"/>
      <c r="AG801" s="566" t="n">
        <f aca="false">I801*AF801</f>
        <v>0</v>
      </c>
      <c r="AH801" s="563"/>
      <c r="AI801" s="566" t="n">
        <f aca="false">I801*AH801</f>
        <v>0</v>
      </c>
      <c r="AJ801" s="563"/>
      <c r="AK801" s="566" t="n">
        <f aca="false">I801*AJ801</f>
        <v>0</v>
      </c>
      <c r="AL801" s="567"/>
      <c r="AM801" s="566" t="n">
        <f aca="false">I801*AL801</f>
        <v>0</v>
      </c>
      <c r="AN801" s="563"/>
      <c r="AO801" s="566" t="n">
        <f aca="false">I801*AN801</f>
        <v>0</v>
      </c>
      <c r="AP801" s="567"/>
      <c r="AQ801" s="566" t="n">
        <f aca="false">I801*AP801</f>
        <v>0</v>
      </c>
      <c r="AR801" s="567"/>
      <c r="AS801" s="566" t="n">
        <f aca="false">I801*AR801</f>
        <v>0</v>
      </c>
      <c r="AT801" s="567"/>
      <c r="AU801" s="566" t="n">
        <f aca="false">I801*AT801</f>
        <v>0</v>
      </c>
      <c r="AV801" s="563"/>
      <c r="AW801" s="566" t="n">
        <f aca="false">I801*AV801</f>
        <v>0</v>
      </c>
      <c r="AX801" s="567"/>
      <c r="AY801" s="566" t="n">
        <f aca="false">I801*AX801</f>
        <v>0</v>
      </c>
      <c r="AZ801" s="563"/>
      <c r="BA801" s="566" t="n">
        <f aca="false">I801*AZ801</f>
        <v>0</v>
      </c>
      <c r="BB801" s="563" t="n">
        <f aca="false">J801+L801+N801+P801+R801+T801+V801+X801+Z801+AB801+AD801+AF801+AH801+AJ801+AL801+AN801+AP801+AR801+AT801+AV801+AX801+AZ801</f>
        <v>0</v>
      </c>
      <c r="BC801" s="566" t="n">
        <f aca="false">I801*BB801</f>
        <v>0</v>
      </c>
    </row>
    <row r="802" s="561" customFormat="true" ht="60" hidden="true" customHeight="false" outlineLevel="0" collapsed="false">
      <c r="B802" s="562" t="s">
        <v>2890</v>
      </c>
      <c r="C802" s="563" t="n">
        <v>190776</v>
      </c>
      <c r="D802" s="564" t="s">
        <v>703</v>
      </c>
      <c r="E802" s="564" t="s">
        <v>704</v>
      </c>
      <c r="F802" s="564"/>
      <c r="G802" s="562" t="s">
        <v>2888</v>
      </c>
      <c r="H802" s="565" t="s">
        <v>298</v>
      </c>
      <c r="I802" s="566" t="n">
        <v>51.83</v>
      </c>
      <c r="J802" s="567" t="n">
        <v>0</v>
      </c>
      <c r="K802" s="566" t="n">
        <f aca="false">I802*J802</f>
        <v>0</v>
      </c>
      <c r="L802" s="567" t="n">
        <v>0</v>
      </c>
      <c r="M802" s="566" t="n">
        <f aca="false">I802*L802</f>
        <v>0</v>
      </c>
      <c r="N802" s="563"/>
      <c r="O802" s="566" t="n">
        <f aca="false">I802*N802</f>
        <v>0</v>
      </c>
      <c r="P802" s="563" t="n">
        <v>0</v>
      </c>
      <c r="Q802" s="566" t="n">
        <f aca="false">I802*P802</f>
        <v>0</v>
      </c>
      <c r="R802" s="563"/>
      <c r="S802" s="566" t="n">
        <f aca="false">I802*R802</f>
        <v>0</v>
      </c>
      <c r="T802" s="567"/>
      <c r="U802" s="566" t="n">
        <f aca="false">I802*T802</f>
        <v>0</v>
      </c>
      <c r="V802" s="567"/>
      <c r="W802" s="566" t="n">
        <f aca="false">I802*V802</f>
        <v>0</v>
      </c>
      <c r="X802" s="563"/>
      <c r="Y802" s="566" t="n">
        <f aca="false">I802*X802</f>
        <v>0</v>
      </c>
      <c r="Z802" s="563"/>
      <c r="AA802" s="566" t="n">
        <f aca="false">I802*Z802</f>
        <v>0</v>
      </c>
      <c r="AB802" s="563"/>
      <c r="AC802" s="566" t="n">
        <f aca="false">I802*AB802</f>
        <v>0</v>
      </c>
      <c r="AD802" s="16"/>
      <c r="AE802" s="566" t="n">
        <f aca="false">I802*AD802</f>
        <v>0</v>
      </c>
      <c r="AF802" s="641"/>
      <c r="AG802" s="566" t="n">
        <f aca="false">I802*AF802</f>
        <v>0</v>
      </c>
      <c r="AH802" s="563"/>
      <c r="AI802" s="566" t="n">
        <f aca="false">I802*AH802</f>
        <v>0</v>
      </c>
      <c r="AJ802" s="563"/>
      <c r="AK802" s="566" t="n">
        <f aca="false">I802*AJ802</f>
        <v>0</v>
      </c>
      <c r="AL802" s="567"/>
      <c r="AM802" s="566" t="n">
        <f aca="false">I802*AL802</f>
        <v>0</v>
      </c>
      <c r="AN802" s="563"/>
      <c r="AO802" s="566" t="n">
        <f aca="false">I802*AN802</f>
        <v>0</v>
      </c>
      <c r="AP802" s="567"/>
      <c r="AQ802" s="566" t="n">
        <f aca="false">I802*AP802</f>
        <v>0</v>
      </c>
      <c r="AR802" s="567"/>
      <c r="AS802" s="566" t="n">
        <f aca="false">I802*AR802</f>
        <v>0</v>
      </c>
      <c r="AT802" s="567"/>
      <c r="AU802" s="566" t="n">
        <f aca="false">I802*AT802</f>
        <v>0</v>
      </c>
      <c r="AV802" s="563"/>
      <c r="AW802" s="566" t="n">
        <f aca="false">I802*AV802</f>
        <v>0</v>
      </c>
      <c r="AX802" s="567"/>
      <c r="AY802" s="566" t="n">
        <f aca="false">I802*AX802</f>
        <v>0</v>
      </c>
      <c r="AZ802" s="563"/>
      <c r="BA802" s="566" t="n">
        <f aca="false">I802*AZ802</f>
        <v>0</v>
      </c>
      <c r="BB802" s="563" t="n">
        <f aca="false">J802+L802+N802+P802+R802+T802+V802+X802+Z802+AB802+AD802+AF802+AH802+AJ802+AL802+AN802+AP802+AR802+AT802+AV802+AX802+AZ802</f>
        <v>0</v>
      </c>
      <c r="BC802" s="566" t="n">
        <f aca="false">I802*BB802</f>
        <v>0</v>
      </c>
    </row>
    <row r="803" s="561" customFormat="true" ht="60" hidden="true" customHeight="false" outlineLevel="0" collapsed="false">
      <c r="B803" s="562" t="s">
        <v>2890</v>
      </c>
      <c r="C803" s="563" t="n">
        <v>190777</v>
      </c>
      <c r="D803" s="564" t="s">
        <v>703</v>
      </c>
      <c r="E803" s="564" t="s">
        <v>704</v>
      </c>
      <c r="F803" s="564"/>
      <c r="G803" s="562" t="s">
        <v>2889</v>
      </c>
      <c r="H803" s="565" t="s">
        <v>298</v>
      </c>
      <c r="I803" s="566" t="n">
        <v>46.5</v>
      </c>
      <c r="J803" s="567" t="n">
        <v>0</v>
      </c>
      <c r="K803" s="566" t="n">
        <f aca="false">I803*J803</f>
        <v>0</v>
      </c>
      <c r="L803" s="567" t="n">
        <v>0</v>
      </c>
      <c r="M803" s="566" t="n">
        <f aca="false">I803*L803</f>
        <v>0</v>
      </c>
      <c r="N803" s="563"/>
      <c r="O803" s="566" t="n">
        <f aca="false">I803*N803</f>
        <v>0</v>
      </c>
      <c r="P803" s="563" t="n">
        <v>0</v>
      </c>
      <c r="Q803" s="566" t="n">
        <f aca="false">I803*P803</f>
        <v>0</v>
      </c>
      <c r="R803" s="563"/>
      <c r="S803" s="566" t="n">
        <f aca="false">I803*R803</f>
        <v>0</v>
      </c>
      <c r="T803" s="567"/>
      <c r="U803" s="566" t="n">
        <f aca="false">I803*T803</f>
        <v>0</v>
      </c>
      <c r="V803" s="567"/>
      <c r="W803" s="566" t="n">
        <f aca="false">I803*V803</f>
        <v>0</v>
      </c>
      <c r="X803" s="563"/>
      <c r="Y803" s="566" t="n">
        <f aca="false">I803*X803</f>
        <v>0</v>
      </c>
      <c r="Z803" s="563"/>
      <c r="AA803" s="566" t="n">
        <f aca="false">I803*Z803</f>
        <v>0</v>
      </c>
      <c r="AB803" s="563"/>
      <c r="AC803" s="566" t="n">
        <f aca="false">I803*AB803</f>
        <v>0</v>
      </c>
      <c r="AD803" s="16"/>
      <c r="AE803" s="566" t="n">
        <f aca="false">I803*AD803</f>
        <v>0</v>
      </c>
      <c r="AF803" s="641"/>
      <c r="AG803" s="566" t="n">
        <f aca="false">I803*AF803</f>
        <v>0</v>
      </c>
      <c r="AH803" s="563"/>
      <c r="AI803" s="566" t="n">
        <f aca="false">I803*AH803</f>
        <v>0</v>
      </c>
      <c r="AJ803" s="563"/>
      <c r="AK803" s="566" t="n">
        <f aca="false">I803*AJ803</f>
        <v>0</v>
      </c>
      <c r="AL803" s="567"/>
      <c r="AM803" s="566" t="n">
        <f aca="false">I803*AL803</f>
        <v>0</v>
      </c>
      <c r="AN803" s="563"/>
      <c r="AO803" s="566" t="n">
        <f aca="false">I803*AN803</f>
        <v>0</v>
      </c>
      <c r="AP803" s="567"/>
      <c r="AQ803" s="566" t="n">
        <f aca="false">I803*AP803</f>
        <v>0</v>
      </c>
      <c r="AR803" s="567"/>
      <c r="AS803" s="566" t="n">
        <f aca="false">I803*AR803</f>
        <v>0</v>
      </c>
      <c r="AT803" s="567"/>
      <c r="AU803" s="566" t="n">
        <f aca="false">I803*AT803</f>
        <v>0</v>
      </c>
      <c r="AV803" s="563"/>
      <c r="AW803" s="566" t="n">
        <f aca="false">I803*AV803</f>
        <v>0</v>
      </c>
      <c r="AX803" s="567"/>
      <c r="AY803" s="566" t="n">
        <f aca="false">I803*AX803</f>
        <v>0</v>
      </c>
      <c r="AZ803" s="563"/>
      <c r="BA803" s="566" t="n">
        <f aca="false">I803*AZ803</f>
        <v>0</v>
      </c>
      <c r="BB803" s="563" t="n">
        <f aca="false">J803+L803+N803+P803+R803+T803+V803+X803+Z803+AB803+AD803+AF803+AH803+AJ803+AL803+AN803+AP803+AR803+AT803+AV803+AX803+AZ803</f>
        <v>0</v>
      </c>
      <c r="BC803" s="566" t="n">
        <f aca="false">I803*BB803</f>
        <v>0</v>
      </c>
    </row>
    <row r="804" s="561" customFormat="true" ht="75" hidden="true" customHeight="false" outlineLevel="0" collapsed="false">
      <c r="B804" s="562" t="s">
        <v>2891</v>
      </c>
      <c r="C804" s="563" t="n">
        <v>190778</v>
      </c>
      <c r="D804" s="564" t="s">
        <v>703</v>
      </c>
      <c r="E804" s="564" t="s">
        <v>704</v>
      </c>
      <c r="F804" s="564"/>
      <c r="G804" s="562" t="s">
        <v>2888</v>
      </c>
      <c r="H804" s="565" t="s">
        <v>298</v>
      </c>
      <c r="I804" s="566" t="n">
        <v>35.84</v>
      </c>
      <c r="J804" s="567" t="n">
        <v>0</v>
      </c>
      <c r="K804" s="566" t="n">
        <f aca="false">I804*J804</f>
        <v>0</v>
      </c>
      <c r="L804" s="567" t="n">
        <v>0</v>
      </c>
      <c r="M804" s="566" t="n">
        <f aca="false">I804*L804</f>
        <v>0</v>
      </c>
      <c r="N804" s="563"/>
      <c r="O804" s="566" t="n">
        <f aca="false">I804*N804</f>
        <v>0</v>
      </c>
      <c r="P804" s="563" t="n">
        <v>0</v>
      </c>
      <c r="Q804" s="566" t="n">
        <f aca="false">I804*P804</f>
        <v>0</v>
      </c>
      <c r="R804" s="563"/>
      <c r="S804" s="566" t="n">
        <f aca="false">I804*R804</f>
        <v>0</v>
      </c>
      <c r="T804" s="567"/>
      <c r="U804" s="566" t="n">
        <f aca="false">I804*T804</f>
        <v>0</v>
      </c>
      <c r="V804" s="567"/>
      <c r="W804" s="566" t="n">
        <f aca="false">I804*V804</f>
        <v>0</v>
      </c>
      <c r="X804" s="563"/>
      <c r="Y804" s="566" t="n">
        <f aca="false">I804*X804</f>
        <v>0</v>
      </c>
      <c r="Z804" s="563"/>
      <c r="AA804" s="566" t="n">
        <f aca="false">I804*Z804</f>
        <v>0</v>
      </c>
      <c r="AB804" s="563"/>
      <c r="AC804" s="566" t="n">
        <f aca="false">I804*AB804</f>
        <v>0</v>
      </c>
      <c r="AD804" s="16"/>
      <c r="AE804" s="566" t="n">
        <f aca="false">I804*AD804</f>
        <v>0</v>
      </c>
      <c r="AF804" s="641"/>
      <c r="AG804" s="566" t="n">
        <f aca="false">I804*AF804</f>
        <v>0</v>
      </c>
      <c r="AH804" s="563"/>
      <c r="AI804" s="566" t="n">
        <f aca="false">I804*AH804</f>
        <v>0</v>
      </c>
      <c r="AJ804" s="563"/>
      <c r="AK804" s="566" t="n">
        <f aca="false">I804*AJ804</f>
        <v>0</v>
      </c>
      <c r="AL804" s="567"/>
      <c r="AM804" s="566" t="n">
        <f aca="false">I804*AL804</f>
        <v>0</v>
      </c>
      <c r="AN804" s="563"/>
      <c r="AO804" s="566" t="n">
        <f aca="false">I804*AN804</f>
        <v>0</v>
      </c>
      <c r="AP804" s="567"/>
      <c r="AQ804" s="566" t="n">
        <f aca="false">I804*AP804</f>
        <v>0</v>
      </c>
      <c r="AR804" s="567"/>
      <c r="AS804" s="566" t="n">
        <f aca="false">I804*AR804</f>
        <v>0</v>
      </c>
      <c r="AT804" s="567"/>
      <c r="AU804" s="566" t="n">
        <f aca="false">I804*AT804</f>
        <v>0</v>
      </c>
      <c r="AV804" s="563"/>
      <c r="AW804" s="566" t="n">
        <f aca="false">I804*AV804</f>
        <v>0</v>
      </c>
      <c r="AX804" s="567"/>
      <c r="AY804" s="566" t="n">
        <f aca="false">I804*AX804</f>
        <v>0</v>
      </c>
      <c r="AZ804" s="563"/>
      <c r="BA804" s="566" t="n">
        <f aca="false">I804*AZ804</f>
        <v>0</v>
      </c>
      <c r="BB804" s="563" t="n">
        <f aca="false">J804+L804+N804+P804+R804+T804+V804+X804+Z804+AB804+AD804+AF804+AH804+AJ804+AL804+AN804+AP804+AR804+AT804+AV804+AX804+AZ804</f>
        <v>0</v>
      </c>
      <c r="BC804" s="566" t="n">
        <f aca="false">I804*BB804</f>
        <v>0</v>
      </c>
    </row>
    <row r="805" s="561" customFormat="true" ht="60" hidden="true" customHeight="false" outlineLevel="0" collapsed="false">
      <c r="B805" s="562" t="s">
        <v>2892</v>
      </c>
      <c r="C805" s="563" t="n">
        <v>190779</v>
      </c>
      <c r="D805" s="564" t="s">
        <v>703</v>
      </c>
      <c r="E805" s="564" t="s">
        <v>704</v>
      </c>
      <c r="F805" s="564"/>
      <c r="G805" s="562" t="s">
        <v>2889</v>
      </c>
      <c r="H805" s="565" t="s">
        <v>298</v>
      </c>
      <c r="I805" s="566" t="n">
        <v>35.84</v>
      </c>
      <c r="J805" s="567" t="n">
        <v>0</v>
      </c>
      <c r="K805" s="566" t="n">
        <f aca="false">I805*J805</f>
        <v>0</v>
      </c>
      <c r="L805" s="567" t="n">
        <v>0</v>
      </c>
      <c r="M805" s="566" t="n">
        <f aca="false">I805*L805</f>
        <v>0</v>
      </c>
      <c r="N805" s="563"/>
      <c r="O805" s="566" t="n">
        <f aca="false">I805*N805</f>
        <v>0</v>
      </c>
      <c r="P805" s="563" t="n">
        <v>0</v>
      </c>
      <c r="Q805" s="566" t="n">
        <f aca="false">I805*P805</f>
        <v>0</v>
      </c>
      <c r="R805" s="563"/>
      <c r="S805" s="566" t="n">
        <f aca="false">I805*R805</f>
        <v>0</v>
      </c>
      <c r="T805" s="567"/>
      <c r="U805" s="566" t="n">
        <f aca="false">I805*T805</f>
        <v>0</v>
      </c>
      <c r="V805" s="567"/>
      <c r="W805" s="566" t="n">
        <f aca="false">I805*V805</f>
        <v>0</v>
      </c>
      <c r="X805" s="563"/>
      <c r="Y805" s="566" t="n">
        <f aca="false">I805*X805</f>
        <v>0</v>
      </c>
      <c r="Z805" s="563"/>
      <c r="AA805" s="566" t="n">
        <f aca="false">I805*Z805</f>
        <v>0</v>
      </c>
      <c r="AB805" s="563"/>
      <c r="AC805" s="566" t="n">
        <f aca="false">I805*AB805</f>
        <v>0</v>
      </c>
      <c r="AD805" s="16"/>
      <c r="AE805" s="566" t="n">
        <f aca="false">I805*AD805</f>
        <v>0</v>
      </c>
      <c r="AF805" s="641"/>
      <c r="AG805" s="566" t="n">
        <f aca="false">I805*AF805</f>
        <v>0</v>
      </c>
      <c r="AH805" s="563"/>
      <c r="AI805" s="566" t="n">
        <f aca="false">I805*AH805</f>
        <v>0</v>
      </c>
      <c r="AJ805" s="563"/>
      <c r="AK805" s="566" t="n">
        <f aca="false">I805*AJ805</f>
        <v>0</v>
      </c>
      <c r="AL805" s="567"/>
      <c r="AM805" s="566" t="n">
        <f aca="false">I805*AL805</f>
        <v>0</v>
      </c>
      <c r="AN805" s="563"/>
      <c r="AO805" s="566" t="n">
        <f aca="false">I805*AN805</f>
        <v>0</v>
      </c>
      <c r="AP805" s="567"/>
      <c r="AQ805" s="566" t="n">
        <f aca="false">I805*AP805</f>
        <v>0</v>
      </c>
      <c r="AR805" s="567"/>
      <c r="AS805" s="566" t="n">
        <f aca="false">I805*AR805</f>
        <v>0</v>
      </c>
      <c r="AT805" s="567"/>
      <c r="AU805" s="566" t="n">
        <f aca="false">I805*AT805</f>
        <v>0</v>
      </c>
      <c r="AV805" s="563"/>
      <c r="AW805" s="566" t="n">
        <f aca="false">I805*AV805</f>
        <v>0</v>
      </c>
      <c r="AX805" s="567"/>
      <c r="AY805" s="566" t="n">
        <f aca="false">I805*AX805</f>
        <v>0</v>
      </c>
      <c r="AZ805" s="563"/>
      <c r="BA805" s="566" t="n">
        <f aca="false">I805*AZ805</f>
        <v>0</v>
      </c>
      <c r="BB805" s="563" t="n">
        <f aca="false">J805+L805+N805+P805+R805+T805+V805+X805+Z805+AB805+AD805+AF805+AH805+AJ805+AL805+AN805+AP805+AR805+AT805+AV805+AX805+AZ805</f>
        <v>0</v>
      </c>
      <c r="BC805" s="566" t="n">
        <f aca="false">I805*BB805</f>
        <v>0</v>
      </c>
    </row>
    <row r="806" s="561" customFormat="true" ht="75" hidden="true" customHeight="false" outlineLevel="0" collapsed="false">
      <c r="B806" s="562" t="s">
        <v>2893</v>
      </c>
      <c r="C806" s="563" t="n">
        <v>190798</v>
      </c>
      <c r="D806" s="564" t="s">
        <v>703</v>
      </c>
      <c r="E806" s="564" t="s">
        <v>704</v>
      </c>
      <c r="F806" s="564"/>
      <c r="G806" s="562" t="s">
        <v>2889</v>
      </c>
      <c r="H806" s="565" t="s">
        <v>298</v>
      </c>
      <c r="I806" s="566" t="n">
        <v>46.5</v>
      </c>
      <c r="J806" s="567" t="n">
        <v>0</v>
      </c>
      <c r="K806" s="566" t="n">
        <f aca="false">I806*J806</f>
        <v>0</v>
      </c>
      <c r="L806" s="567" t="n">
        <v>0</v>
      </c>
      <c r="M806" s="566" t="n">
        <f aca="false">I806*L806</f>
        <v>0</v>
      </c>
      <c r="N806" s="563"/>
      <c r="O806" s="566" t="n">
        <f aca="false">I806*N806</f>
        <v>0</v>
      </c>
      <c r="P806" s="563" t="n">
        <v>0</v>
      </c>
      <c r="Q806" s="566" t="n">
        <f aca="false">I806*P806</f>
        <v>0</v>
      </c>
      <c r="R806" s="563"/>
      <c r="S806" s="566" t="n">
        <f aca="false">I806*R806</f>
        <v>0</v>
      </c>
      <c r="T806" s="567"/>
      <c r="U806" s="566" t="n">
        <f aca="false">I806*T806</f>
        <v>0</v>
      </c>
      <c r="V806" s="567"/>
      <c r="W806" s="566" t="n">
        <f aca="false">I806*V806</f>
        <v>0</v>
      </c>
      <c r="X806" s="563"/>
      <c r="Y806" s="566" t="n">
        <f aca="false">I806*X806</f>
        <v>0</v>
      </c>
      <c r="Z806" s="563"/>
      <c r="AA806" s="566" t="n">
        <f aca="false">I806*Z806</f>
        <v>0</v>
      </c>
      <c r="AB806" s="563"/>
      <c r="AC806" s="566" t="n">
        <f aca="false">I806*AB806</f>
        <v>0</v>
      </c>
      <c r="AD806" s="16"/>
      <c r="AE806" s="566" t="n">
        <f aca="false">I806*AD806</f>
        <v>0</v>
      </c>
      <c r="AF806" s="641"/>
      <c r="AG806" s="566" t="n">
        <f aca="false">I806*AF806</f>
        <v>0</v>
      </c>
      <c r="AH806" s="563"/>
      <c r="AI806" s="566" t="n">
        <f aca="false">I806*AH806</f>
        <v>0</v>
      </c>
      <c r="AJ806" s="563"/>
      <c r="AK806" s="566" t="n">
        <f aca="false">I806*AJ806</f>
        <v>0</v>
      </c>
      <c r="AL806" s="567"/>
      <c r="AM806" s="566" t="n">
        <f aca="false">I806*AL806</f>
        <v>0</v>
      </c>
      <c r="AN806" s="563"/>
      <c r="AO806" s="566" t="n">
        <f aca="false">I806*AN806</f>
        <v>0</v>
      </c>
      <c r="AP806" s="567"/>
      <c r="AQ806" s="566" t="n">
        <f aca="false">I806*AP806</f>
        <v>0</v>
      </c>
      <c r="AR806" s="567"/>
      <c r="AS806" s="566" t="n">
        <f aca="false">I806*AR806</f>
        <v>0</v>
      </c>
      <c r="AT806" s="567"/>
      <c r="AU806" s="566" t="n">
        <f aca="false">I806*AT806</f>
        <v>0</v>
      </c>
      <c r="AV806" s="563"/>
      <c r="AW806" s="566" t="n">
        <f aca="false">I806*AV806</f>
        <v>0</v>
      </c>
      <c r="AX806" s="567"/>
      <c r="AY806" s="566" t="n">
        <f aca="false">I806*AX806</f>
        <v>0</v>
      </c>
      <c r="AZ806" s="563"/>
      <c r="BA806" s="566" t="n">
        <f aca="false">I806*AZ806</f>
        <v>0</v>
      </c>
      <c r="BB806" s="563" t="n">
        <f aca="false">J806+L806+N806+P806+R806+T806+V806+X806+Z806+AB806+AD806+AF806+AH806+AJ806+AL806+AN806+AP806+AR806+AT806+AV806+AX806+AZ806</f>
        <v>0</v>
      </c>
      <c r="BC806" s="566" t="n">
        <f aca="false">I806*BB806</f>
        <v>0</v>
      </c>
    </row>
    <row r="807" s="561" customFormat="true" ht="30" hidden="true" customHeight="false" outlineLevel="0" collapsed="false">
      <c r="B807" s="562" t="s">
        <v>2894</v>
      </c>
      <c r="C807" s="563" t="n">
        <v>190799</v>
      </c>
      <c r="D807" s="564" t="s">
        <v>703</v>
      </c>
      <c r="E807" s="564" t="s">
        <v>704</v>
      </c>
      <c r="F807" s="564"/>
      <c r="G807" s="562" t="s">
        <v>2895</v>
      </c>
      <c r="H807" s="565" t="s">
        <v>298</v>
      </c>
      <c r="I807" s="566" t="n">
        <v>51.83</v>
      </c>
      <c r="J807" s="567" t="n">
        <v>0</v>
      </c>
      <c r="K807" s="566" t="n">
        <f aca="false">I807*J807</f>
        <v>0</v>
      </c>
      <c r="L807" s="567" t="n">
        <v>0</v>
      </c>
      <c r="M807" s="566" t="n">
        <f aca="false">I807*L807</f>
        <v>0</v>
      </c>
      <c r="N807" s="563"/>
      <c r="O807" s="566" t="n">
        <f aca="false">I807*N807</f>
        <v>0</v>
      </c>
      <c r="P807" s="563" t="n">
        <v>0</v>
      </c>
      <c r="Q807" s="566" t="n">
        <f aca="false">I807*P807</f>
        <v>0</v>
      </c>
      <c r="R807" s="563"/>
      <c r="S807" s="566" t="n">
        <f aca="false">I807*R807</f>
        <v>0</v>
      </c>
      <c r="T807" s="567"/>
      <c r="U807" s="566" t="n">
        <f aca="false">I807*T807</f>
        <v>0</v>
      </c>
      <c r="V807" s="567"/>
      <c r="W807" s="566" t="n">
        <f aca="false">I807*V807</f>
        <v>0</v>
      </c>
      <c r="X807" s="563"/>
      <c r="Y807" s="566" t="n">
        <f aca="false">I807*X807</f>
        <v>0</v>
      </c>
      <c r="Z807" s="563"/>
      <c r="AA807" s="566" t="n">
        <f aca="false">I807*Z807</f>
        <v>0</v>
      </c>
      <c r="AB807" s="563"/>
      <c r="AC807" s="566" t="n">
        <f aca="false">I807*AB807</f>
        <v>0</v>
      </c>
      <c r="AD807" s="16"/>
      <c r="AE807" s="566" t="n">
        <f aca="false">I807*AD807</f>
        <v>0</v>
      </c>
      <c r="AF807" s="641"/>
      <c r="AG807" s="566" t="n">
        <f aca="false">I807*AF807</f>
        <v>0</v>
      </c>
      <c r="AH807" s="563"/>
      <c r="AI807" s="566" t="n">
        <f aca="false">I807*AH807</f>
        <v>0</v>
      </c>
      <c r="AJ807" s="563"/>
      <c r="AK807" s="566" t="n">
        <f aca="false">I807*AJ807</f>
        <v>0</v>
      </c>
      <c r="AL807" s="567"/>
      <c r="AM807" s="566" t="n">
        <f aca="false">I807*AL807</f>
        <v>0</v>
      </c>
      <c r="AN807" s="563"/>
      <c r="AO807" s="566" t="n">
        <f aca="false">I807*AN807</f>
        <v>0</v>
      </c>
      <c r="AP807" s="567"/>
      <c r="AQ807" s="566" t="n">
        <f aca="false">I807*AP807</f>
        <v>0</v>
      </c>
      <c r="AR807" s="567"/>
      <c r="AS807" s="566" t="n">
        <f aca="false">I807*AR807</f>
        <v>0</v>
      </c>
      <c r="AT807" s="567"/>
      <c r="AU807" s="566" t="n">
        <f aca="false">I807*AT807</f>
        <v>0</v>
      </c>
      <c r="AV807" s="563"/>
      <c r="AW807" s="566" t="n">
        <f aca="false">I807*AV807</f>
        <v>0</v>
      </c>
      <c r="AX807" s="567"/>
      <c r="AY807" s="566" t="n">
        <f aca="false">I807*AX807</f>
        <v>0</v>
      </c>
      <c r="AZ807" s="563"/>
      <c r="BA807" s="566" t="n">
        <f aca="false">I807*AZ807</f>
        <v>0</v>
      </c>
      <c r="BB807" s="563" t="n">
        <f aca="false">J807+L807+N807+P807+R807+T807+V807+X807+Z807+AB807+AD807+AF807+AH807+AJ807+AL807+AN807+AP807+AR807+AT807+AV807+AX807+AZ807</f>
        <v>0</v>
      </c>
      <c r="BC807" s="566" t="n">
        <f aca="false">I807*BB807</f>
        <v>0</v>
      </c>
    </row>
    <row r="808" s="561" customFormat="true" ht="75" hidden="true" customHeight="false" outlineLevel="0" collapsed="false">
      <c r="B808" s="562" t="s">
        <v>2896</v>
      </c>
      <c r="C808" s="563" t="n">
        <v>190801</v>
      </c>
      <c r="D808" s="564" t="s">
        <v>703</v>
      </c>
      <c r="E808" s="564" t="s">
        <v>704</v>
      </c>
      <c r="F808" s="564"/>
      <c r="G808" s="562" t="s">
        <v>2888</v>
      </c>
      <c r="H808" s="565" t="s">
        <v>298</v>
      </c>
      <c r="I808" s="566" t="n">
        <v>55.05</v>
      </c>
      <c r="J808" s="567" t="n">
        <v>0</v>
      </c>
      <c r="K808" s="566" t="n">
        <f aca="false">I808*J808</f>
        <v>0</v>
      </c>
      <c r="L808" s="567" t="n">
        <v>0</v>
      </c>
      <c r="M808" s="566" t="n">
        <f aca="false">I808*L808</f>
        <v>0</v>
      </c>
      <c r="N808" s="563"/>
      <c r="O808" s="566" t="n">
        <f aca="false">I808*N808</f>
        <v>0</v>
      </c>
      <c r="P808" s="563" t="n">
        <v>0</v>
      </c>
      <c r="Q808" s="566" t="n">
        <f aca="false">I808*P808</f>
        <v>0</v>
      </c>
      <c r="R808" s="563"/>
      <c r="S808" s="566" t="n">
        <f aca="false">I808*R808</f>
        <v>0</v>
      </c>
      <c r="T808" s="567"/>
      <c r="U808" s="566" t="n">
        <f aca="false">I808*T808</f>
        <v>0</v>
      </c>
      <c r="V808" s="567"/>
      <c r="W808" s="566" t="n">
        <f aca="false">I808*V808</f>
        <v>0</v>
      </c>
      <c r="X808" s="563"/>
      <c r="Y808" s="566" t="n">
        <f aca="false">I808*X808</f>
        <v>0</v>
      </c>
      <c r="Z808" s="563"/>
      <c r="AA808" s="566" t="n">
        <f aca="false">I808*Z808</f>
        <v>0</v>
      </c>
      <c r="AB808" s="563"/>
      <c r="AC808" s="566" t="n">
        <f aca="false">I808*AB808</f>
        <v>0</v>
      </c>
      <c r="AD808" s="16"/>
      <c r="AE808" s="566" t="n">
        <f aca="false">I808*AD808</f>
        <v>0</v>
      </c>
      <c r="AF808" s="641"/>
      <c r="AG808" s="566" t="n">
        <f aca="false">I808*AF808</f>
        <v>0</v>
      </c>
      <c r="AH808" s="563"/>
      <c r="AI808" s="566" t="n">
        <f aca="false">I808*AH808</f>
        <v>0</v>
      </c>
      <c r="AJ808" s="563"/>
      <c r="AK808" s="566" t="n">
        <f aca="false">I808*AJ808</f>
        <v>0</v>
      </c>
      <c r="AL808" s="567"/>
      <c r="AM808" s="566" t="n">
        <f aca="false">I808*AL808</f>
        <v>0</v>
      </c>
      <c r="AN808" s="563"/>
      <c r="AO808" s="566" t="n">
        <f aca="false">I808*AN808</f>
        <v>0</v>
      </c>
      <c r="AP808" s="567"/>
      <c r="AQ808" s="566" t="n">
        <f aca="false">I808*AP808</f>
        <v>0</v>
      </c>
      <c r="AR808" s="567"/>
      <c r="AS808" s="566" t="n">
        <f aca="false">I808*AR808</f>
        <v>0</v>
      </c>
      <c r="AT808" s="567"/>
      <c r="AU808" s="566" t="n">
        <f aca="false">I808*AT808</f>
        <v>0</v>
      </c>
      <c r="AV808" s="563"/>
      <c r="AW808" s="566" t="n">
        <f aca="false">I808*AV808</f>
        <v>0</v>
      </c>
      <c r="AX808" s="567"/>
      <c r="AY808" s="566" t="n">
        <f aca="false">I808*AX808</f>
        <v>0</v>
      </c>
      <c r="AZ808" s="563"/>
      <c r="BA808" s="566" t="n">
        <f aca="false">I808*AZ808</f>
        <v>0</v>
      </c>
      <c r="BB808" s="563" t="n">
        <f aca="false">J808+L808+N808+P808+R808+T808+V808+X808+Z808+AB808+AD808+AF808+AH808+AJ808+AL808+AN808+AP808+AR808+AT808+AV808+AX808+AZ808</f>
        <v>0</v>
      </c>
      <c r="BC808" s="566" t="n">
        <f aca="false">I808*BB808</f>
        <v>0</v>
      </c>
    </row>
    <row r="809" s="561" customFormat="true" ht="75" hidden="true" customHeight="false" outlineLevel="0" collapsed="false">
      <c r="B809" s="562" t="s">
        <v>2896</v>
      </c>
      <c r="C809" s="563" t="n">
        <v>190802</v>
      </c>
      <c r="D809" s="564" t="s">
        <v>703</v>
      </c>
      <c r="E809" s="564" t="s">
        <v>704</v>
      </c>
      <c r="F809" s="564"/>
      <c r="G809" s="562" t="s">
        <v>2889</v>
      </c>
      <c r="H809" s="565" t="s">
        <v>298</v>
      </c>
      <c r="I809" s="566" t="n">
        <v>48.89</v>
      </c>
      <c r="J809" s="567" t="n">
        <v>0</v>
      </c>
      <c r="K809" s="566" t="n">
        <f aca="false">I809*J809</f>
        <v>0</v>
      </c>
      <c r="L809" s="567" t="n">
        <v>0</v>
      </c>
      <c r="M809" s="566" t="n">
        <f aca="false">I809*L809</f>
        <v>0</v>
      </c>
      <c r="N809" s="563"/>
      <c r="O809" s="566" t="n">
        <f aca="false">I809*N809</f>
        <v>0</v>
      </c>
      <c r="P809" s="563" t="n">
        <v>0</v>
      </c>
      <c r="Q809" s="566" t="n">
        <f aca="false">I809*P809</f>
        <v>0</v>
      </c>
      <c r="R809" s="563"/>
      <c r="S809" s="566" t="n">
        <f aca="false">I809*R809</f>
        <v>0</v>
      </c>
      <c r="T809" s="567"/>
      <c r="U809" s="566" t="n">
        <f aca="false">I809*T809</f>
        <v>0</v>
      </c>
      <c r="V809" s="567"/>
      <c r="W809" s="566" t="n">
        <f aca="false">I809*V809</f>
        <v>0</v>
      </c>
      <c r="X809" s="563"/>
      <c r="Y809" s="566" t="n">
        <f aca="false">I809*X809</f>
        <v>0</v>
      </c>
      <c r="Z809" s="563"/>
      <c r="AA809" s="566" t="n">
        <f aca="false">I809*Z809</f>
        <v>0</v>
      </c>
      <c r="AB809" s="563"/>
      <c r="AC809" s="566" t="n">
        <f aca="false">I809*AB809</f>
        <v>0</v>
      </c>
      <c r="AD809" s="16"/>
      <c r="AE809" s="566" t="n">
        <f aca="false">I809*AD809</f>
        <v>0</v>
      </c>
      <c r="AF809" s="641"/>
      <c r="AG809" s="566" t="n">
        <f aca="false">I809*AF809</f>
        <v>0</v>
      </c>
      <c r="AH809" s="563"/>
      <c r="AI809" s="566" t="n">
        <f aca="false">I809*AH809</f>
        <v>0</v>
      </c>
      <c r="AJ809" s="563"/>
      <c r="AK809" s="566" t="n">
        <f aca="false">I809*AJ809</f>
        <v>0</v>
      </c>
      <c r="AL809" s="567"/>
      <c r="AM809" s="566" t="n">
        <f aca="false">I809*AL809</f>
        <v>0</v>
      </c>
      <c r="AN809" s="563"/>
      <c r="AO809" s="566" t="n">
        <f aca="false">I809*AN809</f>
        <v>0</v>
      </c>
      <c r="AP809" s="567"/>
      <c r="AQ809" s="566" t="n">
        <f aca="false">I809*AP809</f>
        <v>0</v>
      </c>
      <c r="AR809" s="567"/>
      <c r="AS809" s="566" t="n">
        <f aca="false">I809*AR809</f>
        <v>0</v>
      </c>
      <c r="AT809" s="567"/>
      <c r="AU809" s="566" t="n">
        <f aca="false">I809*AT809</f>
        <v>0</v>
      </c>
      <c r="AV809" s="563"/>
      <c r="AW809" s="566" t="n">
        <f aca="false">I809*AV809</f>
        <v>0</v>
      </c>
      <c r="AX809" s="567"/>
      <c r="AY809" s="566" t="n">
        <f aca="false">I809*AX809</f>
        <v>0</v>
      </c>
      <c r="AZ809" s="563"/>
      <c r="BA809" s="566" t="n">
        <f aca="false">I809*AZ809</f>
        <v>0</v>
      </c>
      <c r="BB809" s="563" t="n">
        <f aca="false">J809+L809+N809+P809+R809+T809+V809+X809+Z809+AB809+AD809+AF809+AH809+AJ809+AL809+AN809+AP809+AR809+AT809+AV809+AX809+AZ809</f>
        <v>0</v>
      </c>
      <c r="BC809" s="566" t="n">
        <f aca="false">I809*BB809</f>
        <v>0</v>
      </c>
    </row>
    <row r="810" s="561" customFormat="true" ht="75" hidden="true" customHeight="false" outlineLevel="0" collapsed="false">
      <c r="B810" s="562" t="s">
        <v>2897</v>
      </c>
      <c r="C810" s="563" t="n">
        <v>190803</v>
      </c>
      <c r="D810" s="564" t="s">
        <v>703</v>
      </c>
      <c r="E810" s="564" t="s">
        <v>704</v>
      </c>
      <c r="F810" s="564"/>
      <c r="G810" s="562" t="s">
        <v>2888</v>
      </c>
      <c r="H810" s="565" t="s">
        <v>298</v>
      </c>
      <c r="I810" s="566" t="n">
        <v>35.84</v>
      </c>
      <c r="J810" s="567" t="n">
        <v>0</v>
      </c>
      <c r="K810" s="566" t="n">
        <f aca="false">I810*J810</f>
        <v>0</v>
      </c>
      <c r="L810" s="567" t="n">
        <v>0</v>
      </c>
      <c r="M810" s="566" t="n">
        <f aca="false">I810*L810</f>
        <v>0</v>
      </c>
      <c r="N810" s="563"/>
      <c r="O810" s="566" t="n">
        <f aca="false">I810*N810</f>
        <v>0</v>
      </c>
      <c r="P810" s="563" t="n">
        <v>0</v>
      </c>
      <c r="Q810" s="566" t="n">
        <f aca="false">I810*P810</f>
        <v>0</v>
      </c>
      <c r="R810" s="563"/>
      <c r="S810" s="566" t="n">
        <f aca="false">I810*R810</f>
        <v>0</v>
      </c>
      <c r="T810" s="567"/>
      <c r="U810" s="566" t="n">
        <f aca="false">I810*T810</f>
        <v>0</v>
      </c>
      <c r="V810" s="567"/>
      <c r="W810" s="566" t="n">
        <f aca="false">I810*V810</f>
        <v>0</v>
      </c>
      <c r="X810" s="563"/>
      <c r="Y810" s="566" t="n">
        <f aca="false">I810*X810</f>
        <v>0</v>
      </c>
      <c r="Z810" s="563"/>
      <c r="AA810" s="566" t="n">
        <f aca="false">I810*Z810</f>
        <v>0</v>
      </c>
      <c r="AB810" s="563"/>
      <c r="AC810" s="566" t="n">
        <f aca="false">I810*AB810</f>
        <v>0</v>
      </c>
      <c r="AD810" s="16"/>
      <c r="AE810" s="566" t="n">
        <f aca="false">I810*AD810</f>
        <v>0</v>
      </c>
      <c r="AF810" s="641"/>
      <c r="AG810" s="566" t="n">
        <f aca="false">I810*AF810</f>
        <v>0</v>
      </c>
      <c r="AH810" s="563"/>
      <c r="AI810" s="566" t="n">
        <f aca="false">I810*AH810</f>
        <v>0</v>
      </c>
      <c r="AJ810" s="563"/>
      <c r="AK810" s="566" t="n">
        <f aca="false">I810*AJ810</f>
        <v>0</v>
      </c>
      <c r="AL810" s="567"/>
      <c r="AM810" s="566" t="n">
        <f aca="false">I810*AL810</f>
        <v>0</v>
      </c>
      <c r="AN810" s="563"/>
      <c r="AO810" s="566" t="n">
        <f aca="false">I810*AN810</f>
        <v>0</v>
      </c>
      <c r="AP810" s="567"/>
      <c r="AQ810" s="566" t="n">
        <f aca="false">I810*AP810</f>
        <v>0</v>
      </c>
      <c r="AR810" s="567"/>
      <c r="AS810" s="566" t="n">
        <f aca="false">I810*AR810</f>
        <v>0</v>
      </c>
      <c r="AT810" s="567"/>
      <c r="AU810" s="566" t="n">
        <f aca="false">I810*AT810</f>
        <v>0</v>
      </c>
      <c r="AV810" s="563"/>
      <c r="AW810" s="566" t="n">
        <f aca="false">I810*AV810</f>
        <v>0</v>
      </c>
      <c r="AX810" s="567"/>
      <c r="AY810" s="566" t="n">
        <f aca="false">I810*AX810</f>
        <v>0</v>
      </c>
      <c r="AZ810" s="563"/>
      <c r="BA810" s="566" t="n">
        <f aca="false">I810*AZ810</f>
        <v>0</v>
      </c>
      <c r="BB810" s="563" t="n">
        <f aca="false">J810+L810+N810+P810+R810+T810+V810+X810+Z810+AB810+AD810+AF810+AH810+AJ810+AL810+AN810+AP810+AR810+AT810+AV810+AX810+AZ810</f>
        <v>0</v>
      </c>
      <c r="BC810" s="566" t="n">
        <f aca="false">I810*BB810</f>
        <v>0</v>
      </c>
    </row>
    <row r="811" s="561" customFormat="true" ht="75" hidden="true" customHeight="false" outlineLevel="0" collapsed="false">
      <c r="B811" s="562" t="s">
        <v>2897</v>
      </c>
      <c r="C811" s="563" t="n">
        <v>190804</v>
      </c>
      <c r="D811" s="564" t="s">
        <v>703</v>
      </c>
      <c r="E811" s="564" t="s">
        <v>704</v>
      </c>
      <c r="F811" s="564"/>
      <c r="G811" s="562" t="s">
        <v>2889</v>
      </c>
      <c r="H811" s="565" t="s">
        <v>298</v>
      </c>
      <c r="I811" s="566" t="n">
        <v>35.84</v>
      </c>
      <c r="J811" s="567" t="n">
        <v>0</v>
      </c>
      <c r="K811" s="566" t="n">
        <f aca="false">I811*J811</f>
        <v>0</v>
      </c>
      <c r="L811" s="567" t="n">
        <v>0</v>
      </c>
      <c r="M811" s="566" t="n">
        <f aca="false">I811*L811</f>
        <v>0</v>
      </c>
      <c r="N811" s="563"/>
      <c r="O811" s="566" t="n">
        <f aca="false">I811*N811</f>
        <v>0</v>
      </c>
      <c r="P811" s="563" t="n">
        <v>0</v>
      </c>
      <c r="Q811" s="566" t="n">
        <f aca="false">I811*P811</f>
        <v>0</v>
      </c>
      <c r="R811" s="563"/>
      <c r="S811" s="566" t="n">
        <f aca="false">I811*R811</f>
        <v>0</v>
      </c>
      <c r="T811" s="567"/>
      <c r="U811" s="566" t="n">
        <f aca="false">I811*T811</f>
        <v>0</v>
      </c>
      <c r="V811" s="567"/>
      <c r="W811" s="566" t="n">
        <f aca="false">I811*V811</f>
        <v>0</v>
      </c>
      <c r="X811" s="563"/>
      <c r="Y811" s="566" t="n">
        <f aca="false">I811*X811</f>
        <v>0</v>
      </c>
      <c r="Z811" s="563"/>
      <c r="AA811" s="566" t="n">
        <f aca="false">I811*Z811</f>
        <v>0</v>
      </c>
      <c r="AB811" s="563"/>
      <c r="AC811" s="566" t="n">
        <f aca="false">I811*AB811</f>
        <v>0</v>
      </c>
      <c r="AD811" s="16"/>
      <c r="AE811" s="566" t="n">
        <f aca="false">I811*AD811</f>
        <v>0</v>
      </c>
      <c r="AF811" s="641"/>
      <c r="AG811" s="566" t="n">
        <f aca="false">I811*AF811</f>
        <v>0</v>
      </c>
      <c r="AH811" s="563"/>
      <c r="AI811" s="566" t="n">
        <f aca="false">I811*AH811</f>
        <v>0</v>
      </c>
      <c r="AJ811" s="563"/>
      <c r="AK811" s="566" t="n">
        <f aca="false">I811*AJ811</f>
        <v>0</v>
      </c>
      <c r="AL811" s="567"/>
      <c r="AM811" s="566" t="n">
        <f aca="false">I811*AL811</f>
        <v>0</v>
      </c>
      <c r="AN811" s="563"/>
      <c r="AO811" s="566" t="n">
        <f aca="false">I811*AN811</f>
        <v>0</v>
      </c>
      <c r="AP811" s="567"/>
      <c r="AQ811" s="566" t="n">
        <f aca="false">I811*AP811</f>
        <v>0</v>
      </c>
      <c r="AR811" s="567"/>
      <c r="AS811" s="566" t="n">
        <f aca="false">I811*AR811</f>
        <v>0</v>
      </c>
      <c r="AT811" s="567"/>
      <c r="AU811" s="566" t="n">
        <f aca="false">I811*AT811</f>
        <v>0</v>
      </c>
      <c r="AV811" s="563"/>
      <c r="AW811" s="566" t="n">
        <f aca="false">I811*AV811</f>
        <v>0</v>
      </c>
      <c r="AX811" s="567"/>
      <c r="AY811" s="566" t="n">
        <f aca="false">I811*AX811</f>
        <v>0</v>
      </c>
      <c r="AZ811" s="563"/>
      <c r="BA811" s="566" t="n">
        <f aca="false">I811*AZ811</f>
        <v>0</v>
      </c>
      <c r="BB811" s="563" t="n">
        <f aca="false">J811+L811+N811+P811+R811+T811+V811+X811+Z811+AB811+AD811+AF811+AH811+AJ811+AL811+AN811+AP811+AR811+AT811+AV811+AX811+AZ811</f>
        <v>0</v>
      </c>
      <c r="BC811" s="566" t="n">
        <f aca="false">I811*BB811</f>
        <v>0</v>
      </c>
    </row>
    <row r="812" s="561" customFormat="true" ht="90" hidden="true" customHeight="false" outlineLevel="0" collapsed="false">
      <c r="B812" s="562" t="s">
        <v>2898</v>
      </c>
      <c r="C812" s="563" t="n">
        <v>190800</v>
      </c>
      <c r="D812" s="564" t="s">
        <v>703</v>
      </c>
      <c r="E812" s="564" t="s">
        <v>704</v>
      </c>
      <c r="F812" s="564"/>
      <c r="G812" s="562" t="s">
        <v>2889</v>
      </c>
      <c r="H812" s="565" t="s">
        <v>298</v>
      </c>
      <c r="I812" s="566" t="n">
        <v>35.84</v>
      </c>
      <c r="J812" s="567" t="n">
        <v>0</v>
      </c>
      <c r="K812" s="566" t="n">
        <f aca="false">I812*J812</f>
        <v>0</v>
      </c>
      <c r="L812" s="567" t="n">
        <v>0</v>
      </c>
      <c r="M812" s="566" t="n">
        <f aca="false">I812*L812</f>
        <v>0</v>
      </c>
      <c r="N812" s="563"/>
      <c r="O812" s="566" t="n">
        <f aca="false">I812*N812</f>
        <v>0</v>
      </c>
      <c r="P812" s="563" t="n">
        <v>0</v>
      </c>
      <c r="Q812" s="566" t="n">
        <f aca="false">I812*P812</f>
        <v>0</v>
      </c>
      <c r="R812" s="563"/>
      <c r="S812" s="566" t="n">
        <f aca="false">I812*R812</f>
        <v>0</v>
      </c>
      <c r="T812" s="567"/>
      <c r="U812" s="566" t="n">
        <f aca="false">I812*T812</f>
        <v>0</v>
      </c>
      <c r="V812" s="567"/>
      <c r="W812" s="566" t="n">
        <f aca="false">I812*V812</f>
        <v>0</v>
      </c>
      <c r="X812" s="563"/>
      <c r="Y812" s="566" t="n">
        <f aca="false">I812*X812</f>
        <v>0</v>
      </c>
      <c r="Z812" s="563"/>
      <c r="AA812" s="566" t="n">
        <f aca="false">I812*Z812</f>
        <v>0</v>
      </c>
      <c r="AB812" s="563"/>
      <c r="AC812" s="566" t="n">
        <f aca="false">I812*AB812</f>
        <v>0</v>
      </c>
      <c r="AD812" s="16"/>
      <c r="AE812" s="566" t="n">
        <f aca="false">I812*AD812</f>
        <v>0</v>
      </c>
      <c r="AF812" s="641"/>
      <c r="AG812" s="566" t="n">
        <f aca="false">I812*AF812</f>
        <v>0</v>
      </c>
      <c r="AH812" s="563"/>
      <c r="AI812" s="566" t="n">
        <f aca="false">I812*AH812</f>
        <v>0</v>
      </c>
      <c r="AJ812" s="563"/>
      <c r="AK812" s="566" t="n">
        <f aca="false">I812*AJ812</f>
        <v>0</v>
      </c>
      <c r="AL812" s="567"/>
      <c r="AM812" s="566" t="n">
        <f aca="false">I812*AL812</f>
        <v>0</v>
      </c>
      <c r="AN812" s="563"/>
      <c r="AO812" s="566" t="n">
        <f aca="false">I812*AN812</f>
        <v>0</v>
      </c>
      <c r="AP812" s="567"/>
      <c r="AQ812" s="566" t="n">
        <f aca="false">I812*AP812</f>
        <v>0</v>
      </c>
      <c r="AR812" s="567"/>
      <c r="AS812" s="566" t="n">
        <f aca="false">I812*AR812</f>
        <v>0</v>
      </c>
      <c r="AT812" s="567"/>
      <c r="AU812" s="566" t="n">
        <f aca="false">I812*AT812</f>
        <v>0</v>
      </c>
      <c r="AV812" s="563"/>
      <c r="AW812" s="566" t="n">
        <f aca="false">I812*AV812</f>
        <v>0</v>
      </c>
      <c r="AX812" s="567"/>
      <c r="AY812" s="566" t="n">
        <f aca="false">I812*AX812</f>
        <v>0</v>
      </c>
      <c r="AZ812" s="563"/>
      <c r="BA812" s="566" t="n">
        <f aca="false">I812*AZ812</f>
        <v>0</v>
      </c>
      <c r="BB812" s="563" t="n">
        <f aca="false">J812+L812+N812+P812+R812+T812+V812+X812+Z812+AB812+AD812+AF812+AH812+AJ812+AL812+AN812+AP812+AR812+AT812+AV812+AX812+AZ812</f>
        <v>0</v>
      </c>
      <c r="BC812" s="566" t="n">
        <f aca="false">I812*BB812</f>
        <v>0</v>
      </c>
    </row>
    <row r="813" s="561" customFormat="true" ht="90" hidden="true" customHeight="false" outlineLevel="0" collapsed="false">
      <c r="B813" s="562" t="s">
        <v>2899</v>
      </c>
      <c r="C813" s="563" t="n">
        <v>190805</v>
      </c>
      <c r="D813" s="564" t="s">
        <v>703</v>
      </c>
      <c r="E813" s="564" t="s">
        <v>704</v>
      </c>
      <c r="F813" s="564"/>
      <c r="G813" s="562" t="s">
        <v>2889</v>
      </c>
      <c r="H813" s="565" t="s">
        <v>298</v>
      </c>
      <c r="I813" s="566" t="n">
        <v>35.84</v>
      </c>
      <c r="J813" s="567" t="n">
        <v>0</v>
      </c>
      <c r="K813" s="566" t="n">
        <f aca="false">I813*J813</f>
        <v>0</v>
      </c>
      <c r="L813" s="567" t="n">
        <v>0</v>
      </c>
      <c r="M813" s="566" t="n">
        <f aca="false">I813*L813</f>
        <v>0</v>
      </c>
      <c r="N813" s="563"/>
      <c r="O813" s="566" t="n">
        <f aca="false">I813*N813</f>
        <v>0</v>
      </c>
      <c r="P813" s="563" t="n">
        <v>0</v>
      </c>
      <c r="Q813" s="566" t="n">
        <f aca="false">I813*P813</f>
        <v>0</v>
      </c>
      <c r="R813" s="563"/>
      <c r="S813" s="566" t="n">
        <f aca="false">I813*R813</f>
        <v>0</v>
      </c>
      <c r="T813" s="567"/>
      <c r="U813" s="566" t="n">
        <f aca="false">I813*T813</f>
        <v>0</v>
      </c>
      <c r="V813" s="567"/>
      <c r="W813" s="566" t="n">
        <f aca="false">I813*V813</f>
        <v>0</v>
      </c>
      <c r="X813" s="563"/>
      <c r="Y813" s="566" t="n">
        <f aca="false">I813*X813</f>
        <v>0</v>
      </c>
      <c r="Z813" s="563"/>
      <c r="AA813" s="566" t="n">
        <f aca="false">I813*Z813</f>
        <v>0</v>
      </c>
      <c r="AB813" s="563"/>
      <c r="AC813" s="566" t="n">
        <f aca="false">I813*AB813</f>
        <v>0</v>
      </c>
      <c r="AD813" s="16"/>
      <c r="AE813" s="566" t="n">
        <f aca="false">I813*AD813</f>
        <v>0</v>
      </c>
      <c r="AF813" s="641"/>
      <c r="AG813" s="566" t="n">
        <f aca="false">I813*AF813</f>
        <v>0</v>
      </c>
      <c r="AH813" s="563"/>
      <c r="AI813" s="566" t="n">
        <f aca="false">I813*AH813</f>
        <v>0</v>
      </c>
      <c r="AJ813" s="563"/>
      <c r="AK813" s="566" t="n">
        <f aca="false">I813*AJ813</f>
        <v>0</v>
      </c>
      <c r="AL813" s="567"/>
      <c r="AM813" s="566" t="n">
        <f aca="false">I813*AL813</f>
        <v>0</v>
      </c>
      <c r="AN813" s="563"/>
      <c r="AO813" s="566" t="n">
        <f aca="false">I813*AN813</f>
        <v>0</v>
      </c>
      <c r="AP813" s="567"/>
      <c r="AQ813" s="566" t="n">
        <f aca="false">I813*AP813</f>
        <v>0</v>
      </c>
      <c r="AR813" s="567"/>
      <c r="AS813" s="566" t="n">
        <f aca="false">I813*AR813</f>
        <v>0</v>
      </c>
      <c r="AT813" s="567"/>
      <c r="AU813" s="566" t="n">
        <f aca="false">I813*AT813</f>
        <v>0</v>
      </c>
      <c r="AV813" s="563"/>
      <c r="AW813" s="566" t="n">
        <f aca="false">I813*AV813</f>
        <v>0</v>
      </c>
      <c r="AX813" s="567"/>
      <c r="AY813" s="566" t="n">
        <f aca="false">I813*AX813</f>
        <v>0</v>
      </c>
      <c r="AZ813" s="563"/>
      <c r="BA813" s="566" t="n">
        <f aca="false">I813*AZ813</f>
        <v>0</v>
      </c>
      <c r="BB813" s="563" t="n">
        <f aca="false">J813+L813+N813+P813+R813+T813+V813+X813+Z813+AB813+AD813+AF813+AH813+AJ813+AL813+AN813+AP813+AR813+AT813+AV813+AX813+AZ813</f>
        <v>0</v>
      </c>
      <c r="BC813" s="566" t="n">
        <f aca="false">I813*BB813</f>
        <v>0</v>
      </c>
    </row>
    <row r="814" s="561" customFormat="true" ht="45" hidden="true" customHeight="false" outlineLevel="0" collapsed="false">
      <c r="B814" s="562" t="s">
        <v>2900</v>
      </c>
      <c r="C814" s="563" t="n">
        <v>190806</v>
      </c>
      <c r="D814" s="564" t="s">
        <v>703</v>
      </c>
      <c r="E814" s="564" t="s">
        <v>704</v>
      </c>
      <c r="F814" s="564"/>
      <c r="G814" s="562" t="s">
        <v>2901</v>
      </c>
      <c r="H814" s="565" t="s">
        <v>298</v>
      </c>
      <c r="I814" s="566" t="n">
        <v>35.84</v>
      </c>
      <c r="J814" s="567" t="n">
        <v>0</v>
      </c>
      <c r="K814" s="566" t="n">
        <f aca="false">I814*J814</f>
        <v>0</v>
      </c>
      <c r="L814" s="567" t="n">
        <v>0</v>
      </c>
      <c r="M814" s="566" t="n">
        <f aca="false">I814*L814</f>
        <v>0</v>
      </c>
      <c r="N814" s="563"/>
      <c r="O814" s="566" t="n">
        <f aca="false">I814*N814</f>
        <v>0</v>
      </c>
      <c r="P814" s="563" t="n">
        <v>0</v>
      </c>
      <c r="Q814" s="566" t="n">
        <f aca="false">I814*P814</f>
        <v>0</v>
      </c>
      <c r="R814" s="563"/>
      <c r="S814" s="566" t="n">
        <f aca="false">I814*R814</f>
        <v>0</v>
      </c>
      <c r="T814" s="567"/>
      <c r="U814" s="566" t="n">
        <f aca="false">I814*T814</f>
        <v>0</v>
      </c>
      <c r="V814" s="567"/>
      <c r="W814" s="566" t="n">
        <f aca="false">I814*V814</f>
        <v>0</v>
      </c>
      <c r="X814" s="563"/>
      <c r="Y814" s="566" t="n">
        <f aca="false">I814*X814</f>
        <v>0</v>
      </c>
      <c r="Z814" s="563"/>
      <c r="AA814" s="566" t="n">
        <f aca="false">I814*Z814</f>
        <v>0</v>
      </c>
      <c r="AB814" s="563"/>
      <c r="AC814" s="566" t="n">
        <f aca="false">I814*AB814</f>
        <v>0</v>
      </c>
      <c r="AD814" s="16"/>
      <c r="AE814" s="566" t="n">
        <f aca="false">I814*AD814</f>
        <v>0</v>
      </c>
      <c r="AF814" s="641"/>
      <c r="AG814" s="566" t="n">
        <f aca="false">I814*AF814</f>
        <v>0</v>
      </c>
      <c r="AH814" s="563"/>
      <c r="AI814" s="566" t="n">
        <f aca="false">I814*AH814</f>
        <v>0</v>
      </c>
      <c r="AJ814" s="563"/>
      <c r="AK814" s="566" t="n">
        <f aca="false">I814*AJ814</f>
        <v>0</v>
      </c>
      <c r="AL814" s="567"/>
      <c r="AM814" s="566" t="n">
        <f aca="false">I814*AL814</f>
        <v>0</v>
      </c>
      <c r="AN814" s="563"/>
      <c r="AO814" s="566" t="n">
        <f aca="false">I814*AN814</f>
        <v>0</v>
      </c>
      <c r="AP814" s="567"/>
      <c r="AQ814" s="566" t="n">
        <f aca="false">I814*AP814</f>
        <v>0</v>
      </c>
      <c r="AR814" s="567"/>
      <c r="AS814" s="566" t="n">
        <f aca="false">I814*AR814</f>
        <v>0</v>
      </c>
      <c r="AT814" s="567"/>
      <c r="AU814" s="566" t="n">
        <f aca="false">I814*AT814</f>
        <v>0</v>
      </c>
      <c r="AV814" s="563"/>
      <c r="AW814" s="566" t="n">
        <f aca="false">I814*AV814</f>
        <v>0</v>
      </c>
      <c r="AX814" s="567"/>
      <c r="AY814" s="566" t="n">
        <f aca="false">I814*AX814</f>
        <v>0</v>
      </c>
      <c r="AZ814" s="563"/>
      <c r="BA814" s="566" t="n">
        <f aca="false">I814*AZ814</f>
        <v>0</v>
      </c>
      <c r="BB814" s="563" t="n">
        <f aca="false">J814+L814+N814+P814+R814+T814+V814+X814+Z814+AB814+AD814+AF814+AH814+AJ814+AL814+AN814+AP814+AR814+AT814+AV814+AX814+AZ814</f>
        <v>0</v>
      </c>
      <c r="BC814" s="566" t="n">
        <f aca="false">I814*BB814</f>
        <v>0</v>
      </c>
    </row>
    <row r="815" s="561" customFormat="true" ht="45" hidden="true" customHeight="false" outlineLevel="0" collapsed="false">
      <c r="B815" s="562" t="s">
        <v>2900</v>
      </c>
      <c r="C815" s="563" t="n">
        <v>190807</v>
      </c>
      <c r="D815" s="564" t="s">
        <v>703</v>
      </c>
      <c r="E815" s="564" t="s">
        <v>704</v>
      </c>
      <c r="F815" s="564"/>
      <c r="G815" s="562" t="s">
        <v>2902</v>
      </c>
      <c r="H815" s="565" t="s">
        <v>298</v>
      </c>
      <c r="I815" s="566" t="n">
        <v>35.84</v>
      </c>
      <c r="J815" s="567" t="n">
        <v>0</v>
      </c>
      <c r="K815" s="566" t="n">
        <f aca="false">I815*J815</f>
        <v>0</v>
      </c>
      <c r="L815" s="567" t="n">
        <v>0</v>
      </c>
      <c r="M815" s="566" t="n">
        <f aca="false">I815*L815</f>
        <v>0</v>
      </c>
      <c r="N815" s="563"/>
      <c r="O815" s="566" t="n">
        <f aca="false">I815*N815</f>
        <v>0</v>
      </c>
      <c r="P815" s="563" t="n">
        <v>0</v>
      </c>
      <c r="Q815" s="566" t="n">
        <f aca="false">I815*P815</f>
        <v>0</v>
      </c>
      <c r="R815" s="563"/>
      <c r="S815" s="566" t="n">
        <f aca="false">I815*R815</f>
        <v>0</v>
      </c>
      <c r="T815" s="567"/>
      <c r="U815" s="566" t="n">
        <f aca="false">I815*T815</f>
        <v>0</v>
      </c>
      <c r="V815" s="567"/>
      <c r="W815" s="566" t="n">
        <f aca="false">I815*V815</f>
        <v>0</v>
      </c>
      <c r="X815" s="563"/>
      <c r="Y815" s="566" t="n">
        <f aca="false">I815*X815</f>
        <v>0</v>
      </c>
      <c r="Z815" s="563"/>
      <c r="AA815" s="566" t="n">
        <f aca="false">I815*Z815</f>
        <v>0</v>
      </c>
      <c r="AB815" s="563"/>
      <c r="AC815" s="566" t="n">
        <f aca="false">I815*AB815</f>
        <v>0</v>
      </c>
      <c r="AD815" s="16"/>
      <c r="AE815" s="566" t="n">
        <f aca="false">I815*AD815</f>
        <v>0</v>
      </c>
      <c r="AF815" s="641"/>
      <c r="AG815" s="566" t="n">
        <f aca="false">I815*AF815</f>
        <v>0</v>
      </c>
      <c r="AH815" s="563"/>
      <c r="AI815" s="566" t="n">
        <f aca="false">I815*AH815</f>
        <v>0</v>
      </c>
      <c r="AJ815" s="563"/>
      <c r="AK815" s="566" t="n">
        <f aca="false">I815*AJ815</f>
        <v>0</v>
      </c>
      <c r="AL815" s="567"/>
      <c r="AM815" s="566" t="n">
        <f aca="false">I815*AL815</f>
        <v>0</v>
      </c>
      <c r="AN815" s="563"/>
      <c r="AO815" s="566" t="n">
        <f aca="false">I815*AN815</f>
        <v>0</v>
      </c>
      <c r="AP815" s="567"/>
      <c r="AQ815" s="566" t="n">
        <f aca="false">I815*AP815</f>
        <v>0</v>
      </c>
      <c r="AR815" s="567"/>
      <c r="AS815" s="566" t="n">
        <f aca="false">I815*AR815</f>
        <v>0</v>
      </c>
      <c r="AT815" s="567"/>
      <c r="AU815" s="566" t="n">
        <f aca="false">I815*AT815</f>
        <v>0</v>
      </c>
      <c r="AV815" s="563"/>
      <c r="AW815" s="566" t="n">
        <f aca="false">I815*AV815</f>
        <v>0</v>
      </c>
      <c r="AX815" s="567"/>
      <c r="AY815" s="566" t="n">
        <f aca="false">I815*AX815</f>
        <v>0</v>
      </c>
      <c r="AZ815" s="563"/>
      <c r="BA815" s="566" t="n">
        <f aca="false">I815*AZ815</f>
        <v>0</v>
      </c>
      <c r="BB815" s="563" t="n">
        <f aca="false">J815+L815+N815+P815+R815+T815+V815+X815+Z815+AB815+AD815+AF815+AH815+AJ815+AL815+AN815+AP815+AR815+AT815+AV815+AX815+AZ815</f>
        <v>0</v>
      </c>
      <c r="BC815" s="566" t="n">
        <f aca="false">I815*BB815</f>
        <v>0</v>
      </c>
    </row>
    <row r="816" s="561" customFormat="true" ht="45" hidden="true" customHeight="false" outlineLevel="0" collapsed="false">
      <c r="B816" s="562" t="s">
        <v>2900</v>
      </c>
      <c r="C816" s="563" t="n">
        <v>190808</v>
      </c>
      <c r="D816" s="564" t="s">
        <v>703</v>
      </c>
      <c r="E816" s="564" t="s">
        <v>704</v>
      </c>
      <c r="F816" s="564"/>
      <c r="G816" s="562" t="s">
        <v>2903</v>
      </c>
      <c r="H816" s="565" t="s">
        <v>298</v>
      </c>
      <c r="I816" s="566" t="n">
        <v>35.84</v>
      </c>
      <c r="J816" s="567" t="n">
        <v>0</v>
      </c>
      <c r="K816" s="566" t="n">
        <f aca="false">I816*J816</f>
        <v>0</v>
      </c>
      <c r="L816" s="567" t="n">
        <v>0</v>
      </c>
      <c r="M816" s="566" t="n">
        <f aca="false">I816*L816</f>
        <v>0</v>
      </c>
      <c r="N816" s="563"/>
      <c r="O816" s="566" t="n">
        <f aca="false">I816*N816</f>
        <v>0</v>
      </c>
      <c r="P816" s="563" t="n">
        <v>0</v>
      </c>
      <c r="Q816" s="566" t="n">
        <f aca="false">I816*P816</f>
        <v>0</v>
      </c>
      <c r="R816" s="563"/>
      <c r="S816" s="566" t="n">
        <f aca="false">I816*R816</f>
        <v>0</v>
      </c>
      <c r="T816" s="567"/>
      <c r="U816" s="566" t="n">
        <f aca="false">I816*T816</f>
        <v>0</v>
      </c>
      <c r="V816" s="567"/>
      <c r="W816" s="566" t="n">
        <f aca="false">I816*V816</f>
        <v>0</v>
      </c>
      <c r="X816" s="563"/>
      <c r="Y816" s="566" t="n">
        <f aca="false">I816*X816</f>
        <v>0</v>
      </c>
      <c r="Z816" s="563"/>
      <c r="AA816" s="566" t="n">
        <f aca="false">I816*Z816</f>
        <v>0</v>
      </c>
      <c r="AB816" s="563"/>
      <c r="AC816" s="566" t="n">
        <f aca="false">I816*AB816</f>
        <v>0</v>
      </c>
      <c r="AD816" s="16"/>
      <c r="AE816" s="566" t="n">
        <f aca="false">I816*AD816</f>
        <v>0</v>
      </c>
      <c r="AF816" s="641"/>
      <c r="AG816" s="566" t="n">
        <f aca="false">I816*AF816</f>
        <v>0</v>
      </c>
      <c r="AH816" s="563"/>
      <c r="AI816" s="566" t="n">
        <f aca="false">I816*AH816</f>
        <v>0</v>
      </c>
      <c r="AJ816" s="563"/>
      <c r="AK816" s="566" t="n">
        <f aca="false">I816*AJ816</f>
        <v>0</v>
      </c>
      <c r="AL816" s="567"/>
      <c r="AM816" s="566" t="n">
        <f aca="false">I816*AL816</f>
        <v>0</v>
      </c>
      <c r="AN816" s="563"/>
      <c r="AO816" s="566" t="n">
        <f aca="false">I816*AN816</f>
        <v>0</v>
      </c>
      <c r="AP816" s="567"/>
      <c r="AQ816" s="566" t="n">
        <f aca="false">I816*AP816</f>
        <v>0</v>
      </c>
      <c r="AR816" s="567"/>
      <c r="AS816" s="566" t="n">
        <f aca="false">I816*AR816</f>
        <v>0</v>
      </c>
      <c r="AT816" s="567"/>
      <c r="AU816" s="566" t="n">
        <f aca="false">I816*AT816</f>
        <v>0</v>
      </c>
      <c r="AV816" s="563"/>
      <c r="AW816" s="566" t="n">
        <f aca="false">I816*AV816</f>
        <v>0</v>
      </c>
      <c r="AX816" s="567"/>
      <c r="AY816" s="566" t="n">
        <f aca="false">I816*AX816</f>
        <v>0</v>
      </c>
      <c r="AZ816" s="563"/>
      <c r="BA816" s="566" t="n">
        <f aca="false">I816*AZ816</f>
        <v>0</v>
      </c>
      <c r="BB816" s="563" t="n">
        <f aca="false">J816+L816+N816+P816+R816+T816+V816+X816+Z816+AB816+AD816+AF816+AH816+AJ816+AL816+AN816+AP816+AR816+AT816+AV816+AX816+AZ816</f>
        <v>0</v>
      </c>
      <c r="BC816" s="566" t="n">
        <f aca="false">I816*BB816</f>
        <v>0</v>
      </c>
    </row>
    <row r="817" s="561" customFormat="true" ht="45" hidden="true" customHeight="false" outlineLevel="0" collapsed="false">
      <c r="B817" s="562" t="s">
        <v>2904</v>
      </c>
      <c r="C817" s="563" t="n">
        <v>190809</v>
      </c>
      <c r="D817" s="564" t="s">
        <v>703</v>
      </c>
      <c r="E817" s="564" t="s">
        <v>704</v>
      </c>
      <c r="F817" s="564"/>
      <c r="G817" s="562" t="s">
        <v>2902</v>
      </c>
      <c r="H817" s="565" t="s">
        <v>298</v>
      </c>
      <c r="I817" s="566" t="n">
        <v>35.84</v>
      </c>
      <c r="J817" s="567" t="n">
        <v>0</v>
      </c>
      <c r="K817" s="566" t="n">
        <f aca="false">I817*J817</f>
        <v>0</v>
      </c>
      <c r="L817" s="567" t="n">
        <v>0</v>
      </c>
      <c r="M817" s="566" t="n">
        <f aca="false">I817*L817</f>
        <v>0</v>
      </c>
      <c r="N817" s="563"/>
      <c r="O817" s="566" t="n">
        <f aca="false">I817*N817</f>
        <v>0</v>
      </c>
      <c r="P817" s="563" t="n">
        <v>0</v>
      </c>
      <c r="Q817" s="566" t="n">
        <f aca="false">I817*P817</f>
        <v>0</v>
      </c>
      <c r="R817" s="563"/>
      <c r="S817" s="566" t="n">
        <f aca="false">I817*R817</f>
        <v>0</v>
      </c>
      <c r="T817" s="567"/>
      <c r="U817" s="566" t="n">
        <f aca="false">I817*T817</f>
        <v>0</v>
      </c>
      <c r="V817" s="567"/>
      <c r="W817" s="566" t="n">
        <f aca="false">I817*V817</f>
        <v>0</v>
      </c>
      <c r="X817" s="563"/>
      <c r="Y817" s="566" t="n">
        <f aca="false">I817*X817</f>
        <v>0</v>
      </c>
      <c r="Z817" s="563"/>
      <c r="AA817" s="566" t="n">
        <f aca="false">I817*Z817</f>
        <v>0</v>
      </c>
      <c r="AB817" s="563"/>
      <c r="AC817" s="566" t="n">
        <f aca="false">I817*AB817</f>
        <v>0</v>
      </c>
      <c r="AD817" s="16"/>
      <c r="AE817" s="566" t="n">
        <f aca="false">I817*AD817</f>
        <v>0</v>
      </c>
      <c r="AF817" s="641"/>
      <c r="AG817" s="566" t="n">
        <f aca="false">I817*AF817</f>
        <v>0</v>
      </c>
      <c r="AH817" s="563"/>
      <c r="AI817" s="566" t="n">
        <f aca="false">I817*AH817</f>
        <v>0</v>
      </c>
      <c r="AJ817" s="563"/>
      <c r="AK817" s="566" t="n">
        <f aca="false">I817*AJ817</f>
        <v>0</v>
      </c>
      <c r="AL817" s="567"/>
      <c r="AM817" s="566" t="n">
        <f aca="false">I817*AL817</f>
        <v>0</v>
      </c>
      <c r="AN817" s="563"/>
      <c r="AO817" s="566" t="n">
        <f aca="false">I817*AN817</f>
        <v>0</v>
      </c>
      <c r="AP817" s="567"/>
      <c r="AQ817" s="566" t="n">
        <f aca="false">I817*AP817</f>
        <v>0</v>
      </c>
      <c r="AR817" s="567"/>
      <c r="AS817" s="566" t="n">
        <f aca="false">I817*AR817</f>
        <v>0</v>
      </c>
      <c r="AT817" s="567"/>
      <c r="AU817" s="566" t="n">
        <f aca="false">I817*AT817</f>
        <v>0</v>
      </c>
      <c r="AV817" s="563"/>
      <c r="AW817" s="566" t="n">
        <f aca="false">I817*AV817</f>
        <v>0</v>
      </c>
      <c r="AX817" s="567"/>
      <c r="AY817" s="566" t="n">
        <f aca="false">I817*AX817</f>
        <v>0</v>
      </c>
      <c r="AZ817" s="563"/>
      <c r="BA817" s="566" t="n">
        <f aca="false">I817*AZ817</f>
        <v>0</v>
      </c>
      <c r="BB817" s="563" t="n">
        <f aca="false">J817+L817+N817+P817+R817+T817+V817+X817+Z817+AB817+AD817+AF817+AH817+AJ817+AL817+AN817+AP817+AR817+AT817+AV817+AX817+AZ817</f>
        <v>0</v>
      </c>
      <c r="BC817" s="566" t="n">
        <f aca="false">I817*BB817</f>
        <v>0</v>
      </c>
    </row>
    <row r="818" s="561" customFormat="true" ht="45" hidden="true" customHeight="false" outlineLevel="0" collapsed="false">
      <c r="B818" s="562" t="s">
        <v>2905</v>
      </c>
      <c r="C818" s="563" t="n">
        <v>190810</v>
      </c>
      <c r="D818" s="564" t="s">
        <v>703</v>
      </c>
      <c r="E818" s="564" t="s">
        <v>704</v>
      </c>
      <c r="F818" s="564"/>
      <c r="G818" s="562" t="s">
        <v>2903</v>
      </c>
      <c r="H818" s="565" t="s">
        <v>298</v>
      </c>
      <c r="I818" s="566" t="n">
        <v>35.84</v>
      </c>
      <c r="J818" s="567" t="n">
        <v>0</v>
      </c>
      <c r="K818" s="566" t="n">
        <f aca="false">I818*J818</f>
        <v>0</v>
      </c>
      <c r="L818" s="567" t="n">
        <v>0</v>
      </c>
      <c r="M818" s="566" t="n">
        <f aca="false">I818*L818</f>
        <v>0</v>
      </c>
      <c r="N818" s="563"/>
      <c r="O818" s="566" t="n">
        <f aca="false">I818*N818</f>
        <v>0</v>
      </c>
      <c r="P818" s="563" t="n">
        <v>0</v>
      </c>
      <c r="Q818" s="566" t="n">
        <f aca="false">I818*P818</f>
        <v>0</v>
      </c>
      <c r="R818" s="563"/>
      <c r="S818" s="566" t="n">
        <f aca="false">I818*R818</f>
        <v>0</v>
      </c>
      <c r="T818" s="567"/>
      <c r="U818" s="566" t="n">
        <f aca="false">I818*T818</f>
        <v>0</v>
      </c>
      <c r="V818" s="567"/>
      <c r="W818" s="566" t="n">
        <f aca="false">I818*V818</f>
        <v>0</v>
      </c>
      <c r="X818" s="563"/>
      <c r="Y818" s="566" t="n">
        <f aca="false">I818*X818</f>
        <v>0</v>
      </c>
      <c r="Z818" s="563"/>
      <c r="AA818" s="566" t="n">
        <f aca="false">I818*Z818</f>
        <v>0</v>
      </c>
      <c r="AB818" s="563"/>
      <c r="AC818" s="566" t="n">
        <f aca="false">I818*AB818</f>
        <v>0</v>
      </c>
      <c r="AD818" s="16"/>
      <c r="AE818" s="566" t="n">
        <f aca="false">I818*AD818</f>
        <v>0</v>
      </c>
      <c r="AF818" s="641"/>
      <c r="AG818" s="566" t="n">
        <f aca="false">I818*AF818</f>
        <v>0</v>
      </c>
      <c r="AH818" s="563"/>
      <c r="AI818" s="566" t="n">
        <f aca="false">I818*AH818</f>
        <v>0</v>
      </c>
      <c r="AJ818" s="563"/>
      <c r="AK818" s="566" t="n">
        <f aca="false">I818*AJ818</f>
        <v>0</v>
      </c>
      <c r="AL818" s="567"/>
      <c r="AM818" s="566" t="n">
        <f aca="false">I818*AL818</f>
        <v>0</v>
      </c>
      <c r="AN818" s="563"/>
      <c r="AO818" s="566" t="n">
        <f aca="false">I818*AN818</f>
        <v>0</v>
      </c>
      <c r="AP818" s="567"/>
      <c r="AQ818" s="566" t="n">
        <f aca="false">I818*AP818</f>
        <v>0</v>
      </c>
      <c r="AR818" s="567"/>
      <c r="AS818" s="566" t="n">
        <f aca="false">I818*AR818</f>
        <v>0</v>
      </c>
      <c r="AT818" s="567"/>
      <c r="AU818" s="566" t="n">
        <f aca="false">I818*AT818</f>
        <v>0</v>
      </c>
      <c r="AV818" s="563"/>
      <c r="AW818" s="566" t="n">
        <f aca="false">I818*AV818</f>
        <v>0</v>
      </c>
      <c r="AX818" s="567"/>
      <c r="AY818" s="566" t="n">
        <f aca="false">I818*AX818</f>
        <v>0</v>
      </c>
      <c r="AZ818" s="563"/>
      <c r="BA818" s="566" t="n">
        <f aca="false">I818*AZ818</f>
        <v>0</v>
      </c>
      <c r="BB818" s="563" t="n">
        <f aca="false">J818+L818+N818+P818+R818+T818+V818+X818+Z818+AB818+AD818+AF818+AH818+AJ818+AL818+AN818+AP818+AR818+AT818+AV818+AX818+AZ818</f>
        <v>0</v>
      </c>
      <c r="BC818" s="566" t="n">
        <f aca="false">I818*BB818</f>
        <v>0</v>
      </c>
    </row>
    <row r="819" customFormat="false" ht="30" hidden="false" customHeight="false" outlineLevel="0" collapsed="false">
      <c r="A819" s="577" t="n">
        <v>76</v>
      </c>
      <c r="B819" s="578" t="s">
        <v>230</v>
      </c>
      <c r="C819" s="579" t="n">
        <v>190434</v>
      </c>
      <c r="D819" s="564" t="s">
        <v>703</v>
      </c>
      <c r="E819" s="564" t="s">
        <v>1969</v>
      </c>
      <c r="F819" s="580"/>
      <c r="G819" s="578" t="s">
        <v>231</v>
      </c>
      <c r="H819" s="581" t="s">
        <v>47</v>
      </c>
      <c r="I819" s="582" t="n">
        <v>13.32</v>
      </c>
      <c r="J819" s="642" t="n">
        <v>600</v>
      </c>
      <c r="K819" s="643" t="n">
        <f aca="false">I819*J819</f>
        <v>7992</v>
      </c>
      <c r="L819" s="577" t="n">
        <v>20</v>
      </c>
      <c r="M819" s="582" t="n">
        <f aca="false">I819*L819</f>
        <v>266.4</v>
      </c>
      <c r="N819" s="579" t="n">
        <v>300</v>
      </c>
      <c r="O819" s="566" t="n">
        <f aca="false">I819*N819</f>
        <v>3996</v>
      </c>
      <c r="P819" s="563" t="n">
        <v>500</v>
      </c>
      <c r="Q819" s="566" t="n">
        <f aca="false">I819*P819</f>
        <v>6660</v>
      </c>
      <c r="R819" s="563"/>
      <c r="S819" s="566" t="n">
        <f aca="false">I819*R819</f>
        <v>0</v>
      </c>
      <c r="T819" s="567" t="n">
        <v>1000</v>
      </c>
      <c r="U819" s="566" t="n">
        <f aca="false">I819*T819</f>
        <v>13320</v>
      </c>
      <c r="V819" s="567"/>
      <c r="W819" s="566" t="n">
        <f aca="false">I819*V819</f>
        <v>0</v>
      </c>
      <c r="X819" s="563" t="n">
        <v>1500</v>
      </c>
      <c r="Y819" s="566" t="n">
        <f aca="false">I819*X819</f>
        <v>19980</v>
      </c>
      <c r="Z819" s="563" t="n">
        <v>100</v>
      </c>
      <c r="AA819" s="566" t="n">
        <f aca="false">I819*Z819</f>
        <v>1332</v>
      </c>
      <c r="AB819" s="563" t="n">
        <v>2000</v>
      </c>
      <c r="AC819" s="566" t="n">
        <f aca="false">I819*AB819</f>
        <v>26640</v>
      </c>
      <c r="AD819" s="16" t="n">
        <v>5000</v>
      </c>
      <c r="AE819" s="566" t="n">
        <f aca="false">I819*AD819</f>
        <v>66600</v>
      </c>
      <c r="AF819" s="641" t="n">
        <v>200</v>
      </c>
      <c r="AG819" s="566" t="n">
        <f aca="false">I819*AF819</f>
        <v>2664</v>
      </c>
      <c r="AH819" s="563" t="n">
        <v>2000</v>
      </c>
      <c r="AI819" s="566" t="n">
        <f aca="false">I819*AH819</f>
        <v>26640</v>
      </c>
      <c r="AJ819" s="563"/>
      <c r="AK819" s="566" t="n">
        <f aca="false">I819*AJ819</f>
        <v>0</v>
      </c>
      <c r="AL819" s="567" t="n">
        <v>3000</v>
      </c>
      <c r="AM819" s="566" t="n">
        <f aca="false">I819*AL819</f>
        <v>39960</v>
      </c>
      <c r="AN819" s="563" t="n">
        <v>400</v>
      </c>
      <c r="AO819" s="566" t="n">
        <f aca="false">I819*AN819</f>
        <v>5328</v>
      </c>
      <c r="AP819" s="567" t="n">
        <v>1200</v>
      </c>
      <c r="AQ819" s="566" t="n">
        <f aca="false">I819*AP819</f>
        <v>15984</v>
      </c>
      <c r="AR819" s="567"/>
      <c r="AS819" s="566" t="n">
        <f aca="false">I819*AR819</f>
        <v>0</v>
      </c>
      <c r="AT819" s="567" t="n">
        <v>4000</v>
      </c>
      <c r="AU819" s="566" t="n">
        <f aca="false">I819*AT819</f>
        <v>53280</v>
      </c>
      <c r="AV819" s="563"/>
      <c r="AW819" s="566" t="n">
        <f aca="false">I819*AV819</f>
        <v>0</v>
      </c>
      <c r="AX819" s="567" t="n">
        <v>1000</v>
      </c>
      <c r="AY819" s="566" t="n">
        <f aca="false">I819*AX819</f>
        <v>13320</v>
      </c>
      <c r="AZ819" s="563"/>
      <c r="BA819" s="566" t="n">
        <f aca="false">I819*AZ819</f>
        <v>0</v>
      </c>
      <c r="BB819" s="563" t="n">
        <f aca="false">J819+L819+N819+P819+R819+T819+V819+X819+Z819+AB819+AD819+AF819+AH819+AJ819+AL819+AN819+AP819+AR819+AT819+AV819+AX819+AZ819</f>
        <v>22820</v>
      </c>
      <c r="BC819" s="566" t="n">
        <f aca="false">I819*BB819</f>
        <v>303962.4</v>
      </c>
    </row>
    <row r="820" s="561" customFormat="true" ht="30" hidden="true" customHeight="false" outlineLevel="0" collapsed="false">
      <c r="B820" s="584" t="s">
        <v>2906</v>
      </c>
      <c r="C820" s="563" t="n">
        <v>190433</v>
      </c>
      <c r="D820" s="564" t="s">
        <v>703</v>
      </c>
      <c r="E820" s="564" t="s">
        <v>1969</v>
      </c>
      <c r="F820" s="564"/>
      <c r="G820" s="584" t="s">
        <v>175</v>
      </c>
      <c r="H820" s="585" t="s">
        <v>47</v>
      </c>
      <c r="I820" s="586" t="n">
        <v>6.57</v>
      </c>
      <c r="J820" s="567" t="n">
        <v>0</v>
      </c>
      <c r="K820" s="566" t="n">
        <f aca="false">I820*J820</f>
        <v>0</v>
      </c>
      <c r="L820" s="587" t="n">
        <v>0</v>
      </c>
      <c r="M820" s="586" t="n">
        <f aca="false">I820*L820</f>
        <v>0</v>
      </c>
      <c r="N820" s="563"/>
      <c r="O820" s="566" t="n">
        <f aca="false">I820*N820</f>
        <v>0</v>
      </c>
      <c r="P820" s="563" t="n">
        <v>0</v>
      </c>
      <c r="Q820" s="566" t="n">
        <f aca="false">I820*P820</f>
        <v>0</v>
      </c>
      <c r="R820" s="563"/>
      <c r="S820" s="566" t="n">
        <f aca="false">I820*R820</f>
        <v>0</v>
      </c>
      <c r="T820" s="567"/>
      <c r="U820" s="566" t="n">
        <f aca="false">I820*T820</f>
        <v>0</v>
      </c>
      <c r="V820" s="567"/>
      <c r="W820" s="566" t="n">
        <f aca="false">I820*V820</f>
        <v>0</v>
      </c>
      <c r="X820" s="563"/>
      <c r="Y820" s="566" t="n">
        <f aca="false">I820*X820</f>
        <v>0</v>
      </c>
      <c r="Z820" s="563"/>
      <c r="AA820" s="566" t="n">
        <f aca="false">I820*Z820</f>
        <v>0</v>
      </c>
      <c r="AB820" s="563"/>
      <c r="AC820" s="566" t="n">
        <f aca="false">I820*AB820</f>
        <v>0</v>
      </c>
      <c r="AD820" s="16"/>
      <c r="AE820" s="566" t="n">
        <f aca="false">I820*AD820</f>
        <v>0</v>
      </c>
      <c r="AF820" s="641"/>
      <c r="AG820" s="566" t="n">
        <f aca="false">I820*AF820</f>
        <v>0</v>
      </c>
      <c r="AH820" s="563"/>
      <c r="AI820" s="566" t="n">
        <f aca="false">I820*AH820</f>
        <v>0</v>
      </c>
      <c r="AJ820" s="563"/>
      <c r="AK820" s="566" t="n">
        <f aca="false">I820*AJ820</f>
        <v>0</v>
      </c>
      <c r="AL820" s="567"/>
      <c r="AM820" s="566" t="n">
        <f aca="false">I820*AL820</f>
        <v>0</v>
      </c>
      <c r="AN820" s="563"/>
      <c r="AO820" s="566" t="n">
        <f aca="false">I820*AN820</f>
        <v>0</v>
      </c>
      <c r="AP820" s="567"/>
      <c r="AQ820" s="566" t="n">
        <f aca="false">I820*AP820</f>
        <v>0</v>
      </c>
      <c r="AR820" s="567"/>
      <c r="AS820" s="566" t="n">
        <f aca="false">I820*AR820</f>
        <v>0</v>
      </c>
      <c r="AT820" s="567"/>
      <c r="AU820" s="566" t="n">
        <f aca="false">I820*AT820</f>
        <v>0</v>
      </c>
      <c r="AV820" s="563"/>
      <c r="AW820" s="566" t="n">
        <f aca="false">I820*AV820</f>
        <v>0</v>
      </c>
      <c r="AX820" s="567"/>
      <c r="AY820" s="566" t="n">
        <f aca="false">I820*AX820</f>
        <v>0</v>
      </c>
      <c r="AZ820" s="563"/>
      <c r="BA820" s="566" t="n">
        <f aca="false">I820*AZ820</f>
        <v>0</v>
      </c>
      <c r="BB820" s="563" t="n">
        <f aca="false">J820+L820+N820+P820+R820+T820+V820+X820+Z820+AB820+AD820+AF820+AH820+AJ820+AL820+AN820+AP820+AR820+AT820+AV820+AX820+AZ820</f>
        <v>0</v>
      </c>
      <c r="BC820" s="566" t="n">
        <f aca="false">I820*BB820</f>
        <v>0</v>
      </c>
    </row>
    <row r="821" s="561" customFormat="true" ht="30" hidden="true" customHeight="false" outlineLevel="0" collapsed="false">
      <c r="B821" s="562" t="s">
        <v>2906</v>
      </c>
      <c r="C821" s="563" t="n">
        <v>190435</v>
      </c>
      <c r="D821" s="564" t="s">
        <v>703</v>
      </c>
      <c r="E821" s="564" t="s">
        <v>1969</v>
      </c>
      <c r="F821" s="564"/>
      <c r="G821" s="562" t="s">
        <v>2907</v>
      </c>
      <c r="H821" s="565" t="s">
        <v>47</v>
      </c>
      <c r="I821" s="566" t="n">
        <v>8.19</v>
      </c>
      <c r="J821" s="567" t="n">
        <v>0</v>
      </c>
      <c r="K821" s="566" t="n">
        <f aca="false">I821*J821</f>
        <v>0</v>
      </c>
      <c r="L821" s="567" t="n">
        <v>0</v>
      </c>
      <c r="M821" s="566" t="n">
        <f aca="false">I821*L821</f>
        <v>0</v>
      </c>
      <c r="N821" s="563"/>
      <c r="O821" s="566" t="n">
        <f aca="false">I821*N821</f>
        <v>0</v>
      </c>
      <c r="P821" s="563" t="n">
        <v>0</v>
      </c>
      <c r="Q821" s="566" t="n">
        <f aca="false">I821*P821</f>
        <v>0</v>
      </c>
      <c r="R821" s="563"/>
      <c r="S821" s="566" t="n">
        <f aca="false">I821*R821</f>
        <v>0</v>
      </c>
      <c r="T821" s="567"/>
      <c r="U821" s="566" t="n">
        <f aca="false">I821*T821</f>
        <v>0</v>
      </c>
      <c r="V821" s="567"/>
      <c r="W821" s="566" t="n">
        <f aca="false">I821*V821</f>
        <v>0</v>
      </c>
      <c r="X821" s="563"/>
      <c r="Y821" s="566" t="n">
        <f aca="false">I821*X821</f>
        <v>0</v>
      </c>
      <c r="Z821" s="563"/>
      <c r="AA821" s="566" t="n">
        <f aca="false">I821*Z821</f>
        <v>0</v>
      </c>
      <c r="AB821" s="563"/>
      <c r="AC821" s="566" t="n">
        <f aca="false">I821*AB821</f>
        <v>0</v>
      </c>
      <c r="AD821" s="16"/>
      <c r="AE821" s="566" t="n">
        <f aca="false">I821*AD821</f>
        <v>0</v>
      </c>
      <c r="AF821" s="641"/>
      <c r="AG821" s="566" t="n">
        <f aca="false">I821*AF821</f>
        <v>0</v>
      </c>
      <c r="AH821" s="563"/>
      <c r="AI821" s="566" t="n">
        <f aca="false">I821*AH821</f>
        <v>0</v>
      </c>
      <c r="AJ821" s="563"/>
      <c r="AK821" s="566" t="n">
        <f aca="false">I821*AJ821</f>
        <v>0</v>
      </c>
      <c r="AL821" s="567"/>
      <c r="AM821" s="566" t="n">
        <f aca="false">I821*AL821</f>
        <v>0</v>
      </c>
      <c r="AN821" s="563"/>
      <c r="AO821" s="566" t="n">
        <f aca="false">I821*AN821</f>
        <v>0</v>
      </c>
      <c r="AP821" s="567"/>
      <c r="AQ821" s="566" t="n">
        <f aca="false">I821*AP821</f>
        <v>0</v>
      </c>
      <c r="AR821" s="567"/>
      <c r="AS821" s="566" t="n">
        <f aca="false">I821*AR821</f>
        <v>0</v>
      </c>
      <c r="AT821" s="567"/>
      <c r="AU821" s="566" t="n">
        <f aca="false">I821*AT821</f>
        <v>0</v>
      </c>
      <c r="AV821" s="563"/>
      <c r="AW821" s="566" t="n">
        <f aca="false">I821*AV821</f>
        <v>0</v>
      </c>
      <c r="AX821" s="567"/>
      <c r="AY821" s="566" t="n">
        <f aca="false">I821*AX821</f>
        <v>0</v>
      </c>
      <c r="AZ821" s="563"/>
      <c r="BA821" s="566" t="n">
        <f aca="false">I821*AZ821</f>
        <v>0</v>
      </c>
      <c r="BB821" s="563" t="n">
        <f aca="false">J821+L821+N821+P821+R821+T821+V821+X821+Z821+AB821+AD821+AF821+AH821+AJ821+AL821+AN821+AP821+AR821+AT821+AV821+AX821+AZ821</f>
        <v>0</v>
      </c>
      <c r="BC821" s="566" t="n">
        <f aca="false">I821*BB821</f>
        <v>0</v>
      </c>
    </row>
    <row r="822" s="561" customFormat="true" ht="30" hidden="true" customHeight="false" outlineLevel="0" collapsed="false">
      <c r="B822" s="562" t="s">
        <v>2908</v>
      </c>
      <c r="C822" s="563" t="n">
        <v>190436</v>
      </c>
      <c r="D822" s="564" t="s">
        <v>703</v>
      </c>
      <c r="E822" s="564" t="s">
        <v>1969</v>
      </c>
      <c r="F822" s="564"/>
      <c r="G822" s="562" t="s">
        <v>2909</v>
      </c>
      <c r="H822" s="565" t="s">
        <v>47</v>
      </c>
      <c r="I822" s="566" t="n">
        <v>106.52</v>
      </c>
      <c r="J822" s="567" t="n">
        <v>0</v>
      </c>
      <c r="K822" s="566" t="n">
        <f aca="false">I822*J822</f>
        <v>0</v>
      </c>
      <c r="L822" s="567" t="n">
        <v>0</v>
      </c>
      <c r="M822" s="566" t="n">
        <f aca="false">I822*L822</f>
        <v>0</v>
      </c>
      <c r="N822" s="563"/>
      <c r="O822" s="566" t="n">
        <f aca="false">I822*N822</f>
        <v>0</v>
      </c>
      <c r="P822" s="563" t="n">
        <v>0</v>
      </c>
      <c r="Q822" s="566" t="n">
        <f aca="false">I822*P822</f>
        <v>0</v>
      </c>
      <c r="R822" s="563"/>
      <c r="S822" s="566" t="n">
        <f aca="false">I822*R822</f>
        <v>0</v>
      </c>
      <c r="T822" s="567"/>
      <c r="U822" s="566" t="n">
        <f aca="false">I822*T822</f>
        <v>0</v>
      </c>
      <c r="V822" s="567"/>
      <c r="W822" s="566" t="n">
        <f aca="false">I822*V822</f>
        <v>0</v>
      </c>
      <c r="X822" s="563"/>
      <c r="Y822" s="566" t="n">
        <f aca="false">I822*X822</f>
        <v>0</v>
      </c>
      <c r="Z822" s="563"/>
      <c r="AA822" s="566" t="n">
        <f aca="false">I822*Z822</f>
        <v>0</v>
      </c>
      <c r="AB822" s="563"/>
      <c r="AC822" s="566" t="n">
        <f aca="false">I822*AB822</f>
        <v>0</v>
      </c>
      <c r="AD822" s="16"/>
      <c r="AE822" s="566" t="n">
        <f aca="false">I822*AD822</f>
        <v>0</v>
      </c>
      <c r="AF822" s="641"/>
      <c r="AG822" s="566" t="n">
        <f aca="false">I822*AF822</f>
        <v>0</v>
      </c>
      <c r="AH822" s="563"/>
      <c r="AI822" s="566" t="n">
        <f aca="false">I822*AH822</f>
        <v>0</v>
      </c>
      <c r="AJ822" s="563"/>
      <c r="AK822" s="566" t="n">
        <f aca="false">I822*AJ822</f>
        <v>0</v>
      </c>
      <c r="AL822" s="567"/>
      <c r="AM822" s="566" t="n">
        <f aca="false">I822*AL822</f>
        <v>0</v>
      </c>
      <c r="AN822" s="563"/>
      <c r="AO822" s="566" t="n">
        <f aca="false">I822*AN822</f>
        <v>0</v>
      </c>
      <c r="AP822" s="567"/>
      <c r="AQ822" s="566" t="n">
        <f aca="false">I822*AP822</f>
        <v>0</v>
      </c>
      <c r="AR822" s="567"/>
      <c r="AS822" s="566" t="n">
        <f aca="false">I822*AR822</f>
        <v>0</v>
      </c>
      <c r="AT822" s="567"/>
      <c r="AU822" s="566" t="n">
        <f aca="false">I822*AT822</f>
        <v>0</v>
      </c>
      <c r="AV822" s="563"/>
      <c r="AW822" s="566" t="n">
        <f aca="false">I822*AV822</f>
        <v>0</v>
      </c>
      <c r="AX822" s="567"/>
      <c r="AY822" s="566" t="n">
        <f aca="false">I822*AX822</f>
        <v>0</v>
      </c>
      <c r="AZ822" s="563"/>
      <c r="BA822" s="566" t="n">
        <f aca="false">I822*AZ822</f>
        <v>0</v>
      </c>
      <c r="BB822" s="563" t="n">
        <f aca="false">J822+L822+N822+P822+R822+T822+V822+X822+Z822+AB822+AD822+AF822+AH822+AJ822+AL822+AN822+AP822+AR822+AT822+AV822+AX822+AZ822</f>
        <v>0</v>
      </c>
      <c r="BC822" s="566" t="n">
        <f aca="false">I822*BB822</f>
        <v>0</v>
      </c>
    </row>
    <row r="823" customFormat="false" ht="33" hidden="false" customHeight="false" outlineLevel="0" collapsed="false">
      <c r="A823" s="577" t="n">
        <v>77</v>
      </c>
      <c r="B823" s="578" t="s">
        <v>2910</v>
      </c>
      <c r="C823" s="579" t="n">
        <v>190005</v>
      </c>
      <c r="D823" s="564" t="s">
        <v>703</v>
      </c>
      <c r="E823" s="564" t="s">
        <v>1969</v>
      </c>
      <c r="F823" s="580"/>
      <c r="G823" s="578" t="s">
        <v>2911</v>
      </c>
      <c r="H823" s="581" t="s">
        <v>2024</v>
      </c>
      <c r="I823" s="577" t="n">
        <v>246.01</v>
      </c>
      <c r="J823" s="642" t="n">
        <v>0</v>
      </c>
      <c r="K823" s="643" t="n">
        <f aca="false">I823*J823</f>
        <v>0</v>
      </c>
      <c r="L823" s="577" t="n">
        <v>300</v>
      </c>
      <c r="M823" s="582" t="n">
        <f aca="false">I823*L823</f>
        <v>73803</v>
      </c>
      <c r="N823" s="579"/>
      <c r="O823" s="566" t="n">
        <f aca="false">I823*N823</f>
        <v>0</v>
      </c>
      <c r="P823" s="563" t="n">
        <v>0</v>
      </c>
      <c r="Q823" s="566" t="n">
        <f aca="false">I823*P823</f>
        <v>0</v>
      </c>
      <c r="R823" s="563"/>
      <c r="S823" s="566" t="n">
        <f aca="false">I823*R823</f>
        <v>0</v>
      </c>
      <c r="T823" s="567"/>
      <c r="U823" s="566" t="n">
        <f aca="false">I823*T823</f>
        <v>0</v>
      </c>
      <c r="V823" s="567"/>
      <c r="W823" s="566" t="n">
        <f aca="false">I823*V823</f>
        <v>0</v>
      </c>
      <c r="X823" s="563"/>
      <c r="Y823" s="566" t="n">
        <f aca="false">I823*X823</f>
        <v>0</v>
      </c>
      <c r="Z823" s="563" t="n">
        <v>500</v>
      </c>
      <c r="AA823" s="566" t="n">
        <f aca="false">I823*Z823</f>
        <v>123005</v>
      </c>
      <c r="AB823" s="563"/>
      <c r="AC823" s="566" t="n">
        <f aca="false">I823*AB823</f>
        <v>0</v>
      </c>
      <c r="AD823" s="16"/>
      <c r="AE823" s="566" t="n">
        <f aca="false">I823*AD823</f>
        <v>0</v>
      </c>
      <c r="AF823" s="641"/>
      <c r="AG823" s="566" t="n">
        <f aca="false">I823*AF823</f>
        <v>0</v>
      </c>
      <c r="AH823" s="563"/>
      <c r="AI823" s="566" t="n">
        <f aca="false">I823*AH823</f>
        <v>0</v>
      </c>
      <c r="AJ823" s="563"/>
      <c r="AK823" s="566" t="n">
        <f aca="false">I823*AJ823</f>
        <v>0</v>
      </c>
      <c r="AL823" s="567"/>
      <c r="AM823" s="566" t="n">
        <f aca="false">I823*AL823</f>
        <v>0</v>
      </c>
      <c r="AN823" s="563" t="n">
        <v>50</v>
      </c>
      <c r="AO823" s="566" t="n">
        <f aca="false">I823*AN823</f>
        <v>12300.5</v>
      </c>
      <c r="AP823" s="567"/>
      <c r="AQ823" s="566" t="n">
        <f aca="false">I823*AP823</f>
        <v>0</v>
      </c>
      <c r="AR823" s="567"/>
      <c r="AS823" s="566" t="n">
        <f aca="false">I823*AR823</f>
        <v>0</v>
      </c>
      <c r="AT823" s="567"/>
      <c r="AU823" s="566" t="n">
        <f aca="false">I823*AT823</f>
        <v>0</v>
      </c>
      <c r="AV823" s="563"/>
      <c r="AW823" s="566" t="n">
        <f aca="false">I823*AV823</f>
        <v>0</v>
      </c>
      <c r="AX823" s="567"/>
      <c r="AY823" s="566" t="n">
        <f aca="false">I823*AX823</f>
        <v>0</v>
      </c>
      <c r="AZ823" s="563"/>
      <c r="BA823" s="566" t="n">
        <f aca="false">I823*AZ823</f>
        <v>0</v>
      </c>
      <c r="BB823" s="563" t="n">
        <f aca="false">J823+L823+N823+P823+R823+T823+V823+X823+Z823+AB823+AD823+AF823+AH823+AJ823+AL823+AN823+AP823+AR823+AT823+AV823+AX823+AZ823</f>
        <v>850</v>
      </c>
      <c r="BC823" s="566" t="n">
        <f aca="false">I823*BB823</f>
        <v>209108.5</v>
      </c>
    </row>
    <row r="824" customFormat="false" ht="33" hidden="false" customHeight="false" outlineLevel="0" collapsed="false">
      <c r="A824" s="577" t="n">
        <v>78</v>
      </c>
      <c r="B824" s="578" t="s">
        <v>2910</v>
      </c>
      <c r="C824" s="579" t="n">
        <v>190006</v>
      </c>
      <c r="D824" s="564" t="s">
        <v>703</v>
      </c>
      <c r="E824" s="564" t="s">
        <v>1969</v>
      </c>
      <c r="F824" s="580"/>
      <c r="G824" s="578" t="s">
        <v>2912</v>
      </c>
      <c r="H824" s="581" t="s">
        <v>68</v>
      </c>
      <c r="I824" s="577" t="n">
        <v>931.14</v>
      </c>
      <c r="J824" s="642" t="n">
        <v>0</v>
      </c>
      <c r="K824" s="643" t="n">
        <f aca="false">I824*J824</f>
        <v>0</v>
      </c>
      <c r="L824" s="577" t="n">
        <v>1000</v>
      </c>
      <c r="M824" s="582" t="n">
        <f aca="false">I824*L824</f>
        <v>931140</v>
      </c>
      <c r="N824" s="579"/>
      <c r="O824" s="566" t="n">
        <f aca="false">I824*N824</f>
        <v>0</v>
      </c>
      <c r="P824" s="563" t="n">
        <v>0</v>
      </c>
      <c r="Q824" s="566" t="n">
        <f aca="false">I824*P824</f>
        <v>0</v>
      </c>
      <c r="R824" s="563"/>
      <c r="S824" s="566" t="n">
        <f aca="false">I824*R824</f>
        <v>0</v>
      </c>
      <c r="T824" s="567" t="n">
        <v>1500</v>
      </c>
      <c r="U824" s="566" t="n">
        <f aca="false">I824*T824</f>
        <v>1396710</v>
      </c>
      <c r="V824" s="567"/>
      <c r="W824" s="566" t="n">
        <f aca="false">I824*V824</f>
        <v>0</v>
      </c>
      <c r="X824" s="563"/>
      <c r="Y824" s="566" t="n">
        <f aca="false">I824*X824</f>
        <v>0</v>
      </c>
      <c r="Z824" s="563"/>
      <c r="AA824" s="566" t="n">
        <f aca="false">I824*Z824</f>
        <v>0</v>
      </c>
      <c r="AB824" s="563"/>
      <c r="AC824" s="566" t="n">
        <f aca="false">I824*AB824</f>
        <v>0</v>
      </c>
      <c r="AD824" s="16"/>
      <c r="AE824" s="566" t="n">
        <f aca="false">I824*AD824</f>
        <v>0</v>
      </c>
      <c r="AF824" s="641"/>
      <c r="AG824" s="566" t="n">
        <f aca="false">I824*AF824</f>
        <v>0</v>
      </c>
      <c r="AH824" s="563"/>
      <c r="AI824" s="566" t="n">
        <f aca="false">I824*AH824</f>
        <v>0</v>
      </c>
      <c r="AJ824" s="563"/>
      <c r="AK824" s="566" t="n">
        <f aca="false">I824*AJ824</f>
        <v>0</v>
      </c>
      <c r="AL824" s="567"/>
      <c r="AM824" s="566" t="n">
        <f aca="false">I824*AL824</f>
        <v>0</v>
      </c>
      <c r="AN824" s="563"/>
      <c r="AO824" s="566" t="n">
        <f aca="false">I824*AN824</f>
        <v>0</v>
      </c>
      <c r="AP824" s="567"/>
      <c r="AQ824" s="566" t="n">
        <f aca="false">I824*AP824</f>
        <v>0</v>
      </c>
      <c r="AR824" s="567"/>
      <c r="AS824" s="566" t="n">
        <f aca="false">I824*AR824</f>
        <v>0</v>
      </c>
      <c r="AT824" s="567"/>
      <c r="AU824" s="566" t="n">
        <f aca="false">I824*AT824</f>
        <v>0</v>
      </c>
      <c r="AV824" s="563"/>
      <c r="AW824" s="566" t="n">
        <f aca="false">I824*AV824</f>
        <v>0</v>
      </c>
      <c r="AX824" s="567"/>
      <c r="AY824" s="566" t="n">
        <f aca="false">I824*AX824</f>
        <v>0</v>
      </c>
      <c r="AZ824" s="563"/>
      <c r="BA824" s="566" t="n">
        <f aca="false">I824*AZ824</f>
        <v>0</v>
      </c>
      <c r="BB824" s="563" t="n">
        <f aca="false">J824+L824+N824+P824+R824+T824+V824+X824+Z824+AB824+AD824+AF824+AH824+AJ824+AL824+AN824+AP824+AR824+AT824+AV824+AX824+AZ824</f>
        <v>2500</v>
      </c>
      <c r="BC824" s="566" t="n">
        <f aca="false">I824*BB824</f>
        <v>2327850</v>
      </c>
    </row>
    <row r="825" s="561" customFormat="true" ht="30" hidden="true" customHeight="false" outlineLevel="0" collapsed="false">
      <c r="B825" s="584" t="s">
        <v>2913</v>
      </c>
      <c r="C825" s="563" t="n">
        <v>190553</v>
      </c>
      <c r="D825" s="564" t="s">
        <v>703</v>
      </c>
      <c r="E825" s="564" t="s">
        <v>704</v>
      </c>
      <c r="F825" s="564"/>
      <c r="G825" s="584" t="s">
        <v>2822</v>
      </c>
      <c r="H825" s="585" t="s">
        <v>298</v>
      </c>
      <c r="I825" s="586" t="n">
        <v>180.5</v>
      </c>
      <c r="J825" s="567" t="n">
        <v>0</v>
      </c>
      <c r="K825" s="566" t="n">
        <f aca="false">I825*J825</f>
        <v>0</v>
      </c>
      <c r="L825" s="587" t="n">
        <v>0</v>
      </c>
      <c r="M825" s="586" t="n">
        <f aca="false">I825*L825</f>
        <v>0</v>
      </c>
      <c r="N825" s="563"/>
      <c r="O825" s="566" t="n">
        <f aca="false">I825*N825</f>
        <v>0</v>
      </c>
      <c r="P825" s="563" t="n">
        <v>0</v>
      </c>
      <c r="Q825" s="566" t="n">
        <f aca="false">I825*P825</f>
        <v>0</v>
      </c>
      <c r="R825" s="563"/>
      <c r="S825" s="566" t="n">
        <f aca="false">I825*R825</f>
        <v>0</v>
      </c>
      <c r="T825" s="567"/>
      <c r="U825" s="566" t="n">
        <f aca="false">I825*T825</f>
        <v>0</v>
      </c>
      <c r="V825" s="567"/>
      <c r="W825" s="566" t="n">
        <f aca="false">I825*V825</f>
        <v>0</v>
      </c>
      <c r="X825" s="563"/>
      <c r="Y825" s="566" t="n">
        <f aca="false">I825*X825</f>
        <v>0</v>
      </c>
      <c r="Z825" s="563"/>
      <c r="AA825" s="566" t="n">
        <f aca="false">I825*Z825</f>
        <v>0</v>
      </c>
      <c r="AB825" s="563"/>
      <c r="AC825" s="566" t="n">
        <f aca="false">I825*AB825</f>
        <v>0</v>
      </c>
      <c r="AD825" s="16"/>
      <c r="AE825" s="566" t="n">
        <f aca="false">I825*AD825</f>
        <v>0</v>
      </c>
      <c r="AF825" s="641"/>
      <c r="AG825" s="566" t="n">
        <f aca="false">I825*AF825</f>
        <v>0</v>
      </c>
      <c r="AH825" s="563"/>
      <c r="AI825" s="566" t="n">
        <f aca="false">I825*AH825</f>
        <v>0</v>
      </c>
      <c r="AJ825" s="563"/>
      <c r="AK825" s="566" t="n">
        <f aca="false">I825*AJ825</f>
        <v>0</v>
      </c>
      <c r="AL825" s="567"/>
      <c r="AM825" s="566" t="n">
        <f aca="false">I825*AL825</f>
        <v>0</v>
      </c>
      <c r="AN825" s="563"/>
      <c r="AO825" s="566" t="n">
        <f aca="false">I825*AN825</f>
        <v>0</v>
      </c>
      <c r="AP825" s="567"/>
      <c r="AQ825" s="566" t="n">
        <f aca="false">I825*AP825</f>
        <v>0</v>
      </c>
      <c r="AR825" s="567"/>
      <c r="AS825" s="566" t="n">
        <f aca="false">I825*AR825</f>
        <v>0</v>
      </c>
      <c r="AT825" s="567"/>
      <c r="AU825" s="566" t="n">
        <f aca="false">I825*AT825</f>
        <v>0</v>
      </c>
      <c r="AV825" s="563"/>
      <c r="AW825" s="566" t="n">
        <f aca="false">I825*AV825</f>
        <v>0</v>
      </c>
      <c r="AX825" s="567"/>
      <c r="AY825" s="566" t="n">
        <f aca="false">I825*AX825</f>
        <v>0</v>
      </c>
      <c r="AZ825" s="563"/>
      <c r="BA825" s="566" t="n">
        <f aca="false">I825*AZ825</f>
        <v>0</v>
      </c>
      <c r="BB825" s="563" t="n">
        <f aca="false">J825+L825+N825+P825+R825+T825+V825+X825+Z825+AB825+AD825+AF825+AH825+AJ825+AL825+AN825+AP825+AR825+AT825+AV825+AX825+AZ825</f>
        <v>0</v>
      </c>
      <c r="BC825" s="566" t="n">
        <f aca="false">I825*BB825</f>
        <v>0</v>
      </c>
    </row>
    <row r="826" s="561" customFormat="true" ht="30" hidden="true" customHeight="false" outlineLevel="0" collapsed="false">
      <c r="B826" s="562" t="s">
        <v>2913</v>
      </c>
      <c r="C826" s="563" t="n">
        <v>190704</v>
      </c>
      <c r="D826" s="564" t="s">
        <v>703</v>
      </c>
      <c r="E826" s="564" t="s">
        <v>704</v>
      </c>
      <c r="F826" s="564"/>
      <c r="G826" s="562" t="s">
        <v>2821</v>
      </c>
      <c r="H826" s="565" t="s">
        <v>298</v>
      </c>
      <c r="I826" s="566" t="n">
        <v>180.5</v>
      </c>
      <c r="J826" s="567" t="n">
        <v>0</v>
      </c>
      <c r="K826" s="566" t="n">
        <f aca="false">I826*J826</f>
        <v>0</v>
      </c>
      <c r="L826" s="567" t="n">
        <v>0</v>
      </c>
      <c r="M826" s="566" t="n">
        <f aca="false">I826*L826</f>
        <v>0</v>
      </c>
      <c r="N826" s="563"/>
      <c r="O826" s="566" t="n">
        <f aca="false">I826*N826</f>
        <v>0</v>
      </c>
      <c r="P826" s="563" t="n">
        <v>0</v>
      </c>
      <c r="Q826" s="566" t="n">
        <f aca="false">I826*P826</f>
        <v>0</v>
      </c>
      <c r="R826" s="563"/>
      <c r="S826" s="566" t="n">
        <f aca="false">I826*R826</f>
        <v>0</v>
      </c>
      <c r="T826" s="567"/>
      <c r="U826" s="566" t="n">
        <f aca="false">I826*T826</f>
        <v>0</v>
      </c>
      <c r="V826" s="567"/>
      <c r="W826" s="566" t="n">
        <f aca="false">I826*V826</f>
        <v>0</v>
      </c>
      <c r="X826" s="563"/>
      <c r="Y826" s="566" t="n">
        <f aca="false">I826*X826</f>
        <v>0</v>
      </c>
      <c r="Z826" s="563"/>
      <c r="AA826" s="566" t="n">
        <f aca="false">I826*Z826</f>
        <v>0</v>
      </c>
      <c r="AB826" s="563"/>
      <c r="AC826" s="566" t="n">
        <f aca="false">I826*AB826</f>
        <v>0</v>
      </c>
      <c r="AD826" s="16"/>
      <c r="AE826" s="566" t="n">
        <f aca="false">I826*AD826</f>
        <v>0</v>
      </c>
      <c r="AF826" s="641"/>
      <c r="AG826" s="566" t="n">
        <f aca="false">I826*AF826</f>
        <v>0</v>
      </c>
      <c r="AH826" s="563"/>
      <c r="AI826" s="566" t="n">
        <f aca="false">I826*AH826</f>
        <v>0</v>
      </c>
      <c r="AJ826" s="563"/>
      <c r="AK826" s="566" t="n">
        <f aca="false">I826*AJ826</f>
        <v>0</v>
      </c>
      <c r="AL826" s="567"/>
      <c r="AM826" s="566" t="n">
        <f aca="false">I826*AL826</f>
        <v>0</v>
      </c>
      <c r="AN826" s="563"/>
      <c r="AO826" s="566" t="n">
        <f aca="false">I826*AN826</f>
        <v>0</v>
      </c>
      <c r="AP826" s="567"/>
      <c r="AQ826" s="566" t="n">
        <f aca="false">I826*AP826</f>
        <v>0</v>
      </c>
      <c r="AR826" s="567"/>
      <c r="AS826" s="566" t="n">
        <f aca="false">I826*AR826</f>
        <v>0</v>
      </c>
      <c r="AT826" s="567"/>
      <c r="AU826" s="566" t="n">
        <f aca="false">I826*AT826</f>
        <v>0</v>
      </c>
      <c r="AV826" s="563"/>
      <c r="AW826" s="566" t="n">
        <f aca="false">I826*AV826</f>
        <v>0</v>
      </c>
      <c r="AX826" s="567"/>
      <c r="AY826" s="566" t="n">
        <f aca="false">I826*AX826</f>
        <v>0</v>
      </c>
      <c r="AZ826" s="563"/>
      <c r="BA826" s="566" t="n">
        <f aca="false">I826*AZ826</f>
        <v>0</v>
      </c>
      <c r="BB826" s="563" t="n">
        <f aca="false">J826+L826+N826+P826+R826+T826+V826+X826+Z826+AB826+AD826+AF826+AH826+AJ826+AL826+AN826+AP826+AR826+AT826+AV826+AX826+AZ826</f>
        <v>0</v>
      </c>
      <c r="BC826" s="566" t="n">
        <f aca="false">I826*BB826</f>
        <v>0</v>
      </c>
    </row>
    <row r="827" s="561" customFormat="true" ht="45" hidden="true" customHeight="false" outlineLevel="0" collapsed="false">
      <c r="B827" s="562" t="s">
        <v>2914</v>
      </c>
      <c r="C827" s="563" t="n">
        <v>190946</v>
      </c>
      <c r="D827" s="564" t="s">
        <v>703</v>
      </c>
      <c r="E827" s="564" t="s">
        <v>704</v>
      </c>
      <c r="F827" s="564"/>
      <c r="G827" s="562" t="s">
        <v>2915</v>
      </c>
      <c r="H827" s="565" t="s">
        <v>298</v>
      </c>
      <c r="I827" s="566" t="n">
        <v>142.5</v>
      </c>
      <c r="J827" s="567" t="n">
        <v>0</v>
      </c>
      <c r="K827" s="566" t="n">
        <f aca="false">I827*J827</f>
        <v>0</v>
      </c>
      <c r="L827" s="567" t="n">
        <v>0</v>
      </c>
      <c r="M827" s="566" t="n">
        <f aca="false">I827*L827</f>
        <v>0</v>
      </c>
      <c r="N827" s="563"/>
      <c r="O827" s="566" t="n">
        <f aca="false">I827*N827</f>
        <v>0</v>
      </c>
      <c r="P827" s="563" t="n">
        <v>0</v>
      </c>
      <c r="Q827" s="566" t="n">
        <f aca="false">I827*P827</f>
        <v>0</v>
      </c>
      <c r="R827" s="563"/>
      <c r="S827" s="566" t="n">
        <f aca="false">I827*R827</f>
        <v>0</v>
      </c>
      <c r="T827" s="567"/>
      <c r="U827" s="566" t="n">
        <f aca="false">I827*T827</f>
        <v>0</v>
      </c>
      <c r="V827" s="567"/>
      <c r="W827" s="566" t="n">
        <f aca="false">I827*V827</f>
        <v>0</v>
      </c>
      <c r="X827" s="563"/>
      <c r="Y827" s="566" t="n">
        <f aca="false">I827*X827</f>
        <v>0</v>
      </c>
      <c r="Z827" s="563"/>
      <c r="AA827" s="566" t="n">
        <f aca="false">I827*Z827</f>
        <v>0</v>
      </c>
      <c r="AB827" s="563"/>
      <c r="AC827" s="566" t="n">
        <f aca="false">I827*AB827</f>
        <v>0</v>
      </c>
      <c r="AD827" s="16"/>
      <c r="AE827" s="566" t="n">
        <f aca="false">I827*AD827</f>
        <v>0</v>
      </c>
      <c r="AF827" s="641"/>
      <c r="AG827" s="566" t="n">
        <f aca="false">I827*AF827</f>
        <v>0</v>
      </c>
      <c r="AH827" s="563"/>
      <c r="AI827" s="566" t="n">
        <f aca="false">I827*AH827</f>
        <v>0</v>
      </c>
      <c r="AJ827" s="563"/>
      <c r="AK827" s="566" t="n">
        <f aca="false">I827*AJ827</f>
        <v>0</v>
      </c>
      <c r="AL827" s="567" t="n">
        <v>20</v>
      </c>
      <c r="AM827" s="566" t="n">
        <f aca="false">I827*AL827</f>
        <v>2850</v>
      </c>
      <c r="AN827" s="563"/>
      <c r="AO827" s="566" t="n">
        <f aca="false">I827*AN827</f>
        <v>0</v>
      </c>
      <c r="AP827" s="567"/>
      <c r="AQ827" s="566" t="n">
        <f aca="false">I827*AP827</f>
        <v>0</v>
      </c>
      <c r="AR827" s="567"/>
      <c r="AS827" s="566" t="n">
        <f aca="false">I827*AR827</f>
        <v>0</v>
      </c>
      <c r="AT827" s="567"/>
      <c r="AU827" s="566" t="n">
        <f aca="false">I827*AT827</f>
        <v>0</v>
      </c>
      <c r="AV827" s="563"/>
      <c r="AW827" s="566" t="n">
        <f aca="false">I827*AV827</f>
        <v>0</v>
      </c>
      <c r="AX827" s="567"/>
      <c r="AY827" s="566" t="n">
        <f aca="false">I827*AX827</f>
        <v>0</v>
      </c>
      <c r="AZ827" s="563"/>
      <c r="BA827" s="566" t="n">
        <f aca="false">I827*AZ827</f>
        <v>0</v>
      </c>
      <c r="BB827" s="563" t="n">
        <f aca="false">J827+L827+N827+P827+R827+T827+V827+X827+Z827+AB827+AD827+AF827+AH827+AJ827+AL827+AN827+AP827+AR827+AT827+AV827+AX827+AZ827</f>
        <v>20</v>
      </c>
      <c r="BC827" s="566" t="n">
        <f aca="false">I827*BB827</f>
        <v>2850</v>
      </c>
    </row>
    <row r="828" s="561" customFormat="true" ht="45" hidden="true" customHeight="false" outlineLevel="0" collapsed="false">
      <c r="B828" s="562" t="s">
        <v>2914</v>
      </c>
      <c r="C828" s="563" t="n">
        <v>190947</v>
      </c>
      <c r="D828" s="564" t="s">
        <v>703</v>
      </c>
      <c r="E828" s="564" t="s">
        <v>704</v>
      </c>
      <c r="F828" s="564"/>
      <c r="G828" s="562" t="s">
        <v>2916</v>
      </c>
      <c r="H828" s="565" t="s">
        <v>298</v>
      </c>
      <c r="I828" s="566" t="n">
        <v>142.5</v>
      </c>
      <c r="J828" s="567" t="n">
        <v>0</v>
      </c>
      <c r="K828" s="566" t="n">
        <f aca="false">I828*J828</f>
        <v>0</v>
      </c>
      <c r="L828" s="567" t="n">
        <v>0</v>
      </c>
      <c r="M828" s="566" t="n">
        <f aca="false">I828*L828</f>
        <v>0</v>
      </c>
      <c r="N828" s="563"/>
      <c r="O828" s="566" t="n">
        <f aca="false">I828*N828</f>
        <v>0</v>
      </c>
      <c r="P828" s="563" t="n">
        <v>0</v>
      </c>
      <c r="Q828" s="566" t="n">
        <f aca="false">I828*P828</f>
        <v>0</v>
      </c>
      <c r="R828" s="563"/>
      <c r="S828" s="566" t="n">
        <f aca="false">I828*R828</f>
        <v>0</v>
      </c>
      <c r="T828" s="567"/>
      <c r="U828" s="566" t="n">
        <f aca="false">I828*T828</f>
        <v>0</v>
      </c>
      <c r="V828" s="567"/>
      <c r="W828" s="566" t="n">
        <f aca="false">I828*V828</f>
        <v>0</v>
      </c>
      <c r="X828" s="563"/>
      <c r="Y828" s="566" t="n">
        <f aca="false">I828*X828</f>
        <v>0</v>
      </c>
      <c r="Z828" s="563"/>
      <c r="AA828" s="566" t="n">
        <f aca="false">I828*Z828</f>
        <v>0</v>
      </c>
      <c r="AB828" s="563"/>
      <c r="AC828" s="566" t="n">
        <f aca="false">I828*AB828</f>
        <v>0</v>
      </c>
      <c r="AD828" s="16"/>
      <c r="AE828" s="566" t="n">
        <f aca="false">I828*AD828</f>
        <v>0</v>
      </c>
      <c r="AF828" s="641"/>
      <c r="AG828" s="566" t="n">
        <f aca="false">I828*AF828</f>
        <v>0</v>
      </c>
      <c r="AH828" s="563"/>
      <c r="AI828" s="566" t="n">
        <f aca="false">I828*AH828</f>
        <v>0</v>
      </c>
      <c r="AJ828" s="563"/>
      <c r="AK828" s="566" t="n">
        <f aca="false">I828*AJ828</f>
        <v>0</v>
      </c>
      <c r="AL828" s="567"/>
      <c r="AM828" s="566" t="n">
        <f aca="false">I828*AL828</f>
        <v>0</v>
      </c>
      <c r="AN828" s="563"/>
      <c r="AO828" s="566" t="n">
        <f aca="false">I828*AN828</f>
        <v>0</v>
      </c>
      <c r="AP828" s="567"/>
      <c r="AQ828" s="566" t="n">
        <f aca="false">I828*AP828</f>
        <v>0</v>
      </c>
      <c r="AR828" s="567"/>
      <c r="AS828" s="566" t="n">
        <f aca="false">I828*AR828</f>
        <v>0</v>
      </c>
      <c r="AT828" s="567" t="n">
        <v>200</v>
      </c>
      <c r="AU828" s="566" t="n">
        <f aca="false">I828*AT828</f>
        <v>28500</v>
      </c>
      <c r="AV828" s="563"/>
      <c r="AW828" s="566" t="n">
        <f aca="false">I828*AV828</f>
        <v>0</v>
      </c>
      <c r="AX828" s="567"/>
      <c r="AY828" s="566" t="n">
        <f aca="false">I828*AX828</f>
        <v>0</v>
      </c>
      <c r="AZ828" s="563"/>
      <c r="BA828" s="566" t="n">
        <f aca="false">I828*AZ828</f>
        <v>0</v>
      </c>
      <c r="BB828" s="563" t="n">
        <f aca="false">J828+L828+N828+P828+R828+T828+V828+X828+Z828+AB828+AD828+AF828+AH828+AJ828+AL828+AN828+AP828+AR828+AT828+AV828+AX828+AZ828</f>
        <v>200</v>
      </c>
      <c r="BC828" s="566" t="n">
        <f aca="false">I828*BB828</f>
        <v>28500</v>
      </c>
    </row>
    <row r="829" s="561" customFormat="true" ht="30" hidden="true" customHeight="false" outlineLevel="0" collapsed="false">
      <c r="B829" s="562" t="s">
        <v>2917</v>
      </c>
      <c r="C829" s="563" t="n">
        <v>190702</v>
      </c>
      <c r="D829" s="564" t="s">
        <v>703</v>
      </c>
      <c r="E829" s="564" t="s">
        <v>704</v>
      </c>
      <c r="F829" s="564"/>
      <c r="G829" s="562" t="s">
        <v>2821</v>
      </c>
      <c r="H829" s="565" t="s">
        <v>298</v>
      </c>
      <c r="I829" s="566" t="n">
        <v>323</v>
      </c>
      <c r="J829" s="567" t="n">
        <v>0</v>
      </c>
      <c r="K829" s="566" t="n">
        <f aca="false">I829*J829</f>
        <v>0</v>
      </c>
      <c r="L829" s="567" t="n">
        <v>0</v>
      </c>
      <c r="M829" s="566" t="n">
        <f aca="false">I829*L829</f>
        <v>0</v>
      </c>
      <c r="N829" s="563"/>
      <c r="O829" s="566" t="n">
        <f aca="false">I829*N829</f>
        <v>0</v>
      </c>
      <c r="P829" s="563" t="n">
        <v>0</v>
      </c>
      <c r="Q829" s="566" t="n">
        <f aca="false">I829*P829</f>
        <v>0</v>
      </c>
      <c r="R829" s="563"/>
      <c r="S829" s="566" t="n">
        <f aca="false">I829*R829</f>
        <v>0</v>
      </c>
      <c r="T829" s="567"/>
      <c r="U829" s="566" t="n">
        <f aca="false">I829*T829</f>
        <v>0</v>
      </c>
      <c r="V829" s="567"/>
      <c r="W829" s="566" t="n">
        <f aca="false">I829*V829</f>
        <v>0</v>
      </c>
      <c r="X829" s="563"/>
      <c r="Y829" s="566" t="n">
        <f aca="false">I829*X829</f>
        <v>0</v>
      </c>
      <c r="Z829" s="563"/>
      <c r="AA829" s="566" t="n">
        <f aca="false">I829*Z829</f>
        <v>0</v>
      </c>
      <c r="AB829" s="563"/>
      <c r="AC829" s="566" t="n">
        <f aca="false">I829*AB829</f>
        <v>0</v>
      </c>
      <c r="AD829" s="16"/>
      <c r="AE829" s="566" t="n">
        <f aca="false">I829*AD829</f>
        <v>0</v>
      </c>
      <c r="AF829" s="641"/>
      <c r="AG829" s="566" t="n">
        <f aca="false">I829*AF829</f>
        <v>0</v>
      </c>
      <c r="AH829" s="563"/>
      <c r="AI829" s="566" t="n">
        <f aca="false">I829*AH829</f>
        <v>0</v>
      </c>
      <c r="AJ829" s="563"/>
      <c r="AK829" s="566" t="n">
        <f aca="false">I829*AJ829</f>
        <v>0</v>
      </c>
      <c r="AL829" s="567"/>
      <c r="AM829" s="566" t="n">
        <f aca="false">I829*AL829</f>
        <v>0</v>
      </c>
      <c r="AN829" s="563"/>
      <c r="AO829" s="566" t="n">
        <f aca="false">I829*AN829</f>
        <v>0</v>
      </c>
      <c r="AP829" s="567"/>
      <c r="AQ829" s="566" t="n">
        <f aca="false">I829*AP829</f>
        <v>0</v>
      </c>
      <c r="AR829" s="567"/>
      <c r="AS829" s="566" t="n">
        <f aca="false">I829*AR829</f>
        <v>0</v>
      </c>
      <c r="AT829" s="567"/>
      <c r="AU829" s="566" t="n">
        <f aca="false">I829*AT829</f>
        <v>0</v>
      </c>
      <c r="AV829" s="563"/>
      <c r="AW829" s="566" t="n">
        <f aca="false">I829*AV829</f>
        <v>0</v>
      </c>
      <c r="AX829" s="567"/>
      <c r="AY829" s="566" t="n">
        <f aca="false">I829*AX829</f>
        <v>0</v>
      </c>
      <c r="AZ829" s="563"/>
      <c r="BA829" s="566" t="n">
        <f aca="false">I829*AZ829</f>
        <v>0</v>
      </c>
      <c r="BB829" s="563" t="n">
        <f aca="false">J829+L829+N829+P829+R829+T829+V829+X829+Z829+AB829+AD829+AF829+AH829+AJ829+AL829+AN829+AP829+AR829+AT829+AV829+AX829+AZ829</f>
        <v>0</v>
      </c>
      <c r="BC829" s="566" t="n">
        <f aca="false">I829*BB829</f>
        <v>0</v>
      </c>
    </row>
    <row r="830" s="561" customFormat="true" ht="30" hidden="true" customHeight="false" outlineLevel="0" collapsed="false">
      <c r="B830" s="562" t="s">
        <v>2917</v>
      </c>
      <c r="C830" s="563" t="n">
        <v>190703</v>
      </c>
      <c r="D830" s="564" t="s">
        <v>703</v>
      </c>
      <c r="E830" s="564" t="s">
        <v>704</v>
      </c>
      <c r="F830" s="564"/>
      <c r="G830" s="562" t="s">
        <v>2822</v>
      </c>
      <c r="H830" s="565" t="s">
        <v>298</v>
      </c>
      <c r="I830" s="566" t="n">
        <v>323</v>
      </c>
      <c r="J830" s="567" t="n">
        <v>0</v>
      </c>
      <c r="K830" s="566" t="n">
        <f aca="false">I830*J830</f>
        <v>0</v>
      </c>
      <c r="L830" s="567" t="n">
        <v>0</v>
      </c>
      <c r="M830" s="566" t="n">
        <f aca="false">I830*L830</f>
        <v>0</v>
      </c>
      <c r="N830" s="563"/>
      <c r="O830" s="566" t="n">
        <f aca="false">I830*N830</f>
        <v>0</v>
      </c>
      <c r="P830" s="563" t="n">
        <v>0</v>
      </c>
      <c r="Q830" s="566" t="n">
        <f aca="false">I830*P830</f>
        <v>0</v>
      </c>
      <c r="R830" s="563"/>
      <c r="S830" s="566" t="n">
        <f aca="false">I830*R830</f>
        <v>0</v>
      </c>
      <c r="T830" s="567"/>
      <c r="U830" s="566" t="n">
        <f aca="false">I830*T830</f>
        <v>0</v>
      </c>
      <c r="V830" s="567"/>
      <c r="W830" s="566" t="n">
        <f aca="false">I830*V830</f>
        <v>0</v>
      </c>
      <c r="X830" s="563"/>
      <c r="Y830" s="566" t="n">
        <f aca="false">I830*X830</f>
        <v>0</v>
      </c>
      <c r="Z830" s="563"/>
      <c r="AA830" s="566" t="n">
        <f aca="false">I830*Z830</f>
        <v>0</v>
      </c>
      <c r="AB830" s="563"/>
      <c r="AC830" s="566" t="n">
        <f aca="false">I830*AB830</f>
        <v>0</v>
      </c>
      <c r="AD830" s="16"/>
      <c r="AE830" s="566" t="n">
        <f aca="false">I830*AD830</f>
        <v>0</v>
      </c>
      <c r="AF830" s="641"/>
      <c r="AG830" s="566" t="n">
        <f aca="false">I830*AF830</f>
        <v>0</v>
      </c>
      <c r="AH830" s="563"/>
      <c r="AI830" s="566" t="n">
        <f aca="false">I830*AH830</f>
        <v>0</v>
      </c>
      <c r="AJ830" s="563"/>
      <c r="AK830" s="566" t="n">
        <f aca="false">I830*AJ830</f>
        <v>0</v>
      </c>
      <c r="AL830" s="567"/>
      <c r="AM830" s="566" t="n">
        <f aca="false">I830*AL830</f>
        <v>0</v>
      </c>
      <c r="AN830" s="563"/>
      <c r="AO830" s="566" t="n">
        <f aca="false">I830*AN830</f>
        <v>0</v>
      </c>
      <c r="AP830" s="567"/>
      <c r="AQ830" s="566" t="n">
        <f aca="false">I830*AP830</f>
        <v>0</v>
      </c>
      <c r="AR830" s="567"/>
      <c r="AS830" s="566" t="n">
        <f aca="false">I830*AR830</f>
        <v>0</v>
      </c>
      <c r="AT830" s="567"/>
      <c r="AU830" s="566" t="n">
        <f aca="false">I830*AT830</f>
        <v>0</v>
      </c>
      <c r="AV830" s="563"/>
      <c r="AW830" s="566" t="n">
        <f aca="false">I830*AV830</f>
        <v>0</v>
      </c>
      <c r="AX830" s="567"/>
      <c r="AY830" s="566" t="n">
        <f aca="false">I830*AX830</f>
        <v>0</v>
      </c>
      <c r="AZ830" s="563"/>
      <c r="BA830" s="566" t="n">
        <f aca="false">I830*AZ830</f>
        <v>0</v>
      </c>
      <c r="BB830" s="563" t="n">
        <f aca="false">J830+L830+N830+P830+R830+T830+V830+X830+Z830+AB830+AD830+AF830+AH830+AJ830+AL830+AN830+AP830+AR830+AT830+AV830+AX830+AZ830</f>
        <v>0</v>
      </c>
      <c r="BC830" s="566" t="n">
        <f aca="false">I830*BB830</f>
        <v>0</v>
      </c>
    </row>
    <row r="831" s="561" customFormat="true" ht="45" hidden="true" customHeight="false" outlineLevel="0" collapsed="false">
      <c r="B831" s="562" t="s">
        <v>2918</v>
      </c>
      <c r="C831" s="563" t="n">
        <v>190902</v>
      </c>
      <c r="D831" s="564" t="s">
        <v>703</v>
      </c>
      <c r="E831" s="564" t="s">
        <v>704</v>
      </c>
      <c r="F831" s="564"/>
      <c r="G831" s="562" t="s">
        <v>2915</v>
      </c>
      <c r="H831" s="565" t="s">
        <v>298</v>
      </c>
      <c r="I831" s="566" t="n">
        <v>266</v>
      </c>
      <c r="J831" s="567" t="n">
        <v>0</v>
      </c>
      <c r="K831" s="566" t="n">
        <f aca="false">I831*J831</f>
        <v>0</v>
      </c>
      <c r="L831" s="567" t="n">
        <v>0</v>
      </c>
      <c r="M831" s="566" t="n">
        <f aca="false">I831*L831</f>
        <v>0</v>
      </c>
      <c r="N831" s="563"/>
      <c r="O831" s="566" t="n">
        <f aca="false">I831*N831</f>
        <v>0</v>
      </c>
      <c r="P831" s="563" t="n">
        <v>0</v>
      </c>
      <c r="Q831" s="566" t="n">
        <f aca="false">I831*P831</f>
        <v>0</v>
      </c>
      <c r="R831" s="563"/>
      <c r="S831" s="566" t="n">
        <f aca="false">I831*R831</f>
        <v>0</v>
      </c>
      <c r="T831" s="567"/>
      <c r="U831" s="566" t="n">
        <f aca="false">I831*T831</f>
        <v>0</v>
      </c>
      <c r="V831" s="567"/>
      <c r="W831" s="566" t="n">
        <f aca="false">I831*V831</f>
        <v>0</v>
      </c>
      <c r="X831" s="563"/>
      <c r="Y831" s="566" t="n">
        <f aca="false">I831*X831</f>
        <v>0</v>
      </c>
      <c r="Z831" s="563"/>
      <c r="AA831" s="566" t="n">
        <f aca="false">I831*Z831</f>
        <v>0</v>
      </c>
      <c r="AB831" s="563"/>
      <c r="AC831" s="566" t="n">
        <f aca="false">I831*AB831</f>
        <v>0</v>
      </c>
      <c r="AD831" s="16"/>
      <c r="AE831" s="566" t="n">
        <f aca="false">I831*AD831</f>
        <v>0</v>
      </c>
      <c r="AF831" s="641"/>
      <c r="AG831" s="566" t="n">
        <f aca="false">I831*AF831</f>
        <v>0</v>
      </c>
      <c r="AH831" s="563"/>
      <c r="AI831" s="566" t="n">
        <f aca="false">I831*AH831</f>
        <v>0</v>
      </c>
      <c r="AJ831" s="563"/>
      <c r="AK831" s="566" t="n">
        <f aca="false">I831*AJ831</f>
        <v>0</v>
      </c>
      <c r="AL831" s="567"/>
      <c r="AM831" s="566" t="n">
        <f aca="false">I831*AL831</f>
        <v>0</v>
      </c>
      <c r="AN831" s="563"/>
      <c r="AO831" s="566" t="n">
        <f aca="false">I831*AN831</f>
        <v>0</v>
      </c>
      <c r="AP831" s="567"/>
      <c r="AQ831" s="566" t="n">
        <f aca="false">I831*AP831</f>
        <v>0</v>
      </c>
      <c r="AR831" s="567"/>
      <c r="AS831" s="566" t="n">
        <f aca="false">I831*AR831</f>
        <v>0</v>
      </c>
      <c r="AT831" s="567"/>
      <c r="AU831" s="566" t="n">
        <f aca="false">I831*AT831</f>
        <v>0</v>
      </c>
      <c r="AV831" s="563"/>
      <c r="AW831" s="566" t="n">
        <f aca="false">I831*AV831</f>
        <v>0</v>
      </c>
      <c r="AX831" s="567"/>
      <c r="AY831" s="566" t="n">
        <f aca="false">I831*AX831</f>
        <v>0</v>
      </c>
      <c r="AZ831" s="563"/>
      <c r="BA831" s="566" t="n">
        <f aca="false">I831*AZ831</f>
        <v>0</v>
      </c>
      <c r="BB831" s="563" t="n">
        <f aca="false">J831+L831+N831+P831+R831+T831+V831+X831+Z831+AB831+AD831+AF831+AH831+AJ831+AL831+AN831+AP831+AR831+AT831+AV831+AX831+AZ831</f>
        <v>0</v>
      </c>
      <c r="BC831" s="566" t="n">
        <f aca="false">I831*BB831</f>
        <v>0</v>
      </c>
    </row>
    <row r="832" s="561" customFormat="true" ht="45" hidden="true" customHeight="false" outlineLevel="0" collapsed="false">
      <c r="B832" s="562" t="s">
        <v>2918</v>
      </c>
      <c r="C832" s="563" t="n">
        <v>190903</v>
      </c>
      <c r="D832" s="564" t="s">
        <v>703</v>
      </c>
      <c r="E832" s="564" t="s">
        <v>704</v>
      </c>
      <c r="F832" s="564"/>
      <c r="G832" s="562" t="s">
        <v>2916</v>
      </c>
      <c r="H832" s="565" t="s">
        <v>298</v>
      </c>
      <c r="I832" s="566" t="n">
        <v>266</v>
      </c>
      <c r="J832" s="567" t="n">
        <v>0</v>
      </c>
      <c r="K832" s="566" t="n">
        <f aca="false">I832*J832</f>
        <v>0</v>
      </c>
      <c r="L832" s="567" t="n">
        <v>0</v>
      </c>
      <c r="M832" s="566" t="n">
        <f aca="false">I832*L832</f>
        <v>0</v>
      </c>
      <c r="N832" s="563"/>
      <c r="O832" s="566" t="n">
        <f aca="false">I832*N832</f>
        <v>0</v>
      </c>
      <c r="P832" s="563" t="n">
        <v>0</v>
      </c>
      <c r="Q832" s="566" t="n">
        <f aca="false">I832*P832</f>
        <v>0</v>
      </c>
      <c r="R832" s="563"/>
      <c r="S832" s="566" t="n">
        <f aca="false">I832*R832</f>
        <v>0</v>
      </c>
      <c r="T832" s="567"/>
      <c r="U832" s="566" t="n">
        <f aca="false">I832*T832</f>
        <v>0</v>
      </c>
      <c r="V832" s="567"/>
      <c r="W832" s="566" t="n">
        <f aca="false">I832*V832</f>
        <v>0</v>
      </c>
      <c r="X832" s="563"/>
      <c r="Y832" s="566" t="n">
        <f aca="false">I832*X832</f>
        <v>0</v>
      </c>
      <c r="Z832" s="563"/>
      <c r="AA832" s="566" t="n">
        <f aca="false">I832*Z832</f>
        <v>0</v>
      </c>
      <c r="AB832" s="563"/>
      <c r="AC832" s="566" t="n">
        <f aca="false">I832*AB832</f>
        <v>0</v>
      </c>
      <c r="AD832" s="16"/>
      <c r="AE832" s="566" t="n">
        <f aca="false">I832*AD832</f>
        <v>0</v>
      </c>
      <c r="AF832" s="641"/>
      <c r="AG832" s="566" t="n">
        <f aca="false">I832*AF832</f>
        <v>0</v>
      </c>
      <c r="AH832" s="563"/>
      <c r="AI832" s="566" t="n">
        <f aca="false">I832*AH832</f>
        <v>0</v>
      </c>
      <c r="AJ832" s="563"/>
      <c r="AK832" s="566" t="n">
        <f aca="false">I832*AJ832</f>
        <v>0</v>
      </c>
      <c r="AL832" s="567"/>
      <c r="AM832" s="566" t="n">
        <f aca="false">I832*AL832</f>
        <v>0</v>
      </c>
      <c r="AN832" s="563"/>
      <c r="AO832" s="566" t="n">
        <f aca="false">I832*AN832</f>
        <v>0</v>
      </c>
      <c r="AP832" s="567"/>
      <c r="AQ832" s="566" t="n">
        <f aca="false">I832*AP832</f>
        <v>0</v>
      </c>
      <c r="AR832" s="567"/>
      <c r="AS832" s="566" t="n">
        <f aca="false">I832*AR832</f>
        <v>0</v>
      </c>
      <c r="AT832" s="567"/>
      <c r="AU832" s="566" t="n">
        <f aca="false">I832*AT832</f>
        <v>0</v>
      </c>
      <c r="AV832" s="563"/>
      <c r="AW832" s="566" t="n">
        <f aca="false">I832*AV832</f>
        <v>0</v>
      </c>
      <c r="AX832" s="567"/>
      <c r="AY832" s="566" t="n">
        <f aca="false">I832*AX832</f>
        <v>0</v>
      </c>
      <c r="AZ832" s="563"/>
      <c r="BA832" s="566" t="n">
        <f aca="false">I832*AZ832</f>
        <v>0</v>
      </c>
      <c r="BB832" s="563" t="n">
        <f aca="false">J832+L832+N832+P832+R832+T832+V832+X832+Z832+AB832+AD832+AF832+AH832+AJ832+AL832+AN832+AP832+AR832+AT832+AV832+AX832+AZ832</f>
        <v>0</v>
      </c>
      <c r="BC832" s="566" t="n">
        <f aca="false">I832*BB832</f>
        <v>0</v>
      </c>
    </row>
    <row r="833" s="561" customFormat="true" ht="30" hidden="true" customHeight="false" outlineLevel="0" collapsed="false">
      <c r="B833" s="562" t="s">
        <v>2919</v>
      </c>
      <c r="C833" s="563" t="n">
        <v>190554</v>
      </c>
      <c r="D833" s="564" t="s">
        <v>703</v>
      </c>
      <c r="E833" s="564" t="s">
        <v>704</v>
      </c>
      <c r="F833" s="564"/>
      <c r="G833" s="562" t="s">
        <v>2821</v>
      </c>
      <c r="H833" s="565" t="s">
        <v>298</v>
      </c>
      <c r="I833" s="566" t="n">
        <v>366.7</v>
      </c>
      <c r="J833" s="567" t="n">
        <v>0</v>
      </c>
      <c r="K833" s="566" t="n">
        <f aca="false">I833*J833</f>
        <v>0</v>
      </c>
      <c r="L833" s="567" t="n">
        <v>0</v>
      </c>
      <c r="M833" s="566" t="n">
        <f aca="false">I833*L833</f>
        <v>0</v>
      </c>
      <c r="N833" s="563"/>
      <c r="O833" s="566" t="n">
        <f aca="false">I833*N833</f>
        <v>0</v>
      </c>
      <c r="P833" s="563" t="n">
        <v>0</v>
      </c>
      <c r="Q833" s="566" t="n">
        <f aca="false">I833*P833</f>
        <v>0</v>
      </c>
      <c r="R833" s="563"/>
      <c r="S833" s="566" t="n">
        <f aca="false">I833*R833</f>
        <v>0</v>
      </c>
      <c r="T833" s="567"/>
      <c r="U833" s="566" t="n">
        <f aca="false">I833*T833</f>
        <v>0</v>
      </c>
      <c r="V833" s="567"/>
      <c r="W833" s="566" t="n">
        <f aca="false">I833*V833</f>
        <v>0</v>
      </c>
      <c r="X833" s="563"/>
      <c r="Y833" s="566" t="n">
        <f aca="false">I833*X833</f>
        <v>0</v>
      </c>
      <c r="Z833" s="563"/>
      <c r="AA833" s="566" t="n">
        <f aca="false">I833*Z833</f>
        <v>0</v>
      </c>
      <c r="AB833" s="563"/>
      <c r="AC833" s="566" t="n">
        <f aca="false">I833*AB833</f>
        <v>0</v>
      </c>
      <c r="AD833" s="16"/>
      <c r="AE833" s="566" t="n">
        <f aca="false">I833*AD833</f>
        <v>0</v>
      </c>
      <c r="AF833" s="641"/>
      <c r="AG833" s="566" t="n">
        <f aca="false">I833*AF833</f>
        <v>0</v>
      </c>
      <c r="AH833" s="563"/>
      <c r="AI833" s="566" t="n">
        <f aca="false">I833*AH833</f>
        <v>0</v>
      </c>
      <c r="AJ833" s="563"/>
      <c r="AK833" s="566" t="n">
        <f aca="false">I833*AJ833</f>
        <v>0</v>
      </c>
      <c r="AL833" s="567"/>
      <c r="AM833" s="566" t="n">
        <f aca="false">I833*AL833</f>
        <v>0</v>
      </c>
      <c r="AN833" s="563"/>
      <c r="AO833" s="566" t="n">
        <f aca="false">I833*AN833</f>
        <v>0</v>
      </c>
      <c r="AP833" s="567"/>
      <c r="AQ833" s="566" t="n">
        <f aca="false">I833*AP833</f>
        <v>0</v>
      </c>
      <c r="AR833" s="567"/>
      <c r="AS833" s="566" t="n">
        <f aca="false">I833*AR833</f>
        <v>0</v>
      </c>
      <c r="AT833" s="567"/>
      <c r="AU833" s="566" t="n">
        <f aca="false">I833*AT833</f>
        <v>0</v>
      </c>
      <c r="AV833" s="563"/>
      <c r="AW833" s="566" t="n">
        <f aca="false">I833*AV833</f>
        <v>0</v>
      </c>
      <c r="AX833" s="567"/>
      <c r="AY833" s="566" t="n">
        <f aca="false">I833*AX833</f>
        <v>0</v>
      </c>
      <c r="AZ833" s="563"/>
      <c r="BA833" s="566" t="n">
        <f aca="false">I833*AZ833</f>
        <v>0</v>
      </c>
      <c r="BB833" s="563" t="n">
        <f aca="false">J833+L833+N833+P833+R833+T833+V833+X833+Z833+AB833+AD833+AF833+AH833+AJ833+AL833+AN833+AP833+AR833+AT833+AV833+AX833+AZ833</f>
        <v>0</v>
      </c>
      <c r="BC833" s="566" t="n">
        <f aca="false">I833*BB833</f>
        <v>0</v>
      </c>
    </row>
    <row r="834" s="561" customFormat="true" ht="30" hidden="true" customHeight="false" outlineLevel="0" collapsed="false">
      <c r="B834" s="562" t="s">
        <v>2919</v>
      </c>
      <c r="C834" s="563" t="n">
        <v>190555</v>
      </c>
      <c r="D834" s="564" t="s">
        <v>703</v>
      </c>
      <c r="E834" s="564" t="s">
        <v>704</v>
      </c>
      <c r="F834" s="564"/>
      <c r="G834" s="562" t="s">
        <v>2822</v>
      </c>
      <c r="H834" s="565" t="s">
        <v>298</v>
      </c>
      <c r="I834" s="566" t="n">
        <v>366.7</v>
      </c>
      <c r="J834" s="567" t="n">
        <v>0</v>
      </c>
      <c r="K834" s="566" t="n">
        <f aca="false">I834*J834</f>
        <v>0</v>
      </c>
      <c r="L834" s="567" t="n">
        <v>0</v>
      </c>
      <c r="M834" s="566" t="n">
        <f aca="false">I834*L834</f>
        <v>0</v>
      </c>
      <c r="N834" s="563"/>
      <c r="O834" s="566" t="n">
        <f aca="false">I834*N834</f>
        <v>0</v>
      </c>
      <c r="P834" s="563" t="n">
        <v>0</v>
      </c>
      <c r="Q834" s="566" t="n">
        <f aca="false">I834*P834</f>
        <v>0</v>
      </c>
      <c r="R834" s="563"/>
      <c r="S834" s="566" t="n">
        <f aca="false">I834*R834</f>
        <v>0</v>
      </c>
      <c r="T834" s="567"/>
      <c r="U834" s="566" t="n">
        <f aca="false">I834*T834</f>
        <v>0</v>
      </c>
      <c r="V834" s="567"/>
      <c r="W834" s="566" t="n">
        <f aca="false">I834*V834</f>
        <v>0</v>
      </c>
      <c r="X834" s="563"/>
      <c r="Y834" s="566" t="n">
        <f aca="false">I834*X834</f>
        <v>0</v>
      </c>
      <c r="Z834" s="563"/>
      <c r="AA834" s="566" t="n">
        <f aca="false">I834*Z834</f>
        <v>0</v>
      </c>
      <c r="AB834" s="563"/>
      <c r="AC834" s="566" t="n">
        <f aca="false">I834*AB834</f>
        <v>0</v>
      </c>
      <c r="AD834" s="16"/>
      <c r="AE834" s="566" t="n">
        <f aca="false">I834*AD834</f>
        <v>0</v>
      </c>
      <c r="AF834" s="641"/>
      <c r="AG834" s="566" t="n">
        <f aca="false">I834*AF834</f>
        <v>0</v>
      </c>
      <c r="AH834" s="563"/>
      <c r="AI834" s="566" t="n">
        <f aca="false">I834*AH834</f>
        <v>0</v>
      </c>
      <c r="AJ834" s="563"/>
      <c r="AK834" s="566" t="n">
        <f aca="false">I834*AJ834</f>
        <v>0</v>
      </c>
      <c r="AL834" s="567"/>
      <c r="AM834" s="566" t="n">
        <f aca="false">I834*AL834</f>
        <v>0</v>
      </c>
      <c r="AN834" s="563"/>
      <c r="AO834" s="566" t="n">
        <f aca="false">I834*AN834</f>
        <v>0</v>
      </c>
      <c r="AP834" s="567"/>
      <c r="AQ834" s="566" t="n">
        <f aca="false">I834*AP834</f>
        <v>0</v>
      </c>
      <c r="AR834" s="567"/>
      <c r="AS834" s="566" t="n">
        <f aca="false">I834*AR834</f>
        <v>0</v>
      </c>
      <c r="AT834" s="567"/>
      <c r="AU834" s="566" t="n">
        <f aca="false">I834*AT834</f>
        <v>0</v>
      </c>
      <c r="AV834" s="563"/>
      <c r="AW834" s="566" t="n">
        <f aca="false">I834*AV834</f>
        <v>0</v>
      </c>
      <c r="AX834" s="567"/>
      <c r="AY834" s="566" t="n">
        <f aca="false">I834*AX834</f>
        <v>0</v>
      </c>
      <c r="AZ834" s="563"/>
      <c r="BA834" s="566" t="n">
        <f aca="false">I834*AZ834</f>
        <v>0</v>
      </c>
      <c r="BB834" s="563" t="n">
        <f aca="false">J834+L834+N834+P834+R834+T834+V834+X834+Z834+AB834+AD834+AF834+AH834+AJ834+AL834+AN834+AP834+AR834+AT834+AV834+AX834+AZ834</f>
        <v>0</v>
      </c>
      <c r="BC834" s="566" t="n">
        <f aca="false">I834*BB834</f>
        <v>0</v>
      </c>
    </row>
    <row r="835" s="561" customFormat="true" ht="75" hidden="true" customHeight="false" outlineLevel="0" collapsed="false">
      <c r="B835" s="562" t="s">
        <v>2920</v>
      </c>
      <c r="C835" s="563" t="n">
        <v>190007</v>
      </c>
      <c r="D835" s="564" t="s">
        <v>703</v>
      </c>
      <c r="E835" s="564" t="s">
        <v>1969</v>
      </c>
      <c r="F835" s="564"/>
      <c r="G835" s="562" t="s">
        <v>2921</v>
      </c>
      <c r="H835" s="565" t="s">
        <v>47</v>
      </c>
      <c r="I835" s="567" t="n">
        <v>734.5</v>
      </c>
      <c r="J835" s="567" t="n">
        <v>0</v>
      </c>
      <c r="K835" s="566" t="n">
        <f aca="false">I835*J835</f>
        <v>0</v>
      </c>
      <c r="L835" s="567" t="n">
        <v>0</v>
      </c>
      <c r="M835" s="566" t="n">
        <f aca="false">I835*L835</f>
        <v>0</v>
      </c>
      <c r="N835" s="563"/>
      <c r="O835" s="566" t="n">
        <f aca="false">I835*N835</f>
        <v>0</v>
      </c>
      <c r="P835" s="563" t="n">
        <v>0</v>
      </c>
      <c r="Q835" s="566" t="n">
        <f aca="false">I835*P835</f>
        <v>0</v>
      </c>
      <c r="R835" s="563"/>
      <c r="S835" s="566" t="n">
        <f aca="false">I835*R835</f>
        <v>0</v>
      </c>
      <c r="T835" s="567"/>
      <c r="U835" s="566" t="n">
        <f aca="false">I835*T835</f>
        <v>0</v>
      </c>
      <c r="V835" s="567"/>
      <c r="W835" s="566" t="n">
        <f aca="false">I835*V835</f>
        <v>0</v>
      </c>
      <c r="X835" s="563"/>
      <c r="Y835" s="566" t="n">
        <f aca="false">I835*X835</f>
        <v>0</v>
      </c>
      <c r="Z835" s="563"/>
      <c r="AA835" s="566" t="n">
        <f aca="false">I835*Z835</f>
        <v>0</v>
      </c>
      <c r="AB835" s="563"/>
      <c r="AC835" s="566" t="n">
        <f aca="false">I835*AB835</f>
        <v>0</v>
      </c>
      <c r="AD835" s="16"/>
      <c r="AE835" s="566" t="n">
        <f aca="false">I835*AD835</f>
        <v>0</v>
      </c>
      <c r="AF835" s="641"/>
      <c r="AG835" s="566" t="n">
        <f aca="false">I835*AF835</f>
        <v>0</v>
      </c>
      <c r="AH835" s="563"/>
      <c r="AI835" s="566" t="n">
        <f aca="false">I835*AH835</f>
        <v>0</v>
      </c>
      <c r="AJ835" s="563"/>
      <c r="AK835" s="566" t="n">
        <f aca="false">I835*AJ835</f>
        <v>0</v>
      </c>
      <c r="AL835" s="567"/>
      <c r="AM835" s="566" t="n">
        <f aca="false">I835*AL835</f>
        <v>0</v>
      </c>
      <c r="AN835" s="563"/>
      <c r="AO835" s="566" t="n">
        <f aca="false">I835*AN835</f>
        <v>0</v>
      </c>
      <c r="AP835" s="567"/>
      <c r="AQ835" s="566" t="n">
        <f aca="false">I835*AP835</f>
        <v>0</v>
      </c>
      <c r="AR835" s="567"/>
      <c r="AS835" s="566" t="n">
        <f aca="false">I835*AR835</f>
        <v>0</v>
      </c>
      <c r="AT835" s="567"/>
      <c r="AU835" s="566" t="n">
        <f aca="false">I835*AT835</f>
        <v>0</v>
      </c>
      <c r="AV835" s="563"/>
      <c r="AW835" s="566" t="n">
        <f aca="false">I835*AV835</f>
        <v>0</v>
      </c>
      <c r="AX835" s="567"/>
      <c r="AY835" s="566" t="n">
        <f aca="false">I835*AX835</f>
        <v>0</v>
      </c>
      <c r="AZ835" s="563"/>
      <c r="BA835" s="566" t="n">
        <f aca="false">I835*AZ835</f>
        <v>0</v>
      </c>
      <c r="BB835" s="563" t="n">
        <f aca="false">J835+L835+N835+P835+R835+T835+V835+X835+Z835+AB835+AD835+AF835+AH835+AJ835+AL835+AN835+AP835+AR835+AT835+AV835+AX835+AZ835</f>
        <v>0</v>
      </c>
      <c r="BC835" s="566" t="n">
        <f aca="false">I835*BB835</f>
        <v>0</v>
      </c>
    </row>
    <row r="836" s="561" customFormat="true" ht="45" hidden="true" customHeight="false" outlineLevel="0" collapsed="false">
      <c r="B836" s="562" t="s">
        <v>2922</v>
      </c>
      <c r="C836" s="563" t="n">
        <v>190008</v>
      </c>
      <c r="D836" s="564" t="s">
        <v>1972</v>
      </c>
      <c r="E836" s="564" t="s">
        <v>1969</v>
      </c>
      <c r="F836" s="564"/>
      <c r="G836" s="562" t="s">
        <v>179</v>
      </c>
      <c r="H836" s="565" t="s">
        <v>71</v>
      </c>
      <c r="I836" s="567" t="n">
        <v>20.4</v>
      </c>
      <c r="J836" s="567" t="n">
        <v>0</v>
      </c>
      <c r="K836" s="566" t="n">
        <f aca="false">I836*J836</f>
        <v>0</v>
      </c>
      <c r="L836" s="567" t="n">
        <v>0</v>
      </c>
      <c r="M836" s="566" t="n">
        <f aca="false">I836*L836</f>
        <v>0</v>
      </c>
      <c r="N836" s="563"/>
      <c r="O836" s="566" t="n">
        <f aca="false">I836*N836</f>
        <v>0</v>
      </c>
      <c r="P836" s="563" t="n">
        <v>0</v>
      </c>
      <c r="Q836" s="566" t="n">
        <f aca="false">I836*P836</f>
        <v>0</v>
      </c>
      <c r="R836" s="563"/>
      <c r="S836" s="566" t="n">
        <f aca="false">I836*R836</f>
        <v>0</v>
      </c>
      <c r="T836" s="567"/>
      <c r="U836" s="566" t="n">
        <f aca="false">I836*T836</f>
        <v>0</v>
      </c>
      <c r="V836" s="567"/>
      <c r="W836" s="566" t="n">
        <f aca="false">I836*V836</f>
        <v>0</v>
      </c>
      <c r="X836" s="563"/>
      <c r="Y836" s="566" t="n">
        <f aca="false">I836*X836</f>
        <v>0</v>
      </c>
      <c r="Z836" s="563"/>
      <c r="AA836" s="566" t="n">
        <f aca="false">I836*Z836</f>
        <v>0</v>
      </c>
      <c r="AB836" s="563"/>
      <c r="AC836" s="566" t="n">
        <f aca="false">I836*AB836</f>
        <v>0</v>
      </c>
      <c r="AD836" s="16"/>
      <c r="AE836" s="566" t="n">
        <f aca="false">I836*AD836</f>
        <v>0</v>
      </c>
      <c r="AF836" s="641"/>
      <c r="AG836" s="566" t="n">
        <f aca="false">I836*AF836</f>
        <v>0</v>
      </c>
      <c r="AH836" s="563"/>
      <c r="AI836" s="566" t="n">
        <f aca="false">I836*AH836</f>
        <v>0</v>
      </c>
      <c r="AJ836" s="563"/>
      <c r="AK836" s="566" t="n">
        <f aca="false">I836*AJ836</f>
        <v>0</v>
      </c>
      <c r="AL836" s="567"/>
      <c r="AM836" s="566" t="n">
        <f aca="false">I836*AL836</f>
        <v>0</v>
      </c>
      <c r="AN836" s="563"/>
      <c r="AO836" s="566" t="n">
        <f aca="false">I836*AN836</f>
        <v>0</v>
      </c>
      <c r="AP836" s="567"/>
      <c r="AQ836" s="566" t="n">
        <f aca="false">I836*AP836</f>
        <v>0</v>
      </c>
      <c r="AR836" s="567"/>
      <c r="AS836" s="566" t="n">
        <f aca="false">I836*AR836</f>
        <v>0</v>
      </c>
      <c r="AT836" s="567"/>
      <c r="AU836" s="566" t="n">
        <f aca="false">I836*AT836</f>
        <v>0</v>
      </c>
      <c r="AV836" s="563"/>
      <c r="AW836" s="566" t="n">
        <f aca="false">I836*AV836</f>
        <v>0</v>
      </c>
      <c r="AX836" s="567"/>
      <c r="AY836" s="566" t="n">
        <f aca="false">I836*AX836</f>
        <v>0</v>
      </c>
      <c r="AZ836" s="563"/>
      <c r="BA836" s="566" t="n">
        <f aca="false">I836*AZ836</f>
        <v>0</v>
      </c>
      <c r="BB836" s="563" t="n">
        <f aca="false">J836+L836+N836+P836+R836+T836+V836+X836+Z836+AB836+AD836+AF836+AH836+AJ836+AL836+AN836+AP836+AR836+AT836+AV836+AX836+AZ836</f>
        <v>0</v>
      </c>
      <c r="BC836" s="566" t="n">
        <f aca="false">I836*BB836</f>
        <v>0</v>
      </c>
    </row>
    <row r="837" s="561" customFormat="true" ht="30" hidden="true" customHeight="false" outlineLevel="0" collapsed="false">
      <c r="B837" s="562" t="s">
        <v>2923</v>
      </c>
      <c r="C837" s="563" t="n">
        <v>190009</v>
      </c>
      <c r="D837" s="564" t="s">
        <v>703</v>
      </c>
      <c r="E837" s="564" t="s">
        <v>1969</v>
      </c>
      <c r="F837" s="564"/>
      <c r="G837" s="562" t="s">
        <v>2924</v>
      </c>
      <c r="H837" s="565" t="s">
        <v>68</v>
      </c>
      <c r="I837" s="566" t="n">
        <v>390837.57</v>
      </c>
      <c r="J837" s="567" t="n">
        <v>0</v>
      </c>
      <c r="K837" s="566" t="n">
        <f aca="false">I837*J837</f>
        <v>0</v>
      </c>
      <c r="L837" s="567" t="n">
        <v>0</v>
      </c>
      <c r="M837" s="566" t="n">
        <f aca="false">I837*L837</f>
        <v>0</v>
      </c>
      <c r="N837" s="563"/>
      <c r="O837" s="566" t="n">
        <f aca="false">I837*N837</f>
        <v>0</v>
      </c>
      <c r="P837" s="563" t="n">
        <v>0</v>
      </c>
      <c r="Q837" s="566" t="n">
        <f aca="false">I837*P837</f>
        <v>0</v>
      </c>
      <c r="R837" s="563"/>
      <c r="S837" s="566" t="n">
        <f aca="false">I837*R837</f>
        <v>0</v>
      </c>
      <c r="T837" s="567"/>
      <c r="U837" s="566" t="n">
        <f aca="false">I837*T837</f>
        <v>0</v>
      </c>
      <c r="V837" s="567"/>
      <c r="W837" s="566" t="n">
        <f aca="false">I837*V837</f>
        <v>0</v>
      </c>
      <c r="X837" s="563"/>
      <c r="Y837" s="566" t="n">
        <f aca="false">I837*X837</f>
        <v>0</v>
      </c>
      <c r="Z837" s="563"/>
      <c r="AA837" s="566" t="n">
        <f aca="false">I837*Z837</f>
        <v>0</v>
      </c>
      <c r="AB837" s="563"/>
      <c r="AC837" s="566" t="n">
        <f aca="false">I837*AB837</f>
        <v>0</v>
      </c>
      <c r="AD837" s="16"/>
      <c r="AE837" s="566" t="n">
        <f aca="false">I837*AD837</f>
        <v>0</v>
      </c>
      <c r="AF837" s="641"/>
      <c r="AG837" s="566" t="n">
        <f aca="false">I837*AF837</f>
        <v>0</v>
      </c>
      <c r="AH837" s="563"/>
      <c r="AI837" s="566" t="n">
        <f aca="false">I837*AH837</f>
        <v>0</v>
      </c>
      <c r="AJ837" s="563"/>
      <c r="AK837" s="566" t="n">
        <f aca="false">I837*AJ837</f>
        <v>0</v>
      </c>
      <c r="AL837" s="567"/>
      <c r="AM837" s="566" t="n">
        <f aca="false">I837*AL837</f>
        <v>0</v>
      </c>
      <c r="AN837" s="563"/>
      <c r="AO837" s="566" t="n">
        <f aca="false">I837*AN837</f>
        <v>0</v>
      </c>
      <c r="AP837" s="567"/>
      <c r="AQ837" s="566" t="n">
        <f aca="false">I837*AP837</f>
        <v>0</v>
      </c>
      <c r="AR837" s="567"/>
      <c r="AS837" s="566" t="n">
        <f aca="false">I837*AR837</f>
        <v>0</v>
      </c>
      <c r="AT837" s="567"/>
      <c r="AU837" s="566" t="n">
        <f aca="false">I837*AT837</f>
        <v>0</v>
      </c>
      <c r="AV837" s="563"/>
      <c r="AW837" s="566" t="n">
        <f aca="false">I837*AV837</f>
        <v>0</v>
      </c>
      <c r="AX837" s="567"/>
      <c r="AY837" s="566" t="n">
        <f aca="false">I837*AX837</f>
        <v>0</v>
      </c>
      <c r="AZ837" s="563"/>
      <c r="BA837" s="566" t="n">
        <f aca="false">I837*AZ837</f>
        <v>0</v>
      </c>
      <c r="BB837" s="563" t="n">
        <f aca="false">J837+L837+N837+P837+R837+T837+V837+X837+Z837+AB837+AD837+AF837+AH837+AJ837+AL837+AN837+AP837+AR837+AT837+AV837+AX837+AZ837</f>
        <v>0</v>
      </c>
      <c r="BC837" s="566" t="n">
        <f aca="false">I837*BB837</f>
        <v>0</v>
      </c>
    </row>
    <row r="838" s="561" customFormat="true" ht="30" hidden="true" customHeight="false" outlineLevel="0" collapsed="false">
      <c r="B838" s="562" t="s">
        <v>2925</v>
      </c>
      <c r="C838" s="563" t="n">
        <v>190010</v>
      </c>
      <c r="D838" s="564" t="s">
        <v>703</v>
      </c>
      <c r="E838" s="564" t="s">
        <v>1969</v>
      </c>
      <c r="F838" s="564"/>
      <c r="G838" s="562" t="s">
        <v>2926</v>
      </c>
      <c r="H838" s="565" t="s">
        <v>203</v>
      </c>
      <c r="I838" s="567" t="n">
        <v>104.63</v>
      </c>
      <c r="J838" s="567" t="n">
        <v>0</v>
      </c>
      <c r="K838" s="566" t="n">
        <f aca="false">I838*J838</f>
        <v>0</v>
      </c>
      <c r="L838" s="567" t="n">
        <v>0</v>
      </c>
      <c r="M838" s="566" t="n">
        <f aca="false">I838*L838</f>
        <v>0</v>
      </c>
      <c r="N838" s="563"/>
      <c r="O838" s="566" t="n">
        <f aca="false">I838*N838</f>
        <v>0</v>
      </c>
      <c r="P838" s="563" t="n">
        <v>0</v>
      </c>
      <c r="Q838" s="566" t="n">
        <f aca="false">I838*P838</f>
        <v>0</v>
      </c>
      <c r="R838" s="563"/>
      <c r="S838" s="566" t="n">
        <f aca="false">I838*R838</f>
        <v>0</v>
      </c>
      <c r="T838" s="567"/>
      <c r="U838" s="566" t="n">
        <f aca="false">I838*T838</f>
        <v>0</v>
      </c>
      <c r="V838" s="567"/>
      <c r="W838" s="566" t="n">
        <f aca="false">I838*V838</f>
        <v>0</v>
      </c>
      <c r="X838" s="563"/>
      <c r="Y838" s="566" t="n">
        <f aca="false">I838*X838</f>
        <v>0</v>
      </c>
      <c r="Z838" s="563" t="n">
        <v>210</v>
      </c>
      <c r="AA838" s="566" t="n">
        <f aca="false">I838*Z838</f>
        <v>21972.3</v>
      </c>
      <c r="AB838" s="563"/>
      <c r="AC838" s="566" t="n">
        <f aca="false">I838*AB838</f>
        <v>0</v>
      </c>
      <c r="AD838" s="16"/>
      <c r="AE838" s="566" t="n">
        <f aca="false">I838*AD838</f>
        <v>0</v>
      </c>
      <c r="AF838" s="641"/>
      <c r="AG838" s="566" t="n">
        <f aca="false">I838*AF838</f>
        <v>0</v>
      </c>
      <c r="AH838" s="563"/>
      <c r="AI838" s="566" t="n">
        <f aca="false">I838*AH838</f>
        <v>0</v>
      </c>
      <c r="AJ838" s="563"/>
      <c r="AK838" s="566" t="n">
        <f aca="false">I838*AJ838</f>
        <v>0</v>
      </c>
      <c r="AL838" s="567"/>
      <c r="AM838" s="566" t="n">
        <f aca="false">I838*AL838</f>
        <v>0</v>
      </c>
      <c r="AN838" s="563" t="n">
        <v>300</v>
      </c>
      <c r="AO838" s="566" t="n">
        <f aca="false">I838*AN838</f>
        <v>31389</v>
      </c>
      <c r="AP838" s="567" t="n">
        <v>250</v>
      </c>
      <c r="AQ838" s="566" t="n">
        <f aca="false">I838*AP838</f>
        <v>26157.5</v>
      </c>
      <c r="AR838" s="567"/>
      <c r="AS838" s="566" t="n">
        <f aca="false">I838*AR838</f>
        <v>0</v>
      </c>
      <c r="AT838" s="567"/>
      <c r="AU838" s="566" t="n">
        <f aca="false">I838*AT838</f>
        <v>0</v>
      </c>
      <c r="AV838" s="563"/>
      <c r="AW838" s="566" t="n">
        <f aca="false">I838*AV838</f>
        <v>0</v>
      </c>
      <c r="AX838" s="567"/>
      <c r="AY838" s="566" t="n">
        <f aca="false">I838*AX838</f>
        <v>0</v>
      </c>
      <c r="AZ838" s="563"/>
      <c r="BA838" s="566" t="n">
        <f aca="false">I838*AZ838</f>
        <v>0</v>
      </c>
      <c r="BB838" s="563" t="n">
        <f aca="false">J838+L838+N838+P838+R838+T838+V838+X838+Z838+AB838+AD838+AF838+AH838+AJ838+AL838+AN838+AP838+AR838+AT838+AV838+AX838+AZ838</f>
        <v>760</v>
      </c>
      <c r="BC838" s="566" t="n">
        <f aca="false">I838*BB838</f>
        <v>79518.8</v>
      </c>
    </row>
    <row r="839" s="561" customFormat="true" ht="30" hidden="true" customHeight="false" outlineLevel="0" collapsed="false">
      <c r="B839" s="562" t="s">
        <v>2925</v>
      </c>
      <c r="C839" s="563" t="n">
        <v>190011</v>
      </c>
      <c r="D839" s="564" t="s">
        <v>703</v>
      </c>
      <c r="E839" s="564" t="s">
        <v>1969</v>
      </c>
      <c r="F839" s="564"/>
      <c r="G839" s="562" t="s">
        <v>2927</v>
      </c>
      <c r="H839" s="565" t="s">
        <v>203</v>
      </c>
      <c r="I839" s="567" t="n">
        <v>75.95</v>
      </c>
      <c r="J839" s="567" t="n">
        <v>0</v>
      </c>
      <c r="K839" s="566" t="n">
        <f aca="false">I839*J839</f>
        <v>0</v>
      </c>
      <c r="L839" s="567" t="n">
        <v>0</v>
      </c>
      <c r="M839" s="566" t="n">
        <f aca="false">I839*L839</f>
        <v>0</v>
      </c>
      <c r="N839" s="563"/>
      <c r="O839" s="566" t="n">
        <f aca="false">I839*N839</f>
        <v>0</v>
      </c>
      <c r="P839" s="563" t="n">
        <v>0</v>
      </c>
      <c r="Q839" s="566" t="n">
        <f aca="false">I839*P839</f>
        <v>0</v>
      </c>
      <c r="R839" s="563"/>
      <c r="S839" s="566" t="n">
        <f aca="false">I839*R839</f>
        <v>0</v>
      </c>
      <c r="T839" s="567"/>
      <c r="U839" s="566" t="n">
        <f aca="false">I839*T839</f>
        <v>0</v>
      </c>
      <c r="V839" s="567"/>
      <c r="W839" s="566" t="n">
        <f aca="false">I839*V839</f>
        <v>0</v>
      </c>
      <c r="X839" s="563"/>
      <c r="Y839" s="566" t="n">
        <f aca="false">I839*X839</f>
        <v>0</v>
      </c>
      <c r="Z839" s="563"/>
      <c r="AA839" s="566" t="n">
        <f aca="false">I839*Z839</f>
        <v>0</v>
      </c>
      <c r="AB839" s="563"/>
      <c r="AC839" s="566" t="n">
        <f aca="false">I839*AB839</f>
        <v>0</v>
      </c>
      <c r="AD839" s="16"/>
      <c r="AE839" s="566" t="n">
        <f aca="false">I839*AD839</f>
        <v>0</v>
      </c>
      <c r="AF839" s="641"/>
      <c r="AG839" s="566" t="n">
        <f aca="false">I839*AF839</f>
        <v>0</v>
      </c>
      <c r="AH839" s="563"/>
      <c r="AI839" s="566" t="n">
        <f aca="false">I839*AH839</f>
        <v>0</v>
      </c>
      <c r="AJ839" s="563"/>
      <c r="AK839" s="566" t="n">
        <f aca="false">I839*AJ839</f>
        <v>0</v>
      </c>
      <c r="AL839" s="567"/>
      <c r="AM839" s="566" t="n">
        <f aca="false">I839*AL839</f>
        <v>0</v>
      </c>
      <c r="AN839" s="563"/>
      <c r="AO839" s="566" t="n">
        <f aca="false">I839*AN839</f>
        <v>0</v>
      </c>
      <c r="AP839" s="567" t="n">
        <v>50</v>
      </c>
      <c r="AQ839" s="566" t="n">
        <f aca="false">I839*AP839</f>
        <v>3797.5</v>
      </c>
      <c r="AR839" s="567"/>
      <c r="AS839" s="566" t="n">
        <f aca="false">I839*AR839</f>
        <v>0</v>
      </c>
      <c r="AT839" s="567"/>
      <c r="AU839" s="566" t="n">
        <f aca="false">I839*AT839</f>
        <v>0</v>
      </c>
      <c r="AV839" s="563"/>
      <c r="AW839" s="566" t="n">
        <f aca="false">I839*AV839</f>
        <v>0</v>
      </c>
      <c r="AX839" s="567"/>
      <c r="AY839" s="566" t="n">
        <f aca="false">I839*AX839</f>
        <v>0</v>
      </c>
      <c r="AZ839" s="563"/>
      <c r="BA839" s="566" t="n">
        <f aca="false">I839*AZ839</f>
        <v>0</v>
      </c>
      <c r="BB839" s="563" t="n">
        <f aca="false">J839+L839+N839+P839+R839+T839+V839+X839+Z839+AB839+AD839+AF839+AH839+AJ839+AL839+AN839+AP839+AR839+AT839+AV839+AX839+AZ839</f>
        <v>50</v>
      </c>
      <c r="BC839" s="566" t="n">
        <f aca="false">I839*BB839</f>
        <v>3797.5</v>
      </c>
    </row>
    <row r="840" s="561" customFormat="true" ht="45" hidden="true" customHeight="false" outlineLevel="0" collapsed="false">
      <c r="B840" s="562" t="s">
        <v>2928</v>
      </c>
      <c r="C840" s="563" t="n">
        <v>190563</v>
      </c>
      <c r="D840" s="564" t="s">
        <v>1972</v>
      </c>
      <c r="E840" s="564" t="s">
        <v>704</v>
      </c>
      <c r="F840" s="564"/>
      <c r="G840" s="562" t="s">
        <v>2929</v>
      </c>
      <c r="H840" s="565" t="s">
        <v>298</v>
      </c>
      <c r="I840" s="566" t="n">
        <v>1019.27</v>
      </c>
      <c r="J840" s="567" t="n">
        <v>0</v>
      </c>
      <c r="K840" s="566" t="n">
        <f aca="false">I840*J840</f>
        <v>0</v>
      </c>
      <c r="L840" s="567" t="n">
        <v>0</v>
      </c>
      <c r="M840" s="566" t="n">
        <f aca="false">I840*L840</f>
        <v>0</v>
      </c>
      <c r="N840" s="563"/>
      <c r="O840" s="566" t="n">
        <f aca="false">I840*N840</f>
        <v>0</v>
      </c>
      <c r="P840" s="563" t="n">
        <v>0</v>
      </c>
      <c r="Q840" s="566" t="n">
        <f aca="false">I840*P840</f>
        <v>0</v>
      </c>
      <c r="R840" s="563"/>
      <c r="S840" s="566" t="n">
        <f aca="false">I840*R840</f>
        <v>0</v>
      </c>
      <c r="T840" s="567"/>
      <c r="U840" s="566" t="n">
        <f aca="false">I840*T840</f>
        <v>0</v>
      </c>
      <c r="V840" s="567"/>
      <c r="W840" s="566" t="n">
        <f aca="false">I840*V840</f>
        <v>0</v>
      </c>
      <c r="X840" s="563"/>
      <c r="Y840" s="566" t="n">
        <f aca="false">I840*X840</f>
        <v>0</v>
      </c>
      <c r="Z840" s="563"/>
      <c r="AA840" s="566" t="n">
        <f aca="false">I840*Z840</f>
        <v>0</v>
      </c>
      <c r="AB840" s="563"/>
      <c r="AC840" s="566" t="n">
        <f aca="false">I840*AB840</f>
        <v>0</v>
      </c>
      <c r="AD840" s="16"/>
      <c r="AE840" s="566" t="n">
        <f aca="false">I840*AD840</f>
        <v>0</v>
      </c>
      <c r="AF840" s="641"/>
      <c r="AG840" s="566" t="n">
        <f aca="false">I840*AF840</f>
        <v>0</v>
      </c>
      <c r="AH840" s="563"/>
      <c r="AI840" s="566" t="n">
        <f aca="false">I840*AH840</f>
        <v>0</v>
      </c>
      <c r="AJ840" s="563"/>
      <c r="AK840" s="566" t="n">
        <f aca="false">I840*AJ840</f>
        <v>0</v>
      </c>
      <c r="AL840" s="567"/>
      <c r="AM840" s="566" t="n">
        <f aca="false">I840*AL840</f>
        <v>0</v>
      </c>
      <c r="AN840" s="563"/>
      <c r="AO840" s="566" t="n">
        <f aca="false">I840*AN840</f>
        <v>0</v>
      </c>
      <c r="AP840" s="567"/>
      <c r="AQ840" s="566" t="n">
        <f aca="false">I840*AP840</f>
        <v>0</v>
      </c>
      <c r="AR840" s="567"/>
      <c r="AS840" s="566" t="n">
        <f aca="false">I840*AR840</f>
        <v>0</v>
      </c>
      <c r="AT840" s="567"/>
      <c r="AU840" s="566" t="n">
        <f aca="false">I840*AT840</f>
        <v>0</v>
      </c>
      <c r="AV840" s="563"/>
      <c r="AW840" s="566" t="n">
        <f aca="false">I840*AV840</f>
        <v>0</v>
      </c>
      <c r="AX840" s="567"/>
      <c r="AY840" s="566" t="n">
        <f aca="false">I840*AX840</f>
        <v>0</v>
      </c>
      <c r="AZ840" s="563"/>
      <c r="BA840" s="566" t="n">
        <f aca="false">I840*AZ840</f>
        <v>0</v>
      </c>
      <c r="BB840" s="563" t="n">
        <f aca="false">J840+L840+N840+P840+R840+T840+V840+X840+Z840+AB840+AD840+AF840+AH840+AJ840+AL840+AN840+AP840+AR840+AT840+AV840+AX840+AZ840</f>
        <v>0</v>
      </c>
      <c r="BC840" s="566" t="n">
        <f aca="false">I840*BB840</f>
        <v>0</v>
      </c>
    </row>
    <row r="841" s="561" customFormat="true" ht="45" hidden="true" customHeight="false" outlineLevel="0" collapsed="false">
      <c r="B841" s="562" t="s">
        <v>2928</v>
      </c>
      <c r="C841" s="563" t="n">
        <v>190564</v>
      </c>
      <c r="D841" s="564" t="s">
        <v>1972</v>
      </c>
      <c r="E841" s="564" t="s">
        <v>704</v>
      </c>
      <c r="F841" s="564"/>
      <c r="G841" s="562" t="s">
        <v>2930</v>
      </c>
      <c r="H841" s="565" t="s">
        <v>298</v>
      </c>
      <c r="I841" s="566" t="n">
        <v>1019.27</v>
      </c>
      <c r="J841" s="567" t="n">
        <v>0</v>
      </c>
      <c r="K841" s="566" t="n">
        <f aca="false">I841*J841</f>
        <v>0</v>
      </c>
      <c r="L841" s="567" t="n">
        <v>0</v>
      </c>
      <c r="M841" s="566" t="n">
        <f aca="false">I841*L841</f>
        <v>0</v>
      </c>
      <c r="N841" s="563"/>
      <c r="O841" s="566" t="n">
        <f aca="false">I841*N841</f>
        <v>0</v>
      </c>
      <c r="P841" s="563" t="n">
        <v>0</v>
      </c>
      <c r="Q841" s="566" t="n">
        <f aca="false">I841*P841</f>
        <v>0</v>
      </c>
      <c r="R841" s="563"/>
      <c r="S841" s="566" t="n">
        <f aca="false">I841*R841</f>
        <v>0</v>
      </c>
      <c r="T841" s="567"/>
      <c r="U841" s="566" t="n">
        <f aca="false">I841*T841</f>
        <v>0</v>
      </c>
      <c r="V841" s="567"/>
      <c r="W841" s="566" t="n">
        <f aca="false">I841*V841</f>
        <v>0</v>
      </c>
      <c r="X841" s="563"/>
      <c r="Y841" s="566" t="n">
        <f aca="false">I841*X841</f>
        <v>0</v>
      </c>
      <c r="Z841" s="563"/>
      <c r="AA841" s="566" t="n">
        <f aca="false">I841*Z841</f>
        <v>0</v>
      </c>
      <c r="AB841" s="563"/>
      <c r="AC841" s="566" t="n">
        <f aca="false">I841*AB841</f>
        <v>0</v>
      </c>
      <c r="AD841" s="16"/>
      <c r="AE841" s="566" t="n">
        <f aca="false">I841*AD841</f>
        <v>0</v>
      </c>
      <c r="AF841" s="641"/>
      <c r="AG841" s="566" t="n">
        <f aca="false">I841*AF841</f>
        <v>0</v>
      </c>
      <c r="AH841" s="563"/>
      <c r="AI841" s="566" t="n">
        <f aca="false">I841*AH841</f>
        <v>0</v>
      </c>
      <c r="AJ841" s="563"/>
      <c r="AK841" s="566" t="n">
        <f aca="false">I841*AJ841</f>
        <v>0</v>
      </c>
      <c r="AL841" s="567"/>
      <c r="AM841" s="566" t="n">
        <f aca="false">I841*AL841</f>
        <v>0</v>
      </c>
      <c r="AN841" s="563"/>
      <c r="AO841" s="566" t="n">
        <f aca="false">I841*AN841</f>
        <v>0</v>
      </c>
      <c r="AP841" s="567"/>
      <c r="AQ841" s="566" t="n">
        <f aca="false">I841*AP841</f>
        <v>0</v>
      </c>
      <c r="AR841" s="567"/>
      <c r="AS841" s="566" t="n">
        <f aca="false">I841*AR841</f>
        <v>0</v>
      </c>
      <c r="AT841" s="567"/>
      <c r="AU841" s="566" t="n">
        <f aca="false">I841*AT841</f>
        <v>0</v>
      </c>
      <c r="AV841" s="563"/>
      <c r="AW841" s="566" t="n">
        <f aca="false">I841*AV841</f>
        <v>0</v>
      </c>
      <c r="AX841" s="567"/>
      <c r="AY841" s="566" t="n">
        <f aca="false">I841*AX841</f>
        <v>0</v>
      </c>
      <c r="AZ841" s="563"/>
      <c r="BA841" s="566" t="n">
        <f aca="false">I841*AZ841</f>
        <v>0</v>
      </c>
      <c r="BB841" s="563" t="n">
        <f aca="false">J841+L841+N841+P841+R841+T841+V841+X841+Z841+AB841+AD841+AF841+AH841+AJ841+AL841+AN841+AP841+AR841+AT841+AV841+AX841+AZ841</f>
        <v>0</v>
      </c>
      <c r="BC841" s="566" t="n">
        <f aca="false">I841*BB841</f>
        <v>0</v>
      </c>
    </row>
    <row r="842" s="561" customFormat="true" ht="45" hidden="true" customHeight="false" outlineLevel="0" collapsed="false">
      <c r="B842" s="562" t="s">
        <v>2931</v>
      </c>
      <c r="C842" s="563" t="n">
        <v>190012</v>
      </c>
      <c r="D842" s="564" t="s">
        <v>1972</v>
      </c>
      <c r="E842" s="564" t="s">
        <v>1969</v>
      </c>
      <c r="F842" s="564"/>
      <c r="G842" s="562" t="s">
        <v>133</v>
      </c>
      <c r="H842" s="565" t="s">
        <v>71</v>
      </c>
      <c r="I842" s="567" t="n">
        <v>40.04</v>
      </c>
      <c r="J842" s="567" t="n">
        <v>0</v>
      </c>
      <c r="K842" s="566" t="n">
        <f aca="false">I842*J842</f>
        <v>0</v>
      </c>
      <c r="L842" s="567" t="n">
        <v>0</v>
      </c>
      <c r="M842" s="566" t="n">
        <f aca="false">I842*L842</f>
        <v>0</v>
      </c>
      <c r="N842" s="563"/>
      <c r="O842" s="566" t="n">
        <f aca="false">I842*N842</f>
        <v>0</v>
      </c>
      <c r="P842" s="563" t="n">
        <v>0</v>
      </c>
      <c r="Q842" s="566" t="n">
        <f aca="false">I842*P842</f>
        <v>0</v>
      </c>
      <c r="R842" s="563"/>
      <c r="S842" s="566" t="n">
        <f aca="false">I842*R842</f>
        <v>0</v>
      </c>
      <c r="T842" s="567"/>
      <c r="U842" s="566" t="n">
        <f aca="false">I842*T842</f>
        <v>0</v>
      </c>
      <c r="V842" s="567"/>
      <c r="W842" s="566" t="n">
        <f aca="false">I842*V842</f>
        <v>0</v>
      </c>
      <c r="X842" s="563"/>
      <c r="Y842" s="566" t="n">
        <f aca="false">I842*X842</f>
        <v>0</v>
      </c>
      <c r="Z842" s="563"/>
      <c r="AA842" s="566" t="n">
        <f aca="false">I842*Z842</f>
        <v>0</v>
      </c>
      <c r="AB842" s="563"/>
      <c r="AC842" s="566" t="n">
        <f aca="false">I842*AB842</f>
        <v>0</v>
      </c>
      <c r="AD842" s="16"/>
      <c r="AE842" s="566" t="n">
        <f aca="false">I842*AD842</f>
        <v>0</v>
      </c>
      <c r="AF842" s="641"/>
      <c r="AG842" s="566" t="n">
        <f aca="false">I842*AF842</f>
        <v>0</v>
      </c>
      <c r="AH842" s="563"/>
      <c r="AI842" s="566" t="n">
        <f aca="false">I842*AH842</f>
        <v>0</v>
      </c>
      <c r="AJ842" s="563"/>
      <c r="AK842" s="566" t="n">
        <f aca="false">I842*AJ842</f>
        <v>0</v>
      </c>
      <c r="AL842" s="567"/>
      <c r="AM842" s="566" t="n">
        <f aca="false">I842*AL842</f>
        <v>0</v>
      </c>
      <c r="AN842" s="563"/>
      <c r="AO842" s="566" t="n">
        <f aca="false">I842*AN842</f>
        <v>0</v>
      </c>
      <c r="AP842" s="567"/>
      <c r="AQ842" s="566" t="n">
        <f aca="false">I842*AP842</f>
        <v>0</v>
      </c>
      <c r="AR842" s="567"/>
      <c r="AS842" s="566" t="n">
        <f aca="false">I842*AR842</f>
        <v>0</v>
      </c>
      <c r="AT842" s="567"/>
      <c r="AU842" s="566" t="n">
        <f aca="false">I842*AT842</f>
        <v>0</v>
      </c>
      <c r="AV842" s="563"/>
      <c r="AW842" s="566" t="n">
        <f aca="false">I842*AV842</f>
        <v>0</v>
      </c>
      <c r="AX842" s="567"/>
      <c r="AY842" s="566" t="n">
        <f aca="false">I842*AX842</f>
        <v>0</v>
      </c>
      <c r="AZ842" s="563"/>
      <c r="BA842" s="566" t="n">
        <f aca="false">I842*AZ842</f>
        <v>0</v>
      </c>
      <c r="BB842" s="563" t="n">
        <f aca="false">J842+L842+N842+P842+R842+T842+V842+X842+Z842+AB842+AD842+AF842+AH842+AJ842+AL842+AN842+AP842+AR842+AT842+AV842+AX842+AZ842</f>
        <v>0</v>
      </c>
      <c r="BC842" s="566" t="n">
        <f aca="false">I842*BB842</f>
        <v>0</v>
      </c>
    </row>
    <row r="843" s="561" customFormat="true" ht="45" hidden="true" customHeight="false" outlineLevel="0" collapsed="false">
      <c r="B843" s="562" t="s">
        <v>2931</v>
      </c>
      <c r="C843" s="563" t="n">
        <v>190013</v>
      </c>
      <c r="D843" s="564" t="s">
        <v>1972</v>
      </c>
      <c r="E843" s="564" t="s">
        <v>1969</v>
      </c>
      <c r="F843" s="564"/>
      <c r="G843" s="562" t="s">
        <v>2152</v>
      </c>
      <c r="H843" s="565" t="s">
        <v>71</v>
      </c>
      <c r="I843" s="567" t="n">
        <v>54.17</v>
      </c>
      <c r="J843" s="567" t="n">
        <v>0</v>
      </c>
      <c r="K843" s="566" t="n">
        <f aca="false">I843*J843</f>
        <v>0</v>
      </c>
      <c r="L843" s="567" t="n">
        <v>0</v>
      </c>
      <c r="M843" s="566" t="n">
        <f aca="false">I843*L843</f>
        <v>0</v>
      </c>
      <c r="N843" s="563"/>
      <c r="O843" s="566" t="n">
        <f aca="false">I843*N843</f>
        <v>0</v>
      </c>
      <c r="P843" s="563" t="n">
        <v>0</v>
      </c>
      <c r="Q843" s="566" t="n">
        <f aca="false">I843*P843</f>
        <v>0</v>
      </c>
      <c r="R843" s="563"/>
      <c r="S843" s="566" t="n">
        <f aca="false">I843*R843</f>
        <v>0</v>
      </c>
      <c r="T843" s="567"/>
      <c r="U843" s="566" t="n">
        <f aca="false">I843*T843</f>
        <v>0</v>
      </c>
      <c r="V843" s="567"/>
      <c r="W843" s="566" t="n">
        <f aca="false">I843*V843</f>
        <v>0</v>
      </c>
      <c r="X843" s="563"/>
      <c r="Y843" s="566" t="n">
        <f aca="false">I843*X843</f>
        <v>0</v>
      </c>
      <c r="Z843" s="563"/>
      <c r="AA843" s="566" t="n">
        <f aca="false">I843*Z843</f>
        <v>0</v>
      </c>
      <c r="AB843" s="563"/>
      <c r="AC843" s="566" t="n">
        <f aca="false">I843*AB843</f>
        <v>0</v>
      </c>
      <c r="AD843" s="16"/>
      <c r="AE843" s="566" t="n">
        <f aca="false">I843*AD843</f>
        <v>0</v>
      </c>
      <c r="AF843" s="641"/>
      <c r="AG843" s="566" t="n">
        <f aca="false">I843*AF843</f>
        <v>0</v>
      </c>
      <c r="AH843" s="563"/>
      <c r="AI843" s="566" t="n">
        <f aca="false">I843*AH843</f>
        <v>0</v>
      </c>
      <c r="AJ843" s="563"/>
      <c r="AK843" s="566" t="n">
        <f aca="false">I843*AJ843</f>
        <v>0</v>
      </c>
      <c r="AL843" s="567"/>
      <c r="AM843" s="566" t="n">
        <f aca="false">I843*AL843</f>
        <v>0</v>
      </c>
      <c r="AN843" s="563"/>
      <c r="AO843" s="566" t="n">
        <f aca="false">I843*AN843</f>
        <v>0</v>
      </c>
      <c r="AP843" s="567"/>
      <c r="AQ843" s="566" t="n">
        <f aca="false">I843*AP843</f>
        <v>0</v>
      </c>
      <c r="AR843" s="567" t="n">
        <v>300</v>
      </c>
      <c r="AS843" s="566" t="n">
        <f aca="false">I843*AR843</f>
        <v>16251</v>
      </c>
      <c r="AT843" s="567"/>
      <c r="AU843" s="566" t="n">
        <f aca="false">I843*AT843</f>
        <v>0</v>
      </c>
      <c r="AV843" s="563"/>
      <c r="AW843" s="566" t="n">
        <f aca="false">I843*AV843</f>
        <v>0</v>
      </c>
      <c r="AX843" s="567"/>
      <c r="AY843" s="566" t="n">
        <f aca="false">I843*AX843</f>
        <v>0</v>
      </c>
      <c r="AZ843" s="563"/>
      <c r="BA843" s="566" t="n">
        <f aca="false">I843*AZ843</f>
        <v>0</v>
      </c>
      <c r="BB843" s="563" t="n">
        <f aca="false">J843+L843+N843+P843+R843+T843+V843+X843+Z843+AB843+AD843+AF843+AH843+AJ843+AL843+AN843+AP843+AR843+AT843+AV843+AX843+AZ843</f>
        <v>300</v>
      </c>
      <c r="BC843" s="566" t="n">
        <f aca="false">I843*BB843</f>
        <v>16251</v>
      </c>
    </row>
    <row r="844" s="561" customFormat="true" ht="45" hidden="true" customHeight="false" outlineLevel="0" collapsed="false">
      <c r="B844" s="562" t="s">
        <v>2932</v>
      </c>
      <c r="C844" s="563" t="n">
        <v>190014</v>
      </c>
      <c r="D844" s="564" t="s">
        <v>1972</v>
      </c>
      <c r="E844" s="564" t="s">
        <v>1969</v>
      </c>
      <c r="F844" s="564"/>
      <c r="G844" s="562" t="s">
        <v>2933</v>
      </c>
      <c r="H844" s="565" t="s">
        <v>65</v>
      </c>
      <c r="I844" s="567" t="n">
        <v>33.31</v>
      </c>
      <c r="J844" s="567" t="n">
        <v>0</v>
      </c>
      <c r="K844" s="566" t="n">
        <f aca="false">I844*J844</f>
        <v>0</v>
      </c>
      <c r="L844" s="567" t="n">
        <v>0</v>
      </c>
      <c r="M844" s="566" t="n">
        <f aca="false">I844*L844</f>
        <v>0</v>
      </c>
      <c r="N844" s="563"/>
      <c r="O844" s="566" t="n">
        <f aca="false">I844*N844</f>
        <v>0</v>
      </c>
      <c r="P844" s="563" t="n">
        <v>0</v>
      </c>
      <c r="Q844" s="566" t="n">
        <f aca="false">I844*P844</f>
        <v>0</v>
      </c>
      <c r="R844" s="563"/>
      <c r="S844" s="566" t="n">
        <f aca="false">I844*R844</f>
        <v>0</v>
      </c>
      <c r="T844" s="567"/>
      <c r="U844" s="566" t="n">
        <f aca="false">I844*T844</f>
        <v>0</v>
      </c>
      <c r="V844" s="567"/>
      <c r="W844" s="566" t="n">
        <f aca="false">I844*V844</f>
        <v>0</v>
      </c>
      <c r="X844" s="563"/>
      <c r="Y844" s="566" t="n">
        <f aca="false">I844*X844</f>
        <v>0</v>
      </c>
      <c r="Z844" s="563"/>
      <c r="AA844" s="566" t="n">
        <f aca="false">I844*Z844</f>
        <v>0</v>
      </c>
      <c r="AB844" s="563"/>
      <c r="AC844" s="566" t="n">
        <f aca="false">I844*AB844</f>
        <v>0</v>
      </c>
      <c r="AD844" s="16"/>
      <c r="AE844" s="566" t="n">
        <f aca="false">I844*AD844</f>
        <v>0</v>
      </c>
      <c r="AF844" s="641"/>
      <c r="AG844" s="566" t="n">
        <f aca="false">I844*AF844</f>
        <v>0</v>
      </c>
      <c r="AH844" s="563"/>
      <c r="AI844" s="566" t="n">
        <f aca="false">I844*AH844</f>
        <v>0</v>
      </c>
      <c r="AJ844" s="563"/>
      <c r="AK844" s="566" t="n">
        <f aca="false">I844*AJ844</f>
        <v>0</v>
      </c>
      <c r="AL844" s="567"/>
      <c r="AM844" s="566" t="n">
        <f aca="false">I844*AL844</f>
        <v>0</v>
      </c>
      <c r="AN844" s="563"/>
      <c r="AO844" s="566" t="n">
        <f aca="false">I844*AN844</f>
        <v>0</v>
      </c>
      <c r="AP844" s="567"/>
      <c r="AQ844" s="566" t="n">
        <f aca="false">I844*AP844</f>
        <v>0</v>
      </c>
      <c r="AR844" s="567"/>
      <c r="AS844" s="566" t="n">
        <f aca="false">I844*AR844</f>
        <v>0</v>
      </c>
      <c r="AT844" s="567"/>
      <c r="AU844" s="566" t="n">
        <f aca="false">I844*AT844</f>
        <v>0</v>
      </c>
      <c r="AV844" s="563"/>
      <c r="AW844" s="566" t="n">
        <f aca="false">I844*AV844</f>
        <v>0</v>
      </c>
      <c r="AX844" s="567"/>
      <c r="AY844" s="566" t="n">
        <f aca="false">I844*AX844</f>
        <v>0</v>
      </c>
      <c r="AZ844" s="563"/>
      <c r="BA844" s="566" t="n">
        <f aca="false">I844*AZ844</f>
        <v>0</v>
      </c>
      <c r="BB844" s="563" t="n">
        <f aca="false">J844+L844+N844+P844+R844+T844+V844+X844+Z844+AB844+AD844+AF844+AH844+AJ844+AL844+AN844+AP844+AR844+AT844+AV844+AX844+AZ844</f>
        <v>0</v>
      </c>
      <c r="BC844" s="566" t="n">
        <f aca="false">I844*BB844</f>
        <v>0</v>
      </c>
    </row>
    <row r="845" s="561" customFormat="true" ht="30" hidden="true" customHeight="false" outlineLevel="0" collapsed="false">
      <c r="B845" s="562" t="s">
        <v>234</v>
      </c>
      <c r="C845" s="563" t="n">
        <v>190015</v>
      </c>
      <c r="D845" s="564" t="s">
        <v>703</v>
      </c>
      <c r="E845" s="564" t="s">
        <v>1969</v>
      </c>
      <c r="F845" s="564"/>
      <c r="G845" s="562" t="s">
        <v>149</v>
      </c>
      <c r="H845" s="565" t="s">
        <v>71</v>
      </c>
      <c r="I845" s="567" t="n">
        <v>769.91</v>
      </c>
      <c r="J845" s="567" t="n">
        <v>0</v>
      </c>
      <c r="K845" s="566" t="n">
        <f aca="false">I845*J845</f>
        <v>0</v>
      </c>
      <c r="L845" s="567" t="n">
        <v>0</v>
      </c>
      <c r="M845" s="566" t="n">
        <f aca="false">I845*L845</f>
        <v>0</v>
      </c>
      <c r="N845" s="563"/>
      <c r="O845" s="566" t="n">
        <f aca="false">I845*N845</f>
        <v>0</v>
      </c>
      <c r="P845" s="563" t="n">
        <v>0</v>
      </c>
      <c r="Q845" s="566" t="n">
        <f aca="false">I845*P845</f>
        <v>0</v>
      </c>
      <c r="R845" s="563"/>
      <c r="S845" s="566" t="n">
        <f aca="false">I845*R845</f>
        <v>0</v>
      </c>
      <c r="T845" s="567"/>
      <c r="U845" s="566" t="n">
        <f aca="false">I845*T845</f>
        <v>0</v>
      </c>
      <c r="V845" s="567"/>
      <c r="W845" s="566" t="n">
        <f aca="false">I845*V845</f>
        <v>0</v>
      </c>
      <c r="X845" s="563"/>
      <c r="Y845" s="566" t="n">
        <f aca="false">I845*X845</f>
        <v>0</v>
      </c>
      <c r="Z845" s="563"/>
      <c r="AA845" s="566" t="n">
        <f aca="false">I845*Z845</f>
        <v>0</v>
      </c>
      <c r="AB845" s="563"/>
      <c r="AC845" s="566" t="n">
        <f aca="false">I845*AB845</f>
        <v>0</v>
      </c>
      <c r="AD845" s="16"/>
      <c r="AE845" s="566" t="n">
        <f aca="false">I845*AD845</f>
        <v>0</v>
      </c>
      <c r="AF845" s="641"/>
      <c r="AG845" s="566" t="n">
        <f aca="false">I845*AF845</f>
        <v>0</v>
      </c>
      <c r="AH845" s="563"/>
      <c r="AI845" s="566" t="n">
        <f aca="false">I845*AH845</f>
        <v>0</v>
      </c>
      <c r="AJ845" s="563"/>
      <c r="AK845" s="566" t="n">
        <f aca="false">I845*AJ845</f>
        <v>0</v>
      </c>
      <c r="AL845" s="567"/>
      <c r="AM845" s="566" t="n">
        <f aca="false">I845*AL845</f>
        <v>0</v>
      </c>
      <c r="AN845" s="563"/>
      <c r="AO845" s="566" t="n">
        <f aca="false">I845*AN845</f>
        <v>0</v>
      </c>
      <c r="AP845" s="567"/>
      <c r="AQ845" s="566" t="n">
        <f aca="false">I845*AP845</f>
        <v>0</v>
      </c>
      <c r="AR845" s="567"/>
      <c r="AS845" s="566" t="n">
        <f aca="false">I845*AR845</f>
        <v>0</v>
      </c>
      <c r="AT845" s="567"/>
      <c r="AU845" s="566" t="n">
        <f aca="false">I845*AT845</f>
        <v>0</v>
      </c>
      <c r="AV845" s="563"/>
      <c r="AW845" s="566" t="n">
        <f aca="false">I845*AV845</f>
        <v>0</v>
      </c>
      <c r="AX845" s="567"/>
      <c r="AY845" s="566" t="n">
        <f aca="false">I845*AX845</f>
        <v>0</v>
      </c>
      <c r="AZ845" s="563"/>
      <c r="BA845" s="566" t="n">
        <f aca="false">I845*AZ845</f>
        <v>0</v>
      </c>
      <c r="BB845" s="563" t="n">
        <f aca="false">J845+L845+N845+P845+R845+T845+V845+X845+Z845+AB845+AD845+AF845+AH845+AJ845+AL845+AN845+AP845+AR845+AT845+AV845+AX845+AZ845</f>
        <v>0</v>
      </c>
      <c r="BC845" s="566" t="n">
        <f aca="false">I845*BB845</f>
        <v>0</v>
      </c>
    </row>
    <row r="846" s="561" customFormat="true" ht="30" hidden="true" customHeight="false" outlineLevel="0" collapsed="false">
      <c r="B846" s="562" t="s">
        <v>234</v>
      </c>
      <c r="C846" s="563" t="n">
        <v>190016</v>
      </c>
      <c r="D846" s="564" t="s">
        <v>703</v>
      </c>
      <c r="E846" s="564" t="s">
        <v>1969</v>
      </c>
      <c r="F846" s="564"/>
      <c r="G846" s="562" t="s">
        <v>162</v>
      </c>
      <c r="H846" s="565" t="s">
        <v>71</v>
      </c>
      <c r="I846" s="567" t="n">
        <v>859.35</v>
      </c>
      <c r="J846" s="567" t="n">
        <v>0</v>
      </c>
      <c r="K846" s="566" t="n">
        <f aca="false">I846*J846</f>
        <v>0</v>
      </c>
      <c r="L846" s="567" t="n">
        <v>0</v>
      </c>
      <c r="M846" s="566" t="n">
        <f aca="false">I846*L846</f>
        <v>0</v>
      </c>
      <c r="N846" s="563"/>
      <c r="O846" s="566" t="n">
        <f aca="false">I846*N846</f>
        <v>0</v>
      </c>
      <c r="P846" s="563" t="n">
        <v>0</v>
      </c>
      <c r="Q846" s="566" t="n">
        <f aca="false">I846*P846</f>
        <v>0</v>
      </c>
      <c r="R846" s="563"/>
      <c r="S846" s="566" t="n">
        <f aca="false">I846*R846</f>
        <v>0</v>
      </c>
      <c r="T846" s="567"/>
      <c r="U846" s="566" t="n">
        <f aca="false">I846*T846</f>
        <v>0</v>
      </c>
      <c r="V846" s="567"/>
      <c r="W846" s="566" t="n">
        <f aca="false">I846*V846</f>
        <v>0</v>
      </c>
      <c r="X846" s="563"/>
      <c r="Y846" s="566" t="n">
        <f aca="false">I846*X846</f>
        <v>0</v>
      </c>
      <c r="Z846" s="563"/>
      <c r="AA846" s="566" t="n">
        <f aca="false">I846*Z846</f>
        <v>0</v>
      </c>
      <c r="AB846" s="563"/>
      <c r="AC846" s="566" t="n">
        <f aca="false">I846*AB846</f>
        <v>0</v>
      </c>
      <c r="AD846" s="16"/>
      <c r="AE846" s="566" t="n">
        <f aca="false">I846*AD846</f>
        <v>0</v>
      </c>
      <c r="AF846" s="641" t="n">
        <v>1500</v>
      </c>
      <c r="AG846" s="566" t="n">
        <f aca="false">I846*AF846</f>
        <v>1289025</v>
      </c>
      <c r="AH846" s="563"/>
      <c r="AI846" s="566" t="n">
        <f aca="false">I846*AH846</f>
        <v>0</v>
      </c>
      <c r="AJ846" s="563"/>
      <c r="AK846" s="566" t="n">
        <f aca="false">I846*AJ846</f>
        <v>0</v>
      </c>
      <c r="AL846" s="567"/>
      <c r="AM846" s="566" t="n">
        <f aca="false">I846*AL846</f>
        <v>0</v>
      </c>
      <c r="AN846" s="563" t="n">
        <v>100</v>
      </c>
      <c r="AO846" s="566" t="n">
        <f aca="false">I846*AN846</f>
        <v>85935</v>
      </c>
      <c r="AP846" s="567"/>
      <c r="AQ846" s="566" t="n">
        <f aca="false">I846*AP846</f>
        <v>0</v>
      </c>
      <c r="AR846" s="567"/>
      <c r="AS846" s="566" t="n">
        <f aca="false">I846*AR846</f>
        <v>0</v>
      </c>
      <c r="AT846" s="567"/>
      <c r="AU846" s="566" t="n">
        <f aca="false">I846*AT846</f>
        <v>0</v>
      </c>
      <c r="AV846" s="563"/>
      <c r="AW846" s="566" t="n">
        <f aca="false">I846*AV846</f>
        <v>0</v>
      </c>
      <c r="AX846" s="567"/>
      <c r="AY846" s="566" t="n">
        <f aca="false">I846*AX846</f>
        <v>0</v>
      </c>
      <c r="AZ846" s="563"/>
      <c r="BA846" s="566" t="n">
        <f aca="false">I846*AZ846</f>
        <v>0</v>
      </c>
      <c r="BB846" s="563" t="n">
        <f aca="false">J846+L846+N846+P846+R846+T846+V846+X846+Z846+AB846+AD846+AF846+AH846+AJ846+AL846+AN846+AP846+AR846+AT846+AV846+AX846+AZ846</f>
        <v>1600</v>
      </c>
      <c r="BC846" s="566" t="n">
        <f aca="false">I846*BB846</f>
        <v>1374960</v>
      </c>
    </row>
    <row r="847" s="561" customFormat="true" ht="30" hidden="true" customHeight="false" outlineLevel="0" collapsed="false">
      <c r="B847" s="562" t="s">
        <v>234</v>
      </c>
      <c r="C847" s="563" t="n">
        <v>190017</v>
      </c>
      <c r="D847" s="564" t="s">
        <v>703</v>
      </c>
      <c r="E847" s="564" t="s">
        <v>1969</v>
      </c>
      <c r="F847" s="564"/>
      <c r="G847" s="562" t="s">
        <v>211</v>
      </c>
      <c r="H847" s="565" t="s">
        <v>71</v>
      </c>
      <c r="I847" s="567" t="n">
        <v>670.15</v>
      </c>
      <c r="J847" s="567" t="n">
        <v>0</v>
      </c>
      <c r="K847" s="566" t="n">
        <f aca="false">I847*J847</f>
        <v>0</v>
      </c>
      <c r="L847" s="567" t="n">
        <v>0</v>
      </c>
      <c r="M847" s="566" t="n">
        <f aca="false">I847*L847</f>
        <v>0</v>
      </c>
      <c r="N847" s="563"/>
      <c r="O847" s="566" t="n">
        <f aca="false">I847*N847</f>
        <v>0</v>
      </c>
      <c r="P847" s="563" t="n">
        <v>0</v>
      </c>
      <c r="Q847" s="566" t="n">
        <f aca="false">I847*P847</f>
        <v>0</v>
      </c>
      <c r="R847" s="563"/>
      <c r="S847" s="566" t="n">
        <f aca="false">I847*R847</f>
        <v>0</v>
      </c>
      <c r="T847" s="567"/>
      <c r="U847" s="566" t="n">
        <f aca="false">I847*T847</f>
        <v>0</v>
      </c>
      <c r="V847" s="567"/>
      <c r="W847" s="566" t="n">
        <f aca="false">I847*V847</f>
        <v>0</v>
      </c>
      <c r="X847" s="563"/>
      <c r="Y847" s="566" t="n">
        <f aca="false">I847*X847</f>
        <v>0</v>
      </c>
      <c r="Z847" s="563"/>
      <c r="AA847" s="566" t="n">
        <f aca="false">I847*Z847</f>
        <v>0</v>
      </c>
      <c r="AB847" s="563"/>
      <c r="AC847" s="566" t="n">
        <f aca="false">I847*AB847</f>
        <v>0</v>
      </c>
      <c r="AD847" s="16"/>
      <c r="AE847" s="566" t="n">
        <f aca="false">I847*AD847</f>
        <v>0</v>
      </c>
      <c r="AF847" s="641"/>
      <c r="AG847" s="566" t="n">
        <f aca="false">I847*AF847</f>
        <v>0</v>
      </c>
      <c r="AH847" s="563"/>
      <c r="AI847" s="566" t="n">
        <f aca="false">I847*AH847</f>
        <v>0</v>
      </c>
      <c r="AJ847" s="563"/>
      <c r="AK847" s="566" t="n">
        <f aca="false">I847*AJ847</f>
        <v>0</v>
      </c>
      <c r="AL847" s="567"/>
      <c r="AM847" s="566" t="n">
        <f aca="false">I847*AL847</f>
        <v>0</v>
      </c>
      <c r="AN847" s="563" t="n">
        <v>200</v>
      </c>
      <c r="AO847" s="566" t="n">
        <f aca="false">I847*AN847</f>
        <v>134030</v>
      </c>
      <c r="AP847" s="567"/>
      <c r="AQ847" s="566" t="n">
        <f aca="false">I847*AP847</f>
        <v>0</v>
      </c>
      <c r="AR847" s="567"/>
      <c r="AS847" s="566" t="n">
        <f aca="false">I847*AR847</f>
        <v>0</v>
      </c>
      <c r="AT847" s="567"/>
      <c r="AU847" s="566" t="n">
        <f aca="false">I847*AT847</f>
        <v>0</v>
      </c>
      <c r="AV847" s="563"/>
      <c r="AW847" s="566" t="n">
        <f aca="false">I847*AV847</f>
        <v>0</v>
      </c>
      <c r="AX847" s="567"/>
      <c r="AY847" s="566" t="n">
        <f aca="false">I847*AX847</f>
        <v>0</v>
      </c>
      <c r="AZ847" s="563"/>
      <c r="BA847" s="566" t="n">
        <f aca="false">I847*AZ847</f>
        <v>0</v>
      </c>
      <c r="BB847" s="563" t="n">
        <f aca="false">J847+L847+N847+P847+R847+T847+V847+X847+Z847+AB847+AD847+AF847+AH847+AJ847+AL847+AN847+AP847+AR847+AT847+AV847+AX847+AZ847</f>
        <v>200</v>
      </c>
      <c r="BC847" s="566" t="n">
        <f aca="false">I847*BB847</f>
        <v>134030</v>
      </c>
    </row>
    <row r="848" s="561" customFormat="true" ht="45" hidden="true" customHeight="false" outlineLevel="0" collapsed="false">
      <c r="B848" s="562" t="s">
        <v>2934</v>
      </c>
      <c r="C848" s="563" t="n">
        <v>190018</v>
      </c>
      <c r="D848" s="564" t="s">
        <v>1972</v>
      </c>
      <c r="E848" s="564" t="s">
        <v>1969</v>
      </c>
      <c r="F848" s="564"/>
      <c r="G848" s="562" t="s">
        <v>2935</v>
      </c>
      <c r="H848" s="565" t="s">
        <v>68</v>
      </c>
      <c r="I848" s="567" t="n">
        <v>8127.92</v>
      </c>
      <c r="J848" s="567" t="n">
        <v>0</v>
      </c>
      <c r="K848" s="566" t="n">
        <f aca="false">I848*J848</f>
        <v>0</v>
      </c>
      <c r="L848" s="567" t="n">
        <v>0</v>
      </c>
      <c r="M848" s="566" t="n">
        <f aca="false">I848*L848</f>
        <v>0</v>
      </c>
      <c r="N848" s="563"/>
      <c r="O848" s="566" t="n">
        <f aca="false">I848*N848</f>
        <v>0</v>
      </c>
      <c r="P848" s="563" t="n">
        <v>0</v>
      </c>
      <c r="Q848" s="566" t="n">
        <f aca="false">I848*P848</f>
        <v>0</v>
      </c>
      <c r="R848" s="563"/>
      <c r="S848" s="566" t="n">
        <f aca="false">I848*R848</f>
        <v>0</v>
      </c>
      <c r="T848" s="567"/>
      <c r="U848" s="566" t="n">
        <f aca="false">I848*T848</f>
        <v>0</v>
      </c>
      <c r="V848" s="567"/>
      <c r="W848" s="566" t="n">
        <f aca="false">I848*V848</f>
        <v>0</v>
      </c>
      <c r="X848" s="563"/>
      <c r="Y848" s="566" t="n">
        <f aca="false">I848*X848</f>
        <v>0</v>
      </c>
      <c r="Z848" s="563"/>
      <c r="AA848" s="566" t="n">
        <f aca="false">I848*Z848</f>
        <v>0</v>
      </c>
      <c r="AB848" s="563"/>
      <c r="AC848" s="566" t="n">
        <f aca="false">I848*AB848</f>
        <v>0</v>
      </c>
      <c r="AD848" s="16"/>
      <c r="AE848" s="566" t="n">
        <f aca="false">I848*AD848</f>
        <v>0</v>
      </c>
      <c r="AF848" s="641"/>
      <c r="AG848" s="566" t="n">
        <f aca="false">I848*AF848</f>
        <v>0</v>
      </c>
      <c r="AH848" s="563"/>
      <c r="AI848" s="566" t="n">
        <f aca="false">I848*AH848</f>
        <v>0</v>
      </c>
      <c r="AJ848" s="563"/>
      <c r="AK848" s="566" t="n">
        <f aca="false">I848*AJ848</f>
        <v>0</v>
      </c>
      <c r="AL848" s="567"/>
      <c r="AM848" s="566" t="n">
        <f aca="false">I848*AL848</f>
        <v>0</v>
      </c>
      <c r="AN848" s="563"/>
      <c r="AO848" s="566" t="n">
        <f aca="false">I848*AN848</f>
        <v>0</v>
      </c>
      <c r="AP848" s="567"/>
      <c r="AQ848" s="566" t="n">
        <f aca="false">I848*AP848</f>
        <v>0</v>
      </c>
      <c r="AR848" s="567"/>
      <c r="AS848" s="566" t="n">
        <f aca="false">I848*AR848</f>
        <v>0</v>
      </c>
      <c r="AT848" s="567"/>
      <c r="AU848" s="566" t="n">
        <f aca="false">I848*AT848</f>
        <v>0</v>
      </c>
      <c r="AV848" s="563"/>
      <c r="AW848" s="566" t="n">
        <f aca="false">I848*AV848</f>
        <v>0</v>
      </c>
      <c r="AX848" s="567"/>
      <c r="AY848" s="566" t="n">
        <f aca="false">I848*AX848</f>
        <v>0</v>
      </c>
      <c r="AZ848" s="563"/>
      <c r="BA848" s="566" t="n">
        <f aca="false">I848*AZ848</f>
        <v>0</v>
      </c>
      <c r="BB848" s="563" t="n">
        <f aca="false">J848+L848+N848+P848+R848+T848+V848+X848+Z848+AB848+AD848+AF848+AH848+AJ848+AL848+AN848+AP848+AR848+AT848+AV848+AX848+AZ848</f>
        <v>0</v>
      </c>
      <c r="BC848" s="566" t="n">
        <f aca="false">I848*BB848</f>
        <v>0</v>
      </c>
    </row>
    <row r="849" s="561" customFormat="true" ht="45" hidden="true" customHeight="false" outlineLevel="0" collapsed="false">
      <c r="B849" s="562" t="s">
        <v>2934</v>
      </c>
      <c r="C849" s="563" t="n">
        <v>190019</v>
      </c>
      <c r="D849" s="564" t="s">
        <v>1972</v>
      </c>
      <c r="E849" s="564" t="s">
        <v>1969</v>
      </c>
      <c r="F849" s="564"/>
      <c r="G849" s="562" t="s">
        <v>2152</v>
      </c>
      <c r="H849" s="565" t="s">
        <v>71</v>
      </c>
      <c r="I849" s="567" t="n">
        <v>169.03</v>
      </c>
      <c r="J849" s="567" t="n">
        <v>0</v>
      </c>
      <c r="K849" s="566" t="n">
        <f aca="false">I849*J849</f>
        <v>0</v>
      </c>
      <c r="L849" s="567" t="n">
        <v>0</v>
      </c>
      <c r="M849" s="566" t="n">
        <f aca="false">I849*L849</f>
        <v>0</v>
      </c>
      <c r="N849" s="563"/>
      <c r="O849" s="566" t="n">
        <f aca="false">I849*N849</f>
        <v>0</v>
      </c>
      <c r="P849" s="563" t="n">
        <v>0</v>
      </c>
      <c r="Q849" s="566" t="n">
        <f aca="false">I849*P849</f>
        <v>0</v>
      </c>
      <c r="R849" s="563"/>
      <c r="S849" s="566" t="n">
        <f aca="false">I849*R849</f>
        <v>0</v>
      </c>
      <c r="T849" s="567"/>
      <c r="U849" s="566" t="n">
        <f aca="false">I849*T849</f>
        <v>0</v>
      </c>
      <c r="V849" s="567"/>
      <c r="W849" s="566" t="n">
        <f aca="false">I849*V849</f>
        <v>0</v>
      </c>
      <c r="X849" s="563"/>
      <c r="Y849" s="566" t="n">
        <f aca="false">I849*X849</f>
        <v>0</v>
      </c>
      <c r="Z849" s="563"/>
      <c r="AA849" s="566" t="n">
        <f aca="false">I849*Z849</f>
        <v>0</v>
      </c>
      <c r="AB849" s="563"/>
      <c r="AC849" s="566" t="n">
        <f aca="false">I849*AB849</f>
        <v>0</v>
      </c>
      <c r="AD849" s="16"/>
      <c r="AE849" s="566" t="n">
        <f aca="false">I849*AD849</f>
        <v>0</v>
      </c>
      <c r="AF849" s="641"/>
      <c r="AG849" s="566" t="n">
        <f aca="false">I849*AF849</f>
        <v>0</v>
      </c>
      <c r="AH849" s="563"/>
      <c r="AI849" s="566" t="n">
        <f aca="false">I849*AH849</f>
        <v>0</v>
      </c>
      <c r="AJ849" s="563"/>
      <c r="AK849" s="566" t="n">
        <f aca="false">I849*AJ849</f>
        <v>0</v>
      </c>
      <c r="AL849" s="567"/>
      <c r="AM849" s="566" t="n">
        <f aca="false">I849*AL849</f>
        <v>0</v>
      </c>
      <c r="AN849" s="563"/>
      <c r="AO849" s="566" t="n">
        <f aca="false">I849*AN849</f>
        <v>0</v>
      </c>
      <c r="AP849" s="567"/>
      <c r="AQ849" s="566" t="n">
        <f aca="false">I849*AP849</f>
        <v>0</v>
      </c>
      <c r="AR849" s="567"/>
      <c r="AS849" s="566" t="n">
        <f aca="false">I849*AR849</f>
        <v>0</v>
      </c>
      <c r="AT849" s="567"/>
      <c r="AU849" s="566" t="n">
        <f aca="false">I849*AT849</f>
        <v>0</v>
      </c>
      <c r="AV849" s="563"/>
      <c r="AW849" s="566" t="n">
        <f aca="false">I849*AV849</f>
        <v>0</v>
      </c>
      <c r="AX849" s="567"/>
      <c r="AY849" s="566" t="n">
        <f aca="false">I849*AX849</f>
        <v>0</v>
      </c>
      <c r="AZ849" s="563"/>
      <c r="BA849" s="566" t="n">
        <f aca="false">I849*AZ849</f>
        <v>0</v>
      </c>
      <c r="BB849" s="563" t="n">
        <f aca="false">J849+L849+N849+P849+R849+T849+V849+X849+Z849+AB849+AD849+AF849+AH849+AJ849+AL849+AN849+AP849+AR849+AT849+AV849+AX849+AZ849</f>
        <v>0</v>
      </c>
      <c r="BC849" s="566" t="n">
        <f aca="false">I849*BB849</f>
        <v>0</v>
      </c>
    </row>
    <row r="850" s="561" customFormat="true" ht="45" hidden="true" customHeight="false" outlineLevel="0" collapsed="false">
      <c r="B850" s="562" t="s">
        <v>2934</v>
      </c>
      <c r="C850" s="563" t="n">
        <v>190020</v>
      </c>
      <c r="D850" s="564" t="s">
        <v>1972</v>
      </c>
      <c r="E850" s="564" t="s">
        <v>1969</v>
      </c>
      <c r="F850" s="564"/>
      <c r="G850" s="562" t="s">
        <v>152</v>
      </c>
      <c r="H850" s="565" t="s">
        <v>71</v>
      </c>
      <c r="I850" s="567" t="n">
        <v>266.53</v>
      </c>
      <c r="J850" s="567" t="n">
        <v>0</v>
      </c>
      <c r="K850" s="566" t="n">
        <f aca="false">I850*J850</f>
        <v>0</v>
      </c>
      <c r="L850" s="567" t="n">
        <v>0</v>
      </c>
      <c r="M850" s="566" t="n">
        <f aca="false">I850*L850</f>
        <v>0</v>
      </c>
      <c r="N850" s="563"/>
      <c r="O850" s="566" t="n">
        <f aca="false">I850*N850</f>
        <v>0</v>
      </c>
      <c r="P850" s="563" t="n">
        <v>0</v>
      </c>
      <c r="Q850" s="566" t="n">
        <f aca="false">I850*P850</f>
        <v>0</v>
      </c>
      <c r="R850" s="563"/>
      <c r="S850" s="566" t="n">
        <f aca="false">I850*R850</f>
        <v>0</v>
      </c>
      <c r="T850" s="567"/>
      <c r="U850" s="566" t="n">
        <f aca="false">I850*T850</f>
        <v>0</v>
      </c>
      <c r="V850" s="567"/>
      <c r="W850" s="566" t="n">
        <f aca="false">I850*V850</f>
        <v>0</v>
      </c>
      <c r="X850" s="563"/>
      <c r="Y850" s="566" t="n">
        <f aca="false">I850*X850</f>
        <v>0</v>
      </c>
      <c r="Z850" s="563"/>
      <c r="AA850" s="566" t="n">
        <f aca="false">I850*Z850</f>
        <v>0</v>
      </c>
      <c r="AB850" s="563"/>
      <c r="AC850" s="566" t="n">
        <f aca="false">I850*AB850</f>
        <v>0</v>
      </c>
      <c r="AD850" s="16"/>
      <c r="AE850" s="566" t="n">
        <f aca="false">I850*AD850</f>
        <v>0</v>
      </c>
      <c r="AF850" s="641"/>
      <c r="AG850" s="566" t="n">
        <f aca="false">I850*AF850</f>
        <v>0</v>
      </c>
      <c r="AH850" s="563"/>
      <c r="AI850" s="566" t="n">
        <f aca="false">I850*AH850</f>
        <v>0</v>
      </c>
      <c r="AJ850" s="563"/>
      <c r="AK850" s="566" t="n">
        <f aca="false">I850*AJ850</f>
        <v>0</v>
      </c>
      <c r="AL850" s="567"/>
      <c r="AM850" s="566" t="n">
        <f aca="false">I850*AL850</f>
        <v>0</v>
      </c>
      <c r="AN850" s="563"/>
      <c r="AO850" s="566" t="n">
        <f aca="false">I850*AN850</f>
        <v>0</v>
      </c>
      <c r="AP850" s="567"/>
      <c r="AQ850" s="566" t="n">
        <f aca="false">I850*AP850</f>
        <v>0</v>
      </c>
      <c r="AR850" s="567"/>
      <c r="AS850" s="566" t="n">
        <f aca="false">I850*AR850</f>
        <v>0</v>
      </c>
      <c r="AT850" s="567"/>
      <c r="AU850" s="566" t="n">
        <f aca="false">I850*AT850</f>
        <v>0</v>
      </c>
      <c r="AV850" s="563"/>
      <c r="AW850" s="566" t="n">
        <f aca="false">I850*AV850</f>
        <v>0</v>
      </c>
      <c r="AX850" s="567"/>
      <c r="AY850" s="566" t="n">
        <f aca="false">I850*AX850</f>
        <v>0</v>
      </c>
      <c r="AZ850" s="563"/>
      <c r="BA850" s="566" t="n">
        <f aca="false">I850*AZ850</f>
        <v>0</v>
      </c>
      <c r="BB850" s="563" t="n">
        <f aca="false">J850+L850+N850+P850+R850+T850+V850+X850+Z850+AB850+AD850+AF850+AH850+AJ850+AL850+AN850+AP850+AR850+AT850+AV850+AX850+AZ850</f>
        <v>0</v>
      </c>
      <c r="BC850" s="566" t="n">
        <f aca="false">I850*BB850</f>
        <v>0</v>
      </c>
    </row>
    <row r="851" s="561" customFormat="true" ht="45" hidden="true" customHeight="false" outlineLevel="0" collapsed="false">
      <c r="B851" s="562" t="s">
        <v>2934</v>
      </c>
      <c r="C851" s="563" t="n">
        <v>190021</v>
      </c>
      <c r="D851" s="564" t="s">
        <v>1972</v>
      </c>
      <c r="E851" s="564" t="s">
        <v>1969</v>
      </c>
      <c r="F851" s="564"/>
      <c r="G851" s="562" t="s">
        <v>2936</v>
      </c>
      <c r="H851" s="565" t="s">
        <v>68</v>
      </c>
      <c r="I851" s="567" t="n">
        <v>33395.43</v>
      </c>
      <c r="J851" s="567" t="n">
        <v>0</v>
      </c>
      <c r="K851" s="566" t="n">
        <f aca="false">I851*J851</f>
        <v>0</v>
      </c>
      <c r="L851" s="567" t="n">
        <v>0</v>
      </c>
      <c r="M851" s="566" t="n">
        <f aca="false">I851*L851</f>
        <v>0</v>
      </c>
      <c r="N851" s="563"/>
      <c r="O851" s="566" t="n">
        <f aca="false">I851*N851</f>
        <v>0</v>
      </c>
      <c r="P851" s="563" t="n">
        <v>0</v>
      </c>
      <c r="Q851" s="566" t="n">
        <f aca="false">I851*P851</f>
        <v>0</v>
      </c>
      <c r="R851" s="563"/>
      <c r="S851" s="566" t="n">
        <f aca="false">I851*R851</f>
        <v>0</v>
      </c>
      <c r="T851" s="567"/>
      <c r="U851" s="566" t="n">
        <f aca="false">I851*T851</f>
        <v>0</v>
      </c>
      <c r="V851" s="567"/>
      <c r="W851" s="566" t="n">
        <f aca="false">I851*V851</f>
        <v>0</v>
      </c>
      <c r="X851" s="563"/>
      <c r="Y851" s="566" t="n">
        <f aca="false">I851*X851</f>
        <v>0</v>
      </c>
      <c r="Z851" s="563"/>
      <c r="AA851" s="566" t="n">
        <f aca="false">I851*Z851</f>
        <v>0</v>
      </c>
      <c r="AB851" s="563"/>
      <c r="AC851" s="566" t="n">
        <f aca="false">I851*AB851</f>
        <v>0</v>
      </c>
      <c r="AD851" s="16"/>
      <c r="AE851" s="566" t="n">
        <f aca="false">I851*AD851</f>
        <v>0</v>
      </c>
      <c r="AF851" s="641"/>
      <c r="AG851" s="566" t="n">
        <f aca="false">I851*AF851</f>
        <v>0</v>
      </c>
      <c r="AH851" s="563"/>
      <c r="AI851" s="566" t="n">
        <f aca="false">I851*AH851</f>
        <v>0</v>
      </c>
      <c r="AJ851" s="563"/>
      <c r="AK851" s="566" t="n">
        <f aca="false">I851*AJ851</f>
        <v>0</v>
      </c>
      <c r="AL851" s="567"/>
      <c r="AM851" s="566" t="n">
        <f aca="false">I851*AL851</f>
        <v>0</v>
      </c>
      <c r="AN851" s="563"/>
      <c r="AO851" s="566" t="n">
        <f aca="false">I851*AN851</f>
        <v>0</v>
      </c>
      <c r="AP851" s="567"/>
      <c r="AQ851" s="566" t="n">
        <f aca="false">I851*AP851</f>
        <v>0</v>
      </c>
      <c r="AR851" s="567"/>
      <c r="AS851" s="566" t="n">
        <f aca="false">I851*AR851</f>
        <v>0</v>
      </c>
      <c r="AT851" s="567"/>
      <c r="AU851" s="566" t="n">
        <f aca="false">I851*AT851</f>
        <v>0</v>
      </c>
      <c r="AV851" s="563"/>
      <c r="AW851" s="566" t="n">
        <f aca="false">I851*AV851</f>
        <v>0</v>
      </c>
      <c r="AX851" s="567"/>
      <c r="AY851" s="566" t="n">
        <f aca="false">I851*AX851</f>
        <v>0</v>
      </c>
      <c r="AZ851" s="563"/>
      <c r="BA851" s="566" t="n">
        <f aca="false">I851*AZ851</f>
        <v>0</v>
      </c>
      <c r="BB851" s="563" t="n">
        <f aca="false">J851+L851+N851+P851+R851+T851+V851+X851+Z851+AB851+AD851+AF851+AH851+AJ851+AL851+AN851+AP851+AR851+AT851+AV851+AX851+AZ851</f>
        <v>0</v>
      </c>
      <c r="BC851" s="566" t="n">
        <f aca="false">I851*BB851</f>
        <v>0</v>
      </c>
    </row>
    <row r="852" s="561" customFormat="true" ht="45" hidden="true" customHeight="false" outlineLevel="0" collapsed="false">
      <c r="B852" s="562" t="s">
        <v>2934</v>
      </c>
      <c r="C852" s="563" t="n">
        <v>190022</v>
      </c>
      <c r="D852" s="564" t="s">
        <v>1972</v>
      </c>
      <c r="E852" s="564" t="s">
        <v>1969</v>
      </c>
      <c r="F852" s="564"/>
      <c r="G852" s="562" t="s">
        <v>2937</v>
      </c>
      <c r="H852" s="565" t="s">
        <v>68</v>
      </c>
      <c r="I852" s="567" t="n">
        <v>49254.49</v>
      </c>
      <c r="J852" s="567" t="n">
        <v>0</v>
      </c>
      <c r="K852" s="566" t="n">
        <f aca="false">I852*J852</f>
        <v>0</v>
      </c>
      <c r="L852" s="567" t="n">
        <v>0</v>
      </c>
      <c r="M852" s="566" t="n">
        <f aca="false">I852*L852</f>
        <v>0</v>
      </c>
      <c r="N852" s="563"/>
      <c r="O852" s="566" t="n">
        <f aca="false">I852*N852</f>
        <v>0</v>
      </c>
      <c r="P852" s="563" t="n">
        <v>0</v>
      </c>
      <c r="Q852" s="566" t="n">
        <f aca="false">I852*P852</f>
        <v>0</v>
      </c>
      <c r="R852" s="563"/>
      <c r="S852" s="566" t="n">
        <f aca="false">I852*R852</f>
        <v>0</v>
      </c>
      <c r="T852" s="567"/>
      <c r="U852" s="566" t="n">
        <f aca="false">I852*T852</f>
        <v>0</v>
      </c>
      <c r="V852" s="567"/>
      <c r="W852" s="566" t="n">
        <f aca="false">I852*V852</f>
        <v>0</v>
      </c>
      <c r="X852" s="563"/>
      <c r="Y852" s="566" t="n">
        <f aca="false">I852*X852</f>
        <v>0</v>
      </c>
      <c r="Z852" s="563"/>
      <c r="AA852" s="566" t="n">
        <f aca="false">I852*Z852</f>
        <v>0</v>
      </c>
      <c r="AB852" s="563"/>
      <c r="AC852" s="566" t="n">
        <f aca="false">I852*AB852</f>
        <v>0</v>
      </c>
      <c r="AD852" s="16"/>
      <c r="AE852" s="566" t="n">
        <f aca="false">I852*AD852</f>
        <v>0</v>
      </c>
      <c r="AF852" s="641"/>
      <c r="AG852" s="566" t="n">
        <f aca="false">I852*AF852</f>
        <v>0</v>
      </c>
      <c r="AH852" s="563"/>
      <c r="AI852" s="566" t="n">
        <f aca="false">I852*AH852</f>
        <v>0</v>
      </c>
      <c r="AJ852" s="563"/>
      <c r="AK852" s="566" t="n">
        <f aca="false">I852*AJ852</f>
        <v>0</v>
      </c>
      <c r="AL852" s="567"/>
      <c r="AM852" s="566" t="n">
        <f aca="false">I852*AL852</f>
        <v>0</v>
      </c>
      <c r="AN852" s="563"/>
      <c r="AO852" s="566" t="n">
        <f aca="false">I852*AN852</f>
        <v>0</v>
      </c>
      <c r="AP852" s="567"/>
      <c r="AQ852" s="566" t="n">
        <f aca="false">I852*AP852</f>
        <v>0</v>
      </c>
      <c r="AR852" s="567"/>
      <c r="AS852" s="566" t="n">
        <f aca="false">I852*AR852</f>
        <v>0</v>
      </c>
      <c r="AT852" s="567"/>
      <c r="AU852" s="566" t="n">
        <f aca="false">I852*AT852</f>
        <v>0</v>
      </c>
      <c r="AV852" s="563"/>
      <c r="AW852" s="566" t="n">
        <f aca="false">I852*AV852</f>
        <v>0</v>
      </c>
      <c r="AX852" s="567"/>
      <c r="AY852" s="566" t="n">
        <f aca="false">I852*AX852</f>
        <v>0</v>
      </c>
      <c r="AZ852" s="563"/>
      <c r="BA852" s="566" t="n">
        <f aca="false">I852*AZ852</f>
        <v>0</v>
      </c>
      <c r="BB852" s="563" t="n">
        <f aca="false">J852+L852+N852+P852+R852+T852+V852+X852+Z852+AB852+AD852+AF852+AH852+AJ852+AL852+AN852+AP852+AR852+AT852+AV852+AX852+AZ852</f>
        <v>0</v>
      </c>
      <c r="BC852" s="566" t="n">
        <f aca="false">I852*BB852</f>
        <v>0</v>
      </c>
    </row>
    <row r="853" s="561" customFormat="true" ht="30" hidden="true" customHeight="false" outlineLevel="0" collapsed="false">
      <c r="B853" s="562" t="s">
        <v>2938</v>
      </c>
      <c r="C853" s="563" t="n">
        <v>190023</v>
      </c>
      <c r="D853" s="564" t="s">
        <v>703</v>
      </c>
      <c r="E853" s="564" t="s">
        <v>1969</v>
      </c>
      <c r="F853" s="564"/>
      <c r="G853" s="562" t="s">
        <v>2939</v>
      </c>
      <c r="H853" s="565" t="s">
        <v>68</v>
      </c>
      <c r="I853" s="567" t="n">
        <v>51019.59</v>
      </c>
      <c r="J853" s="567" t="n">
        <v>0</v>
      </c>
      <c r="K853" s="566" t="n">
        <f aca="false">I853*J853</f>
        <v>0</v>
      </c>
      <c r="L853" s="567" t="n">
        <v>0</v>
      </c>
      <c r="M853" s="566" t="n">
        <f aca="false">I853*L853</f>
        <v>0</v>
      </c>
      <c r="N853" s="563"/>
      <c r="O853" s="566" t="n">
        <f aca="false">I853*N853</f>
        <v>0</v>
      </c>
      <c r="P853" s="563" t="n">
        <v>0</v>
      </c>
      <c r="Q853" s="566" t="n">
        <f aca="false">I853*P853</f>
        <v>0</v>
      </c>
      <c r="R853" s="563"/>
      <c r="S853" s="566" t="n">
        <f aca="false">I853*R853</f>
        <v>0</v>
      </c>
      <c r="T853" s="567"/>
      <c r="U853" s="566" t="n">
        <f aca="false">I853*T853</f>
        <v>0</v>
      </c>
      <c r="V853" s="567"/>
      <c r="W853" s="566" t="n">
        <f aca="false">I853*V853</f>
        <v>0</v>
      </c>
      <c r="X853" s="563"/>
      <c r="Y853" s="566" t="n">
        <f aca="false">I853*X853</f>
        <v>0</v>
      </c>
      <c r="Z853" s="563"/>
      <c r="AA853" s="566" t="n">
        <f aca="false">I853*Z853</f>
        <v>0</v>
      </c>
      <c r="AB853" s="563"/>
      <c r="AC853" s="566" t="n">
        <f aca="false">I853*AB853</f>
        <v>0</v>
      </c>
      <c r="AD853" s="16"/>
      <c r="AE853" s="566" t="n">
        <f aca="false">I853*AD853</f>
        <v>0</v>
      </c>
      <c r="AF853" s="641"/>
      <c r="AG853" s="566" t="n">
        <f aca="false">I853*AF853</f>
        <v>0</v>
      </c>
      <c r="AH853" s="563"/>
      <c r="AI853" s="566" t="n">
        <f aca="false">I853*AH853</f>
        <v>0</v>
      </c>
      <c r="AJ853" s="563"/>
      <c r="AK853" s="566" t="n">
        <f aca="false">I853*AJ853</f>
        <v>0</v>
      </c>
      <c r="AL853" s="567"/>
      <c r="AM853" s="566" t="n">
        <f aca="false">I853*AL853</f>
        <v>0</v>
      </c>
      <c r="AN853" s="563"/>
      <c r="AO853" s="566" t="n">
        <f aca="false">I853*AN853</f>
        <v>0</v>
      </c>
      <c r="AP853" s="567"/>
      <c r="AQ853" s="566" t="n">
        <f aca="false">I853*AP853</f>
        <v>0</v>
      </c>
      <c r="AR853" s="567"/>
      <c r="AS853" s="566" t="n">
        <f aca="false">I853*AR853</f>
        <v>0</v>
      </c>
      <c r="AT853" s="567"/>
      <c r="AU853" s="566" t="n">
        <f aca="false">I853*AT853</f>
        <v>0</v>
      </c>
      <c r="AV853" s="563"/>
      <c r="AW853" s="566" t="n">
        <f aca="false">I853*AV853</f>
        <v>0</v>
      </c>
      <c r="AX853" s="567"/>
      <c r="AY853" s="566" t="n">
        <f aca="false">I853*AX853</f>
        <v>0</v>
      </c>
      <c r="AZ853" s="563"/>
      <c r="BA853" s="566" t="n">
        <f aca="false">I853*AZ853</f>
        <v>0</v>
      </c>
      <c r="BB853" s="563" t="n">
        <f aca="false">J853+L853+N853+P853+R853+T853+V853+X853+Z853+AB853+AD853+AF853+AH853+AJ853+AL853+AN853+AP853+AR853+AT853+AV853+AX853+AZ853</f>
        <v>0</v>
      </c>
      <c r="BC853" s="566" t="n">
        <f aca="false">I853*BB853</f>
        <v>0</v>
      </c>
    </row>
    <row r="854" s="561" customFormat="true" ht="30" hidden="true" customHeight="false" outlineLevel="0" collapsed="false">
      <c r="B854" s="562" t="s">
        <v>2938</v>
      </c>
      <c r="C854" s="563" t="n">
        <v>190024</v>
      </c>
      <c r="D854" s="564" t="s">
        <v>703</v>
      </c>
      <c r="E854" s="564" t="s">
        <v>1969</v>
      </c>
      <c r="F854" s="564"/>
      <c r="G854" s="562" t="s">
        <v>2940</v>
      </c>
      <c r="H854" s="565" t="s">
        <v>68</v>
      </c>
      <c r="I854" s="566" t="n">
        <v>252801.58</v>
      </c>
      <c r="J854" s="567" t="n">
        <v>0</v>
      </c>
      <c r="K854" s="566" t="n">
        <f aca="false">I854*J854</f>
        <v>0</v>
      </c>
      <c r="L854" s="567" t="n">
        <v>0</v>
      </c>
      <c r="M854" s="566" t="n">
        <f aca="false">I854*L854</f>
        <v>0</v>
      </c>
      <c r="N854" s="563"/>
      <c r="O854" s="566" t="n">
        <f aca="false">I854*N854</f>
        <v>0</v>
      </c>
      <c r="P854" s="563" t="n">
        <v>0</v>
      </c>
      <c r="Q854" s="566" t="n">
        <f aca="false">I854*P854</f>
        <v>0</v>
      </c>
      <c r="R854" s="563"/>
      <c r="S854" s="566" t="n">
        <f aca="false">I854*R854</f>
        <v>0</v>
      </c>
      <c r="T854" s="567"/>
      <c r="U854" s="566" t="n">
        <f aca="false">I854*T854</f>
        <v>0</v>
      </c>
      <c r="V854" s="567"/>
      <c r="W854" s="566" t="n">
        <f aca="false">I854*V854</f>
        <v>0</v>
      </c>
      <c r="X854" s="563"/>
      <c r="Y854" s="566" t="n">
        <f aca="false">I854*X854</f>
        <v>0</v>
      </c>
      <c r="Z854" s="563"/>
      <c r="AA854" s="566" t="n">
        <f aca="false">I854*Z854</f>
        <v>0</v>
      </c>
      <c r="AB854" s="563"/>
      <c r="AC854" s="566" t="n">
        <f aca="false">I854*AB854</f>
        <v>0</v>
      </c>
      <c r="AD854" s="16"/>
      <c r="AE854" s="566" t="n">
        <f aca="false">I854*AD854</f>
        <v>0</v>
      </c>
      <c r="AF854" s="641"/>
      <c r="AG854" s="566" t="n">
        <f aca="false">I854*AF854</f>
        <v>0</v>
      </c>
      <c r="AH854" s="563"/>
      <c r="AI854" s="566" t="n">
        <f aca="false">I854*AH854</f>
        <v>0</v>
      </c>
      <c r="AJ854" s="563"/>
      <c r="AK854" s="566" t="n">
        <f aca="false">I854*AJ854</f>
        <v>0</v>
      </c>
      <c r="AL854" s="567"/>
      <c r="AM854" s="566" t="n">
        <f aca="false">I854*AL854</f>
        <v>0</v>
      </c>
      <c r="AN854" s="563"/>
      <c r="AO854" s="566" t="n">
        <f aca="false">I854*AN854</f>
        <v>0</v>
      </c>
      <c r="AP854" s="567"/>
      <c r="AQ854" s="566" t="n">
        <f aca="false">I854*AP854</f>
        <v>0</v>
      </c>
      <c r="AR854" s="567"/>
      <c r="AS854" s="566" t="n">
        <f aca="false">I854*AR854</f>
        <v>0</v>
      </c>
      <c r="AT854" s="567"/>
      <c r="AU854" s="566" t="n">
        <f aca="false">I854*AT854</f>
        <v>0</v>
      </c>
      <c r="AV854" s="563"/>
      <c r="AW854" s="566" t="n">
        <f aca="false">I854*AV854</f>
        <v>0</v>
      </c>
      <c r="AX854" s="567"/>
      <c r="AY854" s="566" t="n">
        <f aca="false">I854*AX854</f>
        <v>0</v>
      </c>
      <c r="AZ854" s="563"/>
      <c r="BA854" s="566" t="n">
        <f aca="false">I854*AZ854</f>
        <v>0</v>
      </c>
      <c r="BB854" s="563" t="n">
        <f aca="false">J854+L854+N854+P854+R854+T854+V854+X854+Z854+AB854+AD854+AF854+AH854+AJ854+AL854+AN854+AP854+AR854+AT854+AV854+AX854+AZ854</f>
        <v>0</v>
      </c>
      <c r="BC854" s="566" t="n">
        <f aca="false">I854*BB854</f>
        <v>0</v>
      </c>
    </row>
    <row r="855" s="561" customFormat="true" ht="45" hidden="true" customHeight="false" outlineLevel="0" collapsed="false">
      <c r="B855" s="562" t="s">
        <v>2941</v>
      </c>
      <c r="C855" s="563" t="n">
        <v>190025</v>
      </c>
      <c r="D855" s="564" t="s">
        <v>1972</v>
      </c>
      <c r="E855" s="564" t="s">
        <v>1969</v>
      </c>
      <c r="F855" s="564"/>
      <c r="G855" s="562" t="s">
        <v>254</v>
      </c>
      <c r="H855" s="565" t="s">
        <v>203</v>
      </c>
      <c r="I855" s="567" t="n">
        <v>10.97</v>
      </c>
      <c r="J855" s="567" t="n">
        <v>0</v>
      </c>
      <c r="K855" s="566" t="n">
        <f aca="false">I855*J855</f>
        <v>0</v>
      </c>
      <c r="L855" s="567" t="n">
        <v>0</v>
      </c>
      <c r="M855" s="566" t="n">
        <f aca="false">I855*L855</f>
        <v>0</v>
      </c>
      <c r="N855" s="563"/>
      <c r="O855" s="566" t="n">
        <f aca="false">I855*N855</f>
        <v>0</v>
      </c>
      <c r="P855" s="563" t="n">
        <v>0</v>
      </c>
      <c r="Q855" s="566" t="n">
        <f aca="false">I855*P855</f>
        <v>0</v>
      </c>
      <c r="R855" s="563"/>
      <c r="S855" s="566" t="n">
        <f aca="false">I855*R855</f>
        <v>0</v>
      </c>
      <c r="T855" s="567"/>
      <c r="U855" s="566" t="n">
        <f aca="false">I855*T855</f>
        <v>0</v>
      </c>
      <c r="V855" s="567"/>
      <c r="W855" s="566" t="n">
        <f aca="false">I855*V855</f>
        <v>0</v>
      </c>
      <c r="X855" s="563"/>
      <c r="Y855" s="566" t="n">
        <f aca="false">I855*X855</f>
        <v>0</v>
      </c>
      <c r="Z855" s="563"/>
      <c r="AA855" s="566" t="n">
        <f aca="false">I855*Z855</f>
        <v>0</v>
      </c>
      <c r="AB855" s="563"/>
      <c r="AC855" s="566" t="n">
        <f aca="false">I855*AB855</f>
        <v>0</v>
      </c>
      <c r="AD855" s="16"/>
      <c r="AE855" s="566" t="n">
        <f aca="false">I855*AD855</f>
        <v>0</v>
      </c>
      <c r="AF855" s="641"/>
      <c r="AG855" s="566" t="n">
        <f aca="false">I855*AF855</f>
        <v>0</v>
      </c>
      <c r="AH855" s="563"/>
      <c r="AI855" s="566" t="n">
        <f aca="false">I855*AH855</f>
        <v>0</v>
      </c>
      <c r="AJ855" s="563"/>
      <c r="AK855" s="566" t="n">
        <f aca="false">I855*AJ855</f>
        <v>0</v>
      </c>
      <c r="AL855" s="567"/>
      <c r="AM855" s="566" t="n">
        <f aca="false">I855*AL855</f>
        <v>0</v>
      </c>
      <c r="AN855" s="563"/>
      <c r="AO855" s="566" t="n">
        <f aca="false">I855*AN855</f>
        <v>0</v>
      </c>
      <c r="AP855" s="567"/>
      <c r="AQ855" s="566" t="n">
        <f aca="false">I855*AP855</f>
        <v>0</v>
      </c>
      <c r="AR855" s="567"/>
      <c r="AS855" s="566" t="n">
        <f aca="false">I855*AR855</f>
        <v>0</v>
      </c>
      <c r="AT855" s="567"/>
      <c r="AU855" s="566" t="n">
        <f aca="false">I855*AT855</f>
        <v>0</v>
      </c>
      <c r="AV855" s="563"/>
      <c r="AW855" s="566" t="n">
        <f aca="false">I855*AV855</f>
        <v>0</v>
      </c>
      <c r="AX855" s="567"/>
      <c r="AY855" s="566" t="n">
        <f aca="false">I855*AX855</f>
        <v>0</v>
      </c>
      <c r="AZ855" s="563"/>
      <c r="BA855" s="566" t="n">
        <f aca="false">I855*AZ855</f>
        <v>0</v>
      </c>
      <c r="BB855" s="563" t="n">
        <f aca="false">J855+L855+N855+P855+R855+T855+V855+X855+Z855+AB855+AD855+AF855+AH855+AJ855+AL855+AN855+AP855+AR855+AT855+AV855+AX855+AZ855</f>
        <v>0</v>
      </c>
      <c r="BC855" s="566" t="n">
        <f aca="false">I855*BB855</f>
        <v>0</v>
      </c>
    </row>
    <row r="856" s="561" customFormat="true" ht="30" hidden="true" customHeight="false" outlineLevel="0" collapsed="false">
      <c r="B856" s="562" t="s">
        <v>2942</v>
      </c>
      <c r="C856" s="563" t="n">
        <v>190026</v>
      </c>
      <c r="D856" s="564" t="s">
        <v>703</v>
      </c>
      <c r="E856" s="564" t="s">
        <v>1969</v>
      </c>
      <c r="F856" s="564"/>
      <c r="G856" s="562" t="s">
        <v>2943</v>
      </c>
      <c r="H856" s="565" t="s">
        <v>47</v>
      </c>
      <c r="I856" s="567" t="n">
        <v>250.39</v>
      </c>
      <c r="J856" s="567" t="n">
        <v>0</v>
      </c>
      <c r="K856" s="566" t="n">
        <f aca="false">I856*J856</f>
        <v>0</v>
      </c>
      <c r="L856" s="567" t="n">
        <v>0</v>
      </c>
      <c r="M856" s="566" t="n">
        <f aca="false">I856*L856</f>
        <v>0</v>
      </c>
      <c r="N856" s="563"/>
      <c r="O856" s="566" t="n">
        <f aca="false">I856*N856</f>
        <v>0</v>
      </c>
      <c r="P856" s="563" t="n">
        <v>0</v>
      </c>
      <c r="Q856" s="566" t="n">
        <f aca="false">I856*P856</f>
        <v>0</v>
      </c>
      <c r="R856" s="563"/>
      <c r="S856" s="566" t="n">
        <f aca="false">I856*R856</f>
        <v>0</v>
      </c>
      <c r="T856" s="567"/>
      <c r="U856" s="566" t="n">
        <f aca="false">I856*T856</f>
        <v>0</v>
      </c>
      <c r="V856" s="567"/>
      <c r="W856" s="566" t="n">
        <f aca="false">I856*V856</f>
        <v>0</v>
      </c>
      <c r="X856" s="563"/>
      <c r="Y856" s="566" t="n">
        <f aca="false">I856*X856</f>
        <v>0</v>
      </c>
      <c r="Z856" s="563"/>
      <c r="AA856" s="566" t="n">
        <f aca="false">I856*Z856</f>
        <v>0</v>
      </c>
      <c r="AB856" s="563"/>
      <c r="AC856" s="566" t="n">
        <f aca="false">I856*AB856</f>
        <v>0</v>
      </c>
      <c r="AD856" s="16"/>
      <c r="AE856" s="566" t="n">
        <f aca="false">I856*AD856</f>
        <v>0</v>
      </c>
      <c r="AF856" s="641"/>
      <c r="AG856" s="566" t="n">
        <f aca="false">I856*AF856</f>
        <v>0</v>
      </c>
      <c r="AH856" s="563"/>
      <c r="AI856" s="566" t="n">
        <f aca="false">I856*AH856</f>
        <v>0</v>
      </c>
      <c r="AJ856" s="563"/>
      <c r="AK856" s="566" t="n">
        <f aca="false">I856*AJ856</f>
        <v>0</v>
      </c>
      <c r="AL856" s="567"/>
      <c r="AM856" s="566" t="n">
        <f aca="false">I856*AL856</f>
        <v>0</v>
      </c>
      <c r="AN856" s="563"/>
      <c r="AO856" s="566" t="n">
        <f aca="false">I856*AN856</f>
        <v>0</v>
      </c>
      <c r="AP856" s="567"/>
      <c r="AQ856" s="566" t="n">
        <f aca="false">I856*AP856</f>
        <v>0</v>
      </c>
      <c r="AR856" s="567"/>
      <c r="AS856" s="566" t="n">
        <f aca="false">I856*AR856</f>
        <v>0</v>
      </c>
      <c r="AT856" s="567"/>
      <c r="AU856" s="566" t="n">
        <f aca="false">I856*AT856</f>
        <v>0</v>
      </c>
      <c r="AV856" s="563"/>
      <c r="AW856" s="566" t="n">
        <f aca="false">I856*AV856</f>
        <v>0</v>
      </c>
      <c r="AX856" s="567"/>
      <c r="AY856" s="566" t="n">
        <f aca="false">I856*AX856</f>
        <v>0</v>
      </c>
      <c r="AZ856" s="563"/>
      <c r="BA856" s="566" t="n">
        <f aca="false">I856*AZ856</f>
        <v>0</v>
      </c>
      <c r="BB856" s="563" t="n">
        <f aca="false">J856+L856+N856+P856+R856+T856+V856+X856+Z856+AB856+AD856+AF856+AH856+AJ856+AL856+AN856+AP856+AR856+AT856+AV856+AX856+AZ856</f>
        <v>0</v>
      </c>
      <c r="BC856" s="566" t="n">
        <f aca="false">I856*BB856</f>
        <v>0</v>
      </c>
    </row>
    <row r="857" s="561" customFormat="true" ht="45" hidden="true" customHeight="false" outlineLevel="0" collapsed="false">
      <c r="B857" s="562" t="s">
        <v>2944</v>
      </c>
      <c r="C857" s="563" t="n">
        <v>190027</v>
      </c>
      <c r="D857" s="564" t="s">
        <v>1972</v>
      </c>
      <c r="E857" s="564" t="s">
        <v>1969</v>
      </c>
      <c r="F857" s="564"/>
      <c r="G857" s="562" t="s">
        <v>2945</v>
      </c>
      <c r="H857" s="565" t="s">
        <v>71</v>
      </c>
      <c r="I857" s="567" t="n">
        <v>18.75</v>
      </c>
      <c r="J857" s="567" t="n">
        <v>0</v>
      </c>
      <c r="K857" s="566" t="n">
        <f aca="false">I857*J857</f>
        <v>0</v>
      </c>
      <c r="L857" s="567" t="n">
        <v>0</v>
      </c>
      <c r="M857" s="566" t="n">
        <f aca="false">I857*L857</f>
        <v>0</v>
      </c>
      <c r="N857" s="563"/>
      <c r="O857" s="566" t="n">
        <f aca="false">I857*N857</f>
        <v>0</v>
      </c>
      <c r="P857" s="563" t="n">
        <v>0</v>
      </c>
      <c r="Q857" s="566" t="n">
        <f aca="false">I857*P857</f>
        <v>0</v>
      </c>
      <c r="R857" s="563"/>
      <c r="S857" s="566" t="n">
        <f aca="false">I857*R857</f>
        <v>0</v>
      </c>
      <c r="T857" s="567"/>
      <c r="U857" s="566" t="n">
        <f aca="false">I857*T857</f>
        <v>0</v>
      </c>
      <c r="V857" s="567"/>
      <c r="W857" s="566" t="n">
        <f aca="false">I857*V857</f>
        <v>0</v>
      </c>
      <c r="X857" s="563"/>
      <c r="Y857" s="566" t="n">
        <f aca="false">I857*X857</f>
        <v>0</v>
      </c>
      <c r="Z857" s="563"/>
      <c r="AA857" s="566" t="n">
        <f aca="false">I857*Z857</f>
        <v>0</v>
      </c>
      <c r="AB857" s="563"/>
      <c r="AC857" s="566" t="n">
        <f aca="false">I857*AB857</f>
        <v>0</v>
      </c>
      <c r="AD857" s="16"/>
      <c r="AE857" s="566" t="n">
        <f aca="false">I857*AD857</f>
        <v>0</v>
      </c>
      <c r="AF857" s="641"/>
      <c r="AG857" s="566" t="n">
        <f aca="false">I857*AF857</f>
        <v>0</v>
      </c>
      <c r="AH857" s="563"/>
      <c r="AI857" s="566" t="n">
        <f aca="false">I857*AH857</f>
        <v>0</v>
      </c>
      <c r="AJ857" s="563"/>
      <c r="AK857" s="566" t="n">
        <f aca="false">I857*AJ857</f>
        <v>0</v>
      </c>
      <c r="AL857" s="567"/>
      <c r="AM857" s="566" t="n">
        <f aca="false">I857*AL857</f>
        <v>0</v>
      </c>
      <c r="AN857" s="563"/>
      <c r="AO857" s="566" t="n">
        <f aca="false">I857*AN857</f>
        <v>0</v>
      </c>
      <c r="AP857" s="567"/>
      <c r="AQ857" s="566" t="n">
        <f aca="false">I857*AP857</f>
        <v>0</v>
      </c>
      <c r="AR857" s="567"/>
      <c r="AS857" s="566" t="n">
        <f aca="false">I857*AR857</f>
        <v>0</v>
      </c>
      <c r="AT857" s="567"/>
      <c r="AU857" s="566" t="n">
        <f aca="false">I857*AT857</f>
        <v>0</v>
      </c>
      <c r="AV857" s="563"/>
      <c r="AW857" s="566" t="n">
        <f aca="false">I857*AV857</f>
        <v>0</v>
      </c>
      <c r="AX857" s="567"/>
      <c r="AY857" s="566" t="n">
        <f aca="false">I857*AX857</f>
        <v>0</v>
      </c>
      <c r="AZ857" s="563"/>
      <c r="BA857" s="566" t="n">
        <f aca="false">I857*AZ857</f>
        <v>0</v>
      </c>
      <c r="BB857" s="563" t="n">
        <f aca="false">J857+L857+N857+P857+R857+T857+V857+X857+Z857+AB857+AD857+AF857+AH857+AJ857+AL857+AN857+AP857+AR857+AT857+AV857+AX857+AZ857</f>
        <v>0</v>
      </c>
      <c r="BC857" s="566" t="n">
        <f aca="false">I857*BB857</f>
        <v>0</v>
      </c>
    </row>
    <row r="858" s="561" customFormat="true" ht="45" hidden="true" customHeight="false" outlineLevel="0" collapsed="false">
      <c r="B858" s="562" t="s">
        <v>2946</v>
      </c>
      <c r="C858" s="563" t="n">
        <v>190028</v>
      </c>
      <c r="D858" s="564" t="s">
        <v>1972</v>
      </c>
      <c r="E858" s="564" t="s">
        <v>1969</v>
      </c>
      <c r="F858" s="564"/>
      <c r="G858" s="562" t="s">
        <v>2947</v>
      </c>
      <c r="H858" s="565" t="s">
        <v>71</v>
      </c>
      <c r="I858" s="567" t="n">
        <v>61.01</v>
      </c>
      <c r="J858" s="567" t="n">
        <v>0</v>
      </c>
      <c r="K858" s="566" t="n">
        <f aca="false">I858*J858</f>
        <v>0</v>
      </c>
      <c r="L858" s="567" t="n">
        <v>0</v>
      </c>
      <c r="M858" s="566" t="n">
        <f aca="false">I858*L858</f>
        <v>0</v>
      </c>
      <c r="N858" s="563"/>
      <c r="O858" s="566" t="n">
        <f aca="false">I858*N858</f>
        <v>0</v>
      </c>
      <c r="P858" s="563" t="n">
        <v>0</v>
      </c>
      <c r="Q858" s="566" t="n">
        <f aca="false">I858*P858</f>
        <v>0</v>
      </c>
      <c r="R858" s="563"/>
      <c r="S858" s="566" t="n">
        <f aca="false">I858*R858</f>
        <v>0</v>
      </c>
      <c r="T858" s="567"/>
      <c r="U858" s="566" t="n">
        <f aca="false">I858*T858</f>
        <v>0</v>
      </c>
      <c r="V858" s="567"/>
      <c r="W858" s="566" t="n">
        <f aca="false">I858*V858</f>
        <v>0</v>
      </c>
      <c r="X858" s="563"/>
      <c r="Y858" s="566" t="n">
        <f aca="false">I858*X858</f>
        <v>0</v>
      </c>
      <c r="Z858" s="563"/>
      <c r="AA858" s="566" t="n">
        <f aca="false">I858*Z858</f>
        <v>0</v>
      </c>
      <c r="AB858" s="563"/>
      <c r="AC858" s="566" t="n">
        <f aca="false">I858*AB858</f>
        <v>0</v>
      </c>
      <c r="AD858" s="16"/>
      <c r="AE858" s="566" t="n">
        <f aca="false">I858*AD858</f>
        <v>0</v>
      </c>
      <c r="AF858" s="641"/>
      <c r="AG858" s="566" t="n">
        <f aca="false">I858*AF858</f>
        <v>0</v>
      </c>
      <c r="AH858" s="563"/>
      <c r="AI858" s="566" t="n">
        <f aca="false">I858*AH858</f>
        <v>0</v>
      </c>
      <c r="AJ858" s="563"/>
      <c r="AK858" s="566" t="n">
        <f aca="false">I858*AJ858</f>
        <v>0</v>
      </c>
      <c r="AL858" s="567"/>
      <c r="AM858" s="566" t="n">
        <f aca="false">I858*AL858</f>
        <v>0</v>
      </c>
      <c r="AN858" s="563"/>
      <c r="AO858" s="566" t="n">
        <f aca="false">I858*AN858</f>
        <v>0</v>
      </c>
      <c r="AP858" s="567"/>
      <c r="AQ858" s="566" t="n">
        <f aca="false">I858*AP858</f>
        <v>0</v>
      </c>
      <c r="AR858" s="567"/>
      <c r="AS858" s="566" t="n">
        <f aca="false">I858*AR858</f>
        <v>0</v>
      </c>
      <c r="AT858" s="567"/>
      <c r="AU858" s="566" t="n">
        <f aca="false">I858*AT858</f>
        <v>0</v>
      </c>
      <c r="AV858" s="563"/>
      <c r="AW858" s="566" t="n">
        <f aca="false">I858*AV858</f>
        <v>0</v>
      </c>
      <c r="AX858" s="567"/>
      <c r="AY858" s="566" t="n">
        <f aca="false">I858*AX858</f>
        <v>0</v>
      </c>
      <c r="AZ858" s="563"/>
      <c r="BA858" s="566" t="n">
        <f aca="false">I858*AZ858</f>
        <v>0</v>
      </c>
      <c r="BB858" s="563" t="n">
        <f aca="false">J858+L858+N858+P858+R858+T858+V858+X858+Z858+AB858+AD858+AF858+AH858+AJ858+AL858+AN858+AP858+AR858+AT858+AV858+AX858+AZ858</f>
        <v>0</v>
      </c>
      <c r="BC858" s="566" t="n">
        <f aca="false">I858*BB858</f>
        <v>0</v>
      </c>
    </row>
    <row r="859" s="561" customFormat="true" ht="30" hidden="true" customHeight="false" outlineLevel="0" collapsed="false">
      <c r="B859" s="562" t="s">
        <v>1875</v>
      </c>
      <c r="C859" s="563" t="n">
        <v>190029</v>
      </c>
      <c r="D859" s="564" t="s">
        <v>703</v>
      </c>
      <c r="E859" s="564" t="s">
        <v>1969</v>
      </c>
      <c r="F859" s="564"/>
      <c r="G859" s="562" t="s">
        <v>149</v>
      </c>
      <c r="H859" s="565" t="s">
        <v>71</v>
      </c>
      <c r="I859" s="567" t="n">
        <v>117.79</v>
      </c>
      <c r="J859" s="567" t="n">
        <v>0</v>
      </c>
      <c r="K859" s="566" t="n">
        <f aca="false">I859*J859</f>
        <v>0</v>
      </c>
      <c r="L859" s="567" t="n">
        <v>0</v>
      </c>
      <c r="M859" s="566" t="n">
        <f aca="false">I859*L859</f>
        <v>0</v>
      </c>
      <c r="N859" s="563"/>
      <c r="O859" s="566" t="n">
        <f aca="false">I859*N859</f>
        <v>0</v>
      </c>
      <c r="P859" s="563" t="n">
        <v>0</v>
      </c>
      <c r="Q859" s="566" t="n">
        <f aca="false">I859*P859</f>
        <v>0</v>
      </c>
      <c r="R859" s="563"/>
      <c r="S859" s="566" t="n">
        <f aca="false">I859*R859</f>
        <v>0</v>
      </c>
      <c r="T859" s="567"/>
      <c r="U859" s="566" t="n">
        <f aca="false">I859*T859</f>
        <v>0</v>
      </c>
      <c r="V859" s="567"/>
      <c r="W859" s="566" t="n">
        <f aca="false">I859*V859</f>
        <v>0</v>
      </c>
      <c r="X859" s="563"/>
      <c r="Y859" s="566" t="n">
        <f aca="false">I859*X859</f>
        <v>0</v>
      </c>
      <c r="Z859" s="563"/>
      <c r="AA859" s="566" t="n">
        <f aca="false">I859*Z859</f>
        <v>0</v>
      </c>
      <c r="AB859" s="563"/>
      <c r="AC859" s="566" t="n">
        <f aca="false">I859*AB859</f>
        <v>0</v>
      </c>
      <c r="AD859" s="16"/>
      <c r="AE859" s="566" t="n">
        <f aca="false">I859*AD859</f>
        <v>0</v>
      </c>
      <c r="AF859" s="641"/>
      <c r="AG859" s="566" t="n">
        <f aca="false">I859*AF859</f>
        <v>0</v>
      </c>
      <c r="AH859" s="563"/>
      <c r="AI859" s="566" t="n">
        <f aca="false">I859*AH859</f>
        <v>0</v>
      </c>
      <c r="AJ859" s="563"/>
      <c r="AK859" s="566" t="n">
        <f aca="false">I859*AJ859</f>
        <v>0</v>
      </c>
      <c r="AL859" s="567"/>
      <c r="AM859" s="566" t="n">
        <f aca="false">I859*AL859</f>
        <v>0</v>
      </c>
      <c r="AN859" s="563"/>
      <c r="AO859" s="566" t="n">
        <f aca="false">I859*AN859</f>
        <v>0</v>
      </c>
      <c r="AP859" s="567"/>
      <c r="AQ859" s="566" t="n">
        <f aca="false">I859*AP859</f>
        <v>0</v>
      </c>
      <c r="AR859" s="567"/>
      <c r="AS859" s="566" t="n">
        <f aca="false">I859*AR859</f>
        <v>0</v>
      </c>
      <c r="AT859" s="567"/>
      <c r="AU859" s="566" t="n">
        <f aca="false">I859*AT859</f>
        <v>0</v>
      </c>
      <c r="AV859" s="563"/>
      <c r="AW859" s="566" t="n">
        <f aca="false">I859*AV859</f>
        <v>0</v>
      </c>
      <c r="AX859" s="567"/>
      <c r="AY859" s="566" t="n">
        <f aca="false">I859*AX859</f>
        <v>0</v>
      </c>
      <c r="AZ859" s="563"/>
      <c r="BA859" s="566" t="n">
        <f aca="false">I859*AZ859</f>
        <v>0</v>
      </c>
      <c r="BB859" s="563" t="n">
        <f aca="false">J859+L859+N859+P859+R859+T859+V859+X859+Z859+AB859+AD859+AF859+AH859+AJ859+AL859+AN859+AP859+AR859+AT859+AV859+AX859+AZ859</f>
        <v>0</v>
      </c>
      <c r="BC859" s="566" t="n">
        <f aca="false">I859*BB859</f>
        <v>0</v>
      </c>
    </row>
    <row r="860" s="561" customFormat="true" ht="30" hidden="true" customHeight="false" outlineLevel="0" collapsed="false">
      <c r="B860" s="562" t="s">
        <v>1875</v>
      </c>
      <c r="C860" s="563" t="n">
        <v>190030</v>
      </c>
      <c r="D860" s="564" t="s">
        <v>703</v>
      </c>
      <c r="E860" s="564" t="s">
        <v>1969</v>
      </c>
      <c r="F860" s="564"/>
      <c r="G860" s="562" t="s">
        <v>211</v>
      </c>
      <c r="H860" s="565" t="s">
        <v>71</v>
      </c>
      <c r="I860" s="567" t="n">
        <v>179.45</v>
      </c>
      <c r="J860" s="567" t="n">
        <v>0</v>
      </c>
      <c r="K860" s="566" t="n">
        <f aca="false">I860*J860</f>
        <v>0</v>
      </c>
      <c r="L860" s="567" t="n">
        <v>0</v>
      </c>
      <c r="M860" s="566" t="n">
        <f aca="false">I860*L860</f>
        <v>0</v>
      </c>
      <c r="N860" s="563"/>
      <c r="O860" s="566" t="n">
        <f aca="false">I860*N860</f>
        <v>0</v>
      </c>
      <c r="P860" s="563" t="n">
        <v>0</v>
      </c>
      <c r="Q860" s="566" t="n">
        <f aca="false">I860*P860</f>
        <v>0</v>
      </c>
      <c r="R860" s="563"/>
      <c r="S860" s="566" t="n">
        <f aca="false">I860*R860</f>
        <v>0</v>
      </c>
      <c r="T860" s="567"/>
      <c r="U860" s="566" t="n">
        <f aca="false">I860*T860</f>
        <v>0</v>
      </c>
      <c r="V860" s="567"/>
      <c r="W860" s="566" t="n">
        <f aca="false">I860*V860</f>
        <v>0</v>
      </c>
      <c r="X860" s="563"/>
      <c r="Y860" s="566" t="n">
        <f aca="false">I860*X860</f>
        <v>0</v>
      </c>
      <c r="Z860" s="563"/>
      <c r="AA860" s="566" t="n">
        <f aca="false">I860*Z860</f>
        <v>0</v>
      </c>
      <c r="AB860" s="563"/>
      <c r="AC860" s="566" t="n">
        <f aca="false">I860*AB860</f>
        <v>0</v>
      </c>
      <c r="AD860" s="16"/>
      <c r="AE860" s="566" t="n">
        <f aca="false">I860*AD860</f>
        <v>0</v>
      </c>
      <c r="AF860" s="641"/>
      <c r="AG860" s="566" t="n">
        <f aca="false">I860*AF860</f>
        <v>0</v>
      </c>
      <c r="AH860" s="563"/>
      <c r="AI860" s="566" t="n">
        <f aca="false">I860*AH860</f>
        <v>0</v>
      </c>
      <c r="AJ860" s="563"/>
      <c r="AK860" s="566" t="n">
        <f aca="false">I860*AJ860</f>
        <v>0</v>
      </c>
      <c r="AL860" s="567"/>
      <c r="AM860" s="566" t="n">
        <f aca="false">I860*AL860</f>
        <v>0</v>
      </c>
      <c r="AN860" s="563" t="n">
        <v>6500</v>
      </c>
      <c r="AO860" s="566" t="n">
        <f aca="false">I860*AN860</f>
        <v>1166425</v>
      </c>
      <c r="AP860" s="567" t="n">
        <v>350</v>
      </c>
      <c r="AQ860" s="566" t="n">
        <f aca="false">I860*AP860</f>
        <v>62807.5</v>
      </c>
      <c r="AR860" s="567"/>
      <c r="AS860" s="566" t="n">
        <f aca="false">I860*AR860</f>
        <v>0</v>
      </c>
      <c r="AT860" s="567"/>
      <c r="AU860" s="566" t="n">
        <f aca="false">I860*AT860</f>
        <v>0</v>
      </c>
      <c r="AV860" s="563"/>
      <c r="AW860" s="566" t="n">
        <f aca="false">I860*AV860</f>
        <v>0</v>
      </c>
      <c r="AX860" s="567"/>
      <c r="AY860" s="566" t="n">
        <f aca="false">I860*AX860</f>
        <v>0</v>
      </c>
      <c r="AZ860" s="563"/>
      <c r="BA860" s="566" t="n">
        <f aca="false">I860*AZ860</f>
        <v>0</v>
      </c>
      <c r="BB860" s="563" t="n">
        <f aca="false">J860+L860+N860+P860+R860+T860+V860+X860+Z860+AB860+AD860+AF860+AH860+AJ860+AL860+AN860+AP860+AR860+AT860+AV860+AX860+AZ860</f>
        <v>6850</v>
      </c>
      <c r="BC860" s="566" t="n">
        <f aca="false">I860*BB860</f>
        <v>1229232.5</v>
      </c>
    </row>
    <row r="861" s="561" customFormat="true" ht="30" hidden="true" customHeight="false" outlineLevel="0" collapsed="false">
      <c r="B861" s="562" t="s">
        <v>2948</v>
      </c>
      <c r="C861" s="563" t="n">
        <v>190031</v>
      </c>
      <c r="D861" s="564" t="s">
        <v>703</v>
      </c>
      <c r="E861" s="564" t="s">
        <v>1969</v>
      </c>
      <c r="F861" s="564"/>
      <c r="G861" s="562" t="s">
        <v>2062</v>
      </c>
      <c r="H861" s="565" t="s">
        <v>71</v>
      </c>
      <c r="I861" s="567" t="n">
        <v>76.24</v>
      </c>
      <c r="J861" s="567" t="n">
        <v>0</v>
      </c>
      <c r="K861" s="566" t="n">
        <f aca="false">I861*J861</f>
        <v>0</v>
      </c>
      <c r="L861" s="567" t="n">
        <v>0</v>
      </c>
      <c r="M861" s="566" t="n">
        <f aca="false">I861*L861</f>
        <v>0</v>
      </c>
      <c r="N861" s="563"/>
      <c r="O861" s="566" t="n">
        <f aca="false">I861*N861</f>
        <v>0</v>
      </c>
      <c r="P861" s="563" t="n">
        <v>0</v>
      </c>
      <c r="Q861" s="566" t="n">
        <f aca="false">I861*P861</f>
        <v>0</v>
      </c>
      <c r="R861" s="563"/>
      <c r="S861" s="566" t="n">
        <f aca="false">I861*R861</f>
        <v>0</v>
      </c>
      <c r="T861" s="567"/>
      <c r="U861" s="566" t="n">
        <f aca="false">I861*T861</f>
        <v>0</v>
      </c>
      <c r="V861" s="567"/>
      <c r="W861" s="566" t="n">
        <f aca="false">I861*V861</f>
        <v>0</v>
      </c>
      <c r="X861" s="563"/>
      <c r="Y861" s="566" t="n">
        <f aca="false">I861*X861</f>
        <v>0</v>
      </c>
      <c r="Z861" s="563"/>
      <c r="AA861" s="566" t="n">
        <f aca="false">I861*Z861</f>
        <v>0</v>
      </c>
      <c r="AB861" s="563"/>
      <c r="AC861" s="566" t="n">
        <f aca="false">I861*AB861</f>
        <v>0</v>
      </c>
      <c r="AD861" s="16"/>
      <c r="AE861" s="566" t="n">
        <f aca="false">I861*AD861</f>
        <v>0</v>
      </c>
      <c r="AF861" s="641"/>
      <c r="AG861" s="566" t="n">
        <f aca="false">I861*AF861</f>
        <v>0</v>
      </c>
      <c r="AH861" s="563"/>
      <c r="AI861" s="566" t="n">
        <f aca="false">I861*AH861</f>
        <v>0</v>
      </c>
      <c r="AJ861" s="563"/>
      <c r="AK861" s="566" t="n">
        <f aca="false">I861*AJ861</f>
        <v>0</v>
      </c>
      <c r="AL861" s="567" t="n">
        <v>30</v>
      </c>
      <c r="AM861" s="566" t="n">
        <f aca="false">I861*AL861</f>
        <v>2287.2</v>
      </c>
      <c r="AN861" s="563"/>
      <c r="AO861" s="566" t="n">
        <f aca="false">I861*AN861</f>
        <v>0</v>
      </c>
      <c r="AP861" s="567" t="n">
        <v>300</v>
      </c>
      <c r="AQ861" s="566" t="n">
        <f aca="false">I861*AP861</f>
        <v>22872</v>
      </c>
      <c r="AR861" s="567"/>
      <c r="AS861" s="566" t="n">
        <f aca="false">I861*AR861</f>
        <v>0</v>
      </c>
      <c r="AT861" s="567"/>
      <c r="AU861" s="566" t="n">
        <f aca="false">I861*AT861</f>
        <v>0</v>
      </c>
      <c r="AV861" s="563"/>
      <c r="AW861" s="566" t="n">
        <f aca="false">I861*AV861</f>
        <v>0</v>
      </c>
      <c r="AX861" s="567"/>
      <c r="AY861" s="566" t="n">
        <f aca="false">I861*AX861</f>
        <v>0</v>
      </c>
      <c r="AZ861" s="563"/>
      <c r="BA861" s="566" t="n">
        <f aca="false">I861*AZ861</f>
        <v>0</v>
      </c>
      <c r="BB861" s="563" t="n">
        <f aca="false">J861+L861+N861+P861+R861+T861+V861+X861+Z861+AB861+AD861+AF861+AH861+AJ861+AL861+AN861+AP861+AR861+AT861+AV861+AX861+AZ861</f>
        <v>330</v>
      </c>
      <c r="BC861" s="566" t="n">
        <f aca="false">I861*BB861</f>
        <v>25159.2</v>
      </c>
    </row>
    <row r="862" customFormat="false" ht="33" hidden="false" customHeight="false" outlineLevel="0" collapsed="false">
      <c r="A862" s="577" t="n">
        <v>79</v>
      </c>
      <c r="B862" s="578" t="s">
        <v>1877</v>
      </c>
      <c r="C862" s="579" t="n">
        <v>190032</v>
      </c>
      <c r="D862" s="564" t="s">
        <v>703</v>
      </c>
      <c r="E862" s="564" t="s">
        <v>1969</v>
      </c>
      <c r="F862" s="580"/>
      <c r="G862" s="578" t="s">
        <v>1878</v>
      </c>
      <c r="H862" s="581" t="s">
        <v>68</v>
      </c>
      <c r="I862" s="577" t="n">
        <v>1335.91</v>
      </c>
      <c r="J862" s="642" t="n">
        <v>0</v>
      </c>
      <c r="K862" s="643" t="n">
        <f aca="false">I862*J862</f>
        <v>0</v>
      </c>
      <c r="L862" s="577" t="n">
        <v>400</v>
      </c>
      <c r="M862" s="582" t="n">
        <f aca="false">I862*L862</f>
        <v>534364</v>
      </c>
      <c r="N862" s="579"/>
      <c r="O862" s="566" t="n">
        <f aca="false">I862*N862</f>
        <v>0</v>
      </c>
      <c r="P862" s="563" t="n">
        <v>0</v>
      </c>
      <c r="Q862" s="566" t="n">
        <f aca="false">I862*P862</f>
        <v>0</v>
      </c>
      <c r="R862" s="563"/>
      <c r="S862" s="566" t="n">
        <f aca="false">I862*R862</f>
        <v>0</v>
      </c>
      <c r="T862" s="567" t="n">
        <v>2500</v>
      </c>
      <c r="U862" s="566" t="n">
        <f aca="false">I862*T862</f>
        <v>3339775</v>
      </c>
      <c r="V862" s="567"/>
      <c r="W862" s="566" t="n">
        <f aca="false">I862*V862</f>
        <v>0</v>
      </c>
      <c r="X862" s="563"/>
      <c r="Y862" s="566" t="n">
        <f aca="false">I862*X862</f>
        <v>0</v>
      </c>
      <c r="Z862" s="563"/>
      <c r="AA862" s="566" t="n">
        <f aca="false">I862*Z862</f>
        <v>0</v>
      </c>
      <c r="AB862" s="563"/>
      <c r="AC862" s="566" t="n">
        <f aca="false">I862*AB862</f>
        <v>0</v>
      </c>
      <c r="AD862" s="16"/>
      <c r="AE862" s="566" t="n">
        <f aca="false">I862*AD862</f>
        <v>0</v>
      </c>
      <c r="AF862" s="641"/>
      <c r="AG862" s="566" t="n">
        <f aca="false">I862*AF862</f>
        <v>0</v>
      </c>
      <c r="AH862" s="563"/>
      <c r="AI862" s="566" t="n">
        <f aca="false">I862*AH862</f>
        <v>0</v>
      </c>
      <c r="AJ862" s="563"/>
      <c r="AK862" s="566" t="n">
        <f aca="false">I862*AJ862</f>
        <v>0</v>
      </c>
      <c r="AL862" s="567"/>
      <c r="AM862" s="566" t="n">
        <f aca="false">I862*AL862</f>
        <v>0</v>
      </c>
      <c r="AN862" s="563"/>
      <c r="AO862" s="566" t="n">
        <f aca="false">I862*AN862</f>
        <v>0</v>
      </c>
      <c r="AP862" s="567"/>
      <c r="AQ862" s="566" t="n">
        <f aca="false">I862*AP862</f>
        <v>0</v>
      </c>
      <c r="AR862" s="567"/>
      <c r="AS862" s="566" t="n">
        <f aca="false">I862*AR862</f>
        <v>0</v>
      </c>
      <c r="AT862" s="567"/>
      <c r="AU862" s="566" t="n">
        <f aca="false">I862*AT862</f>
        <v>0</v>
      </c>
      <c r="AV862" s="563"/>
      <c r="AW862" s="566" t="n">
        <f aca="false">I862*AV862</f>
        <v>0</v>
      </c>
      <c r="AX862" s="567"/>
      <c r="AY862" s="566" t="n">
        <f aca="false">I862*AX862</f>
        <v>0</v>
      </c>
      <c r="AZ862" s="563"/>
      <c r="BA862" s="566" t="n">
        <f aca="false">I862*AZ862</f>
        <v>0</v>
      </c>
      <c r="BB862" s="563" t="n">
        <f aca="false">J862+L862+N862+P862+R862+T862+V862+X862+Z862+AB862+AD862+AF862+AH862+AJ862+AL862+AN862+AP862+AR862+AT862+AV862+AX862+AZ862</f>
        <v>2900</v>
      </c>
      <c r="BC862" s="566" t="n">
        <f aca="false">I862*BB862</f>
        <v>3874139</v>
      </c>
    </row>
    <row r="863" customFormat="false" ht="30" hidden="false" customHeight="false" outlineLevel="0" collapsed="false">
      <c r="A863" s="577" t="n">
        <v>80</v>
      </c>
      <c r="B863" s="578" t="s">
        <v>2949</v>
      </c>
      <c r="C863" s="579" t="n">
        <v>190033</v>
      </c>
      <c r="D863" s="564" t="s">
        <v>703</v>
      </c>
      <c r="E863" s="564" t="s">
        <v>1969</v>
      </c>
      <c r="F863" s="580"/>
      <c r="G863" s="578" t="s">
        <v>2950</v>
      </c>
      <c r="H863" s="581" t="s">
        <v>47</v>
      </c>
      <c r="I863" s="577" t="n">
        <v>2491.37</v>
      </c>
      <c r="J863" s="642" t="n">
        <v>0</v>
      </c>
      <c r="K863" s="643" t="n">
        <f aca="false">I863*J863</f>
        <v>0</v>
      </c>
      <c r="L863" s="577" t="n">
        <v>500</v>
      </c>
      <c r="M863" s="582" t="n">
        <f aca="false">I863*L863</f>
        <v>1245685</v>
      </c>
      <c r="N863" s="579"/>
      <c r="O863" s="566" t="n">
        <f aca="false">I863*N863</f>
        <v>0</v>
      </c>
      <c r="P863" s="563" t="n">
        <v>0</v>
      </c>
      <c r="Q863" s="566" t="n">
        <f aca="false">I863*P863</f>
        <v>0</v>
      </c>
      <c r="R863" s="563"/>
      <c r="S863" s="566" t="n">
        <f aca="false">I863*R863</f>
        <v>0</v>
      </c>
      <c r="T863" s="567"/>
      <c r="U863" s="566" t="n">
        <f aca="false">I863*T863</f>
        <v>0</v>
      </c>
      <c r="V863" s="567"/>
      <c r="W863" s="566" t="n">
        <f aca="false">I863*V863</f>
        <v>0</v>
      </c>
      <c r="X863" s="563"/>
      <c r="Y863" s="566" t="n">
        <f aca="false">I863*X863</f>
        <v>0</v>
      </c>
      <c r="Z863" s="563"/>
      <c r="AA863" s="566" t="n">
        <f aca="false">I863*Z863</f>
        <v>0</v>
      </c>
      <c r="AB863" s="563"/>
      <c r="AC863" s="566" t="n">
        <f aca="false">I863*AB863</f>
        <v>0</v>
      </c>
      <c r="AD863" s="16"/>
      <c r="AE863" s="566" t="n">
        <f aca="false">I863*AD863</f>
        <v>0</v>
      </c>
      <c r="AF863" s="641"/>
      <c r="AG863" s="566" t="n">
        <f aca="false">I863*AF863</f>
        <v>0</v>
      </c>
      <c r="AH863" s="563"/>
      <c r="AI863" s="566" t="n">
        <f aca="false">I863*AH863</f>
        <v>0</v>
      </c>
      <c r="AJ863" s="563"/>
      <c r="AK863" s="566" t="n">
        <f aca="false">I863*AJ863</f>
        <v>0</v>
      </c>
      <c r="AL863" s="567"/>
      <c r="AM863" s="566" t="n">
        <f aca="false">I863*AL863</f>
        <v>0</v>
      </c>
      <c r="AN863" s="563"/>
      <c r="AO863" s="566" t="n">
        <f aca="false">I863*AN863</f>
        <v>0</v>
      </c>
      <c r="AP863" s="567"/>
      <c r="AQ863" s="566" t="n">
        <f aca="false">I863*AP863</f>
        <v>0</v>
      </c>
      <c r="AR863" s="567"/>
      <c r="AS863" s="566" t="n">
        <f aca="false">I863*AR863</f>
        <v>0</v>
      </c>
      <c r="AT863" s="567"/>
      <c r="AU863" s="566" t="n">
        <f aca="false">I863*AT863</f>
        <v>0</v>
      </c>
      <c r="AV863" s="563"/>
      <c r="AW863" s="566" t="n">
        <f aca="false">I863*AV863</f>
        <v>0</v>
      </c>
      <c r="AX863" s="567"/>
      <c r="AY863" s="566" t="n">
        <f aca="false">I863*AX863</f>
        <v>0</v>
      </c>
      <c r="AZ863" s="563"/>
      <c r="BA863" s="566" t="n">
        <f aca="false">I863*AZ863</f>
        <v>0</v>
      </c>
      <c r="BB863" s="563" t="n">
        <f aca="false">J863+L863+N863+P863+R863+T863+V863+X863+Z863+AB863+AD863+AF863+AH863+AJ863+AL863+AN863+AP863+AR863+AT863+AV863+AX863+AZ863</f>
        <v>500</v>
      </c>
      <c r="BC863" s="566" t="n">
        <f aca="false">I863*BB863</f>
        <v>1245685</v>
      </c>
    </row>
    <row r="864" customFormat="false" ht="30" hidden="false" customHeight="false" outlineLevel="0" collapsed="false">
      <c r="A864" s="577" t="n">
        <v>81</v>
      </c>
      <c r="B864" s="578" t="s">
        <v>2949</v>
      </c>
      <c r="C864" s="579" t="n">
        <v>190034</v>
      </c>
      <c r="D864" s="564" t="s">
        <v>703</v>
      </c>
      <c r="E864" s="564" t="s">
        <v>1969</v>
      </c>
      <c r="F864" s="580"/>
      <c r="G864" s="578" t="s">
        <v>2951</v>
      </c>
      <c r="H864" s="581" t="s">
        <v>47</v>
      </c>
      <c r="I864" s="577" t="n">
        <v>1772.93</v>
      </c>
      <c r="J864" s="642" t="n">
        <v>0</v>
      </c>
      <c r="K864" s="643" t="n">
        <f aca="false">I864*J864</f>
        <v>0</v>
      </c>
      <c r="L864" s="577" t="n">
        <v>1000</v>
      </c>
      <c r="M864" s="582" t="n">
        <f aca="false">I864*L864</f>
        <v>1772930</v>
      </c>
      <c r="N864" s="579"/>
      <c r="O864" s="566" t="n">
        <f aca="false">I864*N864</f>
        <v>0</v>
      </c>
      <c r="P864" s="563" t="n">
        <v>0</v>
      </c>
      <c r="Q864" s="566" t="n">
        <f aca="false">I864*P864</f>
        <v>0</v>
      </c>
      <c r="R864" s="563"/>
      <c r="S864" s="566" t="n">
        <f aca="false">I864*R864</f>
        <v>0</v>
      </c>
      <c r="T864" s="567" t="n">
        <v>50</v>
      </c>
      <c r="U864" s="566" t="n">
        <f aca="false">I864*T864</f>
        <v>88646.5</v>
      </c>
      <c r="V864" s="567"/>
      <c r="W864" s="566" t="n">
        <f aca="false">I864*V864</f>
        <v>0</v>
      </c>
      <c r="X864" s="563"/>
      <c r="Y864" s="566" t="n">
        <f aca="false">I864*X864</f>
        <v>0</v>
      </c>
      <c r="Z864" s="563"/>
      <c r="AA864" s="566" t="n">
        <f aca="false">I864*Z864</f>
        <v>0</v>
      </c>
      <c r="AB864" s="563"/>
      <c r="AC864" s="566" t="n">
        <f aca="false">I864*AB864</f>
        <v>0</v>
      </c>
      <c r="AD864" s="16"/>
      <c r="AE864" s="566" t="n">
        <f aca="false">I864*AD864</f>
        <v>0</v>
      </c>
      <c r="AF864" s="641"/>
      <c r="AG864" s="566" t="n">
        <f aca="false">I864*AF864</f>
        <v>0</v>
      </c>
      <c r="AH864" s="563"/>
      <c r="AI864" s="566" t="n">
        <f aca="false">I864*AH864</f>
        <v>0</v>
      </c>
      <c r="AJ864" s="563"/>
      <c r="AK864" s="566" t="n">
        <f aca="false">I864*AJ864</f>
        <v>0</v>
      </c>
      <c r="AL864" s="567"/>
      <c r="AM864" s="566" t="n">
        <f aca="false">I864*AL864</f>
        <v>0</v>
      </c>
      <c r="AN864" s="563"/>
      <c r="AO864" s="566" t="n">
        <f aca="false">I864*AN864</f>
        <v>0</v>
      </c>
      <c r="AP864" s="567"/>
      <c r="AQ864" s="566" t="n">
        <f aca="false">I864*AP864</f>
        <v>0</v>
      </c>
      <c r="AR864" s="567"/>
      <c r="AS864" s="566" t="n">
        <f aca="false">I864*AR864</f>
        <v>0</v>
      </c>
      <c r="AT864" s="567"/>
      <c r="AU864" s="566" t="n">
        <f aca="false">I864*AT864</f>
        <v>0</v>
      </c>
      <c r="AV864" s="563"/>
      <c r="AW864" s="566" t="n">
        <f aca="false">I864*AV864</f>
        <v>0</v>
      </c>
      <c r="AX864" s="567"/>
      <c r="AY864" s="566" t="n">
        <f aca="false">I864*AX864</f>
        <v>0</v>
      </c>
      <c r="AZ864" s="563"/>
      <c r="BA864" s="566" t="n">
        <f aca="false">I864*AZ864</f>
        <v>0</v>
      </c>
      <c r="BB864" s="563" t="n">
        <f aca="false">J864+L864+N864+P864+R864+T864+V864+X864+Z864+AB864+AD864+AF864+AH864+AJ864+AL864+AN864+AP864+AR864+AT864+AV864+AX864+AZ864</f>
        <v>1050</v>
      </c>
      <c r="BC864" s="566" t="n">
        <f aca="false">I864*BB864</f>
        <v>1861576.5</v>
      </c>
    </row>
    <row r="865" customFormat="false" ht="30" hidden="false" customHeight="false" outlineLevel="0" collapsed="false">
      <c r="A865" s="577" t="n">
        <v>82</v>
      </c>
      <c r="B865" s="578" t="s">
        <v>2949</v>
      </c>
      <c r="C865" s="579" t="n">
        <v>190093</v>
      </c>
      <c r="D865" s="564" t="s">
        <v>703</v>
      </c>
      <c r="E865" s="564" t="s">
        <v>1969</v>
      </c>
      <c r="F865" s="580"/>
      <c r="G865" s="578" t="s">
        <v>2952</v>
      </c>
      <c r="H865" s="581" t="s">
        <v>47</v>
      </c>
      <c r="I865" s="582" t="n">
        <v>1384.74</v>
      </c>
      <c r="J865" s="642" t="n">
        <v>0</v>
      </c>
      <c r="K865" s="643" t="n">
        <f aca="false">I865*J865</f>
        <v>0</v>
      </c>
      <c r="L865" s="577" t="n">
        <v>1000</v>
      </c>
      <c r="M865" s="582" t="n">
        <f aca="false">I865*L865</f>
        <v>1384740</v>
      </c>
      <c r="N865" s="579"/>
      <c r="O865" s="566" t="n">
        <f aca="false">I865*N865</f>
        <v>0</v>
      </c>
      <c r="P865" s="563" t="n">
        <v>0</v>
      </c>
      <c r="Q865" s="566" t="n">
        <f aca="false">I865*P865</f>
        <v>0</v>
      </c>
      <c r="R865" s="563"/>
      <c r="S865" s="566" t="n">
        <f aca="false">I865*R865</f>
        <v>0</v>
      </c>
      <c r="T865" s="567" t="n">
        <v>25</v>
      </c>
      <c r="U865" s="566" t="n">
        <f aca="false">I865*T865</f>
        <v>34618.5</v>
      </c>
      <c r="V865" s="567"/>
      <c r="W865" s="566" t="n">
        <f aca="false">I865*V865</f>
        <v>0</v>
      </c>
      <c r="X865" s="563"/>
      <c r="Y865" s="566" t="n">
        <f aca="false">I865*X865</f>
        <v>0</v>
      </c>
      <c r="Z865" s="563"/>
      <c r="AA865" s="566" t="n">
        <f aca="false">I865*Z865</f>
        <v>0</v>
      </c>
      <c r="AB865" s="563"/>
      <c r="AC865" s="566" t="n">
        <f aca="false">I865*AB865</f>
        <v>0</v>
      </c>
      <c r="AD865" s="16"/>
      <c r="AE865" s="566" t="n">
        <f aca="false">I865*AD865</f>
        <v>0</v>
      </c>
      <c r="AF865" s="641"/>
      <c r="AG865" s="566" t="n">
        <f aca="false">I865*AF865</f>
        <v>0</v>
      </c>
      <c r="AH865" s="563"/>
      <c r="AI865" s="566" t="n">
        <f aca="false">I865*AH865</f>
        <v>0</v>
      </c>
      <c r="AJ865" s="563"/>
      <c r="AK865" s="566" t="n">
        <f aca="false">I865*AJ865</f>
        <v>0</v>
      </c>
      <c r="AL865" s="567"/>
      <c r="AM865" s="566" t="n">
        <f aca="false">I865*AL865</f>
        <v>0</v>
      </c>
      <c r="AN865" s="563"/>
      <c r="AO865" s="566" t="n">
        <f aca="false">I865*AN865</f>
        <v>0</v>
      </c>
      <c r="AP865" s="567"/>
      <c r="AQ865" s="566" t="n">
        <f aca="false">I865*AP865</f>
        <v>0</v>
      </c>
      <c r="AR865" s="567"/>
      <c r="AS865" s="566" t="n">
        <f aca="false">I865*AR865</f>
        <v>0</v>
      </c>
      <c r="AT865" s="567"/>
      <c r="AU865" s="566" t="n">
        <f aca="false">I865*AT865</f>
        <v>0</v>
      </c>
      <c r="AV865" s="563"/>
      <c r="AW865" s="566" t="n">
        <f aca="false">I865*AV865</f>
        <v>0</v>
      </c>
      <c r="AX865" s="567"/>
      <c r="AY865" s="566" t="n">
        <f aca="false">I865*AX865</f>
        <v>0</v>
      </c>
      <c r="AZ865" s="563"/>
      <c r="BA865" s="566" t="n">
        <f aca="false">I865*AZ865</f>
        <v>0</v>
      </c>
      <c r="BB865" s="563" t="n">
        <f aca="false">J865+L865+N865+P865+R865+T865+V865+X865+Z865+AB865+AD865+AF865+AH865+AJ865+AL865+AN865+AP865+AR865+AT865+AV865+AX865+AZ865</f>
        <v>1025</v>
      </c>
      <c r="BC865" s="566" t="n">
        <f aca="false">I865*BB865</f>
        <v>1419358.5</v>
      </c>
    </row>
    <row r="866" s="561" customFormat="true" ht="45" hidden="true" customHeight="false" outlineLevel="0" collapsed="false">
      <c r="B866" s="584" t="s">
        <v>2953</v>
      </c>
      <c r="C866" s="563" t="n">
        <v>190094</v>
      </c>
      <c r="D866" s="564" t="s">
        <v>1972</v>
      </c>
      <c r="E866" s="564" t="s">
        <v>1969</v>
      </c>
      <c r="F866" s="564"/>
      <c r="G866" s="584" t="s">
        <v>2954</v>
      </c>
      <c r="H866" s="585" t="s">
        <v>71</v>
      </c>
      <c r="I866" s="586" t="n">
        <v>377.53</v>
      </c>
      <c r="J866" s="567" t="n">
        <v>0</v>
      </c>
      <c r="K866" s="566" t="n">
        <f aca="false">I866*J866</f>
        <v>0</v>
      </c>
      <c r="L866" s="587" t="n">
        <v>0</v>
      </c>
      <c r="M866" s="586" t="n">
        <f aca="false">I866*L866</f>
        <v>0</v>
      </c>
      <c r="N866" s="563"/>
      <c r="O866" s="566" t="n">
        <f aca="false">I866*N866</f>
        <v>0</v>
      </c>
      <c r="P866" s="563" t="n">
        <v>0</v>
      </c>
      <c r="Q866" s="566" t="n">
        <f aca="false">I866*P866</f>
        <v>0</v>
      </c>
      <c r="R866" s="563"/>
      <c r="S866" s="566" t="n">
        <f aca="false">I866*R866</f>
        <v>0</v>
      </c>
      <c r="T866" s="567"/>
      <c r="U866" s="566" t="n">
        <f aca="false">I866*T866</f>
        <v>0</v>
      </c>
      <c r="V866" s="567"/>
      <c r="W866" s="566" t="n">
        <f aca="false">I866*V866</f>
        <v>0</v>
      </c>
      <c r="X866" s="563"/>
      <c r="Y866" s="566" t="n">
        <f aca="false">I866*X866</f>
        <v>0</v>
      </c>
      <c r="Z866" s="563"/>
      <c r="AA866" s="566" t="n">
        <f aca="false">I866*Z866</f>
        <v>0</v>
      </c>
      <c r="AB866" s="563"/>
      <c r="AC866" s="566" t="n">
        <f aca="false">I866*AB866</f>
        <v>0</v>
      </c>
      <c r="AD866" s="16"/>
      <c r="AE866" s="566" t="n">
        <f aca="false">I866*AD866</f>
        <v>0</v>
      </c>
      <c r="AF866" s="641"/>
      <c r="AG866" s="566" t="n">
        <f aca="false">I866*AF866</f>
        <v>0</v>
      </c>
      <c r="AH866" s="563"/>
      <c r="AI866" s="566" t="n">
        <f aca="false">I866*AH866</f>
        <v>0</v>
      </c>
      <c r="AJ866" s="563"/>
      <c r="AK866" s="566" t="n">
        <f aca="false">I866*AJ866</f>
        <v>0</v>
      </c>
      <c r="AL866" s="567"/>
      <c r="AM866" s="566" t="n">
        <f aca="false">I866*AL866</f>
        <v>0</v>
      </c>
      <c r="AN866" s="563"/>
      <c r="AO866" s="566" t="n">
        <f aca="false">I866*AN866</f>
        <v>0</v>
      </c>
      <c r="AP866" s="567"/>
      <c r="AQ866" s="566" t="n">
        <f aca="false">I866*AP866</f>
        <v>0</v>
      </c>
      <c r="AR866" s="567"/>
      <c r="AS866" s="566" t="n">
        <f aca="false">I866*AR866</f>
        <v>0</v>
      </c>
      <c r="AT866" s="567"/>
      <c r="AU866" s="566" t="n">
        <f aca="false">I866*AT866</f>
        <v>0</v>
      </c>
      <c r="AV866" s="563"/>
      <c r="AW866" s="566" t="n">
        <f aca="false">I866*AV866</f>
        <v>0</v>
      </c>
      <c r="AX866" s="567"/>
      <c r="AY866" s="566" t="n">
        <f aca="false">I866*AX866</f>
        <v>0</v>
      </c>
      <c r="AZ866" s="563"/>
      <c r="BA866" s="566" t="n">
        <f aca="false">I866*AZ866</f>
        <v>0</v>
      </c>
      <c r="BB866" s="563" t="n">
        <f aca="false">J866+L866+N866+P866+R866+T866+V866+X866+Z866+AB866+AD866+AF866+AH866+AJ866+AL866+AN866+AP866+AR866+AT866+AV866+AX866+AZ866</f>
        <v>0</v>
      </c>
      <c r="BC866" s="566" t="n">
        <f aca="false">I866*BB866</f>
        <v>0</v>
      </c>
    </row>
    <row r="867" s="561" customFormat="true" ht="45" hidden="true" customHeight="false" outlineLevel="0" collapsed="false">
      <c r="B867" s="562" t="s">
        <v>2955</v>
      </c>
      <c r="C867" s="563" t="n">
        <v>190948</v>
      </c>
      <c r="D867" s="564" t="s">
        <v>703</v>
      </c>
      <c r="E867" s="564" t="s">
        <v>704</v>
      </c>
      <c r="F867" s="564"/>
      <c r="G867" s="562" t="s">
        <v>2915</v>
      </c>
      <c r="H867" s="565" t="s">
        <v>298</v>
      </c>
      <c r="I867" s="566" t="n">
        <v>95</v>
      </c>
      <c r="J867" s="567" t="n">
        <v>0</v>
      </c>
      <c r="K867" s="566" t="n">
        <f aca="false">I867*J867</f>
        <v>0</v>
      </c>
      <c r="L867" s="567" t="n">
        <v>0</v>
      </c>
      <c r="M867" s="566" t="n">
        <f aca="false">I867*L867</f>
        <v>0</v>
      </c>
      <c r="N867" s="563"/>
      <c r="O867" s="566" t="n">
        <f aca="false">I867*N867</f>
        <v>0</v>
      </c>
      <c r="P867" s="563" t="n">
        <v>0</v>
      </c>
      <c r="Q867" s="566" t="n">
        <f aca="false">I867*P867</f>
        <v>0</v>
      </c>
      <c r="R867" s="563"/>
      <c r="S867" s="566" t="n">
        <f aca="false">I867*R867</f>
        <v>0</v>
      </c>
      <c r="T867" s="567"/>
      <c r="U867" s="566" t="n">
        <f aca="false">I867*T867</f>
        <v>0</v>
      </c>
      <c r="V867" s="567"/>
      <c r="W867" s="566" t="n">
        <f aca="false">I867*V867</f>
        <v>0</v>
      </c>
      <c r="X867" s="563"/>
      <c r="Y867" s="566" t="n">
        <f aca="false">I867*X867</f>
        <v>0</v>
      </c>
      <c r="Z867" s="563"/>
      <c r="AA867" s="566" t="n">
        <f aca="false">I867*Z867</f>
        <v>0</v>
      </c>
      <c r="AB867" s="563"/>
      <c r="AC867" s="566" t="n">
        <f aca="false">I867*AB867</f>
        <v>0</v>
      </c>
      <c r="AD867" s="16"/>
      <c r="AE867" s="566" t="n">
        <f aca="false">I867*AD867</f>
        <v>0</v>
      </c>
      <c r="AF867" s="641"/>
      <c r="AG867" s="566" t="n">
        <f aca="false">I867*AF867</f>
        <v>0</v>
      </c>
      <c r="AH867" s="563"/>
      <c r="AI867" s="566" t="n">
        <f aca="false">I867*AH867</f>
        <v>0</v>
      </c>
      <c r="AJ867" s="563"/>
      <c r="AK867" s="566" t="n">
        <f aca="false">I867*AJ867</f>
        <v>0</v>
      </c>
      <c r="AL867" s="567"/>
      <c r="AM867" s="566" t="n">
        <f aca="false">I867*AL867</f>
        <v>0</v>
      </c>
      <c r="AN867" s="563"/>
      <c r="AO867" s="566" t="n">
        <f aca="false">I867*AN867</f>
        <v>0</v>
      </c>
      <c r="AP867" s="567"/>
      <c r="AQ867" s="566" t="n">
        <f aca="false">I867*AP867</f>
        <v>0</v>
      </c>
      <c r="AR867" s="567"/>
      <c r="AS867" s="566" t="n">
        <f aca="false">I867*AR867</f>
        <v>0</v>
      </c>
      <c r="AT867" s="567"/>
      <c r="AU867" s="566" t="n">
        <f aca="false">I867*AT867</f>
        <v>0</v>
      </c>
      <c r="AV867" s="563"/>
      <c r="AW867" s="566" t="n">
        <f aca="false">I867*AV867</f>
        <v>0</v>
      </c>
      <c r="AX867" s="567"/>
      <c r="AY867" s="566" t="n">
        <f aca="false">I867*AX867</f>
        <v>0</v>
      </c>
      <c r="AZ867" s="563"/>
      <c r="BA867" s="566" t="n">
        <f aca="false">I867*AZ867</f>
        <v>0</v>
      </c>
      <c r="BB867" s="563" t="n">
        <f aca="false">J867+L867+N867+P867+R867+T867+V867+X867+Z867+AB867+AD867+AF867+AH867+AJ867+AL867+AN867+AP867+AR867+AT867+AV867+AX867+AZ867</f>
        <v>0</v>
      </c>
      <c r="BC867" s="566" t="n">
        <f aca="false">I867*BB867</f>
        <v>0</v>
      </c>
    </row>
    <row r="868" s="561" customFormat="true" ht="45" hidden="true" customHeight="false" outlineLevel="0" collapsed="false">
      <c r="B868" s="562" t="s">
        <v>2955</v>
      </c>
      <c r="C868" s="563" t="n">
        <v>190949</v>
      </c>
      <c r="D868" s="564" t="s">
        <v>703</v>
      </c>
      <c r="E868" s="564" t="s">
        <v>704</v>
      </c>
      <c r="F868" s="564"/>
      <c r="G868" s="562" t="s">
        <v>2916</v>
      </c>
      <c r="H868" s="565" t="s">
        <v>298</v>
      </c>
      <c r="I868" s="566" t="n">
        <v>95</v>
      </c>
      <c r="J868" s="567" t="n">
        <v>0</v>
      </c>
      <c r="K868" s="566" t="n">
        <f aca="false">I868*J868</f>
        <v>0</v>
      </c>
      <c r="L868" s="567" t="n">
        <v>0</v>
      </c>
      <c r="M868" s="566" t="n">
        <f aca="false">I868*L868</f>
        <v>0</v>
      </c>
      <c r="N868" s="563"/>
      <c r="O868" s="566" t="n">
        <f aca="false">I868*N868</f>
        <v>0</v>
      </c>
      <c r="P868" s="563" t="n">
        <v>0</v>
      </c>
      <c r="Q868" s="566" t="n">
        <f aca="false">I868*P868</f>
        <v>0</v>
      </c>
      <c r="R868" s="563"/>
      <c r="S868" s="566" t="n">
        <f aca="false">I868*R868</f>
        <v>0</v>
      </c>
      <c r="T868" s="567"/>
      <c r="U868" s="566" t="n">
        <f aca="false">I868*T868</f>
        <v>0</v>
      </c>
      <c r="V868" s="567"/>
      <c r="W868" s="566" t="n">
        <f aca="false">I868*V868</f>
        <v>0</v>
      </c>
      <c r="X868" s="563"/>
      <c r="Y868" s="566" t="n">
        <f aca="false">I868*X868</f>
        <v>0</v>
      </c>
      <c r="Z868" s="563"/>
      <c r="AA868" s="566" t="n">
        <f aca="false">I868*Z868</f>
        <v>0</v>
      </c>
      <c r="AB868" s="563"/>
      <c r="AC868" s="566" t="n">
        <f aca="false">I868*AB868</f>
        <v>0</v>
      </c>
      <c r="AD868" s="16"/>
      <c r="AE868" s="566" t="n">
        <f aca="false">I868*AD868</f>
        <v>0</v>
      </c>
      <c r="AF868" s="641"/>
      <c r="AG868" s="566" t="n">
        <f aca="false">I868*AF868</f>
        <v>0</v>
      </c>
      <c r="AH868" s="563"/>
      <c r="AI868" s="566" t="n">
        <f aca="false">I868*AH868</f>
        <v>0</v>
      </c>
      <c r="AJ868" s="563"/>
      <c r="AK868" s="566" t="n">
        <f aca="false">I868*AJ868</f>
        <v>0</v>
      </c>
      <c r="AL868" s="567"/>
      <c r="AM868" s="566" t="n">
        <f aca="false">I868*AL868</f>
        <v>0</v>
      </c>
      <c r="AN868" s="563"/>
      <c r="AO868" s="566" t="n">
        <f aca="false">I868*AN868</f>
        <v>0</v>
      </c>
      <c r="AP868" s="567"/>
      <c r="AQ868" s="566" t="n">
        <f aca="false">I868*AP868</f>
        <v>0</v>
      </c>
      <c r="AR868" s="567"/>
      <c r="AS868" s="566" t="n">
        <f aca="false">I868*AR868</f>
        <v>0</v>
      </c>
      <c r="AT868" s="567" t="n">
        <v>100</v>
      </c>
      <c r="AU868" s="566" t="n">
        <f aca="false">I868*AT868</f>
        <v>9500</v>
      </c>
      <c r="AV868" s="563"/>
      <c r="AW868" s="566" t="n">
        <f aca="false">I868*AV868</f>
        <v>0</v>
      </c>
      <c r="AX868" s="567"/>
      <c r="AY868" s="566" t="n">
        <f aca="false">I868*AX868</f>
        <v>0</v>
      </c>
      <c r="AZ868" s="563"/>
      <c r="BA868" s="566" t="n">
        <f aca="false">I868*AZ868</f>
        <v>0</v>
      </c>
      <c r="BB868" s="563" t="n">
        <f aca="false">J868+L868+N868+P868+R868+T868+V868+X868+Z868+AB868+AD868+AF868+AH868+AJ868+AL868+AN868+AP868+AR868+AT868+AV868+AX868+AZ868</f>
        <v>100</v>
      </c>
      <c r="BC868" s="566" t="n">
        <f aca="false">I868*BB868</f>
        <v>9500</v>
      </c>
    </row>
    <row r="869" customFormat="false" ht="45" hidden="false" customHeight="false" outlineLevel="0" collapsed="false">
      <c r="A869" s="577" t="n">
        <v>83</v>
      </c>
      <c r="B869" s="578" t="s">
        <v>235</v>
      </c>
      <c r="C869" s="579" t="n">
        <v>190095</v>
      </c>
      <c r="D869" s="564" t="s">
        <v>1972</v>
      </c>
      <c r="E869" s="564" t="s">
        <v>1969</v>
      </c>
      <c r="F869" s="580"/>
      <c r="G869" s="578" t="s">
        <v>2956</v>
      </c>
      <c r="H869" s="581" t="s">
        <v>2957</v>
      </c>
      <c r="I869" s="582" t="n">
        <v>350.34</v>
      </c>
      <c r="J869" s="642" t="n">
        <v>0</v>
      </c>
      <c r="K869" s="643" t="n">
        <f aca="false">I869*J869</f>
        <v>0</v>
      </c>
      <c r="L869" s="577" t="n">
        <v>5</v>
      </c>
      <c r="M869" s="582" t="n">
        <f aca="false">I869*L869</f>
        <v>1751.7</v>
      </c>
      <c r="N869" s="579"/>
      <c r="O869" s="566" t="n">
        <f aca="false">I869*N869</f>
        <v>0</v>
      </c>
      <c r="P869" s="563" t="n">
        <v>0</v>
      </c>
      <c r="Q869" s="566" t="n">
        <f aca="false">I869*P869</f>
        <v>0</v>
      </c>
      <c r="R869" s="563"/>
      <c r="S869" s="566" t="n">
        <f aca="false">I869*R869</f>
        <v>0</v>
      </c>
      <c r="T869" s="567"/>
      <c r="U869" s="566" t="n">
        <f aca="false">I869*T869</f>
        <v>0</v>
      </c>
      <c r="V869" s="567"/>
      <c r="W869" s="566" t="n">
        <f aca="false">I869*V869</f>
        <v>0</v>
      </c>
      <c r="X869" s="563"/>
      <c r="Y869" s="566" t="n">
        <f aca="false">I869*X869</f>
        <v>0</v>
      </c>
      <c r="Z869" s="563"/>
      <c r="AA869" s="566" t="n">
        <f aca="false">I869*Z869</f>
        <v>0</v>
      </c>
      <c r="AB869" s="563"/>
      <c r="AC869" s="566" t="n">
        <f aca="false">I869*AB869</f>
        <v>0</v>
      </c>
      <c r="AD869" s="16"/>
      <c r="AE869" s="566" t="n">
        <f aca="false">I869*AD869</f>
        <v>0</v>
      </c>
      <c r="AF869" s="641"/>
      <c r="AG869" s="566" t="n">
        <f aca="false">I869*AF869</f>
        <v>0</v>
      </c>
      <c r="AH869" s="563"/>
      <c r="AI869" s="566" t="n">
        <f aca="false">I869*AH869</f>
        <v>0</v>
      </c>
      <c r="AJ869" s="563"/>
      <c r="AK869" s="566" t="n">
        <f aca="false">I869*AJ869</f>
        <v>0</v>
      </c>
      <c r="AL869" s="567"/>
      <c r="AM869" s="566" t="n">
        <f aca="false">I869*AL869</f>
        <v>0</v>
      </c>
      <c r="AN869" s="563"/>
      <c r="AO869" s="566" t="n">
        <f aca="false">I869*AN869</f>
        <v>0</v>
      </c>
      <c r="AP869" s="567" t="n">
        <v>12</v>
      </c>
      <c r="AQ869" s="566" t="n">
        <f aca="false">I869*AP869</f>
        <v>4204.08</v>
      </c>
      <c r="AR869" s="567"/>
      <c r="AS869" s="566" t="n">
        <f aca="false">I869*AR869</f>
        <v>0</v>
      </c>
      <c r="AT869" s="567"/>
      <c r="AU869" s="566" t="n">
        <f aca="false">I869*AT869</f>
        <v>0</v>
      </c>
      <c r="AV869" s="563" t="n">
        <v>15</v>
      </c>
      <c r="AW869" s="566" t="n">
        <f aca="false">I869*AV869</f>
        <v>5255.1</v>
      </c>
      <c r="AX869" s="567" t="n">
        <v>20</v>
      </c>
      <c r="AY869" s="566" t="n">
        <f aca="false">I869*AX869</f>
        <v>7006.8</v>
      </c>
      <c r="AZ869" s="563"/>
      <c r="BA869" s="566" t="n">
        <f aca="false">I869*AZ869</f>
        <v>0</v>
      </c>
      <c r="BB869" s="563" t="n">
        <f aca="false">J869+L869+N869+P869+R869+T869+V869+X869+Z869+AB869+AD869+AF869+AH869+AJ869+AL869+AN869+AP869+AR869+AT869+AV869+AX869+AZ869</f>
        <v>52</v>
      </c>
      <c r="BC869" s="566" t="n">
        <f aca="false">I869*BB869</f>
        <v>18217.68</v>
      </c>
    </row>
    <row r="870" s="561" customFormat="true" ht="45" hidden="true" customHeight="false" outlineLevel="0" collapsed="false">
      <c r="B870" s="584" t="s">
        <v>2958</v>
      </c>
      <c r="C870" s="563" t="n">
        <v>190096</v>
      </c>
      <c r="D870" s="564" t="s">
        <v>1972</v>
      </c>
      <c r="E870" s="564" t="s">
        <v>1969</v>
      </c>
      <c r="F870" s="564"/>
      <c r="G870" s="584" t="s">
        <v>2959</v>
      </c>
      <c r="H870" s="585" t="s">
        <v>2957</v>
      </c>
      <c r="I870" s="586" t="n">
        <v>5263.62</v>
      </c>
      <c r="J870" s="567" t="n">
        <v>0</v>
      </c>
      <c r="K870" s="566" t="n">
        <f aca="false">I870*J870</f>
        <v>0</v>
      </c>
      <c r="L870" s="587" t="n">
        <v>0</v>
      </c>
      <c r="M870" s="586" t="n">
        <f aca="false">I870*L870</f>
        <v>0</v>
      </c>
      <c r="N870" s="563"/>
      <c r="O870" s="566" t="n">
        <f aca="false">I870*N870</f>
        <v>0</v>
      </c>
      <c r="P870" s="563" t="n">
        <v>0</v>
      </c>
      <c r="Q870" s="566" t="n">
        <f aca="false">I870*P870</f>
        <v>0</v>
      </c>
      <c r="R870" s="563"/>
      <c r="S870" s="566" t="n">
        <f aca="false">I870*R870</f>
        <v>0</v>
      </c>
      <c r="T870" s="567"/>
      <c r="U870" s="566" t="n">
        <f aca="false">I870*T870</f>
        <v>0</v>
      </c>
      <c r="V870" s="567"/>
      <c r="W870" s="566" t="n">
        <f aca="false">I870*V870</f>
        <v>0</v>
      </c>
      <c r="X870" s="563"/>
      <c r="Y870" s="566" t="n">
        <f aca="false">I870*X870</f>
        <v>0</v>
      </c>
      <c r="Z870" s="563"/>
      <c r="AA870" s="566" t="n">
        <f aca="false">I870*Z870</f>
        <v>0</v>
      </c>
      <c r="AB870" s="563"/>
      <c r="AC870" s="566" t="n">
        <f aca="false">I870*AB870</f>
        <v>0</v>
      </c>
      <c r="AD870" s="16"/>
      <c r="AE870" s="566" t="n">
        <f aca="false">I870*AD870</f>
        <v>0</v>
      </c>
      <c r="AF870" s="641"/>
      <c r="AG870" s="566" t="n">
        <f aca="false">I870*AF870</f>
        <v>0</v>
      </c>
      <c r="AH870" s="563"/>
      <c r="AI870" s="566" t="n">
        <f aca="false">I870*AH870</f>
        <v>0</v>
      </c>
      <c r="AJ870" s="563"/>
      <c r="AK870" s="566" t="n">
        <f aca="false">I870*AJ870</f>
        <v>0</v>
      </c>
      <c r="AL870" s="567"/>
      <c r="AM870" s="566" t="n">
        <f aca="false">I870*AL870</f>
        <v>0</v>
      </c>
      <c r="AN870" s="563"/>
      <c r="AO870" s="566" t="n">
        <f aca="false">I870*AN870</f>
        <v>0</v>
      </c>
      <c r="AP870" s="567"/>
      <c r="AQ870" s="566" t="n">
        <f aca="false">I870*AP870</f>
        <v>0</v>
      </c>
      <c r="AR870" s="567"/>
      <c r="AS870" s="566" t="n">
        <f aca="false">I870*AR870</f>
        <v>0</v>
      </c>
      <c r="AT870" s="567"/>
      <c r="AU870" s="566" t="n">
        <f aca="false">I870*AT870</f>
        <v>0</v>
      </c>
      <c r="AV870" s="563"/>
      <c r="AW870" s="566" t="n">
        <f aca="false">I870*AV870</f>
        <v>0</v>
      </c>
      <c r="AX870" s="567"/>
      <c r="AY870" s="566" t="n">
        <f aca="false">I870*AX870</f>
        <v>0</v>
      </c>
      <c r="AZ870" s="563"/>
      <c r="BA870" s="566" t="n">
        <f aca="false">I870*AZ870</f>
        <v>0</v>
      </c>
      <c r="BB870" s="563" t="n">
        <f aca="false">J870+L870+N870+P870+R870+T870+V870+X870+Z870+AB870+AD870+AF870+AH870+AJ870+AL870+AN870+AP870+AR870+AT870+AV870+AX870+AZ870</f>
        <v>0</v>
      </c>
      <c r="BC870" s="566" t="n">
        <f aca="false">I870*BB870</f>
        <v>0</v>
      </c>
    </row>
    <row r="871" s="561" customFormat="true" ht="45" hidden="true" customHeight="false" outlineLevel="0" collapsed="false">
      <c r="B871" s="562" t="s">
        <v>2958</v>
      </c>
      <c r="C871" s="563" t="n">
        <v>190097</v>
      </c>
      <c r="D871" s="564" t="s">
        <v>1972</v>
      </c>
      <c r="E871" s="564" t="s">
        <v>1969</v>
      </c>
      <c r="F871" s="564"/>
      <c r="G871" s="562" t="s">
        <v>2960</v>
      </c>
      <c r="H871" s="565" t="s">
        <v>2957</v>
      </c>
      <c r="I871" s="566" t="n">
        <v>6984.83</v>
      </c>
      <c r="J871" s="567" t="n">
        <v>0</v>
      </c>
      <c r="K871" s="566" t="n">
        <f aca="false">I871*J871</f>
        <v>0</v>
      </c>
      <c r="L871" s="567" t="n">
        <v>0</v>
      </c>
      <c r="M871" s="566" t="n">
        <f aca="false">I871*L871</f>
        <v>0</v>
      </c>
      <c r="N871" s="563"/>
      <c r="O871" s="566" t="n">
        <f aca="false">I871*N871</f>
        <v>0</v>
      </c>
      <c r="P871" s="563" t="n">
        <v>0</v>
      </c>
      <c r="Q871" s="566" t="n">
        <f aca="false">I871*P871</f>
        <v>0</v>
      </c>
      <c r="R871" s="563"/>
      <c r="S871" s="566" t="n">
        <f aca="false">I871*R871</f>
        <v>0</v>
      </c>
      <c r="T871" s="567"/>
      <c r="U871" s="566" t="n">
        <f aca="false">I871*T871</f>
        <v>0</v>
      </c>
      <c r="V871" s="567"/>
      <c r="W871" s="566" t="n">
        <f aca="false">I871*V871</f>
        <v>0</v>
      </c>
      <c r="X871" s="563"/>
      <c r="Y871" s="566" t="n">
        <f aca="false">I871*X871</f>
        <v>0</v>
      </c>
      <c r="Z871" s="563"/>
      <c r="AA871" s="566" t="n">
        <f aca="false">I871*Z871</f>
        <v>0</v>
      </c>
      <c r="AB871" s="563"/>
      <c r="AC871" s="566" t="n">
        <f aca="false">I871*AB871</f>
        <v>0</v>
      </c>
      <c r="AD871" s="16"/>
      <c r="AE871" s="566" t="n">
        <f aca="false">I871*AD871</f>
        <v>0</v>
      </c>
      <c r="AF871" s="641"/>
      <c r="AG871" s="566" t="n">
        <f aca="false">I871*AF871</f>
        <v>0</v>
      </c>
      <c r="AH871" s="563"/>
      <c r="AI871" s="566" t="n">
        <f aca="false">I871*AH871</f>
        <v>0</v>
      </c>
      <c r="AJ871" s="563"/>
      <c r="AK871" s="566" t="n">
        <f aca="false">I871*AJ871</f>
        <v>0</v>
      </c>
      <c r="AL871" s="567"/>
      <c r="AM871" s="566" t="n">
        <f aca="false">I871*AL871</f>
        <v>0</v>
      </c>
      <c r="AN871" s="563"/>
      <c r="AO871" s="566" t="n">
        <f aca="false">I871*AN871</f>
        <v>0</v>
      </c>
      <c r="AP871" s="567"/>
      <c r="AQ871" s="566" t="n">
        <f aca="false">I871*AP871</f>
        <v>0</v>
      </c>
      <c r="AR871" s="567"/>
      <c r="AS871" s="566" t="n">
        <f aca="false">I871*AR871</f>
        <v>0</v>
      </c>
      <c r="AT871" s="567"/>
      <c r="AU871" s="566" t="n">
        <f aca="false">I871*AT871</f>
        <v>0</v>
      </c>
      <c r="AV871" s="563" t="n">
        <v>10</v>
      </c>
      <c r="AW871" s="566" t="n">
        <f aca="false">I871*AV871</f>
        <v>69848.3</v>
      </c>
      <c r="AX871" s="567"/>
      <c r="AY871" s="566" t="n">
        <f aca="false">I871*AX871</f>
        <v>0</v>
      </c>
      <c r="AZ871" s="563"/>
      <c r="BA871" s="566" t="n">
        <f aca="false">I871*AZ871</f>
        <v>0</v>
      </c>
      <c r="BB871" s="563" t="n">
        <f aca="false">J871+L871+N871+P871+R871+T871+V871+X871+Z871+AB871+AD871+AF871+AH871+AJ871+AL871+AN871+AP871+AR871+AT871+AV871+AX871+AZ871</f>
        <v>10</v>
      </c>
      <c r="BC871" s="566" t="n">
        <f aca="false">I871*BB871</f>
        <v>69848.3</v>
      </c>
    </row>
    <row r="872" s="561" customFormat="true" ht="45" hidden="true" customHeight="false" outlineLevel="0" collapsed="false">
      <c r="B872" s="562" t="s">
        <v>2958</v>
      </c>
      <c r="C872" s="563" t="n">
        <v>190098</v>
      </c>
      <c r="D872" s="564" t="s">
        <v>1972</v>
      </c>
      <c r="E872" s="564" t="s">
        <v>1969</v>
      </c>
      <c r="F872" s="564"/>
      <c r="G872" s="562" t="s">
        <v>2961</v>
      </c>
      <c r="H872" s="565" t="s">
        <v>2957</v>
      </c>
      <c r="I872" s="566" t="n">
        <v>3583.49</v>
      </c>
      <c r="J872" s="567" t="n">
        <v>0</v>
      </c>
      <c r="K872" s="566" t="n">
        <f aca="false">I872*J872</f>
        <v>0</v>
      </c>
      <c r="L872" s="567" t="n">
        <v>0</v>
      </c>
      <c r="M872" s="566" t="n">
        <f aca="false">I872*L872</f>
        <v>0</v>
      </c>
      <c r="N872" s="563"/>
      <c r="O872" s="566" t="n">
        <f aca="false">I872*N872</f>
        <v>0</v>
      </c>
      <c r="P872" s="563" t="n">
        <v>0</v>
      </c>
      <c r="Q872" s="566" t="n">
        <f aca="false">I872*P872</f>
        <v>0</v>
      </c>
      <c r="R872" s="563"/>
      <c r="S872" s="566" t="n">
        <f aca="false">I872*R872</f>
        <v>0</v>
      </c>
      <c r="T872" s="567"/>
      <c r="U872" s="566" t="n">
        <f aca="false">I872*T872</f>
        <v>0</v>
      </c>
      <c r="V872" s="567"/>
      <c r="W872" s="566" t="n">
        <f aca="false">I872*V872</f>
        <v>0</v>
      </c>
      <c r="X872" s="563"/>
      <c r="Y872" s="566" t="n">
        <f aca="false">I872*X872</f>
        <v>0</v>
      </c>
      <c r="Z872" s="563"/>
      <c r="AA872" s="566" t="n">
        <f aca="false">I872*Z872</f>
        <v>0</v>
      </c>
      <c r="AB872" s="563"/>
      <c r="AC872" s="566" t="n">
        <f aca="false">I872*AB872</f>
        <v>0</v>
      </c>
      <c r="AD872" s="16"/>
      <c r="AE872" s="566" t="n">
        <f aca="false">I872*AD872</f>
        <v>0</v>
      </c>
      <c r="AF872" s="641"/>
      <c r="AG872" s="566" t="n">
        <f aca="false">I872*AF872</f>
        <v>0</v>
      </c>
      <c r="AH872" s="563"/>
      <c r="AI872" s="566" t="n">
        <f aca="false">I872*AH872</f>
        <v>0</v>
      </c>
      <c r="AJ872" s="563"/>
      <c r="AK872" s="566" t="n">
        <f aca="false">I872*AJ872</f>
        <v>0</v>
      </c>
      <c r="AL872" s="567"/>
      <c r="AM872" s="566" t="n">
        <f aca="false">I872*AL872</f>
        <v>0</v>
      </c>
      <c r="AN872" s="563"/>
      <c r="AO872" s="566" t="n">
        <f aca="false">I872*AN872</f>
        <v>0</v>
      </c>
      <c r="AP872" s="567"/>
      <c r="AQ872" s="566" t="n">
        <f aca="false">I872*AP872</f>
        <v>0</v>
      </c>
      <c r="AR872" s="567"/>
      <c r="AS872" s="566" t="n">
        <f aca="false">I872*AR872</f>
        <v>0</v>
      </c>
      <c r="AT872" s="567"/>
      <c r="AU872" s="566" t="n">
        <f aca="false">I872*AT872</f>
        <v>0</v>
      </c>
      <c r="AV872" s="563"/>
      <c r="AW872" s="566" t="n">
        <f aca="false">I872*AV872</f>
        <v>0</v>
      </c>
      <c r="AX872" s="567"/>
      <c r="AY872" s="566" t="n">
        <f aca="false">I872*AX872</f>
        <v>0</v>
      </c>
      <c r="AZ872" s="563"/>
      <c r="BA872" s="566" t="n">
        <f aca="false">I872*AZ872</f>
        <v>0</v>
      </c>
      <c r="BB872" s="563" t="n">
        <f aca="false">J872+L872+N872+P872+R872+T872+V872+X872+Z872+AB872+AD872+AF872+AH872+AJ872+AL872+AN872+AP872+AR872+AT872+AV872+AX872+AZ872</f>
        <v>0</v>
      </c>
      <c r="BC872" s="566" t="n">
        <f aca="false">I872*BB872</f>
        <v>0</v>
      </c>
    </row>
    <row r="873" s="561" customFormat="true" ht="45" hidden="true" customHeight="false" outlineLevel="0" collapsed="false">
      <c r="B873" s="562" t="s">
        <v>2958</v>
      </c>
      <c r="C873" s="563" t="n">
        <v>190099</v>
      </c>
      <c r="D873" s="564" t="s">
        <v>1972</v>
      </c>
      <c r="E873" s="564" t="s">
        <v>1969</v>
      </c>
      <c r="F873" s="564"/>
      <c r="G873" s="562" t="s">
        <v>2962</v>
      </c>
      <c r="H873" s="565" t="s">
        <v>2963</v>
      </c>
      <c r="I873" s="566" t="n">
        <v>6918.41</v>
      </c>
      <c r="J873" s="567" t="n">
        <v>0</v>
      </c>
      <c r="K873" s="566" t="n">
        <f aca="false">I873*J873</f>
        <v>0</v>
      </c>
      <c r="L873" s="567" t="n">
        <v>0</v>
      </c>
      <c r="M873" s="566" t="n">
        <f aca="false">I873*L873</f>
        <v>0</v>
      </c>
      <c r="N873" s="563"/>
      <c r="O873" s="566" t="n">
        <f aca="false">I873*N873</f>
        <v>0</v>
      </c>
      <c r="P873" s="563" t="n">
        <v>0</v>
      </c>
      <c r="Q873" s="566" t="n">
        <f aca="false">I873*P873</f>
        <v>0</v>
      </c>
      <c r="R873" s="563"/>
      <c r="S873" s="566" t="n">
        <f aca="false">I873*R873</f>
        <v>0</v>
      </c>
      <c r="T873" s="567"/>
      <c r="U873" s="566" t="n">
        <f aca="false">I873*T873</f>
        <v>0</v>
      </c>
      <c r="V873" s="567"/>
      <c r="W873" s="566" t="n">
        <f aca="false">I873*V873</f>
        <v>0</v>
      </c>
      <c r="X873" s="563"/>
      <c r="Y873" s="566" t="n">
        <f aca="false">I873*X873</f>
        <v>0</v>
      </c>
      <c r="Z873" s="563"/>
      <c r="AA873" s="566" t="n">
        <f aca="false">I873*Z873</f>
        <v>0</v>
      </c>
      <c r="AB873" s="563"/>
      <c r="AC873" s="566" t="n">
        <f aca="false">I873*AB873</f>
        <v>0</v>
      </c>
      <c r="AD873" s="16"/>
      <c r="AE873" s="566" t="n">
        <f aca="false">I873*AD873</f>
        <v>0</v>
      </c>
      <c r="AF873" s="641"/>
      <c r="AG873" s="566" t="n">
        <f aca="false">I873*AF873</f>
        <v>0</v>
      </c>
      <c r="AH873" s="563"/>
      <c r="AI873" s="566" t="n">
        <f aca="false">I873*AH873</f>
        <v>0</v>
      </c>
      <c r="AJ873" s="563"/>
      <c r="AK873" s="566" t="n">
        <f aca="false">I873*AJ873</f>
        <v>0</v>
      </c>
      <c r="AL873" s="567"/>
      <c r="AM873" s="566" t="n">
        <f aca="false">I873*AL873</f>
        <v>0</v>
      </c>
      <c r="AN873" s="563"/>
      <c r="AO873" s="566" t="n">
        <f aca="false">I873*AN873</f>
        <v>0</v>
      </c>
      <c r="AP873" s="567"/>
      <c r="AQ873" s="566" t="n">
        <f aca="false">I873*AP873</f>
        <v>0</v>
      </c>
      <c r="AR873" s="567"/>
      <c r="AS873" s="566" t="n">
        <f aca="false">I873*AR873</f>
        <v>0</v>
      </c>
      <c r="AT873" s="567"/>
      <c r="AU873" s="566" t="n">
        <f aca="false">I873*AT873</f>
        <v>0</v>
      </c>
      <c r="AV873" s="563"/>
      <c r="AW873" s="566" t="n">
        <f aca="false">I873*AV873</f>
        <v>0</v>
      </c>
      <c r="AX873" s="567"/>
      <c r="AY873" s="566" t="n">
        <f aca="false">I873*AX873</f>
        <v>0</v>
      </c>
      <c r="AZ873" s="563"/>
      <c r="BA873" s="566" t="n">
        <f aca="false">I873*AZ873</f>
        <v>0</v>
      </c>
      <c r="BB873" s="563" t="n">
        <f aca="false">J873+L873+N873+P873+R873+T873+V873+X873+Z873+AB873+AD873+AF873+AH873+AJ873+AL873+AN873+AP873+AR873+AT873+AV873+AX873+AZ873</f>
        <v>0</v>
      </c>
      <c r="BC873" s="566" t="n">
        <f aca="false">I873*BB873</f>
        <v>0</v>
      </c>
    </row>
    <row r="874" s="561" customFormat="true" ht="45" hidden="true" customHeight="false" outlineLevel="0" collapsed="false">
      <c r="B874" s="562" t="s">
        <v>2958</v>
      </c>
      <c r="C874" s="563" t="n">
        <v>190100</v>
      </c>
      <c r="D874" s="564" t="s">
        <v>1972</v>
      </c>
      <c r="E874" s="564" t="s">
        <v>1969</v>
      </c>
      <c r="F874" s="564"/>
      <c r="G874" s="562" t="s">
        <v>2964</v>
      </c>
      <c r="H874" s="565" t="s">
        <v>2963</v>
      </c>
      <c r="I874" s="566" t="n">
        <v>7093.65</v>
      </c>
      <c r="J874" s="567" t="n">
        <v>0</v>
      </c>
      <c r="K874" s="566" t="n">
        <f aca="false">I874*J874</f>
        <v>0</v>
      </c>
      <c r="L874" s="567" t="n">
        <v>0</v>
      </c>
      <c r="M874" s="566" t="n">
        <f aca="false">I874*L874</f>
        <v>0</v>
      </c>
      <c r="N874" s="563"/>
      <c r="O874" s="566" t="n">
        <f aca="false">I874*N874</f>
        <v>0</v>
      </c>
      <c r="P874" s="563" t="n">
        <v>0</v>
      </c>
      <c r="Q874" s="566" t="n">
        <f aca="false">I874*P874</f>
        <v>0</v>
      </c>
      <c r="R874" s="563"/>
      <c r="S874" s="566" t="n">
        <f aca="false">I874*R874</f>
        <v>0</v>
      </c>
      <c r="T874" s="567"/>
      <c r="U874" s="566" t="n">
        <f aca="false">I874*T874</f>
        <v>0</v>
      </c>
      <c r="V874" s="567"/>
      <c r="W874" s="566" t="n">
        <f aca="false">I874*V874</f>
        <v>0</v>
      </c>
      <c r="X874" s="563"/>
      <c r="Y874" s="566" t="n">
        <f aca="false">I874*X874</f>
        <v>0</v>
      </c>
      <c r="Z874" s="563"/>
      <c r="AA874" s="566" t="n">
        <f aca="false">I874*Z874</f>
        <v>0</v>
      </c>
      <c r="AB874" s="563"/>
      <c r="AC874" s="566" t="n">
        <f aca="false">I874*AB874</f>
        <v>0</v>
      </c>
      <c r="AD874" s="16"/>
      <c r="AE874" s="566" t="n">
        <f aca="false">I874*AD874</f>
        <v>0</v>
      </c>
      <c r="AF874" s="641"/>
      <c r="AG874" s="566" t="n">
        <f aca="false">I874*AF874</f>
        <v>0</v>
      </c>
      <c r="AH874" s="563"/>
      <c r="AI874" s="566" t="n">
        <f aca="false">I874*AH874</f>
        <v>0</v>
      </c>
      <c r="AJ874" s="563"/>
      <c r="AK874" s="566" t="n">
        <f aca="false">I874*AJ874</f>
        <v>0</v>
      </c>
      <c r="AL874" s="567"/>
      <c r="AM874" s="566" t="n">
        <f aca="false">I874*AL874</f>
        <v>0</v>
      </c>
      <c r="AN874" s="563"/>
      <c r="AO874" s="566" t="n">
        <f aca="false">I874*AN874</f>
        <v>0</v>
      </c>
      <c r="AP874" s="567"/>
      <c r="AQ874" s="566" t="n">
        <f aca="false">I874*AP874</f>
        <v>0</v>
      </c>
      <c r="AR874" s="567"/>
      <c r="AS874" s="566" t="n">
        <f aca="false">I874*AR874</f>
        <v>0</v>
      </c>
      <c r="AT874" s="567"/>
      <c r="AU874" s="566" t="n">
        <f aca="false">I874*AT874</f>
        <v>0</v>
      </c>
      <c r="AV874" s="563" t="n">
        <v>10</v>
      </c>
      <c r="AW874" s="566" t="n">
        <f aca="false">I874*AV874</f>
        <v>70936.5</v>
      </c>
      <c r="AX874" s="567"/>
      <c r="AY874" s="566" t="n">
        <f aca="false">I874*AX874</f>
        <v>0</v>
      </c>
      <c r="AZ874" s="563"/>
      <c r="BA874" s="566" t="n">
        <f aca="false">I874*AZ874</f>
        <v>0</v>
      </c>
      <c r="BB874" s="563" t="n">
        <f aca="false">J874+L874+N874+P874+R874+T874+V874+X874+Z874+AB874+AD874+AF874+AH874+AJ874+AL874+AN874+AP874+AR874+AT874+AV874+AX874+AZ874</f>
        <v>10</v>
      </c>
      <c r="BC874" s="566" t="n">
        <f aca="false">I874*BB874</f>
        <v>70936.5</v>
      </c>
    </row>
    <row r="875" s="561" customFormat="true" ht="45" hidden="true" customHeight="false" outlineLevel="0" collapsed="false">
      <c r="B875" s="562" t="s">
        <v>2958</v>
      </c>
      <c r="C875" s="563" t="n">
        <v>190101</v>
      </c>
      <c r="D875" s="564" t="s">
        <v>1972</v>
      </c>
      <c r="E875" s="564" t="s">
        <v>1969</v>
      </c>
      <c r="F875" s="564"/>
      <c r="G875" s="562" t="s">
        <v>2965</v>
      </c>
      <c r="H875" s="565" t="s">
        <v>2963</v>
      </c>
      <c r="I875" s="566" t="n">
        <v>8072.06</v>
      </c>
      <c r="J875" s="567" t="n">
        <v>0</v>
      </c>
      <c r="K875" s="566" t="n">
        <f aca="false">I875*J875</f>
        <v>0</v>
      </c>
      <c r="L875" s="567" t="n">
        <v>0</v>
      </c>
      <c r="M875" s="566" t="n">
        <f aca="false">I875*L875</f>
        <v>0</v>
      </c>
      <c r="N875" s="563"/>
      <c r="O875" s="566" t="n">
        <f aca="false">I875*N875</f>
        <v>0</v>
      </c>
      <c r="P875" s="563" t="n">
        <v>0</v>
      </c>
      <c r="Q875" s="566" t="n">
        <f aca="false">I875*P875</f>
        <v>0</v>
      </c>
      <c r="R875" s="563"/>
      <c r="S875" s="566" t="n">
        <f aca="false">I875*R875</f>
        <v>0</v>
      </c>
      <c r="T875" s="567"/>
      <c r="U875" s="566" t="n">
        <f aca="false">I875*T875</f>
        <v>0</v>
      </c>
      <c r="V875" s="567"/>
      <c r="W875" s="566" t="n">
        <f aca="false">I875*V875</f>
        <v>0</v>
      </c>
      <c r="X875" s="563"/>
      <c r="Y875" s="566" t="n">
        <f aca="false">I875*X875</f>
        <v>0</v>
      </c>
      <c r="Z875" s="563"/>
      <c r="AA875" s="566" t="n">
        <f aca="false">I875*Z875</f>
        <v>0</v>
      </c>
      <c r="AB875" s="563"/>
      <c r="AC875" s="566" t="n">
        <f aca="false">I875*AB875</f>
        <v>0</v>
      </c>
      <c r="AD875" s="16"/>
      <c r="AE875" s="566" t="n">
        <f aca="false">I875*AD875</f>
        <v>0</v>
      </c>
      <c r="AF875" s="641"/>
      <c r="AG875" s="566" t="n">
        <f aca="false">I875*AF875</f>
        <v>0</v>
      </c>
      <c r="AH875" s="563"/>
      <c r="AI875" s="566" t="n">
        <f aca="false">I875*AH875</f>
        <v>0</v>
      </c>
      <c r="AJ875" s="563"/>
      <c r="AK875" s="566" t="n">
        <f aca="false">I875*AJ875</f>
        <v>0</v>
      </c>
      <c r="AL875" s="567"/>
      <c r="AM875" s="566" t="n">
        <f aca="false">I875*AL875</f>
        <v>0</v>
      </c>
      <c r="AN875" s="563"/>
      <c r="AO875" s="566" t="n">
        <f aca="false">I875*AN875</f>
        <v>0</v>
      </c>
      <c r="AP875" s="567"/>
      <c r="AQ875" s="566" t="n">
        <f aca="false">I875*AP875</f>
        <v>0</v>
      </c>
      <c r="AR875" s="567"/>
      <c r="AS875" s="566" t="n">
        <f aca="false">I875*AR875</f>
        <v>0</v>
      </c>
      <c r="AT875" s="567"/>
      <c r="AU875" s="566" t="n">
        <f aca="false">I875*AT875</f>
        <v>0</v>
      </c>
      <c r="AV875" s="563" t="n">
        <v>10</v>
      </c>
      <c r="AW875" s="566" t="n">
        <f aca="false">I875*AV875</f>
        <v>80720.6</v>
      </c>
      <c r="AX875" s="567"/>
      <c r="AY875" s="566" t="n">
        <f aca="false">I875*AX875</f>
        <v>0</v>
      </c>
      <c r="AZ875" s="563"/>
      <c r="BA875" s="566" t="n">
        <f aca="false">I875*AZ875</f>
        <v>0</v>
      </c>
      <c r="BB875" s="563" t="n">
        <f aca="false">J875+L875+N875+P875+R875+T875+V875+X875+Z875+AB875+AD875+AF875+AH875+AJ875+AL875+AN875+AP875+AR875+AT875+AV875+AX875+AZ875</f>
        <v>10</v>
      </c>
      <c r="BC875" s="566" t="n">
        <f aca="false">I875*BB875</f>
        <v>80720.6</v>
      </c>
    </row>
    <row r="876" s="561" customFormat="true" ht="30" hidden="true" customHeight="false" outlineLevel="0" collapsed="false">
      <c r="B876" s="562" t="s">
        <v>2966</v>
      </c>
      <c r="C876" s="563" t="n">
        <v>190668</v>
      </c>
      <c r="D876" s="564" t="s">
        <v>703</v>
      </c>
      <c r="E876" s="564" t="s">
        <v>704</v>
      </c>
      <c r="F876" s="564"/>
      <c r="G876" s="562" t="s">
        <v>2967</v>
      </c>
      <c r="H876" s="565" t="s">
        <v>298</v>
      </c>
      <c r="I876" s="566" t="n">
        <v>71.25</v>
      </c>
      <c r="J876" s="567" t="n">
        <v>0</v>
      </c>
      <c r="K876" s="566" t="n">
        <f aca="false">I876*J876</f>
        <v>0</v>
      </c>
      <c r="L876" s="567" t="n">
        <v>0</v>
      </c>
      <c r="M876" s="566" t="n">
        <f aca="false">I876*L876</f>
        <v>0</v>
      </c>
      <c r="N876" s="563"/>
      <c r="O876" s="566" t="n">
        <f aca="false">I876*N876</f>
        <v>0</v>
      </c>
      <c r="P876" s="563" t="n">
        <v>0</v>
      </c>
      <c r="Q876" s="566" t="n">
        <f aca="false">I876*P876</f>
        <v>0</v>
      </c>
      <c r="R876" s="563"/>
      <c r="S876" s="566" t="n">
        <f aca="false">I876*R876</f>
        <v>0</v>
      </c>
      <c r="T876" s="567"/>
      <c r="U876" s="566" t="n">
        <f aca="false">I876*T876</f>
        <v>0</v>
      </c>
      <c r="V876" s="567"/>
      <c r="W876" s="566" t="n">
        <f aca="false">I876*V876</f>
        <v>0</v>
      </c>
      <c r="X876" s="563"/>
      <c r="Y876" s="566" t="n">
        <f aca="false">I876*X876</f>
        <v>0</v>
      </c>
      <c r="Z876" s="563"/>
      <c r="AA876" s="566" t="n">
        <f aca="false">I876*Z876</f>
        <v>0</v>
      </c>
      <c r="AB876" s="563"/>
      <c r="AC876" s="566" t="n">
        <f aca="false">I876*AB876</f>
        <v>0</v>
      </c>
      <c r="AD876" s="16"/>
      <c r="AE876" s="566" t="n">
        <f aca="false">I876*AD876</f>
        <v>0</v>
      </c>
      <c r="AF876" s="641"/>
      <c r="AG876" s="566" t="n">
        <f aca="false">I876*AF876</f>
        <v>0</v>
      </c>
      <c r="AH876" s="563"/>
      <c r="AI876" s="566" t="n">
        <f aca="false">I876*AH876</f>
        <v>0</v>
      </c>
      <c r="AJ876" s="563"/>
      <c r="AK876" s="566" t="n">
        <f aca="false">I876*AJ876</f>
        <v>0</v>
      </c>
      <c r="AL876" s="567"/>
      <c r="AM876" s="566" t="n">
        <f aca="false">I876*AL876</f>
        <v>0</v>
      </c>
      <c r="AN876" s="563"/>
      <c r="AO876" s="566" t="n">
        <f aca="false">I876*AN876</f>
        <v>0</v>
      </c>
      <c r="AP876" s="567"/>
      <c r="AQ876" s="566" t="n">
        <f aca="false">I876*AP876</f>
        <v>0</v>
      </c>
      <c r="AR876" s="567"/>
      <c r="AS876" s="566" t="n">
        <f aca="false">I876*AR876</f>
        <v>0</v>
      </c>
      <c r="AT876" s="567"/>
      <c r="AU876" s="566" t="n">
        <f aca="false">I876*AT876</f>
        <v>0</v>
      </c>
      <c r="AV876" s="563"/>
      <c r="AW876" s="566" t="n">
        <f aca="false">I876*AV876</f>
        <v>0</v>
      </c>
      <c r="AX876" s="567"/>
      <c r="AY876" s="566" t="n">
        <f aca="false">I876*AX876</f>
        <v>0</v>
      </c>
      <c r="AZ876" s="563"/>
      <c r="BA876" s="566" t="n">
        <f aca="false">I876*AZ876</f>
        <v>0</v>
      </c>
      <c r="BB876" s="563" t="n">
        <f aca="false">J876+L876+N876+P876+R876+T876+V876+X876+Z876+AB876+AD876+AF876+AH876+AJ876+AL876+AN876+AP876+AR876+AT876+AV876+AX876+AZ876</f>
        <v>0</v>
      </c>
      <c r="BC876" s="566" t="n">
        <f aca="false">I876*BB876</f>
        <v>0</v>
      </c>
    </row>
    <row r="877" s="561" customFormat="true" ht="45" hidden="true" customHeight="false" outlineLevel="0" collapsed="false">
      <c r="B877" s="562" t="s">
        <v>2968</v>
      </c>
      <c r="C877" s="563" t="n">
        <v>190102</v>
      </c>
      <c r="D877" s="564" t="s">
        <v>1972</v>
      </c>
      <c r="E877" s="564" t="s">
        <v>1969</v>
      </c>
      <c r="F877" s="564"/>
      <c r="G877" s="562" t="s">
        <v>2043</v>
      </c>
      <c r="H877" s="565" t="s">
        <v>71</v>
      </c>
      <c r="I877" s="566" t="n">
        <v>379</v>
      </c>
      <c r="J877" s="567" t="n">
        <v>0</v>
      </c>
      <c r="K877" s="566" t="n">
        <f aca="false">I877*J877</f>
        <v>0</v>
      </c>
      <c r="L877" s="567" t="n">
        <v>0</v>
      </c>
      <c r="M877" s="566" t="n">
        <f aca="false">I877*L877</f>
        <v>0</v>
      </c>
      <c r="N877" s="563"/>
      <c r="O877" s="566" t="n">
        <f aca="false">I877*N877</f>
        <v>0</v>
      </c>
      <c r="P877" s="563" t="n">
        <v>0</v>
      </c>
      <c r="Q877" s="566" t="n">
        <f aca="false">I877*P877</f>
        <v>0</v>
      </c>
      <c r="R877" s="563"/>
      <c r="S877" s="566" t="n">
        <f aca="false">I877*R877</f>
        <v>0</v>
      </c>
      <c r="T877" s="567"/>
      <c r="U877" s="566" t="n">
        <f aca="false">I877*T877</f>
        <v>0</v>
      </c>
      <c r="V877" s="567"/>
      <c r="W877" s="566" t="n">
        <f aca="false">I877*V877</f>
        <v>0</v>
      </c>
      <c r="X877" s="563"/>
      <c r="Y877" s="566" t="n">
        <f aca="false">I877*X877</f>
        <v>0</v>
      </c>
      <c r="Z877" s="563"/>
      <c r="AA877" s="566" t="n">
        <f aca="false">I877*Z877</f>
        <v>0</v>
      </c>
      <c r="AB877" s="563"/>
      <c r="AC877" s="566" t="n">
        <f aca="false">I877*AB877</f>
        <v>0</v>
      </c>
      <c r="AD877" s="16"/>
      <c r="AE877" s="566" t="n">
        <f aca="false">I877*AD877</f>
        <v>0</v>
      </c>
      <c r="AF877" s="641"/>
      <c r="AG877" s="566" t="n">
        <f aca="false">I877*AF877</f>
        <v>0</v>
      </c>
      <c r="AH877" s="563"/>
      <c r="AI877" s="566" t="n">
        <f aca="false">I877*AH877</f>
        <v>0</v>
      </c>
      <c r="AJ877" s="563"/>
      <c r="AK877" s="566" t="n">
        <f aca="false">I877*AJ877</f>
        <v>0</v>
      </c>
      <c r="AL877" s="567"/>
      <c r="AM877" s="566" t="n">
        <f aca="false">I877*AL877</f>
        <v>0</v>
      </c>
      <c r="AN877" s="563"/>
      <c r="AO877" s="566" t="n">
        <f aca="false">I877*AN877</f>
        <v>0</v>
      </c>
      <c r="AP877" s="567"/>
      <c r="AQ877" s="566" t="n">
        <f aca="false">I877*AP877</f>
        <v>0</v>
      </c>
      <c r="AR877" s="567"/>
      <c r="AS877" s="566" t="n">
        <f aca="false">I877*AR877</f>
        <v>0</v>
      </c>
      <c r="AT877" s="567"/>
      <c r="AU877" s="566" t="n">
        <f aca="false">I877*AT877</f>
        <v>0</v>
      </c>
      <c r="AV877" s="563"/>
      <c r="AW877" s="566" t="n">
        <f aca="false">I877*AV877</f>
        <v>0</v>
      </c>
      <c r="AX877" s="567"/>
      <c r="AY877" s="566" t="n">
        <f aca="false">I877*AX877</f>
        <v>0</v>
      </c>
      <c r="AZ877" s="563"/>
      <c r="BA877" s="566" t="n">
        <f aca="false">I877*AZ877</f>
        <v>0</v>
      </c>
      <c r="BB877" s="563" t="n">
        <f aca="false">J877+L877+N877+P877+R877+T877+V877+X877+Z877+AB877+AD877+AF877+AH877+AJ877+AL877+AN877+AP877+AR877+AT877+AV877+AX877+AZ877</f>
        <v>0</v>
      </c>
      <c r="BC877" s="566" t="n">
        <f aca="false">I877*BB877</f>
        <v>0</v>
      </c>
    </row>
    <row r="878" customFormat="false" ht="30" hidden="false" customHeight="false" outlineLevel="0" collapsed="false">
      <c r="A878" s="577" t="n">
        <v>84</v>
      </c>
      <c r="B878" s="578" t="s">
        <v>2969</v>
      </c>
      <c r="C878" s="579" t="n">
        <v>190103</v>
      </c>
      <c r="D878" s="564" t="s">
        <v>703</v>
      </c>
      <c r="E878" s="564" t="s">
        <v>1969</v>
      </c>
      <c r="F878" s="580"/>
      <c r="G878" s="578" t="s">
        <v>2970</v>
      </c>
      <c r="H878" s="581" t="s">
        <v>68</v>
      </c>
      <c r="I878" s="582" t="n">
        <v>38690.96</v>
      </c>
      <c r="J878" s="642" t="n">
        <v>0</v>
      </c>
      <c r="K878" s="643" t="n">
        <f aca="false">I878*J878</f>
        <v>0</v>
      </c>
      <c r="L878" s="577" t="n">
        <v>50</v>
      </c>
      <c r="M878" s="582" t="n">
        <f aca="false">I878*L878</f>
        <v>1934548</v>
      </c>
      <c r="N878" s="579"/>
      <c r="O878" s="566" t="n">
        <f aca="false">I878*N878</f>
        <v>0</v>
      </c>
      <c r="P878" s="563" t="n">
        <v>0</v>
      </c>
      <c r="Q878" s="566" t="n">
        <f aca="false">I878*P878</f>
        <v>0</v>
      </c>
      <c r="R878" s="563"/>
      <c r="S878" s="566" t="n">
        <f aca="false">I878*R878</f>
        <v>0</v>
      </c>
      <c r="T878" s="567" t="n">
        <v>500</v>
      </c>
      <c r="U878" s="566" t="n">
        <f aca="false">I878*T878</f>
        <v>19345480</v>
      </c>
      <c r="V878" s="567"/>
      <c r="W878" s="566" t="n">
        <f aca="false">I878*V878</f>
        <v>0</v>
      </c>
      <c r="X878" s="563"/>
      <c r="Y878" s="566" t="n">
        <f aca="false">I878*X878</f>
        <v>0</v>
      </c>
      <c r="Z878" s="563"/>
      <c r="AA878" s="566" t="n">
        <f aca="false">I878*Z878</f>
        <v>0</v>
      </c>
      <c r="AB878" s="563"/>
      <c r="AC878" s="566" t="n">
        <f aca="false">I878*AB878</f>
        <v>0</v>
      </c>
      <c r="AD878" s="16"/>
      <c r="AE878" s="566" t="n">
        <f aca="false">I878*AD878</f>
        <v>0</v>
      </c>
      <c r="AF878" s="641"/>
      <c r="AG878" s="566" t="n">
        <f aca="false">I878*AF878</f>
        <v>0</v>
      </c>
      <c r="AH878" s="563"/>
      <c r="AI878" s="566" t="n">
        <f aca="false">I878*AH878</f>
        <v>0</v>
      </c>
      <c r="AJ878" s="563"/>
      <c r="AK878" s="566" t="n">
        <f aca="false">I878*AJ878</f>
        <v>0</v>
      </c>
      <c r="AL878" s="567"/>
      <c r="AM878" s="566" t="n">
        <f aca="false">I878*AL878</f>
        <v>0</v>
      </c>
      <c r="AN878" s="563"/>
      <c r="AO878" s="566" t="n">
        <f aca="false">I878*AN878</f>
        <v>0</v>
      </c>
      <c r="AP878" s="567"/>
      <c r="AQ878" s="566" t="n">
        <f aca="false">I878*AP878</f>
        <v>0</v>
      </c>
      <c r="AR878" s="567"/>
      <c r="AS878" s="566" t="n">
        <f aca="false">I878*AR878</f>
        <v>0</v>
      </c>
      <c r="AT878" s="567"/>
      <c r="AU878" s="566" t="n">
        <f aca="false">I878*AT878</f>
        <v>0</v>
      </c>
      <c r="AV878" s="563"/>
      <c r="AW878" s="566" t="n">
        <f aca="false">I878*AV878</f>
        <v>0</v>
      </c>
      <c r="AX878" s="567"/>
      <c r="AY878" s="566" t="n">
        <f aca="false">I878*AX878</f>
        <v>0</v>
      </c>
      <c r="AZ878" s="563"/>
      <c r="BA878" s="566" t="n">
        <f aca="false">I878*AZ878</f>
        <v>0</v>
      </c>
      <c r="BB878" s="563" t="n">
        <f aca="false">J878+L878+N878+P878+R878+T878+V878+X878+Z878+AB878+AD878+AF878+AH878+AJ878+AL878+AN878+AP878+AR878+AT878+AV878+AX878+AZ878</f>
        <v>550</v>
      </c>
      <c r="BC878" s="566" t="n">
        <f aca="false">I878*BB878</f>
        <v>21280028</v>
      </c>
    </row>
    <row r="879" s="561" customFormat="true" ht="30" hidden="true" customHeight="false" outlineLevel="0" collapsed="false">
      <c r="B879" s="584" t="s">
        <v>2971</v>
      </c>
      <c r="C879" s="563" t="n">
        <v>190104</v>
      </c>
      <c r="D879" s="564" t="s">
        <v>703</v>
      </c>
      <c r="E879" s="564" t="s">
        <v>1969</v>
      </c>
      <c r="F879" s="564"/>
      <c r="G879" s="584" t="s">
        <v>74</v>
      </c>
      <c r="H879" s="585" t="s">
        <v>71</v>
      </c>
      <c r="I879" s="586" t="n">
        <v>141.77</v>
      </c>
      <c r="J879" s="567" t="n">
        <v>0</v>
      </c>
      <c r="K879" s="566" t="n">
        <f aca="false">I879*J879</f>
        <v>0</v>
      </c>
      <c r="L879" s="587" t="n">
        <v>0</v>
      </c>
      <c r="M879" s="586" t="n">
        <f aca="false">I879*L879</f>
        <v>0</v>
      </c>
      <c r="N879" s="563"/>
      <c r="O879" s="566" t="n">
        <f aca="false">I879*N879</f>
        <v>0</v>
      </c>
      <c r="P879" s="563" t="n">
        <v>0</v>
      </c>
      <c r="Q879" s="566" t="n">
        <f aca="false">I879*P879</f>
        <v>0</v>
      </c>
      <c r="R879" s="563"/>
      <c r="S879" s="566" t="n">
        <f aca="false">I879*R879</f>
        <v>0</v>
      </c>
      <c r="T879" s="567"/>
      <c r="U879" s="566" t="n">
        <f aca="false">I879*T879</f>
        <v>0</v>
      </c>
      <c r="V879" s="567"/>
      <c r="W879" s="566" t="n">
        <f aca="false">I879*V879</f>
        <v>0</v>
      </c>
      <c r="X879" s="563"/>
      <c r="Y879" s="566" t="n">
        <f aca="false">I879*X879</f>
        <v>0</v>
      </c>
      <c r="Z879" s="563"/>
      <c r="AA879" s="566" t="n">
        <f aca="false">I879*Z879</f>
        <v>0</v>
      </c>
      <c r="AB879" s="563"/>
      <c r="AC879" s="566" t="n">
        <f aca="false">I879*AB879</f>
        <v>0</v>
      </c>
      <c r="AD879" s="16"/>
      <c r="AE879" s="566" t="n">
        <f aca="false">I879*AD879</f>
        <v>0</v>
      </c>
      <c r="AF879" s="641"/>
      <c r="AG879" s="566" t="n">
        <f aca="false">I879*AF879</f>
        <v>0</v>
      </c>
      <c r="AH879" s="563"/>
      <c r="AI879" s="566" t="n">
        <f aca="false">I879*AH879</f>
        <v>0</v>
      </c>
      <c r="AJ879" s="563"/>
      <c r="AK879" s="566" t="n">
        <f aca="false">I879*AJ879</f>
        <v>0</v>
      </c>
      <c r="AL879" s="567"/>
      <c r="AM879" s="566" t="n">
        <f aca="false">I879*AL879</f>
        <v>0</v>
      </c>
      <c r="AN879" s="563"/>
      <c r="AO879" s="566" t="n">
        <f aca="false">I879*AN879</f>
        <v>0</v>
      </c>
      <c r="AP879" s="567"/>
      <c r="AQ879" s="566" t="n">
        <f aca="false">I879*AP879</f>
        <v>0</v>
      </c>
      <c r="AR879" s="567"/>
      <c r="AS879" s="566" t="n">
        <f aca="false">I879*AR879</f>
        <v>0</v>
      </c>
      <c r="AT879" s="567"/>
      <c r="AU879" s="566" t="n">
        <f aca="false">I879*AT879</f>
        <v>0</v>
      </c>
      <c r="AV879" s="563"/>
      <c r="AW879" s="566" t="n">
        <f aca="false">I879*AV879</f>
        <v>0</v>
      </c>
      <c r="AX879" s="567"/>
      <c r="AY879" s="566" t="n">
        <f aca="false">I879*AX879</f>
        <v>0</v>
      </c>
      <c r="AZ879" s="563"/>
      <c r="BA879" s="566" t="n">
        <f aca="false">I879*AZ879</f>
        <v>0</v>
      </c>
      <c r="BB879" s="563" t="n">
        <f aca="false">J879+L879+N879+P879+R879+T879+V879+X879+Z879+AB879+AD879+AF879+AH879+AJ879+AL879+AN879+AP879+AR879+AT879+AV879+AX879+AZ879</f>
        <v>0</v>
      </c>
      <c r="BC879" s="566" t="n">
        <f aca="false">I879*BB879</f>
        <v>0</v>
      </c>
    </row>
    <row r="880" s="561" customFormat="true" ht="30" hidden="true" customHeight="false" outlineLevel="0" collapsed="false">
      <c r="B880" s="562" t="s">
        <v>2971</v>
      </c>
      <c r="C880" s="563" t="n">
        <v>190105</v>
      </c>
      <c r="D880" s="564" t="s">
        <v>703</v>
      </c>
      <c r="E880" s="564" t="s">
        <v>1969</v>
      </c>
      <c r="F880" s="564"/>
      <c r="G880" s="562" t="s">
        <v>2063</v>
      </c>
      <c r="H880" s="565" t="s">
        <v>71</v>
      </c>
      <c r="I880" s="566" t="n">
        <v>60</v>
      </c>
      <c r="J880" s="567" t="n">
        <v>0</v>
      </c>
      <c r="K880" s="566" t="n">
        <f aca="false">I880*J880</f>
        <v>0</v>
      </c>
      <c r="L880" s="567" t="n">
        <v>0</v>
      </c>
      <c r="M880" s="566" t="n">
        <f aca="false">I880*L880</f>
        <v>0</v>
      </c>
      <c r="N880" s="563"/>
      <c r="O880" s="566" t="n">
        <f aca="false">I880*N880</f>
        <v>0</v>
      </c>
      <c r="P880" s="563" t="n">
        <v>0</v>
      </c>
      <c r="Q880" s="566" t="n">
        <f aca="false">I880*P880</f>
        <v>0</v>
      </c>
      <c r="R880" s="563"/>
      <c r="S880" s="566" t="n">
        <f aca="false">I880*R880</f>
        <v>0</v>
      </c>
      <c r="T880" s="567"/>
      <c r="U880" s="566" t="n">
        <f aca="false">I880*T880</f>
        <v>0</v>
      </c>
      <c r="V880" s="567"/>
      <c r="W880" s="566" t="n">
        <f aca="false">I880*V880</f>
        <v>0</v>
      </c>
      <c r="X880" s="563"/>
      <c r="Y880" s="566" t="n">
        <f aca="false">I880*X880</f>
        <v>0</v>
      </c>
      <c r="Z880" s="563"/>
      <c r="AA880" s="566" t="n">
        <f aca="false">I880*Z880</f>
        <v>0</v>
      </c>
      <c r="AB880" s="563"/>
      <c r="AC880" s="566" t="n">
        <f aca="false">I880*AB880</f>
        <v>0</v>
      </c>
      <c r="AD880" s="16"/>
      <c r="AE880" s="566" t="n">
        <f aca="false">I880*AD880</f>
        <v>0</v>
      </c>
      <c r="AF880" s="641"/>
      <c r="AG880" s="566" t="n">
        <f aca="false">I880*AF880</f>
        <v>0</v>
      </c>
      <c r="AH880" s="563"/>
      <c r="AI880" s="566" t="n">
        <f aca="false">I880*AH880</f>
        <v>0</v>
      </c>
      <c r="AJ880" s="563"/>
      <c r="AK880" s="566" t="n">
        <f aca="false">I880*AJ880</f>
        <v>0</v>
      </c>
      <c r="AL880" s="567"/>
      <c r="AM880" s="566" t="n">
        <f aca="false">I880*AL880</f>
        <v>0</v>
      </c>
      <c r="AN880" s="563"/>
      <c r="AO880" s="566" t="n">
        <f aca="false">I880*AN880</f>
        <v>0</v>
      </c>
      <c r="AP880" s="567"/>
      <c r="AQ880" s="566" t="n">
        <f aca="false">I880*AP880</f>
        <v>0</v>
      </c>
      <c r="AR880" s="567"/>
      <c r="AS880" s="566" t="n">
        <f aca="false">I880*AR880</f>
        <v>0</v>
      </c>
      <c r="AT880" s="567"/>
      <c r="AU880" s="566" t="n">
        <f aca="false">I880*AT880</f>
        <v>0</v>
      </c>
      <c r="AV880" s="563"/>
      <c r="AW880" s="566" t="n">
        <f aca="false">I880*AV880</f>
        <v>0</v>
      </c>
      <c r="AX880" s="567"/>
      <c r="AY880" s="566" t="n">
        <f aca="false">I880*AX880</f>
        <v>0</v>
      </c>
      <c r="AZ880" s="563"/>
      <c r="BA880" s="566" t="n">
        <f aca="false">I880*AZ880</f>
        <v>0</v>
      </c>
      <c r="BB880" s="563" t="n">
        <f aca="false">J880+L880+N880+P880+R880+T880+V880+X880+Z880+AB880+AD880+AF880+AH880+AJ880+AL880+AN880+AP880+AR880+AT880+AV880+AX880+AZ880</f>
        <v>0</v>
      </c>
      <c r="BC880" s="566" t="n">
        <f aca="false">I880*BB880</f>
        <v>0</v>
      </c>
    </row>
    <row r="881" s="561" customFormat="true" ht="30" hidden="true" customHeight="false" outlineLevel="0" collapsed="false">
      <c r="B881" s="562" t="s">
        <v>2972</v>
      </c>
      <c r="C881" s="563" t="n">
        <v>190106</v>
      </c>
      <c r="D881" s="564" t="s">
        <v>703</v>
      </c>
      <c r="E881" s="564" t="s">
        <v>1969</v>
      </c>
      <c r="F881" s="564"/>
      <c r="G881" s="562" t="s">
        <v>149</v>
      </c>
      <c r="H881" s="565" t="s">
        <v>71</v>
      </c>
      <c r="I881" s="566" t="n">
        <v>50.09</v>
      </c>
      <c r="J881" s="567" t="n">
        <v>0</v>
      </c>
      <c r="K881" s="566" t="n">
        <f aca="false">I881*J881</f>
        <v>0</v>
      </c>
      <c r="L881" s="567" t="n">
        <v>0</v>
      </c>
      <c r="M881" s="566" t="n">
        <f aca="false">I881*L881</f>
        <v>0</v>
      </c>
      <c r="N881" s="563"/>
      <c r="O881" s="566" t="n">
        <f aca="false">I881*N881</f>
        <v>0</v>
      </c>
      <c r="P881" s="563" t="n">
        <v>0</v>
      </c>
      <c r="Q881" s="566" t="n">
        <f aca="false">I881*P881</f>
        <v>0</v>
      </c>
      <c r="R881" s="563"/>
      <c r="S881" s="566" t="n">
        <f aca="false">I881*R881</f>
        <v>0</v>
      </c>
      <c r="T881" s="567"/>
      <c r="U881" s="566" t="n">
        <f aca="false">I881*T881</f>
        <v>0</v>
      </c>
      <c r="V881" s="567"/>
      <c r="W881" s="566" t="n">
        <f aca="false">I881*V881</f>
        <v>0</v>
      </c>
      <c r="X881" s="563"/>
      <c r="Y881" s="566" t="n">
        <f aca="false">I881*X881</f>
        <v>0</v>
      </c>
      <c r="Z881" s="563"/>
      <c r="AA881" s="566" t="n">
        <f aca="false">I881*Z881</f>
        <v>0</v>
      </c>
      <c r="AB881" s="563"/>
      <c r="AC881" s="566" t="n">
        <f aca="false">I881*AB881</f>
        <v>0</v>
      </c>
      <c r="AD881" s="16"/>
      <c r="AE881" s="566" t="n">
        <f aca="false">I881*AD881</f>
        <v>0</v>
      </c>
      <c r="AF881" s="641"/>
      <c r="AG881" s="566" t="n">
        <f aca="false">I881*AF881</f>
        <v>0</v>
      </c>
      <c r="AH881" s="563"/>
      <c r="AI881" s="566" t="n">
        <f aca="false">I881*AH881</f>
        <v>0</v>
      </c>
      <c r="AJ881" s="563"/>
      <c r="AK881" s="566" t="n">
        <f aca="false">I881*AJ881</f>
        <v>0</v>
      </c>
      <c r="AL881" s="567"/>
      <c r="AM881" s="566" t="n">
        <f aca="false">I881*AL881</f>
        <v>0</v>
      </c>
      <c r="AN881" s="563"/>
      <c r="AO881" s="566" t="n">
        <f aca="false">I881*AN881</f>
        <v>0</v>
      </c>
      <c r="AP881" s="567"/>
      <c r="AQ881" s="566" t="n">
        <f aca="false">I881*AP881</f>
        <v>0</v>
      </c>
      <c r="AR881" s="567"/>
      <c r="AS881" s="566" t="n">
        <f aca="false">I881*AR881</f>
        <v>0</v>
      </c>
      <c r="AT881" s="567"/>
      <c r="AU881" s="566" t="n">
        <f aca="false">I881*AT881</f>
        <v>0</v>
      </c>
      <c r="AV881" s="563"/>
      <c r="AW881" s="566" t="n">
        <f aca="false">I881*AV881</f>
        <v>0</v>
      </c>
      <c r="AX881" s="567"/>
      <c r="AY881" s="566" t="n">
        <f aca="false">I881*AX881</f>
        <v>0</v>
      </c>
      <c r="AZ881" s="563"/>
      <c r="BA881" s="566" t="n">
        <f aca="false">I881*AZ881</f>
        <v>0</v>
      </c>
      <c r="BB881" s="563" t="n">
        <f aca="false">J881+L881+N881+P881+R881+T881+V881+X881+Z881+AB881+AD881+AF881+AH881+AJ881+AL881+AN881+AP881+AR881+AT881+AV881+AX881+AZ881</f>
        <v>0</v>
      </c>
      <c r="BC881" s="566" t="n">
        <f aca="false">I881*BB881</f>
        <v>0</v>
      </c>
    </row>
    <row r="882" s="561" customFormat="true" ht="30" hidden="true" customHeight="false" outlineLevel="0" collapsed="false">
      <c r="B882" s="562" t="s">
        <v>2972</v>
      </c>
      <c r="C882" s="563" t="n">
        <v>190107</v>
      </c>
      <c r="D882" s="564" t="s">
        <v>703</v>
      </c>
      <c r="E882" s="564" t="s">
        <v>1969</v>
      </c>
      <c r="F882" s="564"/>
      <c r="G882" s="562" t="s">
        <v>211</v>
      </c>
      <c r="H882" s="565" t="s">
        <v>71</v>
      </c>
      <c r="I882" s="566" t="n">
        <v>62.75</v>
      </c>
      <c r="J882" s="567" t="n">
        <v>0</v>
      </c>
      <c r="K882" s="566" t="n">
        <f aca="false">I882*J882</f>
        <v>0</v>
      </c>
      <c r="L882" s="567" t="n">
        <v>0</v>
      </c>
      <c r="M882" s="566" t="n">
        <f aca="false">I882*L882</f>
        <v>0</v>
      </c>
      <c r="N882" s="563"/>
      <c r="O882" s="566" t="n">
        <f aca="false">I882*N882</f>
        <v>0</v>
      </c>
      <c r="P882" s="563" t="n">
        <v>0</v>
      </c>
      <c r="Q882" s="566" t="n">
        <f aca="false">I882*P882</f>
        <v>0</v>
      </c>
      <c r="R882" s="563"/>
      <c r="S882" s="566" t="n">
        <f aca="false">I882*R882</f>
        <v>0</v>
      </c>
      <c r="T882" s="567"/>
      <c r="U882" s="566" t="n">
        <f aca="false">I882*T882</f>
        <v>0</v>
      </c>
      <c r="V882" s="567"/>
      <c r="W882" s="566" t="n">
        <f aca="false">I882*V882</f>
        <v>0</v>
      </c>
      <c r="X882" s="563"/>
      <c r="Y882" s="566" t="n">
        <f aca="false">I882*X882</f>
        <v>0</v>
      </c>
      <c r="Z882" s="563"/>
      <c r="AA882" s="566" t="n">
        <f aca="false">I882*Z882</f>
        <v>0</v>
      </c>
      <c r="AB882" s="563"/>
      <c r="AC882" s="566" t="n">
        <f aca="false">I882*AB882</f>
        <v>0</v>
      </c>
      <c r="AD882" s="16"/>
      <c r="AE882" s="566" t="n">
        <f aca="false">I882*AD882</f>
        <v>0</v>
      </c>
      <c r="AF882" s="641"/>
      <c r="AG882" s="566" t="n">
        <f aca="false">I882*AF882</f>
        <v>0</v>
      </c>
      <c r="AH882" s="563"/>
      <c r="AI882" s="566" t="n">
        <f aca="false">I882*AH882</f>
        <v>0</v>
      </c>
      <c r="AJ882" s="563"/>
      <c r="AK882" s="566" t="n">
        <f aca="false">I882*AJ882</f>
        <v>0</v>
      </c>
      <c r="AL882" s="567"/>
      <c r="AM882" s="566" t="n">
        <f aca="false">I882*AL882</f>
        <v>0</v>
      </c>
      <c r="AN882" s="563" t="n">
        <v>2000</v>
      </c>
      <c r="AO882" s="566" t="n">
        <f aca="false">I882*AN882</f>
        <v>125500</v>
      </c>
      <c r="AP882" s="567"/>
      <c r="AQ882" s="566" t="n">
        <f aca="false">I882*AP882</f>
        <v>0</v>
      </c>
      <c r="AR882" s="567"/>
      <c r="AS882" s="566" t="n">
        <f aca="false">I882*AR882</f>
        <v>0</v>
      </c>
      <c r="AT882" s="567"/>
      <c r="AU882" s="566" t="n">
        <f aca="false">I882*AT882</f>
        <v>0</v>
      </c>
      <c r="AV882" s="563"/>
      <c r="AW882" s="566" t="n">
        <f aca="false">I882*AV882</f>
        <v>0</v>
      </c>
      <c r="AX882" s="567"/>
      <c r="AY882" s="566" t="n">
        <f aca="false">I882*AX882</f>
        <v>0</v>
      </c>
      <c r="AZ882" s="563"/>
      <c r="BA882" s="566" t="n">
        <f aca="false">I882*AZ882</f>
        <v>0</v>
      </c>
      <c r="BB882" s="563" t="n">
        <f aca="false">J882+L882+N882+P882+R882+T882+V882+X882+Z882+AB882+AD882+AF882+AH882+AJ882+AL882+AN882+AP882+AR882+AT882+AV882+AX882+AZ882</f>
        <v>2000</v>
      </c>
      <c r="BC882" s="566" t="n">
        <f aca="false">I882*BB882</f>
        <v>125500</v>
      </c>
    </row>
    <row r="883" s="561" customFormat="true" ht="30" hidden="true" customHeight="false" outlineLevel="0" collapsed="false">
      <c r="B883" s="562" t="s">
        <v>2972</v>
      </c>
      <c r="C883" s="563" t="n">
        <v>190108</v>
      </c>
      <c r="D883" s="564" t="s">
        <v>703</v>
      </c>
      <c r="E883" s="564" t="s">
        <v>1969</v>
      </c>
      <c r="F883" s="564"/>
      <c r="G883" s="562" t="s">
        <v>247</v>
      </c>
      <c r="H883" s="565" t="s">
        <v>71</v>
      </c>
      <c r="I883" s="566" t="n">
        <v>102.38</v>
      </c>
      <c r="J883" s="567" t="n">
        <v>0</v>
      </c>
      <c r="K883" s="566" t="n">
        <f aca="false">I883*J883</f>
        <v>0</v>
      </c>
      <c r="L883" s="567" t="n">
        <v>0</v>
      </c>
      <c r="M883" s="566" t="n">
        <f aca="false">I883*L883</f>
        <v>0</v>
      </c>
      <c r="N883" s="563"/>
      <c r="O883" s="566" t="n">
        <f aca="false">I883*N883</f>
        <v>0</v>
      </c>
      <c r="P883" s="563" t="n">
        <v>0</v>
      </c>
      <c r="Q883" s="566" t="n">
        <f aca="false">I883*P883</f>
        <v>0</v>
      </c>
      <c r="R883" s="563"/>
      <c r="S883" s="566" t="n">
        <f aca="false">I883*R883</f>
        <v>0</v>
      </c>
      <c r="T883" s="567"/>
      <c r="U883" s="566" t="n">
        <f aca="false">I883*T883</f>
        <v>0</v>
      </c>
      <c r="V883" s="567"/>
      <c r="W883" s="566" t="n">
        <f aca="false">I883*V883</f>
        <v>0</v>
      </c>
      <c r="X883" s="563"/>
      <c r="Y883" s="566" t="n">
        <f aca="false">I883*X883</f>
        <v>0</v>
      </c>
      <c r="Z883" s="563"/>
      <c r="AA883" s="566" t="n">
        <f aca="false">I883*Z883</f>
        <v>0</v>
      </c>
      <c r="AB883" s="563"/>
      <c r="AC883" s="566" t="n">
        <f aca="false">I883*AB883</f>
        <v>0</v>
      </c>
      <c r="AD883" s="16"/>
      <c r="AE883" s="566" t="n">
        <f aca="false">I883*AD883</f>
        <v>0</v>
      </c>
      <c r="AF883" s="641"/>
      <c r="AG883" s="566" t="n">
        <f aca="false">I883*AF883</f>
        <v>0</v>
      </c>
      <c r="AH883" s="563"/>
      <c r="AI883" s="566" t="n">
        <f aca="false">I883*AH883</f>
        <v>0</v>
      </c>
      <c r="AJ883" s="563"/>
      <c r="AK883" s="566" t="n">
        <f aca="false">I883*AJ883</f>
        <v>0</v>
      </c>
      <c r="AL883" s="567"/>
      <c r="AM883" s="566" t="n">
        <f aca="false">I883*AL883</f>
        <v>0</v>
      </c>
      <c r="AN883" s="563" t="n">
        <v>2000</v>
      </c>
      <c r="AO883" s="566" t="n">
        <f aca="false">I883*AN883</f>
        <v>204760</v>
      </c>
      <c r="AP883" s="567"/>
      <c r="AQ883" s="566" t="n">
        <f aca="false">I883*AP883</f>
        <v>0</v>
      </c>
      <c r="AR883" s="567"/>
      <c r="AS883" s="566" t="n">
        <f aca="false">I883*AR883</f>
        <v>0</v>
      </c>
      <c r="AT883" s="567"/>
      <c r="AU883" s="566" t="n">
        <f aca="false">I883*AT883</f>
        <v>0</v>
      </c>
      <c r="AV883" s="563"/>
      <c r="AW883" s="566" t="n">
        <f aca="false">I883*AV883</f>
        <v>0</v>
      </c>
      <c r="AX883" s="567"/>
      <c r="AY883" s="566" t="n">
        <f aca="false">I883*AX883</f>
        <v>0</v>
      </c>
      <c r="AZ883" s="563"/>
      <c r="BA883" s="566" t="n">
        <f aca="false">I883*AZ883</f>
        <v>0</v>
      </c>
      <c r="BB883" s="563" t="n">
        <f aca="false">J883+L883+N883+P883+R883+T883+V883+X883+Z883+AB883+AD883+AF883+AH883+AJ883+AL883+AN883+AP883+AR883+AT883+AV883+AX883+AZ883</f>
        <v>2000</v>
      </c>
      <c r="BC883" s="566" t="n">
        <f aca="false">I883*BB883</f>
        <v>204760</v>
      </c>
    </row>
    <row r="884" s="561" customFormat="true" ht="30" hidden="true" customHeight="false" outlineLevel="0" collapsed="false">
      <c r="B884" s="562" t="s">
        <v>381</v>
      </c>
      <c r="C884" s="563" t="n">
        <v>190297</v>
      </c>
      <c r="D884" s="564" t="s">
        <v>703</v>
      </c>
      <c r="E884" s="564" t="s">
        <v>704</v>
      </c>
      <c r="F884" s="564"/>
      <c r="G884" s="562" t="s">
        <v>382</v>
      </c>
      <c r="H884" s="565" t="s">
        <v>298</v>
      </c>
      <c r="I884" s="566" t="n">
        <v>5.14</v>
      </c>
      <c r="J884" s="567" t="n">
        <v>0</v>
      </c>
      <c r="K884" s="566" t="n">
        <f aca="false">I884*J884</f>
        <v>0</v>
      </c>
      <c r="L884" s="567" t="n">
        <v>0</v>
      </c>
      <c r="M884" s="566" t="n">
        <f aca="false">I884*L884</f>
        <v>0</v>
      </c>
      <c r="N884" s="563"/>
      <c r="O884" s="566" t="n">
        <f aca="false">I884*N884</f>
        <v>0</v>
      </c>
      <c r="P884" s="563" t="n">
        <v>0</v>
      </c>
      <c r="Q884" s="566" t="n">
        <f aca="false">I884*P884</f>
        <v>0</v>
      </c>
      <c r="R884" s="563"/>
      <c r="S884" s="566" t="n">
        <f aca="false">I884*R884</f>
        <v>0</v>
      </c>
      <c r="T884" s="567" t="n">
        <v>1000</v>
      </c>
      <c r="U884" s="566" t="n">
        <f aca="false">I884*T884</f>
        <v>5140</v>
      </c>
      <c r="V884" s="567"/>
      <c r="W884" s="566" t="n">
        <f aca="false">I884*V884</f>
        <v>0</v>
      </c>
      <c r="X884" s="563"/>
      <c r="Y884" s="566" t="n">
        <f aca="false">I884*X884</f>
        <v>0</v>
      </c>
      <c r="Z884" s="563"/>
      <c r="AA884" s="566" t="n">
        <f aca="false">I884*Z884</f>
        <v>0</v>
      </c>
      <c r="AB884" s="563"/>
      <c r="AC884" s="566" t="n">
        <f aca="false">I884*AB884</f>
        <v>0</v>
      </c>
      <c r="AD884" s="16"/>
      <c r="AE884" s="566" t="n">
        <f aca="false">I884*AD884</f>
        <v>0</v>
      </c>
      <c r="AF884" s="641"/>
      <c r="AG884" s="566" t="n">
        <f aca="false">I884*AF884</f>
        <v>0</v>
      </c>
      <c r="AH884" s="563"/>
      <c r="AI884" s="566" t="n">
        <f aca="false">I884*AH884</f>
        <v>0</v>
      </c>
      <c r="AJ884" s="563"/>
      <c r="AK884" s="566" t="n">
        <f aca="false">I884*AJ884</f>
        <v>0</v>
      </c>
      <c r="AL884" s="567"/>
      <c r="AM884" s="566" t="n">
        <f aca="false">I884*AL884</f>
        <v>0</v>
      </c>
      <c r="AN884" s="563" t="n">
        <v>200</v>
      </c>
      <c r="AO884" s="566" t="n">
        <f aca="false">I884*AN884</f>
        <v>1028</v>
      </c>
      <c r="AP884" s="567"/>
      <c r="AQ884" s="566" t="n">
        <f aca="false">I884*AP884</f>
        <v>0</v>
      </c>
      <c r="AR884" s="567"/>
      <c r="AS884" s="566" t="n">
        <f aca="false">I884*AR884</f>
        <v>0</v>
      </c>
      <c r="AT884" s="567"/>
      <c r="AU884" s="566" t="n">
        <f aca="false">I884*AT884</f>
        <v>0</v>
      </c>
      <c r="AV884" s="563"/>
      <c r="AW884" s="566" t="n">
        <f aca="false">I884*AV884</f>
        <v>0</v>
      </c>
      <c r="AX884" s="567" t="n">
        <v>500</v>
      </c>
      <c r="AY884" s="566" t="n">
        <f aca="false">I884*AX884</f>
        <v>2570</v>
      </c>
      <c r="AZ884" s="563"/>
      <c r="BA884" s="566" t="n">
        <f aca="false">I884*AZ884</f>
        <v>0</v>
      </c>
      <c r="BB884" s="563" t="n">
        <f aca="false">J884+L884+N884+P884+R884+T884+V884+X884+Z884+AB884+AD884+AF884+AH884+AJ884+AL884+AN884+AP884+AR884+AT884+AV884+AX884+AZ884</f>
        <v>1700</v>
      </c>
      <c r="BC884" s="566" t="n">
        <f aca="false">I884*BB884</f>
        <v>8738</v>
      </c>
    </row>
    <row r="885" s="561" customFormat="true" ht="30" hidden="true" customHeight="false" outlineLevel="0" collapsed="false">
      <c r="B885" s="562" t="s">
        <v>381</v>
      </c>
      <c r="C885" s="563" t="n">
        <v>190298</v>
      </c>
      <c r="D885" s="564" t="s">
        <v>703</v>
      </c>
      <c r="E885" s="564" t="s">
        <v>704</v>
      </c>
      <c r="F885" s="564"/>
      <c r="G885" s="562" t="s">
        <v>2973</v>
      </c>
      <c r="H885" s="565" t="s">
        <v>298</v>
      </c>
      <c r="I885" s="566" t="n">
        <v>5.14</v>
      </c>
      <c r="J885" s="567" t="n">
        <v>0</v>
      </c>
      <c r="K885" s="566" t="n">
        <f aca="false">I885*J885</f>
        <v>0</v>
      </c>
      <c r="L885" s="567" t="n">
        <v>0</v>
      </c>
      <c r="M885" s="566" t="n">
        <f aca="false">I885*L885</f>
        <v>0</v>
      </c>
      <c r="N885" s="563"/>
      <c r="O885" s="566" t="n">
        <f aca="false">I885*N885</f>
        <v>0</v>
      </c>
      <c r="P885" s="563" t="n">
        <v>0</v>
      </c>
      <c r="Q885" s="566" t="n">
        <f aca="false">I885*P885</f>
        <v>0</v>
      </c>
      <c r="R885" s="563"/>
      <c r="S885" s="566" t="n">
        <f aca="false">I885*R885</f>
        <v>0</v>
      </c>
      <c r="T885" s="567"/>
      <c r="U885" s="566" t="n">
        <f aca="false">I885*T885</f>
        <v>0</v>
      </c>
      <c r="V885" s="567"/>
      <c r="W885" s="566" t="n">
        <f aca="false">I885*V885</f>
        <v>0</v>
      </c>
      <c r="X885" s="563"/>
      <c r="Y885" s="566" t="n">
        <f aca="false">I885*X885</f>
        <v>0</v>
      </c>
      <c r="Z885" s="563"/>
      <c r="AA885" s="566" t="n">
        <f aca="false">I885*Z885</f>
        <v>0</v>
      </c>
      <c r="AB885" s="563"/>
      <c r="AC885" s="566" t="n">
        <f aca="false">I885*AB885</f>
        <v>0</v>
      </c>
      <c r="AD885" s="16"/>
      <c r="AE885" s="566" t="n">
        <f aca="false">I885*AD885</f>
        <v>0</v>
      </c>
      <c r="AF885" s="641" t="n">
        <v>400</v>
      </c>
      <c r="AG885" s="566" t="n">
        <f aca="false">I885*AF885</f>
        <v>2056</v>
      </c>
      <c r="AH885" s="563"/>
      <c r="AI885" s="566" t="n">
        <f aca="false">I885*AH885</f>
        <v>0</v>
      </c>
      <c r="AJ885" s="563"/>
      <c r="AK885" s="566" t="n">
        <f aca="false">I885*AJ885</f>
        <v>0</v>
      </c>
      <c r="AL885" s="567"/>
      <c r="AM885" s="566" t="n">
        <f aca="false">I885*AL885</f>
        <v>0</v>
      </c>
      <c r="AN885" s="563"/>
      <c r="AO885" s="566" t="n">
        <f aca="false">I885*AN885</f>
        <v>0</v>
      </c>
      <c r="AP885" s="567"/>
      <c r="AQ885" s="566" t="n">
        <f aca="false">I885*AP885</f>
        <v>0</v>
      </c>
      <c r="AR885" s="567" t="n">
        <v>7000</v>
      </c>
      <c r="AS885" s="566" t="n">
        <f aca="false">I885*AR885</f>
        <v>35980</v>
      </c>
      <c r="AT885" s="567"/>
      <c r="AU885" s="566" t="n">
        <f aca="false">I885*AT885</f>
        <v>0</v>
      </c>
      <c r="AV885" s="563"/>
      <c r="AW885" s="566" t="n">
        <f aca="false">I885*AV885</f>
        <v>0</v>
      </c>
      <c r="AX885" s="567"/>
      <c r="AY885" s="566" t="n">
        <f aca="false">I885*AX885</f>
        <v>0</v>
      </c>
      <c r="AZ885" s="563"/>
      <c r="BA885" s="566" t="n">
        <f aca="false">I885*AZ885</f>
        <v>0</v>
      </c>
      <c r="BB885" s="563" t="n">
        <f aca="false">J885+L885+N885+P885+R885+T885+V885+X885+Z885+AB885+AD885+AF885+AH885+AJ885+AL885+AN885+AP885+AR885+AT885+AV885+AX885+AZ885</f>
        <v>7400</v>
      </c>
      <c r="BC885" s="566" t="n">
        <f aca="false">I885*BB885</f>
        <v>38036</v>
      </c>
    </row>
    <row r="886" s="561" customFormat="true" ht="45" hidden="true" customHeight="false" outlineLevel="0" collapsed="false">
      <c r="B886" s="562" t="s">
        <v>381</v>
      </c>
      <c r="C886" s="563" t="n">
        <v>190299</v>
      </c>
      <c r="D886" s="564" t="s">
        <v>703</v>
      </c>
      <c r="E886" s="564" t="s">
        <v>704</v>
      </c>
      <c r="F886" s="564"/>
      <c r="G886" s="562" t="s">
        <v>2974</v>
      </c>
      <c r="H886" s="565" t="s">
        <v>298</v>
      </c>
      <c r="I886" s="566" t="n">
        <v>41.64</v>
      </c>
      <c r="J886" s="567" t="n">
        <v>0</v>
      </c>
      <c r="K886" s="566" t="n">
        <f aca="false">I886*J886</f>
        <v>0</v>
      </c>
      <c r="L886" s="567" t="n">
        <v>0</v>
      </c>
      <c r="M886" s="566" t="n">
        <f aca="false">I886*L886</f>
        <v>0</v>
      </c>
      <c r="N886" s="563"/>
      <c r="O886" s="566" t="n">
        <f aca="false">I886*N886</f>
        <v>0</v>
      </c>
      <c r="P886" s="563" t="n">
        <v>0</v>
      </c>
      <c r="Q886" s="566" t="n">
        <f aca="false">I886*P886</f>
        <v>0</v>
      </c>
      <c r="R886" s="563"/>
      <c r="S886" s="566" t="n">
        <f aca="false">I886*R886</f>
        <v>0</v>
      </c>
      <c r="T886" s="567"/>
      <c r="U886" s="566" t="n">
        <f aca="false">I886*T886</f>
        <v>0</v>
      </c>
      <c r="V886" s="567"/>
      <c r="W886" s="566" t="n">
        <f aca="false">I886*V886</f>
        <v>0</v>
      </c>
      <c r="X886" s="563"/>
      <c r="Y886" s="566" t="n">
        <f aca="false">I886*X886</f>
        <v>0</v>
      </c>
      <c r="Z886" s="563"/>
      <c r="AA886" s="566" t="n">
        <f aca="false">I886*Z886</f>
        <v>0</v>
      </c>
      <c r="AB886" s="563"/>
      <c r="AC886" s="566" t="n">
        <f aca="false">I886*AB886</f>
        <v>0</v>
      </c>
      <c r="AD886" s="16"/>
      <c r="AE886" s="566" t="n">
        <f aca="false">I886*AD886</f>
        <v>0</v>
      </c>
      <c r="AF886" s="641"/>
      <c r="AG886" s="566" t="n">
        <f aca="false">I886*AF886</f>
        <v>0</v>
      </c>
      <c r="AH886" s="563"/>
      <c r="AI886" s="566" t="n">
        <f aca="false">I886*AH886</f>
        <v>0</v>
      </c>
      <c r="AJ886" s="563"/>
      <c r="AK886" s="566" t="n">
        <f aca="false">I886*AJ886</f>
        <v>0</v>
      </c>
      <c r="AL886" s="567"/>
      <c r="AM886" s="566" t="n">
        <f aca="false">I886*AL886</f>
        <v>0</v>
      </c>
      <c r="AN886" s="563"/>
      <c r="AO886" s="566" t="n">
        <f aca="false">I886*AN886</f>
        <v>0</v>
      </c>
      <c r="AP886" s="567" t="n">
        <v>600</v>
      </c>
      <c r="AQ886" s="566" t="n">
        <f aca="false">I886*AP886</f>
        <v>24984</v>
      </c>
      <c r="AR886" s="567"/>
      <c r="AS886" s="566" t="n">
        <f aca="false">I886*AR886</f>
        <v>0</v>
      </c>
      <c r="AT886" s="567"/>
      <c r="AU886" s="566" t="n">
        <f aca="false">I886*AT886</f>
        <v>0</v>
      </c>
      <c r="AV886" s="563"/>
      <c r="AW886" s="566" t="n">
        <f aca="false">I886*AV886</f>
        <v>0</v>
      </c>
      <c r="AX886" s="567"/>
      <c r="AY886" s="566" t="n">
        <f aca="false">I886*AX886</f>
        <v>0</v>
      </c>
      <c r="AZ886" s="563"/>
      <c r="BA886" s="566" t="n">
        <f aca="false">I886*AZ886</f>
        <v>0</v>
      </c>
      <c r="BB886" s="563" t="n">
        <f aca="false">J886+L886+N886+P886+R886+T886+V886+X886+Z886+AB886+AD886+AF886+AH886+AJ886+AL886+AN886+AP886+AR886+AT886+AV886+AX886+AZ886</f>
        <v>600</v>
      </c>
      <c r="BC886" s="566" t="n">
        <f aca="false">I886*BB886</f>
        <v>24984</v>
      </c>
    </row>
    <row r="887" s="561" customFormat="true" ht="45" hidden="true" customHeight="false" outlineLevel="0" collapsed="false">
      <c r="B887" s="562" t="s">
        <v>381</v>
      </c>
      <c r="C887" s="563" t="n">
        <v>190300</v>
      </c>
      <c r="D887" s="564" t="s">
        <v>703</v>
      </c>
      <c r="E887" s="564" t="s">
        <v>704</v>
      </c>
      <c r="F887" s="564"/>
      <c r="G887" s="562" t="s">
        <v>2975</v>
      </c>
      <c r="H887" s="565" t="s">
        <v>298</v>
      </c>
      <c r="I887" s="566" t="n">
        <v>41.64</v>
      </c>
      <c r="J887" s="567" t="n">
        <v>0</v>
      </c>
      <c r="K887" s="566" t="n">
        <f aca="false">I887*J887</f>
        <v>0</v>
      </c>
      <c r="L887" s="567" t="n">
        <v>0</v>
      </c>
      <c r="M887" s="566" t="n">
        <f aca="false">I887*L887</f>
        <v>0</v>
      </c>
      <c r="N887" s="563"/>
      <c r="O887" s="566" t="n">
        <f aca="false">I887*N887</f>
        <v>0</v>
      </c>
      <c r="P887" s="563" t="n">
        <v>0</v>
      </c>
      <c r="Q887" s="566" t="n">
        <f aca="false">I887*P887</f>
        <v>0</v>
      </c>
      <c r="R887" s="563"/>
      <c r="S887" s="566" t="n">
        <f aca="false">I887*R887</f>
        <v>0</v>
      </c>
      <c r="T887" s="567"/>
      <c r="U887" s="566" t="n">
        <f aca="false">I887*T887</f>
        <v>0</v>
      </c>
      <c r="V887" s="567"/>
      <c r="W887" s="566" t="n">
        <f aca="false">I887*V887</f>
        <v>0</v>
      </c>
      <c r="X887" s="563"/>
      <c r="Y887" s="566" t="n">
        <f aca="false">I887*X887</f>
        <v>0</v>
      </c>
      <c r="Z887" s="563"/>
      <c r="AA887" s="566" t="n">
        <f aca="false">I887*Z887</f>
        <v>0</v>
      </c>
      <c r="AB887" s="563"/>
      <c r="AC887" s="566" t="n">
        <f aca="false">I887*AB887</f>
        <v>0</v>
      </c>
      <c r="AD887" s="16"/>
      <c r="AE887" s="566" t="n">
        <f aca="false">I887*AD887</f>
        <v>0</v>
      </c>
      <c r="AF887" s="641"/>
      <c r="AG887" s="566" t="n">
        <f aca="false">I887*AF887</f>
        <v>0</v>
      </c>
      <c r="AH887" s="563"/>
      <c r="AI887" s="566" t="n">
        <f aca="false">I887*AH887</f>
        <v>0</v>
      </c>
      <c r="AJ887" s="563"/>
      <c r="AK887" s="566" t="n">
        <f aca="false">I887*AJ887</f>
        <v>0</v>
      </c>
      <c r="AL887" s="567"/>
      <c r="AM887" s="566" t="n">
        <f aca="false">I887*AL887</f>
        <v>0</v>
      </c>
      <c r="AN887" s="563"/>
      <c r="AO887" s="566" t="n">
        <f aca="false">I887*AN887</f>
        <v>0</v>
      </c>
      <c r="AP887" s="567"/>
      <c r="AQ887" s="566" t="n">
        <f aca="false">I887*AP887</f>
        <v>0</v>
      </c>
      <c r="AR887" s="567"/>
      <c r="AS887" s="566" t="n">
        <f aca="false">I887*AR887</f>
        <v>0</v>
      </c>
      <c r="AT887" s="567"/>
      <c r="AU887" s="566" t="n">
        <f aca="false">I887*AT887</f>
        <v>0</v>
      </c>
      <c r="AV887" s="563"/>
      <c r="AW887" s="566" t="n">
        <f aca="false">I887*AV887</f>
        <v>0</v>
      </c>
      <c r="AX887" s="567"/>
      <c r="AY887" s="566" t="n">
        <f aca="false">I887*AX887</f>
        <v>0</v>
      </c>
      <c r="AZ887" s="563"/>
      <c r="BA887" s="566" t="n">
        <f aca="false">I887*AZ887</f>
        <v>0</v>
      </c>
      <c r="BB887" s="563" t="n">
        <f aca="false">J887+L887+N887+P887+R887+T887+V887+X887+Z887+AB887+AD887+AF887+AH887+AJ887+AL887+AN887+AP887+AR887+AT887+AV887+AX887+AZ887</f>
        <v>0</v>
      </c>
      <c r="BC887" s="566" t="n">
        <f aca="false">I887*BB887</f>
        <v>0</v>
      </c>
    </row>
    <row r="888" s="561" customFormat="true" ht="45" hidden="true" customHeight="false" outlineLevel="0" collapsed="false">
      <c r="B888" s="562" t="s">
        <v>381</v>
      </c>
      <c r="C888" s="563" t="n">
        <v>190301</v>
      </c>
      <c r="D888" s="564" t="s">
        <v>703</v>
      </c>
      <c r="E888" s="564" t="s">
        <v>704</v>
      </c>
      <c r="F888" s="564"/>
      <c r="G888" s="562" t="s">
        <v>2976</v>
      </c>
      <c r="H888" s="565" t="s">
        <v>298</v>
      </c>
      <c r="I888" s="566" t="n">
        <v>41.64</v>
      </c>
      <c r="J888" s="567" t="n">
        <v>0</v>
      </c>
      <c r="K888" s="566" t="n">
        <f aca="false">I888*J888</f>
        <v>0</v>
      </c>
      <c r="L888" s="567" t="n">
        <v>0</v>
      </c>
      <c r="M888" s="566" t="n">
        <f aca="false">I888*L888</f>
        <v>0</v>
      </c>
      <c r="N888" s="563"/>
      <c r="O888" s="566" t="n">
        <f aca="false">I888*N888</f>
        <v>0</v>
      </c>
      <c r="P888" s="563" t="n">
        <v>0</v>
      </c>
      <c r="Q888" s="566" t="n">
        <f aca="false">I888*P888</f>
        <v>0</v>
      </c>
      <c r="R888" s="563"/>
      <c r="S888" s="566" t="n">
        <f aca="false">I888*R888</f>
        <v>0</v>
      </c>
      <c r="T888" s="567"/>
      <c r="U888" s="566" t="n">
        <f aca="false">I888*T888</f>
        <v>0</v>
      </c>
      <c r="V888" s="567"/>
      <c r="W888" s="566" t="n">
        <f aca="false">I888*V888</f>
        <v>0</v>
      </c>
      <c r="X888" s="563"/>
      <c r="Y888" s="566" t="n">
        <f aca="false">I888*X888</f>
        <v>0</v>
      </c>
      <c r="Z888" s="563"/>
      <c r="AA888" s="566" t="n">
        <f aca="false">I888*Z888</f>
        <v>0</v>
      </c>
      <c r="AB888" s="563"/>
      <c r="AC888" s="566" t="n">
        <f aca="false">I888*AB888</f>
        <v>0</v>
      </c>
      <c r="AD888" s="16"/>
      <c r="AE888" s="566" t="n">
        <f aca="false">I888*AD888</f>
        <v>0</v>
      </c>
      <c r="AF888" s="641"/>
      <c r="AG888" s="566" t="n">
        <f aca="false">I888*AF888</f>
        <v>0</v>
      </c>
      <c r="AH888" s="563"/>
      <c r="AI888" s="566" t="n">
        <f aca="false">I888*AH888</f>
        <v>0</v>
      </c>
      <c r="AJ888" s="563"/>
      <c r="AK888" s="566" t="n">
        <f aca="false">I888*AJ888</f>
        <v>0</v>
      </c>
      <c r="AL888" s="567"/>
      <c r="AM888" s="566" t="n">
        <f aca="false">I888*AL888</f>
        <v>0</v>
      </c>
      <c r="AN888" s="563"/>
      <c r="AO888" s="566" t="n">
        <f aca="false">I888*AN888</f>
        <v>0</v>
      </c>
      <c r="AP888" s="567"/>
      <c r="AQ888" s="566" t="n">
        <f aca="false">I888*AP888</f>
        <v>0</v>
      </c>
      <c r="AR888" s="567"/>
      <c r="AS888" s="566" t="n">
        <f aca="false">I888*AR888</f>
        <v>0</v>
      </c>
      <c r="AT888" s="567"/>
      <c r="AU888" s="566" t="n">
        <f aca="false">I888*AT888</f>
        <v>0</v>
      </c>
      <c r="AV888" s="563"/>
      <c r="AW888" s="566" t="n">
        <f aca="false">I888*AV888</f>
        <v>0</v>
      </c>
      <c r="AX888" s="567"/>
      <c r="AY888" s="566" t="n">
        <f aca="false">I888*AX888</f>
        <v>0</v>
      </c>
      <c r="AZ888" s="563"/>
      <c r="BA888" s="566" t="n">
        <f aca="false">I888*AZ888</f>
        <v>0</v>
      </c>
      <c r="BB888" s="563" t="n">
        <f aca="false">J888+L888+N888+P888+R888+T888+V888+X888+Z888+AB888+AD888+AF888+AH888+AJ888+AL888+AN888+AP888+AR888+AT888+AV888+AX888+AZ888</f>
        <v>0</v>
      </c>
      <c r="BC888" s="566" t="n">
        <f aca="false">I888*BB888</f>
        <v>0</v>
      </c>
    </row>
    <row r="889" s="561" customFormat="true" ht="45" hidden="true" customHeight="false" outlineLevel="0" collapsed="false">
      <c r="B889" s="562" t="s">
        <v>381</v>
      </c>
      <c r="C889" s="563" t="n">
        <v>190302</v>
      </c>
      <c r="D889" s="564" t="s">
        <v>703</v>
      </c>
      <c r="E889" s="564" t="s">
        <v>704</v>
      </c>
      <c r="F889" s="564"/>
      <c r="G889" s="562" t="s">
        <v>2977</v>
      </c>
      <c r="H889" s="565" t="s">
        <v>298</v>
      </c>
      <c r="I889" s="566" t="n">
        <v>41.64</v>
      </c>
      <c r="J889" s="567" t="n">
        <v>0</v>
      </c>
      <c r="K889" s="566" t="n">
        <f aca="false">I889*J889</f>
        <v>0</v>
      </c>
      <c r="L889" s="567" t="n">
        <v>0</v>
      </c>
      <c r="M889" s="566" t="n">
        <f aca="false">I889*L889</f>
        <v>0</v>
      </c>
      <c r="N889" s="563"/>
      <c r="O889" s="566" t="n">
        <f aca="false">I889*N889</f>
        <v>0</v>
      </c>
      <c r="P889" s="563" t="n">
        <v>0</v>
      </c>
      <c r="Q889" s="566" t="n">
        <f aca="false">I889*P889</f>
        <v>0</v>
      </c>
      <c r="R889" s="563"/>
      <c r="S889" s="566" t="n">
        <f aca="false">I889*R889</f>
        <v>0</v>
      </c>
      <c r="T889" s="567"/>
      <c r="U889" s="566" t="n">
        <f aca="false">I889*T889</f>
        <v>0</v>
      </c>
      <c r="V889" s="567"/>
      <c r="W889" s="566" t="n">
        <f aca="false">I889*V889</f>
        <v>0</v>
      </c>
      <c r="X889" s="563"/>
      <c r="Y889" s="566" t="n">
        <f aca="false">I889*X889</f>
        <v>0</v>
      </c>
      <c r="Z889" s="563"/>
      <c r="AA889" s="566" t="n">
        <f aca="false">I889*Z889</f>
        <v>0</v>
      </c>
      <c r="AB889" s="563"/>
      <c r="AC889" s="566" t="n">
        <f aca="false">I889*AB889</f>
        <v>0</v>
      </c>
      <c r="AD889" s="16"/>
      <c r="AE889" s="566" t="n">
        <f aca="false">I889*AD889</f>
        <v>0</v>
      </c>
      <c r="AF889" s="641"/>
      <c r="AG889" s="566" t="n">
        <f aca="false">I889*AF889</f>
        <v>0</v>
      </c>
      <c r="AH889" s="563"/>
      <c r="AI889" s="566" t="n">
        <f aca="false">I889*AH889</f>
        <v>0</v>
      </c>
      <c r="AJ889" s="563"/>
      <c r="AK889" s="566" t="n">
        <f aca="false">I889*AJ889</f>
        <v>0</v>
      </c>
      <c r="AL889" s="567"/>
      <c r="AM889" s="566" t="n">
        <f aca="false">I889*AL889</f>
        <v>0</v>
      </c>
      <c r="AN889" s="563"/>
      <c r="AO889" s="566" t="n">
        <f aca="false">I889*AN889</f>
        <v>0</v>
      </c>
      <c r="AP889" s="567"/>
      <c r="AQ889" s="566" t="n">
        <f aca="false">I889*AP889</f>
        <v>0</v>
      </c>
      <c r="AR889" s="567"/>
      <c r="AS889" s="566" t="n">
        <f aca="false">I889*AR889</f>
        <v>0</v>
      </c>
      <c r="AT889" s="567"/>
      <c r="AU889" s="566" t="n">
        <f aca="false">I889*AT889</f>
        <v>0</v>
      </c>
      <c r="AV889" s="563"/>
      <c r="AW889" s="566" t="n">
        <f aca="false">I889*AV889</f>
        <v>0</v>
      </c>
      <c r="AX889" s="567"/>
      <c r="AY889" s="566" t="n">
        <f aca="false">I889*AX889</f>
        <v>0</v>
      </c>
      <c r="AZ889" s="563"/>
      <c r="BA889" s="566" t="n">
        <f aca="false">I889*AZ889</f>
        <v>0</v>
      </c>
      <c r="BB889" s="563" t="n">
        <f aca="false">J889+L889+N889+P889+R889+T889+V889+X889+Z889+AB889+AD889+AF889+AH889+AJ889+AL889+AN889+AP889+AR889+AT889+AV889+AX889+AZ889</f>
        <v>0</v>
      </c>
      <c r="BC889" s="566" t="n">
        <f aca="false">I889*BB889</f>
        <v>0</v>
      </c>
    </row>
    <row r="890" s="561" customFormat="true" ht="45" hidden="true" customHeight="false" outlineLevel="0" collapsed="false">
      <c r="B890" s="562" t="s">
        <v>381</v>
      </c>
      <c r="C890" s="563" t="n">
        <v>190303</v>
      </c>
      <c r="D890" s="564" t="s">
        <v>703</v>
      </c>
      <c r="E890" s="564" t="s">
        <v>704</v>
      </c>
      <c r="F890" s="564"/>
      <c r="G890" s="562" t="s">
        <v>2978</v>
      </c>
      <c r="H890" s="565" t="s">
        <v>298</v>
      </c>
      <c r="I890" s="566" t="n">
        <v>41.64</v>
      </c>
      <c r="J890" s="567" t="n">
        <v>0</v>
      </c>
      <c r="K890" s="566" t="n">
        <f aca="false">I890*J890</f>
        <v>0</v>
      </c>
      <c r="L890" s="567" t="n">
        <v>0</v>
      </c>
      <c r="M890" s="566" t="n">
        <f aca="false">I890*L890</f>
        <v>0</v>
      </c>
      <c r="N890" s="563"/>
      <c r="O890" s="566" t="n">
        <f aca="false">I890*N890</f>
        <v>0</v>
      </c>
      <c r="P890" s="563" t="n">
        <v>0</v>
      </c>
      <c r="Q890" s="566" t="n">
        <f aca="false">I890*P890</f>
        <v>0</v>
      </c>
      <c r="R890" s="563"/>
      <c r="S890" s="566" t="n">
        <f aca="false">I890*R890</f>
        <v>0</v>
      </c>
      <c r="T890" s="567"/>
      <c r="U890" s="566" t="n">
        <f aca="false">I890*T890</f>
        <v>0</v>
      </c>
      <c r="V890" s="567"/>
      <c r="W890" s="566" t="n">
        <f aca="false">I890*V890</f>
        <v>0</v>
      </c>
      <c r="X890" s="563"/>
      <c r="Y890" s="566" t="n">
        <f aca="false">I890*X890</f>
        <v>0</v>
      </c>
      <c r="Z890" s="563"/>
      <c r="AA890" s="566" t="n">
        <f aca="false">I890*Z890</f>
        <v>0</v>
      </c>
      <c r="AB890" s="563"/>
      <c r="AC890" s="566" t="n">
        <f aca="false">I890*AB890</f>
        <v>0</v>
      </c>
      <c r="AD890" s="16"/>
      <c r="AE890" s="566" t="n">
        <f aca="false">I890*AD890</f>
        <v>0</v>
      </c>
      <c r="AF890" s="641"/>
      <c r="AG890" s="566" t="n">
        <f aca="false">I890*AF890</f>
        <v>0</v>
      </c>
      <c r="AH890" s="563"/>
      <c r="AI890" s="566" t="n">
        <f aca="false">I890*AH890</f>
        <v>0</v>
      </c>
      <c r="AJ890" s="563"/>
      <c r="AK890" s="566" t="n">
        <f aca="false">I890*AJ890</f>
        <v>0</v>
      </c>
      <c r="AL890" s="567"/>
      <c r="AM890" s="566" t="n">
        <f aca="false">I890*AL890</f>
        <v>0</v>
      </c>
      <c r="AN890" s="563"/>
      <c r="AO890" s="566" t="n">
        <f aca="false">I890*AN890</f>
        <v>0</v>
      </c>
      <c r="AP890" s="567"/>
      <c r="AQ890" s="566" t="n">
        <f aca="false">I890*AP890</f>
        <v>0</v>
      </c>
      <c r="AR890" s="567"/>
      <c r="AS890" s="566" t="n">
        <f aca="false">I890*AR890</f>
        <v>0</v>
      </c>
      <c r="AT890" s="567"/>
      <c r="AU890" s="566" t="n">
        <f aca="false">I890*AT890</f>
        <v>0</v>
      </c>
      <c r="AV890" s="563"/>
      <c r="AW890" s="566" t="n">
        <f aca="false">I890*AV890</f>
        <v>0</v>
      </c>
      <c r="AX890" s="567"/>
      <c r="AY890" s="566" t="n">
        <f aca="false">I890*AX890</f>
        <v>0</v>
      </c>
      <c r="AZ890" s="563"/>
      <c r="BA890" s="566" t="n">
        <f aca="false">I890*AZ890</f>
        <v>0</v>
      </c>
      <c r="BB890" s="563" t="n">
        <f aca="false">J890+L890+N890+P890+R890+T890+V890+X890+Z890+AB890+AD890+AF890+AH890+AJ890+AL890+AN890+AP890+AR890+AT890+AV890+AX890+AZ890</f>
        <v>0</v>
      </c>
      <c r="BC890" s="566" t="n">
        <f aca="false">I890*BB890</f>
        <v>0</v>
      </c>
    </row>
    <row r="891" s="561" customFormat="true" ht="45" hidden="true" customHeight="false" outlineLevel="0" collapsed="false">
      <c r="B891" s="562" t="s">
        <v>2979</v>
      </c>
      <c r="C891" s="563" t="n">
        <v>190950</v>
      </c>
      <c r="D891" s="564" t="s">
        <v>703</v>
      </c>
      <c r="E891" s="564" t="s">
        <v>704</v>
      </c>
      <c r="F891" s="564"/>
      <c r="G891" s="562" t="s">
        <v>2980</v>
      </c>
      <c r="H891" s="565" t="s">
        <v>298</v>
      </c>
      <c r="I891" s="566" t="n">
        <v>85.5</v>
      </c>
      <c r="J891" s="567" t="n">
        <v>4500</v>
      </c>
      <c r="K891" s="566" t="n">
        <f aca="false">I891*J891</f>
        <v>384750</v>
      </c>
      <c r="L891" s="567" t="n">
        <v>0</v>
      </c>
      <c r="M891" s="566" t="n">
        <f aca="false">I891*L891</f>
        <v>0</v>
      </c>
      <c r="N891" s="563"/>
      <c r="O891" s="566" t="n">
        <f aca="false">I891*N891</f>
        <v>0</v>
      </c>
      <c r="P891" s="563" t="n">
        <v>0</v>
      </c>
      <c r="Q891" s="566" t="n">
        <f aca="false">I891*P891</f>
        <v>0</v>
      </c>
      <c r="R891" s="563"/>
      <c r="S891" s="566" t="n">
        <f aca="false">I891*R891</f>
        <v>0</v>
      </c>
      <c r="T891" s="567"/>
      <c r="U891" s="566" t="n">
        <f aca="false">I891*T891</f>
        <v>0</v>
      </c>
      <c r="V891" s="567"/>
      <c r="W891" s="566" t="n">
        <f aca="false">I891*V891</f>
        <v>0</v>
      </c>
      <c r="X891" s="563"/>
      <c r="Y891" s="566" t="n">
        <f aca="false">I891*X891</f>
        <v>0</v>
      </c>
      <c r="Z891" s="563"/>
      <c r="AA891" s="566" t="n">
        <f aca="false">I891*Z891</f>
        <v>0</v>
      </c>
      <c r="AB891" s="563"/>
      <c r="AC891" s="566" t="n">
        <f aca="false">I891*AB891</f>
        <v>0</v>
      </c>
      <c r="AD891" s="16"/>
      <c r="AE891" s="566" t="n">
        <f aca="false">I891*AD891</f>
        <v>0</v>
      </c>
      <c r="AF891" s="641"/>
      <c r="AG891" s="566" t="n">
        <f aca="false">I891*AF891</f>
        <v>0</v>
      </c>
      <c r="AH891" s="563"/>
      <c r="AI891" s="566" t="n">
        <f aca="false">I891*AH891</f>
        <v>0</v>
      </c>
      <c r="AJ891" s="563"/>
      <c r="AK891" s="566" t="n">
        <f aca="false">I891*AJ891</f>
        <v>0</v>
      </c>
      <c r="AL891" s="567"/>
      <c r="AM891" s="566" t="n">
        <f aca="false">I891*AL891</f>
        <v>0</v>
      </c>
      <c r="AN891" s="563"/>
      <c r="AO891" s="566" t="n">
        <f aca="false">I891*AN891</f>
        <v>0</v>
      </c>
      <c r="AP891" s="567"/>
      <c r="AQ891" s="566" t="n">
        <f aca="false">I891*AP891</f>
        <v>0</v>
      </c>
      <c r="AR891" s="567"/>
      <c r="AS891" s="566" t="n">
        <f aca="false">I891*AR891</f>
        <v>0</v>
      </c>
      <c r="AT891" s="567"/>
      <c r="AU891" s="566" t="n">
        <f aca="false">I891*AT891</f>
        <v>0</v>
      </c>
      <c r="AV891" s="563"/>
      <c r="AW891" s="566" t="n">
        <f aca="false">I891*AV891</f>
        <v>0</v>
      </c>
      <c r="AX891" s="567"/>
      <c r="AY891" s="566" t="n">
        <f aca="false">I891*AX891</f>
        <v>0</v>
      </c>
      <c r="AZ891" s="563"/>
      <c r="BA891" s="566" t="n">
        <f aca="false">I891*AZ891</f>
        <v>0</v>
      </c>
      <c r="BB891" s="563" t="n">
        <f aca="false">J891+L891+N891+P891+R891+T891+V891+X891+Z891+AB891+AD891+AF891+AH891+AJ891+AL891+AN891+AP891+AR891+AT891+AV891+AX891+AZ891</f>
        <v>4500</v>
      </c>
      <c r="BC891" s="566" t="n">
        <f aca="false">I891*BB891</f>
        <v>384750</v>
      </c>
    </row>
    <row r="892" s="561" customFormat="true" ht="45" hidden="true" customHeight="false" outlineLevel="0" collapsed="false">
      <c r="B892" s="562" t="s">
        <v>2981</v>
      </c>
      <c r="C892" s="563" t="n">
        <v>190109</v>
      </c>
      <c r="D892" s="564" t="s">
        <v>1972</v>
      </c>
      <c r="E892" s="564" t="s">
        <v>1969</v>
      </c>
      <c r="F892" s="564"/>
      <c r="G892" s="562" t="s">
        <v>127</v>
      </c>
      <c r="H892" s="565" t="s">
        <v>71</v>
      </c>
      <c r="I892" s="566" t="n">
        <v>9000.77</v>
      </c>
      <c r="J892" s="567" t="n">
        <v>0</v>
      </c>
      <c r="K892" s="566" t="n">
        <f aca="false">I892*J892</f>
        <v>0</v>
      </c>
      <c r="L892" s="567" t="n">
        <v>0</v>
      </c>
      <c r="M892" s="566" t="n">
        <f aca="false">I892*L892</f>
        <v>0</v>
      </c>
      <c r="N892" s="563"/>
      <c r="O892" s="566" t="n">
        <f aca="false">I892*N892</f>
        <v>0</v>
      </c>
      <c r="P892" s="563" t="n">
        <v>0</v>
      </c>
      <c r="Q892" s="566" t="n">
        <f aca="false">I892*P892</f>
        <v>0</v>
      </c>
      <c r="R892" s="563"/>
      <c r="S892" s="566" t="n">
        <f aca="false">I892*R892</f>
        <v>0</v>
      </c>
      <c r="T892" s="567"/>
      <c r="U892" s="566" t="n">
        <f aca="false">I892*T892</f>
        <v>0</v>
      </c>
      <c r="V892" s="567"/>
      <c r="W892" s="566" t="n">
        <f aca="false">I892*V892</f>
        <v>0</v>
      </c>
      <c r="X892" s="563"/>
      <c r="Y892" s="566" t="n">
        <f aca="false">I892*X892</f>
        <v>0</v>
      </c>
      <c r="Z892" s="563"/>
      <c r="AA892" s="566" t="n">
        <f aca="false">I892*Z892</f>
        <v>0</v>
      </c>
      <c r="AB892" s="563"/>
      <c r="AC892" s="566" t="n">
        <f aca="false">I892*AB892</f>
        <v>0</v>
      </c>
      <c r="AD892" s="16"/>
      <c r="AE892" s="566" t="n">
        <f aca="false">I892*AD892</f>
        <v>0</v>
      </c>
      <c r="AF892" s="641"/>
      <c r="AG892" s="566" t="n">
        <f aca="false">I892*AF892</f>
        <v>0</v>
      </c>
      <c r="AH892" s="563"/>
      <c r="AI892" s="566" t="n">
        <f aca="false">I892*AH892</f>
        <v>0</v>
      </c>
      <c r="AJ892" s="563"/>
      <c r="AK892" s="566" t="n">
        <f aca="false">I892*AJ892</f>
        <v>0</v>
      </c>
      <c r="AL892" s="567"/>
      <c r="AM892" s="566" t="n">
        <f aca="false">I892*AL892</f>
        <v>0</v>
      </c>
      <c r="AN892" s="563"/>
      <c r="AO892" s="566" t="n">
        <f aca="false">I892*AN892</f>
        <v>0</v>
      </c>
      <c r="AP892" s="567"/>
      <c r="AQ892" s="566" t="n">
        <f aca="false">I892*AP892</f>
        <v>0</v>
      </c>
      <c r="AR892" s="567"/>
      <c r="AS892" s="566" t="n">
        <f aca="false">I892*AR892</f>
        <v>0</v>
      </c>
      <c r="AT892" s="567"/>
      <c r="AU892" s="566" t="n">
        <f aca="false">I892*AT892</f>
        <v>0</v>
      </c>
      <c r="AV892" s="563"/>
      <c r="AW892" s="566" t="n">
        <f aca="false">I892*AV892</f>
        <v>0</v>
      </c>
      <c r="AX892" s="567"/>
      <c r="AY892" s="566" t="n">
        <f aca="false">I892*AX892</f>
        <v>0</v>
      </c>
      <c r="AZ892" s="563"/>
      <c r="BA892" s="566" t="n">
        <f aca="false">I892*AZ892</f>
        <v>0</v>
      </c>
      <c r="BB892" s="563" t="n">
        <f aca="false">J892+L892+N892+P892+R892+T892+V892+X892+Z892+AB892+AD892+AF892+AH892+AJ892+AL892+AN892+AP892+AR892+AT892+AV892+AX892+AZ892</f>
        <v>0</v>
      </c>
      <c r="BC892" s="566" t="n">
        <f aca="false">I892*BB892</f>
        <v>0</v>
      </c>
    </row>
    <row r="893" s="561" customFormat="true" ht="45" hidden="true" customHeight="false" outlineLevel="0" collapsed="false">
      <c r="B893" s="562" t="s">
        <v>237</v>
      </c>
      <c r="C893" s="563" t="n">
        <v>190110</v>
      </c>
      <c r="D893" s="564" t="s">
        <v>1972</v>
      </c>
      <c r="E893" s="564" t="s">
        <v>1969</v>
      </c>
      <c r="F893" s="564"/>
      <c r="G893" s="562" t="s">
        <v>238</v>
      </c>
      <c r="H893" s="565" t="s">
        <v>203</v>
      </c>
      <c r="I893" s="566" t="n">
        <v>36.25</v>
      </c>
      <c r="J893" s="567" t="n">
        <v>0</v>
      </c>
      <c r="K893" s="566" t="n">
        <f aca="false">I893*J893</f>
        <v>0</v>
      </c>
      <c r="L893" s="567" t="n">
        <v>0</v>
      </c>
      <c r="M893" s="566" t="n">
        <f aca="false">I893*L893</f>
        <v>0</v>
      </c>
      <c r="N893" s="563"/>
      <c r="O893" s="566" t="n">
        <f aca="false">I893*N893</f>
        <v>0</v>
      </c>
      <c r="P893" s="563" t="n">
        <v>0</v>
      </c>
      <c r="Q893" s="566" t="n">
        <f aca="false">I893*P893</f>
        <v>0</v>
      </c>
      <c r="R893" s="563"/>
      <c r="S893" s="566" t="n">
        <f aca="false">I893*R893</f>
        <v>0</v>
      </c>
      <c r="T893" s="567"/>
      <c r="U893" s="566" t="n">
        <f aca="false">I893*T893</f>
        <v>0</v>
      </c>
      <c r="V893" s="567"/>
      <c r="W893" s="566" t="n">
        <f aca="false">I893*V893</f>
        <v>0</v>
      </c>
      <c r="X893" s="563"/>
      <c r="Y893" s="566" t="n">
        <f aca="false">I893*X893</f>
        <v>0</v>
      </c>
      <c r="Z893" s="563"/>
      <c r="AA893" s="566" t="n">
        <f aca="false">I893*Z893</f>
        <v>0</v>
      </c>
      <c r="AB893" s="563"/>
      <c r="AC893" s="566" t="n">
        <f aca="false">I893*AB893</f>
        <v>0</v>
      </c>
      <c r="AD893" s="16"/>
      <c r="AE893" s="566" t="n">
        <f aca="false">I893*AD893</f>
        <v>0</v>
      </c>
      <c r="AF893" s="641" t="n">
        <v>60</v>
      </c>
      <c r="AG893" s="566" t="n">
        <f aca="false">I893*AF893</f>
        <v>2175</v>
      </c>
      <c r="AH893" s="563" t="n">
        <v>60</v>
      </c>
      <c r="AI893" s="566" t="n">
        <f aca="false">I893*AH893</f>
        <v>2175</v>
      </c>
      <c r="AJ893" s="563"/>
      <c r="AK893" s="566" t="n">
        <f aca="false">I893*AJ893</f>
        <v>0</v>
      </c>
      <c r="AL893" s="567"/>
      <c r="AM893" s="566" t="n">
        <f aca="false">I893*AL893</f>
        <v>0</v>
      </c>
      <c r="AN893" s="563" t="n">
        <v>1200</v>
      </c>
      <c r="AO893" s="566" t="n">
        <f aca="false">I893*AN893</f>
        <v>43500</v>
      </c>
      <c r="AP893" s="567" t="n">
        <v>1800</v>
      </c>
      <c r="AQ893" s="566" t="n">
        <f aca="false">I893*AP893</f>
        <v>65250</v>
      </c>
      <c r="AR893" s="567"/>
      <c r="AS893" s="566" t="n">
        <f aca="false">I893*AR893</f>
        <v>0</v>
      </c>
      <c r="AT893" s="567"/>
      <c r="AU893" s="566" t="n">
        <f aca="false">I893*AT893</f>
        <v>0</v>
      </c>
      <c r="AV893" s="563" t="n">
        <v>30</v>
      </c>
      <c r="AW893" s="566" t="n">
        <f aca="false">I893*AV893</f>
        <v>1087.5</v>
      </c>
      <c r="AX893" s="567"/>
      <c r="AY893" s="566" t="n">
        <f aca="false">I893*AX893</f>
        <v>0</v>
      </c>
      <c r="AZ893" s="563"/>
      <c r="BA893" s="566" t="n">
        <f aca="false">I893*AZ893</f>
        <v>0</v>
      </c>
      <c r="BB893" s="563" t="n">
        <f aca="false">J893+L893+N893+P893+R893+T893+V893+X893+Z893+AB893+AD893+AF893+AH893+AJ893+AL893+AN893+AP893+AR893+AT893+AV893+AX893+AZ893</f>
        <v>3150</v>
      </c>
      <c r="BC893" s="566" t="n">
        <f aca="false">I893*BB893</f>
        <v>114187.5</v>
      </c>
    </row>
    <row r="894" s="561" customFormat="true" ht="45" hidden="true" customHeight="false" outlineLevel="0" collapsed="false">
      <c r="B894" s="562" t="s">
        <v>237</v>
      </c>
      <c r="C894" s="563" t="n">
        <v>190111</v>
      </c>
      <c r="D894" s="564" t="s">
        <v>1972</v>
      </c>
      <c r="E894" s="564" t="s">
        <v>1969</v>
      </c>
      <c r="F894" s="564"/>
      <c r="G894" s="562" t="s">
        <v>2461</v>
      </c>
      <c r="H894" s="565" t="s">
        <v>203</v>
      </c>
      <c r="I894" s="566" t="n">
        <v>22.83</v>
      </c>
      <c r="J894" s="567" t="n">
        <v>0</v>
      </c>
      <c r="K894" s="566" t="n">
        <f aca="false">I894*J894</f>
        <v>0</v>
      </c>
      <c r="L894" s="567" t="n">
        <v>0</v>
      </c>
      <c r="M894" s="566" t="n">
        <f aca="false">I894*L894</f>
        <v>0</v>
      </c>
      <c r="N894" s="563"/>
      <c r="O894" s="566" t="n">
        <f aca="false">I894*N894</f>
        <v>0</v>
      </c>
      <c r="P894" s="563" t="n">
        <v>0</v>
      </c>
      <c r="Q894" s="566" t="n">
        <f aca="false">I894*P894</f>
        <v>0</v>
      </c>
      <c r="R894" s="563"/>
      <c r="S894" s="566" t="n">
        <f aca="false">I894*R894</f>
        <v>0</v>
      </c>
      <c r="T894" s="567"/>
      <c r="U894" s="566" t="n">
        <f aca="false">I894*T894</f>
        <v>0</v>
      </c>
      <c r="V894" s="567"/>
      <c r="W894" s="566" t="n">
        <f aca="false">I894*V894</f>
        <v>0</v>
      </c>
      <c r="X894" s="563"/>
      <c r="Y894" s="566" t="n">
        <f aca="false">I894*X894</f>
        <v>0</v>
      </c>
      <c r="Z894" s="563"/>
      <c r="AA894" s="566" t="n">
        <f aca="false">I894*Z894</f>
        <v>0</v>
      </c>
      <c r="AB894" s="563"/>
      <c r="AC894" s="566" t="n">
        <f aca="false">I894*AB894</f>
        <v>0</v>
      </c>
      <c r="AD894" s="16"/>
      <c r="AE894" s="566" t="n">
        <f aca="false">I894*AD894</f>
        <v>0</v>
      </c>
      <c r="AF894" s="641" t="n">
        <v>60</v>
      </c>
      <c r="AG894" s="566" t="n">
        <f aca="false">I894*AF894</f>
        <v>1369.8</v>
      </c>
      <c r="AH894" s="563"/>
      <c r="AI894" s="566" t="n">
        <f aca="false">I894*AH894</f>
        <v>0</v>
      </c>
      <c r="AJ894" s="563"/>
      <c r="AK894" s="566" t="n">
        <f aca="false">I894*AJ894</f>
        <v>0</v>
      </c>
      <c r="AL894" s="567"/>
      <c r="AM894" s="566" t="n">
        <f aca="false">I894*AL894</f>
        <v>0</v>
      </c>
      <c r="AN894" s="563"/>
      <c r="AO894" s="566" t="n">
        <f aca="false">I894*AN894</f>
        <v>0</v>
      </c>
      <c r="AP894" s="567" t="n">
        <v>600</v>
      </c>
      <c r="AQ894" s="566" t="n">
        <f aca="false">I894*AP894</f>
        <v>13698</v>
      </c>
      <c r="AR894" s="567" t="n">
        <v>480</v>
      </c>
      <c r="AS894" s="566" t="n">
        <f aca="false">I894*AR894</f>
        <v>10958.4</v>
      </c>
      <c r="AT894" s="567"/>
      <c r="AU894" s="566" t="n">
        <f aca="false">I894*AT894</f>
        <v>0</v>
      </c>
      <c r="AV894" s="563"/>
      <c r="AW894" s="566" t="n">
        <f aca="false">I894*AV894</f>
        <v>0</v>
      </c>
      <c r="AX894" s="567"/>
      <c r="AY894" s="566" t="n">
        <f aca="false">I894*AX894</f>
        <v>0</v>
      </c>
      <c r="AZ894" s="563"/>
      <c r="BA894" s="566" t="n">
        <f aca="false">I894*AZ894</f>
        <v>0</v>
      </c>
      <c r="BB894" s="563" t="n">
        <f aca="false">J894+L894+N894+P894+R894+T894+V894+X894+Z894+AB894+AD894+AF894+AH894+AJ894+AL894+AN894+AP894+AR894+AT894+AV894+AX894+AZ894</f>
        <v>1140</v>
      </c>
      <c r="BC894" s="566" t="n">
        <f aca="false">I894*BB894</f>
        <v>26026.2</v>
      </c>
    </row>
    <row r="895" s="561" customFormat="true" ht="45" hidden="true" customHeight="false" outlineLevel="0" collapsed="false">
      <c r="B895" s="562" t="s">
        <v>237</v>
      </c>
      <c r="C895" s="563" t="n">
        <v>190112</v>
      </c>
      <c r="D895" s="564" t="s">
        <v>1972</v>
      </c>
      <c r="E895" s="564" t="s">
        <v>1969</v>
      </c>
      <c r="F895" s="564"/>
      <c r="G895" s="562" t="s">
        <v>2982</v>
      </c>
      <c r="H895" s="565" t="s">
        <v>71</v>
      </c>
      <c r="I895" s="566" t="n">
        <v>21.94</v>
      </c>
      <c r="J895" s="567" t="n">
        <v>0</v>
      </c>
      <c r="K895" s="566" t="n">
        <f aca="false">I895*J895</f>
        <v>0</v>
      </c>
      <c r="L895" s="567" t="n">
        <v>0</v>
      </c>
      <c r="M895" s="566" t="n">
        <f aca="false">I895*L895</f>
        <v>0</v>
      </c>
      <c r="N895" s="563"/>
      <c r="O895" s="566" t="n">
        <f aca="false">I895*N895</f>
        <v>0</v>
      </c>
      <c r="P895" s="563" t="n">
        <v>0</v>
      </c>
      <c r="Q895" s="566" t="n">
        <f aca="false">I895*P895</f>
        <v>0</v>
      </c>
      <c r="R895" s="563"/>
      <c r="S895" s="566" t="n">
        <f aca="false">I895*R895</f>
        <v>0</v>
      </c>
      <c r="T895" s="567"/>
      <c r="U895" s="566" t="n">
        <f aca="false">I895*T895</f>
        <v>0</v>
      </c>
      <c r="V895" s="567"/>
      <c r="W895" s="566" t="n">
        <f aca="false">I895*V895</f>
        <v>0</v>
      </c>
      <c r="X895" s="563"/>
      <c r="Y895" s="566" t="n">
        <f aca="false">I895*X895</f>
        <v>0</v>
      </c>
      <c r="Z895" s="563"/>
      <c r="AA895" s="566" t="n">
        <f aca="false">I895*Z895</f>
        <v>0</v>
      </c>
      <c r="AB895" s="563"/>
      <c r="AC895" s="566" t="n">
        <f aca="false">I895*AB895</f>
        <v>0</v>
      </c>
      <c r="AD895" s="16"/>
      <c r="AE895" s="566" t="n">
        <f aca="false">I895*AD895</f>
        <v>0</v>
      </c>
      <c r="AF895" s="641"/>
      <c r="AG895" s="566" t="n">
        <f aca="false">I895*AF895</f>
        <v>0</v>
      </c>
      <c r="AH895" s="563"/>
      <c r="AI895" s="566" t="n">
        <f aca="false">I895*AH895</f>
        <v>0</v>
      </c>
      <c r="AJ895" s="563"/>
      <c r="AK895" s="566" t="n">
        <f aca="false">I895*AJ895</f>
        <v>0</v>
      </c>
      <c r="AL895" s="567"/>
      <c r="AM895" s="566" t="n">
        <f aca="false">I895*AL895</f>
        <v>0</v>
      </c>
      <c r="AN895" s="563"/>
      <c r="AO895" s="566" t="n">
        <f aca="false">I895*AN895</f>
        <v>0</v>
      </c>
      <c r="AP895" s="567"/>
      <c r="AQ895" s="566" t="n">
        <f aca="false">I895*AP895</f>
        <v>0</v>
      </c>
      <c r="AR895" s="567"/>
      <c r="AS895" s="566" t="n">
        <f aca="false">I895*AR895</f>
        <v>0</v>
      </c>
      <c r="AT895" s="567"/>
      <c r="AU895" s="566" t="n">
        <f aca="false">I895*AT895</f>
        <v>0</v>
      </c>
      <c r="AV895" s="563"/>
      <c r="AW895" s="566" t="n">
        <f aca="false">I895*AV895</f>
        <v>0</v>
      </c>
      <c r="AX895" s="567"/>
      <c r="AY895" s="566" t="n">
        <f aca="false">I895*AX895</f>
        <v>0</v>
      </c>
      <c r="AZ895" s="563"/>
      <c r="BA895" s="566" t="n">
        <f aca="false">I895*AZ895</f>
        <v>0</v>
      </c>
      <c r="BB895" s="563" t="n">
        <f aca="false">J895+L895+N895+P895+R895+T895+V895+X895+Z895+AB895+AD895+AF895+AH895+AJ895+AL895+AN895+AP895+AR895+AT895+AV895+AX895+AZ895</f>
        <v>0</v>
      </c>
      <c r="BC895" s="566" t="n">
        <f aca="false">I895*BB895</f>
        <v>0</v>
      </c>
    </row>
    <row r="896" s="561" customFormat="true" ht="45" hidden="true" customHeight="false" outlineLevel="0" collapsed="false">
      <c r="B896" s="562" t="s">
        <v>2983</v>
      </c>
      <c r="C896" s="563" t="n">
        <v>190113</v>
      </c>
      <c r="D896" s="564" t="s">
        <v>1972</v>
      </c>
      <c r="E896" s="564" t="s">
        <v>1969</v>
      </c>
      <c r="F896" s="564"/>
      <c r="G896" s="562" t="s">
        <v>266</v>
      </c>
      <c r="H896" s="565" t="s">
        <v>68</v>
      </c>
      <c r="I896" s="566" t="n">
        <v>28.48</v>
      </c>
      <c r="J896" s="567" t="n">
        <v>0</v>
      </c>
      <c r="K896" s="566" t="n">
        <f aca="false">I896*J896</f>
        <v>0</v>
      </c>
      <c r="L896" s="567" t="n">
        <v>0</v>
      </c>
      <c r="M896" s="566" t="n">
        <f aca="false">I896*L896</f>
        <v>0</v>
      </c>
      <c r="N896" s="563"/>
      <c r="O896" s="566" t="n">
        <f aca="false">I896*N896</f>
        <v>0</v>
      </c>
      <c r="P896" s="563" t="n">
        <v>0</v>
      </c>
      <c r="Q896" s="566" t="n">
        <f aca="false">I896*P896</f>
        <v>0</v>
      </c>
      <c r="R896" s="563"/>
      <c r="S896" s="566" t="n">
        <f aca="false">I896*R896</f>
        <v>0</v>
      </c>
      <c r="T896" s="567"/>
      <c r="U896" s="566" t="n">
        <f aca="false">I896*T896</f>
        <v>0</v>
      </c>
      <c r="V896" s="567"/>
      <c r="W896" s="566" t="n">
        <f aca="false">I896*V896</f>
        <v>0</v>
      </c>
      <c r="X896" s="563"/>
      <c r="Y896" s="566" t="n">
        <f aca="false">I896*X896</f>
        <v>0</v>
      </c>
      <c r="Z896" s="563"/>
      <c r="AA896" s="566" t="n">
        <f aca="false">I896*Z896</f>
        <v>0</v>
      </c>
      <c r="AB896" s="563"/>
      <c r="AC896" s="566" t="n">
        <f aca="false">I896*AB896</f>
        <v>0</v>
      </c>
      <c r="AD896" s="16"/>
      <c r="AE896" s="566" t="n">
        <f aca="false">I896*AD896</f>
        <v>0</v>
      </c>
      <c r="AF896" s="641"/>
      <c r="AG896" s="566" t="n">
        <f aca="false">I896*AF896</f>
        <v>0</v>
      </c>
      <c r="AH896" s="563"/>
      <c r="AI896" s="566" t="n">
        <f aca="false">I896*AH896</f>
        <v>0</v>
      </c>
      <c r="AJ896" s="563"/>
      <c r="AK896" s="566" t="n">
        <f aca="false">I896*AJ896</f>
        <v>0</v>
      </c>
      <c r="AL896" s="567" t="n">
        <v>50</v>
      </c>
      <c r="AM896" s="566" t="n">
        <f aca="false">I896*AL896</f>
        <v>1424</v>
      </c>
      <c r="AN896" s="563"/>
      <c r="AO896" s="566" t="n">
        <f aca="false">I896*AN896</f>
        <v>0</v>
      </c>
      <c r="AP896" s="567"/>
      <c r="AQ896" s="566" t="n">
        <f aca="false">I896*AP896</f>
        <v>0</v>
      </c>
      <c r="AR896" s="567"/>
      <c r="AS896" s="566" t="n">
        <f aca="false">I896*AR896</f>
        <v>0</v>
      </c>
      <c r="AT896" s="567"/>
      <c r="AU896" s="566" t="n">
        <f aca="false">I896*AT896</f>
        <v>0</v>
      </c>
      <c r="AV896" s="563"/>
      <c r="AW896" s="566" t="n">
        <f aca="false">I896*AV896</f>
        <v>0</v>
      </c>
      <c r="AX896" s="567" t="n">
        <v>50</v>
      </c>
      <c r="AY896" s="566" t="n">
        <f aca="false">I896*AX896</f>
        <v>1424</v>
      </c>
      <c r="AZ896" s="563"/>
      <c r="BA896" s="566" t="n">
        <f aca="false">I896*AZ896</f>
        <v>0</v>
      </c>
      <c r="BB896" s="563" t="n">
        <f aca="false">J896+L896+N896+P896+R896+T896+V896+X896+Z896+AB896+AD896+AF896+AH896+AJ896+AL896+AN896+AP896+AR896+AT896+AV896+AX896+AZ896</f>
        <v>100</v>
      </c>
      <c r="BC896" s="566" t="n">
        <f aca="false">I896*BB896</f>
        <v>2848</v>
      </c>
    </row>
    <row r="897" s="561" customFormat="true" ht="30" hidden="true" customHeight="false" outlineLevel="0" collapsed="false">
      <c r="B897" s="562" t="s">
        <v>2984</v>
      </c>
      <c r="C897" s="563" t="n">
        <v>190308</v>
      </c>
      <c r="D897" s="564" t="s">
        <v>703</v>
      </c>
      <c r="E897" s="564" t="s">
        <v>1969</v>
      </c>
      <c r="F897" s="564"/>
      <c r="G897" s="562" t="s">
        <v>2985</v>
      </c>
      <c r="H897" s="565" t="s">
        <v>68</v>
      </c>
      <c r="I897" s="566" t="n">
        <v>34418.48</v>
      </c>
      <c r="J897" s="567" t="n">
        <v>0</v>
      </c>
      <c r="K897" s="566" t="n">
        <f aca="false">I897*J897</f>
        <v>0</v>
      </c>
      <c r="L897" s="567" t="n">
        <v>0</v>
      </c>
      <c r="M897" s="566" t="n">
        <f aca="false">I897*L897</f>
        <v>0</v>
      </c>
      <c r="N897" s="563"/>
      <c r="O897" s="566" t="n">
        <f aca="false">I897*N897</f>
        <v>0</v>
      </c>
      <c r="P897" s="563" t="n">
        <v>0</v>
      </c>
      <c r="Q897" s="566" t="n">
        <f aca="false">I897*P897</f>
        <v>0</v>
      </c>
      <c r="R897" s="563"/>
      <c r="S897" s="566" t="n">
        <f aca="false">I897*R897</f>
        <v>0</v>
      </c>
      <c r="T897" s="567" t="n">
        <v>20</v>
      </c>
      <c r="U897" s="566" t="n">
        <f aca="false">I897*T897</f>
        <v>688369.6</v>
      </c>
      <c r="V897" s="567"/>
      <c r="W897" s="566" t="n">
        <f aca="false">I897*V897</f>
        <v>0</v>
      </c>
      <c r="X897" s="563"/>
      <c r="Y897" s="566" t="n">
        <f aca="false">I897*X897</f>
        <v>0</v>
      </c>
      <c r="Z897" s="563"/>
      <c r="AA897" s="566" t="n">
        <f aca="false">I897*Z897</f>
        <v>0</v>
      </c>
      <c r="AB897" s="563"/>
      <c r="AC897" s="566" t="n">
        <f aca="false">I897*AB897</f>
        <v>0</v>
      </c>
      <c r="AD897" s="16"/>
      <c r="AE897" s="566" t="n">
        <f aca="false">I897*AD897</f>
        <v>0</v>
      </c>
      <c r="AF897" s="641"/>
      <c r="AG897" s="566" t="n">
        <f aca="false">I897*AF897</f>
        <v>0</v>
      </c>
      <c r="AH897" s="563"/>
      <c r="AI897" s="566" t="n">
        <f aca="false">I897*AH897</f>
        <v>0</v>
      </c>
      <c r="AJ897" s="563"/>
      <c r="AK897" s="566" t="n">
        <f aca="false">I897*AJ897</f>
        <v>0</v>
      </c>
      <c r="AL897" s="567"/>
      <c r="AM897" s="566" t="n">
        <f aca="false">I897*AL897</f>
        <v>0</v>
      </c>
      <c r="AN897" s="563"/>
      <c r="AO897" s="566" t="n">
        <f aca="false">I897*AN897</f>
        <v>0</v>
      </c>
      <c r="AP897" s="567"/>
      <c r="AQ897" s="566" t="n">
        <f aca="false">I897*AP897</f>
        <v>0</v>
      </c>
      <c r="AR897" s="567"/>
      <c r="AS897" s="566" t="n">
        <f aca="false">I897*AR897</f>
        <v>0</v>
      </c>
      <c r="AT897" s="567"/>
      <c r="AU897" s="566" t="n">
        <f aca="false">I897*AT897</f>
        <v>0</v>
      </c>
      <c r="AV897" s="563"/>
      <c r="AW897" s="566" t="n">
        <f aca="false">I897*AV897</f>
        <v>0</v>
      </c>
      <c r="AX897" s="567"/>
      <c r="AY897" s="566" t="n">
        <f aca="false">I897*AX897</f>
        <v>0</v>
      </c>
      <c r="AZ897" s="563"/>
      <c r="BA897" s="566" t="n">
        <f aca="false">I897*AZ897</f>
        <v>0</v>
      </c>
      <c r="BB897" s="563" t="n">
        <f aca="false">J897+L897+N897+P897+R897+T897+V897+X897+Z897+AB897+AD897+AF897+AH897+AJ897+AL897+AN897+AP897+AR897+AT897+AV897+AX897+AZ897</f>
        <v>20</v>
      </c>
      <c r="BC897" s="566" t="n">
        <f aca="false">I897*BB897</f>
        <v>688369.6</v>
      </c>
    </row>
    <row r="898" customFormat="false" ht="30" hidden="false" customHeight="false" outlineLevel="0" collapsed="false">
      <c r="A898" s="577" t="n">
        <v>85</v>
      </c>
      <c r="B898" s="578" t="s">
        <v>2986</v>
      </c>
      <c r="C898" s="579" t="n">
        <v>190309</v>
      </c>
      <c r="D898" s="564" t="s">
        <v>703</v>
      </c>
      <c r="E898" s="564" t="s">
        <v>1969</v>
      </c>
      <c r="F898" s="580"/>
      <c r="G898" s="578" t="s">
        <v>2987</v>
      </c>
      <c r="H898" s="581" t="s">
        <v>47</v>
      </c>
      <c r="I898" s="582" t="n">
        <v>163.85</v>
      </c>
      <c r="J898" s="642" t="n">
        <v>0</v>
      </c>
      <c r="K898" s="643" t="n">
        <f aca="false">I898*J898</f>
        <v>0</v>
      </c>
      <c r="L898" s="577" t="n">
        <v>800</v>
      </c>
      <c r="M898" s="582" t="n">
        <f aca="false">I898*L898</f>
        <v>131080</v>
      </c>
      <c r="N898" s="579"/>
      <c r="O898" s="566" t="n">
        <f aca="false">I898*N898</f>
        <v>0</v>
      </c>
      <c r="P898" s="563" t="n">
        <v>0</v>
      </c>
      <c r="Q898" s="566" t="n">
        <f aca="false">I898*P898</f>
        <v>0</v>
      </c>
      <c r="R898" s="563"/>
      <c r="S898" s="566" t="n">
        <f aca="false">I898*R898</f>
        <v>0</v>
      </c>
      <c r="T898" s="567" t="n">
        <v>1500</v>
      </c>
      <c r="U898" s="566" t="n">
        <f aca="false">I898*T898</f>
        <v>245775</v>
      </c>
      <c r="V898" s="567"/>
      <c r="W898" s="566" t="n">
        <f aca="false">I898*V898</f>
        <v>0</v>
      </c>
      <c r="X898" s="563"/>
      <c r="Y898" s="566" t="n">
        <f aca="false">I898*X898</f>
        <v>0</v>
      </c>
      <c r="Z898" s="563"/>
      <c r="AA898" s="566" t="n">
        <f aca="false">I898*Z898</f>
        <v>0</v>
      </c>
      <c r="AB898" s="563"/>
      <c r="AC898" s="566" t="n">
        <f aca="false">I898*AB898</f>
        <v>0</v>
      </c>
      <c r="AD898" s="16"/>
      <c r="AE898" s="566" t="n">
        <f aca="false">I898*AD898</f>
        <v>0</v>
      </c>
      <c r="AF898" s="641"/>
      <c r="AG898" s="566" t="n">
        <f aca="false">I898*AF898</f>
        <v>0</v>
      </c>
      <c r="AH898" s="563"/>
      <c r="AI898" s="566" t="n">
        <f aca="false">I898*AH898</f>
        <v>0</v>
      </c>
      <c r="AJ898" s="563"/>
      <c r="AK898" s="566" t="n">
        <f aca="false">I898*AJ898</f>
        <v>0</v>
      </c>
      <c r="AL898" s="567"/>
      <c r="AM898" s="566" t="n">
        <f aca="false">I898*AL898</f>
        <v>0</v>
      </c>
      <c r="AN898" s="563" t="n">
        <v>30</v>
      </c>
      <c r="AO898" s="566" t="n">
        <f aca="false">I898*AN898</f>
        <v>4915.5</v>
      </c>
      <c r="AP898" s="567"/>
      <c r="AQ898" s="566" t="n">
        <f aca="false">I898*AP898</f>
        <v>0</v>
      </c>
      <c r="AR898" s="567"/>
      <c r="AS898" s="566" t="n">
        <f aca="false">I898*AR898</f>
        <v>0</v>
      </c>
      <c r="AT898" s="567"/>
      <c r="AU898" s="566" t="n">
        <f aca="false">I898*AT898</f>
        <v>0</v>
      </c>
      <c r="AV898" s="563"/>
      <c r="AW898" s="566" t="n">
        <f aca="false">I898*AV898</f>
        <v>0</v>
      </c>
      <c r="AX898" s="567"/>
      <c r="AY898" s="566" t="n">
        <f aca="false">I898*AX898</f>
        <v>0</v>
      </c>
      <c r="AZ898" s="563"/>
      <c r="BA898" s="566" t="n">
        <f aca="false">I898*AZ898</f>
        <v>0</v>
      </c>
      <c r="BB898" s="563" t="n">
        <f aca="false">J898+L898+N898+P898+R898+T898+V898+X898+Z898+AB898+AD898+AF898+AH898+AJ898+AL898+AN898+AP898+AR898+AT898+AV898+AX898+AZ898</f>
        <v>2330</v>
      </c>
      <c r="BC898" s="566" t="n">
        <f aca="false">I898*BB898</f>
        <v>381770.5</v>
      </c>
    </row>
    <row r="899" customFormat="false" ht="33" hidden="false" customHeight="false" outlineLevel="0" collapsed="false">
      <c r="A899" s="577" t="n">
        <v>86</v>
      </c>
      <c r="B899" s="578" t="s">
        <v>2988</v>
      </c>
      <c r="C899" s="579" t="n">
        <v>190310</v>
      </c>
      <c r="D899" s="564" t="s">
        <v>703</v>
      </c>
      <c r="E899" s="564" t="s">
        <v>1969</v>
      </c>
      <c r="F899" s="580"/>
      <c r="G899" s="578" t="s">
        <v>2989</v>
      </c>
      <c r="H899" s="581" t="s">
        <v>68</v>
      </c>
      <c r="I899" s="582" t="n">
        <v>1678.29</v>
      </c>
      <c r="J899" s="642" t="n">
        <v>0</v>
      </c>
      <c r="K899" s="643" t="n">
        <f aca="false">I899*J899</f>
        <v>0</v>
      </c>
      <c r="L899" s="577" t="n">
        <v>30</v>
      </c>
      <c r="M899" s="582" t="n">
        <f aca="false">I899*L899</f>
        <v>50348.7</v>
      </c>
      <c r="N899" s="579"/>
      <c r="O899" s="566" t="n">
        <f aca="false">I899*N899</f>
        <v>0</v>
      </c>
      <c r="P899" s="563" t="n">
        <v>0</v>
      </c>
      <c r="Q899" s="566" t="n">
        <f aca="false">I899*P899</f>
        <v>0</v>
      </c>
      <c r="R899" s="563"/>
      <c r="S899" s="566" t="n">
        <f aca="false">I899*R899</f>
        <v>0</v>
      </c>
      <c r="T899" s="567" t="n">
        <v>1500</v>
      </c>
      <c r="U899" s="566" t="n">
        <f aca="false">I899*T899</f>
        <v>2517435</v>
      </c>
      <c r="V899" s="567"/>
      <c r="W899" s="566" t="n">
        <f aca="false">I899*V899</f>
        <v>0</v>
      </c>
      <c r="X899" s="563"/>
      <c r="Y899" s="566" t="n">
        <f aca="false">I899*X899</f>
        <v>0</v>
      </c>
      <c r="Z899" s="563"/>
      <c r="AA899" s="566" t="n">
        <f aca="false">I899*Z899</f>
        <v>0</v>
      </c>
      <c r="AB899" s="563" t="n">
        <v>12</v>
      </c>
      <c r="AC899" s="566" t="n">
        <f aca="false">I899*AB899</f>
        <v>20139.48</v>
      </c>
      <c r="AD899" s="16" t="n">
        <v>100</v>
      </c>
      <c r="AE899" s="566" t="n">
        <f aca="false">I899*AD899</f>
        <v>167829</v>
      </c>
      <c r="AF899" s="641"/>
      <c r="AG899" s="566" t="n">
        <f aca="false">I899*AF899</f>
        <v>0</v>
      </c>
      <c r="AH899" s="563" t="n">
        <v>5</v>
      </c>
      <c r="AI899" s="566" t="n">
        <f aca="false">I899*AH899</f>
        <v>8391.45</v>
      </c>
      <c r="AJ899" s="563"/>
      <c r="AK899" s="566" t="n">
        <f aca="false">I899*AJ899</f>
        <v>0</v>
      </c>
      <c r="AL899" s="567"/>
      <c r="AM899" s="566" t="n">
        <f aca="false">I899*AL899</f>
        <v>0</v>
      </c>
      <c r="AN899" s="563" t="n">
        <v>100</v>
      </c>
      <c r="AO899" s="566" t="n">
        <f aca="false">I899*AN899</f>
        <v>167829</v>
      </c>
      <c r="AP899" s="567"/>
      <c r="AQ899" s="566" t="n">
        <f aca="false">I899*AP899</f>
        <v>0</v>
      </c>
      <c r="AR899" s="567"/>
      <c r="AS899" s="566" t="n">
        <f aca="false">I899*AR899</f>
        <v>0</v>
      </c>
      <c r="AT899" s="567" t="n">
        <v>20</v>
      </c>
      <c r="AU899" s="566" t="n">
        <f aca="false">I899*AT899</f>
        <v>33565.8</v>
      </c>
      <c r="AV899" s="563"/>
      <c r="AW899" s="566" t="n">
        <f aca="false">I899*AV899</f>
        <v>0</v>
      </c>
      <c r="AX899" s="567"/>
      <c r="AY899" s="566" t="n">
        <f aca="false">I899*AX899</f>
        <v>0</v>
      </c>
      <c r="AZ899" s="563"/>
      <c r="BA899" s="566" t="n">
        <f aca="false">I899*AZ899</f>
        <v>0</v>
      </c>
      <c r="BB899" s="563" t="n">
        <f aca="false">J899+L899+N899+P899+R899+T899+V899+X899+Z899+AB899+AD899+AF899+AH899+AJ899+AL899+AN899+AP899+AR899+AT899+AV899+AX899+AZ899</f>
        <v>1767</v>
      </c>
      <c r="BC899" s="566" t="n">
        <f aca="false">I899*BB899</f>
        <v>2965538.43</v>
      </c>
    </row>
    <row r="900" s="561" customFormat="true" ht="30" hidden="true" customHeight="false" outlineLevel="0" collapsed="false">
      <c r="B900" s="584" t="s">
        <v>2990</v>
      </c>
      <c r="C900" s="563" t="n">
        <v>190311</v>
      </c>
      <c r="D900" s="564" t="s">
        <v>703</v>
      </c>
      <c r="E900" s="564" t="s">
        <v>1969</v>
      </c>
      <c r="F900" s="564"/>
      <c r="G900" s="584" t="s">
        <v>74</v>
      </c>
      <c r="H900" s="585" t="s">
        <v>71</v>
      </c>
      <c r="I900" s="586" t="n">
        <v>49.38</v>
      </c>
      <c r="J900" s="567" t="n">
        <v>0</v>
      </c>
      <c r="K900" s="566" t="n">
        <f aca="false">I900*J900</f>
        <v>0</v>
      </c>
      <c r="L900" s="587" t="n">
        <v>0</v>
      </c>
      <c r="M900" s="586" t="n">
        <f aca="false">I900*L900</f>
        <v>0</v>
      </c>
      <c r="N900" s="563"/>
      <c r="O900" s="566" t="n">
        <f aca="false">I900*N900</f>
        <v>0</v>
      </c>
      <c r="P900" s="563" t="n">
        <v>0</v>
      </c>
      <c r="Q900" s="566" t="n">
        <f aca="false">I900*P900</f>
        <v>0</v>
      </c>
      <c r="R900" s="563"/>
      <c r="S900" s="566" t="n">
        <f aca="false">I900*R900</f>
        <v>0</v>
      </c>
      <c r="T900" s="567"/>
      <c r="U900" s="566" t="n">
        <f aca="false">I900*T900</f>
        <v>0</v>
      </c>
      <c r="V900" s="567"/>
      <c r="W900" s="566" t="n">
        <f aca="false">I900*V900</f>
        <v>0</v>
      </c>
      <c r="X900" s="563"/>
      <c r="Y900" s="566" t="n">
        <f aca="false">I900*X900</f>
        <v>0</v>
      </c>
      <c r="Z900" s="563"/>
      <c r="AA900" s="566" t="n">
        <f aca="false">I900*Z900</f>
        <v>0</v>
      </c>
      <c r="AB900" s="563"/>
      <c r="AC900" s="566" t="n">
        <f aca="false">I900*AB900</f>
        <v>0</v>
      </c>
      <c r="AD900" s="16"/>
      <c r="AE900" s="566" t="n">
        <f aca="false">I900*AD900</f>
        <v>0</v>
      </c>
      <c r="AF900" s="641"/>
      <c r="AG900" s="566" t="n">
        <f aca="false">I900*AF900</f>
        <v>0</v>
      </c>
      <c r="AH900" s="563"/>
      <c r="AI900" s="566" t="n">
        <f aca="false">I900*AH900</f>
        <v>0</v>
      </c>
      <c r="AJ900" s="563"/>
      <c r="AK900" s="566" t="n">
        <f aca="false">I900*AJ900</f>
        <v>0</v>
      </c>
      <c r="AL900" s="567"/>
      <c r="AM900" s="566" t="n">
        <f aca="false">I900*AL900</f>
        <v>0</v>
      </c>
      <c r="AN900" s="563"/>
      <c r="AO900" s="566" t="n">
        <f aca="false">I900*AN900</f>
        <v>0</v>
      </c>
      <c r="AP900" s="567"/>
      <c r="AQ900" s="566" t="n">
        <f aca="false">I900*AP900</f>
        <v>0</v>
      </c>
      <c r="AR900" s="567"/>
      <c r="AS900" s="566" t="n">
        <f aca="false">I900*AR900</f>
        <v>0</v>
      </c>
      <c r="AT900" s="567"/>
      <c r="AU900" s="566" t="n">
        <f aca="false">I900*AT900</f>
        <v>0</v>
      </c>
      <c r="AV900" s="563"/>
      <c r="AW900" s="566" t="n">
        <f aca="false">I900*AV900</f>
        <v>0</v>
      </c>
      <c r="AX900" s="567"/>
      <c r="AY900" s="566" t="n">
        <f aca="false">I900*AX900</f>
        <v>0</v>
      </c>
      <c r="AZ900" s="563"/>
      <c r="BA900" s="566" t="n">
        <f aca="false">I900*AZ900</f>
        <v>0</v>
      </c>
      <c r="BB900" s="563" t="n">
        <f aca="false">J900+L900+N900+P900+R900+T900+V900+X900+Z900+AB900+AD900+AF900+AH900+AJ900+AL900+AN900+AP900+AR900+AT900+AV900+AX900+AZ900</f>
        <v>0</v>
      </c>
      <c r="BC900" s="566" t="n">
        <f aca="false">I900*BB900</f>
        <v>0</v>
      </c>
    </row>
    <row r="901" s="561" customFormat="true" ht="30" hidden="true" customHeight="false" outlineLevel="0" collapsed="false">
      <c r="B901" s="562" t="s">
        <v>2991</v>
      </c>
      <c r="C901" s="563" t="n">
        <v>190312</v>
      </c>
      <c r="D901" s="564" t="s">
        <v>703</v>
      </c>
      <c r="E901" s="564" t="s">
        <v>1969</v>
      </c>
      <c r="F901" s="564"/>
      <c r="G901" s="562" t="s">
        <v>2992</v>
      </c>
      <c r="H901" s="565" t="s">
        <v>47</v>
      </c>
      <c r="I901" s="566" t="n">
        <v>216.52</v>
      </c>
      <c r="J901" s="567" t="n">
        <v>0</v>
      </c>
      <c r="K901" s="566" t="n">
        <f aca="false">I901*J901</f>
        <v>0</v>
      </c>
      <c r="L901" s="567" t="n">
        <v>0</v>
      </c>
      <c r="M901" s="566" t="n">
        <f aca="false">I901*L901</f>
        <v>0</v>
      </c>
      <c r="N901" s="563"/>
      <c r="O901" s="566" t="n">
        <f aca="false">I901*N901</f>
        <v>0</v>
      </c>
      <c r="P901" s="563" t="n">
        <v>0</v>
      </c>
      <c r="Q901" s="566" t="n">
        <f aca="false">I901*P901</f>
        <v>0</v>
      </c>
      <c r="R901" s="563"/>
      <c r="S901" s="566" t="n">
        <f aca="false">I901*R901</f>
        <v>0</v>
      </c>
      <c r="T901" s="567"/>
      <c r="U901" s="566" t="n">
        <f aca="false">I901*T901</f>
        <v>0</v>
      </c>
      <c r="V901" s="567"/>
      <c r="W901" s="566" t="n">
        <f aca="false">I901*V901</f>
        <v>0</v>
      </c>
      <c r="X901" s="563"/>
      <c r="Y901" s="566" t="n">
        <f aca="false">I901*X901</f>
        <v>0</v>
      </c>
      <c r="Z901" s="563"/>
      <c r="AA901" s="566" t="n">
        <f aca="false">I901*Z901</f>
        <v>0</v>
      </c>
      <c r="AB901" s="563"/>
      <c r="AC901" s="566" t="n">
        <f aca="false">I901*AB901</f>
        <v>0</v>
      </c>
      <c r="AD901" s="16"/>
      <c r="AE901" s="566" t="n">
        <f aca="false">I901*AD901</f>
        <v>0</v>
      </c>
      <c r="AF901" s="641"/>
      <c r="AG901" s="566" t="n">
        <f aca="false">I901*AF901</f>
        <v>0</v>
      </c>
      <c r="AH901" s="563" t="n">
        <v>10</v>
      </c>
      <c r="AI901" s="566" t="n">
        <f aca="false">I901*AH901</f>
        <v>2165.2</v>
      </c>
      <c r="AJ901" s="563"/>
      <c r="AK901" s="566" t="n">
        <f aca="false">I901*AJ901</f>
        <v>0</v>
      </c>
      <c r="AL901" s="567"/>
      <c r="AM901" s="566" t="n">
        <f aca="false">I901*AL901</f>
        <v>0</v>
      </c>
      <c r="AN901" s="563"/>
      <c r="AO901" s="566" t="n">
        <f aca="false">I901*AN901</f>
        <v>0</v>
      </c>
      <c r="AP901" s="567"/>
      <c r="AQ901" s="566" t="n">
        <f aca="false">I901*AP901</f>
        <v>0</v>
      </c>
      <c r="AR901" s="567"/>
      <c r="AS901" s="566" t="n">
        <f aca="false">I901*AR901</f>
        <v>0</v>
      </c>
      <c r="AT901" s="567"/>
      <c r="AU901" s="566" t="n">
        <f aca="false">I901*AT901</f>
        <v>0</v>
      </c>
      <c r="AV901" s="563"/>
      <c r="AW901" s="566" t="n">
        <f aca="false">I901*AV901</f>
        <v>0</v>
      </c>
      <c r="AX901" s="567"/>
      <c r="AY901" s="566" t="n">
        <f aca="false">I901*AX901</f>
        <v>0</v>
      </c>
      <c r="AZ901" s="563"/>
      <c r="BA901" s="566" t="n">
        <f aca="false">I901*AZ901</f>
        <v>0</v>
      </c>
      <c r="BB901" s="563" t="n">
        <f aca="false">J901+L901+N901+P901+R901+T901+V901+X901+Z901+AB901+AD901+AF901+AH901+AJ901+AL901+AN901+AP901+AR901+AT901+AV901+AX901+AZ901</f>
        <v>10</v>
      </c>
      <c r="BC901" s="566" t="n">
        <f aca="false">I901*BB901</f>
        <v>2165.2</v>
      </c>
    </row>
    <row r="902" s="561" customFormat="true" ht="45" hidden="true" customHeight="false" outlineLevel="0" collapsed="false">
      <c r="B902" s="562" t="s">
        <v>2993</v>
      </c>
      <c r="C902" s="563" t="n">
        <v>190313</v>
      </c>
      <c r="D902" s="564" t="s">
        <v>1972</v>
      </c>
      <c r="E902" s="564" t="s">
        <v>1969</v>
      </c>
      <c r="F902" s="564"/>
      <c r="G902" s="562" t="s">
        <v>2994</v>
      </c>
      <c r="H902" s="565" t="s">
        <v>68</v>
      </c>
      <c r="I902" s="566" t="n">
        <v>312.27</v>
      </c>
      <c r="J902" s="567" t="n">
        <v>0</v>
      </c>
      <c r="K902" s="566" t="n">
        <f aca="false">I902*J902</f>
        <v>0</v>
      </c>
      <c r="L902" s="567" t="n">
        <v>0</v>
      </c>
      <c r="M902" s="566" t="n">
        <f aca="false">I902*L902</f>
        <v>0</v>
      </c>
      <c r="N902" s="563"/>
      <c r="O902" s="566" t="n">
        <f aca="false">I902*N902</f>
        <v>0</v>
      </c>
      <c r="P902" s="563" t="n">
        <v>0</v>
      </c>
      <c r="Q902" s="566" t="n">
        <f aca="false">I902*P902</f>
        <v>0</v>
      </c>
      <c r="R902" s="563"/>
      <c r="S902" s="566" t="n">
        <f aca="false">I902*R902</f>
        <v>0</v>
      </c>
      <c r="T902" s="567"/>
      <c r="U902" s="566" t="n">
        <f aca="false">I902*T902</f>
        <v>0</v>
      </c>
      <c r="V902" s="567"/>
      <c r="W902" s="566" t="n">
        <f aca="false">I902*V902</f>
        <v>0</v>
      </c>
      <c r="X902" s="563"/>
      <c r="Y902" s="566" t="n">
        <f aca="false">I902*X902</f>
        <v>0</v>
      </c>
      <c r="Z902" s="563"/>
      <c r="AA902" s="566" t="n">
        <f aca="false">I902*Z902</f>
        <v>0</v>
      </c>
      <c r="AB902" s="563"/>
      <c r="AC902" s="566" t="n">
        <f aca="false">I902*AB902</f>
        <v>0</v>
      </c>
      <c r="AD902" s="16"/>
      <c r="AE902" s="566" t="n">
        <f aca="false">I902*AD902</f>
        <v>0</v>
      </c>
      <c r="AF902" s="641"/>
      <c r="AG902" s="566" t="n">
        <f aca="false">I902*AF902</f>
        <v>0</v>
      </c>
      <c r="AH902" s="563"/>
      <c r="AI902" s="566" t="n">
        <f aca="false">I902*AH902</f>
        <v>0</v>
      </c>
      <c r="AJ902" s="563"/>
      <c r="AK902" s="566" t="n">
        <f aca="false">I902*AJ902</f>
        <v>0</v>
      </c>
      <c r="AL902" s="567"/>
      <c r="AM902" s="566" t="n">
        <f aca="false">I902*AL902</f>
        <v>0</v>
      </c>
      <c r="AN902" s="563"/>
      <c r="AO902" s="566" t="n">
        <f aca="false">I902*AN902</f>
        <v>0</v>
      </c>
      <c r="AP902" s="567"/>
      <c r="AQ902" s="566" t="n">
        <f aca="false">I902*AP902</f>
        <v>0</v>
      </c>
      <c r="AR902" s="567"/>
      <c r="AS902" s="566" t="n">
        <f aca="false">I902*AR902</f>
        <v>0</v>
      </c>
      <c r="AT902" s="567"/>
      <c r="AU902" s="566" t="n">
        <f aca="false">I902*AT902</f>
        <v>0</v>
      </c>
      <c r="AV902" s="563"/>
      <c r="AW902" s="566" t="n">
        <f aca="false">I902*AV902</f>
        <v>0</v>
      </c>
      <c r="AX902" s="567"/>
      <c r="AY902" s="566" t="n">
        <f aca="false">I902*AX902</f>
        <v>0</v>
      </c>
      <c r="AZ902" s="563"/>
      <c r="BA902" s="566" t="n">
        <f aca="false">I902*AZ902</f>
        <v>0</v>
      </c>
      <c r="BB902" s="563" t="n">
        <f aca="false">J902+L902+N902+P902+R902+T902+V902+X902+Z902+AB902+AD902+AF902+AH902+AJ902+AL902+AN902+AP902+AR902+AT902+AV902+AX902+AZ902</f>
        <v>0</v>
      </c>
      <c r="BC902" s="566" t="n">
        <f aca="false">I902*BB902</f>
        <v>0</v>
      </c>
    </row>
    <row r="903" s="561" customFormat="true" ht="45" hidden="true" customHeight="false" outlineLevel="0" collapsed="false">
      <c r="B903" s="562" t="s">
        <v>2995</v>
      </c>
      <c r="C903" s="563" t="n">
        <v>190314</v>
      </c>
      <c r="D903" s="564" t="s">
        <v>1972</v>
      </c>
      <c r="E903" s="564" t="s">
        <v>1969</v>
      </c>
      <c r="F903" s="564"/>
      <c r="G903" s="562" t="s">
        <v>135</v>
      </c>
      <c r="H903" s="565" t="s">
        <v>71</v>
      </c>
      <c r="I903" s="566" t="n">
        <v>36.07</v>
      </c>
      <c r="J903" s="567" t="n">
        <v>0</v>
      </c>
      <c r="K903" s="566" t="n">
        <f aca="false">I903*J903</f>
        <v>0</v>
      </c>
      <c r="L903" s="567" t="n">
        <v>0</v>
      </c>
      <c r="M903" s="566" t="n">
        <f aca="false">I903*L903</f>
        <v>0</v>
      </c>
      <c r="N903" s="563"/>
      <c r="O903" s="566" t="n">
        <f aca="false">I903*N903</f>
        <v>0</v>
      </c>
      <c r="P903" s="563" t="n">
        <v>0</v>
      </c>
      <c r="Q903" s="566" t="n">
        <f aca="false">I903*P903</f>
        <v>0</v>
      </c>
      <c r="R903" s="563"/>
      <c r="S903" s="566" t="n">
        <f aca="false">I903*R903</f>
        <v>0</v>
      </c>
      <c r="T903" s="567"/>
      <c r="U903" s="566" t="n">
        <f aca="false">I903*T903</f>
        <v>0</v>
      </c>
      <c r="V903" s="567"/>
      <c r="W903" s="566" t="n">
        <f aca="false">I903*V903</f>
        <v>0</v>
      </c>
      <c r="X903" s="563"/>
      <c r="Y903" s="566" t="n">
        <f aca="false">I903*X903</f>
        <v>0</v>
      </c>
      <c r="Z903" s="563"/>
      <c r="AA903" s="566" t="n">
        <f aca="false">I903*Z903</f>
        <v>0</v>
      </c>
      <c r="AB903" s="563"/>
      <c r="AC903" s="566" t="n">
        <f aca="false">I903*AB903</f>
        <v>0</v>
      </c>
      <c r="AD903" s="16"/>
      <c r="AE903" s="566" t="n">
        <f aca="false">I903*AD903</f>
        <v>0</v>
      </c>
      <c r="AF903" s="641"/>
      <c r="AG903" s="566" t="n">
        <f aca="false">I903*AF903</f>
        <v>0</v>
      </c>
      <c r="AH903" s="563"/>
      <c r="AI903" s="566" t="n">
        <f aca="false">I903*AH903</f>
        <v>0</v>
      </c>
      <c r="AJ903" s="563"/>
      <c r="AK903" s="566" t="n">
        <f aca="false">I903*AJ903</f>
        <v>0</v>
      </c>
      <c r="AL903" s="567"/>
      <c r="AM903" s="566" t="n">
        <f aca="false">I903*AL903</f>
        <v>0</v>
      </c>
      <c r="AN903" s="563"/>
      <c r="AO903" s="566" t="n">
        <f aca="false">I903*AN903</f>
        <v>0</v>
      </c>
      <c r="AP903" s="567" t="n">
        <v>1300</v>
      </c>
      <c r="AQ903" s="566" t="n">
        <f aca="false">I903*AP903</f>
        <v>46891</v>
      </c>
      <c r="AR903" s="567"/>
      <c r="AS903" s="566" t="n">
        <f aca="false">I903*AR903</f>
        <v>0</v>
      </c>
      <c r="AT903" s="567"/>
      <c r="AU903" s="566" t="n">
        <f aca="false">I903*AT903</f>
        <v>0</v>
      </c>
      <c r="AV903" s="563"/>
      <c r="AW903" s="566" t="n">
        <f aca="false">I903*AV903</f>
        <v>0</v>
      </c>
      <c r="AX903" s="567"/>
      <c r="AY903" s="566" t="n">
        <f aca="false">I903*AX903</f>
        <v>0</v>
      </c>
      <c r="AZ903" s="563"/>
      <c r="BA903" s="566" t="n">
        <f aca="false">I903*AZ903</f>
        <v>0</v>
      </c>
      <c r="BB903" s="563" t="n">
        <f aca="false">J903+L903+N903+P903+R903+T903+V903+X903+Z903+AB903+AD903+AF903+AH903+AJ903+AL903+AN903+AP903+AR903+AT903+AV903+AX903+AZ903</f>
        <v>1300</v>
      </c>
      <c r="BC903" s="566" t="n">
        <f aca="false">I903*BB903</f>
        <v>46891</v>
      </c>
    </row>
    <row r="904" s="561" customFormat="true" ht="45" hidden="true" customHeight="false" outlineLevel="0" collapsed="false">
      <c r="B904" s="562" t="s">
        <v>2996</v>
      </c>
      <c r="C904" s="563" t="n">
        <v>190315</v>
      </c>
      <c r="D904" s="564" t="s">
        <v>1972</v>
      </c>
      <c r="E904" s="564" t="s">
        <v>1969</v>
      </c>
      <c r="F904" s="564"/>
      <c r="G904" s="562" t="s">
        <v>2673</v>
      </c>
      <c r="H904" s="565" t="s">
        <v>203</v>
      </c>
      <c r="I904" s="566" t="n">
        <v>30475.49</v>
      </c>
      <c r="J904" s="567" t="n">
        <v>0</v>
      </c>
      <c r="K904" s="566" t="n">
        <f aca="false">I904*J904</f>
        <v>0</v>
      </c>
      <c r="L904" s="567" t="n">
        <v>0</v>
      </c>
      <c r="M904" s="566" t="n">
        <f aca="false">I904*L904</f>
        <v>0</v>
      </c>
      <c r="N904" s="563"/>
      <c r="O904" s="566" t="n">
        <f aca="false">I904*N904</f>
        <v>0</v>
      </c>
      <c r="P904" s="563" t="n">
        <v>0</v>
      </c>
      <c r="Q904" s="566" t="n">
        <f aca="false">I904*P904</f>
        <v>0</v>
      </c>
      <c r="R904" s="563"/>
      <c r="S904" s="566" t="n">
        <f aca="false">I904*R904</f>
        <v>0</v>
      </c>
      <c r="T904" s="567"/>
      <c r="U904" s="566" t="n">
        <f aca="false">I904*T904</f>
        <v>0</v>
      </c>
      <c r="V904" s="567"/>
      <c r="W904" s="566" t="n">
        <f aca="false">I904*V904</f>
        <v>0</v>
      </c>
      <c r="X904" s="563"/>
      <c r="Y904" s="566" t="n">
        <f aca="false">I904*X904</f>
        <v>0</v>
      </c>
      <c r="Z904" s="563"/>
      <c r="AA904" s="566" t="n">
        <f aca="false">I904*Z904</f>
        <v>0</v>
      </c>
      <c r="AB904" s="563"/>
      <c r="AC904" s="566" t="n">
        <f aca="false">I904*AB904</f>
        <v>0</v>
      </c>
      <c r="AD904" s="16"/>
      <c r="AE904" s="566" t="n">
        <f aca="false">I904*AD904</f>
        <v>0</v>
      </c>
      <c r="AF904" s="641"/>
      <c r="AG904" s="566" t="n">
        <f aca="false">I904*AF904</f>
        <v>0</v>
      </c>
      <c r="AH904" s="563"/>
      <c r="AI904" s="566" t="n">
        <f aca="false">I904*AH904</f>
        <v>0</v>
      </c>
      <c r="AJ904" s="563"/>
      <c r="AK904" s="566" t="n">
        <f aca="false">I904*AJ904</f>
        <v>0</v>
      </c>
      <c r="AL904" s="567"/>
      <c r="AM904" s="566" t="n">
        <f aca="false">I904*AL904</f>
        <v>0</v>
      </c>
      <c r="AN904" s="563"/>
      <c r="AO904" s="566" t="n">
        <f aca="false">I904*AN904</f>
        <v>0</v>
      </c>
      <c r="AP904" s="567"/>
      <c r="AQ904" s="566" t="n">
        <f aca="false">I904*AP904</f>
        <v>0</v>
      </c>
      <c r="AR904" s="567"/>
      <c r="AS904" s="566" t="n">
        <f aca="false">I904*AR904</f>
        <v>0</v>
      </c>
      <c r="AT904" s="567"/>
      <c r="AU904" s="566" t="n">
        <f aca="false">I904*AT904</f>
        <v>0</v>
      </c>
      <c r="AV904" s="563"/>
      <c r="AW904" s="566" t="n">
        <f aca="false">I904*AV904</f>
        <v>0</v>
      </c>
      <c r="AX904" s="567"/>
      <c r="AY904" s="566" t="n">
        <f aca="false">I904*AX904</f>
        <v>0</v>
      </c>
      <c r="AZ904" s="563"/>
      <c r="BA904" s="566" t="n">
        <f aca="false">I904*AZ904</f>
        <v>0</v>
      </c>
      <c r="BB904" s="563" t="n">
        <f aca="false">J904+L904+N904+P904+R904+T904+V904+X904+Z904+AB904+AD904+AF904+AH904+AJ904+AL904+AN904+AP904+AR904+AT904+AV904+AX904+AZ904</f>
        <v>0</v>
      </c>
      <c r="BC904" s="566" t="n">
        <f aca="false">I904*BB904</f>
        <v>0</v>
      </c>
    </row>
    <row r="905" s="561" customFormat="true" ht="60" hidden="true" customHeight="false" outlineLevel="0" collapsed="false">
      <c r="B905" s="562" t="s">
        <v>2997</v>
      </c>
      <c r="C905" s="563" t="n">
        <v>190316</v>
      </c>
      <c r="D905" s="564" t="s">
        <v>703</v>
      </c>
      <c r="E905" s="564" t="s">
        <v>1969</v>
      </c>
      <c r="F905" s="564"/>
      <c r="G905" s="562" t="s">
        <v>2998</v>
      </c>
      <c r="H905" s="565" t="s">
        <v>68</v>
      </c>
      <c r="I905" s="566" t="n">
        <v>155225.4</v>
      </c>
      <c r="J905" s="567" t="n">
        <v>0</v>
      </c>
      <c r="K905" s="566" t="n">
        <f aca="false">I905*J905</f>
        <v>0</v>
      </c>
      <c r="L905" s="567" t="n">
        <v>0</v>
      </c>
      <c r="M905" s="566" t="n">
        <f aca="false">I905*L905</f>
        <v>0</v>
      </c>
      <c r="N905" s="563"/>
      <c r="O905" s="566" t="n">
        <f aca="false">I905*N905</f>
        <v>0</v>
      </c>
      <c r="P905" s="563" t="n">
        <v>0</v>
      </c>
      <c r="Q905" s="566" t="n">
        <f aca="false">I905*P905</f>
        <v>0</v>
      </c>
      <c r="R905" s="563"/>
      <c r="S905" s="566" t="n">
        <f aca="false">I905*R905</f>
        <v>0</v>
      </c>
      <c r="T905" s="567"/>
      <c r="U905" s="566" t="n">
        <f aca="false">I905*T905</f>
        <v>0</v>
      </c>
      <c r="V905" s="567"/>
      <c r="W905" s="566" t="n">
        <f aca="false">I905*V905</f>
        <v>0</v>
      </c>
      <c r="X905" s="563"/>
      <c r="Y905" s="566" t="n">
        <f aca="false">I905*X905</f>
        <v>0</v>
      </c>
      <c r="Z905" s="563"/>
      <c r="AA905" s="566" t="n">
        <f aca="false">I905*Z905</f>
        <v>0</v>
      </c>
      <c r="AB905" s="563"/>
      <c r="AC905" s="566" t="n">
        <f aca="false">I905*AB905</f>
        <v>0</v>
      </c>
      <c r="AD905" s="16"/>
      <c r="AE905" s="566" t="n">
        <f aca="false">I905*AD905</f>
        <v>0</v>
      </c>
      <c r="AF905" s="641"/>
      <c r="AG905" s="566" t="n">
        <f aca="false">I905*AF905</f>
        <v>0</v>
      </c>
      <c r="AH905" s="563"/>
      <c r="AI905" s="566" t="n">
        <f aca="false">I905*AH905</f>
        <v>0</v>
      </c>
      <c r="AJ905" s="563"/>
      <c r="AK905" s="566" t="n">
        <f aca="false">I905*AJ905</f>
        <v>0</v>
      </c>
      <c r="AL905" s="567"/>
      <c r="AM905" s="566" t="n">
        <f aca="false">I905*AL905</f>
        <v>0</v>
      </c>
      <c r="AN905" s="563"/>
      <c r="AO905" s="566" t="n">
        <f aca="false">I905*AN905</f>
        <v>0</v>
      </c>
      <c r="AP905" s="567"/>
      <c r="AQ905" s="566" t="n">
        <f aca="false">I905*AP905</f>
        <v>0</v>
      </c>
      <c r="AR905" s="567"/>
      <c r="AS905" s="566" t="n">
        <f aca="false">I905*AR905</f>
        <v>0</v>
      </c>
      <c r="AT905" s="567"/>
      <c r="AU905" s="566" t="n">
        <f aca="false">I905*AT905</f>
        <v>0</v>
      </c>
      <c r="AV905" s="563"/>
      <c r="AW905" s="566" t="n">
        <f aca="false">I905*AV905</f>
        <v>0</v>
      </c>
      <c r="AX905" s="567"/>
      <c r="AY905" s="566" t="n">
        <f aca="false">I905*AX905</f>
        <v>0</v>
      </c>
      <c r="AZ905" s="563"/>
      <c r="BA905" s="566" t="n">
        <f aca="false">I905*AZ905</f>
        <v>0</v>
      </c>
      <c r="BB905" s="563" t="n">
        <f aca="false">J905+L905+N905+P905+R905+T905+V905+X905+Z905+AB905+AD905+AF905+AH905+AJ905+AL905+AN905+AP905+AR905+AT905+AV905+AX905+AZ905</f>
        <v>0</v>
      </c>
      <c r="BC905" s="566" t="n">
        <f aca="false">I905*BB905</f>
        <v>0</v>
      </c>
    </row>
    <row r="906" s="561" customFormat="true" ht="45" hidden="true" customHeight="false" outlineLevel="0" collapsed="false">
      <c r="B906" s="562" t="s">
        <v>2999</v>
      </c>
      <c r="C906" s="563" t="n">
        <v>190180</v>
      </c>
      <c r="D906" s="564" t="s">
        <v>1972</v>
      </c>
      <c r="E906" s="564" t="s">
        <v>1969</v>
      </c>
      <c r="F906" s="564"/>
      <c r="G906" s="562" t="s">
        <v>211</v>
      </c>
      <c r="H906" s="565" t="s">
        <v>71</v>
      </c>
      <c r="I906" s="566" t="n">
        <v>26.43</v>
      </c>
      <c r="J906" s="567" t="n">
        <v>0</v>
      </c>
      <c r="K906" s="566" t="n">
        <f aca="false">I906*J906</f>
        <v>0</v>
      </c>
      <c r="L906" s="567" t="n">
        <v>0</v>
      </c>
      <c r="M906" s="566" t="n">
        <f aca="false">I906*L906</f>
        <v>0</v>
      </c>
      <c r="N906" s="563"/>
      <c r="O906" s="566" t="n">
        <f aca="false">I906*N906</f>
        <v>0</v>
      </c>
      <c r="P906" s="563" t="n">
        <v>0</v>
      </c>
      <c r="Q906" s="566" t="n">
        <f aca="false">I906*P906</f>
        <v>0</v>
      </c>
      <c r="R906" s="563"/>
      <c r="S906" s="566" t="n">
        <f aca="false">I906*R906</f>
        <v>0</v>
      </c>
      <c r="T906" s="567"/>
      <c r="U906" s="566" t="n">
        <f aca="false">I906*T906</f>
        <v>0</v>
      </c>
      <c r="V906" s="567"/>
      <c r="W906" s="566" t="n">
        <f aca="false">I906*V906</f>
        <v>0</v>
      </c>
      <c r="X906" s="563"/>
      <c r="Y906" s="566" t="n">
        <f aca="false">I906*X906</f>
        <v>0</v>
      </c>
      <c r="Z906" s="563"/>
      <c r="AA906" s="566" t="n">
        <f aca="false">I906*Z906</f>
        <v>0</v>
      </c>
      <c r="AB906" s="563"/>
      <c r="AC906" s="566" t="n">
        <f aca="false">I906*AB906</f>
        <v>0</v>
      </c>
      <c r="AD906" s="16"/>
      <c r="AE906" s="566" t="n">
        <f aca="false">I906*AD906</f>
        <v>0</v>
      </c>
      <c r="AF906" s="641"/>
      <c r="AG906" s="566" t="n">
        <f aca="false">I906*AF906</f>
        <v>0</v>
      </c>
      <c r="AH906" s="563"/>
      <c r="AI906" s="566" t="n">
        <f aca="false">I906*AH906</f>
        <v>0</v>
      </c>
      <c r="AJ906" s="563"/>
      <c r="AK906" s="566" t="n">
        <f aca="false">I906*AJ906</f>
        <v>0</v>
      </c>
      <c r="AL906" s="567"/>
      <c r="AM906" s="566" t="n">
        <f aca="false">I906*AL906</f>
        <v>0</v>
      </c>
      <c r="AN906" s="563"/>
      <c r="AO906" s="566" t="n">
        <f aca="false">I906*AN906</f>
        <v>0</v>
      </c>
      <c r="AP906" s="567"/>
      <c r="AQ906" s="566" t="n">
        <f aca="false">I906*AP906</f>
        <v>0</v>
      </c>
      <c r="AR906" s="567"/>
      <c r="AS906" s="566" t="n">
        <f aca="false">I906*AR906</f>
        <v>0</v>
      </c>
      <c r="AT906" s="567"/>
      <c r="AU906" s="566" t="n">
        <f aca="false">I906*AT906</f>
        <v>0</v>
      </c>
      <c r="AV906" s="563"/>
      <c r="AW906" s="566" t="n">
        <f aca="false">I906*AV906</f>
        <v>0</v>
      </c>
      <c r="AX906" s="567"/>
      <c r="AY906" s="566" t="n">
        <f aca="false">I906*AX906</f>
        <v>0</v>
      </c>
      <c r="AZ906" s="563"/>
      <c r="BA906" s="566" t="n">
        <f aca="false">I906*AZ906</f>
        <v>0</v>
      </c>
      <c r="BB906" s="563" t="n">
        <f aca="false">J906+L906+N906+P906+R906+T906+V906+X906+Z906+AB906+AD906+AF906+AH906+AJ906+AL906+AN906+AP906+AR906+AT906+AV906+AX906+AZ906</f>
        <v>0</v>
      </c>
      <c r="BC906" s="566" t="n">
        <f aca="false">I906*BB906</f>
        <v>0</v>
      </c>
    </row>
    <row r="907" s="561" customFormat="true" ht="45" hidden="true" customHeight="false" outlineLevel="0" collapsed="false">
      <c r="B907" s="562" t="s">
        <v>3000</v>
      </c>
      <c r="C907" s="563" t="n">
        <v>190181</v>
      </c>
      <c r="D907" s="564" t="s">
        <v>1972</v>
      </c>
      <c r="E907" s="564" t="s">
        <v>1969</v>
      </c>
      <c r="F907" s="564"/>
      <c r="G907" s="562" t="s">
        <v>3001</v>
      </c>
      <c r="H907" s="565" t="s">
        <v>203</v>
      </c>
      <c r="I907" s="566" t="n">
        <v>365.13</v>
      </c>
      <c r="J907" s="567" t="n">
        <v>0</v>
      </c>
      <c r="K907" s="566" t="n">
        <f aca="false">I907*J907</f>
        <v>0</v>
      </c>
      <c r="L907" s="567" t="n">
        <v>0</v>
      </c>
      <c r="M907" s="566" t="n">
        <f aca="false">I907*L907</f>
        <v>0</v>
      </c>
      <c r="N907" s="563"/>
      <c r="O907" s="566" t="n">
        <f aca="false">I907*N907</f>
        <v>0</v>
      </c>
      <c r="P907" s="563" t="n">
        <v>0</v>
      </c>
      <c r="Q907" s="566" t="n">
        <f aca="false">I907*P907</f>
        <v>0</v>
      </c>
      <c r="R907" s="563"/>
      <c r="S907" s="566" t="n">
        <f aca="false">I907*R907</f>
        <v>0</v>
      </c>
      <c r="T907" s="567"/>
      <c r="U907" s="566" t="n">
        <f aca="false">I907*T907</f>
        <v>0</v>
      </c>
      <c r="V907" s="567"/>
      <c r="W907" s="566" t="n">
        <f aca="false">I907*V907</f>
        <v>0</v>
      </c>
      <c r="X907" s="563"/>
      <c r="Y907" s="566" t="n">
        <f aca="false">I907*X907</f>
        <v>0</v>
      </c>
      <c r="Z907" s="563"/>
      <c r="AA907" s="566" t="n">
        <f aca="false">I907*Z907</f>
        <v>0</v>
      </c>
      <c r="AB907" s="563"/>
      <c r="AC907" s="566" t="n">
        <f aca="false">I907*AB907</f>
        <v>0</v>
      </c>
      <c r="AD907" s="16"/>
      <c r="AE907" s="566" t="n">
        <f aca="false">I907*AD907</f>
        <v>0</v>
      </c>
      <c r="AF907" s="641"/>
      <c r="AG907" s="566" t="n">
        <f aca="false">I907*AF907</f>
        <v>0</v>
      </c>
      <c r="AH907" s="563"/>
      <c r="AI907" s="566" t="n">
        <f aca="false">I907*AH907</f>
        <v>0</v>
      </c>
      <c r="AJ907" s="563"/>
      <c r="AK907" s="566" t="n">
        <f aca="false">I907*AJ907</f>
        <v>0</v>
      </c>
      <c r="AL907" s="567"/>
      <c r="AM907" s="566" t="n">
        <f aca="false">I907*AL907</f>
        <v>0</v>
      </c>
      <c r="AN907" s="563"/>
      <c r="AO907" s="566" t="n">
        <f aca="false">I907*AN907</f>
        <v>0</v>
      </c>
      <c r="AP907" s="567"/>
      <c r="AQ907" s="566" t="n">
        <f aca="false">I907*AP907</f>
        <v>0</v>
      </c>
      <c r="AR907" s="567"/>
      <c r="AS907" s="566" t="n">
        <f aca="false">I907*AR907</f>
        <v>0</v>
      </c>
      <c r="AT907" s="567"/>
      <c r="AU907" s="566" t="n">
        <f aca="false">I907*AT907</f>
        <v>0</v>
      </c>
      <c r="AV907" s="563"/>
      <c r="AW907" s="566" t="n">
        <f aca="false">I907*AV907</f>
        <v>0</v>
      </c>
      <c r="AX907" s="567"/>
      <c r="AY907" s="566" t="n">
        <f aca="false">I907*AX907</f>
        <v>0</v>
      </c>
      <c r="AZ907" s="563"/>
      <c r="BA907" s="566" t="n">
        <f aca="false">I907*AZ907</f>
        <v>0</v>
      </c>
      <c r="BB907" s="563" t="n">
        <f aca="false">J907+L907+N907+P907+R907+T907+V907+X907+Z907+AB907+AD907+AF907+AH907+AJ907+AL907+AN907+AP907+AR907+AT907+AV907+AX907+AZ907</f>
        <v>0</v>
      </c>
      <c r="BC907" s="566" t="n">
        <f aca="false">I907*BB907</f>
        <v>0</v>
      </c>
    </row>
    <row r="908" s="561" customFormat="true" ht="45" hidden="true" customHeight="false" outlineLevel="0" collapsed="false">
      <c r="B908" s="562" t="s">
        <v>3002</v>
      </c>
      <c r="C908" s="563" t="n">
        <v>190182</v>
      </c>
      <c r="D908" s="564" t="s">
        <v>1972</v>
      </c>
      <c r="E908" s="564" t="s">
        <v>1969</v>
      </c>
      <c r="F908" s="564"/>
      <c r="G908" s="562" t="s">
        <v>245</v>
      </c>
      <c r="H908" s="565" t="s">
        <v>203</v>
      </c>
      <c r="I908" s="566" t="n">
        <v>25599.08</v>
      </c>
      <c r="J908" s="567" t="n">
        <v>0</v>
      </c>
      <c r="K908" s="566" t="n">
        <f aca="false">I908*J908</f>
        <v>0</v>
      </c>
      <c r="L908" s="567" t="n">
        <v>0</v>
      </c>
      <c r="M908" s="566" t="n">
        <f aca="false">I908*L908</f>
        <v>0</v>
      </c>
      <c r="N908" s="563"/>
      <c r="O908" s="566" t="n">
        <f aca="false">I908*N908</f>
        <v>0</v>
      </c>
      <c r="P908" s="563" t="n">
        <v>0</v>
      </c>
      <c r="Q908" s="566" t="n">
        <f aca="false">I908*P908</f>
        <v>0</v>
      </c>
      <c r="R908" s="563"/>
      <c r="S908" s="566" t="n">
        <f aca="false">I908*R908</f>
        <v>0</v>
      </c>
      <c r="T908" s="567"/>
      <c r="U908" s="566" t="n">
        <f aca="false">I908*T908</f>
        <v>0</v>
      </c>
      <c r="V908" s="567"/>
      <c r="W908" s="566" t="n">
        <f aca="false">I908*V908</f>
        <v>0</v>
      </c>
      <c r="X908" s="563"/>
      <c r="Y908" s="566" t="n">
        <f aca="false">I908*X908</f>
        <v>0</v>
      </c>
      <c r="Z908" s="563"/>
      <c r="AA908" s="566" t="n">
        <f aca="false">I908*Z908</f>
        <v>0</v>
      </c>
      <c r="AB908" s="563"/>
      <c r="AC908" s="566" t="n">
        <f aca="false">I908*AB908</f>
        <v>0</v>
      </c>
      <c r="AD908" s="16"/>
      <c r="AE908" s="566" t="n">
        <f aca="false">I908*AD908</f>
        <v>0</v>
      </c>
      <c r="AF908" s="641"/>
      <c r="AG908" s="566" t="n">
        <f aca="false">I908*AF908</f>
        <v>0</v>
      </c>
      <c r="AH908" s="563"/>
      <c r="AI908" s="566" t="n">
        <f aca="false">I908*AH908</f>
        <v>0</v>
      </c>
      <c r="AJ908" s="563"/>
      <c r="AK908" s="566" t="n">
        <f aca="false">I908*AJ908</f>
        <v>0</v>
      </c>
      <c r="AL908" s="567"/>
      <c r="AM908" s="566" t="n">
        <f aca="false">I908*AL908</f>
        <v>0</v>
      </c>
      <c r="AN908" s="563"/>
      <c r="AO908" s="566" t="n">
        <f aca="false">I908*AN908</f>
        <v>0</v>
      </c>
      <c r="AP908" s="567"/>
      <c r="AQ908" s="566" t="n">
        <f aca="false">I908*AP908</f>
        <v>0</v>
      </c>
      <c r="AR908" s="567"/>
      <c r="AS908" s="566" t="n">
        <f aca="false">I908*AR908</f>
        <v>0</v>
      </c>
      <c r="AT908" s="567"/>
      <c r="AU908" s="566" t="n">
        <f aca="false">I908*AT908</f>
        <v>0</v>
      </c>
      <c r="AV908" s="563"/>
      <c r="AW908" s="566" t="n">
        <f aca="false">I908*AV908</f>
        <v>0</v>
      </c>
      <c r="AX908" s="567"/>
      <c r="AY908" s="566" t="n">
        <f aca="false">I908*AX908</f>
        <v>0</v>
      </c>
      <c r="AZ908" s="563"/>
      <c r="BA908" s="566" t="n">
        <f aca="false">I908*AZ908</f>
        <v>0</v>
      </c>
      <c r="BB908" s="563" t="n">
        <f aca="false">J908+L908+N908+P908+R908+T908+V908+X908+Z908+AB908+AD908+AF908+AH908+AJ908+AL908+AN908+AP908+AR908+AT908+AV908+AX908+AZ908</f>
        <v>0</v>
      </c>
      <c r="BC908" s="566" t="n">
        <f aca="false">I908*BB908</f>
        <v>0</v>
      </c>
    </row>
    <row r="909" s="561" customFormat="true" ht="45" hidden="true" customHeight="false" outlineLevel="0" collapsed="false">
      <c r="B909" s="562" t="s">
        <v>3002</v>
      </c>
      <c r="C909" s="563" t="n">
        <v>190183</v>
      </c>
      <c r="D909" s="564" t="s">
        <v>1972</v>
      </c>
      <c r="E909" s="564" t="s">
        <v>1969</v>
      </c>
      <c r="F909" s="564"/>
      <c r="G909" s="562" t="s">
        <v>3003</v>
      </c>
      <c r="H909" s="565" t="s">
        <v>203</v>
      </c>
      <c r="I909" s="566" t="n">
        <v>16545.44</v>
      </c>
      <c r="J909" s="567" t="n">
        <v>0</v>
      </c>
      <c r="K909" s="566" t="n">
        <f aca="false">I909*J909</f>
        <v>0</v>
      </c>
      <c r="L909" s="567" t="n">
        <v>0</v>
      </c>
      <c r="M909" s="566" t="n">
        <f aca="false">I909*L909</f>
        <v>0</v>
      </c>
      <c r="N909" s="563"/>
      <c r="O909" s="566" t="n">
        <f aca="false">I909*N909</f>
        <v>0</v>
      </c>
      <c r="P909" s="563" t="n">
        <v>0</v>
      </c>
      <c r="Q909" s="566" t="n">
        <f aca="false">I909*P909</f>
        <v>0</v>
      </c>
      <c r="R909" s="563"/>
      <c r="S909" s="566" t="n">
        <f aca="false">I909*R909</f>
        <v>0</v>
      </c>
      <c r="T909" s="567"/>
      <c r="U909" s="566" t="n">
        <f aca="false">I909*T909</f>
        <v>0</v>
      </c>
      <c r="V909" s="567"/>
      <c r="W909" s="566" t="n">
        <f aca="false">I909*V909</f>
        <v>0</v>
      </c>
      <c r="X909" s="563"/>
      <c r="Y909" s="566" t="n">
        <f aca="false">I909*X909</f>
        <v>0</v>
      </c>
      <c r="Z909" s="563"/>
      <c r="AA909" s="566" t="n">
        <f aca="false">I909*Z909</f>
        <v>0</v>
      </c>
      <c r="AB909" s="563"/>
      <c r="AC909" s="566" t="n">
        <f aca="false">I909*AB909</f>
        <v>0</v>
      </c>
      <c r="AD909" s="16"/>
      <c r="AE909" s="566" t="n">
        <f aca="false">I909*AD909</f>
        <v>0</v>
      </c>
      <c r="AF909" s="641"/>
      <c r="AG909" s="566" t="n">
        <f aca="false">I909*AF909</f>
        <v>0</v>
      </c>
      <c r="AH909" s="563"/>
      <c r="AI909" s="566" t="n">
        <f aca="false">I909*AH909</f>
        <v>0</v>
      </c>
      <c r="AJ909" s="563"/>
      <c r="AK909" s="566" t="n">
        <f aca="false">I909*AJ909</f>
        <v>0</v>
      </c>
      <c r="AL909" s="567"/>
      <c r="AM909" s="566" t="n">
        <f aca="false">I909*AL909</f>
        <v>0</v>
      </c>
      <c r="AN909" s="563"/>
      <c r="AO909" s="566" t="n">
        <f aca="false">I909*AN909</f>
        <v>0</v>
      </c>
      <c r="AP909" s="567"/>
      <c r="AQ909" s="566" t="n">
        <f aca="false">I909*AP909</f>
        <v>0</v>
      </c>
      <c r="AR909" s="567"/>
      <c r="AS909" s="566" t="n">
        <f aca="false">I909*AR909</f>
        <v>0</v>
      </c>
      <c r="AT909" s="567"/>
      <c r="AU909" s="566" t="n">
        <f aca="false">I909*AT909</f>
        <v>0</v>
      </c>
      <c r="AV909" s="563"/>
      <c r="AW909" s="566" t="n">
        <f aca="false">I909*AV909</f>
        <v>0</v>
      </c>
      <c r="AX909" s="567"/>
      <c r="AY909" s="566" t="n">
        <f aca="false">I909*AX909</f>
        <v>0</v>
      </c>
      <c r="AZ909" s="563"/>
      <c r="BA909" s="566" t="n">
        <f aca="false">I909*AZ909</f>
        <v>0</v>
      </c>
      <c r="BB909" s="563" t="n">
        <f aca="false">J909+L909+N909+P909+R909+T909+V909+X909+Z909+AB909+AD909+AF909+AH909+AJ909+AL909+AN909+AP909+AR909+AT909+AV909+AX909+AZ909</f>
        <v>0</v>
      </c>
      <c r="BC909" s="566" t="n">
        <f aca="false">I909*BB909</f>
        <v>0</v>
      </c>
    </row>
    <row r="910" s="561" customFormat="true" ht="45" hidden="true" customHeight="false" outlineLevel="0" collapsed="false">
      <c r="B910" s="562" t="s">
        <v>3002</v>
      </c>
      <c r="C910" s="563" t="n">
        <v>190184</v>
      </c>
      <c r="D910" s="564" t="s">
        <v>1972</v>
      </c>
      <c r="E910" s="564" t="s">
        <v>1969</v>
      </c>
      <c r="F910" s="564"/>
      <c r="G910" s="562" t="s">
        <v>3004</v>
      </c>
      <c r="H910" s="565" t="s">
        <v>203</v>
      </c>
      <c r="I910" s="566" t="n">
        <v>18242.86</v>
      </c>
      <c r="J910" s="567" t="n">
        <v>0</v>
      </c>
      <c r="K910" s="566" t="n">
        <f aca="false">I910*J910</f>
        <v>0</v>
      </c>
      <c r="L910" s="567" t="n">
        <v>0</v>
      </c>
      <c r="M910" s="566" t="n">
        <f aca="false">I910*L910</f>
        <v>0</v>
      </c>
      <c r="N910" s="563"/>
      <c r="O910" s="566" t="n">
        <f aca="false">I910*N910</f>
        <v>0</v>
      </c>
      <c r="P910" s="563" t="n">
        <v>0</v>
      </c>
      <c r="Q910" s="566" t="n">
        <f aca="false">I910*P910</f>
        <v>0</v>
      </c>
      <c r="R910" s="563"/>
      <c r="S910" s="566" t="n">
        <f aca="false">I910*R910</f>
        <v>0</v>
      </c>
      <c r="T910" s="567"/>
      <c r="U910" s="566" t="n">
        <f aca="false">I910*T910</f>
        <v>0</v>
      </c>
      <c r="V910" s="567"/>
      <c r="W910" s="566" t="n">
        <f aca="false">I910*V910</f>
        <v>0</v>
      </c>
      <c r="X910" s="563"/>
      <c r="Y910" s="566" t="n">
        <f aca="false">I910*X910</f>
        <v>0</v>
      </c>
      <c r="Z910" s="563"/>
      <c r="AA910" s="566" t="n">
        <f aca="false">I910*Z910</f>
        <v>0</v>
      </c>
      <c r="AB910" s="563"/>
      <c r="AC910" s="566" t="n">
        <f aca="false">I910*AB910</f>
        <v>0</v>
      </c>
      <c r="AD910" s="16"/>
      <c r="AE910" s="566" t="n">
        <f aca="false">I910*AD910</f>
        <v>0</v>
      </c>
      <c r="AF910" s="641"/>
      <c r="AG910" s="566" t="n">
        <f aca="false">I910*AF910</f>
        <v>0</v>
      </c>
      <c r="AH910" s="563"/>
      <c r="AI910" s="566" t="n">
        <f aca="false">I910*AH910</f>
        <v>0</v>
      </c>
      <c r="AJ910" s="563"/>
      <c r="AK910" s="566" t="n">
        <f aca="false">I910*AJ910</f>
        <v>0</v>
      </c>
      <c r="AL910" s="567"/>
      <c r="AM910" s="566" t="n">
        <f aca="false">I910*AL910</f>
        <v>0</v>
      </c>
      <c r="AN910" s="563"/>
      <c r="AO910" s="566" t="n">
        <f aca="false">I910*AN910</f>
        <v>0</v>
      </c>
      <c r="AP910" s="567"/>
      <c r="AQ910" s="566" t="n">
        <f aca="false">I910*AP910</f>
        <v>0</v>
      </c>
      <c r="AR910" s="567"/>
      <c r="AS910" s="566" t="n">
        <f aca="false">I910*AR910</f>
        <v>0</v>
      </c>
      <c r="AT910" s="567"/>
      <c r="AU910" s="566" t="n">
        <f aca="false">I910*AT910</f>
        <v>0</v>
      </c>
      <c r="AV910" s="563"/>
      <c r="AW910" s="566" t="n">
        <f aca="false">I910*AV910</f>
        <v>0</v>
      </c>
      <c r="AX910" s="567"/>
      <c r="AY910" s="566" t="n">
        <f aca="false">I910*AX910</f>
        <v>0</v>
      </c>
      <c r="AZ910" s="563"/>
      <c r="BA910" s="566" t="n">
        <f aca="false">I910*AZ910</f>
        <v>0</v>
      </c>
      <c r="BB910" s="563" t="n">
        <f aca="false">J910+L910+N910+P910+R910+T910+V910+X910+Z910+AB910+AD910+AF910+AH910+AJ910+AL910+AN910+AP910+AR910+AT910+AV910+AX910+AZ910</f>
        <v>0</v>
      </c>
      <c r="BC910" s="566" t="n">
        <f aca="false">I910*BB910</f>
        <v>0</v>
      </c>
    </row>
    <row r="911" s="561" customFormat="true" ht="45" hidden="true" customHeight="false" outlineLevel="0" collapsed="false">
      <c r="B911" s="562" t="s">
        <v>3002</v>
      </c>
      <c r="C911" s="563" t="n">
        <v>190185</v>
      </c>
      <c r="D911" s="564" t="s">
        <v>1972</v>
      </c>
      <c r="E911" s="564" t="s">
        <v>1969</v>
      </c>
      <c r="F911" s="564"/>
      <c r="G911" s="562" t="s">
        <v>2466</v>
      </c>
      <c r="H911" s="565" t="s">
        <v>203</v>
      </c>
      <c r="I911" s="566" t="n">
        <v>17783.89</v>
      </c>
      <c r="J911" s="567" t="n">
        <v>0</v>
      </c>
      <c r="K911" s="566" t="n">
        <f aca="false">I911*J911</f>
        <v>0</v>
      </c>
      <c r="L911" s="567" t="n">
        <v>0</v>
      </c>
      <c r="M911" s="566" t="n">
        <f aca="false">I911*L911</f>
        <v>0</v>
      </c>
      <c r="N911" s="563"/>
      <c r="O911" s="566" t="n">
        <f aca="false">I911*N911</f>
        <v>0</v>
      </c>
      <c r="P911" s="563" t="n">
        <v>0</v>
      </c>
      <c r="Q911" s="566" t="n">
        <f aca="false">I911*P911</f>
        <v>0</v>
      </c>
      <c r="R911" s="563"/>
      <c r="S911" s="566" t="n">
        <f aca="false">I911*R911</f>
        <v>0</v>
      </c>
      <c r="T911" s="567"/>
      <c r="U911" s="566" t="n">
        <f aca="false">I911*T911</f>
        <v>0</v>
      </c>
      <c r="V911" s="567"/>
      <c r="W911" s="566" t="n">
        <f aca="false">I911*V911</f>
        <v>0</v>
      </c>
      <c r="X911" s="563"/>
      <c r="Y911" s="566" t="n">
        <f aca="false">I911*X911</f>
        <v>0</v>
      </c>
      <c r="Z911" s="563"/>
      <c r="AA911" s="566" t="n">
        <f aca="false">I911*Z911</f>
        <v>0</v>
      </c>
      <c r="AB911" s="563"/>
      <c r="AC911" s="566" t="n">
        <f aca="false">I911*AB911</f>
        <v>0</v>
      </c>
      <c r="AD911" s="16"/>
      <c r="AE911" s="566" t="n">
        <f aca="false">I911*AD911</f>
        <v>0</v>
      </c>
      <c r="AF911" s="641"/>
      <c r="AG911" s="566" t="n">
        <f aca="false">I911*AF911</f>
        <v>0</v>
      </c>
      <c r="AH911" s="563"/>
      <c r="AI911" s="566" t="n">
        <f aca="false">I911*AH911</f>
        <v>0</v>
      </c>
      <c r="AJ911" s="563"/>
      <c r="AK911" s="566" t="n">
        <f aca="false">I911*AJ911</f>
        <v>0</v>
      </c>
      <c r="AL911" s="567"/>
      <c r="AM911" s="566" t="n">
        <f aca="false">I911*AL911</f>
        <v>0</v>
      </c>
      <c r="AN911" s="563"/>
      <c r="AO911" s="566" t="n">
        <f aca="false">I911*AN911</f>
        <v>0</v>
      </c>
      <c r="AP911" s="567"/>
      <c r="AQ911" s="566" t="n">
        <f aca="false">I911*AP911</f>
        <v>0</v>
      </c>
      <c r="AR911" s="567"/>
      <c r="AS911" s="566" t="n">
        <f aca="false">I911*AR911</f>
        <v>0</v>
      </c>
      <c r="AT911" s="567"/>
      <c r="AU911" s="566" t="n">
        <f aca="false">I911*AT911</f>
        <v>0</v>
      </c>
      <c r="AV911" s="563"/>
      <c r="AW911" s="566" t="n">
        <f aca="false">I911*AV911</f>
        <v>0</v>
      </c>
      <c r="AX911" s="567"/>
      <c r="AY911" s="566" t="n">
        <f aca="false">I911*AX911</f>
        <v>0</v>
      </c>
      <c r="AZ911" s="563"/>
      <c r="BA911" s="566" t="n">
        <f aca="false">I911*AZ911</f>
        <v>0</v>
      </c>
      <c r="BB911" s="563" t="n">
        <f aca="false">J911+L911+N911+P911+R911+T911+V911+X911+Z911+AB911+AD911+AF911+AH911+AJ911+AL911+AN911+AP911+AR911+AT911+AV911+AX911+AZ911</f>
        <v>0</v>
      </c>
      <c r="BC911" s="566" t="n">
        <f aca="false">I911*BB911</f>
        <v>0</v>
      </c>
    </row>
    <row r="912" s="561" customFormat="true" ht="45" hidden="true" customHeight="false" outlineLevel="0" collapsed="false">
      <c r="B912" s="562" t="s">
        <v>3005</v>
      </c>
      <c r="C912" s="563" t="n">
        <v>190186</v>
      </c>
      <c r="D912" s="564" t="s">
        <v>1972</v>
      </c>
      <c r="E912" s="564" t="s">
        <v>1969</v>
      </c>
      <c r="F912" s="564"/>
      <c r="G912" s="562" t="s">
        <v>1974</v>
      </c>
      <c r="H912" s="565" t="s">
        <v>71</v>
      </c>
      <c r="I912" s="566" t="n">
        <v>41.35</v>
      </c>
      <c r="J912" s="567" t="n">
        <v>0</v>
      </c>
      <c r="K912" s="566" t="n">
        <f aca="false">I912*J912</f>
        <v>0</v>
      </c>
      <c r="L912" s="567" t="n">
        <v>0</v>
      </c>
      <c r="M912" s="566" t="n">
        <f aca="false">I912*L912</f>
        <v>0</v>
      </c>
      <c r="N912" s="563"/>
      <c r="O912" s="566" t="n">
        <f aca="false">I912*N912</f>
        <v>0</v>
      </c>
      <c r="P912" s="563" t="n">
        <v>0</v>
      </c>
      <c r="Q912" s="566" t="n">
        <f aca="false">I912*P912</f>
        <v>0</v>
      </c>
      <c r="R912" s="563"/>
      <c r="S912" s="566" t="n">
        <f aca="false">I912*R912</f>
        <v>0</v>
      </c>
      <c r="T912" s="567"/>
      <c r="U912" s="566" t="n">
        <f aca="false">I912*T912</f>
        <v>0</v>
      </c>
      <c r="V912" s="567"/>
      <c r="W912" s="566" t="n">
        <f aca="false">I912*V912</f>
        <v>0</v>
      </c>
      <c r="X912" s="563"/>
      <c r="Y912" s="566" t="n">
        <f aca="false">I912*X912</f>
        <v>0</v>
      </c>
      <c r="Z912" s="563"/>
      <c r="AA912" s="566" t="n">
        <f aca="false">I912*Z912</f>
        <v>0</v>
      </c>
      <c r="AB912" s="563"/>
      <c r="AC912" s="566" t="n">
        <f aca="false">I912*AB912</f>
        <v>0</v>
      </c>
      <c r="AD912" s="16"/>
      <c r="AE912" s="566" t="n">
        <f aca="false">I912*AD912</f>
        <v>0</v>
      </c>
      <c r="AF912" s="641"/>
      <c r="AG912" s="566" t="n">
        <f aca="false">I912*AF912</f>
        <v>0</v>
      </c>
      <c r="AH912" s="563"/>
      <c r="AI912" s="566" t="n">
        <f aca="false">I912*AH912</f>
        <v>0</v>
      </c>
      <c r="AJ912" s="563"/>
      <c r="AK912" s="566" t="n">
        <f aca="false">I912*AJ912</f>
        <v>0</v>
      </c>
      <c r="AL912" s="567"/>
      <c r="AM912" s="566" t="n">
        <f aca="false">I912*AL912</f>
        <v>0</v>
      </c>
      <c r="AN912" s="563"/>
      <c r="AO912" s="566" t="n">
        <f aca="false">I912*AN912</f>
        <v>0</v>
      </c>
      <c r="AP912" s="567"/>
      <c r="AQ912" s="566" t="n">
        <f aca="false">I912*AP912</f>
        <v>0</v>
      </c>
      <c r="AR912" s="567"/>
      <c r="AS912" s="566" t="n">
        <f aca="false">I912*AR912</f>
        <v>0</v>
      </c>
      <c r="AT912" s="567"/>
      <c r="AU912" s="566" t="n">
        <f aca="false">I912*AT912</f>
        <v>0</v>
      </c>
      <c r="AV912" s="563"/>
      <c r="AW912" s="566" t="n">
        <f aca="false">I912*AV912</f>
        <v>0</v>
      </c>
      <c r="AX912" s="567"/>
      <c r="AY912" s="566" t="n">
        <f aca="false">I912*AX912</f>
        <v>0</v>
      </c>
      <c r="AZ912" s="563"/>
      <c r="BA912" s="566" t="n">
        <f aca="false">I912*AZ912</f>
        <v>0</v>
      </c>
      <c r="BB912" s="563" t="n">
        <f aca="false">J912+L912+N912+P912+R912+T912+V912+X912+Z912+AB912+AD912+AF912+AH912+AJ912+AL912+AN912+AP912+AR912+AT912+AV912+AX912+AZ912</f>
        <v>0</v>
      </c>
      <c r="BC912" s="566" t="n">
        <f aca="false">I912*BB912</f>
        <v>0</v>
      </c>
    </row>
    <row r="913" s="561" customFormat="true" ht="45" hidden="true" customHeight="false" outlineLevel="0" collapsed="false">
      <c r="B913" s="562" t="s">
        <v>3006</v>
      </c>
      <c r="C913" s="563" t="n">
        <v>190187</v>
      </c>
      <c r="D913" s="564" t="s">
        <v>1972</v>
      </c>
      <c r="E913" s="564" t="s">
        <v>1969</v>
      </c>
      <c r="F913" s="564"/>
      <c r="G913" s="562" t="s">
        <v>3007</v>
      </c>
      <c r="H913" s="565" t="s">
        <v>71</v>
      </c>
      <c r="I913" s="566" t="n">
        <v>73.85</v>
      </c>
      <c r="J913" s="567" t="n">
        <v>0</v>
      </c>
      <c r="K913" s="566" t="n">
        <f aca="false">I913*J913</f>
        <v>0</v>
      </c>
      <c r="L913" s="567" t="n">
        <v>0</v>
      </c>
      <c r="M913" s="566" t="n">
        <f aca="false">I913*L913</f>
        <v>0</v>
      </c>
      <c r="N913" s="563"/>
      <c r="O913" s="566" t="n">
        <f aca="false">I913*N913</f>
        <v>0</v>
      </c>
      <c r="P913" s="563" t="n">
        <v>0</v>
      </c>
      <c r="Q913" s="566" t="n">
        <f aca="false">I913*P913</f>
        <v>0</v>
      </c>
      <c r="R913" s="563"/>
      <c r="S913" s="566" t="n">
        <f aca="false">I913*R913</f>
        <v>0</v>
      </c>
      <c r="T913" s="567"/>
      <c r="U913" s="566" t="n">
        <f aca="false">I913*T913</f>
        <v>0</v>
      </c>
      <c r="V913" s="567"/>
      <c r="W913" s="566" t="n">
        <f aca="false">I913*V913</f>
        <v>0</v>
      </c>
      <c r="X913" s="563"/>
      <c r="Y913" s="566" t="n">
        <f aca="false">I913*X913</f>
        <v>0</v>
      </c>
      <c r="Z913" s="563"/>
      <c r="AA913" s="566" t="n">
        <f aca="false">I913*Z913</f>
        <v>0</v>
      </c>
      <c r="AB913" s="563"/>
      <c r="AC913" s="566" t="n">
        <f aca="false">I913*AB913</f>
        <v>0</v>
      </c>
      <c r="AD913" s="16"/>
      <c r="AE913" s="566" t="n">
        <f aca="false">I913*AD913</f>
        <v>0</v>
      </c>
      <c r="AF913" s="641"/>
      <c r="AG913" s="566" t="n">
        <f aca="false">I913*AF913</f>
        <v>0</v>
      </c>
      <c r="AH913" s="563"/>
      <c r="AI913" s="566" t="n">
        <f aca="false">I913*AH913</f>
        <v>0</v>
      </c>
      <c r="AJ913" s="563"/>
      <c r="AK913" s="566" t="n">
        <f aca="false">I913*AJ913</f>
        <v>0</v>
      </c>
      <c r="AL913" s="567"/>
      <c r="AM913" s="566" t="n">
        <f aca="false">I913*AL913</f>
        <v>0</v>
      </c>
      <c r="AN913" s="563"/>
      <c r="AO913" s="566" t="n">
        <f aca="false">I913*AN913</f>
        <v>0</v>
      </c>
      <c r="AP913" s="567"/>
      <c r="AQ913" s="566" t="n">
        <f aca="false">I913*AP913</f>
        <v>0</v>
      </c>
      <c r="AR913" s="567"/>
      <c r="AS913" s="566" t="n">
        <f aca="false">I913*AR913</f>
        <v>0</v>
      </c>
      <c r="AT913" s="567"/>
      <c r="AU913" s="566" t="n">
        <f aca="false">I913*AT913</f>
        <v>0</v>
      </c>
      <c r="AV913" s="563"/>
      <c r="AW913" s="566" t="n">
        <f aca="false">I913*AV913</f>
        <v>0</v>
      </c>
      <c r="AX913" s="567"/>
      <c r="AY913" s="566" t="n">
        <f aca="false">I913*AX913</f>
        <v>0</v>
      </c>
      <c r="AZ913" s="563"/>
      <c r="BA913" s="566" t="n">
        <f aca="false">I913*AZ913</f>
        <v>0</v>
      </c>
      <c r="BB913" s="563" t="n">
        <f aca="false">J913+L913+N913+P913+R913+T913+V913+X913+Z913+AB913+AD913+AF913+AH913+AJ913+AL913+AN913+AP913+AR913+AT913+AV913+AX913+AZ913</f>
        <v>0</v>
      </c>
      <c r="BC913" s="566" t="n">
        <f aca="false">I913*BB913</f>
        <v>0</v>
      </c>
    </row>
    <row r="914" s="561" customFormat="true" ht="30" hidden="true" customHeight="false" outlineLevel="0" collapsed="false">
      <c r="B914" s="562" t="s">
        <v>3008</v>
      </c>
      <c r="C914" s="563" t="n">
        <v>190188</v>
      </c>
      <c r="D914" s="564" t="s">
        <v>703</v>
      </c>
      <c r="E914" s="564" t="s">
        <v>1969</v>
      </c>
      <c r="F914" s="564"/>
      <c r="G914" s="562" t="s">
        <v>238</v>
      </c>
      <c r="H914" s="565" t="s">
        <v>203</v>
      </c>
      <c r="I914" s="566" t="n">
        <v>11.95</v>
      </c>
      <c r="J914" s="567" t="n">
        <v>0</v>
      </c>
      <c r="K914" s="566" t="n">
        <f aca="false">I914*J914</f>
        <v>0</v>
      </c>
      <c r="L914" s="567" t="n">
        <v>0</v>
      </c>
      <c r="M914" s="566" t="n">
        <f aca="false">I914*L914</f>
        <v>0</v>
      </c>
      <c r="N914" s="563"/>
      <c r="O914" s="566" t="n">
        <f aca="false">I914*N914</f>
        <v>0</v>
      </c>
      <c r="P914" s="563" t="n">
        <v>0</v>
      </c>
      <c r="Q914" s="566" t="n">
        <f aca="false">I914*P914</f>
        <v>0</v>
      </c>
      <c r="R914" s="563"/>
      <c r="S914" s="566" t="n">
        <f aca="false">I914*R914</f>
        <v>0</v>
      </c>
      <c r="T914" s="567"/>
      <c r="U914" s="566" t="n">
        <f aca="false">I914*T914</f>
        <v>0</v>
      </c>
      <c r="V914" s="567"/>
      <c r="W914" s="566" t="n">
        <f aca="false">I914*V914</f>
        <v>0</v>
      </c>
      <c r="X914" s="563"/>
      <c r="Y914" s="566" t="n">
        <f aca="false">I914*X914</f>
        <v>0</v>
      </c>
      <c r="Z914" s="563"/>
      <c r="AA914" s="566" t="n">
        <f aca="false">I914*Z914</f>
        <v>0</v>
      </c>
      <c r="AB914" s="563"/>
      <c r="AC914" s="566" t="n">
        <f aca="false">I914*AB914</f>
        <v>0</v>
      </c>
      <c r="AD914" s="16"/>
      <c r="AE914" s="566" t="n">
        <f aca="false">I914*AD914</f>
        <v>0</v>
      </c>
      <c r="AF914" s="641"/>
      <c r="AG914" s="566" t="n">
        <f aca="false">I914*AF914</f>
        <v>0</v>
      </c>
      <c r="AH914" s="563"/>
      <c r="AI914" s="566" t="n">
        <f aca="false">I914*AH914</f>
        <v>0</v>
      </c>
      <c r="AJ914" s="563"/>
      <c r="AK914" s="566" t="n">
        <f aca="false">I914*AJ914</f>
        <v>0</v>
      </c>
      <c r="AL914" s="567"/>
      <c r="AM914" s="566" t="n">
        <f aca="false">I914*AL914</f>
        <v>0</v>
      </c>
      <c r="AN914" s="563"/>
      <c r="AO914" s="566" t="n">
        <f aca="false">I914*AN914</f>
        <v>0</v>
      </c>
      <c r="AP914" s="567"/>
      <c r="AQ914" s="566" t="n">
        <f aca="false">I914*AP914</f>
        <v>0</v>
      </c>
      <c r="AR914" s="567"/>
      <c r="AS914" s="566" t="n">
        <f aca="false">I914*AR914</f>
        <v>0</v>
      </c>
      <c r="AT914" s="567"/>
      <c r="AU914" s="566" t="n">
        <f aca="false">I914*AT914</f>
        <v>0</v>
      </c>
      <c r="AV914" s="563"/>
      <c r="AW914" s="566" t="n">
        <f aca="false">I914*AV914</f>
        <v>0</v>
      </c>
      <c r="AX914" s="567"/>
      <c r="AY914" s="566" t="n">
        <f aca="false">I914*AX914</f>
        <v>0</v>
      </c>
      <c r="AZ914" s="563"/>
      <c r="BA914" s="566" t="n">
        <f aca="false">I914*AZ914</f>
        <v>0</v>
      </c>
      <c r="BB914" s="563" t="n">
        <f aca="false">J914+L914+N914+P914+R914+T914+V914+X914+Z914+AB914+AD914+AF914+AH914+AJ914+AL914+AN914+AP914+AR914+AT914+AV914+AX914+AZ914</f>
        <v>0</v>
      </c>
      <c r="BC914" s="566" t="n">
        <f aca="false">I914*BB914</f>
        <v>0</v>
      </c>
    </row>
    <row r="915" s="561" customFormat="true" ht="30" hidden="true" customHeight="false" outlineLevel="0" collapsed="false">
      <c r="B915" s="562" t="s">
        <v>3008</v>
      </c>
      <c r="C915" s="563" t="n">
        <v>190189</v>
      </c>
      <c r="D915" s="564" t="s">
        <v>703</v>
      </c>
      <c r="E915" s="564" t="s">
        <v>1969</v>
      </c>
      <c r="F915" s="564"/>
      <c r="G915" s="562" t="s">
        <v>2701</v>
      </c>
      <c r="H915" s="565" t="s">
        <v>203</v>
      </c>
      <c r="I915" s="566" t="n">
        <v>14.97</v>
      </c>
      <c r="J915" s="567" t="n">
        <v>0</v>
      </c>
      <c r="K915" s="566" t="n">
        <f aca="false">I915*J915</f>
        <v>0</v>
      </c>
      <c r="L915" s="567" t="n">
        <v>0</v>
      </c>
      <c r="M915" s="566" t="n">
        <f aca="false">I915*L915</f>
        <v>0</v>
      </c>
      <c r="N915" s="563"/>
      <c r="O915" s="566" t="n">
        <f aca="false">I915*N915</f>
        <v>0</v>
      </c>
      <c r="P915" s="563" t="n">
        <v>0</v>
      </c>
      <c r="Q915" s="566" t="n">
        <f aca="false">I915*P915</f>
        <v>0</v>
      </c>
      <c r="R915" s="563"/>
      <c r="S915" s="566" t="n">
        <f aca="false">I915*R915</f>
        <v>0</v>
      </c>
      <c r="T915" s="567"/>
      <c r="U915" s="566" t="n">
        <f aca="false">I915*T915</f>
        <v>0</v>
      </c>
      <c r="V915" s="567"/>
      <c r="W915" s="566" t="n">
        <f aca="false">I915*V915</f>
        <v>0</v>
      </c>
      <c r="X915" s="563"/>
      <c r="Y915" s="566" t="n">
        <f aca="false">I915*X915</f>
        <v>0</v>
      </c>
      <c r="Z915" s="563"/>
      <c r="AA915" s="566" t="n">
        <f aca="false">I915*Z915</f>
        <v>0</v>
      </c>
      <c r="AB915" s="563"/>
      <c r="AC915" s="566" t="n">
        <f aca="false">I915*AB915</f>
        <v>0</v>
      </c>
      <c r="AD915" s="16"/>
      <c r="AE915" s="566" t="n">
        <f aca="false">I915*AD915</f>
        <v>0</v>
      </c>
      <c r="AF915" s="641"/>
      <c r="AG915" s="566" t="n">
        <f aca="false">I915*AF915</f>
        <v>0</v>
      </c>
      <c r="AH915" s="563"/>
      <c r="AI915" s="566" t="n">
        <f aca="false">I915*AH915</f>
        <v>0</v>
      </c>
      <c r="AJ915" s="563"/>
      <c r="AK915" s="566" t="n">
        <f aca="false">I915*AJ915</f>
        <v>0</v>
      </c>
      <c r="AL915" s="567"/>
      <c r="AM915" s="566" t="n">
        <f aca="false">I915*AL915</f>
        <v>0</v>
      </c>
      <c r="AN915" s="563"/>
      <c r="AO915" s="566" t="n">
        <f aca="false">I915*AN915</f>
        <v>0</v>
      </c>
      <c r="AP915" s="567"/>
      <c r="AQ915" s="566" t="n">
        <f aca="false">I915*AP915</f>
        <v>0</v>
      </c>
      <c r="AR915" s="567"/>
      <c r="AS915" s="566" t="n">
        <f aca="false">I915*AR915</f>
        <v>0</v>
      </c>
      <c r="AT915" s="567"/>
      <c r="AU915" s="566" t="n">
        <f aca="false">I915*AT915</f>
        <v>0</v>
      </c>
      <c r="AV915" s="563"/>
      <c r="AW915" s="566" t="n">
        <f aca="false">I915*AV915</f>
        <v>0</v>
      </c>
      <c r="AX915" s="567"/>
      <c r="AY915" s="566" t="n">
        <f aca="false">I915*AX915</f>
        <v>0</v>
      </c>
      <c r="AZ915" s="563"/>
      <c r="BA915" s="566" t="n">
        <f aca="false">I915*AZ915</f>
        <v>0</v>
      </c>
      <c r="BB915" s="563" t="n">
        <f aca="false">J915+L915+N915+P915+R915+T915+V915+X915+Z915+AB915+AD915+AF915+AH915+AJ915+AL915+AN915+AP915+AR915+AT915+AV915+AX915+AZ915</f>
        <v>0</v>
      </c>
      <c r="BC915" s="566" t="n">
        <f aca="false">I915*BB915</f>
        <v>0</v>
      </c>
    </row>
    <row r="916" s="561" customFormat="true" ht="30" hidden="true" customHeight="false" outlineLevel="0" collapsed="false">
      <c r="B916" s="562" t="s">
        <v>3008</v>
      </c>
      <c r="C916" s="563" t="n">
        <v>190190</v>
      </c>
      <c r="D916" s="564" t="s">
        <v>703</v>
      </c>
      <c r="E916" s="564" t="s">
        <v>1969</v>
      </c>
      <c r="F916" s="564"/>
      <c r="G916" s="562" t="s">
        <v>3009</v>
      </c>
      <c r="H916" s="565" t="s">
        <v>61</v>
      </c>
      <c r="I916" s="566" t="n">
        <v>10.34</v>
      </c>
      <c r="J916" s="567" t="n">
        <v>0</v>
      </c>
      <c r="K916" s="566" t="n">
        <f aca="false">I916*J916</f>
        <v>0</v>
      </c>
      <c r="L916" s="567" t="n">
        <v>0</v>
      </c>
      <c r="M916" s="566" t="n">
        <f aca="false">I916*L916</f>
        <v>0</v>
      </c>
      <c r="N916" s="563"/>
      <c r="O916" s="566" t="n">
        <f aca="false">I916*N916</f>
        <v>0</v>
      </c>
      <c r="P916" s="563" t="n">
        <v>0</v>
      </c>
      <c r="Q916" s="566" t="n">
        <f aca="false">I916*P916</f>
        <v>0</v>
      </c>
      <c r="R916" s="563"/>
      <c r="S916" s="566" t="n">
        <f aca="false">I916*R916</f>
        <v>0</v>
      </c>
      <c r="T916" s="567"/>
      <c r="U916" s="566" t="n">
        <f aca="false">I916*T916</f>
        <v>0</v>
      </c>
      <c r="V916" s="567"/>
      <c r="W916" s="566" t="n">
        <f aca="false">I916*V916</f>
        <v>0</v>
      </c>
      <c r="X916" s="563"/>
      <c r="Y916" s="566" t="n">
        <f aca="false">I916*X916</f>
        <v>0</v>
      </c>
      <c r="Z916" s="563"/>
      <c r="AA916" s="566" t="n">
        <f aca="false">I916*Z916</f>
        <v>0</v>
      </c>
      <c r="AB916" s="563"/>
      <c r="AC916" s="566" t="n">
        <f aca="false">I916*AB916</f>
        <v>0</v>
      </c>
      <c r="AD916" s="16"/>
      <c r="AE916" s="566" t="n">
        <f aca="false">I916*AD916</f>
        <v>0</v>
      </c>
      <c r="AF916" s="641"/>
      <c r="AG916" s="566" t="n">
        <f aca="false">I916*AF916</f>
        <v>0</v>
      </c>
      <c r="AH916" s="563"/>
      <c r="AI916" s="566" t="n">
        <f aca="false">I916*AH916</f>
        <v>0</v>
      </c>
      <c r="AJ916" s="563"/>
      <c r="AK916" s="566" t="n">
        <f aca="false">I916*AJ916</f>
        <v>0</v>
      </c>
      <c r="AL916" s="567"/>
      <c r="AM916" s="566" t="n">
        <f aca="false">I916*AL916</f>
        <v>0</v>
      </c>
      <c r="AN916" s="563"/>
      <c r="AO916" s="566" t="n">
        <f aca="false">I916*AN916</f>
        <v>0</v>
      </c>
      <c r="AP916" s="567" t="n">
        <v>100</v>
      </c>
      <c r="AQ916" s="566" t="n">
        <f aca="false">I916*AP916</f>
        <v>1034</v>
      </c>
      <c r="AR916" s="567"/>
      <c r="AS916" s="566" t="n">
        <f aca="false">I916*AR916</f>
        <v>0</v>
      </c>
      <c r="AT916" s="567"/>
      <c r="AU916" s="566" t="n">
        <f aca="false">I916*AT916</f>
        <v>0</v>
      </c>
      <c r="AV916" s="563"/>
      <c r="AW916" s="566" t="n">
        <f aca="false">I916*AV916</f>
        <v>0</v>
      </c>
      <c r="AX916" s="567"/>
      <c r="AY916" s="566" t="n">
        <f aca="false">I916*AX916</f>
        <v>0</v>
      </c>
      <c r="AZ916" s="563"/>
      <c r="BA916" s="566" t="n">
        <f aca="false">I916*AZ916</f>
        <v>0</v>
      </c>
      <c r="BB916" s="563" t="n">
        <f aca="false">J916+L916+N916+P916+R916+T916+V916+X916+Z916+AB916+AD916+AF916+AH916+AJ916+AL916+AN916+AP916+AR916+AT916+AV916+AX916+AZ916</f>
        <v>100</v>
      </c>
      <c r="BC916" s="566" t="n">
        <f aca="false">I916*BB916</f>
        <v>1034</v>
      </c>
    </row>
    <row r="917" s="561" customFormat="true" ht="30" hidden="true" customHeight="false" outlineLevel="0" collapsed="false">
      <c r="B917" s="562" t="s">
        <v>3010</v>
      </c>
      <c r="C917" s="563" t="n">
        <v>190191</v>
      </c>
      <c r="D917" s="564" t="s">
        <v>703</v>
      </c>
      <c r="E917" s="564" t="s">
        <v>1969</v>
      </c>
      <c r="F917" s="564"/>
      <c r="G917" s="562" t="s">
        <v>179</v>
      </c>
      <c r="H917" s="565" t="s">
        <v>71</v>
      </c>
      <c r="I917" s="566" t="n">
        <v>265.31</v>
      </c>
      <c r="J917" s="567" t="n">
        <v>0</v>
      </c>
      <c r="K917" s="566" t="n">
        <f aca="false">I917*J917</f>
        <v>0</v>
      </c>
      <c r="L917" s="567" t="n">
        <v>0</v>
      </c>
      <c r="M917" s="566" t="n">
        <f aca="false">I917*L917</f>
        <v>0</v>
      </c>
      <c r="N917" s="563"/>
      <c r="O917" s="566" t="n">
        <f aca="false">I917*N917</f>
        <v>0</v>
      </c>
      <c r="P917" s="563" t="n">
        <v>0</v>
      </c>
      <c r="Q917" s="566" t="n">
        <f aca="false">I917*P917</f>
        <v>0</v>
      </c>
      <c r="R917" s="563"/>
      <c r="S917" s="566" t="n">
        <f aca="false">I917*R917</f>
        <v>0</v>
      </c>
      <c r="T917" s="567"/>
      <c r="U917" s="566" t="n">
        <f aca="false">I917*T917</f>
        <v>0</v>
      </c>
      <c r="V917" s="567"/>
      <c r="W917" s="566" t="n">
        <f aca="false">I917*V917</f>
        <v>0</v>
      </c>
      <c r="X917" s="563"/>
      <c r="Y917" s="566" t="n">
        <f aca="false">I917*X917</f>
        <v>0</v>
      </c>
      <c r="Z917" s="563"/>
      <c r="AA917" s="566" t="n">
        <f aca="false">I917*Z917</f>
        <v>0</v>
      </c>
      <c r="AB917" s="563"/>
      <c r="AC917" s="566" t="n">
        <f aca="false">I917*AB917</f>
        <v>0</v>
      </c>
      <c r="AD917" s="16"/>
      <c r="AE917" s="566" t="n">
        <f aca="false">I917*AD917</f>
        <v>0</v>
      </c>
      <c r="AF917" s="641"/>
      <c r="AG917" s="566" t="n">
        <f aca="false">I917*AF917</f>
        <v>0</v>
      </c>
      <c r="AH917" s="563"/>
      <c r="AI917" s="566" t="n">
        <f aca="false">I917*AH917</f>
        <v>0</v>
      </c>
      <c r="AJ917" s="563"/>
      <c r="AK917" s="566" t="n">
        <f aca="false">I917*AJ917</f>
        <v>0</v>
      </c>
      <c r="AL917" s="567"/>
      <c r="AM917" s="566" t="n">
        <f aca="false">I917*AL917</f>
        <v>0</v>
      </c>
      <c r="AN917" s="563"/>
      <c r="AO917" s="566" t="n">
        <f aca="false">I917*AN917</f>
        <v>0</v>
      </c>
      <c r="AP917" s="567"/>
      <c r="AQ917" s="566" t="n">
        <f aca="false">I917*AP917</f>
        <v>0</v>
      </c>
      <c r="AR917" s="567"/>
      <c r="AS917" s="566" t="n">
        <f aca="false">I917*AR917</f>
        <v>0</v>
      </c>
      <c r="AT917" s="567"/>
      <c r="AU917" s="566" t="n">
        <f aca="false">I917*AT917</f>
        <v>0</v>
      </c>
      <c r="AV917" s="563"/>
      <c r="AW917" s="566" t="n">
        <f aca="false">I917*AV917</f>
        <v>0</v>
      </c>
      <c r="AX917" s="567"/>
      <c r="AY917" s="566" t="n">
        <f aca="false">I917*AX917</f>
        <v>0</v>
      </c>
      <c r="AZ917" s="563"/>
      <c r="BA917" s="566" t="n">
        <f aca="false">I917*AZ917</f>
        <v>0</v>
      </c>
      <c r="BB917" s="563" t="n">
        <f aca="false">J917+L917+N917+P917+R917+T917+V917+X917+Z917+AB917+AD917+AF917+AH917+AJ917+AL917+AN917+AP917+AR917+AT917+AV917+AX917+AZ917</f>
        <v>0</v>
      </c>
      <c r="BC917" s="566" t="n">
        <f aca="false">I917*BB917</f>
        <v>0</v>
      </c>
    </row>
    <row r="918" s="561" customFormat="true" ht="30" hidden="true" customHeight="false" outlineLevel="0" collapsed="false">
      <c r="B918" s="562" t="s">
        <v>3011</v>
      </c>
      <c r="C918" s="563" t="n">
        <v>190192</v>
      </c>
      <c r="D918" s="564" t="s">
        <v>703</v>
      </c>
      <c r="E918" s="564" t="s">
        <v>1969</v>
      </c>
      <c r="F918" s="564"/>
      <c r="G918" s="562" t="s">
        <v>3012</v>
      </c>
      <c r="H918" s="565" t="s">
        <v>47</v>
      </c>
      <c r="I918" s="566" t="n">
        <v>4079.57</v>
      </c>
      <c r="J918" s="567" t="n">
        <v>0</v>
      </c>
      <c r="K918" s="566" t="n">
        <f aca="false">I918*J918</f>
        <v>0</v>
      </c>
      <c r="L918" s="567" t="n">
        <v>0</v>
      </c>
      <c r="M918" s="566" t="n">
        <f aca="false">I918*L918</f>
        <v>0</v>
      </c>
      <c r="N918" s="563"/>
      <c r="O918" s="566" t="n">
        <f aca="false">I918*N918</f>
        <v>0</v>
      </c>
      <c r="P918" s="563" t="n">
        <v>0</v>
      </c>
      <c r="Q918" s="566" t="n">
        <f aca="false">I918*P918</f>
        <v>0</v>
      </c>
      <c r="R918" s="563"/>
      <c r="S918" s="566" t="n">
        <f aca="false">I918*R918</f>
        <v>0</v>
      </c>
      <c r="T918" s="567" t="n">
        <v>100</v>
      </c>
      <c r="U918" s="566" t="n">
        <f aca="false">I918*T918</f>
        <v>407957</v>
      </c>
      <c r="V918" s="567"/>
      <c r="W918" s="566" t="n">
        <f aca="false">I918*V918</f>
        <v>0</v>
      </c>
      <c r="X918" s="563"/>
      <c r="Y918" s="566" t="n">
        <f aca="false">I918*X918</f>
        <v>0</v>
      </c>
      <c r="Z918" s="563"/>
      <c r="AA918" s="566" t="n">
        <f aca="false">I918*Z918</f>
        <v>0</v>
      </c>
      <c r="AB918" s="563"/>
      <c r="AC918" s="566" t="n">
        <f aca="false">I918*AB918</f>
        <v>0</v>
      </c>
      <c r="AD918" s="16"/>
      <c r="AE918" s="566" t="n">
        <f aca="false">I918*AD918</f>
        <v>0</v>
      </c>
      <c r="AF918" s="641"/>
      <c r="AG918" s="566" t="n">
        <f aca="false">I918*AF918</f>
        <v>0</v>
      </c>
      <c r="AH918" s="563"/>
      <c r="AI918" s="566" t="n">
        <f aca="false">I918*AH918</f>
        <v>0</v>
      </c>
      <c r="AJ918" s="563"/>
      <c r="AK918" s="566" t="n">
        <f aca="false">I918*AJ918</f>
        <v>0</v>
      </c>
      <c r="AL918" s="567"/>
      <c r="AM918" s="566" t="n">
        <f aca="false">I918*AL918</f>
        <v>0</v>
      </c>
      <c r="AN918" s="563"/>
      <c r="AO918" s="566" t="n">
        <f aca="false">I918*AN918</f>
        <v>0</v>
      </c>
      <c r="AP918" s="567"/>
      <c r="AQ918" s="566" t="n">
        <f aca="false">I918*AP918</f>
        <v>0</v>
      </c>
      <c r="AR918" s="567"/>
      <c r="AS918" s="566" t="n">
        <f aca="false">I918*AR918</f>
        <v>0</v>
      </c>
      <c r="AT918" s="567"/>
      <c r="AU918" s="566" t="n">
        <f aca="false">I918*AT918</f>
        <v>0</v>
      </c>
      <c r="AV918" s="563"/>
      <c r="AW918" s="566" t="n">
        <f aca="false">I918*AV918</f>
        <v>0</v>
      </c>
      <c r="AX918" s="567"/>
      <c r="AY918" s="566" t="n">
        <f aca="false">I918*AX918</f>
        <v>0</v>
      </c>
      <c r="AZ918" s="563"/>
      <c r="BA918" s="566" t="n">
        <f aca="false">I918*AZ918</f>
        <v>0</v>
      </c>
      <c r="BB918" s="563" t="n">
        <f aca="false">J918+L918+N918+P918+R918+T918+V918+X918+Z918+AB918+AD918+AF918+AH918+AJ918+AL918+AN918+AP918+AR918+AT918+AV918+AX918+AZ918</f>
        <v>100</v>
      </c>
      <c r="BC918" s="566" t="n">
        <f aca="false">I918*BB918</f>
        <v>407957</v>
      </c>
    </row>
    <row r="919" s="561" customFormat="true" ht="90" hidden="true" customHeight="false" outlineLevel="0" collapsed="false">
      <c r="B919" s="562" t="s">
        <v>385</v>
      </c>
      <c r="C919" s="563" t="n">
        <v>190304</v>
      </c>
      <c r="D919" s="564" t="s">
        <v>1972</v>
      </c>
      <c r="E919" s="564" t="s">
        <v>704</v>
      </c>
      <c r="F919" s="564"/>
      <c r="G919" s="562" t="s">
        <v>3013</v>
      </c>
      <c r="H919" s="565" t="s">
        <v>3014</v>
      </c>
      <c r="I919" s="566" t="n">
        <v>2183.65</v>
      </c>
      <c r="J919" s="567" t="n">
        <v>300</v>
      </c>
      <c r="K919" s="566" t="n">
        <f aca="false">I919*J919</f>
        <v>655095</v>
      </c>
      <c r="L919" s="567" t="n">
        <v>0</v>
      </c>
      <c r="M919" s="566" t="n">
        <f aca="false">I919*L919</f>
        <v>0</v>
      </c>
      <c r="N919" s="563" t="n">
        <v>60</v>
      </c>
      <c r="O919" s="566" t="n">
        <f aca="false">I919*N919</f>
        <v>131019</v>
      </c>
      <c r="P919" s="563" t="n">
        <v>2</v>
      </c>
      <c r="Q919" s="566" t="n">
        <f aca="false">I919*P919</f>
        <v>4367.3</v>
      </c>
      <c r="R919" s="563"/>
      <c r="S919" s="566" t="n">
        <f aca="false">I919*R919</f>
        <v>0</v>
      </c>
      <c r="T919" s="567"/>
      <c r="U919" s="566" t="n">
        <f aca="false">I919*T919</f>
        <v>0</v>
      </c>
      <c r="V919" s="567"/>
      <c r="W919" s="566" t="n">
        <f aca="false">I919*V919</f>
        <v>0</v>
      </c>
      <c r="X919" s="563"/>
      <c r="Y919" s="566" t="n">
        <f aca="false">I919*X919</f>
        <v>0</v>
      </c>
      <c r="Z919" s="563"/>
      <c r="AA919" s="566" t="n">
        <f aca="false">I919*Z919</f>
        <v>0</v>
      </c>
      <c r="AB919" s="563" t="n">
        <v>10</v>
      </c>
      <c r="AC919" s="566" t="n">
        <f aca="false">I919*AB919</f>
        <v>21836.5</v>
      </c>
      <c r="AD919" s="16" t="n">
        <v>60</v>
      </c>
      <c r="AE919" s="566" t="n">
        <f aca="false">I919*AD919</f>
        <v>131019</v>
      </c>
      <c r="AF919" s="641" t="n">
        <v>5</v>
      </c>
      <c r="AG919" s="566" t="n">
        <f aca="false">I919*AF919</f>
        <v>10918.25</v>
      </c>
      <c r="AH919" s="563"/>
      <c r="AI919" s="566" t="n">
        <f aca="false">I919*AH919</f>
        <v>0</v>
      </c>
      <c r="AJ919" s="563"/>
      <c r="AK919" s="566" t="n">
        <f aca="false">I919*AJ919</f>
        <v>0</v>
      </c>
      <c r="AL919" s="567" t="n">
        <v>5</v>
      </c>
      <c r="AM919" s="566" t="n">
        <f aca="false">I919*AL919</f>
        <v>10918.25</v>
      </c>
      <c r="AN919" s="563"/>
      <c r="AO919" s="566" t="n">
        <f aca="false">I919*AN919</f>
        <v>0</v>
      </c>
      <c r="AP919" s="567" t="n">
        <v>15</v>
      </c>
      <c r="AQ919" s="566" t="n">
        <f aca="false">I919*AP919</f>
        <v>32754.75</v>
      </c>
      <c r="AR919" s="567" t="n">
        <v>250</v>
      </c>
      <c r="AS919" s="566" t="n">
        <f aca="false">I919*AR919</f>
        <v>545912.5</v>
      </c>
      <c r="AT919" s="567" t="n">
        <v>2</v>
      </c>
      <c r="AU919" s="566" t="n">
        <f aca="false">I919*AT919</f>
        <v>4367.3</v>
      </c>
      <c r="AV919" s="563"/>
      <c r="AW919" s="566" t="n">
        <f aca="false">I919*AV919</f>
        <v>0</v>
      </c>
      <c r="AX919" s="567" t="n">
        <v>50</v>
      </c>
      <c r="AY919" s="566" t="n">
        <f aca="false">I919*AX919</f>
        <v>109182.5</v>
      </c>
      <c r="AZ919" s="563"/>
      <c r="BA919" s="566" t="n">
        <f aca="false">I919*AZ919</f>
        <v>0</v>
      </c>
      <c r="BB919" s="563" t="n">
        <f aca="false">J919+L919+N919+P919+R919+T919+V919+X919+Z919+AB919+AD919+AF919+AH919+AJ919+AL919+AN919+AP919+AR919+AT919+AV919+AX919+AZ919</f>
        <v>759</v>
      </c>
      <c r="BC919" s="566" t="n">
        <f aca="false">I919*BB919</f>
        <v>1657390.35</v>
      </c>
    </row>
    <row r="920" s="561" customFormat="true" ht="45" hidden="true" customHeight="false" outlineLevel="0" collapsed="false">
      <c r="B920" s="562" t="s">
        <v>3015</v>
      </c>
      <c r="C920" s="563" t="n">
        <v>190193</v>
      </c>
      <c r="D920" s="564" t="s">
        <v>1972</v>
      </c>
      <c r="E920" s="564" t="s">
        <v>1969</v>
      </c>
      <c r="F920" s="564"/>
      <c r="G920" s="562" t="s">
        <v>3016</v>
      </c>
      <c r="H920" s="565" t="s">
        <v>68</v>
      </c>
      <c r="I920" s="566" t="n">
        <v>869.47</v>
      </c>
      <c r="J920" s="567" t="n">
        <v>0</v>
      </c>
      <c r="K920" s="566" t="n">
        <f aca="false">I920*J920</f>
        <v>0</v>
      </c>
      <c r="L920" s="567" t="n">
        <v>0</v>
      </c>
      <c r="M920" s="566" t="n">
        <f aca="false">I920*L920</f>
        <v>0</v>
      </c>
      <c r="N920" s="563"/>
      <c r="O920" s="566" t="n">
        <f aca="false">I920*N920</f>
        <v>0</v>
      </c>
      <c r="P920" s="563" t="n">
        <v>0</v>
      </c>
      <c r="Q920" s="566" t="n">
        <f aca="false">I920*P920</f>
        <v>0</v>
      </c>
      <c r="R920" s="563"/>
      <c r="S920" s="566" t="n">
        <f aca="false">I920*R920</f>
        <v>0</v>
      </c>
      <c r="T920" s="567"/>
      <c r="U920" s="566" t="n">
        <f aca="false">I920*T920</f>
        <v>0</v>
      </c>
      <c r="V920" s="567"/>
      <c r="W920" s="566" t="n">
        <f aca="false">I920*V920</f>
        <v>0</v>
      </c>
      <c r="X920" s="563"/>
      <c r="Y920" s="566" t="n">
        <f aca="false">I920*X920</f>
        <v>0</v>
      </c>
      <c r="Z920" s="563"/>
      <c r="AA920" s="566" t="n">
        <f aca="false">I920*Z920</f>
        <v>0</v>
      </c>
      <c r="AB920" s="563"/>
      <c r="AC920" s="566" t="n">
        <f aca="false">I920*AB920</f>
        <v>0</v>
      </c>
      <c r="AD920" s="16"/>
      <c r="AE920" s="566" t="n">
        <f aca="false">I920*AD920</f>
        <v>0</v>
      </c>
      <c r="AF920" s="641"/>
      <c r="AG920" s="566" t="n">
        <f aca="false">I920*AF920</f>
        <v>0</v>
      </c>
      <c r="AH920" s="563" t="n">
        <v>49</v>
      </c>
      <c r="AI920" s="566" t="n">
        <f aca="false">I920*AH920</f>
        <v>42604.03</v>
      </c>
      <c r="AJ920" s="563"/>
      <c r="AK920" s="566" t="n">
        <f aca="false">I920*AJ920</f>
        <v>0</v>
      </c>
      <c r="AL920" s="567"/>
      <c r="AM920" s="566" t="n">
        <f aca="false">I920*AL920</f>
        <v>0</v>
      </c>
      <c r="AN920" s="563"/>
      <c r="AO920" s="566" t="n">
        <f aca="false">I920*AN920</f>
        <v>0</v>
      </c>
      <c r="AP920" s="567" t="n">
        <v>9</v>
      </c>
      <c r="AQ920" s="566" t="n">
        <f aca="false">I920*AP920</f>
        <v>7825.23</v>
      </c>
      <c r="AR920" s="567"/>
      <c r="AS920" s="566" t="n">
        <f aca="false">I920*AR920</f>
        <v>0</v>
      </c>
      <c r="AT920" s="567"/>
      <c r="AU920" s="566" t="n">
        <f aca="false">I920*AT920</f>
        <v>0</v>
      </c>
      <c r="AV920" s="563"/>
      <c r="AW920" s="566" t="n">
        <f aca="false">I920*AV920</f>
        <v>0</v>
      </c>
      <c r="AX920" s="567"/>
      <c r="AY920" s="566" t="n">
        <f aca="false">I920*AX920</f>
        <v>0</v>
      </c>
      <c r="AZ920" s="563"/>
      <c r="BA920" s="566" t="n">
        <f aca="false">I920*AZ920</f>
        <v>0</v>
      </c>
      <c r="BB920" s="563" t="n">
        <f aca="false">J920+L920+N920+P920+R920+T920+V920+X920+Z920+AB920+AD920+AF920+AH920+AJ920+AL920+AN920+AP920+AR920+AT920+AV920+AX920+AZ920</f>
        <v>58</v>
      </c>
      <c r="BC920" s="566" t="n">
        <f aca="false">I920*BB920</f>
        <v>50429.26</v>
      </c>
    </row>
    <row r="921" s="561" customFormat="true" ht="45" hidden="true" customHeight="false" outlineLevel="0" collapsed="false">
      <c r="B921" s="562" t="s">
        <v>3017</v>
      </c>
      <c r="C921" s="563" t="n">
        <v>190194</v>
      </c>
      <c r="D921" s="564" t="s">
        <v>1972</v>
      </c>
      <c r="E921" s="564" t="s">
        <v>1969</v>
      </c>
      <c r="F921" s="564"/>
      <c r="G921" s="562" t="s">
        <v>3018</v>
      </c>
      <c r="H921" s="565" t="s">
        <v>71</v>
      </c>
      <c r="I921" s="566" t="n">
        <v>328.5</v>
      </c>
      <c r="J921" s="567" t="n">
        <v>0</v>
      </c>
      <c r="K921" s="566" t="n">
        <f aca="false">I921*J921</f>
        <v>0</v>
      </c>
      <c r="L921" s="567" t="n">
        <v>0</v>
      </c>
      <c r="M921" s="566" t="n">
        <f aca="false">I921*L921</f>
        <v>0</v>
      </c>
      <c r="N921" s="563"/>
      <c r="O921" s="566" t="n">
        <f aca="false">I921*N921</f>
        <v>0</v>
      </c>
      <c r="P921" s="563" t="n">
        <v>0</v>
      </c>
      <c r="Q921" s="566" t="n">
        <f aca="false">I921*P921</f>
        <v>0</v>
      </c>
      <c r="R921" s="563"/>
      <c r="S921" s="566" t="n">
        <f aca="false">I921*R921</f>
        <v>0</v>
      </c>
      <c r="T921" s="567"/>
      <c r="U921" s="566" t="n">
        <f aca="false">I921*T921</f>
        <v>0</v>
      </c>
      <c r="V921" s="567"/>
      <c r="W921" s="566" t="n">
        <f aca="false">I921*V921</f>
        <v>0</v>
      </c>
      <c r="X921" s="563"/>
      <c r="Y921" s="566" t="n">
        <f aca="false">I921*X921</f>
        <v>0</v>
      </c>
      <c r="Z921" s="563"/>
      <c r="AA921" s="566" t="n">
        <f aca="false">I921*Z921</f>
        <v>0</v>
      </c>
      <c r="AB921" s="563"/>
      <c r="AC921" s="566" t="n">
        <f aca="false">I921*AB921</f>
        <v>0</v>
      </c>
      <c r="AD921" s="16"/>
      <c r="AE921" s="566" t="n">
        <f aca="false">I921*AD921</f>
        <v>0</v>
      </c>
      <c r="AF921" s="641"/>
      <c r="AG921" s="566" t="n">
        <f aca="false">I921*AF921</f>
        <v>0</v>
      </c>
      <c r="AH921" s="563"/>
      <c r="AI921" s="566" t="n">
        <f aca="false">I921*AH921</f>
        <v>0</v>
      </c>
      <c r="AJ921" s="563"/>
      <c r="AK921" s="566" t="n">
        <f aca="false">I921*AJ921</f>
        <v>0</v>
      </c>
      <c r="AL921" s="567"/>
      <c r="AM921" s="566" t="n">
        <f aca="false">I921*AL921</f>
        <v>0</v>
      </c>
      <c r="AN921" s="563" t="n">
        <v>1200</v>
      </c>
      <c r="AO921" s="566" t="n">
        <f aca="false">I921*AN921</f>
        <v>394200</v>
      </c>
      <c r="AP921" s="567"/>
      <c r="AQ921" s="566" t="n">
        <f aca="false">I921*AP921</f>
        <v>0</v>
      </c>
      <c r="AR921" s="567"/>
      <c r="AS921" s="566" t="n">
        <f aca="false">I921*AR921</f>
        <v>0</v>
      </c>
      <c r="AT921" s="567"/>
      <c r="AU921" s="566" t="n">
        <f aca="false">I921*AT921</f>
        <v>0</v>
      </c>
      <c r="AV921" s="563"/>
      <c r="AW921" s="566" t="n">
        <f aca="false">I921*AV921</f>
        <v>0</v>
      </c>
      <c r="AX921" s="567"/>
      <c r="AY921" s="566" t="n">
        <f aca="false">I921*AX921</f>
        <v>0</v>
      </c>
      <c r="AZ921" s="563"/>
      <c r="BA921" s="566" t="n">
        <f aca="false">I921*AZ921</f>
        <v>0</v>
      </c>
      <c r="BB921" s="563" t="n">
        <f aca="false">J921+L921+N921+P921+R921+T921+V921+X921+Z921+AB921+AD921+AF921+AH921+AJ921+AL921+AN921+AP921+AR921+AT921+AV921+AX921+AZ921</f>
        <v>1200</v>
      </c>
      <c r="BC921" s="566" t="n">
        <f aca="false">I921*BB921</f>
        <v>394200</v>
      </c>
    </row>
    <row r="922" customFormat="false" ht="49.5" hidden="false" customHeight="false" outlineLevel="0" collapsed="false">
      <c r="A922" s="577" t="n">
        <v>87</v>
      </c>
      <c r="B922" s="578" t="s">
        <v>3019</v>
      </c>
      <c r="C922" s="579" t="n">
        <v>190195</v>
      </c>
      <c r="D922" s="564" t="s">
        <v>703</v>
      </c>
      <c r="E922" s="564" t="s">
        <v>1969</v>
      </c>
      <c r="F922" s="580"/>
      <c r="G922" s="578" t="s">
        <v>3020</v>
      </c>
      <c r="H922" s="581" t="s">
        <v>68</v>
      </c>
      <c r="I922" s="582" t="n">
        <v>757.1</v>
      </c>
      <c r="J922" s="642" t="n">
        <v>0</v>
      </c>
      <c r="K922" s="643" t="n">
        <f aca="false">I922*J922</f>
        <v>0</v>
      </c>
      <c r="L922" s="577" t="n">
        <v>10</v>
      </c>
      <c r="M922" s="582" t="n">
        <f aca="false">I922*L922</f>
        <v>7571</v>
      </c>
      <c r="N922" s="579" t="n">
        <v>50</v>
      </c>
      <c r="O922" s="566" t="n">
        <f aca="false">I922*N922</f>
        <v>37855</v>
      </c>
      <c r="P922" s="563" t="n">
        <v>0</v>
      </c>
      <c r="Q922" s="566" t="n">
        <f aca="false">I922*P922</f>
        <v>0</v>
      </c>
      <c r="R922" s="563"/>
      <c r="S922" s="566" t="n">
        <f aca="false">I922*R922</f>
        <v>0</v>
      </c>
      <c r="T922" s="567" t="n">
        <v>100</v>
      </c>
      <c r="U922" s="566" t="n">
        <f aca="false">I922*T922</f>
        <v>75710</v>
      </c>
      <c r="V922" s="567"/>
      <c r="W922" s="566" t="n">
        <f aca="false">I922*V922</f>
        <v>0</v>
      </c>
      <c r="X922" s="563"/>
      <c r="Y922" s="566" t="n">
        <f aca="false">I922*X922</f>
        <v>0</v>
      </c>
      <c r="Z922" s="563" t="n">
        <v>700</v>
      </c>
      <c r="AA922" s="566" t="n">
        <f aca="false">I922*Z922</f>
        <v>529970</v>
      </c>
      <c r="AB922" s="563"/>
      <c r="AC922" s="566" t="n">
        <f aca="false">I922*AB922</f>
        <v>0</v>
      </c>
      <c r="AD922" s="16"/>
      <c r="AE922" s="566" t="n">
        <f aca="false">I922*AD922</f>
        <v>0</v>
      </c>
      <c r="AF922" s="641"/>
      <c r="AG922" s="566" t="n">
        <f aca="false">I922*AF922</f>
        <v>0</v>
      </c>
      <c r="AH922" s="563"/>
      <c r="AI922" s="566" t="n">
        <f aca="false">I922*AH922</f>
        <v>0</v>
      </c>
      <c r="AJ922" s="563"/>
      <c r="AK922" s="566" t="n">
        <f aca="false">I922*AJ922</f>
        <v>0</v>
      </c>
      <c r="AL922" s="567"/>
      <c r="AM922" s="566" t="n">
        <f aca="false">I922*AL922</f>
        <v>0</v>
      </c>
      <c r="AN922" s="563"/>
      <c r="AO922" s="566" t="n">
        <f aca="false">I922*AN922</f>
        <v>0</v>
      </c>
      <c r="AP922" s="567"/>
      <c r="AQ922" s="566" t="n">
        <f aca="false">I922*AP922</f>
        <v>0</v>
      </c>
      <c r="AR922" s="567"/>
      <c r="AS922" s="566" t="n">
        <f aca="false">I922*AR922</f>
        <v>0</v>
      </c>
      <c r="AT922" s="567"/>
      <c r="AU922" s="566" t="n">
        <f aca="false">I922*AT922</f>
        <v>0</v>
      </c>
      <c r="AV922" s="563"/>
      <c r="AW922" s="566" t="n">
        <f aca="false">I922*AV922</f>
        <v>0</v>
      </c>
      <c r="AX922" s="567"/>
      <c r="AY922" s="566" t="n">
        <f aca="false">I922*AX922</f>
        <v>0</v>
      </c>
      <c r="AZ922" s="563"/>
      <c r="BA922" s="566" t="n">
        <f aca="false">I922*AZ922</f>
        <v>0</v>
      </c>
      <c r="BB922" s="563" t="n">
        <f aca="false">J922+L922+N922+P922+R922+T922+V922+X922+Z922+AB922+AD922+AF922+AH922+AJ922+AL922+AN922+AP922+AR922+AT922+AV922+AX922+AZ922</f>
        <v>860</v>
      </c>
      <c r="BC922" s="566" t="n">
        <f aca="false">I922*BB922</f>
        <v>651106</v>
      </c>
    </row>
    <row r="923" s="561" customFormat="true" ht="45" hidden="true" customHeight="false" outlineLevel="0" collapsed="false">
      <c r="B923" s="584" t="s">
        <v>3021</v>
      </c>
      <c r="C923" s="563" t="n">
        <v>190196</v>
      </c>
      <c r="D923" s="564" t="s">
        <v>1972</v>
      </c>
      <c r="E923" s="564" t="s">
        <v>1969</v>
      </c>
      <c r="F923" s="564"/>
      <c r="G923" s="584" t="s">
        <v>2673</v>
      </c>
      <c r="H923" s="585" t="s">
        <v>203</v>
      </c>
      <c r="I923" s="586" t="n">
        <v>151.42</v>
      </c>
      <c r="J923" s="567" t="n">
        <v>0</v>
      </c>
      <c r="K923" s="566" t="n">
        <f aca="false">I923*J923</f>
        <v>0</v>
      </c>
      <c r="L923" s="587" t="n">
        <v>0</v>
      </c>
      <c r="M923" s="586" t="n">
        <f aca="false">I923*L923</f>
        <v>0</v>
      </c>
      <c r="N923" s="563"/>
      <c r="O923" s="566" t="n">
        <f aca="false">I923*N923</f>
        <v>0</v>
      </c>
      <c r="P923" s="563" t="n">
        <v>0</v>
      </c>
      <c r="Q923" s="566" t="n">
        <f aca="false">I923*P923</f>
        <v>0</v>
      </c>
      <c r="R923" s="563"/>
      <c r="S923" s="566" t="n">
        <f aca="false">I923*R923</f>
        <v>0</v>
      </c>
      <c r="T923" s="567"/>
      <c r="U923" s="566" t="n">
        <f aca="false">I923*T923</f>
        <v>0</v>
      </c>
      <c r="V923" s="567"/>
      <c r="W923" s="566" t="n">
        <f aca="false">I923*V923</f>
        <v>0</v>
      </c>
      <c r="X923" s="563"/>
      <c r="Y923" s="566" t="n">
        <f aca="false">I923*X923</f>
        <v>0</v>
      </c>
      <c r="Z923" s="563"/>
      <c r="AA923" s="566" t="n">
        <f aca="false">I923*Z923</f>
        <v>0</v>
      </c>
      <c r="AB923" s="563"/>
      <c r="AC923" s="566" t="n">
        <f aca="false">I923*AB923</f>
        <v>0</v>
      </c>
      <c r="AD923" s="16"/>
      <c r="AE923" s="566" t="n">
        <f aca="false">I923*AD923</f>
        <v>0</v>
      </c>
      <c r="AF923" s="641"/>
      <c r="AG923" s="566" t="n">
        <f aca="false">I923*AF923</f>
        <v>0</v>
      </c>
      <c r="AH923" s="563"/>
      <c r="AI923" s="566" t="n">
        <f aca="false">I923*AH923</f>
        <v>0</v>
      </c>
      <c r="AJ923" s="563"/>
      <c r="AK923" s="566" t="n">
        <f aca="false">I923*AJ923</f>
        <v>0</v>
      </c>
      <c r="AL923" s="567"/>
      <c r="AM923" s="566" t="n">
        <f aca="false">I923*AL923</f>
        <v>0</v>
      </c>
      <c r="AN923" s="563"/>
      <c r="AO923" s="566" t="n">
        <f aca="false">I923*AN923</f>
        <v>0</v>
      </c>
      <c r="AP923" s="567"/>
      <c r="AQ923" s="566" t="n">
        <f aca="false">I923*AP923</f>
        <v>0</v>
      </c>
      <c r="AR923" s="567"/>
      <c r="AS923" s="566" t="n">
        <f aca="false">I923*AR923</f>
        <v>0</v>
      </c>
      <c r="AT923" s="567"/>
      <c r="AU923" s="566" t="n">
        <f aca="false">I923*AT923</f>
        <v>0</v>
      </c>
      <c r="AV923" s="563"/>
      <c r="AW923" s="566" t="n">
        <f aca="false">I923*AV923</f>
        <v>0</v>
      </c>
      <c r="AX923" s="567"/>
      <c r="AY923" s="566" t="n">
        <f aca="false">I923*AX923</f>
        <v>0</v>
      </c>
      <c r="AZ923" s="563"/>
      <c r="BA923" s="566" t="n">
        <f aca="false">I923*AZ923</f>
        <v>0</v>
      </c>
      <c r="BB923" s="563" t="n">
        <f aca="false">J923+L923+N923+P923+R923+T923+V923+X923+Z923+AB923+AD923+AF923+AH923+AJ923+AL923+AN923+AP923+AR923+AT923+AV923+AX923+AZ923</f>
        <v>0</v>
      </c>
      <c r="BC923" s="566" t="n">
        <f aca="false">I923*BB923</f>
        <v>0</v>
      </c>
    </row>
    <row r="924" s="561" customFormat="true" ht="45" hidden="true" customHeight="false" outlineLevel="0" collapsed="false">
      <c r="B924" s="562" t="s">
        <v>3021</v>
      </c>
      <c r="C924" s="563" t="n">
        <v>190197</v>
      </c>
      <c r="D924" s="564" t="s">
        <v>1972</v>
      </c>
      <c r="E924" s="564" t="s">
        <v>1969</v>
      </c>
      <c r="F924" s="564"/>
      <c r="G924" s="562" t="s">
        <v>2461</v>
      </c>
      <c r="H924" s="565" t="s">
        <v>203</v>
      </c>
      <c r="I924" s="566" t="n">
        <v>289.97</v>
      </c>
      <c r="J924" s="567" t="n">
        <v>0</v>
      </c>
      <c r="K924" s="566" t="n">
        <f aca="false">I924*J924</f>
        <v>0</v>
      </c>
      <c r="L924" s="567" t="n">
        <v>0</v>
      </c>
      <c r="M924" s="566" t="n">
        <f aca="false">I924*L924</f>
        <v>0</v>
      </c>
      <c r="N924" s="563"/>
      <c r="O924" s="566" t="n">
        <f aca="false">I924*N924</f>
        <v>0</v>
      </c>
      <c r="P924" s="563" t="n">
        <v>0</v>
      </c>
      <c r="Q924" s="566" t="n">
        <f aca="false">I924*P924</f>
        <v>0</v>
      </c>
      <c r="R924" s="563"/>
      <c r="S924" s="566" t="n">
        <f aca="false">I924*R924</f>
        <v>0</v>
      </c>
      <c r="T924" s="567"/>
      <c r="U924" s="566" t="n">
        <f aca="false">I924*T924</f>
        <v>0</v>
      </c>
      <c r="V924" s="567"/>
      <c r="W924" s="566" t="n">
        <f aca="false">I924*V924</f>
        <v>0</v>
      </c>
      <c r="X924" s="563"/>
      <c r="Y924" s="566" t="n">
        <f aca="false">I924*X924</f>
        <v>0</v>
      </c>
      <c r="Z924" s="563"/>
      <c r="AA924" s="566" t="n">
        <f aca="false">I924*Z924</f>
        <v>0</v>
      </c>
      <c r="AB924" s="563"/>
      <c r="AC924" s="566" t="n">
        <f aca="false">I924*AB924</f>
        <v>0</v>
      </c>
      <c r="AD924" s="16"/>
      <c r="AE924" s="566" t="n">
        <f aca="false">I924*AD924</f>
        <v>0</v>
      </c>
      <c r="AF924" s="641"/>
      <c r="AG924" s="566" t="n">
        <f aca="false">I924*AF924</f>
        <v>0</v>
      </c>
      <c r="AH924" s="563"/>
      <c r="AI924" s="566" t="n">
        <f aca="false">I924*AH924</f>
        <v>0</v>
      </c>
      <c r="AJ924" s="563"/>
      <c r="AK924" s="566" t="n">
        <f aca="false">I924*AJ924</f>
        <v>0</v>
      </c>
      <c r="AL924" s="567"/>
      <c r="AM924" s="566" t="n">
        <f aca="false">I924*AL924</f>
        <v>0</v>
      </c>
      <c r="AN924" s="563"/>
      <c r="AO924" s="566" t="n">
        <f aca="false">I924*AN924</f>
        <v>0</v>
      </c>
      <c r="AP924" s="567"/>
      <c r="AQ924" s="566" t="n">
        <f aca="false">I924*AP924</f>
        <v>0</v>
      </c>
      <c r="AR924" s="567"/>
      <c r="AS924" s="566" t="n">
        <f aca="false">I924*AR924</f>
        <v>0</v>
      </c>
      <c r="AT924" s="567"/>
      <c r="AU924" s="566" t="n">
        <f aca="false">I924*AT924</f>
        <v>0</v>
      </c>
      <c r="AV924" s="563"/>
      <c r="AW924" s="566" t="n">
        <f aca="false">I924*AV924</f>
        <v>0</v>
      </c>
      <c r="AX924" s="567"/>
      <c r="AY924" s="566" t="n">
        <f aca="false">I924*AX924</f>
        <v>0</v>
      </c>
      <c r="AZ924" s="563"/>
      <c r="BA924" s="566" t="n">
        <f aca="false">I924*AZ924</f>
        <v>0</v>
      </c>
      <c r="BB924" s="563" t="n">
        <f aca="false">J924+L924+N924+P924+R924+T924+V924+X924+Z924+AB924+AD924+AF924+AH924+AJ924+AL924+AN924+AP924+AR924+AT924+AV924+AX924+AZ924</f>
        <v>0</v>
      </c>
      <c r="BC924" s="566" t="n">
        <f aca="false">I924*BB924</f>
        <v>0</v>
      </c>
    </row>
    <row r="925" s="561" customFormat="true" ht="45" hidden="true" customHeight="false" outlineLevel="0" collapsed="false">
      <c r="B925" s="562" t="s">
        <v>243</v>
      </c>
      <c r="C925" s="563" t="n">
        <v>190198</v>
      </c>
      <c r="D925" s="564" t="s">
        <v>1972</v>
      </c>
      <c r="E925" s="564" t="s">
        <v>1969</v>
      </c>
      <c r="F925" s="564"/>
      <c r="G925" s="562" t="s">
        <v>82</v>
      </c>
      <c r="H925" s="565" t="s">
        <v>71</v>
      </c>
      <c r="I925" s="566" t="n">
        <v>29.5</v>
      </c>
      <c r="J925" s="567" t="n">
        <v>0</v>
      </c>
      <c r="K925" s="566" t="n">
        <f aca="false">I925*J925</f>
        <v>0</v>
      </c>
      <c r="L925" s="567" t="n">
        <v>0</v>
      </c>
      <c r="M925" s="566" t="n">
        <f aca="false">I925*L925</f>
        <v>0</v>
      </c>
      <c r="N925" s="563"/>
      <c r="O925" s="566" t="n">
        <f aca="false">I925*N925</f>
        <v>0</v>
      </c>
      <c r="P925" s="563" t="n">
        <v>0</v>
      </c>
      <c r="Q925" s="566" t="n">
        <f aca="false">I925*P925</f>
        <v>0</v>
      </c>
      <c r="R925" s="563"/>
      <c r="S925" s="566" t="n">
        <f aca="false">I925*R925</f>
        <v>0</v>
      </c>
      <c r="T925" s="567"/>
      <c r="U925" s="566" t="n">
        <f aca="false">I925*T925</f>
        <v>0</v>
      </c>
      <c r="V925" s="567"/>
      <c r="W925" s="566" t="n">
        <f aca="false">I925*V925</f>
        <v>0</v>
      </c>
      <c r="X925" s="563"/>
      <c r="Y925" s="566" t="n">
        <f aca="false">I925*X925</f>
        <v>0</v>
      </c>
      <c r="Z925" s="563" t="n">
        <v>210</v>
      </c>
      <c r="AA925" s="566" t="n">
        <f aca="false">I925*Z925</f>
        <v>6195</v>
      </c>
      <c r="AB925" s="563"/>
      <c r="AC925" s="566" t="n">
        <f aca="false">I925*AB925</f>
        <v>0</v>
      </c>
      <c r="AD925" s="16"/>
      <c r="AE925" s="566" t="n">
        <f aca="false">I925*AD925</f>
        <v>0</v>
      </c>
      <c r="AF925" s="641" t="n">
        <v>60</v>
      </c>
      <c r="AG925" s="566" t="n">
        <f aca="false">I925*AF925</f>
        <v>1770</v>
      </c>
      <c r="AH925" s="563" t="n">
        <v>60</v>
      </c>
      <c r="AI925" s="566" t="n">
        <f aca="false">I925*AH925</f>
        <v>1770</v>
      </c>
      <c r="AJ925" s="563"/>
      <c r="AK925" s="566" t="n">
        <f aca="false">I925*AJ925</f>
        <v>0</v>
      </c>
      <c r="AL925" s="567"/>
      <c r="AM925" s="566" t="n">
        <f aca="false">I925*AL925</f>
        <v>0</v>
      </c>
      <c r="AN925" s="563" t="n">
        <v>4200</v>
      </c>
      <c r="AO925" s="566" t="n">
        <f aca="false">I925*AN925</f>
        <v>123900</v>
      </c>
      <c r="AP925" s="567" t="n">
        <v>500</v>
      </c>
      <c r="AQ925" s="566" t="n">
        <f aca="false">I925*AP925</f>
        <v>14750</v>
      </c>
      <c r="AR925" s="567" t="n">
        <v>300</v>
      </c>
      <c r="AS925" s="566" t="n">
        <f aca="false">I925*AR925</f>
        <v>8850</v>
      </c>
      <c r="AT925" s="567"/>
      <c r="AU925" s="566" t="n">
        <f aca="false">I925*AT925</f>
        <v>0</v>
      </c>
      <c r="AV925" s="563"/>
      <c r="AW925" s="566" t="n">
        <f aca="false">I925*AV925</f>
        <v>0</v>
      </c>
      <c r="AX925" s="567"/>
      <c r="AY925" s="566" t="n">
        <f aca="false">I925*AX925</f>
        <v>0</v>
      </c>
      <c r="AZ925" s="563"/>
      <c r="BA925" s="566" t="n">
        <f aca="false">I925*AZ925</f>
        <v>0</v>
      </c>
      <c r="BB925" s="563" t="n">
        <f aca="false">J925+L925+N925+P925+R925+T925+V925+X925+Z925+AB925+AD925+AF925+AH925+AJ925+AL925+AN925+AP925+AR925+AT925+AV925+AX925+AZ925</f>
        <v>5330</v>
      </c>
      <c r="BC925" s="566" t="n">
        <f aca="false">I925*BB925</f>
        <v>157235</v>
      </c>
    </row>
    <row r="926" s="561" customFormat="true" ht="45" hidden="true" customHeight="false" outlineLevel="0" collapsed="false">
      <c r="B926" s="562" t="s">
        <v>3022</v>
      </c>
      <c r="C926" s="563" t="n">
        <v>190199</v>
      </c>
      <c r="D926" s="564" t="s">
        <v>1972</v>
      </c>
      <c r="E926" s="564" t="s">
        <v>1969</v>
      </c>
      <c r="F926" s="564"/>
      <c r="G926" s="562" t="s">
        <v>2149</v>
      </c>
      <c r="H926" s="565" t="s">
        <v>71</v>
      </c>
      <c r="I926" s="566" t="n">
        <v>311.33</v>
      </c>
      <c r="J926" s="567" t="n">
        <v>0</v>
      </c>
      <c r="K926" s="566" t="n">
        <f aca="false">I926*J926</f>
        <v>0</v>
      </c>
      <c r="L926" s="567" t="n">
        <v>0</v>
      </c>
      <c r="M926" s="566" t="n">
        <f aca="false">I926*L926</f>
        <v>0</v>
      </c>
      <c r="N926" s="563"/>
      <c r="O926" s="566" t="n">
        <f aca="false">I926*N926</f>
        <v>0</v>
      </c>
      <c r="P926" s="563" t="n">
        <v>0</v>
      </c>
      <c r="Q926" s="566" t="n">
        <f aca="false">I926*P926</f>
        <v>0</v>
      </c>
      <c r="R926" s="563"/>
      <c r="S926" s="566" t="n">
        <f aca="false">I926*R926</f>
        <v>0</v>
      </c>
      <c r="T926" s="567"/>
      <c r="U926" s="566" t="n">
        <f aca="false">I926*T926</f>
        <v>0</v>
      </c>
      <c r="V926" s="567"/>
      <c r="W926" s="566" t="n">
        <f aca="false">I926*V926</f>
        <v>0</v>
      </c>
      <c r="X926" s="563"/>
      <c r="Y926" s="566" t="n">
        <f aca="false">I926*X926</f>
        <v>0</v>
      </c>
      <c r="Z926" s="563"/>
      <c r="AA926" s="566" t="n">
        <f aca="false">I926*Z926</f>
        <v>0</v>
      </c>
      <c r="AB926" s="563"/>
      <c r="AC926" s="566" t="n">
        <f aca="false">I926*AB926</f>
        <v>0</v>
      </c>
      <c r="AD926" s="16"/>
      <c r="AE926" s="566" t="n">
        <f aca="false">I926*AD926</f>
        <v>0</v>
      </c>
      <c r="AF926" s="641"/>
      <c r="AG926" s="566" t="n">
        <f aca="false">I926*AF926</f>
        <v>0</v>
      </c>
      <c r="AH926" s="563"/>
      <c r="AI926" s="566" t="n">
        <f aca="false">I926*AH926</f>
        <v>0</v>
      </c>
      <c r="AJ926" s="563"/>
      <c r="AK926" s="566" t="n">
        <f aca="false">I926*AJ926</f>
        <v>0</v>
      </c>
      <c r="AL926" s="567"/>
      <c r="AM926" s="566" t="n">
        <f aca="false">I926*AL926</f>
        <v>0</v>
      </c>
      <c r="AN926" s="563"/>
      <c r="AO926" s="566" t="n">
        <f aca="false">I926*AN926</f>
        <v>0</v>
      </c>
      <c r="AP926" s="567"/>
      <c r="AQ926" s="566" t="n">
        <f aca="false">I926*AP926</f>
        <v>0</v>
      </c>
      <c r="AR926" s="567"/>
      <c r="AS926" s="566" t="n">
        <f aca="false">I926*AR926</f>
        <v>0</v>
      </c>
      <c r="AT926" s="567"/>
      <c r="AU926" s="566" t="n">
        <f aca="false">I926*AT926</f>
        <v>0</v>
      </c>
      <c r="AV926" s="563"/>
      <c r="AW926" s="566" t="n">
        <f aca="false">I926*AV926</f>
        <v>0</v>
      </c>
      <c r="AX926" s="567"/>
      <c r="AY926" s="566" t="n">
        <f aca="false">I926*AX926</f>
        <v>0</v>
      </c>
      <c r="AZ926" s="563"/>
      <c r="BA926" s="566" t="n">
        <f aca="false">I926*AZ926</f>
        <v>0</v>
      </c>
      <c r="BB926" s="563" t="n">
        <f aca="false">J926+L926+N926+P926+R926+T926+V926+X926+Z926+AB926+AD926+AF926+AH926+AJ926+AL926+AN926+AP926+AR926+AT926+AV926+AX926+AZ926</f>
        <v>0</v>
      </c>
      <c r="BC926" s="566" t="n">
        <f aca="false">I926*BB926</f>
        <v>0</v>
      </c>
    </row>
    <row r="927" s="561" customFormat="true" ht="30" hidden="true" customHeight="false" outlineLevel="0" collapsed="false">
      <c r="B927" s="562" t="s">
        <v>1886</v>
      </c>
      <c r="C927" s="563" t="n">
        <v>190200</v>
      </c>
      <c r="D927" s="564" t="s">
        <v>703</v>
      </c>
      <c r="E927" s="564" t="s">
        <v>1969</v>
      </c>
      <c r="F927" s="564"/>
      <c r="G927" s="562" t="s">
        <v>2063</v>
      </c>
      <c r="H927" s="565" t="s">
        <v>71</v>
      </c>
      <c r="I927" s="566" t="n">
        <v>30.99</v>
      </c>
      <c r="J927" s="567" t="n">
        <v>0</v>
      </c>
      <c r="K927" s="566" t="n">
        <f aca="false">I927*J927</f>
        <v>0</v>
      </c>
      <c r="L927" s="567" t="n">
        <v>0</v>
      </c>
      <c r="M927" s="566" t="n">
        <f aca="false">I927*L927</f>
        <v>0</v>
      </c>
      <c r="N927" s="563"/>
      <c r="O927" s="566" t="n">
        <f aca="false">I927*N927</f>
        <v>0</v>
      </c>
      <c r="P927" s="563" t="n">
        <v>0</v>
      </c>
      <c r="Q927" s="566" t="n">
        <f aca="false">I927*P927</f>
        <v>0</v>
      </c>
      <c r="R927" s="563"/>
      <c r="S927" s="566" t="n">
        <f aca="false">I927*R927</f>
        <v>0</v>
      </c>
      <c r="T927" s="567"/>
      <c r="U927" s="566" t="n">
        <f aca="false">I927*T927</f>
        <v>0</v>
      </c>
      <c r="V927" s="567"/>
      <c r="W927" s="566" t="n">
        <f aca="false">I927*V927</f>
        <v>0</v>
      </c>
      <c r="X927" s="563"/>
      <c r="Y927" s="566" t="n">
        <f aca="false">I927*X927</f>
        <v>0</v>
      </c>
      <c r="Z927" s="563" t="n">
        <v>1980</v>
      </c>
      <c r="AA927" s="566" t="n">
        <f aca="false">I927*Z927</f>
        <v>61360.2</v>
      </c>
      <c r="AB927" s="563"/>
      <c r="AC927" s="566" t="n">
        <f aca="false">I927*AB927</f>
        <v>0</v>
      </c>
      <c r="AD927" s="16"/>
      <c r="AE927" s="566" t="n">
        <f aca="false">I927*AD927</f>
        <v>0</v>
      </c>
      <c r="AF927" s="641"/>
      <c r="AG927" s="566" t="n">
        <f aca="false">I927*AF927</f>
        <v>0</v>
      </c>
      <c r="AH927" s="563"/>
      <c r="AI927" s="566" t="n">
        <f aca="false">I927*AH927</f>
        <v>0</v>
      </c>
      <c r="AJ927" s="563"/>
      <c r="AK927" s="566" t="n">
        <f aca="false">I927*AJ927</f>
        <v>0</v>
      </c>
      <c r="AL927" s="567"/>
      <c r="AM927" s="566" t="n">
        <f aca="false">I927*AL927</f>
        <v>0</v>
      </c>
      <c r="AN927" s="563" t="n">
        <v>490</v>
      </c>
      <c r="AO927" s="566" t="n">
        <f aca="false">I927*AN927</f>
        <v>15185.1</v>
      </c>
      <c r="AP927" s="567" t="n">
        <v>60</v>
      </c>
      <c r="AQ927" s="566" t="n">
        <f aca="false">I927*AP927</f>
        <v>1859.4</v>
      </c>
      <c r="AR927" s="567"/>
      <c r="AS927" s="566" t="n">
        <f aca="false">I927*AR927</f>
        <v>0</v>
      </c>
      <c r="AT927" s="567"/>
      <c r="AU927" s="566" t="n">
        <f aca="false">I927*AT927</f>
        <v>0</v>
      </c>
      <c r="AV927" s="563"/>
      <c r="AW927" s="566" t="n">
        <f aca="false">I927*AV927</f>
        <v>0</v>
      </c>
      <c r="AX927" s="567"/>
      <c r="AY927" s="566" t="n">
        <f aca="false">I927*AX927</f>
        <v>0</v>
      </c>
      <c r="AZ927" s="563"/>
      <c r="BA927" s="566" t="n">
        <f aca="false">I927*AZ927</f>
        <v>0</v>
      </c>
      <c r="BB927" s="563" t="n">
        <f aca="false">J927+L927+N927+P927+R927+T927+V927+X927+Z927+AB927+AD927+AF927+AH927+AJ927+AL927+AN927+AP927+AR927+AT927+AV927+AX927+AZ927</f>
        <v>2530</v>
      </c>
      <c r="BC927" s="566" t="n">
        <f aca="false">I927*BB927</f>
        <v>78404.7</v>
      </c>
    </row>
    <row r="928" s="561" customFormat="true" ht="30" hidden="true" customHeight="false" outlineLevel="0" collapsed="false">
      <c r="B928" s="562" t="s">
        <v>3023</v>
      </c>
      <c r="C928" s="563" t="n">
        <v>190201</v>
      </c>
      <c r="D928" s="564" t="s">
        <v>703</v>
      </c>
      <c r="E928" s="564" t="s">
        <v>1969</v>
      </c>
      <c r="F928" s="564"/>
      <c r="G928" s="562" t="s">
        <v>3024</v>
      </c>
      <c r="H928" s="565" t="s">
        <v>68</v>
      </c>
      <c r="I928" s="566" t="n">
        <v>122244.66</v>
      </c>
      <c r="J928" s="567" t="n">
        <v>0</v>
      </c>
      <c r="K928" s="566" t="n">
        <f aca="false">I928*J928</f>
        <v>0</v>
      </c>
      <c r="L928" s="567" t="n">
        <v>0</v>
      </c>
      <c r="M928" s="566" t="n">
        <f aca="false">I928*L928</f>
        <v>0</v>
      </c>
      <c r="N928" s="563"/>
      <c r="O928" s="566" t="n">
        <f aca="false">I928*N928</f>
        <v>0</v>
      </c>
      <c r="P928" s="563" t="n">
        <v>0</v>
      </c>
      <c r="Q928" s="566" t="n">
        <f aca="false">I928*P928</f>
        <v>0</v>
      </c>
      <c r="R928" s="563"/>
      <c r="S928" s="566" t="n">
        <f aca="false">I928*R928</f>
        <v>0</v>
      </c>
      <c r="T928" s="567"/>
      <c r="U928" s="566" t="n">
        <f aca="false">I928*T928</f>
        <v>0</v>
      </c>
      <c r="V928" s="567"/>
      <c r="W928" s="566" t="n">
        <f aca="false">I928*V928</f>
        <v>0</v>
      </c>
      <c r="X928" s="563"/>
      <c r="Y928" s="566" t="n">
        <f aca="false">I928*X928</f>
        <v>0</v>
      </c>
      <c r="Z928" s="563"/>
      <c r="AA928" s="566" t="n">
        <f aca="false">I928*Z928</f>
        <v>0</v>
      </c>
      <c r="AB928" s="563"/>
      <c r="AC928" s="566" t="n">
        <f aca="false">I928*AB928</f>
        <v>0</v>
      </c>
      <c r="AD928" s="16"/>
      <c r="AE928" s="566" t="n">
        <f aca="false">I928*AD928</f>
        <v>0</v>
      </c>
      <c r="AF928" s="641"/>
      <c r="AG928" s="566" t="n">
        <f aca="false">I928*AF928</f>
        <v>0</v>
      </c>
      <c r="AH928" s="563"/>
      <c r="AI928" s="566" t="n">
        <f aca="false">I928*AH928</f>
        <v>0</v>
      </c>
      <c r="AJ928" s="563"/>
      <c r="AK928" s="566" t="n">
        <f aca="false">I928*AJ928</f>
        <v>0</v>
      </c>
      <c r="AL928" s="567"/>
      <c r="AM928" s="566" t="n">
        <f aca="false">I928*AL928</f>
        <v>0</v>
      </c>
      <c r="AN928" s="563"/>
      <c r="AO928" s="566" t="n">
        <f aca="false">I928*AN928</f>
        <v>0</v>
      </c>
      <c r="AP928" s="567"/>
      <c r="AQ928" s="566" t="n">
        <f aca="false">I928*AP928</f>
        <v>0</v>
      </c>
      <c r="AR928" s="567"/>
      <c r="AS928" s="566" t="n">
        <f aca="false">I928*AR928</f>
        <v>0</v>
      </c>
      <c r="AT928" s="567"/>
      <c r="AU928" s="566" t="n">
        <f aca="false">I928*AT928</f>
        <v>0</v>
      </c>
      <c r="AV928" s="563"/>
      <c r="AW928" s="566" t="n">
        <f aca="false">I928*AV928</f>
        <v>0</v>
      </c>
      <c r="AX928" s="567"/>
      <c r="AY928" s="566" t="n">
        <f aca="false">I928*AX928</f>
        <v>0</v>
      </c>
      <c r="AZ928" s="563"/>
      <c r="BA928" s="566" t="n">
        <f aca="false">I928*AZ928</f>
        <v>0</v>
      </c>
      <c r="BB928" s="563" t="n">
        <f aca="false">J928+L928+N928+P928+R928+T928+V928+X928+Z928+AB928+AD928+AF928+AH928+AJ928+AL928+AN928+AP928+AR928+AT928+AV928+AX928+AZ928</f>
        <v>0</v>
      </c>
      <c r="BC928" s="566" t="n">
        <f aca="false">I928*BB928</f>
        <v>0</v>
      </c>
    </row>
    <row r="929" s="561" customFormat="true" ht="30" hidden="true" customHeight="false" outlineLevel="0" collapsed="false">
      <c r="B929" s="562" t="s">
        <v>3023</v>
      </c>
      <c r="C929" s="563" t="n">
        <v>190202</v>
      </c>
      <c r="D929" s="564" t="s">
        <v>703</v>
      </c>
      <c r="E929" s="564" t="s">
        <v>1969</v>
      </c>
      <c r="F929" s="564"/>
      <c r="G929" s="562" t="s">
        <v>3025</v>
      </c>
      <c r="H929" s="565" t="s">
        <v>68</v>
      </c>
      <c r="I929" s="566" t="n">
        <v>327454.47</v>
      </c>
      <c r="J929" s="567" t="n">
        <v>0</v>
      </c>
      <c r="K929" s="566" t="n">
        <f aca="false">I929*J929</f>
        <v>0</v>
      </c>
      <c r="L929" s="567" t="n">
        <v>0</v>
      </c>
      <c r="M929" s="566" t="n">
        <f aca="false">I929*L929</f>
        <v>0</v>
      </c>
      <c r="N929" s="563"/>
      <c r="O929" s="566" t="n">
        <f aca="false">I929*N929</f>
        <v>0</v>
      </c>
      <c r="P929" s="563" t="n">
        <v>0</v>
      </c>
      <c r="Q929" s="566" t="n">
        <f aca="false">I929*P929</f>
        <v>0</v>
      </c>
      <c r="R929" s="563"/>
      <c r="S929" s="566" t="n">
        <f aca="false">I929*R929</f>
        <v>0</v>
      </c>
      <c r="T929" s="567"/>
      <c r="U929" s="566" t="n">
        <f aca="false">I929*T929</f>
        <v>0</v>
      </c>
      <c r="V929" s="567"/>
      <c r="W929" s="566" t="n">
        <f aca="false">I929*V929</f>
        <v>0</v>
      </c>
      <c r="X929" s="563"/>
      <c r="Y929" s="566" t="n">
        <f aca="false">I929*X929</f>
        <v>0</v>
      </c>
      <c r="Z929" s="563"/>
      <c r="AA929" s="566" t="n">
        <f aca="false">I929*Z929</f>
        <v>0</v>
      </c>
      <c r="AB929" s="563"/>
      <c r="AC929" s="566" t="n">
        <f aca="false">I929*AB929</f>
        <v>0</v>
      </c>
      <c r="AD929" s="16"/>
      <c r="AE929" s="566" t="n">
        <f aca="false">I929*AD929</f>
        <v>0</v>
      </c>
      <c r="AF929" s="641"/>
      <c r="AG929" s="566" t="n">
        <f aca="false">I929*AF929</f>
        <v>0</v>
      </c>
      <c r="AH929" s="563"/>
      <c r="AI929" s="566" t="n">
        <f aca="false">I929*AH929</f>
        <v>0</v>
      </c>
      <c r="AJ929" s="563"/>
      <c r="AK929" s="566" t="n">
        <f aca="false">I929*AJ929</f>
        <v>0</v>
      </c>
      <c r="AL929" s="567"/>
      <c r="AM929" s="566" t="n">
        <f aca="false">I929*AL929</f>
        <v>0</v>
      </c>
      <c r="AN929" s="563"/>
      <c r="AO929" s="566" t="n">
        <f aca="false">I929*AN929</f>
        <v>0</v>
      </c>
      <c r="AP929" s="567"/>
      <c r="AQ929" s="566" t="n">
        <f aca="false">I929*AP929</f>
        <v>0</v>
      </c>
      <c r="AR929" s="567"/>
      <c r="AS929" s="566" t="n">
        <f aca="false">I929*AR929</f>
        <v>0</v>
      </c>
      <c r="AT929" s="567"/>
      <c r="AU929" s="566" t="n">
        <f aca="false">I929*AT929</f>
        <v>0</v>
      </c>
      <c r="AV929" s="563"/>
      <c r="AW929" s="566" t="n">
        <f aca="false">I929*AV929</f>
        <v>0</v>
      </c>
      <c r="AX929" s="567"/>
      <c r="AY929" s="566" t="n">
        <f aca="false">I929*AX929</f>
        <v>0</v>
      </c>
      <c r="AZ929" s="563"/>
      <c r="BA929" s="566" t="n">
        <f aca="false">I929*AZ929</f>
        <v>0</v>
      </c>
      <c r="BB929" s="563" t="n">
        <f aca="false">J929+L929+N929+P929+R929+T929+V929+X929+Z929+AB929+AD929+AF929+AH929+AJ929+AL929+AN929+AP929+AR929+AT929+AV929+AX929+AZ929</f>
        <v>0</v>
      </c>
      <c r="BC929" s="566" t="n">
        <f aca="false">I929*BB929</f>
        <v>0</v>
      </c>
    </row>
    <row r="930" s="561" customFormat="true" ht="30" hidden="true" customHeight="false" outlineLevel="0" collapsed="false">
      <c r="B930" s="562" t="s">
        <v>3023</v>
      </c>
      <c r="C930" s="563" t="n">
        <v>190203</v>
      </c>
      <c r="D930" s="564" t="s">
        <v>703</v>
      </c>
      <c r="E930" s="564" t="s">
        <v>1969</v>
      </c>
      <c r="F930" s="564"/>
      <c r="G930" s="562" t="s">
        <v>3026</v>
      </c>
      <c r="H930" s="565" t="s">
        <v>68</v>
      </c>
      <c r="I930" s="566" t="n">
        <v>66032.87</v>
      </c>
      <c r="J930" s="567" t="n">
        <v>0</v>
      </c>
      <c r="K930" s="566" t="n">
        <f aca="false">I930*J930</f>
        <v>0</v>
      </c>
      <c r="L930" s="567" t="n">
        <v>0</v>
      </c>
      <c r="M930" s="566" t="n">
        <f aca="false">I930*L930</f>
        <v>0</v>
      </c>
      <c r="N930" s="563"/>
      <c r="O930" s="566" t="n">
        <f aca="false">I930*N930</f>
        <v>0</v>
      </c>
      <c r="P930" s="563" t="n">
        <v>0</v>
      </c>
      <c r="Q930" s="566" t="n">
        <f aca="false">I930*P930</f>
        <v>0</v>
      </c>
      <c r="R930" s="563"/>
      <c r="S930" s="566" t="n">
        <f aca="false">I930*R930</f>
        <v>0</v>
      </c>
      <c r="T930" s="567"/>
      <c r="U930" s="566" t="n">
        <f aca="false">I930*T930</f>
        <v>0</v>
      </c>
      <c r="V930" s="567"/>
      <c r="W930" s="566" t="n">
        <f aca="false">I930*V930</f>
        <v>0</v>
      </c>
      <c r="X930" s="563"/>
      <c r="Y930" s="566" t="n">
        <f aca="false">I930*X930</f>
        <v>0</v>
      </c>
      <c r="Z930" s="563"/>
      <c r="AA930" s="566" t="n">
        <f aca="false">I930*Z930</f>
        <v>0</v>
      </c>
      <c r="AB930" s="563"/>
      <c r="AC930" s="566" t="n">
        <f aca="false">I930*AB930</f>
        <v>0</v>
      </c>
      <c r="AD930" s="16"/>
      <c r="AE930" s="566" t="n">
        <f aca="false">I930*AD930</f>
        <v>0</v>
      </c>
      <c r="AF930" s="641"/>
      <c r="AG930" s="566" t="n">
        <f aca="false">I930*AF930</f>
        <v>0</v>
      </c>
      <c r="AH930" s="563"/>
      <c r="AI930" s="566" t="n">
        <f aca="false">I930*AH930</f>
        <v>0</v>
      </c>
      <c r="AJ930" s="563"/>
      <c r="AK930" s="566" t="n">
        <f aca="false">I930*AJ930</f>
        <v>0</v>
      </c>
      <c r="AL930" s="567"/>
      <c r="AM930" s="566" t="n">
        <f aca="false">I930*AL930</f>
        <v>0</v>
      </c>
      <c r="AN930" s="563"/>
      <c r="AO930" s="566" t="n">
        <f aca="false">I930*AN930</f>
        <v>0</v>
      </c>
      <c r="AP930" s="567"/>
      <c r="AQ930" s="566" t="n">
        <f aca="false">I930*AP930</f>
        <v>0</v>
      </c>
      <c r="AR930" s="567"/>
      <c r="AS930" s="566" t="n">
        <f aca="false">I930*AR930</f>
        <v>0</v>
      </c>
      <c r="AT930" s="567"/>
      <c r="AU930" s="566" t="n">
        <f aca="false">I930*AT930</f>
        <v>0</v>
      </c>
      <c r="AV930" s="563"/>
      <c r="AW930" s="566" t="n">
        <f aca="false">I930*AV930</f>
        <v>0</v>
      </c>
      <c r="AX930" s="567"/>
      <c r="AY930" s="566" t="n">
        <f aca="false">I930*AX930</f>
        <v>0</v>
      </c>
      <c r="AZ930" s="563"/>
      <c r="BA930" s="566" t="n">
        <f aca="false">I930*AZ930</f>
        <v>0</v>
      </c>
      <c r="BB930" s="563" t="n">
        <f aca="false">J930+L930+N930+P930+R930+T930+V930+X930+Z930+AB930+AD930+AF930+AH930+AJ930+AL930+AN930+AP930+AR930+AT930+AV930+AX930+AZ930</f>
        <v>0</v>
      </c>
      <c r="BC930" s="566" t="n">
        <f aca="false">I930*BB930</f>
        <v>0</v>
      </c>
    </row>
    <row r="931" s="561" customFormat="true" ht="30" hidden="true" customHeight="false" outlineLevel="0" collapsed="false">
      <c r="B931" s="562" t="s">
        <v>3027</v>
      </c>
      <c r="C931" s="563" t="n">
        <v>190204</v>
      </c>
      <c r="D931" s="564" t="s">
        <v>703</v>
      </c>
      <c r="E931" s="564" t="s">
        <v>1969</v>
      </c>
      <c r="F931" s="564"/>
      <c r="G931" s="562" t="s">
        <v>3028</v>
      </c>
      <c r="H931" s="565" t="s">
        <v>68</v>
      </c>
      <c r="I931" s="566" t="n">
        <v>730535.84</v>
      </c>
      <c r="J931" s="567" t="n">
        <v>0</v>
      </c>
      <c r="K931" s="566" t="n">
        <f aca="false">I931*J931</f>
        <v>0</v>
      </c>
      <c r="L931" s="567" t="n">
        <v>0</v>
      </c>
      <c r="M931" s="566" t="n">
        <f aca="false">I931*L931</f>
        <v>0</v>
      </c>
      <c r="N931" s="563"/>
      <c r="O931" s="566" t="n">
        <f aca="false">I931*N931</f>
        <v>0</v>
      </c>
      <c r="P931" s="563" t="n">
        <v>0</v>
      </c>
      <c r="Q931" s="566" t="n">
        <f aca="false">I931*P931</f>
        <v>0</v>
      </c>
      <c r="R931" s="563"/>
      <c r="S931" s="566" t="n">
        <f aca="false">I931*R931</f>
        <v>0</v>
      </c>
      <c r="T931" s="567"/>
      <c r="U931" s="566" t="n">
        <f aca="false">I931*T931</f>
        <v>0</v>
      </c>
      <c r="V931" s="567"/>
      <c r="W931" s="566" t="n">
        <f aca="false">I931*V931</f>
        <v>0</v>
      </c>
      <c r="X931" s="563"/>
      <c r="Y931" s="566" t="n">
        <f aca="false">I931*X931</f>
        <v>0</v>
      </c>
      <c r="Z931" s="563"/>
      <c r="AA931" s="566" t="n">
        <f aca="false">I931*Z931</f>
        <v>0</v>
      </c>
      <c r="AB931" s="563"/>
      <c r="AC931" s="566" t="n">
        <f aca="false">I931*AB931</f>
        <v>0</v>
      </c>
      <c r="AD931" s="16"/>
      <c r="AE931" s="566" t="n">
        <f aca="false">I931*AD931</f>
        <v>0</v>
      </c>
      <c r="AF931" s="641"/>
      <c r="AG931" s="566" t="n">
        <f aca="false">I931*AF931</f>
        <v>0</v>
      </c>
      <c r="AH931" s="563"/>
      <c r="AI931" s="566" t="n">
        <f aca="false">I931*AH931</f>
        <v>0</v>
      </c>
      <c r="AJ931" s="563"/>
      <c r="AK931" s="566" t="n">
        <f aca="false">I931*AJ931</f>
        <v>0</v>
      </c>
      <c r="AL931" s="567"/>
      <c r="AM931" s="566" t="n">
        <f aca="false">I931*AL931</f>
        <v>0</v>
      </c>
      <c r="AN931" s="563"/>
      <c r="AO931" s="566" t="n">
        <f aca="false">I931*AN931</f>
        <v>0</v>
      </c>
      <c r="AP931" s="567"/>
      <c r="AQ931" s="566" t="n">
        <f aca="false">I931*AP931</f>
        <v>0</v>
      </c>
      <c r="AR931" s="567"/>
      <c r="AS931" s="566" t="n">
        <f aca="false">I931*AR931</f>
        <v>0</v>
      </c>
      <c r="AT931" s="567"/>
      <c r="AU931" s="566" t="n">
        <f aca="false">I931*AT931</f>
        <v>0</v>
      </c>
      <c r="AV931" s="563"/>
      <c r="AW931" s="566" t="n">
        <f aca="false">I931*AV931</f>
        <v>0</v>
      </c>
      <c r="AX931" s="567"/>
      <c r="AY931" s="566" t="n">
        <f aca="false">I931*AX931</f>
        <v>0</v>
      </c>
      <c r="AZ931" s="563"/>
      <c r="BA931" s="566" t="n">
        <f aca="false">I931*AZ931</f>
        <v>0</v>
      </c>
      <c r="BB931" s="563" t="n">
        <f aca="false">J931+L931+N931+P931+R931+T931+V931+X931+Z931+AB931+AD931+AF931+AH931+AJ931+AL931+AN931+AP931+AR931+AT931+AV931+AX931+AZ931</f>
        <v>0</v>
      </c>
      <c r="BC931" s="566" t="n">
        <f aca="false">I931*BB931</f>
        <v>0</v>
      </c>
    </row>
    <row r="932" s="561" customFormat="true" ht="30" hidden="true" customHeight="false" outlineLevel="0" collapsed="false">
      <c r="B932" s="562" t="s">
        <v>3029</v>
      </c>
      <c r="C932" s="563" t="n">
        <v>190205</v>
      </c>
      <c r="D932" s="564" t="s">
        <v>703</v>
      </c>
      <c r="E932" s="564" t="s">
        <v>1969</v>
      </c>
      <c r="F932" s="564"/>
      <c r="G932" s="562" t="s">
        <v>3030</v>
      </c>
      <c r="H932" s="565" t="s">
        <v>68</v>
      </c>
      <c r="I932" s="566" t="n">
        <v>405954.48</v>
      </c>
      <c r="J932" s="567" t="n">
        <v>0</v>
      </c>
      <c r="K932" s="566" t="n">
        <f aca="false">I932*J932</f>
        <v>0</v>
      </c>
      <c r="L932" s="567" t="n">
        <v>0</v>
      </c>
      <c r="M932" s="566" t="n">
        <f aca="false">I932*L932</f>
        <v>0</v>
      </c>
      <c r="N932" s="563"/>
      <c r="O932" s="566" t="n">
        <f aca="false">I932*N932</f>
        <v>0</v>
      </c>
      <c r="P932" s="563" t="n">
        <v>0</v>
      </c>
      <c r="Q932" s="566" t="n">
        <f aca="false">I932*P932</f>
        <v>0</v>
      </c>
      <c r="R932" s="563"/>
      <c r="S932" s="566" t="n">
        <f aca="false">I932*R932</f>
        <v>0</v>
      </c>
      <c r="T932" s="567"/>
      <c r="U932" s="566" t="n">
        <f aca="false">I932*T932</f>
        <v>0</v>
      </c>
      <c r="V932" s="567"/>
      <c r="W932" s="566" t="n">
        <f aca="false">I932*V932</f>
        <v>0</v>
      </c>
      <c r="X932" s="563"/>
      <c r="Y932" s="566" t="n">
        <f aca="false">I932*X932</f>
        <v>0</v>
      </c>
      <c r="Z932" s="563"/>
      <c r="AA932" s="566" t="n">
        <f aca="false">I932*Z932</f>
        <v>0</v>
      </c>
      <c r="AB932" s="563"/>
      <c r="AC932" s="566" t="n">
        <f aca="false">I932*AB932</f>
        <v>0</v>
      </c>
      <c r="AD932" s="16"/>
      <c r="AE932" s="566" t="n">
        <f aca="false">I932*AD932</f>
        <v>0</v>
      </c>
      <c r="AF932" s="641"/>
      <c r="AG932" s="566" t="n">
        <f aca="false">I932*AF932</f>
        <v>0</v>
      </c>
      <c r="AH932" s="563"/>
      <c r="AI932" s="566" t="n">
        <f aca="false">I932*AH932</f>
        <v>0</v>
      </c>
      <c r="AJ932" s="563"/>
      <c r="AK932" s="566" t="n">
        <f aca="false">I932*AJ932</f>
        <v>0</v>
      </c>
      <c r="AL932" s="567"/>
      <c r="AM932" s="566" t="n">
        <f aca="false">I932*AL932</f>
        <v>0</v>
      </c>
      <c r="AN932" s="563"/>
      <c r="AO932" s="566" t="n">
        <f aca="false">I932*AN932</f>
        <v>0</v>
      </c>
      <c r="AP932" s="567"/>
      <c r="AQ932" s="566" t="n">
        <f aca="false">I932*AP932</f>
        <v>0</v>
      </c>
      <c r="AR932" s="567"/>
      <c r="AS932" s="566" t="n">
        <f aca="false">I932*AR932</f>
        <v>0</v>
      </c>
      <c r="AT932" s="567"/>
      <c r="AU932" s="566" t="n">
        <f aca="false">I932*AT932</f>
        <v>0</v>
      </c>
      <c r="AV932" s="563"/>
      <c r="AW932" s="566" t="n">
        <f aca="false">I932*AV932</f>
        <v>0</v>
      </c>
      <c r="AX932" s="567"/>
      <c r="AY932" s="566" t="n">
        <f aca="false">I932*AX932</f>
        <v>0</v>
      </c>
      <c r="AZ932" s="563"/>
      <c r="BA932" s="566" t="n">
        <f aca="false">I932*AZ932</f>
        <v>0</v>
      </c>
      <c r="BB932" s="563" t="n">
        <f aca="false">J932+L932+N932+P932+R932+T932+V932+X932+Z932+AB932+AD932+AF932+AH932+AJ932+AL932+AN932+AP932+AR932+AT932+AV932+AX932+AZ932</f>
        <v>0</v>
      </c>
      <c r="BC932" s="566" t="n">
        <f aca="false">I932*BB932</f>
        <v>0</v>
      </c>
    </row>
    <row r="933" s="561" customFormat="true" ht="45" hidden="true" customHeight="false" outlineLevel="0" collapsed="false">
      <c r="B933" s="562" t="s">
        <v>3031</v>
      </c>
      <c r="C933" s="563" t="n">
        <v>190206</v>
      </c>
      <c r="D933" s="564" t="s">
        <v>1972</v>
      </c>
      <c r="E933" s="564" t="s">
        <v>1969</v>
      </c>
      <c r="F933" s="564"/>
      <c r="G933" s="562" t="s">
        <v>3032</v>
      </c>
      <c r="H933" s="565" t="s">
        <v>68</v>
      </c>
      <c r="I933" s="566" t="n">
        <v>45070.57</v>
      </c>
      <c r="J933" s="567" t="n">
        <v>0</v>
      </c>
      <c r="K933" s="566" t="n">
        <f aca="false">I933*J933</f>
        <v>0</v>
      </c>
      <c r="L933" s="567" t="n">
        <v>0</v>
      </c>
      <c r="M933" s="566" t="n">
        <f aca="false">I933*L933</f>
        <v>0</v>
      </c>
      <c r="N933" s="563"/>
      <c r="O933" s="566" t="n">
        <f aca="false">I933*N933</f>
        <v>0</v>
      </c>
      <c r="P933" s="563" t="n">
        <v>0</v>
      </c>
      <c r="Q933" s="566" t="n">
        <f aca="false">I933*P933</f>
        <v>0</v>
      </c>
      <c r="R933" s="563"/>
      <c r="S933" s="566" t="n">
        <f aca="false">I933*R933</f>
        <v>0</v>
      </c>
      <c r="T933" s="567"/>
      <c r="U933" s="566" t="n">
        <f aca="false">I933*T933</f>
        <v>0</v>
      </c>
      <c r="V933" s="567"/>
      <c r="W933" s="566" t="n">
        <f aca="false">I933*V933</f>
        <v>0</v>
      </c>
      <c r="X933" s="563"/>
      <c r="Y933" s="566" t="n">
        <f aca="false">I933*X933</f>
        <v>0</v>
      </c>
      <c r="Z933" s="563"/>
      <c r="AA933" s="566" t="n">
        <f aca="false">I933*Z933</f>
        <v>0</v>
      </c>
      <c r="AB933" s="563"/>
      <c r="AC933" s="566" t="n">
        <f aca="false">I933*AB933</f>
        <v>0</v>
      </c>
      <c r="AD933" s="16"/>
      <c r="AE933" s="566" t="n">
        <f aca="false">I933*AD933</f>
        <v>0</v>
      </c>
      <c r="AF933" s="641"/>
      <c r="AG933" s="566" t="n">
        <f aca="false">I933*AF933</f>
        <v>0</v>
      </c>
      <c r="AH933" s="563"/>
      <c r="AI933" s="566" t="n">
        <f aca="false">I933*AH933</f>
        <v>0</v>
      </c>
      <c r="AJ933" s="563"/>
      <c r="AK933" s="566" t="n">
        <f aca="false">I933*AJ933</f>
        <v>0</v>
      </c>
      <c r="AL933" s="567"/>
      <c r="AM933" s="566" t="n">
        <f aca="false">I933*AL933</f>
        <v>0</v>
      </c>
      <c r="AN933" s="563"/>
      <c r="AO933" s="566" t="n">
        <f aca="false">I933*AN933</f>
        <v>0</v>
      </c>
      <c r="AP933" s="567"/>
      <c r="AQ933" s="566" t="n">
        <f aca="false">I933*AP933</f>
        <v>0</v>
      </c>
      <c r="AR933" s="567"/>
      <c r="AS933" s="566" t="n">
        <f aca="false">I933*AR933</f>
        <v>0</v>
      </c>
      <c r="AT933" s="567"/>
      <c r="AU933" s="566" t="n">
        <f aca="false">I933*AT933</f>
        <v>0</v>
      </c>
      <c r="AV933" s="563"/>
      <c r="AW933" s="566" t="n">
        <f aca="false">I933*AV933</f>
        <v>0</v>
      </c>
      <c r="AX933" s="567"/>
      <c r="AY933" s="566" t="n">
        <f aca="false">I933*AX933</f>
        <v>0</v>
      </c>
      <c r="AZ933" s="563"/>
      <c r="BA933" s="566" t="n">
        <f aca="false">I933*AZ933</f>
        <v>0</v>
      </c>
      <c r="BB933" s="563" t="n">
        <f aca="false">J933+L933+N933+P933+R933+T933+V933+X933+Z933+AB933+AD933+AF933+AH933+AJ933+AL933+AN933+AP933+AR933+AT933+AV933+AX933+AZ933</f>
        <v>0</v>
      </c>
      <c r="BC933" s="566" t="n">
        <f aca="false">I933*BB933</f>
        <v>0</v>
      </c>
    </row>
    <row r="934" s="561" customFormat="true" ht="45" hidden="true" customHeight="false" outlineLevel="0" collapsed="false">
      <c r="B934" s="562" t="s">
        <v>3031</v>
      </c>
      <c r="C934" s="563" t="n">
        <v>190207</v>
      </c>
      <c r="D934" s="564" t="s">
        <v>1972</v>
      </c>
      <c r="E934" s="564" t="s">
        <v>1969</v>
      </c>
      <c r="F934" s="564"/>
      <c r="G934" s="562" t="s">
        <v>3033</v>
      </c>
      <c r="H934" s="565" t="s">
        <v>68</v>
      </c>
      <c r="I934" s="566" t="n">
        <v>133112.82</v>
      </c>
      <c r="J934" s="567" t="n">
        <v>0</v>
      </c>
      <c r="K934" s="566" t="n">
        <f aca="false">I934*J934</f>
        <v>0</v>
      </c>
      <c r="L934" s="567" t="n">
        <v>0</v>
      </c>
      <c r="M934" s="566" t="n">
        <f aca="false">I934*L934</f>
        <v>0</v>
      </c>
      <c r="N934" s="563"/>
      <c r="O934" s="566" t="n">
        <f aca="false">I934*N934</f>
        <v>0</v>
      </c>
      <c r="P934" s="563" t="n">
        <v>0</v>
      </c>
      <c r="Q934" s="566" t="n">
        <f aca="false">I934*P934</f>
        <v>0</v>
      </c>
      <c r="R934" s="563"/>
      <c r="S934" s="566" t="n">
        <f aca="false">I934*R934</f>
        <v>0</v>
      </c>
      <c r="T934" s="567"/>
      <c r="U934" s="566" t="n">
        <f aca="false">I934*T934</f>
        <v>0</v>
      </c>
      <c r="V934" s="567"/>
      <c r="W934" s="566" t="n">
        <f aca="false">I934*V934</f>
        <v>0</v>
      </c>
      <c r="X934" s="563"/>
      <c r="Y934" s="566" t="n">
        <f aca="false">I934*X934</f>
        <v>0</v>
      </c>
      <c r="Z934" s="563"/>
      <c r="AA934" s="566" t="n">
        <f aca="false">I934*Z934</f>
        <v>0</v>
      </c>
      <c r="AB934" s="563"/>
      <c r="AC934" s="566" t="n">
        <f aca="false">I934*AB934</f>
        <v>0</v>
      </c>
      <c r="AD934" s="16"/>
      <c r="AE934" s="566" t="n">
        <f aca="false">I934*AD934</f>
        <v>0</v>
      </c>
      <c r="AF934" s="641"/>
      <c r="AG934" s="566" t="n">
        <f aca="false">I934*AF934</f>
        <v>0</v>
      </c>
      <c r="AH934" s="563"/>
      <c r="AI934" s="566" t="n">
        <f aca="false">I934*AH934</f>
        <v>0</v>
      </c>
      <c r="AJ934" s="563"/>
      <c r="AK934" s="566" t="n">
        <f aca="false">I934*AJ934</f>
        <v>0</v>
      </c>
      <c r="AL934" s="567"/>
      <c r="AM934" s="566" t="n">
        <f aca="false">I934*AL934</f>
        <v>0</v>
      </c>
      <c r="AN934" s="563"/>
      <c r="AO934" s="566" t="n">
        <f aca="false">I934*AN934</f>
        <v>0</v>
      </c>
      <c r="AP934" s="567"/>
      <c r="AQ934" s="566" t="n">
        <f aca="false">I934*AP934</f>
        <v>0</v>
      </c>
      <c r="AR934" s="567"/>
      <c r="AS934" s="566" t="n">
        <f aca="false">I934*AR934</f>
        <v>0</v>
      </c>
      <c r="AT934" s="567"/>
      <c r="AU934" s="566" t="n">
        <f aca="false">I934*AT934</f>
        <v>0</v>
      </c>
      <c r="AV934" s="563"/>
      <c r="AW934" s="566" t="n">
        <f aca="false">I934*AV934</f>
        <v>0</v>
      </c>
      <c r="AX934" s="567"/>
      <c r="AY934" s="566" t="n">
        <f aca="false">I934*AX934</f>
        <v>0</v>
      </c>
      <c r="AZ934" s="563"/>
      <c r="BA934" s="566" t="n">
        <f aca="false">I934*AZ934</f>
        <v>0</v>
      </c>
      <c r="BB934" s="563" t="n">
        <f aca="false">J934+L934+N934+P934+R934+T934+V934+X934+Z934+AB934+AD934+AF934+AH934+AJ934+AL934+AN934+AP934+AR934+AT934+AV934+AX934+AZ934</f>
        <v>0</v>
      </c>
      <c r="BC934" s="566" t="n">
        <f aca="false">I934*BB934</f>
        <v>0</v>
      </c>
    </row>
    <row r="935" s="561" customFormat="true" ht="45" hidden="true" customHeight="false" outlineLevel="0" collapsed="false">
      <c r="B935" s="562" t="s">
        <v>3031</v>
      </c>
      <c r="C935" s="563" t="n">
        <v>190208</v>
      </c>
      <c r="D935" s="564" t="s">
        <v>1972</v>
      </c>
      <c r="E935" s="564" t="s">
        <v>1969</v>
      </c>
      <c r="F935" s="564"/>
      <c r="G935" s="562" t="s">
        <v>3034</v>
      </c>
      <c r="H935" s="565" t="s">
        <v>47</v>
      </c>
      <c r="I935" s="566" t="n">
        <v>2055.2</v>
      </c>
      <c r="J935" s="567" t="n">
        <v>0</v>
      </c>
      <c r="K935" s="566" t="n">
        <f aca="false">I935*J935</f>
        <v>0</v>
      </c>
      <c r="L935" s="567" t="n">
        <v>0</v>
      </c>
      <c r="M935" s="566" t="n">
        <f aca="false">I935*L935</f>
        <v>0</v>
      </c>
      <c r="N935" s="563"/>
      <c r="O935" s="566" t="n">
        <f aca="false">I935*N935</f>
        <v>0</v>
      </c>
      <c r="P935" s="563" t="n">
        <v>0</v>
      </c>
      <c r="Q935" s="566" t="n">
        <f aca="false">I935*P935</f>
        <v>0</v>
      </c>
      <c r="R935" s="563"/>
      <c r="S935" s="566" t="n">
        <f aca="false">I935*R935</f>
        <v>0</v>
      </c>
      <c r="T935" s="567"/>
      <c r="U935" s="566" t="n">
        <f aca="false">I935*T935</f>
        <v>0</v>
      </c>
      <c r="V935" s="567"/>
      <c r="W935" s="566" t="n">
        <f aca="false">I935*V935</f>
        <v>0</v>
      </c>
      <c r="X935" s="563"/>
      <c r="Y935" s="566" t="n">
        <f aca="false">I935*X935</f>
        <v>0</v>
      </c>
      <c r="Z935" s="563"/>
      <c r="AA935" s="566" t="n">
        <f aca="false">I935*Z935</f>
        <v>0</v>
      </c>
      <c r="AB935" s="563"/>
      <c r="AC935" s="566" t="n">
        <f aca="false">I935*AB935</f>
        <v>0</v>
      </c>
      <c r="AD935" s="16"/>
      <c r="AE935" s="566" t="n">
        <f aca="false">I935*AD935</f>
        <v>0</v>
      </c>
      <c r="AF935" s="641"/>
      <c r="AG935" s="566" t="n">
        <f aca="false">I935*AF935</f>
        <v>0</v>
      </c>
      <c r="AH935" s="563"/>
      <c r="AI935" s="566" t="n">
        <f aca="false">I935*AH935</f>
        <v>0</v>
      </c>
      <c r="AJ935" s="563"/>
      <c r="AK935" s="566" t="n">
        <f aca="false">I935*AJ935</f>
        <v>0</v>
      </c>
      <c r="AL935" s="567"/>
      <c r="AM935" s="566" t="n">
        <f aca="false">I935*AL935</f>
        <v>0</v>
      </c>
      <c r="AN935" s="563"/>
      <c r="AO935" s="566" t="n">
        <f aca="false">I935*AN935</f>
        <v>0</v>
      </c>
      <c r="AP935" s="567"/>
      <c r="AQ935" s="566" t="n">
        <f aca="false">I935*AP935</f>
        <v>0</v>
      </c>
      <c r="AR935" s="567"/>
      <c r="AS935" s="566" t="n">
        <f aca="false">I935*AR935</f>
        <v>0</v>
      </c>
      <c r="AT935" s="567"/>
      <c r="AU935" s="566" t="n">
        <f aca="false">I935*AT935</f>
        <v>0</v>
      </c>
      <c r="AV935" s="563"/>
      <c r="AW935" s="566" t="n">
        <f aca="false">I935*AV935</f>
        <v>0</v>
      </c>
      <c r="AX935" s="567"/>
      <c r="AY935" s="566" t="n">
        <f aca="false">I935*AX935</f>
        <v>0</v>
      </c>
      <c r="AZ935" s="563"/>
      <c r="BA935" s="566" t="n">
        <f aca="false">I935*AZ935</f>
        <v>0</v>
      </c>
      <c r="BB935" s="563" t="n">
        <f aca="false">J935+L935+N935+P935+R935+T935+V935+X935+Z935+AB935+AD935+AF935+AH935+AJ935+AL935+AN935+AP935+AR935+AT935+AV935+AX935+AZ935</f>
        <v>0</v>
      </c>
      <c r="BC935" s="566" t="n">
        <f aca="false">I935*BB935</f>
        <v>0</v>
      </c>
    </row>
    <row r="936" s="561" customFormat="true" ht="45" hidden="true" customHeight="false" outlineLevel="0" collapsed="false">
      <c r="B936" s="562" t="s">
        <v>3035</v>
      </c>
      <c r="C936" s="563" t="n">
        <v>190210</v>
      </c>
      <c r="D936" s="564" t="s">
        <v>1972</v>
      </c>
      <c r="E936" s="564" t="s">
        <v>1969</v>
      </c>
      <c r="F936" s="564"/>
      <c r="G936" s="562" t="s">
        <v>82</v>
      </c>
      <c r="H936" s="565" t="s">
        <v>71</v>
      </c>
      <c r="I936" s="566" t="n">
        <v>8.3</v>
      </c>
      <c r="J936" s="567" t="n">
        <v>0</v>
      </c>
      <c r="K936" s="566" t="n">
        <f aca="false">I936*J936</f>
        <v>0</v>
      </c>
      <c r="L936" s="567" t="n">
        <v>0</v>
      </c>
      <c r="M936" s="566" t="n">
        <f aca="false">I936*L936</f>
        <v>0</v>
      </c>
      <c r="N936" s="563"/>
      <c r="O936" s="566" t="n">
        <f aca="false">I936*N936</f>
        <v>0</v>
      </c>
      <c r="P936" s="563" t="n">
        <v>0</v>
      </c>
      <c r="Q936" s="566" t="n">
        <f aca="false">I936*P936</f>
        <v>0</v>
      </c>
      <c r="R936" s="563"/>
      <c r="S936" s="566" t="n">
        <f aca="false">I936*R936</f>
        <v>0</v>
      </c>
      <c r="T936" s="567"/>
      <c r="U936" s="566" t="n">
        <f aca="false">I936*T936</f>
        <v>0</v>
      </c>
      <c r="V936" s="567"/>
      <c r="W936" s="566" t="n">
        <f aca="false">I936*V936</f>
        <v>0</v>
      </c>
      <c r="X936" s="563"/>
      <c r="Y936" s="566" t="n">
        <f aca="false">I936*X936</f>
        <v>0</v>
      </c>
      <c r="Z936" s="563"/>
      <c r="AA936" s="566" t="n">
        <f aca="false">I936*Z936</f>
        <v>0</v>
      </c>
      <c r="AB936" s="563"/>
      <c r="AC936" s="566" t="n">
        <f aca="false">I936*AB936</f>
        <v>0</v>
      </c>
      <c r="AD936" s="16"/>
      <c r="AE936" s="566" t="n">
        <f aca="false">I936*AD936</f>
        <v>0</v>
      </c>
      <c r="AF936" s="641"/>
      <c r="AG936" s="566" t="n">
        <f aca="false">I936*AF936</f>
        <v>0</v>
      </c>
      <c r="AH936" s="563"/>
      <c r="AI936" s="566" t="n">
        <f aca="false">I936*AH936</f>
        <v>0</v>
      </c>
      <c r="AJ936" s="563"/>
      <c r="AK936" s="566" t="n">
        <f aca="false">I936*AJ936</f>
        <v>0</v>
      </c>
      <c r="AL936" s="567"/>
      <c r="AM936" s="566" t="n">
        <f aca="false">I936*AL936</f>
        <v>0</v>
      </c>
      <c r="AN936" s="563"/>
      <c r="AO936" s="566" t="n">
        <f aca="false">I936*AN936</f>
        <v>0</v>
      </c>
      <c r="AP936" s="567"/>
      <c r="AQ936" s="566" t="n">
        <f aca="false">I936*AP936</f>
        <v>0</v>
      </c>
      <c r="AR936" s="567"/>
      <c r="AS936" s="566" t="n">
        <f aca="false">I936*AR936</f>
        <v>0</v>
      </c>
      <c r="AT936" s="567"/>
      <c r="AU936" s="566" t="n">
        <f aca="false">I936*AT936</f>
        <v>0</v>
      </c>
      <c r="AV936" s="563"/>
      <c r="AW936" s="566" t="n">
        <f aca="false">I936*AV936</f>
        <v>0</v>
      </c>
      <c r="AX936" s="567"/>
      <c r="AY936" s="566" t="n">
        <f aca="false">I936*AX936</f>
        <v>0</v>
      </c>
      <c r="AZ936" s="563"/>
      <c r="BA936" s="566" t="n">
        <f aca="false">I936*AZ936</f>
        <v>0</v>
      </c>
      <c r="BB936" s="563" t="n">
        <f aca="false">J936+L936+N936+P936+R936+T936+V936+X936+Z936+AB936+AD936+AF936+AH936+AJ936+AL936+AN936+AP936+AR936+AT936+AV936+AX936+AZ936</f>
        <v>0</v>
      </c>
      <c r="BC936" s="566" t="n">
        <f aca="false">I936*BB936</f>
        <v>0</v>
      </c>
    </row>
    <row r="937" s="561" customFormat="true" ht="30" hidden="true" customHeight="false" outlineLevel="0" collapsed="false">
      <c r="B937" s="562" t="s">
        <v>3036</v>
      </c>
      <c r="C937" s="563" t="n">
        <v>190209</v>
      </c>
      <c r="D937" s="564" t="s">
        <v>703</v>
      </c>
      <c r="E937" s="564" t="s">
        <v>1969</v>
      </c>
      <c r="F937" s="564"/>
      <c r="G937" s="562" t="s">
        <v>3037</v>
      </c>
      <c r="H937" s="565" t="s">
        <v>47</v>
      </c>
      <c r="I937" s="566" t="n">
        <v>36.08</v>
      </c>
      <c r="J937" s="567" t="n">
        <v>0</v>
      </c>
      <c r="K937" s="566" t="n">
        <f aca="false">I937*J937</f>
        <v>0</v>
      </c>
      <c r="L937" s="567" t="n">
        <v>0</v>
      </c>
      <c r="M937" s="566" t="n">
        <f aca="false">I937*L937</f>
        <v>0</v>
      </c>
      <c r="N937" s="563"/>
      <c r="O937" s="566" t="n">
        <f aca="false">I937*N937</f>
        <v>0</v>
      </c>
      <c r="P937" s="563" t="n">
        <v>0</v>
      </c>
      <c r="Q937" s="566" t="n">
        <f aca="false">I937*P937</f>
        <v>0</v>
      </c>
      <c r="R937" s="563"/>
      <c r="S937" s="566" t="n">
        <f aca="false">I937*R937</f>
        <v>0</v>
      </c>
      <c r="T937" s="567"/>
      <c r="U937" s="566" t="n">
        <f aca="false">I937*T937</f>
        <v>0</v>
      </c>
      <c r="V937" s="567"/>
      <c r="W937" s="566" t="n">
        <f aca="false">I937*V937</f>
        <v>0</v>
      </c>
      <c r="X937" s="563"/>
      <c r="Y937" s="566" t="n">
        <f aca="false">I937*X937</f>
        <v>0</v>
      </c>
      <c r="Z937" s="563"/>
      <c r="AA937" s="566" t="n">
        <f aca="false">I937*Z937</f>
        <v>0</v>
      </c>
      <c r="AB937" s="563"/>
      <c r="AC937" s="566" t="n">
        <f aca="false">I937*AB937</f>
        <v>0</v>
      </c>
      <c r="AD937" s="16"/>
      <c r="AE937" s="566" t="n">
        <f aca="false">I937*AD937</f>
        <v>0</v>
      </c>
      <c r="AF937" s="641"/>
      <c r="AG937" s="566" t="n">
        <f aca="false">I937*AF937</f>
        <v>0</v>
      </c>
      <c r="AH937" s="563"/>
      <c r="AI937" s="566" t="n">
        <f aca="false">I937*AH937</f>
        <v>0</v>
      </c>
      <c r="AJ937" s="563"/>
      <c r="AK937" s="566" t="n">
        <f aca="false">I937*AJ937</f>
        <v>0</v>
      </c>
      <c r="AL937" s="567"/>
      <c r="AM937" s="566" t="n">
        <f aca="false">I937*AL937</f>
        <v>0</v>
      </c>
      <c r="AN937" s="563"/>
      <c r="AO937" s="566" t="n">
        <f aca="false">I937*AN937</f>
        <v>0</v>
      </c>
      <c r="AP937" s="567"/>
      <c r="AQ937" s="566" t="n">
        <f aca="false">I937*AP937</f>
        <v>0</v>
      </c>
      <c r="AR937" s="567"/>
      <c r="AS937" s="566" t="n">
        <f aca="false">I937*AR937</f>
        <v>0</v>
      </c>
      <c r="AT937" s="567"/>
      <c r="AU937" s="566" t="n">
        <f aca="false">I937*AT937</f>
        <v>0</v>
      </c>
      <c r="AV937" s="563"/>
      <c r="AW937" s="566" t="n">
        <f aca="false">I937*AV937</f>
        <v>0</v>
      </c>
      <c r="AX937" s="567"/>
      <c r="AY937" s="566" t="n">
        <f aca="false">I937*AX937</f>
        <v>0</v>
      </c>
      <c r="AZ937" s="563"/>
      <c r="BA937" s="566" t="n">
        <f aca="false">I937*AZ937</f>
        <v>0</v>
      </c>
      <c r="BB937" s="563" t="n">
        <f aca="false">J937+L937+N937+P937+R937+T937+V937+X937+Z937+AB937+AD937+AF937+AH937+AJ937+AL937+AN937+AP937+AR937+AT937+AV937+AX937+AZ937</f>
        <v>0</v>
      </c>
      <c r="BC937" s="566" t="n">
        <f aca="false">I937*BB937</f>
        <v>0</v>
      </c>
    </row>
    <row r="938" s="561" customFormat="true" ht="75" hidden="true" customHeight="false" outlineLevel="0" collapsed="false">
      <c r="B938" s="562" t="s">
        <v>3038</v>
      </c>
      <c r="C938" s="563" t="n">
        <v>190265</v>
      </c>
      <c r="D938" s="564" t="s">
        <v>703</v>
      </c>
      <c r="E938" s="564" t="s">
        <v>1969</v>
      </c>
      <c r="F938" s="564"/>
      <c r="G938" s="562" t="s">
        <v>3039</v>
      </c>
      <c r="H938" s="565" t="s">
        <v>2027</v>
      </c>
      <c r="I938" s="566" t="n">
        <v>1318829.42</v>
      </c>
      <c r="J938" s="567" t="n">
        <v>0</v>
      </c>
      <c r="K938" s="566" t="n">
        <f aca="false">I938*J938</f>
        <v>0</v>
      </c>
      <c r="L938" s="567" t="n">
        <v>0</v>
      </c>
      <c r="M938" s="566" t="n">
        <f aca="false">I938*L938</f>
        <v>0</v>
      </c>
      <c r="N938" s="563"/>
      <c r="O938" s="566" t="n">
        <f aca="false">I938*N938</f>
        <v>0</v>
      </c>
      <c r="P938" s="563" t="n">
        <v>0</v>
      </c>
      <c r="Q938" s="566" t="n">
        <f aca="false">I938*P938</f>
        <v>0</v>
      </c>
      <c r="R938" s="563"/>
      <c r="S938" s="566" t="n">
        <f aca="false">I938*R938</f>
        <v>0</v>
      </c>
      <c r="T938" s="567"/>
      <c r="U938" s="566" t="n">
        <f aca="false">I938*T938</f>
        <v>0</v>
      </c>
      <c r="V938" s="567"/>
      <c r="W938" s="566" t="n">
        <f aca="false">I938*V938</f>
        <v>0</v>
      </c>
      <c r="X938" s="563"/>
      <c r="Y938" s="566" t="n">
        <f aca="false">I938*X938</f>
        <v>0</v>
      </c>
      <c r="Z938" s="563"/>
      <c r="AA938" s="566" t="n">
        <f aca="false">I938*Z938</f>
        <v>0</v>
      </c>
      <c r="AB938" s="563"/>
      <c r="AC938" s="566" t="n">
        <f aca="false">I938*AB938</f>
        <v>0</v>
      </c>
      <c r="AD938" s="16"/>
      <c r="AE938" s="566" t="n">
        <f aca="false">I938*AD938</f>
        <v>0</v>
      </c>
      <c r="AF938" s="641"/>
      <c r="AG938" s="566" t="n">
        <f aca="false">I938*AF938</f>
        <v>0</v>
      </c>
      <c r="AH938" s="563"/>
      <c r="AI938" s="566" t="n">
        <f aca="false">I938*AH938</f>
        <v>0</v>
      </c>
      <c r="AJ938" s="563"/>
      <c r="AK938" s="566" t="n">
        <f aca="false">I938*AJ938</f>
        <v>0</v>
      </c>
      <c r="AL938" s="567"/>
      <c r="AM938" s="566" t="n">
        <f aca="false">I938*AL938</f>
        <v>0</v>
      </c>
      <c r="AN938" s="563"/>
      <c r="AO938" s="566" t="n">
        <f aca="false">I938*AN938</f>
        <v>0</v>
      </c>
      <c r="AP938" s="567"/>
      <c r="AQ938" s="566" t="n">
        <f aca="false">I938*AP938</f>
        <v>0</v>
      </c>
      <c r="AR938" s="567"/>
      <c r="AS938" s="566" t="n">
        <f aca="false">I938*AR938</f>
        <v>0</v>
      </c>
      <c r="AT938" s="567"/>
      <c r="AU938" s="566" t="n">
        <f aca="false">I938*AT938</f>
        <v>0</v>
      </c>
      <c r="AV938" s="563"/>
      <c r="AW938" s="566" t="n">
        <f aca="false">I938*AV938</f>
        <v>0</v>
      </c>
      <c r="AX938" s="567"/>
      <c r="AY938" s="566" t="n">
        <f aca="false">I938*AX938</f>
        <v>0</v>
      </c>
      <c r="AZ938" s="563"/>
      <c r="BA938" s="566" t="n">
        <f aca="false">I938*AZ938</f>
        <v>0</v>
      </c>
      <c r="BB938" s="563" t="n">
        <f aca="false">J938+L938+N938+P938+R938+T938+V938+X938+Z938+AB938+AD938+AF938+AH938+AJ938+AL938+AN938+AP938+AR938+AT938+AV938+AX938+AZ938</f>
        <v>0</v>
      </c>
      <c r="BC938" s="566" t="n">
        <f aca="false">I938*BB938</f>
        <v>0</v>
      </c>
    </row>
    <row r="939" s="561" customFormat="true" ht="30" hidden="true" customHeight="false" outlineLevel="0" collapsed="false">
      <c r="B939" s="562" t="s">
        <v>3040</v>
      </c>
      <c r="C939" s="563" t="n">
        <v>190266</v>
      </c>
      <c r="D939" s="564" t="s">
        <v>703</v>
      </c>
      <c r="E939" s="564" t="s">
        <v>1969</v>
      </c>
      <c r="F939" s="564"/>
      <c r="G939" s="562" t="s">
        <v>3041</v>
      </c>
      <c r="H939" s="565" t="s">
        <v>47</v>
      </c>
      <c r="I939" s="566" t="n">
        <v>1174.6</v>
      </c>
      <c r="J939" s="567" t="n">
        <v>0</v>
      </c>
      <c r="K939" s="566" t="n">
        <f aca="false">I939*J939</f>
        <v>0</v>
      </c>
      <c r="L939" s="567" t="n">
        <v>0</v>
      </c>
      <c r="M939" s="566" t="n">
        <f aca="false">I939*L939</f>
        <v>0</v>
      </c>
      <c r="N939" s="563"/>
      <c r="O939" s="566" t="n">
        <f aca="false">I939*N939</f>
        <v>0</v>
      </c>
      <c r="P939" s="563" t="n">
        <v>0</v>
      </c>
      <c r="Q939" s="566" t="n">
        <f aca="false">I939*P939</f>
        <v>0</v>
      </c>
      <c r="R939" s="563"/>
      <c r="S939" s="566" t="n">
        <f aca="false">I939*R939</f>
        <v>0</v>
      </c>
      <c r="T939" s="567" t="n">
        <v>500</v>
      </c>
      <c r="U939" s="566" t="n">
        <f aca="false">I939*T939</f>
        <v>587300</v>
      </c>
      <c r="V939" s="567"/>
      <c r="W939" s="566" t="n">
        <f aca="false">I939*V939</f>
        <v>0</v>
      </c>
      <c r="X939" s="563"/>
      <c r="Y939" s="566" t="n">
        <f aca="false">I939*X939</f>
        <v>0</v>
      </c>
      <c r="Z939" s="563" t="n">
        <v>250</v>
      </c>
      <c r="AA939" s="566" t="n">
        <f aca="false">I939*Z939</f>
        <v>293650</v>
      </c>
      <c r="AB939" s="563"/>
      <c r="AC939" s="566" t="n">
        <f aca="false">I939*AB939</f>
        <v>0</v>
      </c>
      <c r="AD939" s="16"/>
      <c r="AE939" s="566" t="n">
        <f aca="false">I939*AD939</f>
        <v>0</v>
      </c>
      <c r="AF939" s="641"/>
      <c r="AG939" s="566" t="n">
        <f aca="false">I939*AF939</f>
        <v>0</v>
      </c>
      <c r="AH939" s="563"/>
      <c r="AI939" s="566" t="n">
        <f aca="false">I939*AH939</f>
        <v>0</v>
      </c>
      <c r="AJ939" s="563"/>
      <c r="AK939" s="566" t="n">
        <f aca="false">I939*AJ939</f>
        <v>0</v>
      </c>
      <c r="AL939" s="567"/>
      <c r="AM939" s="566" t="n">
        <f aca="false">I939*AL939</f>
        <v>0</v>
      </c>
      <c r="AN939" s="563"/>
      <c r="AO939" s="566" t="n">
        <f aca="false">I939*AN939</f>
        <v>0</v>
      </c>
      <c r="AP939" s="567"/>
      <c r="AQ939" s="566" t="n">
        <f aca="false">I939*AP939</f>
        <v>0</v>
      </c>
      <c r="AR939" s="567"/>
      <c r="AS939" s="566" t="n">
        <f aca="false">I939*AR939</f>
        <v>0</v>
      </c>
      <c r="AT939" s="567"/>
      <c r="AU939" s="566" t="n">
        <f aca="false">I939*AT939</f>
        <v>0</v>
      </c>
      <c r="AV939" s="563"/>
      <c r="AW939" s="566" t="n">
        <f aca="false">I939*AV939</f>
        <v>0</v>
      </c>
      <c r="AX939" s="567"/>
      <c r="AY939" s="566" t="n">
        <f aca="false">I939*AX939</f>
        <v>0</v>
      </c>
      <c r="AZ939" s="563"/>
      <c r="BA939" s="566" t="n">
        <f aca="false">I939*AZ939</f>
        <v>0</v>
      </c>
      <c r="BB939" s="563" t="n">
        <f aca="false">J939+L939+N939+P939+R939+T939+V939+X939+Z939+AB939+AD939+AF939+AH939+AJ939+AL939+AN939+AP939+AR939+AT939+AV939+AX939+AZ939</f>
        <v>750</v>
      </c>
      <c r="BC939" s="566" t="n">
        <f aca="false">I939*BB939</f>
        <v>880950</v>
      </c>
    </row>
    <row r="940" customFormat="false" ht="33" hidden="false" customHeight="false" outlineLevel="0" collapsed="false">
      <c r="A940" s="577" t="n">
        <v>88</v>
      </c>
      <c r="B940" s="578" t="s">
        <v>3040</v>
      </c>
      <c r="C940" s="579" t="n">
        <v>190267</v>
      </c>
      <c r="D940" s="564" t="s">
        <v>703</v>
      </c>
      <c r="E940" s="564" t="s">
        <v>1969</v>
      </c>
      <c r="F940" s="580"/>
      <c r="G940" s="578" t="s">
        <v>3042</v>
      </c>
      <c r="H940" s="581" t="s">
        <v>47</v>
      </c>
      <c r="I940" s="582" t="n">
        <v>930.78</v>
      </c>
      <c r="J940" s="642" t="n">
        <v>0</v>
      </c>
      <c r="K940" s="643" t="n">
        <f aca="false">I940*J940</f>
        <v>0</v>
      </c>
      <c r="L940" s="577" t="n">
        <v>200</v>
      </c>
      <c r="M940" s="582" t="n">
        <f aca="false">I940*L940</f>
        <v>186156</v>
      </c>
      <c r="N940" s="579"/>
      <c r="O940" s="566" t="n">
        <f aca="false">I940*N940</f>
        <v>0</v>
      </c>
      <c r="P940" s="563" t="n">
        <v>0</v>
      </c>
      <c r="Q940" s="566" t="n">
        <f aca="false">I940*P940</f>
        <v>0</v>
      </c>
      <c r="R940" s="563"/>
      <c r="S940" s="566" t="n">
        <f aca="false">I940*R940</f>
        <v>0</v>
      </c>
      <c r="T940" s="567" t="n">
        <v>500</v>
      </c>
      <c r="U940" s="566" t="n">
        <f aca="false">I940*T940</f>
        <v>465390</v>
      </c>
      <c r="V940" s="567"/>
      <c r="W940" s="566" t="n">
        <f aca="false">I940*V940</f>
        <v>0</v>
      </c>
      <c r="X940" s="563"/>
      <c r="Y940" s="566" t="n">
        <f aca="false">I940*X940</f>
        <v>0</v>
      </c>
      <c r="Z940" s="563"/>
      <c r="AA940" s="566" t="n">
        <f aca="false">I940*Z940</f>
        <v>0</v>
      </c>
      <c r="AB940" s="563" t="n">
        <v>25</v>
      </c>
      <c r="AC940" s="566" t="n">
        <f aca="false">I940*AB940</f>
        <v>23269.5</v>
      </c>
      <c r="AD940" s="16"/>
      <c r="AE940" s="566" t="n">
        <f aca="false">I940*AD940</f>
        <v>0</v>
      </c>
      <c r="AF940" s="641"/>
      <c r="AG940" s="566" t="n">
        <f aca="false">I940*AF940</f>
        <v>0</v>
      </c>
      <c r="AH940" s="563" t="n">
        <v>5</v>
      </c>
      <c r="AI940" s="566" t="n">
        <f aca="false">I940*AH940</f>
        <v>4653.9</v>
      </c>
      <c r="AJ940" s="563"/>
      <c r="AK940" s="566" t="n">
        <f aca="false">I940*AJ940</f>
        <v>0</v>
      </c>
      <c r="AL940" s="567"/>
      <c r="AM940" s="566" t="n">
        <f aca="false">I940*AL940</f>
        <v>0</v>
      </c>
      <c r="AN940" s="563" t="n">
        <v>300</v>
      </c>
      <c r="AO940" s="566" t="n">
        <f aca="false">I940*AN940</f>
        <v>279234</v>
      </c>
      <c r="AP940" s="567"/>
      <c r="AQ940" s="566" t="n">
        <f aca="false">I940*AP940</f>
        <v>0</v>
      </c>
      <c r="AR940" s="567"/>
      <c r="AS940" s="566" t="n">
        <f aca="false">I940*AR940</f>
        <v>0</v>
      </c>
      <c r="AT940" s="567"/>
      <c r="AU940" s="566" t="n">
        <f aca="false">I940*AT940</f>
        <v>0</v>
      </c>
      <c r="AV940" s="563"/>
      <c r="AW940" s="566" t="n">
        <f aca="false">I940*AV940</f>
        <v>0</v>
      </c>
      <c r="AX940" s="567" t="n">
        <v>20</v>
      </c>
      <c r="AY940" s="566" t="n">
        <f aca="false">I940*AX940</f>
        <v>18615.6</v>
      </c>
      <c r="AZ940" s="563"/>
      <c r="BA940" s="566" t="n">
        <f aca="false">I940*AZ940</f>
        <v>0</v>
      </c>
      <c r="BB940" s="563" t="n">
        <f aca="false">J940+L940+N940+P940+R940+T940+V940+X940+Z940+AB940+AD940+AF940+AH940+AJ940+AL940+AN940+AP940+AR940+AT940+AV940+AX940+AZ940</f>
        <v>1050</v>
      </c>
      <c r="BC940" s="566" t="n">
        <f aca="false">I940*BB940</f>
        <v>977319</v>
      </c>
    </row>
    <row r="941" s="561" customFormat="true" ht="30" hidden="true" customHeight="false" outlineLevel="0" collapsed="false">
      <c r="B941" s="584" t="s">
        <v>3043</v>
      </c>
      <c r="C941" s="563" t="n">
        <v>190268</v>
      </c>
      <c r="D941" s="564" t="s">
        <v>703</v>
      </c>
      <c r="E941" s="564" t="s">
        <v>1969</v>
      </c>
      <c r="F941" s="564"/>
      <c r="G941" s="584" t="s">
        <v>3044</v>
      </c>
      <c r="H941" s="585" t="s">
        <v>68</v>
      </c>
      <c r="I941" s="586" t="n">
        <v>4686.35</v>
      </c>
      <c r="J941" s="567" t="n">
        <v>0</v>
      </c>
      <c r="K941" s="566" t="n">
        <f aca="false">I941*J941</f>
        <v>0</v>
      </c>
      <c r="L941" s="587" t="n">
        <v>0</v>
      </c>
      <c r="M941" s="586" t="n">
        <f aca="false">I941*L941</f>
        <v>0</v>
      </c>
      <c r="N941" s="563"/>
      <c r="O941" s="566" t="n">
        <f aca="false">I941*N941</f>
        <v>0</v>
      </c>
      <c r="P941" s="563" t="n">
        <v>0</v>
      </c>
      <c r="Q941" s="566" t="n">
        <f aca="false">I941*P941</f>
        <v>0</v>
      </c>
      <c r="R941" s="563"/>
      <c r="S941" s="566" t="n">
        <f aca="false">I941*R941</f>
        <v>0</v>
      </c>
      <c r="T941" s="567"/>
      <c r="U941" s="566" t="n">
        <f aca="false">I941*T941</f>
        <v>0</v>
      </c>
      <c r="V941" s="567"/>
      <c r="W941" s="566" t="n">
        <f aca="false">I941*V941</f>
        <v>0</v>
      </c>
      <c r="X941" s="563"/>
      <c r="Y941" s="566" t="n">
        <f aca="false">I941*X941</f>
        <v>0</v>
      </c>
      <c r="Z941" s="563"/>
      <c r="AA941" s="566" t="n">
        <f aca="false">I941*Z941</f>
        <v>0</v>
      </c>
      <c r="AB941" s="563"/>
      <c r="AC941" s="566" t="n">
        <f aca="false">I941*AB941</f>
        <v>0</v>
      </c>
      <c r="AD941" s="16"/>
      <c r="AE941" s="566" t="n">
        <f aca="false">I941*AD941</f>
        <v>0</v>
      </c>
      <c r="AF941" s="641"/>
      <c r="AG941" s="566" t="n">
        <f aca="false">I941*AF941</f>
        <v>0</v>
      </c>
      <c r="AH941" s="563"/>
      <c r="AI941" s="566" t="n">
        <f aca="false">I941*AH941</f>
        <v>0</v>
      </c>
      <c r="AJ941" s="563"/>
      <c r="AK941" s="566" t="n">
        <f aca="false">I941*AJ941</f>
        <v>0</v>
      </c>
      <c r="AL941" s="567"/>
      <c r="AM941" s="566" t="n">
        <f aca="false">I941*AL941</f>
        <v>0</v>
      </c>
      <c r="AN941" s="563"/>
      <c r="AO941" s="566" t="n">
        <f aca="false">I941*AN941</f>
        <v>0</v>
      </c>
      <c r="AP941" s="567"/>
      <c r="AQ941" s="566" t="n">
        <f aca="false">I941*AP941</f>
        <v>0</v>
      </c>
      <c r="AR941" s="567"/>
      <c r="AS941" s="566" t="n">
        <f aca="false">I941*AR941</f>
        <v>0</v>
      </c>
      <c r="AT941" s="567"/>
      <c r="AU941" s="566" t="n">
        <f aca="false">I941*AT941</f>
        <v>0</v>
      </c>
      <c r="AV941" s="563"/>
      <c r="AW941" s="566" t="n">
        <f aca="false">I941*AV941</f>
        <v>0</v>
      </c>
      <c r="AX941" s="567"/>
      <c r="AY941" s="566" t="n">
        <f aca="false">I941*AX941</f>
        <v>0</v>
      </c>
      <c r="AZ941" s="563"/>
      <c r="BA941" s="566" t="n">
        <f aca="false">I941*AZ941</f>
        <v>0</v>
      </c>
      <c r="BB941" s="563" t="n">
        <f aca="false">J941+L941+N941+P941+R941+T941+V941+X941+Z941+AB941+AD941+AF941+AH941+AJ941+AL941+AN941+AP941+AR941+AT941+AV941+AX941+AZ941</f>
        <v>0</v>
      </c>
      <c r="BC941" s="566" t="n">
        <f aca="false">I941*BB941</f>
        <v>0</v>
      </c>
    </row>
    <row r="942" s="561" customFormat="true" ht="30" hidden="true" customHeight="false" outlineLevel="0" collapsed="false">
      <c r="B942" s="562" t="s">
        <v>244</v>
      </c>
      <c r="C942" s="563" t="n">
        <v>190269</v>
      </c>
      <c r="D942" s="564" t="s">
        <v>703</v>
      </c>
      <c r="E942" s="564" t="s">
        <v>1969</v>
      </c>
      <c r="F942" s="564"/>
      <c r="G942" s="562" t="s">
        <v>245</v>
      </c>
      <c r="H942" s="565" t="s">
        <v>203</v>
      </c>
      <c r="I942" s="566" t="n">
        <v>55.91</v>
      </c>
      <c r="J942" s="567" t="n">
        <v>0</v>
      </c>
      <c r="K942" s="566" t="n">
        <f aca="false">I942*J942</f>
        <v>0</v>
      </c>
      <c r="L942" s="567" t="n">
        <v>0</v>
      </c>
      <c r="M942" s="566" t="n">
        <f aca="false">I942*L942</f>
        <v>0</v>
      </c>
      <c r="N942" s="563"/>
      <c r="O942" s="566" t="n">
        <f aca="false">I942*N942</f>
        <v>0</v>
      </c>
      <c r="P942" s="563" t="n">
        <v>0</v>
      </c>
      <c r="Q942" s="566" t="n">
        <f aca="false">I942*P942</f>
        <v>0</v>
      </c>
      <c r="R942" s="563"/>
      <c r="S942" s="566" t="n">
        <f aca="false">I942*R942</f>
        <v>0</v>
      </c>
      <c r="T942" s="567"/>
      <c r="U942" s="566" t="n">
        <f aca="false">I942*T942</f>
        <v>0</v>
      </c>
      <c r="V942" s="567"/>
      <c r="W942" s="566" t="n">
        <f aca="false">I942*V942</f>
        <v>0</v>
      </c>
      <c r="X942" s="563"/>
      <c r="Y942" s="566" t="n">
        <f aca="false">I942*X942</f>
        <v>0</v>
      </c>
      <c r="Z942" s="563"/>
      <c r="AA942" s="566" t="n">
        <f aca="false">I942*Z942</f>
        <v>0</v>
      </c>
      <c r="AB942" s="563"/>
      <c r="AC942" s="566" t="n">
        <f aca="false">I942*AB942</f>
        <v>0</v>
      </c>
      <c r="AD942" s="16" t="n">
        <v>500</v>
      </c>
      <c r="AE942" s="566" t="n">
        <f aca="false">I942*AD942</f>
        <v>27955</v>
      </c>
      <c r="AF942" s="641"/>
      <c r="AG942" s="566" t="n">
        <f aca="false">I942*AF942</f>
        <v>0</v>
      </c>
      <c r="AH942" s="563" t="n">
        <v>800</v>
      </c>
      <c r="AI942" s="566" t="n">
        <f aca="false">I942*AH942</f>
        <v>44728</v>
      </c>
      <c r="AJ942" s="563"/>
      <c r="AK942" s="566" t="n">
        <f aca="false">I942*AJ942</f>
        <v>0</v>
      </c>
      <c r="AL942" s="567"/>
      <c r="AM942" s="566" t="n">
        <f aca="false">I942*AL942</f>
        <v>0</v>
      </c>
      <c r="AN942" s="563"/>
      <c r="AO942" s="566" t="n">
        <f aca="false">I942*AN942</f>
        <v>0</v>
      </c>
      <c r="AP942" s="567" t="n">
        <v>1500</v>
      </c>
      <c r="AQ942" s="566" t="n">
        <f aca="false">I942*AP942</f>
        <v>83865</v>
      </c>
      <c r="AR942" s="567"/>
      <c r="AS942" s="566" t="n">
        <f aca="false">I942*AR942</f>
        <v>0</v>
      </c>
      <c r="AT942" s="567"/>
      <c r="AU942" s="566" t="n">
        <f aca="false">I942*AT942</f>
        <v>0</v>
      </c>
      <c r="AV942" s="563" t="n">
        <v>50</v>
      </c>
      <c r="AW942" s="566" t="n">
        <f aca="false">I942*AV942</f>
        <v>2795.5</v>
      </c>
      <c r="AX942" s="567"/>
      <c r="AY942" s="566" t="n">
        <f aca="false">I942*AX942</f>
        <v>0</v>
      </c>
      <c r="AZ942" s="563"/>
      <c r="BA942" s="566" t="n">
        <f aca="false">I942*AZ942</f>
        <v>0</v>
      </c>
      <c r="BB942" s="563" t="n">
        <f aca="false">J942+L942+N942+P942+R942+T942+V942+X942+Z942+AB942+AD942+AF942+AH942+AJ942+AL942+AN942+AP942+AR942+AT942+AV942+AX942+AZ942</f>
        <v>2850</v>
      </c>
      <c r="BC942" s="566" t="n">
        <f aca="false">I942*BB942</f>
        <v>159343.5</v>
      </c>
    </row>
    <row r="943" s="561" customFormat="true" ht="30" hidden="true" customHeight="false" outlineLevel="0" collapsed="false">
      <c r="B943" s="562" t="s">
        <v>3045</v>
      </c>
      <c r="C943" s="563" t="n">
        <v>190270</v>
      </c>
      <c r="D943" s="564" t="s">
        <v>703</v>
      </c>
      <c r="E943" s="564" t="s">
        <v>1969</v>
      </c>
      <c r="F943" s="564"/>
      <c r="G943" s="562" t="s">
        <v>3046</v>
      </c>
      <c r="H943" s="565" t="s">
        <v>187</v>
      </c>
      <c r="I943" s="566" t="n">
        <v>1043469.76</v>
      </c>
      <c r="J943" s="567" t="n">
        <v>0</v>
      </c>
      <c r="K943" s="566" t="n">
        <f aca="false">I943*J943</f>
        <v>0</v>
      </c>
      <c r="L943" s="567" t="n">
        <v>0</v>
      </c>
      <c r="M943" s="566" t="n">
        <f aca="false">I943*L943</f>
        <v>0</v>
      </c>
      <c r="N943" s="563"/>
      <c r="O943" s="566" t="n">
        <f aca="false">I943*N943</f>
        <v>0</v>
      </c>
      <c r="P943" s="563" t="n">
        <v>0</v>
      </c>
      <c r="Q943" s="566" t="n">
        <f aca="false">I943*P943</f>
        <v>0</v>
      </c>
      <c r="R943" s="563"/>
      <c r="S943" s="566" t="n">
        <f aca="false">I943*R943</f>
        <v>0</v>
      </c>
      <c r="T943" s="567"/>
      <c r="U943" s="566" t="n">
        <f aca="false">I943*T943</f>
        <v>0</v>
      </c>
      <c r="V943" s="567"/>
      <c r="W943" s="566" t="n">
        <f aca="false">I943*V943</f>
        <v>0</v>
      </c>
      <c r="X943" s="563"/>
      <c r="Y943" s="566" t="n">
        <f aca="false">I943*X943</f>
        <v>0</v>
      </c>
      <c r="Z943" s="563"/>
      <c r="AA943" s="566" t="n">
        <f aca="false">I943*Z943</f>
        <v>0</v>
      </c>
      <c r="AB943" s="563"/>
      <c r="AC943" s="566" t="n">
        <f aca="false">I943*AB943</f>
        <v>0</v>
      </c>
      <c r="AD943" s="16"/>
      <c r="AE943" s="566" t="n">
        <f aca="false">I943*AD943</f>
        <v>0</v>
      </c>
      <c r="AF943" s="641"/>
      <c r="AG943" s="566" t="n">
        <f aca="false">I943*AF943</f>
        <v>0</v>
      </c>
      <c r="AH943" s="563"/>
      <c r="AI943" s="566" t="n">
        <f aca="false">I943*AH943</f>
        <v>0</v>
      </c>
      <c r="AJ943" s="563"/>
      <c r="AK943" s="566" t="n">
        <f aca="false">I943*AJ943</f>
        <v>0</v>
      </c>
      <c r="AL943" s="567"/>
      <c r="AM943" s="566" t="n">
        <f aca="false">I943*AL943</f>
        <v>0</v>
      </c>
      <c r="AN943" s="563"/>
      <c r="AO943" s="566" t="n">
        <f aca="false">I943*AN943</f>
        <v>0</v>
      </c>
      <c r="AP943" s="567"/>
      <c r="AQ943" s="566" t="n">
        <f aca="false">I943*AP943</f>
        <v>0</v>
      </c>
      <c r="AR943" s="567"/>
      <c r="AS943" s="566" t="n">
        <f aca="false">I943*AR943</f>
        <v>0</v>
      </c>
      <c r="AT943" s="567"/>
      <c r="AU943" s="566" t="n">
        <f aca="false">I943*AT943</f>
        <v>0</v>
      </c>
      <c r="AV943" s="563"/>
      <c r="AW943" s="566" t="n">
        <f aca="false">I943*AV943</f>
        <v>0</v>
      </c>
      <c r="AX943" s="567"/>
      <c r="AY943" s="566" t="n">
        <f aca="false">I943*AX943</f>
        <v>0</v>
      </c>
      <c r="AZ943" s="563"/>
      <c r="BA943" s="566" t="n">
        <f aca="false">I943*AZ943</f>
        <v>0</v>
      </c>
      <c r="BB943" s="563" t="n">
        <f aca="false">J943+L943+N943+P943+R943+T943+V943+X943+Z943+AB943+AD943+AF943+AH943+AJ943+AL943+AN943+AP943+AR943+AT943+AV943+AX943+AZ943</f>
        <v>0</v>
      </c>
      <c r="BC943" s="566" t="n">
        <f aca="false">I943*BB943</f>
        <v>0</v>
      </c>
    </row>
    <row r="944" s="561" customFormat="true" ht="30" hidden="true" customHeight="false" outlineLevel="0" collapsed="false">
      <c r="B944" s="562" t="s">
        <v>246</v>
      </c>
      <c r="C944" s="563" t="n">
        <v>190271</v>
      </c>
      <c r="D944" s="564" t="s">
        <v>703</v>
      </c>
      <c r="E944" s="564" t="s">
        <v>1969</v>
      </c>
      <c r="F944" s="564"/>
      <c r="G944" s="562" t="s">
        <v>247</v>
      </c>
      <c r="H944" s="565" t="s">
        <v>71</v>
      </c>
      <c r="I944" s="566" t="n">
        <v>14.26</v>
      </c>
      <c r="J944" s="567" t="n">
        <v>0</v>
      </c>
      <c r="K944" s="566" t="n">
        <f aca="false">I944*J944</f>
        <v>0</v>
      </c>
      <c r="L944" s="567" t="n">
        <v>0</v>
      </c>
      <c r="M944" s="566" t="n">
        <f aca="false">I944*L944</f>
        <v>0</v>
      </c>
      <c r="N944" s="563"/>
      <c r="O944" s="566" t="n">
        <f aca="false">I944*N944</f>
        <v>0</v>
      </c>
      <c r="P944" s="563" t="n">
        <v>0</v>
      </c>
      <c r="Q944" s="566" t="n">
        <f aca="false">I944*P944</f>
        <v>0</v>
      </c>
      <c r="R944" s="563"/>
      <c r="S944" s="566" t="n">
        <f aca="false">I944*R944</f>
        <v>0</v>
      </c>
      <c r="T944" s="567"/>
      <c r="U944" s="566" t="n">
        <f aca="false">I944*T944</f>
        <v>0</v>
      </c>
      <c r="V944" s="567"/>
      <c r="W944" s="566" t="n">
        <f aca="false">I944*V944</f>
        <v>0</v>
      </c>
      <c r="X944" s="563"/>
      <c r="Y944" s="566" t="n">
        <f aca="false">I944*X944</f>
        <v>0</v>
      </c>
      <c r="Z944" s="563"/>
      <c r="AA944" s="566" t="n">
        <f aca="false">I944*Z944</f>
        <v>0</v>
      </c>
      <c r="AB944" s="563"/>
      <c r="AC944" s="566" t="n">
        <f aca="false">I944*AB944</f>
        <v>0</v>
      </c>
      <c r="AD944" s="16"/>
      <c r="AE944" s="566" t="n">
        <f aca="false">I944*AD944</f>
        <v>0</v>
      </c>
      <c r="AF944" s="641"/>
      <c r="AG944" s="566" t="n">
        <f aca="false">I944*AF944</f>
        <v>0</v>
      </c>
      <c r="AH944" s="563"/>
      <c r="AI944" s="566" t="n">
        <f aca="false">I944*AH944</f>
        <v>0</v>
      </c>
      <c r="AJ944" s="563"/>
      <c r="AK944" s="566" t="n">
        <f aca="false">I944*AJ944</f>
        <v>0</v>
      </c>
      <c r="AL944" s="567"/>
      <c r="AM944" s="566" t="n">
        <f aca="false">I944*AL944</f>
        <v>0</v>
      </c>
      <c r="AN944" s="563"/>
      <c r="AO944" s="566" t="n">
        <f aca="false">I944*AN944</f>
        <v>0</v>
      </c>
      <c r="AP944" s="567" t="n">
        <v>600</v>
      </c>
      <c r="AQ944" s="566" t="n">
        <f aca="false">I944*AP944</f>
        <v>8556</v>
      </c>
      <c r="AR944" s="567"/>
      <c r="AS944" s="566" t="n">
        <f aca="false">I944*AR944</f>
        <v>0</v>
      </c>
      <c r="AT944" s="567"/>
      <c r="AU944" s="566" t="n">
        <f aca="false">I944*AT944</f>
        <v>0</v>
      </c>
      <c r="AV944" s="563"/>
      <c r="AW944" s="566" t="n">
        <f aca="false">I944*AV944</f>
        <v>0</v>
      </c>
      <c r="AX944" s="567"/>
      <c r="AY944" s="566" t="n">
        <f aca="false">I944*AX944</f>
        <v>0</v>
      </c>
      <c r="AZ944" s="563"/>
      <c r="BA944" s="566" t="n">
        <f aca="false">I944*AZ944</f>
        <v>0</v>
      </c>
      <c r="BB944" s="563" t="n">
        <f aca="false">J944+L944+N944+P944+R944+T944+V944+X944+Z944+AB944+AD944+AF944+AH944+AJ944+AL944+AN944+AP944+AR944+AT944+AV944+AX944+AZ944</f>
        <v>600</v>
      </c>
      <c r="BC944" s="566" t="n">
        <f aca="false">I944*BB944</f>
        <v>8556</v>
      </c>
    </row>
    <row r="945" s="561" customFormat="true" ht="45" hidden="true" customHeight="false" outlineLevel="0" collapsed="false">
      <c r="B945" s="562" t="s">
        <v>251</v>
      </c>
      <c r="C945" s="563" t="n">
        <v>190441</v>
      </c>
      <c r="D945" s="564" t="s">
        <v>1972</v>
      </c>
      <c r="E945" s="564" t="s">
        <v>1969</v>
      </c>
      <c r="F945" s="564"/>
      <c r="G945" s="562" t="s">
        <v>252</v>
      </c>
      <c r="H945" s="565" t="s">
        <v>68</v>
      </c>
      <c r="I945" s="566" t="n">
        <v>1360.24</v>
      </c>
      <c r="J945" s="567" t="n">
        <v>0</v>
      </c>
      <c r="K945" s="566" t="n">
        <f aca="false">I945*J945</f>
        <v>0</v>
      </c>
      <c r="L945" s="567" t="n">
        <v>0</v>
      </c>
      <c r="M945" s="566" t="n">
        <f aca="false">I945*L945</f>
        <v>0</v>
      </c>
      <c r="N945" s="563"/>
      <c r="O945" s="566" t="n">
        <f aca="false">I945*N945</f>
        <v>0</v>
      </c>
      <c r="P945" s="563" t="n">
        <v>0</v>
      </c>
      <c r="Q945" s="566" t="n">
        <f aca="false">I945*P945</f>
        <v>0</v>
      </c>
      <c r="R945" s="563"/>
      <c r="S945" s="566" t="n">
        <f aca="false">I945*R945</f>
        <v>0</v>
      </c>
      <c r="T945" s="567"/>
      <c r="U945" s="566" t="n">
        <f aca="false">I945*T945</f>
        <v>0</v>
      </c>
      <c r="V945" s="567"/>
      <c r="W945" s="566" t="n">
        <f aca="false">I945*V945</f>
        <v>0</v>
      </c>
      <c r="X945" s="563"/>
      <c r="Y945" s="566" t="n">
        <f aca="false">I945*X945</f>
        <v>0</v>
      </c>
      <c r="Z945" s="563"/>
      <c r="AA945" s="566" t="n">
        <f aca="false">I945*Z945</f>
        <v>0</v>
      </c>
      <c r="AB945" s="563"/>
      <c r="AC945" s="566" t="n">
        <f aca="false">I945*AB945</f>
        <v>0</v>
      </c>
      <c r="AD945" s="16"/>
      <c r="AE945" s="566" t="n">
        <f aca="false">I945*AD945</f>
        <v>0</v>
      </c>
      <c r="AF945" s="641"/>
      <c r="AG945" s="566" t="n">
        <f aca="false">I945*AF945</f>
        <v>0</v>
      </c>
      <c r="AH945" s="563" t="n">
        <v>2</v>
      </c>
      <c r="AI945" s="566" t="n">
        <f aca="false">I945*AH945</f>
        <v>2720.48</v>
      </c>
      <c r="AJ945" s="563"/>
      <c r="AK945" s="566" t="n">
        <f aca="false">I945*AJ945</f>
        <v>0</v>
      </c>
      <c r="AL945" s="567"/>
      <c r="AM945" s="566" t="n">
        <f aca="false">I945*AL945</f>
        <v>0</v>
      </c>
      <c r="AN945" s="563" t="n">
        <v>50</v>
      </c>
      <c r="AO945" s="566" t="n">
        <f aca="false">I945*AN945</f>
        <v>68012</v>
      </c>
      <c r="AP945" s="567" t="n">
        <v>20</v>
      </c>
      <c r="AQ945" s="566" t="n">
        <f aca="false">I945*AP945</f>
        <v>27204.8</v>
      </c>
      <c r="AR945" s="567"/>
      <c r="AS945" s="566" t="n">
        <f aca="false">I945*AR945</f>
        <v>0</v>
      </c>
      <c r="AT945" s="567"/>
      <c r="AU945" s="566" t="n">
        <f aca="false">I945*AT945</f>
        <v>0</v>
      </c>
      <c r="AV945" s="563" t="n">
        <v>10</v>
      </c>
      <c r="AW945" s="566" t="n">
        <f aca="false">I945*AV945</f>
        <v>13602.4</v>
      </c>
      <c r="AX945" s="567"/>
      <c r="AY945" s="566" t="n">
        <f aca="false">I945*AX945</f>
        <v>0</v>
      </c>
      <c r="AZ945" s="563"/>
      <c r="BA945" s="566" t="n">
        <f aca="false">I945*AZ945</f>
        <v>0</v>
      </c>
      <c r="BB945" s="563" t="n">
        <f aca="false">J945+L945+N945+P945+R945+T945+V945+X945+Z945+AB945+AD945+AF945+AH945+AJ945+AL945+AN945+AP945+AR945+AT945+AV945+AX945+AZ945</f>
        <v>82</v>
      </c>
      <c r="BC945" s="566" t="n">
        <f aca="false">I945*BB945</f>
        <v>111539.68</v>
      </c>
    </row>
    <row r="946" s="561" customFormat="true" ht="45" hidden="true" customHeight="false" outlineLevel="0" collapsed="false">
      <c r="B946" s="562" t="s">
        <v>3047</v>
      </c>
      <c r="C946" s="563" t="n">
        <v>190442</v>
      </c>
      <c r="D946" s="564" t="s">
        <v>1972</v>
      </c>
      <c r="E946" s="564" t="s">
        <v>1969</v>
      </c>
      <c r="F946" s="564"/>
      <c r="G946" s="562" t="s">
        <v>3048</v>
      </c>
      <c r="H946" s="565" t="s">
        <v>3049</v>
      </c>
      <c r="I946" s="566" t="n">
        <v>8355.2</v>
      </c>
      <c r="J946" s="567" t="n">
        <v>0</v>
      </c>
      <c r="K946" s="566" t="n">
        <f aca="false">I946*J946</f>
        <v>0</v>
      </c>
      <c r="L946" s="567" t="n">
        <v>0</v>
      </c>
      <c r="M946" s="566" t="n">
        <f aca="false">I946*L946</f>
        <v>0</v>
      </c>
      <c r="N946" s="563"/>
      <c r="O946" s="566" t="n">
        <f aca="false">I946*N946</f>
        <v>0</v>
      </c>
      <c r="P946" s="563" t="n">
        <v>0</v>
      </c>
      <c r="Q946" s="566" t="n">
        <f aca="false">I946*P946</f>
        <v>0</v>
      </c>
      <c r="R946" s="563"/>
      <c r="S946" s="566" t="n">
        <f aca="false">I946*R946</f>
        <v>0</v>
      </c>
      <c r="T946" s="567"/>
      <c r="U946" s="566" t="n">
        <f aca="false">I946*T946</f>
        <v>0</v>
      </c>
      <c r="V946" s="567"/>
      <c r="W946" s="566" t="n">
        <f aca="false">I946*V946</f>
        <v>0</v>
      </c>
      <c r="X946" s="563"/>
      <c r="Y946" s="566" t="n">
        <f aca="false">I946*X946</f>
        <v>0</v>
      </c>
      <c r="Z946" s="563"/>
      <c r="AA946" s="566" t="n">
        <f aca="false">I946*Z946</f>
        <v>0</v>
      </c>
      <c r="AB946" s="563"/>
      <c r="AC946" s="566" t="n">
        <f aca="false">I946*AB946</f>
        <v>0</v>
      </c>
      <c r="AD946" s="16"/>
      <c r="AE946" s="566" t="n">
        <f aca="false">I946*AD946</f>
        <v>0</v>
      </c>
      <c r="AF946" s="641"/>
      <c r="AG946" s="566" t="n">
        <f aca="false">I946*AF946</f>
        <v>0</v>
      </c>
      <c r="AH946" s="563" t="n">
        <v>2</v>
      </c>
      <c r="AI946" s="566" t="n">
        <f aca="false">I946*AH946</f>
        <v>16710.4</v>
      </c>
      <c r="AJ946" s="563"/>
      <c r="AK946" s="566" t="n">
        <f aca="false">I946*AJ946</f>
        <v>0</v>
      </c>
      <c r="AL946" s="567"/>
      <c r="AM946" s="566" t="n">
        <f aca="false">I946*AL946</f>
        <v>0</v>
      </c>
      <c r="AN946" s="563"/>
      <c r="AO946" s="566" t="n">
        <f aca="false">I946*AN946</f>
        <v>0</v>
      </c>
      <c r="AP946" s="567"/>
      <c r="AQ946" s="566" t="n">
        <f aca="false">I946*AP946</f>
        <v>0</v>
      </c>
      <c r="AR946" s="567"/>
      <c r="AS946" s="566" t="n">
        <f aca="false">I946*AR946</f>
        <v>0</v>
      </c>
      <c r="AT946" s="567"/>
      <c r="AU946" s="566" t="n">
        <f aca="false">I946*AT946</f>
        <v>0</v>
      </c>
      <c r="AV946" s="563"/>
      <c r="AW946" s="566" t="n">
        <f aca="false">I946*AV946</f>
        <v>0</v>
      </c>
      <c r="AX946" s="567"/>
      <c r="AY946" s="566" t="n">
        <f aca="false">I946*AX946</f>
        <v>0</v>
      </c>
      <c r="AZ946" s="563"/>
      <c r="BA946" s="566" t="n">
        <f aca="false">I946*AZ946</f>
        <v>0</v>
      </c>
      <c r="BB946" s="563" t="n">
        <f aca="false">J946+L946+N946+P946+R946+T946+V946+X946+Z946+AB946+AD946+AF946+AH946+AJ946+AL946+AN946+AP946+AR946+AT946+AV946+AX946+AZ946</f>
        <v>2</v>
      </c>
      <c r="BC946" s="566" t="n">
        <f aca="false">I946*BB946</f>
        <v>16710.4</v>
      </c>
    </row>
    <row r="947" s="561" customFormat="true" ht="30" hidden="true" customHeight="false" outlineLevel="0" collapsed="false">
      <c r="B947" s="562" t="s">
        <v>3050</v>
      </c>
      <c r="C947" s="563" t="n">
        <v>190443</v>
      </c>
      <c r="D947" s="564" t="s">
        <v>703</v>
      </c>
      <c r="E947" s="564" t="s">
        <v>1969</v>
      </c>
      <c r="F947" s="564"/>
      <c r="G947" s="562" t="s">
        <v>3051</v>
      </c>
      <c r="H947" s="565" t="s">
        <v>68</v>
      </c>
      <c r="I947" s="566" t="n">
        <v>37194.72</v>
      </c>
      <c r="J947" s="567" t="n">
        <v>0</v>
      </c>
      <c r="K947" s="566" t="n">
        <f aca="false">I947*J947</f>
        <v>0</v>
      </c>
      <c r="L947" s="567" t="n">
        <v>0</v>
      </c>
      <c r="M947" s="566" t="n">
        <f aca="false">I947*L947</f>
        <v>0</v>
      </c>
      <c r="N947" s="563"/>
      <c r="O947" s="566" t="n">
        <f aca="false">I947*N947</f>
        <v>0</v>
      </c>
      <c r="P947" s="563" t="n">
        <v>0</v>
      </c>
      <c r="Q947" s="566" t="n">
        <f aca="false">I947*P947</f>
        <v>0</v>
      </c>
      <c r="R947" s="563"/>
      <c r="S947" s="566" t="n">
        <f aca="false">I947*R947</f>
        <v>0</v>
      </c>
      <c r="T947" s="567"/>
      <c r="U947" s="566" t="n">
        <f aca="false">I947*T947</f>
        <v>0</v>
      </c>
      <c r="V947" s="567"/>
      <c r="W947" s="566" t="n">
        <f aca="false">I947*V947</f>
        <v>0</v>
      </c>
      <c r="X947" s="563"/>
      <c r="Y947" s="566" t="n">
        <f aca="false">I947*X947</f>
        <v>0</v>
      </c>
      <c r="Z947" s="563"/>
      <c r="AA947" s="566" t="n">
        <f aca="false">I947*Z947</f>
        <v>0</v>
      </c>
      <c r="AB947" s="563"/>
      <c r="AC947" s="566" t="n">
        <f aca="false">I947*AB947</f>
        <v>0</v>
      </c>
      <c r="AD947" s="16"/>
      <c r="AE947" s="566" t="n">
        <f aca="false">I947*AD947</f>
        <v>0</v>
      </c>
      <c r="AF947" s="641"/>
      <c r="AG947" s="566" t="n">
        <f aca="false">I947*AF947</f>
        <v>0</v>
      </c>
      <c r="AH947" s="563"/>
      <c r="AI947" s="566" t="n">
        <f aca="false">I947*AH947</f>
        <v>0</v>
      </c>
      <c r="AJ947" s="563"/>
      <c r="AK947" s="566" t="n">
        <f aca="false">I947*AJ947</f>
        <v>0</v>
      </c>
      <c r="AL947" s="567"/>
      <c r="AM947" s="566" t="n">
        <f aca="false">I947*AL947</f>
        <v>0</v>
      </c>
      <c r="AN947" s="563"/>
      <c r="AO947" s="566" t="n">
        <f aca="false">I947*AN947</f>
        <v>0</v>
      </c>
      <c r="AP947" s="567"/>
      <c r="AQ947" s="566" t="n">
        <f aca="false">I947*AP947</f>
        <v>0</v>
      </c>
      <c r="AR947" s="567"/>
      <c r="AS947" s="566" t="n">
        <f aca="false">I947*AR947</f>
        <v>0</v>
      </c>
      <c r="AT947" s="567"/>
      <c r="AU947" s="566" t="n">
        <f aca="false">I947*AT947</f>
        <v>0</v>
      </c>
      <c r="AV947" s="563"/>
      <c r="AW947" s="566" t="n">
        <f aca="false">I947*AV947</f>
        <v>0</v>
      </c>
      <c r="AX947" s="567"/>
      <c r="AY947" s="566" t="n">
        <f aca="false">I947*AX947</f>
        <v>0</v>
      </c>
      <c r="AZ947" s="563"/>
      <c r="BA947" s="566" t="n">
        <f aca="false">I947*AZ947</f>
        <v>0</v>
      </c>
      <c r="BB947" s="563" t="n">
        <f aca="false">J947+L947+N947+P947+R947+T947+V947+X947+Z947+AB947+AD947+AF947+AH947+AJ947+AL947+AN947+AP947+AR947+AT947+AV947+AX947+AZ947</f>
        <v>0</v>
      </c>
      <c r="BC947" s="566" t="n">
        <f aca="false">I947*BB947</f>
        <v>0</v>
      </c>
    </row>
    <row r="948" s="561" customFormat="true" ht="30" hidden="true" customHeight="false" outlineLevel="0" collapsed="false">
      <c r="B948" s="562" t="s">
        <v>253</v>
      </c>
      <c r="C948" s="563" t="n">
        <v>190444</v>
      </c>
      <c r="D948" s="564" t="s">
        <v>703</v>
      </c>
      <c r="E948" s="564" t="s">
        <v>1969</v>
      </c>
      <c r="F948" s="564"/>
      <c r="G948" s="562" t="s">
        <v>238</v>
      </c>
      <c r="H948" s="565" t="s">
        <v>203</v>
      </c>
      <c r="I948" s="566" t="n">
        <v>102.22</v>
      </c>
      <c r="J948" s="567" t="n">
        <v>0</v>
      </c>
      <c r="K948" s="566" t="n">
        <f aca="false">I948*J948</f>
        <v>0</v>
      </c>
      <c r="L948" s="567" t="n">
        <v>0</v>
      </c>
      <c r="M948" s="566" t="n">
        <f aca="false">I948*L948</f>
        <v>0</v>
      </c>
      <c r="N948" s="563"/>
      <c r="O948" s="566" t="n">
        <f aca="false">I948*N948</f>
        <v>0</v>
      </c>
      <c r="P948" s="563" t="n">
        <v>0</v>
      </c>
      <c r="Q948" s="566" t="n">
        <f aca="false">I948*P948</f>
        <v>0</v>
      </c>
      <c r="R948" s="563"/>
      <c r="S948" s="566" t="n">
        <f aca="false">I948*R948</f>
        <v>0</v>
      </c>
      <c r="T948" s="567"/>
      <c r="U948" s="566" t="n">
        <f aca="false">I948*T948</f>
        <v>0</v>
      </c>
      <c r="V948" s="567"/>
      <c r="W948" s="566" t="n">
        <f aca="false">I948*V948</f>
        <v>0</v>
      </c>
      <c r="X948" s="563"/>
      <c r="Y948" s="566" t="n">
        <f aca="false">I948*X948</f>
        <v>0</v>
      </c>
      <c r="Z948" s="563"/>
      <c r="AA948" s="566" t="n">
        <f aca="false">I948*Z948</f>
        <v>0</v>
      </c>
      <c r="AB948" s="563"/>
      <c r="AC948" s="566" t="n">
        <f aca="false">I948*AB948</f>
        <v>0</v>
      </c>
      <c r="AD948" s="16" t="n">
        <v>200</v>
      </c>
      <c r="AE948" s="566" t="n">
        <f aca="false">I948*AD948</f>
        <v>20444</v>
      </c>
      <c r="AF948" s="641" t="n">
        <v>49</v>
      </c>
      <c r="AG948" s="566" t="n">
        <f aca="false">I948*AF948</f>
        <v>5008.78</v>
      </c>
      <c r="AH948" s="563"/>
      <c r="AI948" s="566" t="n">
        <f aca="false">I948*AH948</f>
        <v>0</v>
      </c>
      <c r="AJ948" s="563"/>
      <c r="AK948" s="566" t="n">
        <f aca="false">I948*AJ948</f>
        <v>0</v>
      </c>
      <c r="AL948" s="567" t="n">
        <v>500</v>
      </c>
      <c r="AM948" s="566" t="n">
        <f aca="false">I948*AL948</f>
        <v>51110</v>
      </c>
      <c r="AN948" s="563"/>
      <c r="AO948" s="566" t="n">
        <f aca="false">I948*AN948</f>
        <v>0</v>
      </c>
      <c r="AP948" s="567" t="n">
        <v>200</v>
      </c>
      <c r="AQ948" s="566" t="n">
        <f aca="false">I948*AP948</f>
        <v>20444</v>
      </c>
      <c r="AR948" s="567" t="n">
        <v>60</v>
      </c>
      <c r="AS948" s="566" t="n">
        <f aca="false">I948*AR948</f>
        <v>6133.2</v>
      </c>
      <c r="AT948" s="567" t="n">
        <v>50</v>
      </c>
      <c r="AU948" s="566" t="n">
        <f aca="false">I948*AT948</f>
        <v>5111</v>
      </c>
      <c r="AV948" s="563"/>
      <c r="AW948" s="566" t="n">
        <f aca="false">I948*AV948</f>
        <v>0</v>
      </c>
      <c r="AX948" s="567"/>
      <c r="AY948" s="566" t="n">
        <f aca="false">I948*AX948</f>
        <v>0</v>
      </c>
      <c r="AZ948" s="563"/>
      <c r="BA948" s="566" t="n">
        <f aca="false">I948*AZ948</f>
        <v>0</v>
      </c>
      <c r="BB948" s="563" t="n">
        <f aca="false">J948+L948+N948+P948+R948+T948+V948+X948+Z948+AB948+AD948+AF948+AH948+AJ948+AL948+AN948+AP948+AR948+AT948+AV948+AX948+AZ948</f>
        <v>1059</v>
      </c>
      <c r="BC948" s="566" t="n">
        <f aca="false">I948*BB948</f>
        <v>108250.98</v>
      </c>
    </row>
    <row r="949" s="561" customFormat="true" ht="30" hidden="true" customHeight="false" outlineLevel="0" collapsed="false">
      <c r="B949" s="562" t="s">
        <v>253</v>
      </c>
      <c r="C949" s="563" t="n">
        <v>190445</v>
      </c>
      <c r="D949" s="564" t="s">
        <v>703</v>
      </c>
      <c r="E949" s="564" t="s">
        <v>1969</v>
      </c>
      <c r="F949" s="564"/>
      <c r="G949" s="562" t="s">
        <v>254</v>
      </c>
      <c r="H949" s="565" t="s">
        <v>203</v>
      </c>
      <c r="I949" s="566" t="n">
        <v>669.33</v>
      </c>
      <c r="J949" s="567" t="n">
        <v>0</v>
      </c>
      <c r="K949" s="566" t="n">
        <f aca="false">I949*J949</f>
        <v>0</v>
      </c>
      <c r="L949" s="567" t="n">
        <v>0</v>
      </c>
      <c r="M949" s="566" t="n">
        <f aca="false">I949*L949</f>
        <v>0</v>
      </c>
      <c r="N949" s="563"/>
      <c r="O949" s="566" t="n">
        <f aca="false">I949*N949</f>
        <v>0</v>
      </c>
      <c r="P949" s="563" t="n">
        <v>0</v>
      </c>
      <c r="Q949" s="566" t="n">
        <f aca="false">I949*P949</f>
        <v>0</v>
      </c>
      <c r="R949" s="563"/>
      <c r="S949" s="566" t="n">
        <f aca="false">I949*R949</f>
        <v>0</v>
      </c>
      <c r="T949" s="567"/>
      <c r="U949" s="566" t="n">
        <f aca="false">I949*T949</f>
        <v>0</v>
      </c>
      <c r="V949" s="567"/>
      <c r="W949" s="566" t="n">
        <f aca="false">I949*V949</f>
        <v>0</v>
      </c>
      <c r="X949" s="563"/>
      <c r="Y949" s="566" t="n">
        <f aca="false">I949*X949</f>
        <v>0</v>
      </c>
      <c r="Z949" s="563"/>
      <c r="AA949" s="566" t="n">
        <f aca="false">I949*Z949</f>
        <v>0</v>
      </c>
      <c r="AB949" s="563"/>
      <c r="AC949" s="566" t="n">
        <f aca="false">I949*AB949</f>
        <v>0</v>
      </c>
      <c r="AD949" s="16"/>
      <c r="AE949" s="566" t="n">
        <f aca="false">I949*AD949</f>
        <v>0</v>
      </c>
      <c r="AF949" s="641"/>
      <c r="AG949" s="566" t="n">
        <f aca="false">I949*AF949</f>
        <v>0</v>
      </c>
      <c r="AH949" s="563" t="n">
        <v>150</v>
      </c>
      <c r="AI949" s="566" t="n">
        <f aca="false">I949*AH949</f>
        <v>100399.5</v>
      </c>
      <c r="AJ949" s="563" t="n">
        <v>200</v>
      </c>
      <c r="AK949" s="566" t="n">
        <f aca="false">I949*AJ949</f>
        <v>133866</v>
      </c>
      <c r="AL949" s="567"/>
      <c r="AM949" s="566" t="n">
        <f aca="false">I949*AL949</f>
        <v>0</v>
      </c>
      <c r="AN949" s="563" t="n">
        <v>100</v>
      </c>
      <c r="AO949" s="566" t="n">
        <f aca="false">I949*AN949</f>
        <v>66933</v>
      </c>
      <c r="AP949" s="567"/>
      <c r="AQ949" s="566" t="n">
        <f aca="false">I949*AP949</f>
        <v>0</v>
      </c>
      <c r="AR949" s="567"/>
      <c r="AS949" s="566" t="n">
        <f aca="false">I949*AR949</f>
        <v>0</v>
      </c>
      <c r="AT949" s="567"/>
      <c r="AU949" s="566" t="n">
        <f aca="false">I949*AT949</f>
        <v>0</v>
      </c>
      <c r="AV949" s="563" t="n">
        <v>50</v>
      </c>
      <c r="AW949" s="566" t="n">
        <f aca="false">I949*AV949</f>
        <v>33466.5</v>
      </c>
      <c r="AX949" s="567"/>
      <c r="AY949" s="566" t="n">
        <f aca="false">I949*AX949</f>
        <v>0</v>
      </c>
      <c r="AZ949" s="563"/>
      <c r="BA949" s="566" t="n">
        <f aca="false">I949*AZ949</f>
        <v>0</v>
      </c>
      <c r="BB949" s="563" t="n">
        <f aca="false">J949+L949+N949+P949+R949+T949+V949+X949+Z949+AB949+AD949+AF949+AH949+AJ949+AL949+AN949+AP949+AR949+AT949+AV949+AX949+AZ949</f>
        <v>500</v>
      </c>
      <c r="BC949" s="566" t="n">
        <f aca="false">I949*BB949</f>
        <v>334665</v>
      </c>
    </row>
    <row r="950" s="561" customFormat="true" ht="30" hidden="true" customHeight="false" outlineLevel="0" collapsed="false">
      <c r="B950" s="562" t="s">
        <v>253</v>
      </c>
      <c r="C950" s="563" t="n">
        <v>190446</v>
      </c>
      <c r="D950" s="564" t="s">
        <v>703</v>
      </c>
      <c r="E950" s="564" t="s">
        <v>1969</v>
      </c>
      <c r="F950" s="564"/>
      <c r="G950" s="562" t="s">
        <v>2461</v>
      </c>
      <c r="H950" s="565" t="s">
        <v>203</v>
      </c>
      <c r="I950" s="566" t="n">
        <v>169.58</v>
      </c>
      <c r="J950" s="567" t="n">
        <v>0</v>
      </c>
      <c r="K950" s="566" t="n">
        <f aca="false">I950*J950</f>
        <v>0</v>
      </c>
      <c r="L950" s="567" t="n">
        <v>0</v>
      </c>
      <c r="M950" s="566" t="n">
        <f aca="false">I950*L950</f>
        <v>0</v>
      </c>
      <c r="N950" s="563"/>
      <c r="O950" s="566" t="n">
        <f aca="false">I950*N950</f>
        <v>0</v>
      </c>
      <c r="P950" s="563" t="n">
        <v>0</v>
      </c>
      <c r="Q950" s="566" t="n">
        <f aca="false">I950*P950</f>
        <v>0</v>
      </c>
      <c r="R950" s="563"/>
      <c r="S950" s="566" t="n">
        <f aca="false">I950*R950</f>
        <v>0</v>
      </c>
      <c r="T950" s="567"/>
      <c r="U950" s="566" t="n">
        <f aca="false">I950*T950</f>
        <v>0</v>
      </c>
      <c r="V950" s="567"/>
      <c r="W950" s="566" t="n">
        <f aca="false">I950*V950</f>
        <v>0</v>
      </c>
      <c r="X950" s="563"/>
      <c r="Y950" s="566" t="n">
        <f aca="false">I950*X950</f>
        <v>0</v>
      </c>
      <c r="Z950" s="563"/>
      <c r="AA950" s="566" t="n">
        <f aca="false">I950*Z950</f>
        <v>0</v>
      </c>
      <c r="AB950" s="563"/>
      <c r="AC950" s="566" t="n">
        <f aca="false">I950*AB950</f>
        <v>0</v>
      </c>
      <c r="AD950" s="16"/>
      <c r="AE950" s="566" t="n">
        <f aca="false">I950*AD950</f>
        <v>0</v>
      </c>
      <c r="AF950" s="641"/>
      <c r="AG950" s="566" t="n">
        <f aca="false">I950*AF950</f>
        <v>0</v>
      </c>
      <c r="AH950" s="563"/>
      <c r="AI950" s="566" t="n">
        <f aca="false">I950*AH950</f>
        <v>0</v>
      </c>
      <c r="AJ950" s="563"/>
      <c r="AK950" s="566" t="n">
        <f aca="false">I950*AJ950</f>
        <v>0</v>
      </c>
      <c r="AL950" s="567"/>
      <c r="AM950" s="566" t="n">
        <f aca="false">I950*AL950</f>
        <v>0</v>
      </c>
      <c r="AN950" s="563"/>
      <c r="AO950" s="566" t="n">
        <f aca="false">I950*AN950</f>
        <v>0</v>
      </c>
      <c r="AP950" s="567"/>
      <c r="AQ950" s="566" t="n">
        <f aca="false">I950*AP950</f>
        <v>0</v>
      </c>
      <c r="AR950" s="567"/>
      <c r="AS950" s="566" t="n">
        <f aca="false">I950*AR950</f>
        <v>0</v>
      </c>
      <c r="AT950" s="567"/>
      <c r="AU950" s="566" t="n">
        <f aca="false">I950*AT950</f>
        <v>0</v>
      </c>
      <c r="AV950" s="563" t="n">
        <v>98</v>
      </c>
      <c r="AW950" s="566" t="n">
        <f aca="false">I950*AV950</f>
        <v>16618.84</v>
      </c>
      <c r="AX950" s="567"/>
      <c r="AY950" s="566" t="n">
        <f aca="false">I950*AX950</f>
        <v>0</v>
      </c>
      <c r="AZ950" s="563"/>
      <c r="BA950" s="566" t="n">
        <f aca="false">I950*AZ950</f>
        <v>0</v>
      </c>
      <c r="BB950" s="563" t="n">
        <f aca="false">J950+L950+N950+P950+R950+T950+V950+X950+Z950+AB950+AD950+AF950+AH950+AJ950+AL950+AN950+AP950+AR950+AT950+AV950+AX950+AZ950</f>
        <v>98</v>
      </c>
      <c r="BC950" s="566" t="n">
        <f aca="false">I950*BB950</f>
        <v>16618.84</v>
      </c>
    </row>
    <row r="951" customFormat="false" ht="33" hidden="false" customHeight="false" outlineLevel="0" collapsed="false">
      <c r="A951" s="577" t="n">
        <v>89</v>
      </c>
      <c r="B951" s="578" t="s">
        <v>253</v>
      </c>
      <c r="C951" s="579" t="n">
        <v>190447</v>
      </c>
      <c r="D951" s="564" t="s">
        <v>703</v>
      </c>
      <c r="E951" s="564" t="s">
        <v>1969</v>
      </c>
      <c r="F951" s="580"/>
      <c r="G951" s="578" t="s">
        <v>255</v>
      </c>
      <c r="H951" s="581" t="s">
        <v>68</v>
      </c>
      <c r="I951" s="582" t="n">
        <v>382.98</v>
      </c>
      <c r="J951" s="642" t="n">
        <v>0</v>
      </c>
      <c r="K951" s="643" t="n">
        <f aca="false">I951*J951</f>
        <v>0</v>
      </c>
      <c r="L951" s="577" t="n">
        <v>10</v>
      </c>
      <c r="M951" s="582" t="n">
        <f aca="false">I951*L951</f>
        <v>3829.8</v>
      </c>
      <c r="N951" s="579" t="n">
        <v>50</v>
      </c>
      <c r="O951" s="566" t="n">
        <f aca="false">I951*N951</f>
        <v>19149</v>
      </c>
      <c r="P951" s="563" t="n">
        <v>0</v>
      </c>
      <c r="Q951" s="566" t="n">
        <f aca="false">I951*P951</f>
        <v>0</v>
      </c>
      <c r="R951" s="563"/>
      <c r="S951" s="566" t="n">
        <f aca="false">I951*R951</f>
        <v>0</v>
      </c>
      <c r="T951" s="567" t="n">
        <v>750</v>
      </c>
      <c r="U951" s="566" t="n">
        <f aca="false">I951*T951</f>
        <v>287235</v>
      </c>
      <c r="V951" s="567"/>
      <c r="W951" s="566" t="n">
        <f aca="false">I951*V951</f>
        <v>0</v>
      </c>
      <c r="X951" s="563"/>
      <c r="Y951" s="566" t="n">
        <f aca="false">I951*X951</f>
        <v>0</v>
      </c>
      <c r="Z951" s="563"/>
      <c r="AA951" s="566" t="n">
        <f aca="false">I951*Z951</f>
        <v>0</v>
      </c>
      <c r="AB951" s="563"/>
      <c r="AC951" s="566" t="n">
        <f aca="false">I951*AB951</f>
        <v>0</v>
      </c>
      <c r="AD951" s="16"/>
      <c r="AE951" s="566" t="n">
        <f aca="false">I951*AD951</f>
        <v>0</v>
      </c>
      <c r="AF951" s="641"/>
      <c r="AG951" s="566" t="n">
        <f aca="false">I951*AF951</f>
        <v>0</v>
      </c>
      <c r="AH951" s="563"/>
      <c r="AI951" s="566" t="n">
        <f aca="false">I951*AH951</f>
        <v>0</v>
      </c>
      <c r="AJ951" s="563" t="n">
        <v>20</v>
      </c>
      <c r="AK951" s="566" t="n">
        <f aca="false">I951*AJ951</f>
        <v>7659.6</v>
      </c>
      <c r="AL951" s="567"/>
      <c r="AM951" s="566" t="n">
        <f aca="false">I951*AL951</f>
        <v>0</v>
      </c>
      <c r="AN951" s="563"/>
      <c r="AO951" s="566" t="n">
        <f aca="false">I951*AN951</f>
        <v>0</v>
      </c>
      <c r="AP951" s="567" t="n">
        <v>50</v>
      </c>
      <c r="AQ951" s="566" t="n">
        <f aca="false">I951*AP951</f>
        <v>19149</v>
      </c>
      <c r="AR951" s="567" t="n">
        <v>10</v>
      </c>
      <c r="AS951" s="566" t="n">
        <f aca="false">I951*AR951</f>
        <v>3829.8</v>
      </c>
      <c r="AT951" s="567" t="n">
        <v>30</v>
      </c>
      <c r="AU951" s="566" t="n">
        <f aca="false">I951*AT951</f>
        <v>11489.4</v>
      </c>
      <c r="AV951" s="563" t="n">
        <v>30</v>
      </c>
      <c r="AW951" s="566" t="n">
        <f aca="false">I951*AV951</f>
        <v>11489.4</v>
      </c>
      <c r="AX951" s="567"/>
      <c r="AY951" s="566" t="n">
        <f aca="false">I951*AX951</f>
        <v>0</v>
      </c>
      <c r="AZ951" s="563"/>
      <c r="BA951" s="566" t="n">
        <f aca="false">I951*AZ951</f>
        <v>0</v>
      </c>
      <c r="BB951" s="563" t="n">
        <f aca="false">J951+L951+N951+P951+R951+T951+V951+X951+Z951+AB951+AD951+AF951+AH951+AJ951+AL951+AN951+AP951+AR951+AT951+AV951+AX951+AZ951</f>
        <v>950</v>
      </c>
      <c r="BC951" s="566" t="n">
        <f aca="false">I951*BB951</f>
        <v>363831</v>
      </c>
    </row>
    <row r="952" s="561" customFormat="true" ht="30" hidden="true" customHeight="false" outlineLevel="0" collapsed="false">
      <c r="B952" s="584" t="s">
        <v>3052</v>
      </c>
      <c r="C952" s="563" t="n">
        <v>190448</v>
      </c>
      <c r="D952" s="564" t="s">
        <v>703</v>
      </c>
      <c r="E952" s="564" t="s">
        <v>1969</v>
      </c>
      <c r="F952" s="564"/>
      <c r="G952" s="584" t="s">
        <v>202</v>
      </c>
      <c r="H952" s="585" t="s">
        <v>203</v>
      </c>
      <c r="I952" s="586" t="n">
        <v>34.4</v>
      </c>
      <c r="J952" s="567" t="n">
        <v>0</v>
      </c>
      <c r="K952" s="566" t="n">
        <f aca="false">I952*J952</f>
        <v>0</v>
      </c>
      <c r="L952" s="587" t="n">
        <v>0</v>
      </c>
      <c r="M952" s="586" t="n">
        <f aca="false">I952*L952</f>
        <v>0</v>
      </c>
      <c r="N952" s="563"/>
      <c r="O952" s="566" t="n">
        <f aca="false">I952*N952</f>
        <v>0</v>
      </c>
      <c r="P952" s="563" t="n">
        <v>0</v>
      </c>
      <c r="Q952" s="566" t="n">
        <f aca="false">I952*P952</f>
        <v>0</v>
      </c>
      <c r="R952" s="563"/>
      <c r="S952" s="566" t="n">
        <f aca="false">I952*R952</f>
        <v>0</v>
      </c>
      <c r="T952" s="567"/>
      <c r="U952" s="566" t="n">
        <f aca="false">I952*T952</f>
        <v>0</v>
      </c>
      <c r="V952" s="567"/>
      <c r="W952" s="566" t="n">
        <f aca="false">I952*V952</f>
        <v>0</v>
      </c>
      <c r="X952" s="563"/>
      <c r="Y952" s="566" t="n">
        <f aca="false">I952*X952</f>
        <v>0</v>
      </c>
      <c r="Z952" s="563"/>
      <c r="AA952" s="566" t="n">
        <f aca="false">I952*Z952</f>
        <v>0</v>
      </c>
      <c r="AB952" s="563"/>
      <c r="AC952" s="566" t="n">
        <f aca="false">I952*AB952</f>
        <v>0</v>
      </c>
      <c r="AD952" s="16"/>
      <c r="AE952" s="566" t="n">
        <f aca="false">I952*AD952</f>
        <v>0</v>
      </c>
      <c r="AF952" s="641"/>
      <c r="AG952" s="566" t="n">
        <f aca="false">I952*AF952</f>
        <v>0</v>
      </c>
      <c r="AH952" s="563"/>
      <c r="AI952" s="566" t="n">
        <f aca="false">I952*AH952</f>
        <v>0</v>
      </c>
      <c r="AJ952" s="563"/>
      <c r="AK952" s="566" t="n">
        <f aca="false">I952*AJ952</f>
        <v>0</v>
      </c>
      <c r="AL952" s="567"/>
      <c r="AM952" s="566" t="n">
        <f aca="false">I952*AL952</f>
        <v>0</v>
      </c>
      <c r="AN952" s="563"/>
      <c r="AO952" s="566" t="n">
        <f aca="false">I952*AN952</f>
        <v>0</v>
      </c>
      <c r="AP952" s="567"/>
      <c r="AQ952" s="566" t="n">
        <f aca="false">I952*AP952</f>
        <v>0</v>
      </c>
      <c r="AR952" s="567"/>
      <c r="AS952" s="566" t="n">
        <f aca="false">I952*AR952</f>
        <v>0</v>
      </c>
      <c r="AT952" s="567"/>
      <c r="AU952" s="566" t="n">
        <f aca="false">I952*AT952</f>
        <v>0</v>
      </c>
      <c r="AV952" s="563"/>
      <c r="AW952" s="566" t="n">
        <f aca="false">I952*AV952</f>
        <v>0</v>
      </c>
      <c r="AX952" s="567"/>
      <c r="AY952" s="566" t="n">
        <f aca="false">I952*AX952</f>
        <v>0</v>
      </c>
      <c r="AZ952" s="563"/>
      <c r="BA952" s="566" t="n">
        <f aca="false">I952*AZ952</f>
        <v>0</v>
      </c>
      <c r="BB952" s="563" t="n">
        <f aca="false">J952+L952+N952+P952+R952+T952+V952+X952+Z952+AB952+AD952+AF952+AH952+AJ952+AL952+AN952+AP952+AR952+AT952+AV952+AX952+AZ952</f>
        <v>0</v>
      </c>
      <c r="BC952" s="566" t="n">
        <f aca="false">I952*BB952</f>
        <v>0</v>
      </c>
    </row>
    <row r="953" s="561" customFormat="true" ht="45" hidden="true" customHeight="false" outlineLevel="0" collapsed="false">
      <c r="B953" s="562" t="s">
        <v>3053</v>
      </c>
      <c r="C953" s="563" t="n">
        <v>190449</v>
      </c>
      <c r="D953" s="564" t="s">
        <v>1972</v>
      </c>
      <c r="E953" s="564" t="s">
        <v>1969</v>
      </c>
      <c r="F953" s="564"/>
      <c r="G953" s="562" t="s">
        <v>3054</v>
      </c>
      <c r="H953" s="565" t="s">
        <v>3055</v>
      </c>
      <c r="I953" s="566" t="n">
        <v>3087.39</v>
      </c>
      <c r="J953" s="567" t="n">
        <v>0</v>
      </c>
      <c r="K953" s="566" t="n">
        <f aca="false">I953*J953</f>
        <v>0</v>
      </c>
      <c r="L953" s="567" t="n">
        <v>0</v>
      </c>
      <c r="M953" s="566" t="n">
        <f aca="false">I953*L953</f>
        <v>0</v>
      </c>
      <c r="N953" s="563"/>
      <c r="O953" s="566" t="n">
        <f aca="false">I953*N953</f>
        <v>0</v>
      </c>
      <c r="P953" s="563" t="n">
        <v>0</v>
      </c>
      <c r="Q953" s="566" t="n">
        <f aca="false">I953*P953</f>
        <v>0</v>
      </c>
      <c r="R953" s="563"/>
      <c r="S953" s="566" t="n">
        <f aca="false">I953*R953</f>
        <v>0</v>
      </c>
      <c r="T953" s="567"/>
      <c r="U953" s="566" t="n">
        <f aca="false">I953*T953</f>
        <v>0</v>
      </c>
      <c r="V953" s="567"/>
      <c r="W953" s="566" t="n">
        <f aca="false">I953*V953</f>
        <v>0</v>
      </c>
      <c r="X953" s="563"/>
      <c r="Y953" s="566" t="n">
        <f aca="false">I953*X953</f>
        <v>0</v>
      </c>
      <c r="Z953" s="563"/>
      <c r="AA953" s="566" t="n">
        <f aca="false">I953*Z953</f>
        <v>0</v>
      </c>
      <c r="AB953" s="563"/>
      <c r="AC953" s="566" t="n">
        <f aca="false">I953*AB953</f>
        <v>0</v>
      </c>
      <c r="AD953" s="16"/>
      <c r="AE953" s="566" t="n">
        <f aca="false">I953*AD953</f>
        <v>0</v>
      </c>
      <c r="AF953" s="641"/>
      <c r="AG953" s="566" t="n">
        <f aca="false">I953*AF953</f>
        <v>0</v>
      </c>
      <c r="AH953" s="563"/>
      <c r="AI953" s="566" t="n">
        <f aca="false">I953*AH953</f>
        <v>0</v>
      </c>
      <c r="AJ953" s="563"/>
      <c r="AK953" s="566" t="n">
        <f aca="false">I953*AJ953</f>
        <v>0</v>
      </c>
      <c r="AL953" s="567"/>
      <c r="AM953" s="566" t="n">
        <f aca="false">I953*AL953</f>
        <v>0</v>
      </c>
      <c r="AN953" s="563"/>
      <c r="AO953" s="566" t="n">
        <f aca="false">I953*AN953</f>
        <v>0</v>
      </c>
      <c r="AP953" s="567"/>
      <c r="AQ953" s="566" t="n">
        <f aca="false">I953*AP953</f>
        <v>0</v>
      </c>
      <c r="AR953" s="567"/>
      <c r="AS953" s="566" t="n">
        <f aca="false">I953*AR953</f>
        <v>0</v>
      </c>
      <c r="AT953" s="567"/>
      <c r="AU953" s="566" t="n">
        <f aca="false">I953*AT953</f>
        <v>0</v>
      </c>
      <c r="AV953" s="563"/>
      <c r="AW953" s="566" t="n">
        <f aca="false">I953*AV953</f>
        <v>0</v>
      </c>
      <c r="AX953" s="567"/>
      <c r="AY953" s="566" t="n">
        <f aca="false">I953*AX953</f>
        <v>0</v>
      </c>
      <c r="AZ953" s="563"/>
      <c r="BA953" s="566" t="n">
        <f aca="false">I953*AZ953</f>
        <v>0</v>
      </c>
      <c r="BB953" s="563" t="n">
        <f aca="false">J953+L953+N953+P953+R953+T953+V953+X953+Z953+AB953+AD953+AF953+AH953+AJ953+AL953+AN953+AP953+AR953+AT953+AV953+AX953+AZ953</f>
        <v>0</v>
      </c>
      <c r="BC953" s="566" t="n">
        <f aca="false">I953*BB953</f>
        <v>0</v>
      </c>
    </row>
    <row r="954" s="561" customFormat="true" ht="45" hidden="true" customHeight="false" outlineLevel="0" collapsed="false">
      <c r="B954" s="562" t="s">
        <v>3053</v>
      </c>
      <c r="C954" s="563" t="n">
        <v>190450</v>
      </c>
      <c r="D954" s="564" t="s">
        <v>1972</v>
      </c>
      <c r="E954" s="564" t="s">
        <v>1969</v>
      </c>
      <c r="F954" s="564"/>
      <c r="G954" s="562" t="s">
        <v>3056</v>
      </c>
      <c r="H954" s="565" t="s">
        <v>3055</v>
      </c>
      <c r="I954" s="566" t="n">
        <v>8648.01</v>
      </c>
      <c r="J954" s="567" t="n">
        <v>0</v>
      </c>
      <c r="K954" s="566" t="n">
        <f aca="false">I954*J954</f>
        <v>0</v>
      </c>
      <c r="L954" s="567" t="n">
        <v>0</v>
      </c>
      <c r="M954" s="566" t="n">
        <f aca="false">I954*L954</f>
        <v>0</v>
      </c>
      <c r="N954" s="563"/>
      <c r="O954" s="566" t="n">
        <f aca="false">I954*N954</f>
        <v>0</v>
      </c>
      <c r="P954" s="563" t="n">
        <v>0</v>
      </c>
      <c r="Q954" s="566" t="n">
        <f aca="false">I954*P954</f>
        <v>0</v>
      </c>
      <c r="R954" s="563"/>
      <c r="S954" s="566" t="n">
        <f aca="false">I954*R954</f>
        <v>0</v>
      </c>
      <c r="T954" s="567"/>
      <c r="U954" s="566" t="n">
        <f aca="false">I954*T954</f>
        <v>0</v>
      </c>
      <c r="V954" s="567"/>
      <c r="W954" s="566" t="n">
        <f aca="false">I954*V954</f>
        <v>0</v>
      </c>
      <c r="X954" s="563"/>
      <c r="Y954" s="566" t="n">
        <f aca="false">I954*X954</f>
        <v>0</v>
      </c>
      <c r="Z954" s="563"/>
      <c r="AA954" s="566" t="n">
        <f aca="false">I954*Z954</f>
        <v>0</v>
      </c>
      <c r="AB954" s="563"/>
      <c r="AC954" s="566" t="n">
        <f aca="false">I954*AB954</f>
        <v>0</v>
      </c>
      <c r="AD954" s="16"/>
      <c r="AE954" s="566" t="n">
        <f aca="false">I954*AD954</f>
        <v>0</v>
      </c>
      <c r="AF954" s="641"/>
      <c r="AG954" s="566" t="n">
        <f aca="false">I954*AF954</f>
        <v>0</v>
      </c>
      <c r="AH954" s="563"/>
      <c r="AI954" s="566" t="n">
        <f aca="false">I954*AH954</f>
        <v>0</v>
      </c>
      <c r="AJ954" s="563"/>
      <c r="AK954" s="566" t="n">
        <f aca="false">I954*AJ954</f>
        <v>0</v>
      </c>
      <c r="AL954" s="567"/>
      <c r="AM954" s="566" t="n">
        <f aca="false">I954*AL954</f>
        <v>0</v>
      </c>
      <c r="AN954" s="563"/>
      <c r="AO954" s="566" t="n">
        <f aca="false">I954*AN954</f>
        <v>0</v>
      </c>
      <c r="AP954" s="567"/>
      <c r="AQ954" s="566" t="n">
        <f aca="false">I954*AP954</f>
        <v>0</v>
      </c>
      <c r="AR954" s="567"/>
      <c r="AS954" s="566" t="n">
        <f aca="false">I954*AR954</f>
        <v>0</v>
      </c>
      <c r="AT954" s="567"/>
      <c r="AU954" s="566" t="n">
        <f aca="false">I954*AT954</f>
        <v>0</v>
      </c>
      <c r="AV954" s="563"/>
      <c r="AW954" s="566" t="n">
        <f aca="false">I954*AV954</f>
        <v>0</v>
      </c>
      <c r="AX954" s="567"/>
      <c r="AY954" s="566" t="n">
        <f aca="false">I954*AX954</f>
        <v>0</v>
      </c>
      <c r="AZ954" s="563"/>
      <c r="BA954" s="566" t="n">
        <f aca="false">I954*AZ954</f>
        <v>0</v>
      </c>
      <c r="BB954" s="563" t="n">
        <f aca="false">J954+L954+N954+P954+R954+T954+V954+X954+Z954+AB954+AD954+AF954+AH954+AJ954+AL954+AN954+AP954+AR954+AT954+AV954+AX954+AZ954</f>
        <v>0</v>
      </c>
      <c r="BC954" s="566" t="n">
        <f aca="false">I954*BB954</f>
        <v>0</v>
      </c>
    </row>
    <row r="955" s="561" customFormat="true" ht="45" hidden="true" customHeight="false" outlineLevel="0" collapsed="false">
      <c r="B955" s="562" t="s">
        <v>3053</v>
      </c>
      <c r="C955" s="563" t="n">
        <v>190451</v>
      </c>
      <c r="D955" s="564" t="s">
        <v>1972</v>
      </c>
      <c r="E955" s="564" t="s">
        <v>1969</v>
      </c>
      <c r="F955" s="564"/>
      <c r="G955" s="562" t="s">
        <v>3057</v>
      </c>
      <c r="H955" s="565" t="s">
        <v>3055</v>
      </c>
      <c r="I955" s="566" t="n">
        <v>2013.51</v>
      </c>
      <c r="J955" s="567" t="n">
        <v>0</v>
      </c>
      <c r="K955" s="566" t="n">
        <f aca="false">I955*J955</f>
        <v>0</v>
      </c>
      <c r="L955" s="567" t="n">
        <v>0</v>
      </c>
      <c r="M955" s="566" t="n">
        <f aca="false">I955*L955</f>
        <v>0</v>
      </c>
      <c r="N955" s="563"/>
      <c r="O955" s="566" t="n">
        <f aca="false">I955*N955</f>
        <v>0</v>
      </c>
      <c r="P955" s="563" t="n">
        <v>0</v>
      </c>
      <c r="Q955" s="566" t="n">
        <f aca="false">I955*P955</f>
        <v>0</v>
      </c>
      <c r="R955" s="563"/>
      <c r="S955" s="566" t="n">
        <f aca="false">I955*R955</f>
        <v>0</v>
      </c>
      <c r="T955" s="567"/>
      <c r="U955" s="566" t="n">
        <f aca="false">I955*T955</f>
        <v>0</v>
      </c>
      <c r="V955" s="567"/>
      <c r="W955" s="566" t="n">
        <f aca="false">I955*V955</f>
        <v>0</v>
      </c>
      <c r="X955" s="563"/>
      <c r="Y955" s="566" t="n">
        <f aca="false">I955*X955</f>
        <v>0</v>
      </c>
      <c r="Z955" s="563"/>
      <c r="AA955" s="566" t="n">
        <f aca="false">I955*Z955</f>
        <v>0</v>
      </c>
      <c r="AB955" s="563"/>
      <c r="AC955" s="566" t="n">
        <f aca="false">I955*AB955</f>
        <v>0</v>
      </c>
      <c r="AD955" s="16"/>
      <c r="AE955" s="566" t="n">
        <f aca="false">I955*AD955</f>
        <v>0</v>
      </c>
      <c r="AF955" s="641"/>
      <c r="AG955" s="566" t="n">
        <f aca="false">I955*AF955</f>
        <v>0</v>
      </c>
      <c r="AH955" s="563"/>
      <c r="AI955" s="566" t="n">
        <f aca="false">I955*AH955</f>
        <v>0</v>
      </c>
      <c r="AJ955" s="563"/>
      <c r="AK955" s="566" t="n">
        <f aca="false">I955*AJ955</f>
        <v>0</v>
      </c>
      <c r="AL955" s="567"/>
      <c r="AM955" s="566" t="n">
        <f aca="false">I955*AL955</f>
        <v>0</v>
      </c>
      <c r="AN955" s="563"/>
      <c r="AO955" s="566" t="n">
        <f aca="false">I955*AN955</f>
        <v>0</v>
      </c>
      <c r="AP955" s="567"/>
      <c r="AQ955" s="566" t="n">
        <f aca="false">I955*AP955</f>
        <v>0</v>
      </c>
      <c r="AR955" s="567"/>
      <c r="AS955" s="566" t="n">
        <f aca="false">I955*AR955</f>
        <v>0</v>
      </c>
      <c r="AT955" s="567"/>
      <c r="AU955" s="566" t="n">
        <f aca="false">I955*AT955</f>
        <v>0</v>
      </c>
      <c r="AV955" s="563"/>
      <c r="AW955" s="566" t="n">
        <f aca="false">I955*AV955</f>
        <v>0</v>
      </c>
      <c r="AX955" s="567"/>
      <c r="AY955" s="566" t="n">
        <f aca="false">I955*AX955</f>
        <v>0</v>
      </c>
      <c r="AZ955" s="563"/>
      <c r="BA955" s="566" t="n">
        <f aca="false">I955*AZ955</f>
        <v>0</v>
      </c>
      <c r="BB955" s="563" t="n">
        <f aca="false">J955+L955+N955+P955+R955+T955+V955+X955+Z955+AB955+AD955+AF955+AH955+AJ955+AL955+AN955+AP955+AR955+AT955+AV955+AX955+AZ955</f>
        <v>0</v>
      </c>
      <c r="BC955" s="566" t="n">
        <f aca="false">I955*BB955</f>
        <v>0</v>
      </c>
    </row>
    <row r="956" s="561" customFormat="true" ht="45" hidden="true" customHeight="false" outlineLevel="0" collapsed="false">
      <c r="B956" s="562" t="s">
        <v>256</v>
      </c>
      <c r="C956" s="563" t="n">
        <v>190452</v>
      </c>
      <c r="D956" s="564" t="s">
        <v>1972</v>
      </c>
      <c r="E956" s="564" t="s">
        <v>1969</v>
      </c>
      <c r="F956" s="564"/>
      <c r="G956" s="562" t="s">
        <v>149</v>
      </c>
      <c r="H956" s="565" t="s">
        <v>71</v>
      </c>
      <c r="I956" s="566" t="n">
        <v>59.13</v>
      </c>
      <c r="J956" s="567" t="n">
        <v>0</v>
      </c>
      <c r="K956" s="566" t="n">
        <f aca="false">I956*J956</f>
        <v>0</v>
      </c>
      <c r="L956" s="567" t="n">
        <v>0</v>
      </c>
      <c r="M956" s="566" t="n">
        <f aca="false">I956*L956</f>
        <v>0</v>
      </c>
      <c r="N956" s="563"/>
      <c r="O956" s="566" t="n">
        <f aca="false">I956*N956</f>
        <v>0</v>
      </c>
      <c r="P956" s="563" t="n">
        <v>0</v>
      </c>
      <c r="Q956" s="566" t="n">
        <f aca="false">I956*P956</f>
        <v>0</v>
      </c>
      <c r="R956" s="563"/>
      <c r="S956" s="566" t="n">
        <f aca="false">I956*R956</f>
        <v>0</v>
      </c>
      <c r="T956" s="567"/>
      <c r="U956" s="566" t="n">
        <f aca="false">I956*T956</f>
        <v>0</v>
      </c>
      <c r="V956" s="567"/>
      <c r="W956" s="566" t="n">
        <f aca="false">I956*V956</f>
        <v>0</v>
      </c>
      <c r="X956" s="563"/>
      <c r="Y956" s="566" t="n">
        <f aca="false">I956*X956</f>
        <v>0</v>
      </c>
      <c r="Z956" s="563"/>
      <c r="AA956" s="566" t="n">
        <f aca="false">I956*Z956</f>
        <v>0</v>
      </c>
      <c r="AB956" s="563"/>
      <c r="AC956" s="566" t="n">
        <f aca="false">I956*AB956</f>
        <v>0</v>
      </c>
      <c r="AD956" s="16"/>
      <c r="AE956" s="566" t="n">
        <f aca="false">I956*AD956</f>
        <v>0</v>
      </c>
      <c r="AF956" s="641"/>
      <c r="AG956" s="566" t="n">
        <f aca="false">I956*AF956</f>
        <v>0</v>
      </c>
      <c r="AH956" s="563" t="n">
        <v>28</v>
      </c>
      <c r="AI956" s="566" t="n">
        <f aca="false">I956*AH956</f>
        <v>1655.64</v>
      </c>
      <c r="AJ956" s="563"/>
      <c r="AK956" s="566" t="n">
        <f aca="false">I956*AJ956</f>
        <v>0</v>
      </c>
      <c r="AL956" s="567"/>
      <c r="AM956" s="566" t="n">
        <f aca="false">I956*AL956</f>
        <v>0</v>
      </c>
      <c r="AN956" s="563"/>
      <c r="AO956" s="566" t="n">
        <f aca="false">I956*AN956</f>
        <v>0</v>
      </c>
      <c r="AP956" s="567" t="n">
        <v>100</v>
      </c>
      <c r="AQ956" s="566" t="n">
        <f aca="false">I956*AP956</f>
        <v>5913</v>
      </c>
      <c r="AR956" s="567"/>
      <c r="AS956" s="566" t="n">
        <f aca="false">I956*AR956</f>
        <v>0</v>
      </c>
      <c r="AT956" s="567"/>
      <c r="AU956" s="566" t="n">
        <f aca="false">I956*AT956</f>
        <v>0</v>
      </c>
      <c r="AV956" s="563"/>
      <c r="AW956" s="566" t="n">
        <f aca="false">I956*AV956</f>
        <v>0</v>
      </c>
      <c r="AX956" s="567"/>
      <c r="AY956" s="566" t="n">
        <f aca="false">I956*AX956</f>
        <v>0</v>
      </c>
      <c r="AZ956" s="563"/>
      <c r="BA956" s="566" t="n">
        <f aca="false">I956*AZ956</f>
        <v>0</v>
      </c>
      <c r="BB956" s="563" t="n">
        <f aca="false">J956+L956+N956+P956+R956+T956+V956+X956+Z956+AB956+AD956+AF956+AH956+AJ956+AL956+AN956+AP956+AR956+AT956+AV956+AX956+AZ956</f>
        <v>128</v>
      </c>
      <c r="BC956" s="566" t="n">
        <f aca="false">I956*BB956</f>
        <v>7568.64</v>
      </c>
    </row>
    <row r="957" s="561" customFormat="true" ht="45" hidden="true" customHeight="false" outlineLevel="0" collapsed="false">
      <c r="B957" s="562" t="s">
        <v>256</v>
      </c>
      <c r="C957" s="563" t="n">
        <v>190453</v>
      </c>
      <c r="D957" s="564" t="s">
        <v>1972</v>
      </c>
      <c r="E957" s="564" t="s">
        <v>1969</v>
      </c>
      <c r="F957" s="564"/>
      <c r="G957" s="562" t="s">
        <v>211</v>
      </c>
      <c r="H957" s="565" t="s">
        <v>71</v>
      </c>
      <c r="I957" s="566" t="n">
        <v>67.64</v>
      </c>
      <c r="J957" s="567" t="n">
        <v>0</v>
      </c>
      <c r="K957" s="566" t="n">
        <f aca="false">I957*J957</f>
        <v>0</v>
      </c>
      <c r="L957" s="567" t="n">
        <v>0</v>
      </c>
      <c r="M957" s="566" t="n">
        <f aca="false">I957*L957</f>
        <v>0</v>
      </c>
      <c r="N957" s="563"/>
      <c r="O957" s="566" t="n">
        <f aca="false">I957*N957</f>
        <v>0</v>
      </c>
      <c r="P957" s="563" t="n">
        <v>0</v>
      </c>
      <c r="Q957" s="566" t="n">
        <f aca="false">I957*P957</f>
        <v>0</v>
      </c>
      <c r="R957" s="563"/>
      <c r="S957" s="566" t="n">
        <f aca="false">I957*R957</f>
        <v>0</v>
      </c>
      <c r="T957" s="567"/>
      <c r="U957" s="566" t="n">
        <f aca="false">I957*T957</f>
        <v>0</v>
      </c>
      <c r="V957" s="567"/>
      <c r="W957" s="566" t="n">
        <f aca="false">I957*V957</f>
        <v>0</v>
      </c>
      <c r="X957" s="563"/>
      <c r="Y957" s="566" t="n">
        <f aca="false">I957*X957</f>
        <v>0</v>
      </c>
      <c r="Z957" s="563" t="n">
        <v>500</v>
      </c>
      <c r="AA957" s="566" t="n">
        <f aca="false">I957*Z957</f>
        <v>33820</v>
      </c>
      <c r="AB957" s="563"/>
      <c r="AC957" s="566" t="n">
        <f aca="false">I957*AB957</f>
        <v>0</v>
      </c>
      <c r="AD957" s="16"/>
      <c r="AE957" s="566" t="n">
        <f aca="false">I957*AD957</f>
        <v>0</v>
      </c>
      <c r="AF957" s="641" t="n">
        <v>56</v>
      </c>
      <c r="AG957" s="566" t="n">
        <f aca="false">I957*AF957</f>
        <v>3787.84</v>
      </c>
      <c r="AH957" s="563"/>
      <c r="AI957" s="566" t="n">
        <f aca="false">I957*AH957</f>
        <v>0</v>
      </c>
      <c r="AJ957" s="563"/>
      <c r="AK957" s="566" t="n">
        <f aca="false">I957*AJ957</f>
        <v>0</v>
      </c>
      <c r="AL957" s="567"/>
      <c r="AM957" s="566" t="n">
        <f aca="false">I957*AL957</f>
        <v>0</v>
      </c>
      <c r="AN957" s="563" t="n">
        <v>600</v>
      </c>
      <c r="AO957" s="566" t="n">
        <f aca="false">I957*AN957</f>
        <v>40584</v>
      </c>
      <c r="AP957" s="567" t="n">
        <v>50</v>
      </c>
      <c r="AQ957" s="566" t="n">
        <f aca="false">I957*AP957</f>
        <v>3382</v>
      </c>
      <c r="AR957" s="567"/>
      <c r="AS957" s="566" t="n">
        <f aca="false">I957*AR957</f>
        <v>0</v>
      </c>
      <c r="AT957" s="567"/>
      <c r="AU957" s="566" t="n">
        <f aca="false">I957*AT957</f>
        <v>0</v>
      </c>
      <c r="AV957" s="563"/>
      <c r="AW957" s="566" t="n">
        <f aca="false">I957*AV957</f>
        <v>0</v>
      </c>
      <c r="AX957" s="567"/>
      <c r="AY957" s="566" t="n">
        <f aca="false">I957*AX957</f>
        <v>0</v>
      </c>
      <c r="AZ957" s="563"/>
      <c r="BA957" s="566" t="n">
        <f aca="false">I957*AZ957</f>
        <v>0</v>
      </c>
      <c r="BB957" s="563" t="n">
        <f aca="false">J957+L957+N957+P957+R957+T957+V957+X957+Z957+AB957+AD957+AF957+AH957+AJ957+AL957+AN957+AP957+AR957+AT957+AV957+AX957+AZ957</f>
        <v>1206</v>
      </c>
      <c r="BC957" s="566" t="n">
        <f aca="false">I957*BB957</f>
        <v>81573.84</v>
      </c>
    </row>
    <row r="958" s="561" customFormat="true" ht="30" hidden="true" customHeight="false" outlineLevel="0" collapsed="false">
      <c r="B958" s="562" t="s">
        <v>3058</v>
      </c>
      <c r="C958" s="563" t="n">
        <v>190454</v>
      </c>
      <c r="D958" s="564" t="s">
        <v>703</v>
      </c>
      <c r="E958" s="564" t="s">
        <v>1969</v>
      </c>
      <c r="F958" s="564"/>
      <c r="G958" s="562" t="s">
        <v>3059</v>
      </c>
      <c r="H958" s="565" t="s">
        <v>71</v>
      </c>
      <c r="I958" s="566" t="n">
        <v>74.82</v>
      </c>
      <c r="J958" s="567" t="n">
        <v>0</v>
      </c>
      <c r="K958" s="566" t="n">
        <f aca="false">I958*J958</f>
        <v>0</v>
      </c>
      <c r="L958" s="567" t="n">
        <v>0</v>
      </c>
      <c r="M958" s="566" t="n">
        <f aca="false">I958*L958</f>
        <v>0</v>
      </c>
      <c r="N958" s="563"/>
      <c r="O958" s="566" t="n">
        <f aca="false">I958*N958</f>
        <v>0</v>
      </c>
      <c r="P958" s="563" t="n">
        <v>0</v>
      </c>
      <c r="Q958" s="566" t="n">
        <f aca="false">I958*P958</f>
        <v>0</v>
      </c>
      <c r="R958" s="563"/>
      <c r="S958" s="566" t="n">
        <f aca="false">I958*R958</f>
        <v>0</v>
      </c>
      <c r="T958" s="567"/>
      <c r="U958" s="566" t="n">
        <f aca="false">I958*T958</f>
        <v>0</v>
      </c>
      <c r="V958" s="567"/>
      <c r="W958" s="566" t="n">
        <f aca="false">I958*V958</f>
        <v>0</v>
      </c>
      <c r="X958" s="563"/>
      <c r="Y958" s="566" t="n">
        <f aca="false">I958*X958</f>
        <v>0</v>
      </c>
      <c r="Z958" s="563"/>
      <c r="AA958" s="566" t="n">
        <f aca="false">I958*Z958</f>
        <v>0</v>
      </c>
      <c r="AB958" s="563"/>
      <c r="AC958" s="566" t="n">
        <f aca="false">I958*AB958</f>
        <v>0</v>
      </c>
      <c r="AD958" s="16"/>
      <c r="AE958" s="566" t="n">
        <f aca="false">I958*AD958</f>
        <v>0</v>
      </c>
      <c r="AF958" s="641" t="n">
        <v>112</v>
      </c>
      <c r="AG958" s="566" t="n">
        <f aca="false">I958*AF958</f>
        <v>8379.84</v>
      </c>
      <c r="AH958" s="563"/>
      <c r="AI958" s="566" t="n">
        <f aca="false">I958*AH958</f>
        <v>0</v>
      </c>
      <c r="AJ958" s="563"/>
      <c r="AK958" s="566" t="n">
        <f aca="false">I958*AJ958</f>
        <v>0</v>
      </c>
      <c r="AL958" s="567"/>
      <c r="AM958" s="566" t="n">
        <f aca="false">I958*AL958</f>
        <v>0</v>
      </c>
      <c r="AN958" s="563" t="n">
        <v>200</v>
      </c>
      <c r="AO958" s="566" t="n">
        <f aca="false">I958*AN958</f>
        <v>14964</v>
      </c>
      <c r="AP958" s="567"/>
      <c r="AQ958" s="566" t="n">
        <f aca="false">I958*AP958</f>
        <v>0</v>
      </c>
      <c r="AR958" s="567"/>
      <c r="AS958" s="566" t="n">
        <f aca="false">I958*AR958</f>
        <v>0</v>
      </c>
      <c r="AT958" s="567"/>
      <c r="AU958" s="566" t="n">
        <f aca="false">I958*AT958</f>
        <v>0</v>
      </c>
      <c r="AV958" s="563"/>
      <c r="AW958" s="566" t="n">
        <f aca="false">I958*AV958</f>
        <v>0</v>
      </c>
      <c r="AX958" s="567"/>
      <c r="AY958" s="566" t="n">
        <f aca="false">I958*AX958</f>
        <v>0</v>
      </c>
      <c r="AZ958" s="563"/>
      <c r="BA958" s="566" t="n">
        <f aca="false">I958*AZ958</f>
        <v>0</v>
      </c>
      <c r="BB958" s="563" t="n">
        <f aca="false">J958+L958+N958+P958+R958+T958+V958+X958+Z958+AB958+AD958+AF958+AH958+AJ958+AL958+AN958+AP958+AR958+AT958+AV958+AX958+AZ958</f>
        <v>312</v>
      </c>
      <c r="BC958" s="566" t="n">
        <f aca="false">I958*BB958</f>
        <v>23343.84</v>
      </c>
    </row>
    <row r="959" s="561" customFormat="true" ht="45" hidden="true" customHeight="false" outlineLevel="0" collapsed="false">
      <c r="B959" s="562" t="s">
        <v>3060</v>
      </c>
      <c r="C959" s="563" t="n">
        <v>190455</v>
      </c>
      <c r="D959" s="564" t="s">
        <v>703</v>
      </c>
      <c r="E959" s="564" t="s">
        <v>1969</v>
      </c>
      <c r="F959" s="564"/>
      <c r="G959" s="562" t="s">
        <v>3061</v>
      </c>
      <c r="H959" s="565" t="s">
        <v>187</v>
      </c>
      <c r="I959" s="566" t="n">
        <v>2374.95</v>
      </c>
      <c r="J959" s="567" t="n">
        <v>0</v>
      </c>
      <c r="K959" s="566" t="n">
        <f aca="false">I959*J959</f>
        <v>0</v>
      </c>
      <c r="L959" s="567" t="n">
        <v>0</v>
      </c>
      <c r="M959" s="566" t="n">
        <f aca="false">I959*L959</f>
        <v>0</v>
      </c>
      <c r="N959" s="563"/>
      <c r="O959" s="566" t="n">
        <f aca="false">I959*N959</f>
        <v>0</v>
      </c>
      <c r="P959" s="563" t="n">
        <v>0</v>
      </c>
      <c r="Q959" s="566" t="n">
        <f aca="false">I959*P959</f>
        <v>0</v>
      </c>
      <c r="R959" s="563"/>
      <c r="S959" s="566" t="n">
        <f aca="false">I959*R959</f>
        <v>0</v>
      </c>
      <c r="T959" s="567"/>
      <c r="U959" s="566" t="n">
        <f aca="false">I959*T959</f>
        <v>0</v>
      </c>
      <c r="V959" s="567"/>
      <c r="W959" s="566" t="n">
        <f aca="false">I959*V959</f>
        <v>0</v>
      </c>
      <c r="X959" s="563"/>
      <c r="Y959" s="566" t="n">
        <f aca="false">I959*X959</f>
        <v>0</v>
      </c>
      <c r="Z959" s="563"/>
      <c r="AA959" s="566" t="n">
        <f aca="false">I959*Z959</f>
        <v>0</v>
      </c>
      <c r="AB959" s="563"/>
      <c r="AC959" s="566" t="n">
        <f aca="false">I959*AB959</f>
        <v>0</v>
      </c>
      <c r="AD959" s="16"/>
      <c r="AE959" s="566" t="n">
        <f aca="false">I959*AD959</f>
        <v>0</v>
      </c>
      <c r="AF959" s="641"/>
      <c r="AG959" s="566" t="n">
        <f aca="false">I959*AF959</f>
        <v>0</v>
      </c>
      <c r="AH959" s="563"/>
      <c r="AI959" s="566" t="n">
        <f aca="false">I959*AH959</f>
        <v>0</v>
      </c>
      <c r="AJ959" s="563"/>
      <c r="AK959" s="566" t="n">
        <f aca="false">I959*AJ959</f>
        <v>0</v>
      </c>
      <c r="AL959" s="567"/>
      <c r="AM959" s="566" t="n">
        <f aca="false">I959*AL959</f>
        <v>0</v>
      </c>
      <c r="AN959" s="563" t="n">
        <v>700</v>
      </c>
      <c r="AO959" s="566" t="n">
        <f aca="false">I959*AN959</f>
        <v>1662465</v>
      </c>
      <c r="AP959" s="567"/>
      <c r="AQ959" s="566" t="n">
        <f aca="false">I959*AP959</f>
        <v>0</v>
      </c>
      <c r="AR959" s="567"/>
      <c r="AS959" s="566" t="n">
        <f aca="false">I959*AR959</f>
        <v>0</v>
      </c>
      <c r="AT959" s="567"/>
      <c r="AU959" s="566" t="n">
        <f aca="false">I959*AT959</f>
        <v>0</v>
      </c>
      <c r="AV959" s="563"/>
      <c r="AW959" s="566" t="n">
        <f aca="false">I959*AV959</f>
        <v>0</v>
      </c>
      <c r="AX959" s="567"/>
      <c r="AY959" s="566" t="n">
        <f aca="false">I959*AX959</f>
        <v>0</v>
      </c>
      <c r="AZ959" s="563"/>
      <c r="BA959" s="566" t="n">
        <f aca="false">I959*AZ959</f>
        <v>0</v>
      </c>
      <c r="BB959" s="563" t="n">
        <f aca="false">J959+L959+N959+P959+R959+T959+V959+X959+Z959+AB959+AD959+AF959+AH959+AJ959+AL959+AN959+AP959+AR959+AT959+AV959+AX959+AZ959</f>
        <v>700</v>
      </c>
      <c r="BC959" s="566" t="n">
        <f aca="false">I959*BB959</f>
        <v>1662465</v>
      </c>
    </row>
    <row r="960" s="561" customFormat="true" ht="60" hidden="true" customHeight="false" outlineLevel="0" collapsed="false">
      <c r="B960" s="562" t="s">
        <v>3062</v>
      </c>
      <c r="C960" s="563" t="n">
        <v>190456</v>
      </c>
      <c r="D960" s="564" t="s">
        <v>703</v>
      </c>
      <c r="E960" s="564" t="s">
        <v>1969</v>
      </c>
      <c r="F960" s="564"/>
      <c r="G960" s="562" t="s">
        <v>3063</v>
      </c>
      <c r="H960" s="565" t="s">
        <v>3064</v>
      </c>
      <c r="I960" s="566" t="n">
        <v>120854.36</v>
      </c>
      <c r="J960" s="567" t="n">
        <v>0</v>
      </c>
      <c r="K960" s="566" t="n">
        <f aca="false">I960*J960</f>
        <v>0</v>
      </c>
      <c r="L960" s="567" t="n">
        <v>0</v>
      </c>
      <c r="M960" s="566" t="n">
        <f aca="false">I960*L960</f>
        <v>0</v>
      </c>
      <c r="N960" s="563"/>
      <c r="O960" s="566" t="n">
        <f aca="false">I960*N960</f>
        <v>0</v>
      </c>
      <c r="P960" s="563" t="n">
        <v>0</v>
      </c>
      <c r="Q960" s="566" t="n">
        <f aca="false">I960*P960</f>
        <v>0</v>
      </c>
      <c r="R960" s="563"/>
      <c r="S960" s="566" t="n">
        <f aca="false">I960*R960</f>
        <v>0</v>
      </c>
      <c r="T960" s="567"/>
      <c r="U960" s="566" t="n">
        <f aca="false">I960*T960</f>
        <v>0</v>
      </c>
      <c r="V960" s="567"/>
      <c r="W960" s="566" t="n">
        <f aca="false">I960*V960</f>
        <v>0</v>
      </c>
      <c r="X960" s="563"/>
      <c r="Y960" s="566" t="n">
        <f aca="false">I960*X960</f>
        <v>0</v>
      </c>
      <c r="Z960" s="563"/>
      <c r="AA960" s="566" t="n">
        <f aca="false">I960*Z960</f>
        <v>0</v>
      </c>
      <c r="AB960" s="563"/>
      <c r="AC960" s="566" t="n">
        <f aca="false">I960*AB960</f>
        <v>0</v>
      </c>
      <c r="AD960" s="16"/>
      <c r="AE960" s="566" t="n">
        <f aca="false">I960*AD960</f>
        <v>0</v>
      </c>
      <c r="AF960" s="641"/>
      <c r="AG960" s="566" t="n">
        <f aca="false">I960*AF960</f>
        <v>0</v>
      </c>
      <c r="AH960" s="563"/>
      <c r="AI960" s="566" t="n">
        <f aca="false">I960*AH960</f>
        <v>0</v>
      </c>
      <c r="AJ960" s="563"/>
      <c r="AK960" s="566" t="n">
        <f aca="false">I960*AJ960</f>
        <v>0</v>
      </c>
      <c r="AL960" s="567"/>
      <c r="AM960" s="566" t="n">
        <f aca="false">I960*AL960</f>
        <v>0</v>
      </c>
      <c r="AN960" s="563"/>
      <c r="AO960" s="566" t="n">
        <f aca="false">I960*AN960</f>
        <v>0</v>
      </c>
      <c r="AP960" s="567"/>
      <c r="AQ960" s="566" t="n">
        <f aca="false">I960*AP960</f>
        <v>0</v>
      </c>
      <c r="AR960" s="567"/>
      <c r="AS960" s="566" t="n">
        <f aca="false">I960*AR960</f>
        <v>0</v>
      </c>
      <c r="AT960" s="567"/>
      <c r="AU960" s="566" t="n">
        <f aca="false">I960*AT960</f>
        <v>0</v>
      </c>
      <c r="AV960" s="563"/>
      <c r="AW960" s="566" t="n">
        <f aca="false">I960*AV960</f>
        <v>0</v>
      </c>
      <c r="AX960" s="567"/>
      <c r="AY960" s="566" t="n">
        <f aca="false">I960*AX960</f>
        <v>0</v>
      </c>
      <c r="AZ960" s="563"/>
      <c r="BA960" s="566" t="n">
        <f aca="false">I960*AZ960</f>
        <v>0</v>
      </c>
      <c r="BB960" s="563" t="n">
        <f aca="false">J960+L960+N960+P960+R960+T960+V960+X960+Z960+AB960+AD960+AF960+AH960+AJ960+AL960+AN960+AP960+AR960+AT960+AV960+AX960+AZ960</f>
        <v>0</v>
      </c>
      <c r="BC960" s="566" t="n">
        <f aca="false">I960*BB960</f>
        <v>0</v>
      </c>
    </row>
    <row r="961" s="561" customFormat="true" ht="30" hidden="true" customHeight="false" outlineLevel="0" collapsed="false">
      <c r="B961" s="562" t="s">
        <v>3065</v>
      </c>
      <c r="C961" s="563" t="n">
        <v>190457</v>
      </c>
      <c r="D961" s="564" t="s">
        <v>703</v>
      </c>
      <c r="E961" s="564" t="s">
        <v>1969</v>
      </c>
      <c r="F961" s="564"/>
      <c r="G961" s="562" t="s">
        <v>3066</v>
      </c>
      <c r="H961" s="565" t="s">
        <v>157</v>
      </c>
      <c r="I961" s="566" t="n">
        <v>2126.6</v>
      </c>
      <c r="J961" s="567" t="n">
        <v>0</v>
      </c>
      <c r="K961" s="566" t="n">
        <f aca="false">I961*J961</f>
        <v>0</v>
      </c>
      <c r="L961" s="567" t="n">
        <v>0</v>
      </c>
      <c r="M961" s="566" t="n">
        <f aca="false">I961*L961</f>
        <v>0</v>
      </c>
      <c r="N961" s="563"/>
      <c r="O961" s="566" t="n">
        <f aca="false">I961*N961</f>
        <v>0</v>
      </c>
      <c r="P961" s="563" t="n">
        <v>0</v>
      </c>
      <c r="Q961" s="566" t="n">
        <f aca="false">I961*P961</f>
        <v>0</v>
      </c>
      <c r="R961" s="563"/>
      <c r="S961" s="566" t="n">
        <f aca="false">I961*R961</f>
        <v>0</v>
      </c>
      <c r="T961" s="567"/>
      <c r="U961" s="566" t="n">
        <f aca="false">I961*T961</f>
        <v>0</v>
      </c>
      <c r="V961" s="567"/>
      <c r="W961" s="566" t="n">
        <f aca="false">I961*V961</f>
        <v>0</v>
      </c>
      <c r="X961" s="563"/>
      <c r="Y961" s="566" t="n">
        <f aca="false">I961*X961</f>
        <v>0</v>
      </c>
      <c r="Z961" s="563"/>
      <c r="AA961" s="566" t="n">
        <f aca="false">I961*Z961</f>
        <v>0</v>
      </c>
      <c r="AB961" s="563"/>
      <c r="AC961" s="566" t="n">
        <f aca="false">I961*AB961</f>
        <v>0</v>
      </c>
      <c r="AD961" s="16"/>
      <c r="AE961" s="566" t="n">
        <f aca="false">I961*AD961</f>
        <v>0</v>
      </c>
      <c r="AF961" s="641"/>
      <c r="AG961" s="566" t="n">
        <f aca="false">I961*AF961</f>
        <v>0</v>
      </c>
      <c r="AH961" s="563"/>
      <c r="AI961" s="566" t="n">
        <f aca="false">I961*AH961</f>
        <v>0</v>
      </c>
      <c r="AJ961" s="563"/>
      <c r="AK961" s="566" t="n">
        <f aca="false">I961*AJ961</f>
        <v>0</v>
      </c>
      <c r="AL961" s="567"/>
      <c r="AM961" s="566" t="n">
        <f aca="false">I961*AL961</f>
        <v>0</v>
      </c>
      <c r="AN961" s="563"/>
      <c r="AO961" s="566" t="n">
        <f aca="false">I961*AN961</f>
        <v>0</v>
      </c>
      <c r="AP961" s="567" t="n">
        <v>100</v>
      </c>
      <c r="AQ961" s="566" t="n">
        <f aca="false">I961*AP961</f>
        <v>212660</v>
      </c>
      <c r="AR961" s="567"/>
      <c r="AS961" s="566" t="n">
        <f aca="false">I961*AR961</f>
        <v>0</v>
      </c>
      <c r="AT961" s="567"/>
      <c r="AU961" s="566" t="n">
        <f aca="false">I961*AT961</f>
        <v>0</v>
      </c>
      <c r="AV961" s="563"/>
      <c r="AW961" s="566" t="n">
        <f aca="false">I961*AV961</f>
        <v>0</v>
      </c>
      <c r="AX961" s="567"/>
      <c r="AY961" s="566" t="n">
        <f aca="false">I961*AX961</f>
        <v>0</v>
      </c>
      <c r="AZ961" s="563"/>
      <c r="BA961" s="566" t="n">
        <f aca="false">I961*AZ961</f>
        <v>0</v>
      </c>
      <c r="BB961" s="563" t="n">
        <f aca="false">J961+L961+N961+P961+R961+T961+V961+X961+Z961+AB961+AD961+AF961+AH961+AJ961+AL961+AN961+AP961+AR961+AT961+AV961+AX961+AZ961</f>
        <v>100</v>
      </c>
      <c r="BC961" s="566" t="n">
        <f aca="false">I961*BB961</f>
        <v>212660</v>
      </c>
    </row>
    <row r="962" s="561" customFormat="true" ht="45" hidden="true" customHeight="false" outlineLevel="0" collapsed="false">
      <c r="B962" s="562" t="s">
        <v>3067</v>
      </c>
      <c r="C962" s="563" t="n">
        <v>190458</v>
      </c>
      <c r="D962" s="564" t="s">
        <v>1972</v>
      </c>
      <c r="E962" s="564" t="s">
        <v>1969</v>
      </c>
      <c r="F962" s="564"/>
      <c r="G962" s="562" t="s">
        <v>3068</v>
      </c>
      <c r="H962" s="565" t="s">
        <v>187</v>
      </c>
      <c r="I962" s="566" t="n">
        <v>207271.21</v>
      </c>
      <c r="J962" s="567" t="n">
        <v>0</v>
      </c>
      <c r="K962" s="566" t="n">
        <f aca="false">I962*J962</f>
        <v>0</v>
      </c>
      <c r="L962" s="567" t="n">
        <v>0</v>
      </c>
      <c r="M962" s="566" t="n">
        <f aca="false">I962*L962</f>
        <v>0</v>
      </c>
      <c r="N962" s="563"/>
      <c r="O962" s="566" t="n">
        <f aca="false">I962*N962</f>
        <v>0</v>
      </c>
      <c r="P962" s="563" t="n">
        <v>0</v>
      </c>
      <c r="Q962" s="566" t="n">
        <f aca="false">I962*P962</f>
        <v>0</v>
      </c>
      <c r="R962" s="563"/>
      <c r="S962" s="566" t="n">
        <f aca="false">I962*R962</f>
        <v>0</v>
      </c>
      <c r="T962" s="567"/>
      <c r="U962" s="566" t="n">
        <f aca="false">I962*T962</f>
        <v>0</v>
      </c>
      <c r="V962" s="567"/>
      <c r="W962" s="566" t="n">
        <f aca="false">I962*V962</f>
        <v>0</v>
      </c>
      <c r="X962" s="563"/>
      <c r="Y962" s="566" t="n">
        <f aca="false">I962*X962</f>
        <v>0</v>
      </c>
      <c r="Z962" s="563"/>
      <c r="AA962" s="566" t="n">
        <f aca="false">I962*Z962</f>
        <v>0</v>
      </c>
      <c r="AB962" s="563"/>
      <c r="AC962" s="566" t="n">
        <f aca="false">I962*AB962</f>
        <v>0</v>
      </c>
      <c r="AD962" s="16"/>
      <c r="AE962" s="566" t="n">
        <f aca="false">I962*AD962</f>
        <v>0</v>
      </c>
      <c r="AF962" s="641"/>
      <c r="AG962" s="566" t="n">
        <f aca="false">I962*AF962</f>
        <v>0</v>
      </c>
      <c r="AH962" s="563"/>
      <c r="AI962" s="566" t="n">
        <f aca="false">I962*AH962</f>
        <v>0</v>
      </c>
      <c r="AJ962" s="563"/>
      <c r="AK962" s="566" t="n">
        <f aca="false">I962*AJ962</f>
        <v>0</v>
      </c>
      <c r="AL962" s="567"/>
      <c r="AM962" s="566" t="n">
        <f aca="false">I962*AL962</f>
        <v>0</v>
      </c>
      <c r="AN962" s="563"/>
      <c r="AO962" s="566" t="n">
        <f aca="false">I962*AN962</f>
        <v>0</v>
      </c>
      <c r="AP962" s="567"/>
      <c r="AQ962" s="566" t="n">
        <f aca="false">I962*AP962</f>
        <v>0</v>
      </c>
      <c r="AR962" s="567"/>
      <c r="AS962" s="566" t="n">
        <f aca="false">I962*AR962</f>
        <v>0</v>
      </c>
      <c r="AT962" s="567"/>
      <c r="AU962" s="566" t="n">
        <f aca="false">I962*AT962</f>
        <v>0</v>
      </c>
      <c r="AV962" s="563"/>
      <c r="AW962" s="566" t="n">
        <f aca="false">I962*AV962</f>
        <v>0</v>
      </c>
      <c r="AX962" s="567"/>
      <c r="AY962" s="566" t="n">
        <f aca="false">I962*AX962</f>
        <v>0</v>
      </c>
      <c r="AZ962" s="563"/>
      <c r="BA962" s="566" t="n">
        <f aca="false">I962*AZ962</f>
        <v>0</v>
      </c>
      <c r="BB962" s="563" t="n">
        <f aca="false">J962+L962+N962+P962+R962+T962+V962+X962+Z962+AB962+AD962+AF962+AH962+AJ962+AL962+AN962+AP962+AR962+AT962+AV962+AX962+AZ962</f>
        <v>0</v>
      </c>
      <c r="BC962" s="566" t="n">
        <f aca="false">I962*BB962</f>
        <v>0</v>
      </c>
    </row>
    <row r="963" customFormat="false" ht="30" hidden="false" customHeight="false" outlineLevel="0" collapsed="false">
      <c r="A963" s="577" t="n">
        <v>90</v>
      </c>
      <c r="B963" s="578" t="s">
        <v>257</v>
      </c>
      <c r="C963" s="579" t="n">
        <v>190459</v>
      </c>
      <c r="D963" s="564" t="s">
        <v>703</v>
      </c>
      <c r="E963" s="564" t="s">
        <v>1969</v>
      </c>
      <c r="F963" s="580"/>
      <c r="G963" s="578" t="s">
        <v>258</v>
      </c>
      <c r="H963" s="581" t="s">
        <v>47</v>
      </c>
      <c r="I963" s="582" t="n">
        <v>8.26</v>
      </c>
      <c r="J963" s="642" t="n">
        <v>0</v>
      </c>
      <c r="K963" s="643" t="n">
        <f aca="false">I963*J963</f>
        <v>0</v>
      </c>
      <c r="L963" s="577" t="n">
        <v>40</v>
      </c>
      <c r="M963" s="582" t="n">
        <f aca="false">I963*L963</f>
        <v>330.4</v>
      </c>
      <c r="N963" s="579" t="n">
        <v>60</v>
      </c>
      <c r="O963" s="566" t="n">
        <f aca="false">I963*N963</f>
        <v>495.6</v>
      </c>
      <c r="P963" s="563" t="n">
        <v>0</v>
      </c>
      <c r="Q963" s="566" t="n">
        <f aca="false">I963*P963</f>
        <v>0</v>
      </c>
      <c r="R963" s="563"/>
      <c r="S963" s="566" t="n">
        <f aca="false">I963*R963</f>
        <v>0</v>
      </c>
      <c r="T963" s="567" t="n">
        <v>2000</v>
      </c>
      <c r="U963" s="566" t="n">
        <f aca="false">I963*T963</f>
        <v>16520</v>
      </c>
      <c r="V963" s="567"/>
      <c r="W963" s="566" t="n">
        <f aca="false">I963*V963</f>
        <v>0</v>
      </c>
      <c r="X963" s="563"/>
      <c r="Y963" s="566" t="n">
        <f aca="false">I963*X963</f>
        <v>0</v>
      </c>
      <c r="Z963" s="563"/>
      <c r="AA963" s="566" t="n">
        <f aca="false">I963*Z963</f>
        <v>0</v>
      </c>
      <c r="AB963" s="563" t="n">
        <v>50</v>
      </c>
      <c r="AC963" s="566" t="n">
        <f aca="false">I963*AB963</f>
        <v>413</v>
      </c>
      <c r="AD963" s="16" t="n">
        <v>500</v>
      </c>
      <c r="AE963" s="566" t="n">
        <f aca="false">I963*AD963</f>
        <v>4130</v>
      </c>
      <c r="AF963" s="641" t="n">
        <v>100</v>
      </c>
      <c r="AG963" s="566" t="n">
        <f aca="false">I963*AF963</f>
        <v>826</v>
      </c>
      <c r="AH963" s="563" t="n">
        <v>100</v>
      </c>
      <c r="AI963" s="566" t="n">
        <f aca="false">I963*AH963</f>
        <v>826</v>
      </c>
      <c r="AJ963" s="563" t="n">
        <v>250</v>
      </c>
      <c r="AK963" s="566" t="n">
        <f aca="false">I963*AJ963</f>
        <v>2065</v>
      </c>
      <c r="AL963" s="567" t="n">
        <v>200</v>
      </c>
      <c r="AM963" s="566" t="n">
        <f aca="false">I963*AL963</f>
        <v>1652</v>
      </c>
      <c r="AN963" s="563" t="n">
        <v>5000</v>
      </c>
      <c r="AO963" s="566" t="n">
        <f aca="false">I963*AN963</f>
        <v>41300</v>
      </c>
      <c r="AP963" s="567" t="n">
        <v>4000</v>
      </c>
      <c r="AQ963" s="566" t="n">
        <f aca="false">I963*AP963</f>
        <v>33040</v>
      </c>
      <c r="AR963" s="567" t="n">
        <v>800</v>
      </c>
      <c r="AS963" s="566" t="n">
        <f aca="false">I963*AR963</f>
        <v>6608</v>
      </c>
      <c r="AT963" s="567" t="n">
        <v>100</v>
      </c>
      <c r="AU963" s="566" t="n">
        <f aca="false">I963*AT963</f>
        <v>826</v>
      </c>
      <c r="AV963" s="563" t="n">
        <v>40</v>
      </c>
      <c r="AW963" s="566" t="n">
        <f aca="false">I963*AV963</f>
        <v>330.4</v>
      </c>
      <c r="AX963" s="567" t="n">
        <v>50</v>
      </c>
      <c r="AY963" s="566" t="n">
        <f aca="false">I963*AX963</f>
        <v>413</v>
      </c>
      <c r="AZ963" s="563"/>
      <c r="BA963" s="566" t="n">
        <f aca="false">I963*AZ963</f>
        <v>0</v>
      </c>
      <c r="BB963" s="563" t="n">
        <f aca="false">J963+L963+N963+P963+R963+T963+V963+X963+Z963+AB963+AD963+AF963+AH963+AJ963+AL963+AN963+AP963+AR963+AT963+AV963+AX963+AZ963</f>
        <v>13290</v>
      </c>
      <c r="BC963" s="566" t="n">
        <f aca="false">I963*BB963</f>
        <v>109775.4</v>
      </c>
    </row>
    <row r="964" s="561" customFormat="true" ht="30" hidden="true" customHeight="false" outlineLevel="0" collapsed="false">
      <c r="B964" s="584" t="s">
        <v>3069</v>
      </c>
      <c r="C964" s="563" t="n">
        <v>190671</v>
      </c>
      <c r="D964" s="564" t="s">
        <v>703</v>
      </c>
      <c r="E964" s="564" t="s">
        <v>704</v>
      </c>
      <c r="F964" s="564"/>
      <c r="G964" s="584" t="s">
        <v>3070</v>
      </c>
      <c r="H964" s="585" t="s">
        <v>298</v>
      </c>
      <c r="I964" s="586" t="n">
        <v>485.45</v>
      </c>
      <c r="J964" s="567" t="n">
        <v>0</v>
      </c>
      <c r="K964" s="566" t="n">
        <f aca="false">I964*J964</f>
        <v>0</v>
      </c>
      <c r="L964" s="587" t="n">
        <v>0</v>
      </c>
      <c r="M964" s="586" t="n">
        <f aca="false">I964*L964</f>
        <v>0</v>
      </c>
      <c r="N964" s="563"/>
      <c r="O964" s="566" t="n">
        <f aca="false">I964*N964</f>
        <v>0</v>
      </c>
      <c r="P964" s="563" t="n">
        <v>0</v>
      </c>
      <c r="Q964" s="566" t="n">
        <f aca="false">I964*P964</f>
        <v>0</v>
      </c>
      <c r="R964" s="563"/>
      <c r="S964" s="566" t="n">
        <f aca="false">I964*R964</f>
        <v>0</v>
      </c>
      <c r="T964" s="567"/>
      <c r="U964" s="566" t="n">
        <f aca="false">I964*T964</f>
        <v>0</v>
      </c>
      <c r="V964" s="567"/>
      <c r="W964" s="566" t="n">
        <f aca="false">I964*V964</f>
        <v>0</v>
      </c>
      <c r="X964" s="563"/>
      <c r="Y964" s="566" t="n">
        <f aca="false">I964*X964</f>
        <v>0</v>
      </c>
      <c r="Z964" s="563"/>
      <c r="AA964" s="566" t="n">
        <f aca="false">I964*Z964</f>
        <v>0</v>
      </c>
      <c r="AB964" s="563"/>
      <c r="AC964" s="566" t="n">
        <f aca="false">I964*AB964</f>
        <v>0</v>
      </c>
      <c r="AD964" s="16"/>
      <c r="AE964" s="566" t="n">
        <f aca="false">I964*AD964</f>
        <v>0</v>
      </c>
      <c r="AF964" s="641"/>
      <c r="AG964" s="566" t="n">
        <f aca="false">I964*AF964</f>
        <v>0</v>
      </c>
      <c r="AH964" s="563"/>
      <c r="AI964" s="566" t="n">
        <f aca="false">I964*AH964</f>
        <v>0</v>
      </c>
      <c r="AJ964" s="563"/>
      <c r="AK964" s="566" t="n">
        <f aca="false">I964*AJ964</f>
        <v>0</v>
      </c>
      <c r="AL964" s="567"/>
      <c r="AM964" s="566" t="n">
        <f aca="false">I964*AL964</f>
        <v>0</v>
      </c>
      <c r="AN964" s="563"/>
      <c r="AO964" s="566" t="n">
        <f aca="false">I964*AN964</f>
        <v>0</v>
      </c>
      <c r="AP964" s="567"/>
      <c r="AQ964" s="566" t="n">
        <f aca="false">I964*AP964</f>
        <v>0</v>
      </c>
      <c r="AR964" s="567"/>
      <c r="AS964" s="566" t="n">
        <f aca="false">I964*AR964</f>
        <v>0</v>
      </c>
      <c r="AT964" s="567"/>
      <c r="AU964" s="566" t="n">
        <f aca="false">I964*AT964</f>
        <v>0</v>
      </c>
      <c r="AV964" s="563"/>
      <c r="AW964" s="566" t="n">
        <f aca="false">I964*AV964</f>
        <v>0</v>
      </c>
      <c r="AX964" s="567"/>
      <c r="AY964" s="566" t="n">
        <f aca="false">I964*AX964</f>
        <v>0</v>
      </c>
      <c r="AZ964" s="563"/>
      <c r="BA964" s="566" t="n">
        <f aca="false">I964*AZ964</f>
        <v>0</v>
      </c>
      <c r="BB964" s="563" t="n">
        <f aca="false">J964+L964+N964+P964+R964+T964+V964+X964+Z964+AB964+AD964+AF964+AH964+AJ964+AL964+AN964+AP964+AR964+AT964+AV964+AX964+AZ964</f>
        <v>0</v>
      </c>
      <c r="BC964" s="566" t="n">
        <f aca="false">I964*BB964</f>
        <v>0</v>
      </c>
    </row>
    <row r="965" customFormat="false" ht="49.5" hidden="false" customHeight="false" outlineLevel="0" collapsed="false">
      <c r="A965" s="577" t="n">
        <v>91</v>
      </c>
      <c r="B965" s="578" t="s">
        <v>3069</v>
      </c>
      <c r="C965" s="579" t="n">
        <v>190672</v>
      </c>
      <c r="D965" s="564" t="s">
        <v>703</v>
      </c>
      <c r="E965" s="564" t="s">
        <v>704</v>
      </c>
      <c r="F965" s="580"/>
      <c r="G965" s="578" t="s">
        <v>3071</v>
      </c>
      <c r="H965" s="581" t="s">
        <v>298</v>
      </c>
      <c r="I965" s="582" t="n">
        <v>485.45</v>
      </c>
      <c r="J965" s="642" t="n">
        <v>0</v>
      </c>
      <c r="K965" s="643" t="n">
        <f aca="false">I965*J965</f>
        <v>0</v>
      </c>
      <c r="L965" s="577" t="n">
        <v>2000</v>
      </c>
      <c r="M965" s="582" t="n">
        <f aca="false">I965*L965</f>
        <v>970900</v>
      </c>
      <c r="N965" s="579"/>
      <c r="O965" s="566" t="n">
        <f aca="false">I965*N965</f>
        <v>0</v>
      </c>
      <c r="P965" s="563" t="n">
        <v>0</v>
      </c>
      <c r="Q965" s="566" t="n">
        <f aca="false">I965*P965</f>
        <v>0</v>
      </c>
      <c r="R965" s="563"/>
      <c r="S965" s="566" t="n">
        <f aca="false">I965*R965</f>
        <v>0</v>
      </c>
      <c r="T965" s="567"/>
      <c r="U965" s="566" t="n">
        <f aca="false">I965*T965</f>
        <v>0</v>
      </c>
      <c r="V965" s="567"/>
      <c r="W965" s="566" t="n">
        <f aca="false">I965*V965</f>
        <v>0</v>
      </c>
      <c r="X965" s="563"/>
      <c r="Y965" s="566" t="n">
        <f aca="false">I965*X965</f>
        <v>0</v>
      </c>
      <c r="Z965" s="563"/>
      <c r="AA965" s="566" t="n">
        <f aca="false">I965*Z965</f>
        <v>0</v>
      </c>
      <c r="AB965" s="563"/>
      <c r="AC965" s="566" t="n">
        <f aca="false">I965*AB965</f>
        <v>0</v>
      </c>
      <c r="AD965" s="16"/>
      <c r="AE965" s="566" t="n">
        <f aca="false">I965*AD965</f>
        <v>0</v>
      </c>
      <c r="AF965" s="641"/>
      <c r="AG965" s="566" t="n">
        <f aca="false">I965*AF965</f>
        <v>0</v>
      </c>
      <c r="AH965" s="563"/>
      <c r="AI965" s="566" t="n">
        <f aca="false">I965*AH965</f>
        <v>0</v>
      </c>
      <c r="AJ965" s="563"/>
      <c r="AK965" s="566" t="n">
        <f aca="false">I965*AJ965</f>
        <v>0</v>
      </c>
      <c r="AL965" s="567"/>
      <c r="AM965" s="566" t="n">
        <f aca="false">I965*AL965</f>
        <v>0</v>
      </c>
      <c r="AN965" s="563"/>
      <c r="AO965" s="566" t="n">
        <f aca="false">I965*AN965</f>
        <v>0</v>
      </c>
      <c r="AP965" s="567"/>
      <c r="AQ965" s="566" t="n">
        <f aca="false">I965*AP965</f>
        <v>0</v>
      </c>
      <c r="AR965" s="567"/>
      <c r="AS965" s="566" t="n">
        <f aca="false">I965*AR965</f>
        <v>0</v>
      </c>
      <c r="AT965" s="567"/>
      <c r="AU965" s="566" t="n">
        <f aca="false">I965*AT965</f>
        <v>0</v>
      </c>
      <c r="AV965" s="563"/>
      <c r="AW965" s="566" t="n">
        <f aca="false">I965*AV965</f>
        <v>0</v>
      </c>
      <c r="AX965" s="567"/>
      <c r="AY965" s="566" t="n">
        <f aca="false">I965*AX965</f>
        <v>0</v>
      </c>
      <c r="AZ965" s="563"/>
      <c r="BA965" s="566" t="n">
        <f aca="false">I965*AZ965</f>
        <v>0</v>
      </c>
      <c r="BB965" s="563" t="n">
        <f aca="false">J965+L965+N965+P965+R965+T965+V965+X965+Z965+AB965+AD965+AF965+AH965+AJ965+AL965+AN965+AP965+AR965+AT965+AV965+AX965+AZ965</f>
        <v>2000</v>
      </c>
      <c r="BC965" s="566" t="n">
        <f aca="false">I965*BB965</f>
        <v>970900</v>
      </c>
    </row>
    <row r="966" customFormat="false" ht="49.5" hidden="false" customHeight="false" outlineLevel="0" collapsed="false">
      <c r="A966" s="577" t="n">
        <v>92</v>
      </c>
      <c r="B966" s="578" t="s">
        <v>3069</v>
      </c>
      <c r="C966" s="579" t="n">
        <v>190673</v>
      </c>
      <c r="D966" s="564" t="s">
        <v>703</v>
      </c>
      <c r="E966" s="564" t="s">
        <v>704</v>
      </c>
      <c r="F966" s="580"/>
      <c r="G966" s="578" t="s">
        <v>3072</v>
      </c>
      <c r="H966" s="581" t="s">
        <v>298</v>
      </c>
      <c r="I966" s="582" t="n">
        <v>485.45</v>
      </c>
      <c r="J966" s="642" t="n">
        <v>0</v>
      </c>
      <c r="K966" s="643" t="n">
        <f aca="false">I966*J966</f>
        <v>0</v>
      </c>
      <c r="L966" s="577" t="n">
        <v>1000</v>
      </c>
      <c r="M966" s="582" t="n">
        <f aca="false">I966*L966</f>
        <v>485450</v>
      </c>
      <c r="N966" s="579"/>
      <c r="O966" s="566" t="n">
        <f aca="false">I966*N966</f>
        <v>0</v>
      </c>
      <c r="P966" s="563" t="n">
        <v>0</v>
      </c>
      <c r="Q966" s="566" t="n">
        <f aca="false">I966*P966</f>
        <v>0</v>
      </c>
      <c r="R966" s="563" t="n">
        <v>1000</v>
      </c>
      <c r="S966" s="566" t="n">
        <f aca="false">I966*R966</f>
        <v>485450</v>
      </c>
      <c r="T966" s="567" t="n">
        <v>300</v>
      </c>
      <c r="U966" s="566" t="n">
        <f aca="false">I966*T966</f>
        <v>145635</v>
      </c>
      <c r="V966" s="567"/>
      <c r="W966" s="566" t="n">
        <f aca="false">I966*V966</f>
        <v>0</v>
      </c>
      <c r="X966" s="563"/>
      <c r="Y966" s="566" t="n">
        <f aca="false">I966*X966</f>
        <v>0</v>
      </c>
      <c r="Z966" s="563"/>
      <c r="AA966" s="566" t="n">
        <f aca="false">I966*Z966</f>
        <v>0</v>
      </c>
      <c r="AB966" s="563"/>
      <c r="AC966" s="566" t="n">
        <f aca="false">I966*AB966</f>
        <v>0</v>
      </c>
      <c r="AD966" s="16"/>
      <c r="AE966" s="566" t="n">
        <f aca="false">I966*AD966</f>
        <v>0</v>
      </c>
      <c r="AF966" s="641"/>
      <c r="AG966" s="566" t="n">
        <f aca="false">I966*AF966</f>
        <v>0</v>
      </c>
      <c r="AH966" s="563"/>
      <c r="AI966" s="566" t="n">
        <f aca="false">I966*AH966</f>
        <v>0</v>
      </c>
      <c r="AJ966" s="563"/>
      <c r="AK966" s="566" t="n">
        <f aca="false">I966*AJ966</f>
        <v>0</v>
      </c>
      <c r="AL966" s="567"/>
      <c r="AM966" s="566" t="n">
        <f aca="false">I966*AL966</f>
        <v>0</v>
      </c>
      <c r="AN966" s="563"/>
      <c r="AO966" s="566" t="n">
        <f aca="false">I966*AN966</f>
        <v>0</v>
      </c>
      <c r="AP966" s="567"/>
      <c r="AQ966" s="566" t="n">
        <f aca="false">I966*AP966</f>
        <v>0</v>
      </c>
      <c r="AR966" s="567"/>
      <c r="AS966" s="566" t="n">
        <f aca="false">I966*AR966</f>
        <v>0</v>
      </c>
      <c r="AT966" s="567" t="n">
        <v>100</v>
      </c>
      <c r="AU966" s="566" t="n">
        <f aca="false">I966*AT966</f>
        <v>48545</v>
      </c>
      <c r="AV966" s="563"/>
      <c r="AW966" s="566" t="n">
        <f aca="false">I966*AV966</f>
        <v>0</v>
      </c>
      <c r="AX966" s="567"/>
      <c r="AY966" s="566" t="n">
        <f aca="false">I966*AX966</f>
        <v>0</v>
      </c>
      <c r="AZ966" s="563"/>
      <c r="BA966" s="566" t="n">
        <f aca="false">I966*AZ966</f>
        <v>0</v>
      </c>
      <c r="BB966" s="563" t="n">
        <f aca="false">J966+L966+N966+P966+R966+T966+V966+X966+Z966+AB966+AD966+AF966+AH966+AJ966+AL966+AN966+AP966+AR966+AT966+AV966+AX966+AZ966</f>
        <v>2400</v>
      </c>
      <c r="BC966" s="566" t="n">
        <f aca="false">I966*BB966</f>
        <v>1165080</v>
      </c>
    </row>
    <row r="967" s="561" customFormat="true" ht="45" hidden="true" customHeight="false" outlineLevel="0" collapsed="false">
      <c r="B967" s="584" t="s">
        <v>3069</v>
      </c>
      <c r="C967" s="563" t="n">
        <v>190674</v>
      </c>
      <c r="D967" s="564" t="s">
        <v>703</v>
      </c>
      <c r="E967" s="564" t="s">
        <v>704</v>
      </c>
      <c r="F967" s="564"/>
      <c r="G967" s="584" t="s">
        <v>3073</v>
      </c>
      <c r="H967" s="585" t="s">
        <v>298</v>
      </c>
      <c r="I967" s="586" t="n">
        <v>485.45</v>
      </c>
      <c r="J967" s="567" t="n">
        <v>0</v>
      </c>
      <c r="K967" s="566" t="n">
        <f aca="false">I967*J967</f>
        <v>0</v>
      </c>
      <c r="L967" s="587" t="n">
        <v>0</v>
      </c>
      <c r="M967" s="586" t="n">
        <f aca="false">I967*L967</f>
        <v>0</v>
      </c>
      <c r="N967" s="563"/>
      <c r="O967" s="566" t="n">
        <f aca="false">I967*N967</f>
        <v>0</v>
      </c>
      <c r="P967" s="563" t="n">
        <v>0</v>
      </c>
      <c r="Q967" s="566" t="n">
        <f aca="false">I967*P967</f>
        <v>0</v>
      </c>
      <c r="R967" s="563" t="n">
        <v>1000</v>
      </c>
      <c r="S967" s="566" t="n">
        <f aca="false">I967*R967</f>
        <v>485450</v>
      </c>
      <c r="T967" s="567"/>
      <c r="U967" s="566" t="n">
        <f aca="false">I967*T967</f>
        <v>0</v>
      </c>
      <c r="V967" s="567"/>
      <c r="W967" s="566" t="n">
        <f aca="false">I967*V967</f>
        <v>0</v>
      </c>
      <c r="X967" s="563" t="n">
        <v>700</v>
      </c>
      <c r="Y967" s="566" t="n">
        <f aca="false">I967*X967</f>
        <v>339815</v>
      </c>
      <c r="Z967" s="563"/>
      <c r="AA967" s="566" t="n">
        <f aca="false">I967*Z967</f>
        <v>0</v>
      </c>
      <c r="AB967" s="563"/>
      <c r="AC967" s="566" t="n">
        <f aca="false">I967*AB967</f>
        <v>0</v>
      </c>
      <c r="AD967" s="16" t="n">
        <v>500</v>
      </c>
      <c r="AE967" s="566" t="n">
        <f aca="false">I967*AD967</f>
        <v>242725</v>
      </c>
      <c r="AF967" s="641"/>
      <c r="AG967" s="566" t="n">
        <f aca="false">I967*AF967</f>
        <v>0</v>
      </c>
      <c r="AH967" s="563"/>
      <c r="AI967" s="566" t="n">
        <f aca="false">I967*AH967</f>
        <v>0</v>
      </c>
      <c r="AJ967" s="563"/>
      <c r="AK967" s="566" t="n">
        <f aca="false">I967*AJ967</f>
        <v>0</v>
      </c>
      <c r="AL967" s="567" t="n">
        <v>50</v>
      </c>
      <c r="AM967" s="566" t="n">
        <f aca="false">I967*AL967</f>
        <v>24272.5</v>
      </c>
      <c r="AN967" s="563"/>
      <c r="AO967" s="566" t="n">
        <f aca="false">I967*AN967</f>
        <v>0</v>
      </c>
      <c r="AP967" s="567"/>
      <c r="AQ967" s="566" t="n">
        <f aca="false">I967*AP967</f>
        <v>0</v>
      </c>
      <c r="AR967" s="567"/>
      <c r="AS967" s="566" t="n">
        <f aca="false">I967*AR967</f>
        <v>0</v>
      </c>
      <c r="AT967" s="567"/>
      <c r="AU967" s="566" t="n">
        <f aca="false">I967*AT967</f>
        <v>0</v>
      </c>
      <c r="AV967" s="563"/>
      <c r="AW967" s="566" t="n">
        <f aca="false">I967*AV967</f>
        <v>0</v>
      </c>
      <c r="AX967" s="567"/>
      <c r="AY967" s="566" t="n">
        <f aca="false">I967*AX967</f>
        <v>0</v>
      </c>
      <c r="AZ967" s="563"/>
      <c r="BA967" s="566" t="n">
        <f aca="false">I967*AZ967</f>
        <v>0</v>
      </c>
      <c r="BB967" s="563" t="n">
        <f aca="false">J967+L967+N967+P967+R967+T967+V967+X967+Z967+AB967+AD967+AF967+AH967+AJ967+AL967+AN967+AP967+AR967+AT967+AV967+AX967+AZ967</f>
        <v>2250</v>
      </c>
      <c r="BC967" s="566" t="n">
        <f aca="false">I967*BB967</f>
        <v>1092262.5</v>
      </c>
    </row>
    <row r="968" s="561" customFormat="true" ht="30" hidden="true" customHeight="false" outlineLevel="0" collapsed="false">
      <c r="B968" s="562" t="s">
        <v>3074</v>
      </c>
      <c r="C968" s="563" t="n">
        <v>190460</v>
      </c>
      <c r="D968" s="564" t="s">
        <v>703</v>
      </c>
      <c r="E968" s="564" t="s">
        <v>1969</v>
      </c>
      <c r="F968" s="564"/>
      <c r="G968" s="562" t="s">
        <v>268</v>
      </c>
      <c r="H968" s="565" t="s">
        <v>68</v>
      </c>
      <c r="I968" s="566" t="n">
        <v>452</v>
      </c>
      <c r="J968" s="567" t="n">
        <v>0</v>
      </c>
      <c r="K968" s="566" t="n">
        <f aca="false">I968*J968</f>
        <v>0</v>
      </c>
      <c r="L968" s="567" t="n">
        <v>0</v>
      </c>
      <c r="M968" s="566" t="n">
        <f aca="false">I968*L968</f>
        <v>0</v>
      </c>
      <c r="N968" s="563"/>
      <c r="O968" s="566" t="n">
        <f aca="false">I968*N968</f>
        <v>0</v>
      </c>
      <c r="P968" s="563" t="n">
        <v>0</v>
      </c>
      <c r="Q968" s="566" t="n">
        <f aca="false">I968*P968</f>
        <v>0</v>
      </c>
      <c r="R968" s="563"/>
      <c r="S968" s="566" t="n">
        <f aca="false">I968*R968</f>
        <v>0</v>
      </c>
      <c r="T968" s="567"/>
      <c r="U968" s="566" t="n">
        <f aca="false">I968*T968</f>
        <v>0</v>
      </c>
      <c r="V968" s="567"/>
      <c r="W968" s="566" t="n">
        <f aca="false">I968*V968</f>
        <v>0</v>
      </c>
      <c r="X968" s="563"/>
      <c r="Y968" s="566" t="n">
        <f aca="false">I968*X968</f>
        <v>0</v>
      </c>
      <c r="Z968" s="563"/>
      <c r="AA968" s="566" t="n">
        <f aca="false">I968*Z968</f>
        <v>0</v>
      </c>
      <c r="AB968" s="563"/>
      <c r="AC968" s="566" t="n">
        <f aca="false">I968*AB968</f>
        <v>0</v>
      </c>
      <c r="AD968" s="16"/>
      <c r="AE968" s="566" t="n">
        <f aca="false">I968*AD968</f>
        <v>0</v>
      </c>
      <c r="AF968" s="641"/>
      <c r="AG968" s="566" t="n">
        <f aca="false">I968*AF968</f>
        <v>0</v>
      </c>
      <c r="AH968" s="563"/>
      <c r="AI968" s="566" t="n">
        <f aca="false">I968*AH968</f>
        <v>0</v>
      </c>
      <c r="AJ968" s="563"/>
      <c r="AK968" s="566" t="n">
        <f aca="false">I968*AJ968</f>
        <v>0</v>
      </c>
      <c r="AL968" s="567"/>
      <c r="AM968" s="566" t="n">
        <f aca="false">I968*AL968</f>
        <v>0</v>
      </c>
      <c r="AN968" s="563"/>
      <c r="AO968" s="566" t="n">
        <f aca="false">I968*AN968</f>
        <v>0</v>
      </c>
      <c r="AP968" s="567"/>
      <c r="AQ968" s="566" t="n">
        <f aca="false">I968*AP968</f>
        <v>0</v>
      </c>
      <c r="AR968" s="567"/>
      <c r="AS968" s="566" t="n">
        <f aca="false">I968*AR968</f>
        <v>0</v>
      </c>
      <c r="AT968" s="567"/>
      <c r="AU968" s="566" t="n">
        <f aca="false">I968*AT968</f>
        <v>0</v>
      </c>
      <c r="AV968" s="563"/>
      <c r="AW968" s="566" t="n">
        <f aca="false">I968*AV968</f>
        <v>0</v>
      </c>
      <c r="AX968" s="567" t="n">
        <v>20</v>
      </c>
      <c r="AY968" s="566" t="n">
        <f aca="false">I968*AX968</f>
        <v>9040</v>
      </c>
      <c r="AZ968" s="563"/>
      <c r="BA968" s="566" t="n">
        <f aca="false">I968*AZ968</f>
        <v>0</v>
      </c>
      <c r="BB968" s="563" t="n">
        <f aca="false">J968+L968+N968+P968+R968+T968+V968+X968+Z968+AB968+AD968+AF968+AH968+AJ968+AL968+AN968+AP968+AR968+AT968+AV968+AX968+AZ968</f>
        <v>20</v>
      </c>
      <c r="BC968" s="566" t="n">
        <f aca="false">I968*BB968</f>
        <v>9040</v>
      </c>
    </row>
    <row r="969" s="561" customFormat="true" ht="30" hidden="true" customHeight="false" outlineLevel="0" collapsed="false">
      <c r="B969" s="562" t="s">
        <v>259</v>
      </c>
      <c r="C969" s="563" t="n">
        <v>190461</v>
      </c>
      <c r="D969" s="564" t="s">
        <v>703</v>
      </c>
      <c r="E969" s="564" t="s">
        <v>1969</v>
      </c>
      <c r="F969" s="564"/>
      <c r="G969" s="562" t="s">
        <v>3075</v>
      </c>
      <c r="H969" s="565" t="s">
        <v>3076</v>
      </c>
      <c r="I969" s="566" t="n">
        <v>21.61</v>
      </c>
      <c r="J969" s="567" t="n">
        <v>0</v>
      </c>
      <c r="K969" s="566" t="n">
        <f aca="false">I969*J969</f>
        <v>0</v>
      </c>
      <c r="L969" s="567" t="n">
        <v>0</v>
      </c>
      <c r="M969" s="566" t="n">
        <f aca="false">I969*L969</f>
        <v>0</v>
      </c>
      <c r="N969" s="563"/>
      <c r="O969" s="566" t="n">
        <f aca="false">I969*N969</f>
        <v>0</v>
      </c>
      <c r="P969" s="563" t="n">
        <v>0</v>
      </c>
      <c r="Q969" s="566" t="n">
        <f aca="false">I969*P969</f>
        <v>0</v>
      </c>
      <c r="R969" s="563"/>
      <c r="S969" s="566" t="n">
        <f aca="false">I969*R969</f>
        <v>0</v>
      </c>
      <c r="T969" s="567"/>
      <c r="U969" s="566" t="n">
        <f aca="false">I969*T969</f>
        <v>0</v>
      </c>
      <c r="V969" s="567"/>
      <c r="W969" s="566" t="n">
        <f aca="false">I969*V969</f>
        <v>0</v>
      </c>
      <c r="X969" s="563"/>
      <c r="Y969" s="566" t="n">
        <f aca="false">I969*X969</f>
        <v>0</v>
      </c>
      <c r="Z969" s="563"/>
      <c r="AA969" s="566" t="n">
        <f aca="false">I969*Z969</f>
        <v>0</v>
      </c>
      <c r="AB969" s="563"/>
      <c r="AC969" s="566" t="n">
        <f aca="false">I969*AB969</f>
        <v>0</v>
      </c>
      <c r="AD969" s="16"/>
      <c r="AE969" s="566" t="n">
        <f aca="false">I969*AD969</f>
        <v>0</v>
      </c>
      <c r="AF969" s="641"/>
      <c r="AG969" s="566" t="n">
        <f aca="false">I969*AF969</f>
        <v>0</v>
      </c>
      <c r="AH969" s="563" t="n">
        <v>50</v>
      </c>
      <c r="AI969" s="566" t="n">
        <f aca="false">I969*AH969</f>
        <v>1080.5</v>
      </c>
      <c r="AJ969" s="563"/>
      <c r="AK969" s="566" t="n">
        <f aca="false">I969*AJ969</f>
        <v>0</v>
      </c>
      <c r="AL969" s="567"/>
      <c r="AM969" s="566" t="n">
        <f aca="false">I969*AL969</f>
        <v>0</v>
      </c>
      <c r="AN969" s="563"/>
      <c r="AO969" s="566" t="n">
        <f aca="false">I969*AN969</f>
        <v>0</v>
      </c>
      <c r="AP969" s="567"/>
      <c r="AQ969" s="566" t="n">
        <f aca="false">I969*AP969</f>
        <v>0</v>
      </c>
      <c r="AR969" s="567"/>
      <c r="AS969" s="566" t="n">
        <f aca="false">I969*AR969</f>
        <v>0</v>
      </c>
      <c r="AT969" s="567"/>
      <c r="AU969" s="566" t="n">
        <f aca="false">I969*AT969</f>
        <v>0</v>
      </c>
      <c r="AV969" s="563"/>
      <c r="AW969" s="566" t="n">
        <f aca="false">I969*AV969</f>
        <v>0</v>
      </c>
      <c r="AX969" s="567"/>
      <c r="AY969" s="566" t="n">
        <f aca="false">I969*AX969</f>
        <v>0</v>
      </c>
      <c r="AZ969" s="563"/>
      <c r="BA969" s="566" t="n">
        <f aca="false">I969*AZ969</f>
        <v>0</v>
      </c>
      <c r="BB969" s="563" t="n">
        <f aca="false">J969+L969+N969+P969+R969+T969+V969+X969+Z969+AB969+AD969+AF969+AH969+AJ969+AL969+AN969+AP969+AR969+AT969+AV969+AX969+AZ969</f>
        <v>50</v>
      </c>
      <c r="BC969" s="566" t="n">
        <f aca="false">I969*BB969</f>
        <v>1080.5</v>
      </c>
    </row>
    <row r="970" customFormat="false" ht="30" hidden="false" customHeight="false" outlineLevel="0" collapsed="false">
      <c r="A970" s="577" t="n">
        <v>93</v>
      </c>
      <c r="B970" s="578" t="s">
        <v>259</v>
      </c>
      <c r="C970" s="579" t="n">
        <v>190462</v>
      </c>
      <c r="D970" s="564" t="s">
        <v>703</v>
      </c>
      <c r="E970" s="564" t="s">
        <v>1969</v>
      </c>
      <c r="F970" s="580"/>
      <c r="G970" s="578" t="s">
        <v>3077</v>
      </c>
      <c r="H970" s="581" t="s">
        <v>47</v>
      </c>
      <c r="I970" s="582" t="n">
        <v>83.13</v>
      </c>
      <c r="J970" s="642" t="n">
        <v>0</v>
      </c>
      <c r="K970" s="643" t="n">
        <f aca="false">I970*J970</f>
        <v>0</v>
      </c>
      <c r="L970" s="577" t="n">
        <v>100</v>
      </c>
      <c r="M970" s="582" t="n">
        <f aca="false">I970*L970</f>
        <v>8313</v>
      </c>
      <c r="N970" s="579"/>
      <c r="O970" s="566" t="n">
        <f aca="false">I970*N970</f>
        <v>0</v>
      </c>
      <c r="P970" s="563" t="n">
        <v>150</v>
      </c>
      <c r="Q970" s="566" t="n">
        <f aca="false">I970*P970</f>
        <v>12469.5</v>
      </c>
      <c r="R970" s="563"/>
      <c r="S970" s="566" t="n">
        <f aca="false">I970*R970</f>
        <v>0</v>
      </c>
      <c r="T970" s="567" t="n">
        <v>20</v>
      </c>
      <c r="U970" s="566" t="n">
        <f aca="false">I970*T970</f>
        <v>1662.6</v>
      </c>
      <c r="V970" s="567"/>
      <c r="W970" s="566" t="n">
        <f aca="false">I970*V970</f>
        <v>0</v>
      </c>
      <c r="X970" s="563"/>
      <c r="Y970" s="566" t="n">
        <f aca="false">I970*X970</f>
        <v>0</v>
      </c>
      <c r="Z970" s="563" t="n">
        <v>250</v>
      </c>
      <c r="AA970" s="566" t="n">
        <f aca="false">I970*Z970</f>
        <v>20782.5</v>
      </c>
      <c r="AB970" s="563" t="n">
        <v>50</v>
      </c>
      <c r="AC970" s="566" t="n">
        <f aca="false">I970*AB970</f>
        <v>4156.5</v>
      </c>
      <c r="AD970" s="16" t="n">
        <v>150</v>
      </c>
      <c r="AE970" s="566" t="n">
        <f aca="false">I970*AD970</f>
        <v>12469.5</v>
      </c>
      <c r="AF970" s="641"/>
      <c r="AG970" s="566" t="n">
        <f aca="false">I970*AF970</f>
        <v>0</v>
      </c>
      <c r="AH970" s="563"/>
      <c r="AI970" s="566" t="n">
        <f aca="false">I970*AH970</f>
        <v>0</v>
      </c>
      <c r="AJ970" s="563" t="n">
        <v>50</v>
      </c>
      <c r="AK970" s="566" t="n">
        <f aca="false">I970*AJ970</f>
        <v>4156.5</v>
      </c>
      <c r="AL970" s="567"/>
      <c r="AM970" s="566" t="n">
        <f aca="false">I970*AL970</f>
        <v>0</v>
      </c>
      <c r="AN970" s="563" t="n">
        <v>200</v>
      </c>
      <c r="AO970" s="566" t="n">
        <f aca="false">I970*AN970</f>
        <v>16626</v>
      </c>
      <c r="AP970" s="567" t="n">
        <v>500</v>
      </c>
      <c r="AQ970" s="566" t="n">
        <f aca="false">I970*AP970</f>
        <v>41565</v>
      </c>
      <c r="AR970" s="567" t="n">
        <v>100</v>
      </c>
      <c r="AS970" s="566" t="n">
        <f aca="false">I970*AR970</f>
        <v>8313</v>
      </c>
      <c r="AT970" s="567" t="n">
        <v>100</v>
      </c>
      <c r="AU970" s="566" t="n">
        <f aca="false">I970*AT970</f>
        <v>8313</v>
      </c>
      <c r="AV970" s="563" t="n">
        <v>5000</v>
      </c>
      <c r="AW970" s="566" t="n">
        <f aca="false">I970*AV970</f>
        <v>415650</v>
      </c>
      <c r="AX970" s="567" t="n">
        <v>50</v>
      </c>
      <c r="AY970" s="566" t="n">
        <f aca="false">I970*AX970</f>
        <v>4156.5</v>
      </c>
      <c r="AZ970" s="563"/>
      <c r="BA970" s="566" t="n">
        <f aca="false">I970*AZ970</f>
        <v>0</v>
      </c>
      <c r="BB970" s="563" t="n">
        <f aca="false">J970+L970+N970+P970+R970+T970+V970+X970+Z970+AB970+AD970+AF970+AH970+AJ970+AL970+AN970+AP970+AR970+AT970+AV970+AX970+AZ970</f>
        <v>6720</v>
      </c>
      <c r="BC970" s="566" t="n">
        <f aca="false">I970*BB970</f>
        <v>558633.6</v>
      </c>
    </row>
    <row r="971" s="561" customFormat="true" ht="30" hidden="true" customHeight="false" outlineLevel="0" collapsed="false">
      <c r="B971" s="584" t="s">
        <v>261</v>
      </c>
      <c r="C971" s="563" t="n">
        <v>190035</v>
      </c>
      <c r="D971" s="564" t="s">
        <v>703</v>
      </c>
      <c r="E971" s="564" t="s">
        <v>1969</v>
      </c>
      <c r="F971" s="564"/>
      <c r="G971" s="584" t="s">
        <v>262</v>
      </c>
      <c r="H971" s="585" t="s">
        <v>47</v>
      </c>
      <c r="I971" s="587" t="n">
        <v>15.87</v>
      </c>
      <c r="J971" s="567" t="n">
        <v>150</v>
      </c>
      <c r="K971" s="566" t="n">
        <f aca="false">I971*J971</f>
        <v>2380.5</v>
      </c>
      <c r="L971" s="587" t="n">
        <v>0</v>
      </c>
      <c r="M971" s="586" t="n">
        <f aca="false">I971*L971</f>
        <v>0</v>
      </c>
      <c r="N971" s="563"/>
      <c r="O971" s="566" t="n">
        <f aca="false">I971*N971</f>
        <v>0</v>
      </c>
      <c r="P971" s="563" t="n">
        <v>0</v>
      </c>
      <c r="Q971" s="566" t="n">
        <f aca="false">I971*P971</f>
        <v>0</v>
      </c>
      <c r="R971" s="563"/>
      <c r="S971" s="566" t="n">
        <f aca="false">I971*R971</f>
        <v>0</v>
      </c>
      <c r="T971" s="567"/>
      <c r="U971" s="566" t="n">
        <f aca="false">I971*T971</f>
        <v>0</v>
      </c>
      <c r="V971" s="567"/>
      <c r="W971" s="566" t="n">
        <f aca="false">I971*V971</f>
        <v>0</v>
      </c>
      <c r="X971" s="563"/>
      <c r="Y971" s="566" t="n">
        <f aca="false">I971*X971</f>
        <v>0</v>
      </c>
      <c r="Z971" s="563"/>
      <c r="AA971" s="566" t="n">
        <f aca="false">I971*Z971</f>
        <v>0</v>
      </c>
      <c r="AB971" s="563" t="n">
        <v>20</v>
      </c>
      <c r="AC971" s="566" t="n">
        <f aca="false">I971*AB971</f>
        <v>317.4</v>
      </c>
      <c r="AD971" s="16"/>
      <c r="AE971" s="566" t="n">
        <f aca="false">I971*AD971</f>
        <v>0</v>
      </c>
      <c r="AF971" s="641"/>
      <c r="AG971" s="566" t="n">
        <f aca="false">I971*AF971</f>
        <v>0</v>
      </c>
      <c r="AH971" s="563"/>
      <c r="AI971" s="566" t="n">
        <f aca="false">I971*AH971</f>
        <v>0</v>
      </c>
      <c r="AJ971" s="563"/>
      <c r="AK971" s="566" t="n">
        <f aca="false">I971*AJ971</f>
        <v>0</v>
      </c>
      <c r="AL971" s="567"/>
      <c r="AM971" s="566" t="n">
        <f aca="false">I971*AL971</f>
        <v>0</v>
      </c>
      <c r="AN971" s="563"/>
      <c r="AO971" s="566" t="n">
        <f aca="false">I971*AN971</f>
        <v>0</v>
      </c>
      <c r="AP971" s="567"/>
      <c r="AQ971" s="566" t="n">
        <f aca="false">I971*AP971</f>
        <v>0</v>
      </c>
      <c r="AR971" s="567"/>
      <c r="AS971" s="566" t="n">
        <f aca="false">I971*AR971</f>
        <v>0</v>
      </c>
      <c r="AT971" s="567"/>
      <c r="AU971" s="566" t="n">
        <f aca="false">I971*AT971</f>
        <v>0</v>
      </c>
      <c r="AV971" s="563"/>
      <c r="AW971" s="566" t="n">
        <f aca="false">I971*AV971</f>
        <v>0</v>
      </c>
      <c r="AX971" s="567"/>
      <c r="AY971" s="566" t="n">
        <f aca="false">I971*AX971</f>
        <v>0</v>
      </c>
      <c r="AZ971" s="563"/>
      <c r="BA971" s="566" t="n">
        <f aca="false">I971*AZ971</f>
        <v>0</v>
      </c>
      <c r="BB971" s="563" t="n">
        <f aca="false">J971+L971+N971+P971+R971+T971+V971+X971+Z971+AB971+AD971+AF971+AH971+AJ971+AL971+AN971+AP971+AR971+AT971+AV971+AX971+AZ971</f>
        <v>170</v>
      </c>
      <c r="BC971" s="566" t="n">
        <f aca="false">I971*BB971</f>
        <v>2697.9</v>
      </c>
    </row>
    <row r="972" s="561" customFormat="true" ht="45" hidden="true" customHeight="false" outlineLevel="0" collapsed="false">
      <c r="B972" s="562" t="s">
        <v>261</v>
      </c>
      <c r="C972" s="563" t="n">
        <v>190036</v>
      </c>
      <c r="D972" s="564" t="s">
        <v>1972</v>
      </c>
      <c r="E972" s="564" t="s">
        <v>1969</v>
      </c>
      <c r="F972" s="564"/>
      <c r="G972" s="562" t="s">
        <v>3078</v>
      </c>
      <c r="H972" s="565" t="s">
        <v>3079</v>
      </c>
      <c r="I972" s="567" t="n">
        <v>40.65</v>
      </c>
      <c r="J972" s="567" t="n">
        <v>0</v>
      </c>
      <c r="K972" s="566" t="n">
        <f aca="false">I972*J972</f>
        <v>0</v>
      </c>
      <c r="L972" s="567" t="n">
        <v>0</v>
      </c>
      <c r="M972" s="566" t="n">
        <f aca="false">I972*L972</f>
        <v>0</v>
      </c>
      <c r="N972" s="563"/>
      <c r="O972" s="566" t="n">
        <f aca="false">I972*N972</f>
        <v>0</v>
      </c>
      <c r="P972" s="563" t="n">
        <v>0</v>
      </c>
      <c r="Q972" s="566" t="n">
        <f aca="false">I972*P972</f>
        <v>0</v>
      </c>
      <c r="R972" s="563"/>
      <c r="S972" s="566" t="n">
        <f aca="false">I972*R972</f>
        <v>0</v>
      </c>
      <c r="T972" s="567"/>
      <c r="U972" s="566" t="n">
        <f aca="false">I972*T972</f>
        <v>0</v>
      </c>
      <c r="V972" s="567"/>
      <c r="W972" s="566" t="n">
        <f aca="false">I972*V972</f>
        <v>0</v>
      </c>
      <c r="X972" s="563"/>
      <c r="Y972" s="566" t="n">
        <f aca="false">I972*X972</f>
        <v>0</v>
      </c>
      <c r="Z972" s="563"/>
      <c r="AA972" s="566" t="n">
        <f aca="false">I972*Z972</f>
        <v>0</v>
      </c>
      <c r="AB972" s="563"/>
      <c r="AC972" s="566" t="n">
        <f aca="false">I972*AB972</f>
        <v>0</v>
      </c>
      <c r="AD972" s="16"/>
      <c r="AE972" s="566" t="n">
        <f aca="false">I972*AD972</f>
        <v>0</v>
      </c>
      <c r="AF972" s="641"/>
      <c r="AG972" s="566" t="n">
        <f aca="false">I972*AF972</f>
        <v>0</v>
      </c>
      <c r="AH972" s="563"/>
      <c r="AI972" s="566" t="n">
        <f aca="false">I972*AH972</f>
        <v>0</v>
      </c>
      <c r="AJ972" s="563"/>
      <c r="AK972" s="566" t="n">
        <f aca="false">I972*AJ972</f>
        <v>0</v>
      </c>
      <c r="AL972" s="567"/>
      <c r="AM972" s="566" t="n">
        <f aca="false">I972*AL972</f>
        <v>0</v>
      </c>
      <c r="AN972" s="563"/>
      <c r="AO972" s="566" t="n">
        <f aca="false">I972*AN972</f>
        <v>0</v>
      </c>
      <c r="AP972" s="567"/>
      <c r="AQ972" s="566" t="n">
        <f aca="false">I972*AP972</f>
        <v>0</v>
      </c>
      <c r="AR972" s="567"/>
      <c r="AS972" s="566" t="n">
        <f aca="false">I972*AR972</f>
        <v>0</v>
      </c>
      <c r="AT972" s="567"/>
      <c r="AU972" s="566" t="n">
        <f aca="false">I972*AT972</f>
        <v>0</v>
      </c>
      <c r="AV972" s="563"/>
      <c r="AW972" s="566" t="n">
        <f aca="false">I972*AV972</f>
        <v>0</v>
      </c>
      <c r="AX972" s="567"/>
      <c r="AY972" s="566" t="n">
        <f aca="false">I972*AX972</f>
        <v>0</v>
      </c>
      <c r="AZ972" s="563"/>
      <c r="BA972" s="566" t="n">
        <f aca="false">I972*AZ972</f>
        <v>0</v>
      </c>
      <c r="BB972" s="563" t="n">
        <f aca="false">J972+L972+N972+P972+R972+T972+V972+X972+Z972+AB972+AD972+AF972+AH972+AJ972+AL972+AN972+AP972+AR972+AT972+AV972+AX972+AZ972</f>
        <v>0</v>
      </c>
      <c r="BC972" s="566" t="n">
        <f aca="false">I972*BB972</f>
        <v>0</v>
      </c>
    </row>
    <row r="973" s="561" customFormat="true" ht="45" hidden="true" customHeight="false" outlineLevel="0" collapsed="false">
      <c r="B973" s="562" t="s">
        <v>261</v>
      </c>
      <c r="C973" s="563" t="n">
        <v>190037</v>
      </c>
      <c r="D973" s="564" t="s">
        <v>1972</v>
      </c>
      <c r="E973" s="564" t="s">
        <v>1969</v>
      </c>
      <c r="F973" s="564"/>
      <c r="G973" s="562" t="s">
        <v>3080</v>
      </c>
      <c r="H973" s="565" t="s">
        <v>3079</v>
      </c>
      <c r="I973" s="567" t="n">
        <v>32.66</v>
      </c>
      <c r="J973" s="567" t="n">
        <v>0</v>
      </c>
      <c r="K973" s="566" t="n">
        <f aca="false">I973*J973</f>
        <v>0</v>
      </c>
      <c r="L973" s="567" t="n">
        <v>0</v>
      </c>
      <c r="M973" s="566" t="n">
        <f aca="false">I973*L973</f>
        <v>0</v>
      </c>
      <c r="N973" s="563"/>
      <c r="O973" s="566" t="n">
        <f aca="false">I973*N973</f>
        <v>0</v>
      </c>
      <c r="P973" s="563" t="n">
        <v>0</v>
      </c>
      <c r="Q973" s="566" t="n">
        <f aca="false">I973*P973</f>
        <v>0</v>
      </c>
      <c r="R973" s="563"/>
      <c r="S973" s="566" t="n">
        <f aca="false">I973*R973</f>
        <v>0</v>
      </c>
      <c r="T973" s="567"/>
      <c r="U973" s="566" t="n">
        <f aca="false">I973*T973</f>
        <v>0</v>
      </c>
      <c r="V973" s="567"/>
      <c r="W973" s="566" t="n">
        <f aca="false">I973*V973</f>
        <v>0</v>
      </c>
      <c r="X973" s="563"/>
      <c r="Y973" s="566" t="n">
        <f aca="false">I973*X973</f>
        <v>0</v>
      </c>
      <c r="Z973" s="563"/>
      <c r="AA973" s="566" t="n">
        <f aca="false">I973*Z973</f>
        <v>0</v>
      </c>
      <c r="AB973" s="563"/>
      <c r="AC973" s="566" t="n">
        <f aca="false">I973*AB973</f>
        <v>0</v>
      </c>
      <c r="AD973" s="16"/>
      <c r="AE973" s="566" t="n">
        <f aca="false">I973*AD973</f>
        <v>0</v>
      </c>
      <c r="AF973" s="641"/>
      <c r="AG973" s="566" t="n">
        <f aca="false">I973*AF973</f>
        <v>0</v>
      </c>
      <c r="AH973" s="563"/>
      <c r="AI973" s="566" t="n">
        <f aca="false">I973*AH973</f>
        <v>0</v>
      </c>
      <c r="AJ973" s="563"/>
      <c r="AK973" s="566" t="n">
        <f aca="false">I973*AJ973</f>
        <v>0</v>
      </c>
      <c r="AL973" s="567"/>
      <c r="AM973" s="566" t="n">
        <f aca="false">I973*AL973</f>
        <v>0</v>
      </c>
      <c r="AN973" s="563"/>
      <c r="AO973" s="566" t="n">
        <f aca="false">I973*AN973</f>
        <v>0</v>
      </c>
      <c r="AP973" s="567"/>
      <c r="AQ973" s="566" t="n">
        <f aca="false">I973*AP973</f>
        <v>0</v>
      </c>
      <c r="AR973" s="567"/>
      <c r="AS973" s="566" t="n">
        <f aca="false">I973*AR973</f>
        <v>0</v>
      </c>
      <c r="AT973" s="567"/>
      <c r="AU973" s="566" t="n">
        <f aca="false">I973*AT973</f>
        <v>0</v>
      </c>
      <c r="AV973" s="563"/>
      <c r="AW973" s="566" t="n">
        <f aca="false">I973*AV973</f>
        <v>0</v>
      </c>
      <c r="AX973" s="567"/>
      <c r="AY973" s="566" t="n">
        <f aca="false">I973*AX973</f>
        <v>0</v>
      </c>
      <c r="AZ973" s="563"/>
      <c r="BA973" s="566" t="n">
        <f aca="false">I973*AZ973</f>
        <v>0</v>
      </c>
      <c r="BB973" s="563" t="n">
        <f aca="false">J973+L973+N973+P973+R973+T973+V973+X973+Z973+AB973+AD973+AF973+AH973+AJ973+AL973+AN973+AP973+AR973+AT973+AV973+AX973+AZ973</f>
        <v>0</v>
      </c>
      <c r="BC973" s="566" t="n">
        <f aca="false">I973*BB973</f>
        <v>0</v>
      </c>
    </row>
    <row r="974" s="561" customFormat="true" ht="45" hidden="true" customHeight="false" outlineLevel="0" collapsed="false">
      <c r="B974" s="562" t="s">
        <v>261</v>
      </c>
      <c r="C974" s="563" t="n">
        <v>190038</v>
      </c>
      <c r="D974" s="564" t="s">
        <v>1972</v>
      </c>
      <c r="E974" s="564" t="s">
        <v>1969</v>
      </c>
      <c r="F974" s="564"/>
      <c r="G974" s="562" t="s">
        <v>3075</v>
      </c>
      <c r="H974" s="565" t="s">
        <v>3079</v>
      </c>
      <c r="I974" s="567" t="n">
        <v>12.44</v>
      </c>
      <c r="J974" s="567" t="n">
        <v>0</v>
      </c>
      <c r="K974" s="566" t="n">
        <f aca="false">I974*J974</f>
        <v>0</v>
      </c>
      <c r="L974" s="567" t="n">
        <v>0</v>
      </c>
      <c r="M974" s="566" t="n">
        <f aca="false">I974*L974</f>
        <v>0</v>
      </c>
      <c r="N974" s="563"/>
      <c r="O974" s="566" t="n">
        <f aca="false">I974*N974</f>
        <v>0</v>
      </c>
      <c r="P974" s="563" t="n">
        <v>0</v>
      </c>
      <c r="Q974" s="566" t="n">
        <f aca="false">I974*P974</f>
        <v>0</v>
      </c>
      <c r="R974" s="563"/>
      <c r="S974" s="566" t="n">
        <f aca="false">I974*R974</f>
        <v>0</v>
      </c>
      <c r="T974" s="567"/>
      <c r="U974" s="566" t="n">
        <f aca="false">I974*T974</f>
        <v>0</v>
      </c>
      <c r="V974" s="567"/>
      <c r="W974" s="566" t="n">
        <f aca="false">I974*V974</f>
        <v>0</v>
      </c>
      <c r="X974" s="563"/>
      <c r="Y974" s="566" t="n">
        <f aca="false">I974*X974</f>
        <v>0</v>
      </c>
      <c r="Z974" s="563"/>
      <c r="AA974" s="566" t="n">
        <f aca="false">I974*Z974</f>
        <v>0</v>
      </c>
      <c r="AB974" s="563"/>
      <c r="AC974" s="566" t="n">
        <f aca="false">I974*AB974</f>
        <v>0</v>
      </c>
      <c r="AD974" s="16"/>
      <c r="AE974" s="566" t="n">
        <f aca="false">I974*AD974</f>
        <v>0</v>
      </c>
      <c r="AF974" s="641"/>
      <c r="AG974" s="566" t="n">
        <f aca="false">I974*AF974</f>
        <v>0</v>
      </c>
      <c r="AH974" s="563"/>
      <c r="AI974" s="566" t="n">
        <f aca="false">I974*AH974</f>
        <v>0</v>
      </c>
      <c r="AJ974" s="563"/>
      <c r="AK974" s="566" t="n">
        <f aca="false">I974*AJ974</f>
        <v>0</v>
      </c>
      <c r="AL974" s="567"/>
      <c r="AM974" s="566" t="n">
        <f aca="false">I974*AL974</f>
        <v>0</v>
      </c>
      <c r="AN974" s="563"/>
      <c r="AO974" s="566" t="n">
        <f aca="false">I974*AN974</f>
        <v>0</v>
      </c>
      <c r="AP974" s="567"/>
      <c r="AQ974" s="566" t="n">
        <f aca="false">I974*AP974</f>
        <v>0</v>
      </c>
      <c r="AR974" s="567"/>
      <c r="AS974" s="566" t="n">
        <f aca="false">I974*AR974</f>
        <v>0</v>
      </c>
      <c r="AT974" s="567"/>
      <c r="AU974" s="566" t="n">
        <f aca="false">I974*AT974</f>
        <v>0</v>
      </c>
      <c r="AV974" s="563"/>
      <c r="AW974" s="566" t="n">
        <f aca="false">I974*AV974</f>
        <v>0</v>
      </c>
      <c r="AX974" s="567"/>
      <c r="AY974" s="566" t="n">
        <f aca="false">I974*AX974</f>
        <v>0</v>
      </c>
      <c r="AZ974" s="563"/>
      <c r="BA974" s="566" t="n">
        <f aca="false">I974*AZ974</f>
        <v>0</v>
      </c>
      <c r="BB974" s="563" t="n">
        <f aca="false">J974+L974+N974+P974+R974+T974+V974+X974+Z974+AB974+AD974+AF974+AH974+AJ974+AL974+AN974+AP974+AR974+AT974+AV974+AX974+AZ974</f>
        <v>0</v>
      </c>
      <c r="BC974" s="566" t="n">
        <f aca="false">I974*BB974</f>
        <v>0</v>
      </c>
    </row>
    <row r="975" s="561" customFormat="true" ht="30" hidden="true" customHeight="false" outlineLevel="0" collapsed="false">
      <c r="B975" s="562" t="s">
        <v>3081</v>
      </c>
      <c r="C975" s="563" t="n">
        <v>190039</v>
      </c>
      <c r="D975" s="564" t="s">
        <v>703</v>
      </c>
      <c r="E975" s="564" t="s">
        <v>1969</v>
      </c>
      <c r="F975" s="564"/>
      <c r="G975" s="562" t="s">
        <v>3082</v>
      </c>
      <c r="H975" s="565" t="s">
        <v>68</v>
      </c>
      <c r="I975" s="566" t="n">
        <v>113242.35</v>
      </c>
      <c r="J975" s="567" t="n">
        <v>0</v>
      </c>
      <c r="K975" s="566" t="n">
        <f aca="false">I975*J975</f>
        <v>0</v>
      </c>
      <c r="L975" s="567" t="n">
        <v>0</v>
      </c>
      <c r="M975" s="566" t="n">
        <f aca="false">I975*L975</f>
        <v>0</v>
      </c>
      <c r="N975" s="563"/>
      <c r="O975" s="566" t="n">
        <f aca="false">I975*N975</f>
        <v>0</v>
      </c>
      <c r="P975" s="563" t="n">
        <v>0</v>
      </c>
      <c r="Q975" s="566" t="n">
        <f aca="false">I975*P975</f>
        <v>0</v>
      </c>
      <c r="R975" s="563"/>
      <c r="S975" s="566" t="n">
        <f aca="false">I975*R975</f>
        <v>0</v>
      </c>
      <c r="T975" s="567"/>
      <c r="U975" s="566" t="n">
        <f aca="false">I975*T975</f>
        <v>0</v>
      </c>
      <c r="V975" s="567"/>
      <c r="W975" s="566" t="n">
        <f aca="false">I975*V975</f>
        <v>0</v>
      </c>
      <c r="X975" s="563"/>
      <c r="Y975" s="566" t="n">
        <f aca="false">I975*X975</f>
        <v>0</v>
      </c>
      <c r="Z975" s="563"/>
      <c r="AA975" s="566" t="n">
        <f aca="false">I975*Z975</f>
        <v>0</v>
      </c>
      <c r="AB975" s="563"/>
      <c r="AC975" s="566" t="n">
        <f aca="false">I975*AB975</f>
        <v>0</v>
      </c>
      <c r="AD975" s="16"/>
      <c r="AE975" s="566" t="n">
        <f aca="false">I975*AD975</f>
        <v>0</v>
      </c>
      <c r="AF975" s="641"/>
      <c r="AG975" s="566" t="n">
        <f aca="false">I975*AF975</f>
        <v>0</v>
      </c>
      <c r="AH975" s="563"/>
      <c r="AI975" s="566" t="n">
        <f aca="false">I975*AH975</f>
        <v>0</v>
      </c>
      <c r="AJ975" s="563"/>
      <c r="AK975" s="566" t="n">
        <f aca="false">I975*AJ975</f>
        <v>0</v>
      </c>
      <c r="AL975" s="567"/>
      <c r="AM975" s="566" t="n">
        <f aca="false">I975*AL975</f>
        <v>0</v>
      </c>
      <c r="AN975" s="563"/>
      <c r="AO975" s="566" t="n">
        <f aca="false">I975*AN975</f>
        <v>0</v>
      </c>
      <c r="AP975" s="567"/>
      <c r="AQ975" s="566" t="n">
        <f aca="false">I975*AP975</f>
        <v>0</v>
      </c>
      <c r="AR975" s="567"/>
      <c r="AS975" s="566" t="n">
        <f aca="false">I975*AR975</f>
        <v>0</v>
      </c>
      <c r="AT975" s="567"/>
      <c r="AU975" s="566" t="n">
        <f aca="false">I975*AT975</f>
        <v>0</v>
      </c>
      <c r="AV975" s="563"/>
      <c r="AW975" s="566" t="n">
        <f aca="false">I975*AV975</f>
        <v>0</v>
      </c>
      <c r="AX975" s="567"/>
      <c r="AY975" s="566" t="n">
        <f aca="false">I975*AX975</f>
        <v>0</v>
      </c>
      <c r="AZ975" s="563"/>
      <c r="BA975" s="566" t="n">
        <f aca="false">I975*AZ975</f>
        <v>0</v>
      </c>
      <c r="BB975" s="563" t="n">
        <f aca="false">J975+L975+N975+P975+R975+T975+V975+X975+Z975+AB975+AD975+AF975+AH975+AJ975+AL975+AN975+AP975+AR975+AT975+AV975+AX975+AZ975</f>
        <v>0</v>
      </c>
      <c r="BC975" s="566" t="n">
        <f aca="false">I975*BB975</f>
        <v>0</v>
      </c>
    </row>
    <row r="976" s="561" customFormat="true" ht="30" hidden="true" customHeight="false" outlineLevel="0" collapsed="false">
      <c r="B976" s="562" t="s">
        <v>265</v>
      </c>
      <c r="C976" s="563" t="n">
        <v>190040</v>
      </c>
      <c r="D976" s="564" t="s">
        <v>703</v>
      </c>
      <c r="E976" s="564" t="s">
        <v>1969</v>
      </c>
      <c r="F976" s="564"/>
      <c r="G976" s="562" t="s">
        <v>3083</v>
      </c>
      <c r="H976" s="565" t="s">
        <v>68</v>
      </c>
      <c r="I976" s="567" t="n">
        <v>50.85</v>
      </c>
      <c r="J976" s="567" t="n">
        <v>0</v>
      </c>
      <c r="K976" s="566" t="n">
        <f aca="false">I976*J976</f>
        <v>0</v>
      </c>
      <c r="L976" s="567" t="n">
        <v>0</v>
      </c>
      <c r="M976" s="566" t="n">
        <f aca="false">I976*L976</f>
        <v>0</v>
      </c>
      <c r="N976" s="563"/>
      <c r="O976" s="566" t="n">
        <f aca="false">I976*N976</f>
        <v>0</v>
      </c>
      <c r="P976" s="563"/>
      <c r="Q976" s="566" t="n">
        <f aca="false">I976*P976</f>
        <v>0</v>
      </c>
      <c r="R976" s="563"/>
      <c r="S976" s="566" t="n">
        <f aca="false">I976*R976</f>
        <v>0</v>
      </c>
      <c r="T976" s="567"/>
      <c r="U976" s="566" t="n">
        <f aca="false">I976*T976</f>
        <v>0</v>
      </c>
      <c r="V976" s="567"/>
      <c r="W976" s="566" t="n">
        <f aca="false">I976*V976</f>
        <v>0</v>
      </c>
      <c r="X976" s="563"/>
      <c r="Y976" s="566" t="n">
        <f aca="false">I976*X976</f>
        <v>0</v>
      </c>
      <c r="Z976" s="563"/>
      <c r="AA976" s="566" t="n">
        <f aca="false">I976*Z976</f>
        <v>0</v>
      </c>
      <c r="AB976" s="563"/>
      <c r="AC976" s="566" t="n">
        <f aca="false">I976*AB976</f>
        <v>0</v>
      </c>
      <c r="AD976" s="16"/>
      <c r="AE976" s="566" t="n">
        <f aca="false">I976*AD976</f>
        <v>0</v>
      </c>
      <c r="AF976" s="641"/>
      <c r="AG976" s="566" t="n">
        <f aca="false">I976*AF976</f>
        <v>0</v>
      </c>
      <c r="AH976" s="563"/>
      <c r="AI976" s="566" t="n">
        <f aca="false">I976*AH976</f>
        <v>0</v>
      </c>
      <c r="AJ976" s="563" t="n">
        <v>2000</v>
      </c>
      <c r="AK976" s="566" t="n">
        <f aca="false">I976*AJ976</f>
        <v>101700</v>
      </c>
      <c r="AL976" s="567"/>
      <c r="AM976" s="566" t="n">
        <f aca="false">I976*AL976</f>
        <v>0</v>
      </c>
      <c r="AN976" s="563"/>
      <c r="AO976" s="566" t="n">
        <f aca="false">I976*AN976</f>
        <v>0</v>
      </c>
      <c r="AP976" s="567"/>
      <c r="AQ976" s="566" t="n">
        <f aca="false">I976*AP976</f>
        <v>0</v>
      </c>
      <c r="AR976" s="567"/>
      <c r="AS976" s="566" t="n">
        <f aca="false">I976*AR976</f>
        <v>0</v>
      </c>
      <c r="AT976" s="567"/>
      <c r="AU976" s="566" t="n">
        <f aca="false">I976*AT976</f>
        <v>0</v>
      </c>
      <c r="AV976" s="563"/>
      <c r="AW976" s="566" t="n">
        <f aca="false">I976*AV976</f>
        <v>0</v>
      </c>
      <c r="AX976" s="567"/>
      <c r="AY976" s="566" t="n">
        <f aca="false">I976*AX976</f>
        <v>0</v>
      </c>
      <c r="AZ976" s="563"/>
      <c r="BA976" s="566" t="n">
        <f aca="false">I976*AZ976</f>
        <v>0</v>
      </c>
      <c r="BB976" s="563" t="n">
        <f aca="false">J976+L976+N976+P976+R976+T976+V976+X976+Z976+AB976+AD976+AF976+AH976+AJ976+AL976+AN976+AP976+AR976+AT976+AV976+AX976+AZ976</f>
        <v>2000</v>
      </c>
      <c r="BC976" s="566" t="n">
        <f aca="false">I976*BB976</f>
        <v>101700</v>
      </c>
    </row>
    <row r="977" customFormat="false" ht="33" hidden="false" customHeight="false" outlineLevel="0" collapsed="false">
      <c r="A977" s="577" t="n">
        <v>94</v>
      </c>
      <c r="B977" s="578" t="s">
        <v>265</v>
      </c>
      <c r="C977" s="579" t="n">
        <v>190041</v>
      </c>
      <c r="D977" s="564" t="s">
        <v>703</v>
      </c>
      <c r="E977" s="564" t="s">
        <v>1969</v>
      </c>
      <c r="F977" s="580"/>
      <c r="G977" s="578" t="s">
        <v>266</v>
      </c>
      <c r="H977" s="581" t="s">
        <v>68</v>
      </c>
      <c r="I977" s="577" t="n">
        <v>79.82</v>
      </c>
      <c r="J977" s="642" t="n">
        <v>1000</v>
      </c>
      <c r="K977" s="643" t="n">
        <f aca="false">I977*J977</f>
        <v>79820</v>
      </c>
      <c r="L977" s="577" t="n">
        <v>2000</v>
      </c>
      <c r="M977" s="582" t="n">
        <f aca="false">I977*L977</f>
        <v>159640</v>
      </c>
      <c r="N977" s="579"/>
      <c r="O977" s="566" t="n">
        <f aca="false">I977*N977</f>
        <v>0</v>
      </c>
      <c r="P977" s="563" t="n">
        <v>1000</v>
      </c>
      <c r="Q977" s="566" t="n">
        <f aca="false">I977*P977</f>
        <v>79820</v>
      </c>
      <c r="R977" s="563"/>
      <c r="S977" s="566" t="n">
        <f aca="false">I977*R977</f>
        <v>0</v>
      </c>
      <c r="T977" s="567"/>
      <c r="U977" s="566" t="n">
        <f aca="false">I977*T977</f>
        <v>0</v>
      </c>
      <c r="V977" s="567"/>
      <c r="W977" s="566" t="n">
        <f aca="false">I977*V977</f>
        <v>0</v>
      </c>
      <c r="X977" s="563"/>
      <c r="Y977" s="566" t="n">
        <f aca="false">I977*X977</f>
        <v>0</v>
      </c>
      <c r="Z977" s="563" t="n">
        <v>2000</v>
      </c>
      <c r="AA977" s="566" t="n">
        <f aca="false">I977*Z977</f>
        <v>159640</v>
      </c>
      <c r="AB977" s="563" t="n">
        <v>2000</v>
      </c>
      <c r="AC977" s="566" t="n">
        <f aca="false">I977*AB977</f>
        <v>159640</v>
      </c>
      <c r="AD977" s="16" t="n">
        <v>10000</v>
      </c>
      <c r="AE977" s="566" t="n">
        <f aca="false">I977*AD977</f>
        <v>798200</v>
      </c>
      <c r="AF977" s="641"/>
      <c r="AG977" s="566" t="n">
        <f aca="false">I977*AF977</f>
        <v>0</v>
      </c>
      <c r="AH977" s="563" t="n">
        <v>1000</v>
      </c>
      <c r="AI977" s="566" t="n">
        <f aca="false">I977*AH977</f>
        <v>79820</v>
      </c>
      <c r="AJ977" s="563"/>
      <c r="AK977" s="566" t="n">
        <f aca="false">I977*AJ977</f>
        <v>0</v>
      </c>
      <c r="AL977" s="567" t="n">
        <v>500</v>
      </c>
      <c r="AM977" s="566" t="n">
        <f aca="false">I977*AL977</f>
        <v>39910</v>
      </c>
      <c r="AN977" s="563"/>
      <c r="AO977" s="566" t="n">
        <f aca="false">I977*AN977</f>
        <v>0</v>
      </c>
      <c r="AP977" s="567" t="n">
        <v>200</v>
      </c>
      <c r="AQ977" s="566" t="n">
        <f aca="false">I977*AP977</f>
        <v>15964</v>
      </c>
      <c r="AR977" s="567" t="n">
        <v>150</v>
      </c>
      <c r="AS977" s="566" t="n">
        <f aca="false">I977*AR977</f>
        <v>11973</v>
      </c>
      <c r="AT977" s="567" t="n">
        <v>4000</v>
      </c>
      <c r="AU977" s="566" t="n">
        <f aca="false">I977*AT977</f>
        <v>319280</v>
      </c>
      <c r="AV977" s="563" t="n">
        <v>100</v>
      </c>
      <c r="AW977" s="566" t="n">
        <f aca="false">I977*AV977</f>
        <v>7982</v>
      </c>
      <c r="AX977" s="567" t="n">
        <v>100</v>
      </c>
      <c r="AY977" s="566" t="n">
        <f aca="false">I977*AX977</f>
        <v>7982</v>
      </c>
      <c r="AZ977" s="563"/>
      <c r="BA977" s="566" t="n">
        <f aca="false">I977*AZ977</f>
        <v>0</v>
      </c>
      <c r="BB977" s="563" t="n">
        <f aca="false">J977+L977+N977+P977+R977+T977+V977+X977+Z977+AB977+AD977+AF977+AH977+AJ977+AL977+AN977+AP977+AR977+AT977+AV977+AX977+AZ977</f>
        <v>24050</v>
      </c>
      <c r="BC977" s="566" t="n">
        <f aca="false">I977*BB977</f>
        <v>1919671</v>
      </c>
    </row>
    <row r="978" customFormat="false" ht="33" hidden="false" customHeight="false" outlineLevel="0" collapsed="false">
      <c r="A978" s="577" t="n">
        <v>95</v>
      </c>
      <c r="B978" s="578" t="s">
        <v>267</v>
      </c>
      <c r="C978" s="579" t="n">
        <v>190042</v>
      </c>
      <c r="D978" s="564" t="s">
        <v>703</v>
      </c>
      <c r="E978" s="564" t="s">
        <v>1969</v>
      </c>
      <c r="F978" s="580"/>
      <c r="G978" s="578" t="s">
        <v>268</v>
      </c>
      <c r="H978" s="581" t="s">
        <v>68</v>
      </c>
      <c r="I978" s="577" t="n">
        <v>2248.66</v>
      </c>
      <c r="J978" s="642" t="n">
        <v>1000</v>
      </c>
      <c r="K978" s="643" t="n">
        <f aca="false">I978*J978</f>
        <v>2248660</v>
      </c>
      <c r="L978" s="577" t="n">
        <v>100</v>
      </c>
      <c r="M978" s="582" t="n">
        <f aca="false">I978*L978</f>
        <v>224866</v>
      </c>
      <c r="N978" s="579"/>
      <c r="O978" s="566" t="n">
        <f aca="false">I978*N978</f>
        <v>0</v>
      </c>
      <c r="P978" s="563" t="n">
        <v>0</v>
      </c>
      <c r="Q978" s="566" t="n">
        <f aca="false">I978*P978</f>
        <v>0</v>
      </c>
      <c r="R978" s="563"/>
      <c r="S978" s="566" t="n">
        <f aca="false">I978*R978</f>
        <v>0</v>
      </c>
      <c r="T978" s="567"/>
      <c r="U978" s="566" t="n">
        <f aca="false">I978*T978</f>
        <v>0</v>
      </c>
      <c r="V978" s="567"/>
      <c r="W978" s="566" t="n">
        <f aca="false">I978*V978</f>
        <v>0</v>
      </c>
      <c r="X978" s="563"/>
      <c r="Y978" s="566" t="n">
        <f aca="false">I978*X978</f>
        <v>0</v>
      </c>
      <c r="Z978" s="563"/>
      <c r="AA978" s="566" t="n">
        <f aca="false">I978*Z978</f>
        <v>0</v>
      </c>
      <c r="AB978" s="563" t="n">
        <v>50</v>
      </c>
      <c r="AC978" s="566" t="n">
        <f aca="false">I978*AB978</f>
        <v>112433</v>
      </c>
      <c r="AD978" s="16" t="n">
        <v>5000</v>
      </c>
      <c r="AE978" s="566" t="n">
        <f aca="false">I978*AD978</f>
        <v>11243300</v>
      </c>
      <c r="AF978" s="641"/>
      <c r="AG978" s="566" t="n">
        <f aca="false">I978*AF978</f>
        <v>0</v>
      </c>
      <c r="AH978" s="563" t="n">
        <v>120</v>
      </c>
      <c r="AI978" s="566" t="n">
        <f aca="false">I978*AH978</f>
        <v>269839.2</v>
      </c>
      <c r="AJ978" s="563" t="n">
        <v>200</v>
      </c>
      <c r="AK978" s="566" t="n">
        <f aca="false">I978*AJ978</f>
        <v>449732</v>
      </c>
      <c r="AL978" s="567"/>
      <c r="AM978" s="566" t="n">
        <f aca="false">I978*AL978</f>
        <v>0</v>
      </c>
      <c r="AN978" s="563" t="n">
        <v>300</v>
      </c>
      <c r="AO978" s="566" t="n">
        <f aca="false">I978*AN978</f>
        <v>674598</v>
      </c>
      <c r="AP978" s="567" t="n">
        <v>2000</v>
      </c>
      <c r="AQ978" s="566" t="n">
        <f aca="false">I978*AP978</f>
        <v>4497320</v>
      </c>
      <c r="AR978" s="567" t="n">
        <v>100</v>
      </c>
      <c r="AS978" s="566" t="n">
        <f aca="false">I978*AR978</f>
        <v>224866</v>
      </c>
      <c r="AT978" s="567"/>
      <c r="AU978" s="566" t="n">
        <f aca="false">I978*AT978</f>
        <v>0</v>
      </c>
      <c r="AV978" s="563" t="n">
        <v>100</v>
      </c>
      <c r="AW978" s="566" t="n">
        <f aca="false">I978*AV978</f>
        <v>224866</v>
      </c>
      <c r="AX978" s="567"/>
      <c r="AY978" s="566" t="n">
        <f aca="false">I978*AX978</f>
        <v>0</v>
      </c>
      <c r="AZ978" s="563"/>
      <c r="BA978" s="566" t="n">
        <f aca="false">I978*AZ978</f>
        <v>0</v>
      </c>
      <c r="BB978" s="563" t="n">
        <f aca="false">J978+L978+N978+P978+R978+T978+V978+X978+Z978+AB978+AD978+AF978+AH978+AJ978+AL978+AN978+AP978+AR978+AT978+AV978+AX978+AZ978</f>
        <v>8970</v>
      </c>
      <c r="BC978" s="566" t="n">
        <f aca="false">I978*BB978</f>
        <v>20170480.2</v>
      </c>
    </row>
    <row r="979" s="561" customFormat="true" ht="30" hidden="true" customHeight="false" outlineLevel="0" collapsed="false">
      <c r="B979" s="584" t="s">
        <v>267</v>
      </c>
      <c r="C979" s="563" t="n">
        <v>190043</v>
      </c>
      <c r="D979" s="564" t="s">
        <v>703</v>
      </c>
      <c r="E979" s="564" t="s">
        <v>1969</v>
      </c>
      <c r="F979" s="564"/>
      <c r="G979" s="584" t="s">
        <v>3084</v>
      </c>
      <c r="H979" s="585" t="s">
        <v>68</v>
      </c>
      <c r="I979" s="587" t="n">
        <v>1011.11</v>
      </c>
      <c r="J979" s="567" t="n">
        <v>0</v>
      </c>
      <c r="K979" s="566" t="n">
        <f aca="false">I979*J979</f>
        <v>0</v>
      </c>
      <c r="L979" s="587" t="n">
        <v>0</v>
      </c>
      <c r="M979" s="586" t="n">
        <f aca="false">I979*L979</f>
        <v>0</v>
      </c>
      <c r="N979" s="563" t="n">
        <v>250</v>
      </c>
      <c r="O979" s="566" t="n">
        <f aca="false">I979*N979</f>
        <v>252777.5</v>
      </c>
      <c r="P979" s="563" t="n">
        <v>0</v>
      </c>
      <c r="Q979" s="566" t="n">
        <f aca="false">I979*P979</f>
        <v>0</v>
      </c>
      <c r="R979" s="563"/>
      <c r="S979" s="566" t="n">
        <f aca="false">I979*R979</f>
        <v>0</v>
      </c>
      <c r="T979" s="567"/>
      <c r="U979" s="566" t="n">
        <f aca="false">I979*T979</f>
        <v>0</v>
      </c>
      <c r="V979" s="567"/>
      <c r="W979" s="566" t="n">
        <f aca="false">I979*V979</f>
        <v>0</v>
      </c>
      <c r="X979" s="563"/>
      <c r="Y979" s="566" t="n">
        <f aca="false">I979*X979</f>
        <v>0</v>
      </c>
      <c r="Z979" s="563"/>
      <c r="AA979" s="566" t="n">
        <f aca="false">I979*Z979</f>
        <v>0</v>
      </c>
      <c r="AB979" s="563"/>
      <c r="AC979" s="566" t="n">
        <f aca="false">I979*AB979</f>
        <v>0</v>
      </c>
      <c r="AD979" s="16"/>
      <c r="AE979" s="566" t="n">
        <f aca="false">I979*AD979</f>
        <v>0</v>
      </c>
      <c r="AF979" s="641"/>
      <c r="AG979" s="566" t="n">
        <f aca="false">I979*AF979</f>
        <v>0</v>
      </c>
      <c r="AH979" s="563"/>
      <c r="AI979" s="566" t="n">
        <f aca="false">I979*AH979</f>
        <v>0</v>
      </c>
      <c r="AJ979" s="563"/>
      <c r="AK979" s="566" t="n">
        <f aca="false">I979*AJ979</f>
        <v>0</v>
      </c>
      <c r="AL979" s="567"/>
      <c r="AM979" s="566" t="n">
        <f aca="false">I979*AL979</f>
        <v>0</v>
      </c>
      <c r="AN979" s="563"/>
      <c r="AO979" s="566" t="n">
        <f aca="false">I979*AN979</f>
        <v>0</v>
      </c>
      <c r="AP979" s="567"/>
      <c r="AQ979" s="566" t="n">
        <f aca="false">I979*AP979</f>
        <v>0</v>
      </c>
      <c r="AR979" s="567"/>
      <c r="AS979" s="566" t="n">
        <f aca="false">I979*AR979</f>
        <v>0</v>
      </c>
      <c r="AT979" s="567"/>
      <c r="AU979" s="566" t="n">
        <f aca="false">I979*AT979</f>
        <v>0</v>
      </c>
      <c r="AV979" s="563"/>
      <c r="AW979" s="566" t="n">
        <f aca="false">I979*AV979</f>
        <v>0</v>
      </c>
      <c r="AX979" s="567"/>
      <c r="AY979" s="566" t="n">
        <f aca="false">I979*AX979</f>
        <v>0</v>
      </c>
      <c r="AZ979" s="563"/>
      <c r="BA979" s="566" t="n">
        <f aca="false">I979*AZ979</f>
        <v>0</v>
      </c>
      <c r="BB979" s="563" t="n">
        <f aca="false">J979+L979+N979+P979+R979+T979+V979+X979+Z979+AB979+AD979+AF979+AH979+AJ979+AL979+AN979+AP979+AR979+AT979+AV979+AX979+AZ979</f>
        <v>250</v>
      </c>
      <c r="BC979" s="566" t="n">
        <f aca="false">I979*BB979</f>
        <v>252777.5</v>
      </c>
    </row>
    <row r="980" s="561" customFormat="true" ht="30" hidden="true" customHeight="false" outlineLevel="0" collapsed="false">
      <c r="B980" s="562" t="s">
        <v>3085</v>
      </c>
      <c r="C980" s="563" t="n">
        <v>190044</v>
      </c>
      <c r="D980" s="564" t="s">
        <v>703</v>
      </c>
      <c r="E980" s="564" t="s">
        <v>1969</v>
      </c>
      <c r="F980" s="564"/>
      <c r="G980" s="562" t="s">
        <v>3086</v>
      </c>
      <c r="H980" s="565" t="s">
        <v>68</v>
      </c>
      <c r="I980" s="567" t="n">
        <v>2487.41</v>
      </c>
      <c r="J980" s="567" t="n">
        <v>0</v>
      </c>
      <c r="K980" s="566" t="n">
        <f aca="false">I980*J980</f>
        <v>0</v>
      </c>
      <c r="L980" s="567" t="n">
        <v>0</v>
      </c>
      <c r="M980" s="566" t="n">
        <f aca="false">I980*L980</f>
        <v>0</v>
      </c>
      <c r="N980" s="563"/>
      <c r="O980" s="566" t="n">
        <f aca="false">I980*N980</f>
        <v>0</v>
      </c>
      <c r="P980" s="563" t="n">
        <v>0</v>
      </c>
      <c r="Q980" s="566" t="n">
        <f aca="false">I980*P980</f>
        <v>0</v>
      </c>
      <c r="R980" s="563"/>
      <c r="S980" s="566" t="n">
        <f aca="false">I980*R980</f>
        <v>0</v>
      </c>
      <c r="T980" s="567"/>
      <c r="U980" s="566" t="n">
        <f aca="false">I980*T980</f>
        <v>0</v>
      </c>
      <c r="V980" s="567"/>
      <c r="W980" s="566" t="n">
        <f aca="false">I980*V980</f>
        <v>0</v>
      </c>
      <c r="X980" s="563"/>
      <c r="Y980" s="566" t="n">
        <f aca="false">I980*X980</f>
        <v>0</v>
      </c>
      <c r="Z980" s="563"/>
      <c r="AA980" s="566" t="n">
        <f aca="false">I980*Z980</f>
        <v>0</v>
      </c>
      <c r="AB980" s="563"/>
      <c r="AC980" s="566" t="n">
        <f aca="false">I980*AB980</f>
        <v>0</v>
      </c>
      <c r="AD980" s="16"/>
      <c r="AE980" s="566" t="n">
        <f aca="false">I980*AD980</f>
        <v>0</v>
      </c>
      <c r="AF980" s="641"/>
      <c r="AG980" s="566" t="n">
        <f aca="false">I980*AF980</f>
        <v>0</v>
      </c>
      <c r="AH980" s="563"/>
      <c r="AI980" s="566" t="n">
        <f aca="false">I980*AH980</f>
        <v>0</v>
      </c>
      <c r="AJ980" s="563"/>
      <c r="AK980" s="566" t="n">
        <f aca="false">I980*AJ980</f>
        <v>0</v>
      </c>
      <c r="AL980" s="567"/>
      <c r="AM980" s="566" t="n">
        <f aca="false">I980*AL980</f>
        <v>0</v>
      </c>
      <c r="AN980" s="563"/>
      <c r="AO980" s="566" t="n">
        <f aca="false">I980*AN980</f>
        <v>0</v>
      </c>
      <c r="AP980" s="567"/>
      <c r="AQ980" s="566" t="n">
        <f aca="false">I980*AP980</f>
        <v>0</v>
      </c>
      <c r="AR980" s="567"/>
      <c r="AS980" s="566" t="n">
        <f aca="false">I980*AR980</f>
        <v>0</v>
      </c>
      <c r="AT980" s="567"/>
      <c r="AU980" s="566" t="n">
        <f aca="false">I980*AT980</f>
        <v>0</v>
      </c>
      <c r="AV980" s="563"/>
      <c r="AW980" s="566" t="n">
        <f aca="false">I980*AV980</f>
        <v>0</v>
      </c>
      <c r="AX980" s="567"/>
      <c r="AY980" s="566" t="n">
        <f aca="false">I980*AX980</f>
        <v>0</v>
      </c>
      <c r="AZ980" s="563"/>
      <c r="BA980" s="566" t="n">
        <f aca="false">I980*AZ980</f>
        <v>0</v>
      </c>
      <c r="BB980" s="563" t="n">
        <f aca="false">J980+L980+N980+P980+R980+T980+V980+X980+Z980+AB980+AD980+AF980+AH980+AJ980+AL980+AN980+AP980+AR980+AT980+AV980+AX980+AZ980</f>
        <v>0</v>
      </c>
      <c r="BC980" s="566" t="n">
        <f aca="false">I980*BB980</f>
        <v>0</v>
      </c>
    </row>
    <row r="981" s="561" customFormat="true" ht="30" hidden="true" customHeight="false" outlineLevel="0" collapsed="false">
      <c r="B981" s="562" t="s">
        <v>3087</v>
      </c>
      <c r="C981" s="563" t="n">
        <v>190045</v>
      </c>
      <c r="D981" s="564" t="s">
        <v>703</v>
      </c>
      <c r="E981" s="564" t="s">
        <v>1969</v>
      </c>
      <c r="F981" s="564"/>
      <c r="G981" s="562" t="s">
        <v>3088</v>
      </c>
      <c r="H981" s="565" t="s">
        <v>68</v>
      </c>
      <c r="I981" s="567" t="n">
        <v>419.67</v>
      </c>
      <c r="J981" s="567" t="n">
        <v>0</v>
      </c>
      <c r="K981" s="566" t="n">
        <f aca="false">I981*J981</f>
        <v>0</v>
      </c>
      <c r="L981" s="567" t="n">
        <v>0</v>
      </c>
      <c r="M981" s="566" t="n">
        <f aca="false">I981*L981</f>
        <v>0</v>
      </c>
      <c r="N981" s="563" t="n">
        <v>100</v>
      </c>
      <c r="O981" s="566" t="n">
        <f aca="false">I981*N981</f>
        <v>41967</v>
      </c>
      <c r="P981" s="563" t="n">
        <v>0</v>
      </c>
      <c r="Q981" s="566" t="n">
        <f aca="false">I981*P981</f>
        <v>0</v>
      </c>
      <c r="R981" s="563"/>
      <c r="S981" s="566" t="n">
        <f aca="false">I981*R981</f>
        <v>0</v>
      </c>
      <c r="T981" s="567" t="n">
        <v>300</v>
      </c>
      <c r="U981" s="566" t="n">
        <f aca="false">I981*T981</f>
        <v>125901</v>
      </c>
      <c r="V981" s="567"/>
      <c r="W981" s="566" t="n">
        <f aca="false">I981*V981</f>
        <v>0</v>
      </c>
      <c r="X981" s="563"/>
      <c r="Y981" s="566" t="n">
        <f aca="false">I981*X981</f>
        <v>0</v>
      </c>
      <c r="Z981" s="563"/>
      <c r="AA981" s="566" t="n">
        <f aca="false">I981*Z981</f>
        <v>0</v>
      </c>
      <c r="AB981" s="563"/>
      <c r="AC981" s="566" t="n">
        <f aca="false">I981*AB981</f>
        <v>0</v>
      </c>
      <c r="AD981" s="16"/>
      <c r="AE981" s="566" t="n">
        <f aca="false">I981*AD981</f>
        <v>0</v>
      </c>
      <c r="AF981" s="641"/>
      <c r="AG981" s="566" t="n">
        <f aca="false">I981*AF981</f>
        <v>0</v>
      </c>
      <c r="AH981" s="563"/>
      <c r="AI981" s="566" t="n">
        <f aca="false">I981*AH981</f>
        <v>0</v>
      </c>
      <c r="AJ981" s="563"/>
      <c r="AK981" s="566" t="n">
        <f aca="false">I981*AJ981</f>
        <v>0</v>
      </c>
      <c r="AL981" s="567"/>
      <c r="AM981" s="566" t="n">
        <f aca="false">I981*AL981</f>
        <v>0</v>
      </c>
      <c r="AN981" s="563"/>
      <c r="AO981" s="566" t="n">
        <f aca="false">I981*AN981</f>
        <v>0</v>
      </c>
      <c r="AP981" s="567" t="n">
        <v>1000</v>
      </c>
      <c r="AQ981" s="566" t="n">
        <f aca="false">I981*AP981</f>
        <v>419670</v>
      </c>
      <c r="AR981" s="567"/>
      <c r="AS981" s="566" t="n">
        <f aca="false">I981*AR981</f>
        <v>0</v>
      </c>
      <c r="AT981" s="567"/>
      <c r="AU981" s="566" t="n">
        <f aca="false">I981*AT981</f>
        <v>0</v>
      </c>
      <c r="AV981" s="563"/>
      <c r="AW981" s="566" t="n">
        <f aca="false">I981*AV981</f>
        <v>0</v>
      </c>
      <c r="AX981" s="567"/>
      <c r="AY981" s="566" t="n">
        <f aca="false">I981*AX981</f>
        <v>0</v>
      </c>
      <c r="AZ981" s="563"/>
      <c r="BA981" s="566" t="n">
        <f aca="false">I981*AZ981</f>
        <v>0</v>
      </c>
      <c r="BB981" s="563" t="n">
        <f aca="false">J981+L981+N981+P981+R981+T981+V981+X981+Z981+AB981+AD981+AF981+AH981+AJ981+AL981+AN981+AP981+AR981+AT981+AV981+AX981+AZ981</f>
        <v>1400</v>
      </c>
      <c r="BC981" s="566" t="n">
        <f aca="false">I981*BB981</f>
        <v>587538</v>
      </c>
    </row>
    <row r="982" s="561" customFormat="true" ht="30" hidden="true" customHeight="false" outlineLevel="0" collapsed="false">
      <c r="B982" s="562" t="s">
        <v>269</v>
      </c>
      <c r="C982" s="563" t="n">
        <v>190046</v>
      </c>
      <c r="D982" s="564" t="s">
        <v>703</v>
      </c>
      <c r="E982" s="564" t="s">
        <v>1969</v>
      </c>
      <c r="F982" s="564"/>
      <c r="G982" s="562" t="s">
        <v>266</v>
      </c>
      <c r="H982" s="565" t="s">
        <v>68</v>
      </c>
      <c r="I982" s="567" t="n">
        <v>84.14</v>
      </c>
      <c r="J982" s="567" t="n">
        <v>600</v>
      </c>
      <c r="K982" s="566" t="n">
        <f aca="false">I982*J982</f>
        <v>50484</v>
      </c>
      <c r="L982" s="567" t="n">
        <v>0</v>
      </c>
      <c r="M982" s="566" t="n">
        <f aca="false">I982*L982</f>
        <v>0</v>
      </c>
      <c r="N982" s="563"/>
      <c r="O982" s="566" t="n">
        <f aca="false">I982*N982</f>
        <v>0</v>
      </c>
      <c r="P982" s="563" t="n">
        <v>500</v>
      </c>
      <c r="Q982" s="566" t="n">
        <f aca="false">I982*P982</f>
        <v>42070</v>
      </c>
      <c r="R982" s="563"/>
      <c r="S982" s="566" t="n">
        <f aca="false">I982*R982</f>
        <v>0</v>
      </c>
      <c r="T982" s="567"/>
      <c r="U982" s="566" t="n">
        <f aca="false">I982*T982</f>
        <v>0</v>
      </c>
      <c r="V982" s="567"/>
      <c r="W982" s="566" t="n">
        <f aca="false">I982*V982</f>
        <v>0</v>
      </c>
      <c r="X982" s="563"/>
      <c r="Y982" s="566" t="n">
        <f aca="false">I982*X982</f>
        <v>0</v>
      </c>
      <c r="Z982" s="563" t="n">
        <v>1000</v>
      </c>
      <c r="AA982" s="566" t="n">
        <f aca="false">I982*Z982</f>
        <v>84140</v>
      </c>
      <c r="AB982" s="563"/>
      <c r="AC982" s="566" t="n">
        <f aca="false">I982*AB982</f>
        <v>0</v>
      </c>
      <c r="AD982" s="16" t="n">
        <v>10000</v>
      </c>
      <c r="AE982" s="566" t="n">
        <f aca="false">I982*AD982</f>
        <v>841400</v>
      </c>
      <c r="AF982" s="641" t="n">
        <v>2000</v>
      </c>
      <c r="AG982" s="566" t="n">
        <f aca="false">I982*AF982</f>
        <v>168280</v>
      </c>
      <c r="AH982" s="563"/>
      <c r="AI982" s="566" t="n">
        <f aca="false">I982*AH982</f>
        <v>0</v>
      </c>
      <c r="AJ982" s="563" t="n">
        <v>3000</v>
      </c>
      <c r="AK982" s="566" t="n">
        <f aca="false">I982*AJ982</f>
        <v>252420</v>
      </c>
      <c r="AL982" s="567" t="n">
        <v>2000</v>
      </c>
      <c r="AM982" s="566" t="n">
        <f aca="false">I982*AL982</f>
        <v>168280</v>
      </c>
      <c r="AN982" s="563" t="n">
        <v>600</v>
      </c>
      <c r="AO982" s="566" t="n">
        <f aca="false">I982*AN982</f>
        <v>50484</v>
      </c>
      <c r="AP982" s="567" t="n">
        <v>3000</v>
      </c>
      <c r="AQ982" s="566" t="n">
        <f aca="false">I982*AP982</f>
        <v>252420</v>
      </c>
      <c r="AR982" s="567"/>
      <c r="AS982" s="566" t="n">
        <f aca="false">I982*AR982</f>
        <v>0</v>
      </c>
      <c r="AT982" s="567" t="n">
        <v>400</v>
      </c>
      <c r="AU982" s="566" t="n">
        <f aca="false">I982*AT982</f>
        <v>33656</v>
      </c>
      <c r="AV982" s="563" t="n">
        <v>100</v>
      </c>
      <c r="AW982" s="566" t="n">
        <f aca="false">I982*AV982</f>
        <v>8414</v>
      </c>
      <c r="AX982" s="567"/>
      <c r="AY982" s="566" t="n">
        <f aca="false">I982*AX982</f>
        <v>0</v>
      </c>
      <c r="AZ982" s="563"/>
      <c r="BA982" s="566" t="n">
        <f aca="false">I982*AZ982</f>
        <v>0</v>
      </c>
      <c r="BB982" s="563" t="n">
        <f aca="false">J982+L982+N982+P982+R982+T982+V982+X982+Z982+AB982+AD982+AF982+AH982+AJ982+AL982+AN982+AP982+AR982+AT982+AV982+AX982+AZ982</f>
        <v>23200</v>
      </c>
      <c r="BC982" s="566" t="n">
        <f aca="false">I982*BB982</f>
        <v>1952048</v>
      </c>
    </row>
    <row r="983" s="561" customFormat="true" ht="30" hidden="true" customHeight="false" outlineLevel="0" collapsed="false">
      <c r="B983" s="562" t="s">
        <v>3089</v>
      </c>
      <c r="C983" s="563" t="n">
        <v>190047</v>
      </c>
      <c r="D983" s="564" t="s">
        <v>703</v>
      </c>
      <c r="E983" s="564" t="s">
        <v>1969</v>
      </c>
      <c r="F983" s="564"/>
      <c r="G983" s="562" t="s">
        <v>127</v>
      </c>
      <c r="H983" s="565" t="s">
        <v>71</v>
      </c>
      <c r="I983" s="567" t="n">
        <v>207.7</v>
      </c>
      <c r="J983" s="567" t="n">
        <v>0</v>
      </c>
      <c r="K983" s="566" t="n">
        <f aca="false">I983*J983</f>
        <v>0</v>
      </c>
      <c r="L983" s="567" t="n">
        <v>0</v>
      </c>
      <c r="M983" s="566" t="n">
        <f aca="false">I983*L983</f>
        <v>0</v>
      </c>
      <c r="N983" s="563"/>
      <c r="O983" s="566" t="n">
        <f aca="false">I983*N983</f>
        <v>0</v>
      </c>
      <c r="P983" s="563" t="n">
        <v>0</v>
      </c>
      <c r="Q983" s="566" t="n">
        <f aca="false">I983*P983</f>
        <v>0</v>
      </c>
      <c r="R983" s="563"/>
      <c r="S983" s="566" t="n">
        <f aca="false">I983*R983</f>
        <v>0</v>
      </c>
      <c r="T983" s="567"/>
      <c r="U983" s="566" t="n">
        <f aca="false">I983*T983</f>
        <v>0</v>
      </c>
      <c r="V983" s="567"/>
      <c r="W983" s="566" t="n">
        <f aca="false">I983*V983</f>
        <v>0</v>
      </c>
      <c r="X983" s="563"/>
      <c r="Y983" s="566" t="n">
        <f aca="false">I983*X983</f>
        <v>0</v>
      </c>
      <c r="Z983" s="563"/>
      <c r="AA983" s="566" t="n">
        <f aca="false">I983*Z983</f>
        <v>0</v>
      </c>
      <c r="AB983" s="563"/>
      <c r="AC983" s="566" t="n">
        <f aca="false">I983*AB983</f>
        <v>0</v>
      </c>
      <c r="AD983" s="16"/>
      <c r="AE983" s="566" t="n">
        <f aca="false">I983*AD983</f>
        <v>0</v>
      </c>
      <c r="AF983" s="641"/>
      <c r="AG983" s="566" t="n">
        <f aca="false">I983*AF983</f>
        <v>0</v>
      </c>
      <c r="AH983" s="563"/>
      <c r="AI983" s="566" t="n">
        <f aca="false">I983*AH983</f>
        <v>0</v>
      </c>
      <c r="AJ983" s="563"/>
      <c r="AK983" s="566" t="n">
        <f aca="false">I983*AJ983</f>
        <v>0</v>
      </c>
      <c r="AL983" s="567"/>
      <c r="AM983" s="566" t="n">
        <f aca="false">I983*AL983</f>
        <v>0</v>
      </c>
      <c r="AN983" s="563"/>
      <c r="AO983" s="566" t="n">
        <f aca="false">I983*AN983</f>
        <v>0</v>
      </c>
      <c r="AP983" s="567" t="n">
        <v>1000</v>
      </c>
      <c r="AQ983" s="566" t="n">
        <f aca="false">I983*AP983</f>
        <v>207700</v>
      </c>
      <c r="AR983" s="567"/>
      <c r="AS983" s="566" t="n">
        <f aca="false">I983*AR983</f>
        <v>0</v>
      </c>
      <c r="AT983" s="567"/>
      <c r="AU983" s="566" t="n">
        <f aca="false">I983*AT983</f>
        <v>0</v>
      </c>
      <c r="AV983" s="563"/>
      <c r="AW983" s="566" t="n">
        <f aca="false">I983*AV983</f>
        <v>0</v>
      </c>
      <c r="AX983" s="567"/>
      <c r="AY983" s="566" t="n">
        <f aca="false">I983*AX983</f>
        <v>0</v>
      </c>
      <c r="AZ983" s="563"/>
      <c r="BA983" s="566" t="n">
        <f aca="false">I983*AZ983</f>
        <v>0</v>
      </c>
      <c r="BB983" s="563" t="n">
        <f aca="false">J983+L983+N983+P983+R983+T983+V983+X983+Z983+AB983+AD983+AF983+AH983+AJ983+AL983+AN983+AP983+AR983+AT983+AV983+AX983+AZ983</f>
        <v>1000</v>
      </c>
      <c r="BC983" s="566" t="n">
        <f aca="false">I983*BB983</f>
        <v>207700</v>
      </c>
    </row>
    <row r="984" s="561" customFormat="true" ht="30" hidden="true" customHeight="false" outlineLevel="0" collapsed="false">
      <c r="B984" s="562" t="s">
        <v>270</v>
      </c>
      <c r="C984" s="563" t="n">
        <v>190048</v>
      </c>
      <c r="D984" s="564" t="s">
        <v>703</v>
      </c>
      <c r="E984" s="564" t="s">
        <v>1969</v>
      </c>
      <c r="F984" s="564"/>
      <c r="G984" s="562" t="s">
        <v>271</v>
      </c>
      <c r="H984" s="565" t="s">
        <v>68</v>
      </c>
      <c r="I984" s="567" t="n">
        <v>551.07</v>
      </c>
      <c r="J984" s="567" t="n">
        <v>0</v>
      </c>
      <c r="K984" s="566" t="n">
        <f aca="false">I984*J984</f>
        <v>0</v>
      </c>
      <c r="L984" s="567" t="n">
        <v>0</v>
      </c>
      <c r="M984" s="566" t="n">
        <f aca="false">I984*L984</f>
        <v>0</v>
      </c>
      <c r="N984" s="563"/>
      <c r="O984" s="566" t="n">
        <f aca="false">I984*N984</f>
        <v>0</v>
      </c>
      <c r="P984" s="563" t="n">
        <v>0</v>
      </c>
      <c r="Q984" s="566" t="n">
        <f aca="false">I984*P984</f>
        <v>0</v>
      </c>
      <c r="R984" s="563"/>
      <c r="S984" s="566" t="n">
        <f aca="false">I984*R984</f>
        <v>0</v>
      </c>
      <c r="T984" s="567" t="n">
        <v>200</v>
      </c>
      <c r="U984" s="566" t="n">
        <f aca="false">I984*T984</f>
        <v>110214</v>
      </c>
      <c r="V984" s="567"/>
      <c r="W984" s="566" t="n">
        <f aca="false">I984*V984</f>
        <v>0</v>
      </c>
      <c r="X984" s="563"/>
      <c r="Y984" s="566" t="n">
        <f aca="false">I984*X984</f>
        <v>0</v>
      </c>
      <c r="Z984" s="563"/>
      <c r="AA984" s="566" t="n">
        <f aca="false">I984*Z984</f>
        <v>0</v>
      </c>
      <c r="AB984" s="563"/>
      <c r="AC984" s="566" t="n">
        <f aca="false">I984*AB984</f>
        <v>0</v>
      </c>
      <c r="AD984" s="16"/>
      <c r="AE984" s="566" t="n">
        <f aca="false">I984*AD984</f>
        <v>0</v>
      </c>
      <c r="AF984" s="641"/>
      <c r="AG984" s="566" t="n">
        <f aca="false">I984*AF984</f>
        <v>0</v>
      </c>
      <c r="AH984" s="563"/>
      <c r="AI984" s="566" t="n">
        <f aca="false">I984*AH984</f>
        <v>0</v>
      </c>
      <c r="AJ984" s="563" t="n">
        <v>200</v>
      </c>
      <c r="AK984" s="566" t="n">
        <f aca="false">I984*AJ984</f>
        <v>110214</v>
      </c>
      <c r="AL984" s="567" t="n">
        <v>200</v>
      </c>
      <c r="AM984" s="566" t="n">
        <f aca="false">I984*AL984</f>
        <v>110214</v>
      </c>
      <c r="AN984" s="563"/>
      <c r="AO984" s="566" t="n">
        <f aca="false">I984*AN984</f>
        <v>0</v>
      </c>
      <c r="AP984" s="567" t="n">
        <v>2000</v>
      </c>
      <c r="AQ984" s="566" t="n">
        <f aca="false">I984*AP984</f>
        <v>1102140</v>
      </c>
      <c r="AR984" s="567"/>
      <c r="AS984" s="566" t="n">
        <f aca="false">I984*AR984</f>
        <v>0</v>
      </c>
      <c r="AT984" s="567"/>
      <c r="AU984" s="566" t="n">
        <f aca="false">I984*AT984</f>
        <v>0</v>
      </c>
      <c r="AV984" s="563" t="n">
        <v>300</v>
      </c>
      <c r="AW984" s="566" t="n">
        <f aca="false">I984*AV984</f>
        <v>165321</v>
      </c>
      <c r="AX984" s="567"/>
      <c r="AY984" s="566" t="n">
        <f aca="false">I984*AX984</f>
        <v>0</v>
      </c>
      <c r="AZ984" s="563"/>
      <c r="BA984" s="566" t="n">
        <f aca="false">I984*AZ984</f>
        <v>0</v>
      </c>
      <c r="BB984" s="563" t="n">
        <f aca="false">J984+L984+N984+P984+R984+T984+V984+X984+Z984+AB984+AD984+AF984+AH984+AJ984+AL984+AN984+AP984+AR984+AT984+AV984+AX984+AZ984</f>
        <v>2900</v>
      </c>
      <c r="BC984" s="566" t="n">
        <f aca="false">I984*BB984</f>
        <v>1598103</v>
      </c>
    </row>
    <row r="985" s="561" customFormat="true" ht="30" hidden="true" customHeight="false" outlineLevel="0" collapsed="false">
      <c r="B985" s="562" t="s">
        <v>270</v>
      </c>
      <c r="C985" s="563" t="n">
        <v>190049</v>
      </c>
      <c r="D985" s="564" t="s">
        <v>703</v>
      </c>
      <c r="E985" s="564" t="s">
        <v>1969</v>
      </c>
      <c r="F985" s="564"/>
      <c r="G985" s="562" t="s">
        <v>2017</v>
      </c>
      <c r="H985" s="565" t="s">
        <v>68</v>
      </c>
      <c r="I985" s="567" t="n">
        <v>288.98</v>
      </c>
      <c r="J985" s="567" t="n">
        <v>0</v>
      </c>
      <c r="K985" s="566" t="n">
        <f aca="false">I985*J985</f>
        <v>0</v>
      </c>
      <c r="L985" s="567" t="n">
        <v>0</v>
      </c>
      <c r="M985" s="566" t="n">
        <f aca="false">I985*L985</f>
        <v>0</v>
      </c>
      <c r="N985" s="563"/>
      <c r="O985" s="566" t="n">
        <f aca="false">I985*N985</f>
        <v>0</v>
      </c>
      <c r="P985" s="563" t="n">
        <v>0</v>
      </c>
      <c r="Q985" s="566" t="n">
        <f aca="false">I985*P985</f>
        <v>0</v>
      </c>
      <c r="R985" s="563"/>
      <c r="S985" s="566" t="n">
        <f aca="false">I985*R985</f>
        <v>0</v>
      </c>
      <c r="T985" s="567"/>
      <c r="U985" s="566" t="n">
        <f aca="false">I985*T985</f>
        <v>0</v>
      </c>
      <c r="V985" s="567"/>
      <c r="W985" s="566" t="n">
        <f aca="false">I985*V985</f>
        <v>0</v>
      </c>
      <c r="X985" s="563"/>
      <c r="Y985" s="566" t="n">
        <f aca="false">I985*X985</f>
        <v>0</v>
      </c>
      <c r="Z985" s="563"/>
      <c r="AA985" s="566" t="n">
        <f aca="false">I985*Z985</f>
        <v>0</v>
      </c>
      <c r="AB985" s="563"/>
      <c r="AC985" s="566" t="n">
        <f aca="false">I985*AB985</f>
        <v>0</v>
      </c>
      <c r="AD985" s="16"/>
      <c r="AE985" s="566" t="n">
        <f aca="false">I985*AD985</f>
        <v>0</v>
      </c>
      <c r="AF985" s="641"/>
      <c r="AG985" s="566" t="n">
        <f aca="false">I985*AF985</f>
        <v>0</v>
      </c>
      <c r="AH985" s="563"/>
      <c r="AI985" s="566" t="n">
        <f aca="false">I985*AH985</f>
        <v>0</v>
      </c>
      <c r="AJ985" s="563"/>
      <c r="AK985" s="566" t="n">
        <f aca="false">I985*AJ985</f>
        <v>0</v>
      </c>
      <c r="AL985" s="567"/>
      <c r="AM985" s="566" t="n">
        <f aca="false">I985*AL985</f>
        <v>0</v>
      </c>
      <c r="AN985" s="563"/>
      <c r="AO985" s="566" t="n">
        <f aca="false">I985*AN985</f>
        <v>0</v>
      </c>
      <c r="AP985" s="567"/>
      <c r="AQ985" s="566" t="n">
        <f aca="false">I985*AP985</f>
        <v>0</v>
      </c>
      <c r="AR985" s="567"/>
      <c r="AS985" s="566" t="n">
        <f aca="false">I985*AR985</f>
        <v>0</v>
      </c>
      <c r="AT985" s="567"/>
      <c r="AU985" s="566" t="n">
        <f aca="false">I985*AT985</f>
        <v>0</v>
      </c>
      <c r="AV985" s="563"/>
      <c r="AW985" s="566" t="n">
        <f aca="false">I985*AV985</f>
        <v>0</v>
      </c>
      <c r="AX985" s="567"/>
      <c r="AY985" s="566" t="n">
        <f aca="false">I985*AX985</f>
        <v>0</v>
      </c>
      <c r="AZ985" s="563"/>
      <c r="BA985" s="566" t="n">
        <f aca="false">I985*AZ985</f>
        <v>0</v>
      </c>
      <c r="BB985" s="563" t="n">
        <f aca="false">J985+L985+N985+P985+R985+T985+V985+X985+Z985+AB985+AD985+AF985+AH985+AJ985+AL985+AN985+AP985+AR985+AT985+AV985+AX985+AZ985</f>
        <v>0</v>
      </c>
      <c r="BC985" s="566" t="n">
        <f aca="false">I985*BB985</f>
        <v>0</v>
      </c>
    </row>
    <row r="986" customFormat="false" ht="33" hidden="false" customHeight="false" outlineLevel="0" collapsed="false">
      <c r="A986" s="577" t="n">
        <v>96</v>
      </c>
      <c r="B986" s="578" t="s">
        <v>273</v>
      </c>
      <c r="C986" s="579" t="n">
        <v>190050</v>
      </c>
      <c r="D986" s="564" t="s">
        <v>703</v>
      </c>
      <c r="E986" s="564" t="s">
        <v>1969</v>
      </c>
      <c r="F986" s="580"/>
      <c r="G986" s="578" t="s">
        <v>271</v>
      </c>
      <c r="H986" s="581" t="s">
        <v>68</v>
      </c>
      <c r="I986" s="577" t="n">
        <v>171.29</v>
      </c>
      <c r="J986" s="642" t="n">
        <v>1000</v>
      </c>
      <c r="K986" s="643" t="n">
        <f aca="false">I986*J986</f>
        <v>171290</v>
      </c>
      <c r="L986" s="577" t="n">
        <v>800</v>
      </c>
      <c r="M986" s="582" t="n">
        <f aca="false">I986*L986</f>
        <v>137032</v>
      </c>
      <c r="N986" s="579"/>
      <c r="O986" s="566" t="n">
        <f aca="false">I986*N986</f>
        <v>0</v>
      </c>
      <c r="P986" s="563" t="n">
        <v>500</v>
      </c>
      <c r="Q986" s="566" t="n">
        <f aca="false">I986*P986</f>
        <v>85645</v>
      </c>
      <c r="R986" s="563"/>
      <c r="S986" s="566" t="n">
        <f aca="false">I986*R986</f>
        <v>0</v>
      </c>
      <c r="T986" s="567" t="n">
        <v>500</v>
      </c>
      <c r="U986" s="566" t="n">
        <f aca="false">I986*T986</f>
        <v>85645</v>
      </c>
      <c r="V986" s="567"/>
      <c r="W986" s="566" t="n">
        <f aca="false">I986*V986</f>
        <v>0</v>
      </c>
      <c r="X986" s="563"/>
      <c r="Y986" s="566" t="n">
        <f aca="false">I986*X986</f>
        <v>0</v>
      </c>
      <c r="Z986" s="563" t="n">
        <v>1000</v>
      </c>
      <c r="AA986" s="566" t="n">
        <f aca="false">I986*Z986</f>
        <v>171290</v>
      </c>
      <c r="AB986" s="563"/>
      <c r="AC986" s="566" t="n">
        <f aca="false">I986*AB986</f>
        <v>0</v>
      </c>
      <c r="AD986" s="16" t="n">
        <v>5000</v>
      </c>
      <c r="AE986" s="566" t="n">
        <f aca="false">I986*AD986</f>
        <v>856450</v>
      </c>
      <c r="AF986" s="641"/>
      <c r="AG986" s="566" t="n">
        <f aca="false">I986*AF986</f>
        <v>0</v>
      </c>
      <c r="AH986" s="563" t="n">
        <v>1500</v>
      </c>
      <c r="AI986" s="566" t="n">
        <f aca="false">I986*AH986</f>
        <v>256935</v>
      </c>
      <c r="AJ986" s="563" t="n">
        <v>1500</v>
      </c>
      <c r="AK986" s="566" t="n">
        <f aca="false">I986*AJ986</f>
        <v>256935</v>
      </c>
      <c r="AL986" s="567" t="n">
        <v>1000</v>
      </c>
      <c r="AM986" s="566" t="n">
        <f aca="false">I986*AL986</f>
        <v>171290</v>
      </c>
      <c r="AN986" s="563" t="n">
        <v>700</v>
      </c>
      <c r="AO986" s="566" t="n">
        <f aca="false">I986*AN986</f>
        <v>119903</v>
      </c>
      <c r="AP986" s="567" t="n">
        <v>3000</v>
      </c>
      <c r="AQ986" s="566" t="n">
        <f aca="false">I986*AP986</f>
        <v>513870</v>
      </c>
      <c r="AR986" s="567" t="n">
        <v>100</v>
      </c>
      <c r="AS986" s="566" t="n">
        <f aca="false">I986*AR986</f>
        <v>17129</v>
      </c>
      <c r="AT986" s="567" t="n">
        <v>1000</v>
      </c>
      <c r="AU986" s="566" t="n">
        <f aca="false">I986*AT986</f>
        <v>171290</v>
      </c>
      <c r="AV986" s="563" t="n">
        <v>300</v>
      </c>
      <c r="AW986" s="566" t="n">
        <f aca="false">I986*AV986</f>
        <v>51387</v>
      </c>
      <c r="AX986" s="567" t="n">
        <v>100</v>
      </c>
      <c r="AY986" s="566" t="n">
        <f aca="false">I986*AX986</f>
        <v>17129</v>
      </c>
      <c r="AZ986" s="563"/>
      <c r="BA986" s="566" t="n">
        <f aca="false">I986*AZ986</f>
        <v>0</v>
      </c>
      <c r="BB986" s="563" t="n">
        <f aca="false">J986+L986+N986+P986+R986+T986+V986+X986+Z986+AB986+AD986+AF986+AH986+AJ986+AL986+AN986+AP986+AR986+AT986+AV986+AX986+AZ986</f>
        <v>18000</v>
      </c>
      <c r="BC986" s="566" t="n">
        <f aca="false">I986*BB986</f>
        <v>3083220</v>
      </c>
    </row>
    <row r="987" s="561" customFormat="true" ht="30" hidden="true" customHeight="false" outlineLevel="0" collapsed="false">
      <c r="B987" s="584" t="s">
        <v>273</v>
      </c>
      <c r="C987" s="563" t="n">
        <v>190051</v>
      </c>
      <c r="D987" s="564" t="s">
        <v>703</v>
      </c>
      <c r="E987" s="564" t="s">
        <v>1969</v>
      </c>
      <c r="F987" s="564"/>
      <c r="G987" s="584" t="s">
        <v>2017</v>
      </c>
      <c r="H987" s="585" t="s">
        <v>68</v>
      </c>
      <c r="I987" s="587" t="n">
        <v>85.65</v>
      </c>
      <c r="J987" s="567" t="n">
        <v>0</v>
      </c>
      <c r="K987" s="566" t="n">
        <f aca="false">I987*J987</f>
        <v>0</v>
      </c>
      <c r="L987" s="587" t="n">
        <v>0</v>
      </c>
      <c r="M987" s="586" t="n">
        <f aca="false">I987*L987</f>
        <v>0</v>
      </c>
      <c r="N987" s="563" t="n">
        <v>250</v>
      </c>
      <c r="O987" s="566" t="n">
        <f aca="false">I987*N987</f>
        <v>21412.5</v>
      </c>
      <c r="P987" s="563"/>
      <c r="Q987" s="566" t="n">
        <f aca="false">I987*P987</f>
        <v>0</v>
      </c>
      <c r="R987" s="563"/>
      <c r="S987" s="566" t="n">
        <f aca="false">I987*R987</f>
        <v>0</v>
      </c>
      <c r="T987" s="567"/>
      <c r="U987" s="566" t="n">
        <f aca="false">I987*T987</f>
        <v>0</v>
      </c>
      <c r="V987" s="567"/>
      <c r="W987" s="566" t="n">
        <f aca="false">I987*V987</f>
        <v>0</v>
      </c>
      <c r="X987" s="563"/>
      <c r="Y987" s="566" t="n">
        <f aca="false">I987*X987</f>
        <v>0</v>
      </c>
      <c r="Z987" s="563"/>
      <c r="AA987" s="566" t="n">
        <f aca="false">I987*Z987</f>
        <v>0</v>
      </c>
      <c r="AB987" s="563"/>
      <c r="AC987" s="566" t="n">
        <f aca="false">I987*AB987</f>
        <v>0</v>
      </c>
      <c r="AD987" s="16"/>
      <c r="AE987" s="566" t="n">
        <f aca="false">I987*AD987</f>
        <v>0</v>
      </c>
      <c r="AF987" s="641"/>
      <c r="AG987" s="566" t="n">
        <f aca="false">I987*AF987</f>
        <v>0</v>
      </c>
      <c r="AH987" s="563"/>
      <c r="AI987" s="566" t="n">
        <f aca="false">I987*AH987</f>
        <v>0</v>
      </c>
      <c r="AJ987" s="563"/>
      <c r="AK987" s="566" t="n">
        <f aca="false">I987*AJ987</f>
        <v>0</v>
      </c>
      <c r="AL987" s="567"/>
      <c r="AM987" s="566" t="n">
        <f aca="false">I987*AL987</f>
        <v>0</v>
      </c>
      <c r="AN987" s="563"/>
      <c r="AO987" s="566" t="n">
        <f aca="false">I987*AN987</f>
        <v>0</v>
      </c>
      <c r="AP987" s="567"/>
      <c r="AQ987" s="566" t="n">
        <f aca="false">I987*AP987</f>
        <v>0</v>
      </c>
      <c r="AR987" s="567"/>
      <c r="AS987" s="566" t="n">
        <f aca="false">I987*AR987</f>
        <v>0</v>
      </c>
      <c r="AT987" s="567"/>
      <c r="AU987" s="566" t="n">
        <f aca="false">I987*AT987</f>
        <v>0</v>
      </c>
      <c r="AV987" s="563"/>
      <c r="AW987" s="566" t="n">
        <f aca="false">I987*AV987</f>
        <v>0</v>
      </c>
      <c r="AX987" s="567"/>
      <c r="AY987" s="566" t="n">
        <f aca="false">I987*AX987</f>
        <v>0</v>
      </c>
      <c r="AZ987" s="563"/>
      <c r="BA987" s="566" t="n">
        <f aca="false">I987*AZ987</f>
        <v>0</v>
      </c>
      <c r="BB987" s="563" t="n">
        <f aca="false">J987+L987+N987+P987+R987+T987+V987+X987+Z987+AB987+AD987+AF987+AH987+AJ987+AL987+AN987+AP987+AR987+AT987+AV987+AX987+AZ987</f>
        <v>250</v>
      </c>
      <c r="BC987" s="566" t="n">
        <f aca="false">I987*BB987</f>
        <v>21412.5</v>
      </c>
    </row>
    <row r="988" s="561" customFormat="true" ht="30" hidden="true" customHeight="false" outlineLevel="0" collapsed="false">
      <c r="B988" s="562" t="s">
        <v>274</v>
      </c>
      <c r="C988" s="563" t="n">
        <v>190053</v>
      </c>
      <c r="D988" s="564" t="s">
        <v>703</v>
      </c>
      <c r="E988" s="564" t="s">
        <v>1969</v>
      </c>
      <c r="F988" s="564"/>
      <c r="G988" s="562" t="s">
        <v>275</v>
      </c>
      <c r="H988" s="565" t="s">
        <v>68</v>
      </c>
      <c r="I988" s="567" t="n">
        <v>572.77</v>
      </c>
      <c r="J988" s="567" t="n">
        <v>0</v>
      </c>
      <c r="K988" s="566" t="n">
        <f aca="false">I988*J988</f>
        <v>0</v>
      </c>
      <c r="L988" s="567" t="n">
        <v>0</v>
      </c>
      <c r="M988" s="566" t="n">
        <f aca="false">I988*L988</f>
        <v>0</v>
      </c>
      <c r="N988" s="563"/>
      <c r="O988" s="566" t="n">
        <f aca="false">I988*N988</f>
        <v>0</v>
      </c>
      <c r="P988" s="563" t="n">
        <v>0</v>
      </c>
      <c r="Q988" s="566" t="n">
        <f aca="false">I988*P988</f>
        <v>0</v>
      </c>
      <c r="R988" s="563"/>
      <c r="S988" s="566" t="n">
        <f aca="false">I988*R988</f>
        <v>0</v>
      </c>
      <c r="T988" s="567" t="n">
        <v>200</v>
      </c>
      <c r="U988" s="566" t="n">
        <f aca="false">I988*T988</f>
        <v>114554</v>
      </c>
      <c r="V988" s="567"/>
      <c r="W988" s="566" t="n">
        <f aca="false">I988*V988</f>
        <v>0</v>
      </c>
      <c r="X988" s="563"/>
      <c r="Y988" s="566" t="n">
        <f aca="false">I988*X988</f>
        <v>0</v>
      </c>
      <c r="Z988" s="563"/>
      <c r="AA988" s="566" t="n">
        <f aca="false">I988*Z988</f>
        <v>0</v>
      </c>
      <c r="AB988" s="563"/>
      <c r="AC988" s="566" t="n">
        <f aca="false">I988*AB988</f>
        <v>0</v>
      </c>
      <c r="AD988" s="16"/>
      <c r="AE988" s="566" t="n">
        <f aca="false">I988*AD988</f>
        <v>0</v>
      </c>
      <c r="AF988" s="641"/>
      <c r="AG988" s="566" t="n">
        <f aca="false">I988*AF988</f>
        <v>0</v>
      </c>
      <c r="AH988" s="563"/>
      <c r="AI988" s="566" t="n">
        <f aca="false">I988*AH988</f>
        <v>0</v>
      </c>
      <c r="AJ988" s="563"/>
      <c r="AK988" s="566" t="n">
        <f aca="false">I988*AJ988</f>
        <v>0</v>
      </c>
      <c r="AL988" s="567"/>
      <c r="AM988" s="566" t="n">
        <f aca="false">I988*AL988</f>
        <v>0</v>
      </c>
      <c r="AN988" s="563"/>
      <c r="AO988" s="566" t="n">
        <f aca="false">I988*AN988</f>
        <v>0</v>
      </c>
      <c r="AP988" s="567" t="n">
        <v>1000</v>
      </c>
      <c r="AQ988" s="566" t="n">
        <f aca="false">I988*AP988</f>
        <v>572770</v>
      </c>
      <c r="AR988" s="567" t="n">
        <v>700</v>
      </c>
      <c r="AS988" s="566" t="n">
        <f aca="false">I988*AR988</f>
        <v>400939</v>
      </c>
      <c r="AT988" s="567"/>
      <c r="AU988" s="566" t="n">
        <f aca="false">I988*AT988</f>
        <v>0</v>
      </c>
      <c r="AV988" s="563"/>
      <c r="AW988" s="566" t="n">
        <f aca="false">I988*AV988</f>
        <v>0</v>
      </c>
      <c r="AX988" s="567"/>
      <c r="AY988" s="566" t="n">
        <f aca="false">I988*AX988</f>
        <v>0</v>
      </c>
      <c r="AZ988" s="563"/>
      <c r="BA988" s="566" t="n">
        <f aca="false">I988*AZ988</f>
        <v>0</v>
      </c>
      <c r="BB988" s="563" t="n">
        <f aca="false">J988+L988+N988+P988+R988+T988+V988+X988+Z988+AB988+AD988+AF988+AH988+AJ988+AL988+AN988+AP988+AR988+AT988+AV988+AX988+AZ988</f>
        <v>1900</v>
      </c>
      <c r="BC988" s="566" t="n">
        <f aca="false">I988*BB988</f>
        <v>1088263</v>
      </c>
    </row>
    <row r="989" s="561" customFormat="true" ht="30" hidden="true" customHeight="false" outlineLevel="0" collapsed="false">
      <c r="B989" s="562" t="s">
        <v>274</v>
      </c>
      <c r="C989" s="563" t="n">
        <v>190054</v>
      </c>
      <c r="D989" s="564" t="s">
        <v>703</v>
      </c>
      <c r="E989" s="564" t="s">
        <v>1969</v>
      </c>
      <c r="F989" s="564"/>
      <c r="G989" s="562" t="s">
        <v>276</v>
      </c>
      <c r="H989" s="565" t="s">
        <v>68</v>
      </c>
      <c r="I989" s="567" t="n">
        <v>311.32</v>
      </c>
      <c r="J989" s="567" t="n">
        <v>0</v>
      </c>
      <c r="K989" s="566" t="n">
        <f aca="false">I989*J989</f>
        <v>0</v>
      </c>
      <c r="L989" s="567" t="n">
        <v>0</v>
      </c>
      <c r="M989" s="566" t="n">
        <f aca="false">I989*L989</f>
        <v>0</v>
      </c>
      <c r="N989" s="563"/>
      <c r="O989" s="566" t="n">
        <f aca="false">I989*N989</f>
        <v>0</v>
      </c>
      <c r="P989" s="563" t="n">
        <v>0</v>
      </c>
      <c r="Q989" s="566" t="n">
        <f aca="false">I989*P989</f>
        <v>0</v>
      </c>
      <c r="R989" s="563"/>
      <c r="S989" s="566" t="n">
        <f aca="false">I989*R989</f>
        <v>0</v>
      </c>
      <c r="T989" s="567"/>
      <c r="U989" s="566" t="n">
        <f aca="false">I989*T989</f>
        <v>0</v>
      </c>
      <c r="V989" s="567"/>
      <c r="W989" s="566" t="n">
        <f aca="false">I989*V989</f>
        <v>0</v>
      </c>
      <c r="X989" s="563"/>
      <c r="Y989" s="566" t="n">
        <f aca="false">I989*X989</f>
        <v>0</v>
      </c>
      <c r="Z989" s="563"/>
      <c r="AA989" s="566" t="n">
        <f aca="false">I989*Z989</f>
        <v>0</v>
      </c>
      <c r="AB989" s="563"/>
      <c r="AC989" s="566" t="n">
        <f aca="false">I989*AB989</f>
        <v>0</v>
      </c>
      <c r="AD989" s="16"/>
      <c r="AE989" s="566" t="n">
        <f aca="false">I989*AD989</f>
        <v>0</v>
      </c>
      <c r="AF989" s="641"/>
      <c r="AG989" s="566" t="n">
        <f aca="false">I989*AF989</f>
        <v>0</v>
      </c>
      <c r="AH989" s="563"/>
      <c r="AI989" s="566" t="n">
        <f aca="false">I989*AH989</f>
        <v>0</v>
      </c>
      <c r="AJ989" s="563"/>
      <c r="AK989" s="566" t="n">
        <f aca="false">I989*AJ989</f>
        <v>0</v>
      </c>
      <c r="AL989" s="567"/>
      <c r="AM989" s="566" t="n">
        <f aca="false">I989*AL989</f>
        <v>0</v>
      </c>
      <c r="AN989" s="563"/>
      <c r="AO989" s="566" t="n">
        <f aca="false">I989*AN989</f>
        <v>0</v>
      </c>
      <c r="AP989" s="567" t="n">
        <v>1000</v>
      </c>
      <c r="AQ989" s="566" t="n">
        <f aca="false">I989*AP989</f>
        <v>311320</v>
      </c>
      <c r="AR989" s="567"/>
      <c r="AS989" s="566" t="n">
        <f aca="false">I989*AR989</f>
        <v>0</v>
      </c>
      <c r="AT989" s="567"/>
      <c r="AU989" s="566" t="n">
        <f aca="false">I989*AT989</f>
        <v>0</v>
      </c>
      <c r="AV989" s="563" t="n">
        <v>100</v>
      </c>
      <c r="AW989" s="566" t="n">
        <f aca="false">I989*AV989</f>
        <v>31132</v>
      </c>
      <c r="AX989" s="567"/>
      <c r="AY989" s="566" t="n">
        <f aca="false">I989*AX989</f>
        <v>0</v>
      </c>
      <c r="AZ989" s="563"/>
      <c r="BA989" s="566" t="n">
        <f aca="false">I989*AZ989</f>
        <v>0</v>
      </c>
      <c r="BB989" s="563" t="n">
        <f aca="false">J989+L989+N989+P989+R989+T989+V989+X989+Z989+AB989+AD989+AF989+AH989+AJ989+AL989+AN989+AP989+AR989+AT989+AV989+AX989+AZ989</f>
        <v>1100</v>
      </c>
      <c r="BC989" s="566" t="n">
        <f aca="false">I989*BB989</f>
        <v>342452</v>
      </c>
    </row>
    <row r="990" s="561" customFormat="true" ht="30" hidden="true" customHeight="false" outlineLevel="0" collapsed="false">
      <c r="B990" s="562" t="s">
        <v>274</v>
      </c>
      <c r="C990" s="563" t="n">
        <v>190055</v>
      </c>
      <c r="D990" s="564" t="s">
        <v>703</v>
      </c>
      <c r="E990" s="564" t="s">
        <v>1969</v>
      </c>
      <c r="F990" s="564"/>
      <c r="G990" s="562" t="s">
        <v>179</v>
      </c>
      <c r="H990" s="565" t="s">
        <v>71</v>
      </c>
      <c r="I990" s="567" t="n">
        <v>89.26</v>
      </c>
      <c r="J990" s="567" t="n">
        <v>0</v>
      </c>
      <c r="K990" s="566" t="n">
        <f aca="false">I990*J990</f>
        <v>0</v>
      </c>
      <c r="L990" s="567" t="n">
        <v>0</v>
      </c>
      <c r="M990" s="566" t="n">
        <f aca="false">I990*L990</f>
        <v>0</v>
      </c>
      <c r="N990" s="563"/>
      <c r="O990" s="566" t="n">
        <f aca="false">I990*N990</f>
        <v>0</v>
      </c>
      <c r="P990" s="563" t="n">
        <v>0</v>
      </c>
      <c r="Q990" s="566" t="n">
        <f aca="false">I990*P990</f>
        <v>0</v>
      </c>
      <c r="R990" s="563"/>
      <c r="S990" s="566" t="n">
        <f aca="false">I990*R990</f>
        <v>0</v>
      </c>
      <c r="T990" s="567"/>
      <c r="U990" s="566" t="n">
        <f aca="false">I990*T990</f>
        <v>0</v>
      </c>
      <c r="V990" s="567"/>
      <c r="W990" s="566" t="n">
        <f aca="false">I990*V990</f>
        <v>0</v>
      </c>
      <c r="X990" s="563"/>
      <c r="Y990" s="566" t="n">
        <f aca="false">I990*X990</f>
        <v>0</v>
      </c>
      <c r="Z990" s="563"/>
      <c r="AA990" s="566" t="n">
        <f aca="false">I990*Z990</f>
        <v>0</v>
      </c>
      <c r="AB990" s="563"/>
      <c r="AC990" s="566" t="n">
        <f aca="false">I990*AB990</f>
        <v>0</v>
      </c>
      <c r="AD990" s="16"/>
      <c r="AE990" s="566" t="n">
        <f aca="false">I990*AD990</f>
        <v>0</v>
      </c>
      <c r="AF990" s="641"/>
      <c r="AG990" s="566" t="n">
        <f aca="false">I990*AF990</f>
        <v>0</v>
      </c>
      <c r="AH990" s="563"/>
      <c r="AI990" s="566" t="n">
        <f aca="false">I990*AH990</f>
        <v>0</v>
      </c>
      <c r="AJ990" s="563"/>
      <c r="AK990" s="566" t="n">
        <f aca="false">I990*AJ990</f>
        <v>0</v>
      </c>
      <c r="AL990" s="567" t="n">
        <v>400</v>
      </c>
      <c r="AM990" s="566" t="n">
        <f aca="false">I990*AL990</f>
        <v>35704</v>
      </c>
      <c r="AN990" s="563"/>
      <c r="AO990" s="566" t="n">
        <f aca="false">I990*AN990</f>
        <v>0</v>
      </c>
      <c r="AP990" s="567"/>
      <c r="AQ990" s="566" t="n">
        <f aca="false">I990*AP990</f>
        <v>0</v>
      </c>
      <c r="AR990" s="567"/>
      <c r="AS990" s="566" t="n">
        <f aca="false">I990*AR990</f>
        <v>0</v>
      </c>
      <c r="AT990" s="567"/>
      <c r="AU990" s="566" t="n">
        <f aca="false">I990*AT990</f>
        <v>0</v>
      </c>
      <c r="AV990" s="563"/>
      <c r="AW990" s="566" t="n">
        <f aca="false">I990*AV990</f>
        <v>0</v>
      </c>
      <c r="AX990" s="567"/>
      <c r="AY990" s="566" t="n">
        <f aca="false">I990*AX990</f>
        <v>0</v>
      </c>
      <c r="AZ990" s="563"/>
      <c r="BA990" s="566" t="n">
        <f aca="false">I990*AZ990</f>
        <v>0</v>
      </c>
      <c r="BB990" s="563" t="n">
        <f aca="false">J990+L990+N990+P990+R990+T990+V990+X990+Z990+AB990+AD990+AF990+AH990+AJ990+AL990+AN990+AP990+AR990+AT990+AV990+AX990+AZ990</f>
        <v>400</v>
      </c>
      <c r="BC990" s="566" t="n">
        <f aca="false">I990*BB990</f>
        <v>35704</v>
      </c>
    </row>
    <row r="991" s="561" customFormat="true" ht="30" hidden="true" customHeight="false" outlineLevel="0" collapsed="false">
      <c r="B991" s="562" t="s">
        <v>274</v>
      </c>
      <c r="C991" s="563" t="n">
        <v>190056</v>
      </c>
      <c r="D991" s="564" t="s">
        <v>703</v>
      </c>
      <c r="E991" s="564" t="s">
        <v>1969</v>
      </c>
      <c r="F991" s="564"/>
      <c r="G991" s="562" t="s">
        <v>135</v>
      </c>
      <c r="H991" s="565" t="s">
        <v>71</v>
      </c>
      <c r="I991" s="567" t="n">
        <v>140.18</v>
      </c>
      <c r="J991" s="567" t="n">
        <v>0</v>
      </c>
      <c r="K991" s="566" t="n">
        <f aca="false">I991*J991</f>
        <v>0</v>
      </c>
      <c r="L991" s="567" t="n">
        <v>0</v>
      </c>
      <c r="M991" s="566" t="n">
        <f aca="false">I991*L991</f>
        <v>0</v>
      </c>
      <c r="N991" s="563"/>
      <c r="O991" s="566" t="n">
        <f aca="false">I991*N991</f>
        <v>0</v>
      </c>
      <c r="P991" s="563" t="n">
        <v>0</v>
      </c>
      <c r="Q991" s="566" t="n">
        <f aca="false">I991*P991</f>
        <v>0</v>
      </c>
      <c r="R991" s="563"/>
      <c r="S991" s="566" t="n">
        <f aca="false">I991*R991</f>
        <v>0</v>
      </c>
      <c r="T991" s="567"/>
      <c r="U991" s="566" t="n">
        <f aca="false">I991*T991</f>
        <v>0</v>
      </c>
      <c r="V991" s="567"/>
      <c r="W991" s="566" t="n">
        <f aca="false">I991*V991</f>
        <v>0</v>
      </c>
      <c r="X991" s="563"/>
      <c r="Y991" s="566" t="n">
        <f aca="false">I991*X991</f>
        <v>0</v>
      </c>
      <c r="Z991" s="563"/>
      <c r="AA991" s="566" t="n">
        <f aca="false">I991*Z991</f>
        <v>0</v>
      </c>
      <c r="AB991" s="563"/>
      <c r="AC991" s="566" t="n">
        <f aca="false">I991*AB991</f>
        <v>0</v>
      </c>
      <c r="AD991" s="16"/>
      <c r="AE991" s="566" t="n">
        <f aca="false">I991*AD991</f>
        <v>0</v>
      </c>
      <c r="AF991" s="641"/>
      <c r="AG991" s="566" t="n">
        <f aca="false">I991*AF991</f>
        <v>0</v>
      </c>
      <c r="AH991" s="563"/>
      <c r="AI991" s="566" t="n">
        <f aca="false">I991*AH991</f>
        <v>0</v>
      </c>
      <c r="AJ991" s="563"/>
      <c r="AK991" s="566" t="n">
        <f aca="false">I991*AJ991</f>
        <v>0</v>
      </c>
      <c r="AL991" s="567"/>
      <c r="AM991" s="566" t="n">
        <f aca="false">I991*AL991</f>
        <v>0</v>
      </c>
      <c r="AN991" s="563"/>
      <c r="AO991" s="566" t="n">
        <f aca="false">I991*AN991</f>
        <v>0</v>
      </c>
      <c r="AP991" s="567" t="n">
        <v>1000</v>
      </c>
      <c r="AQ991" s="566" t="n">
        <f aca="false">I991*AP991</f>
        <v>140180</v>
      </c>
      <c r="AR991" s="567" t="n">
        <v>300</v>
      </c>
      <c r="AS991" s="566" t="n">
        <f aca="false">I991*AR991</f>
        <v>42054</v>
      </c>
      <c r="AT991" s="567"/>
      <c r="AU991" s="566" t="n">
        <f aca="false">I991*AT991</f>
        <v>0</v>
      </c>
      <c r="AV991" s="563"/>
      <c r="AW991" s="566" t="n">
        <f aca="false">I991*AV991</f>
        <v>0</v>
      </c>
      <c r="AX991" s="567"/>
      <c r="AY991" s="566" t="n">
        <f aca="false">I991*AX991</f>
        <v>0</v>
      </c>
      <c r="AZ991" s="563"/>
      <c r="BA991" s="566" t="n">
        <f aca="false">I991*AZ991</f>
        <v>0</v>
      </c>
      <c r="BB991" s="563" t="n">
        <f aca="false">J991+L991+N991+P991+R991+T991+V991+X991+Z991+AB991+AD991+AF991+AH991+AJ991+AL991+AN991+AP991+AR991+AT991+AV991+AX991+AZ991</f>
        <v>1300</v>
      </c>
      <c r="BC991" s="566" t="n">
        <f aca="false">I991*BB991</f>
        <v>182234</v>
      </c>
    </row>
    <row r="992" s="561" customFormat="true" ht="30" hidden="true" customHeight="false" outlineLevel="0" collapsed="false">
      <c r="B992" s="562" t="s">
        <v>3090</v>
      </c>
      <c r="C992" s="563" t="n">
        <v>190052</v>
      </c>
      <c r="D992" s="564" t="s">
        <v>703</v>
      </c>
      <c r="E992" s="564" t="s">
        <v>1969</v>
      </c>
      <c r="F992" s="564"/>
      <c r="G992" s="562" t="s">
        <v>3091</v>
      </c>
      <c r="H992" s="565" t="s">
        <v>68</v>
      </c>
      <c r="I992" s="567" t="n">
        <v>1792.51</v>
      </c>
      <c r="J992" s="567" t="n">
        <v>0</v>
      </c>
      <c r="K992" s="566" t="n">
        <f aca="false">I992*J992</f>
        <v>0</v>
      </c>
      <c r="L992" s="567" t="n">
        <v>0</v>
      </c>
      <c r="M992" s="566" t="n">
        <f aca="false">I992*L992</f>
        <v>0</v>
      </c>
      <c r="N992" s="563"/>
      <c r="O992" s="566" t="n">
        <f aca="false">I992*N992</f>
        <v>0</v>
      </c>
      <c r="P992" s="563" t="n">
        <v>0</v>
      </c>
      <c r="Q992" s="566" t="n">
        <f aca="false">I992*P992</f>
        <v>0</v>
      </c>
      <c r="R992" s="563"/>
      <c r="S992" s="566" t="n">
        <f aca="false">I992*R992</f>
        <v>0</v>
      </c>
      <c r="T992" s="567"/>
      <c r="U992" s="566" t="n">
        <f aca="false">I992*T992</f>
        <v>0</v>
      </c>
      <c r="V992" s="567"/>
      <c r="W992" s="566" t="n">
        <f aca="false">I992*V992</f>
        <v>0</v>
      </c>
      <c r="X992" s="563"/>
      <c r="Y992" s="566" t="n">
        <f aca="false">I992*X992</f>
        <v>0</v>
      </c>
      <c r="Z992" s="563"/>
      <c r="AA992" s="566" t="n">
        <f aca="false">I992*Z992</f>
        <v>0</v>
      </c>
      <c r="AB992" s="563"/>
      <c r="AC992" s="566" t="n">
        <f aca="false">I992*AB992</f>
        <v>0</v>
      </c>
      <c r="AD992" s="16"/>
      <c r="AE992" s="566" t="n">
        <f aca="false">I992*AD992</f>
        <v>0</v>
      </c>
      <c r="AF992" s="641"/>
      <c r="AG992" s="566" t="n">
        <f aca="false">I992*AF992</f>
        <v>0</v>
      </c>
      <c r="AH992" s="563"/>
      <c r="AI992" s="566" t="n">
        <f aca="false">I992*AH992</f>
        <v>0</v>
      </c>
      <c r="AJ992" s="563"/>
      <c r="AK992" s="566" t="n">
        <f aca="false">I992*AJ992</f>
        <v>0</v>
      </c>
      <c r="AL992" s="567"/>
      <c r="AM992" s="566" t="n">
        <f aca="false">I992*AL992</f>
        <v>0</v>
      </c>
      <c r="AN992" s="563"/>
      <c r="AO992" s="566" t="n">
        <f aca="false">I992*AN992</f>
        <v>0</v>
      </c>
      <c r="AP992" s="567"/>
      <c r="AQ992" s="566" t="n">
        <f aca="false">I992*AP992</f>
        <v>0</v>
      </c>
      <c r="AR992" s="567"/>
      <c r="AS992" s="566" t="n">
        <f aca="false">I992*AR992</f>
        <v>0</v>
      </c>
      <c r="AT992" s="567"/>
      <c r="AU992" s="566" t="n">
        <f aca="false">I992*AT992</f>
        <v>0</v>
      </c>
      <c r="AV992" s="563"/>
      <c r="AW992" s="566" t="n">
        <f aca="false">I992*AV992</f>
        <v>0</v>
      </c>
      <c r="AX992" s="567"/>
      <c r="AY992" s="566" t="n">
        <f aca="false">I992*AX992</f>
        <v>0</v>
      </c>
      <c r="AZ992" s="563"/>
      <c r="BA992" s="566" t="n">
        <f aca="false">I992*AZ992</f>
        <v>0</v>
      </c>
      <c r="BB992" s="563" t="n">
        <f aca="false">J992+L992+N992+P992+R992+T992+V992+X992+Z992+AB992+AD992+AF992+AH992+AJ992+AL992+AN992+AP992+AR992+AT992+AV992+AX992+AZ992</f>
        <v>0</v>
      </c>
      <c r="BC992" s="566" t="n">
        <f aca="false">I992*BB992</f>
        <v>0</v>
      </c>
    </row>
    <row r="993" customFormat="false" ht="30" hidden="false" customHeight="false" outlineLevel="0" collapsed="false">
      <c r="A993" s="577" t="n">
        <v>97</v>
      </c>
      <c r="B993" s="578" t="s">
        <v>277</v>
      </c>
      <c r="C993" s="579" t="n">
        <v>190058</v>
      </c>
      <c r="D993" s="564" t="s">
        <v>703</v>
      </c>
      <c r="E993" s="564" t="s">
        <v>1969</v>
      </c>
      <c r="F993" s="580"/>
      <c r="G993" s="578" t="s">
        <v>278</v>
      </c>
      <c r="H993" s="581" t="s">
        <v>47</v>
      </c>
      <c r="I993" s="577" t="n">
        <v>7.15</v>
      </c>
      <c r="J993" s="642" t="n">
        <v>10</v>
      </c>
      <c r="K993" s="643" t="n">
        <f aca="false">I993*J993</f>
        <v>71.5</v>
      </c>
      <c r="L993" s="577" t="n">
        <v>10</v>
      </c>
      <c r="M993" s="582" t="n">
        <f aca="false">I993*L993</f>
        <v>71.5</v>
      </c>
      <c r="N993" s="579"/>
      <c r="O993" s="566" t="n">
        <f aca="false">I993*N993</f>
        <v>0</v>
      </c>
      <c r="P993" s="563" t="n">
        <v>50</v>
      </c>
      <c r="Q993" s="566" t="n">
        <f aca="false">I993*P993</f>
        <v>357.5</v>
      </c>
      <c r="R993" s="563"/>
      <c r="S993" s="566" t="n">
        <f aca="false">I993*R993</f>
        <v>0</v>
      </c>
      <c r="T993" s="567"/>
      <c r="U993" s="566" t="n">
        <f aca="false">I993*T993</f>
        <v>0</v>
      </c>
      <c r="V993" s="567"/>
      <c r="W993" s="566" t="n">
        <f aca="false">I993*V993</f>
        <v>0</v>
      </c>
      <c r="X993" s="563"/>
      <c r="Y993" s="566" t="n">
        <f aca="false">I993*X993</f>
        <v>0</v>
      </c>
      <c r="Z993" s="563" t="n">
        <v>2000</v>
      </c>
      <c r="AA993" s="566" t="n">
        <f aca="false">I993*Z993</f>
        <v>14300</v>
      </c>
      <c r="AB993" s="563" t="n">
        <v>2000</v>
      </c>
      <c r="AC993" s="566" t="n">
        <f aca="false">I993*AB993</f>
        <v>14300</v>
      </c>
      <c r="AD993" s="16" t="n">
        <v>200</v>
      </c>
      <c r="AE993" s="566" t="n">
        <f aca="false">I993*AD993</f>
        <v>1430</v>
      </c>
      <c r="AF993" s="641"/>
      <c r="AG993" s="566" t="n">
        <f aca="false">I993*AF993</f>
        <v>0</v>
      </c>
      <c r="AH993" s="563" t="n">
        <v>50</v>
      </c>
      <c r="AI993" s="566" t="n">
        <f aca="false">I993*AH993</f>
        <v>357.5</v>
      </c>
      <c r="AJ993" s="563" t="n">
        <v>50</v>
      </c>
      <c r="AK993" s="566" t="n">
        <f aca="false">I993*AJ993</f>
        <v>357.5</v>
      </c>
      <c r="AL993" s="567" t="n">
        <v>300</v>
      </c>
      <c r="AM993" s="566" t="n">
        <f aca="false">I993*AL993</f>
        <v>2145</v>
      </c>
      <c r="AN993" s="563"/>
      <c r="AO993" s="566" t="n">
        <f aca="false">I993*AN993</f>
        <v>0</v>
      </c>
      <c r="AP993" s="567" t="n">
        <v>300</v>
      </c>
      <c r="AQ993" s="566" t="n">
        <f aca="false">I993*AP993</f>
        <v>2145</v>
      </c>
      <c r="AR993" s="567" t="n">
        <v>1800</v>
      </c>
      <c r="AS993" s="566" t="n">
        <f aca="false">I993*AR993</f>
        <v>12870</v>
      </c>
      <c r="AT993" s="567" t="n">
        <v>100</v>
      </c>
      <c r="AU993" s="566" t="n">
        <f aca="false">I993*AT993</f>
        <v>715</v>
      </c>
      <c r="AV993" s="563"/>
      <c r="AW993" s="566" t="n">
        <f aca="false">I993*AV993</f>
        <v>0</v>
      </c>
      <c r="AX993" s="567"/>
      <c r="AY993" s="566" t="n">
        <f aca="false">I993*AX993</f>
        <v>0</v>
      </c>
      <c r="AZ993" s="563"/>
      <c r="BA993" s="566" t="n">
        <f aca="false">I993*AZ993</f>
        <v>0</v>
      </c>
      <c r="BB993" s="563" t="n">
        <f aca="false">J993+L993+N993+P993+R993+T993+V993+X993+Z993+AB993+AD993+AF993+AH993+AJ993+AL993+AN993+AP993+AR993+AT993+AV993+AX993+AZ993</f>
        <v>6870</v>
      </c>
      <c r="BC993" s="566" t="n">
        <f aca="false">I993*BB993</f>
        <v>49120.5</v>
      </c>
    </row>
    <row r="994" s="561" customFormat="true" ht="30" hidden="true" customHeight="false" outlineLevel="0" collapsed="false">
      <c r="B994" s="584" t="s">
        <v>3092</v>
      </c>
      <c r="C994" s="563" t="n">
        <v>190057</v>
      </c>
      <c r="D994" s="564" t="s">
        <v>703</v>
      </c>
      <c r="E994" s="564" t="s">
        <v>1969</v>
      </c>
      <c r="F994" s="564"/>
      <c r="G994" s="584" t="s">
        <v>3093</v>
      </c>
      <c r="H994" s="585" t="s">
        <v>47</v>
      </c>
      <c r="I994" s="587" t="n">
        <v>10.37</v>
      </c>
      <c r="J994" s="567" t="n">
        <v>0</v>
      </c>
      <c r="K994" s="566" t="n">
        <f aca="false">I994*J994</f>
        <v>0</v>
      </c>
      <c r="L994" s="587" t="n">
        <v>0</v>
      </c>
      <c r="M994" s="586" t="n">
        <f aca="false">I994*L994</f>
        <v>0</v>
      </c>
      <c r="N994" s="563"/>
      <c r="O994" s="566" t="n">
        <f aca="false">I994*N994</f>
        <v>0</v>
      </c>
      <c r="P994" s="563" t="n">
        <v>0</v>
      </c>
      <c r="Q994" s="566" t="n">
        <f aca="false">I994*P994</f>
        <v>0</v>
      </c>
      <c r="R994" s="563"/>
      <c r="S994" s="566" t="n">
        <f aca="false">I994*R994</f>
        <v>0</v>
      </c>
      <c r="T994" s="567"/>
      <c r="U994" s="566" t="n">
        <f aca="false">I994*T994</f>
        <v>0</v>
      </c>
      <c r="V994" s="567"/>
      <c r="W994" s="566" t="n">
        <f aca="false">I994*V994</f>
        <v>0</v>
      </c>
      <c r="X994" s="563"/>
      <c r="Y994" s="566" t="n">
        <f aca="false">I994*X994</f>
        <v>0</v>
      </c>
      <c r="Z994" s="563"/>
      <c r="AA994" s="566" t="n">
        <f aca="false">I994*Z994</f>
        <v>0</v>
      </c>
      <c r="AB994" s="563"/>
      <c r="AC994" s="566" t="n">
        <f aca="false">I994*AB994</f>
        <v>0</v>
      </c>
      <c r="AD994" s="16"/>
      <c r="AE994" s="566" t="n">
        <f aca="false">I994*AD994</f>
        <v>0</v>
      </c>
      <c r="AF994" s="641"/>
      <c r="AG994" s="566" t="n">
        <f aca="false">I994*AF994</f>
        <v>0</v>
      </c>
      <c r="AH994" s="563"/>
      <c r="AI994" s="566" t="n">
        <f aca="false">I994*AH994</f>
        <v>0</v>
      </c>
      <c r="AJ994" s="563"/>
      <c r="AK994" s="566" t="n">
        <f aca="false">I994*AJ994</f>
        <v>0</v>
      </c>
      <c r="AL994" s="567"/>
      <c r="AM994" s="566" t="n">
        <f aca="false">I994*AL994</f>
        <v>0</v>
      </c>
      <c r="AN994" s="563"/>
      <c r="AO994" s="566" t="n">
        <f aca="false">I994*AN994</f>
        <v>0</v>
      </c>
      <c r="AP994" s="567"/>
      <c r="AQ994" s="566" t="n">
        <f aca="false">I994*AP994</f>
        <v>0</v>
      </c>
      <c r="AR994" s="567"/>
      <c r="AS994" s="566" t="n">
        <f aca="false">I994*AR994</f>
        <v>0</v>
      </c>
      <c r="AT994" s="567"/>
      <c r="AU994" s="566" t="n">
        <f aca="false">I994*AT994</f>
        <v>0</v>
      </c>
      <c r="AV994" s="563"/>
      <c r="AW994" s="566" t="n">
        <f aca="false">I994*AV994</f>
        <v>0</v>
      </c>
      <c r="AX994" s="567"/>
      <c r="AY994" s="566" t="n">
        <f aca="false">I994*AX994</f>
        <v>0</v>
      </c>
      <c r="AZ994" s="563"/>
      <c r="BA994" s="566" t="n">
        <f aca="false">I994*AZ994</f>
        <v>0</v>
      </c>
      <c r="BB994" s="563" t="n">
        <f aca="false">J994+L994+N994+P994+R994+T994+V994+X994+Z994+AB994+AD994+AF994+AH994+AJ994+AL994+AN994+AP994+AR994+AT994+AV994+AX994+AZ994</f>
        <v>0</v>
      </c>
      <c r="BC994" s="566" t="n">
        <f aca="false">I994*BB994</f>
        <v>0</v>
      </c>
    </row>
    <row r="995" s="561" customFormat="true" ht="45" hidden="true" customHeight="false" outlineLevel="0" collapsed="false">
      <c r="B995" s="562" t="s">
        <v>3094</v>
      </c>
      <c r="C995" s="563" t="n">
        <v>190059</v>
      </c>
      <c r="D995" s="564" t="s">
        <v>1972</v>
      </c>
      <c r="E995" s="564" t="s">
        <v>1969</v>
      </c>
      <c r="F995" s="564"/>
      <c r="G995" s="562" t="s">
        <v>245</v>
      </c>
      <c r="H995" s="565" t="s">
        <v>203</v>
      </c>
      <c r="I995" s="567" t="n">
        <v>152.1</v>
      </c>
      <c r="J995" s="567" t="n">
        <v>0</v>
      </c>
      <c r="K995" s="566" t="n">
        <f aca="false">I995*J995</f>
        <v>0</v>
      </c>
      <c r="L995" s="567" t="n">
        <v>0</v>
      </c>
      <c r="M995" s="566" t="n">
        <f aca="false">I995*L995</f>
        <v>0</v>
      </c>
      <c r="N995" s="563"/>
      <c r="O995" s="566" t="n">
        <f aca="false">I995*N995</f>
        <v>0</v>
      </c>
      <c r="P995" s="563" t="n">
        <v>0</v>
      </c>
      <c r="Q995" s="566" t="n">
        <f aca="false">I995*P995</f>
        <v>0</v>
      </c>
      <c r="R995" s="563"/>
      <c r="S995" s="566" t="n">
        <f aca="false">I995*R995</f>
        <v>0</v>
      </c>
      <c r="T995" s="567"/>
      <c r="U995" s="566" t="n">
        <f aca="false">I995*T995</f>
        <v>0</v>
      </c>
      <c r="V995" s="567"/>
      <c r="W995" s="566" t="n">
        <f aca="false">I995*V995</f>
        <v>0</v>
      </c>
      <c r="X995" s="563"/>
      <c r="Y995" s="566" t="n">
        <f aca="false">I995*X995</f>
        <v>0</v>
      </c>
      <c r="Z995" s="563"/>
      <c r="AA995" s="566" t="n">
        <f aca="false">I995*Z995</f>
        <v>0</v>
      </c>
      <c r="AB995" s="563"/>
      <c r="AC995" s="566" t="n">
        <f aca="false">I995*AB995</f>
        <v>0</v>
      </c>
      <c r="AD995" s="16"/>
      <c r="AE995" s="566" t="n">
        <f aca="false">I995*AD995</f>
        <v>0</v>
      </c>
      <c r="AF995" s="641"/>
      <c r="AG995" s="566" t="n">
        <f aca="false">I995*AF995</f>
        <v>0</v>
      </c>
      <c r="AH995" s="563"/>
      <c r="AI995" s="566" t="n">
        <f aca="false">I995*AH995</f>
        <v>0</v>
      </c>
      <c r="AJ995" s="563"/>
      <c r="AK995" s="566" t="n">
        <f aca="false">I995*AJ995</f>
        <v>0</v>
      </c>
      <c r="AL995" s="567"/>
      <c r="AM995" s="566" t="n">
        <f aca="false">I995*AL995</f>
        <v>0</v>
      </c>
      <c r="AN995" s="563"/>
      <c r="AO995" s="566" t="n">
        <f aca="false">I995*AN995</f>
        <v>0</v>
      </c>
      <c r="AP995" s="567"/>
      <c r="AQ995" s="566" t="n">
        <f aca="false">I995*AP995</f>
        <v>0</v>
      </c>
      <c r="AR995" s="567"/>
      <c r="AS995" s="566" t="n">
        <f aca="false">I995*AR995</f>
        <v>0</v>
      </c>
      <c r="AT995" s="567"/>
      <c r="AU995" s="566" t="n">
        <f aca="false">I995*AT995</f>
        <v>0</v>
      </c>
      <c r="AV995" s="563"/>
      <c r="AW995" s="566" t="n">
        <f aca="false">I995*AV995</f>
        <v>0</v>
      </c>
      <c r="AX995" s="567"/>
      <c r="AY995" s="566" t="n">
        <f aca="false">I995*AX995</f>
        <v>0</v>
      </c>
      <c r="AZ995" s="563"/>
      <c r="BA995" s="566" t="n">
        <f aca="false">I995*AZ995</f>
        <v>0</v>
      </c>
      <c r="BB995" s="563" t="n">
        <f aca="false">J995+L995+N995+P995+R995+T995+V995+X995+Z995+AB995+AD995+AF995+AH995+AJ995+AL995+AN995+AP995+AR995+AT995+AV995+AX995+AZ995</f>
        <v>0</v>
      </c>
      <c r="BC995" s="566" t="n">
        <f aca="false">I995*BB995</f>
        <v>0</v>
      </c>
    </row>
    <row r="996" s="561" customFormat="true" ht="45" hidden="true" customHeight="false" outlineLevel="0" collapsed="false">
      <c r="B996" s="562" t="s">
        <v>3095</v>
      </c>
      <c r="C996" s="563" t="n">
        <v>190060</v>
      </c>
      <c r="D996" s="564" t="s">
        <v>1972</v>
      </c>
      <c r="E996" s="564" t="s">
        <v>1969</v>
      </c>
      <c r="F996" s="564"/>
      <c r="G996" s="562" t="s">
        <v>3096</v>
      </c>
      <c r="H996" s="565" t="s">
        <v>203</v>
      </c>
      <c r="I996" s="567" t="n">
        <v>182.84</v>
      </c>
      <c r="J996" s="567" t="n">
        <v>0</v>
      </c>
      <c r="K996" s="566" t="n">
        <f aca="false">I996*J996</f>
        <v>0</v>
      </c>
      <c r="L996" s="567" t="n">
        <v>0</v>
      </c>
      <c r="M996" s="566" t="n">
        <f aca="false">I996*L996</f>
        <v>0</v>
      </c>
      <c r="N996" s="563"/>
      <c r="O996" s="566" t="n">
        <f aca="false">I996*N996</f>
        <v>0</v>
      </c>
      <c r="P996" s="563" t="n">
        <v>0</v>
      </c>
      <c r="Q996" s="566" t="n">
        <f aca="false">I996*P996</f>
        <v>0</v>
      </c>
      <c r="R996" s="563"/>
      <c r="S996" s="566" t="n">
        <f aca="false">I996*R996</f>
        <v>0</v>
      </c>
      <c r="T996" s="567"/>
      <c r="U996" s="566" t="n">
        <f aca="false">I996*T996</f>
        <v>0</v>
      </c>
      <c r="V996" s="567"/>
      <c r="W996" s="566" t="n">
        <f aca="false">I996*V996</f>
        <v>0</v>
      </c>
      <c r="X996" s="563"/>
      <c r="Y996" s="566" t="n">
        <f aca="false">I996*X996</f>
        <v>0</v>
      </c>
      <c r="Z996" s="563"/>
      <c r="AA996" s="566" t="n">
        <f aca="false">I996*Z996</f>
        <v>0</v>
      </c>
      <c r="AB996" s="563"/>
      <c r="AC996" s="566" t="n">
        <f aca="false">I996*AB996</f>
        <v>0</v>
      </c>
      <c r="AD996" s="16"/>
      <c r="AE996" s="566" t="n">
        <f aca="false">I996*AD996</f>
        <v>0</v>
      </c>
      <c r="AF996" s="641"/>
      <c r="AG996" s="566" t="n">
        <f aca="false">I996*AF996</f>
        <v>0</v>
      </c>
      <c r="AH996" s="563"/>
      <c r="AI996" s="566" t="n">
        <f aca="false">I996*AH996</f>
        <v>0</v>
      </c>
      <c r="AJ996" s="563"/>
      <c r="AK996" s="566" t="n">
        <f aca="false">I996*AJ996</f>
        <v>0</v>
      </c>
      <c r="AL996" s="567"/>
      <c r="AM996" s="566" t="n">
        <f aca="false">I996*AL996</f>
        <v>0</v>
      </c>
      <c r="AN996" s="563"/>
      <c r="AO996" s="566" t="n">
        <f aca="false">I996*AN996</f>
        <v>0</v>
      </c>
      <c r="AP996" s="567"/>
      <c r="AQ996" s="566" t="n">
        <f aca="false">I996*AP996</f>
        <v>0</v>
      </c>
      <c r="AR996" s="567"/>
      <c r="AS996" s="566" t="n">
        <f aca="false">I996*AR996</f>
        <v>0</v>
      </c>
      <c r="AT996" s="567"/>
      <c r="AU996" s="566" t="n">
        <f aca="false">I996*AT996</f>
        <v>0</v>
      </c>
      <c r="AV996" s="563"/>
      <c r="AW996" s="566" t="n">
        <f aca="false">I996*AV996</f>
        <v>0</v>
      </c>
      <c r="AX996" s="567"/>
      <c r="AY996" s="566" t="n">
        <f aca="false">I996*AX996</f>
        <v>0</v>
      </c>
      <c r="AZ996" s="563"/>
      <c r="BA996" s="566" t="n">
        <f aca="false">I996*AZ996</f>
        <v>0</v>
      </c>
      <c r="BB996" s="563" t="n">
        <f aca="false">J996+L996+N996+P996+R996+T996+V996+X996+Z996+AB996+AD996+AF996+AH996+AJ996+AL996+AN996+AP996+AR996+AT996+AV996+AX996+AZ996</f>
        <v>0</v>
      </c>
      <c r="BC996" s="566" t="n">
        <f aca="false">I996*BB996</f>
        <v>0</v>
      </c>
    </row>
    <row r="997" s="561" customFormat="true" ht="45" hidden="true" customHeight="false" outlineLevel="0" collapsed="false">
      <c r="B997" s="562" t="s">
        <v>3095</v>
      </c>
      <c r="C997" s="563" t="n">
        <v>190061</v>
      </c>
      <c r="D997" s="564" t="s">
        <v>1972</v>
      </c>
      <c r="E997" s="564" t="s">
        <v>1969</v>
      </c>
      <c r="F997" s="564"/>
      <c r="G997" s="562" t="s">
        <v>3097</v>
      </c>
      <c r="H997" s="565" t="s">
        <v>203</v>
      </c>
      <c r="I997" s="567" t="n">
        <v>576.74</v>
      </c>
      <c r="J997" s="567" t="n">
        <v>0</v>
      </c>
      <c r="K997" s="566" t="n">
        <f aca="false">I997*J997</f>
        <v>0</v>
      </c>
      <c r="L997" s="567" t="n">
        <v>0</v>
      </c>
      <c r="M997" s="566" t="n">
        <f aca="false">I997*L997</f>
        <v>0</v>
      </c>
      <c r="N997" s="563"/>
      <c r="O997" s="566" t="n">
        <f aca="false">I997*N997</f>
        <v>0</v>
      </c>
      <c r="P997" s="563" t="n">
        <v>0</v>
      </c>
      <c r="Q997" s="566" t="n">
        <f aca="false">I997*P997</f>
        <v>0</v>
      </c>
      <c r="R997" s="563"/>
      <c r="S997" s="566" t="n">
        <f aca="false">I997*R997</f>
        <v>0</v>
      </c>
      <c r="T997" s="567"/>
      <c r="U997" s="566" t="n">
        <f aca="false">I997*T997</f>
        <v>0</v>
      </c>
      <c r="V997" s="567"/>
      <c r="W997" s="566" t="n">
        <f aca="false">I997*V997</f>
        <v>0</v>
      </c>
      <c r="X997" s="563"/>
      <c r="Y997" s="566" t="n">
        <f aca="false">I997*X997</f>
        <v>0</v>
      </c>
      <c r="Z997" s="563"/>
      <c r="AA997" s="566" t="n">
        <f aca="false">I997*Z997</f>
        <v>0</v>
      </c>
      <c r="AB997" s="563"/>
      <c r="AC997" s="566" t="n">
        <f aca="false">I997*AB997</f>
        <v>0</v>
      </c>
      <c r="AD997" s="16"/>
      <c r="AE997" s="566" t="n">
        <f aca="false">I997*AD997</f>
        <v>0</v>
      </c>
      <c r="AF997" s="641"/>
      <c r="AG997" s="566" t="n">
        <f aca="false">I997*AF997</f>
        <v>0</v>
      </c>
      <c r="AH997" s="563"/>
      <c r="AI997" s="566" t="n">
        <f aca="false">I997*AH997</f>
        <v>0</v>
      </c>
      <c r="AJ997" s="563"/>
      <c r="AK997" s="566" t="n">
        <f aca="false">I997*AJ997</f>
        <v>0</v>
      </c>
      <c r="AL997" s="567"/>
      <c r="AM997" s="566" t="n">
        <f aca="false">I997*AL997</f>
        <v>0</v>
      </c>
      <c r="AN997" s="563"/>
      <c r="AO997" s="566" t="n">
        <f aca="false">I997*AN997</f>
        <v>0</v>
      </c>
      <c r="AP997" s="567"/>
      <c r="AQ997" s="566" t="n">
        <f aca="false">I997*AP997</f>
        <v>0</v>
      </c>
      <c r="AR997" s="567"/>
      <c r="AS997" s="566" t="n">
        <f aca="false">I997*AR997</f>
        <v>0</v>
      </c>
      <c r="AT997" s="567"/>
      <c r="AU997" s="566" t="n">
        <f aca="false">I997*AT997</f>
        <v>0</v>
      </c>
      <c r="AV997" s="563"/>
      <c r="AW997" s="566" t="n">
        <f aca="false">I997*AV997</f>
        <v>0</v>
      </c>
      <c r="AX997" s="567"/>
      <c r="AY997" s="566" t="n">
        <f aca="false">I997*AX997</f>
        <v>0</v>
      </c>
      <c r="AZ997" s="563"/>
      <c r="BA997" s="566" t="n">
        <f aca="false">I997*AZ997</f>
        <v>0</v>
      </c>
      <c r="BB997" s="563" t="n">
        <f aca="false">J997+L997+N997+P997+R997+T997+V997+X997+Z997+AB997+AD997+AF997+AH997+AJ997+AL997+AN997+AP997+AR997+AT997+AV997+AX997+AZ997</f>
        <v>0</v>
      </c>
      <c r="BC997" s="566" t="n">
        <f aca="false">I997*BB997</f>
        <v>0</v>
      </c>
    </row>
    <row r="998" s="561" customFormat="true" ht="45" hidden="true" customHeight="false" outlineLevel="0" collapsed="false">
      <c r="B998" s="562" t="s">
        <v>3095</v>
      </c>
      <c r="C998" s="563" t="n">
        <v>190062</v>
      </c>
      <c r="D998" s="564" t="s">
        <v>1972</v>
      </c>
      <c r="E998" s="564" t="s">
        <v>1969</v>
      </c>
      <c r="F998" s="564"/>
      <c r="G998" s="562" t="s">
        <v>3098</v>
      </c>
      <c r="H998" s="565" t="s">
        <v>203</v>
      </c>
      <c r="I998" s="567" t="n">
        <v>89.3</v>
      </c>
      <c r="J998" s="567" t="n">
        <v>0</v>
      </c>
      <c r="K998" s="566" t="n">
        <f aca="false">I998*J998</f>
        <v>0</v>
      </c>
      <c r="L998" s="567" t="n">
        <v>0</v>
      </c>
      <c r="M998" s="566" t="n">
        <f aca="false">I998*L998</f>
        <v>0</v>
      </c>
      <c r="N998" s="563"/>
      <c r="O998" s="566" t="n">
        <f aca="false">I998*N998</f>
        <v>0</v>
      </c>
      <c r="P998" s="563" t="n">
        <v>0</v>
      </c>
      <c r="Q998" s="566" t="n">
        <f aca="false">I998*P998</f>
        <v>0</v>
      </c>
      <c r="R998" s="563"/>
      <c r="S998" s="566" t="n">
        <f aca="false">I998*R998</f>
        <v>0</v>
      </c>
      <c r="T998" s="567"/>
      <c r="U998" s="566" t="n">
        <f aca="false">I998*T998</f>
        <v>0</v>
      </c>
      <c r="V998" s="567"/>
      <c r="W998" s="566" t="n">
        <f aca="false">I998*V998</f>
        <v>0</v>
      </c>
      <c r="X998" s="563"/>
      <c r="Y998" s="566" t="n">
        <f aca="false">I998*X998</f>
        <v>0</v>
      </c>
      <c r="Z998" s="563"/>
      <c r="AA998" s="566" t="n">
        <f aca="false">I998*Z998</f>
        <v>0</v>
      </c>
      <c r="AB998" s="563"/>
      <c r="AC998" s="566" t="n">
        <f aca="false">I998*AB998</f>
        <v>0</v>
      </c>
      <c r="AD998" s="16"/>
      <c r="AE998" s="566" t="n">
        <f aca="false">I998*AD998</f>
        <v>0</v>
      </c>
      <c r="AF998" s="641"/>
      <c r="AG998" s="566" t="n">
        <f aca="false">I998*AF998</f>
        <v>0</v>
      </c>
      <c r="AH998" s="563"/>
      <c r="AI998" s="566" t="n">
        <f aca="false">I998*AH998</f>
        <v>0</v>
      </c>
      <c r="AJ998" s="563"/>
      <c r="AK998" s="566" t="n">
        <f aca="false">I998*AJ998</f>
        <v>0</v>
      </c>
      <c r="AL998" s="567"/>
      <c r="AM998" s="566" t="n">
        <f aca="false">I998*AL998</f>
        <v>0</v>
      </c>
      <c r="AN998" s="563"/>
      <c r="AO998" s="566" t="n">
        <f aca="false">I998*AN998</f>
        <v>0</v>
      </c>
      <c r="AP998" s="567"/>
      <c r="AQ998" s="566" t="n">
        <f aca="false">I998*AP998</f>
        <v>0</v>
      </c>
      <c r="AR998" s="567"/>
      <c r="AS998" s="566" t="n">
        <f aca="false">I998*AR998</f>
        <v>0</v>
      </c>
      <c r="AT998" s="567"/>
      <c r="AU998" s="566" t="n">
        <f aca="false">I998*AT998</f>
        <v>0</v>
      </c>
      <c r="AV998" s="563"/>
      <c r="AW998" s="566" t="n">
        <f aca="false">I998*AV998</f>
        <v>0</v>
      </c>
      <c r="AX998" s="567"/>
      <c r="AY998" s="566" t="n">
        <f aca="false">I998*AX998</f>
        <v>0</v>
      </c>
      <c r="AZ998" s="563"/>
      <c r="BA998" s="566" t="n">
        <f aca="false">I998*AZ998</f>
        <v>0</v>
      </c>
      <c r="BB998" s="563" t="n">
        <f aca="false">J998+L998+N998+P998+R998+T998+V998+X998+Z998+AB998+AD998+AF998+AH998+AJ998+AL998+AN998+AP998+AR998+AT998+AV998+AX998+AZ998</f>
        <v>0</v>
      </c>
      <c r="BC998" s="566" t="n">
        <f aca="false">I998*BB998</f>
        <v>0</v>
      </c>
    </row>
    <row r="999" s="561" customFormat="true" ht="45" hidden="true" customHeight="false" outlineLevel="0" collapsed="false">
      <c r="B999" s="562" t="s">
        <v>3095</v>
      </c>
      <c r="C999" s="563" t="n">
        <v>190063</v>
      </c>
      <c r="D999" s="564" t="s">
        <v>1972</v>
      </c>
      <c r="E999" s="564" t="s">
        <v>1969</v>
      </c>
      <c r="F999" s="564"/>
      <c r="G999" s="562" t="s">
        <v>3099</v>
      </c>
      <c r="H999" s="565" t="s">
        <v>203</v>
      </c>
      <c r="I999" s="567" t="n">
        <v>154.14</v>
      </c>
      <c r="J999" s="567" t="n">
        <v>0</v>
      </c>
      <c r="K999" s="566" t="n">
        <f aca="false">I999*J999</f>
        <v>0</v>
      </c>
      <c r="L999" s="567" t="n">
        <v>0</v>
      </c>
      <c r="M999" s="566" t="n">
        <f aca="false">I999*L999</f>
        <v>0</v>
      </c>
      <c r="N999" s="563"/>
      <c r="O999" s="566" t="n">
        <f aca="false">I999*N999</f>
        <v>0</v>
      </c>
      <c r="P999" s="563" t="n">
        <v>0</v>
      </c>
      <c r="Q999" s="566" t="n">
        <f aca="false">I999*P999</f>
        <v>0</v>
      </c>
      <c r="R999" s="563"/>
      <c r="S999" s="566" t="n">
        <f aca="false">I999*R999</f>
        <v>0</v>
      </c>
      <c r="T999" s="567"/>
      <c r="U999" s="566" t="n">
        <f aca="false">I999*T999</f>
        <v>0</v>
      </c>
      <c r="V999" s="567"/>
      <c r="W999" s="566" t="n">
        <f aca="false">I999*V999</f>
        <v>0</v>
      </c>
      <c r="X999" s="563"/>
      <c r="Y999" s="566" t="n">
        <f aca="false">I999*X999</f>
        <v>0</v>
      </c>
      <c r="Z999" s="563"/>
      <c r="AA999" s="566" t="n">
        <f aca="false">I999*Z999</f>
        <v>0</v>
      </c>
      <c r="AB999" s="563"/>
      <c r="AC999" s="566" t="n">
        <f aca="false">I999*AB999</f>
        <v>0</v>
      </c>
      <c r="AD999" s="16"/>
      <c r="AE999" s="566" t="n">
        <f aca="false">I999*AD999</f>
        <v>0</v>
      </c>
      <c r="AF999" s="641"/>
      <c r="AG999" s="566" t="n">
        <f aca="false">I999*AF999</f>
        <v>0</v>
      </c>
      <c r="AH999" s="563" t="n">
        <v>100</v>
      </c>
      <c r="AI999" s="566" t="n">
        <f aca="false">I999*AH999</f>
        <v>15414</v>
      </c>
      <c r="AJ999" s="563"/>
      <c r="AK999" s="566" t="n">
        <f aca="false">I999*AJ999</f>
        <v>0</v>
      </c>
      <c r="AL999" s="567"/>
      <c r="AM999" s="566" t="n">
        <f aca="false">I999*AL999</f>
        <v>0</v>
      </c>
      <c r="AN999" s="563"/>
      <c r="AO999" s="566" t="n">
        <f aca="false">I999*AN999</f>
        <v>0</v>
      </c>
      <c r="AP999" s="567"/>
      <c r="AQ999" s="566" t="n">
        <f aca="false">I999*AP999</f>
        <v>0</v>
      </c>
      <c r="AR999" s="567"/>
      <c r="AS999" s="566" t="n">
        <f aca="false">I999*AR999</f>
        <v>0</v>
      </c>
      <c r="AT999" s="567"/>
      <c r="AU999" s="566" t="n">
        <f aca="false">I999*AT999</f>
        <v>0</v>
      </c>
      <c r="AV999" s="563"/>
      <c r="AW999" s="566" t="n">
        <f aca="false">I999*AV999</f>
        <v>0</v>
      </c>
      <c r="AX999" s="567"/>
      <c r="AY999" s="566" t="n">
        <f aca="false">I999*AX999</f>
        <v>0</v>
      </c>
      <c r="AZ999" s="563"/>
      <c r="BA999" s="566" t="n">
        <f aca="false">I999*AZ999</f>
        <v>0</v>
      </c>
      <c r="BB999" s="563" t="n">
        <f aca="false">J999+L999+N999+P999+R999+T999+V999+X999+Z999+AB999+AD999+AF999+AH999+AJ999+AL999+AN999+AP999+AR999+AT999+AV999+AX999+AZ999</f>
        <v>100</v>
      </c>
      <c r="BC999" s="566" t="n">
        <f aca="false">I999*BB999</f>
        <v>15414</v>
      </c>
    </row>
    <row r="1000" s="561" customFormat="true" ht="45" hidden="true" customHeight="false" outlineLevel="0" collapsed="false">
      <c r="B1000" s="562" t="s">
        <v>3095</v>
      </c>
      <c r="C1000" s="563" t="n">
        <v>190317</v>
      </c>
      <c r="D1000" s="564" t="s">
        <v>1972</v>
      </c>
      <c r="E1000" s="564" t="s">
        <v>1969</v>
      </c>
      <c r="F1000" s="564"/>
      <c r="G1000" s="562" t="s">
        <v>3100</v>
      </c>
      <c r="H1000" s="565" t="s">
        <v>203</v>
      </c>
      <c r="I1000" s="566" t="n">
        <v>117.47</v>
      </c>
      <c r="J1000" s="567" t="n">
        <v>0</v>
      </c>
      <c r="K1000" s="566" t="n">
        <f aca="false">I1000*J1000</f>
        <v>0</v>
      </c>
      <c r="L1000" s="567" t="n">
        <v>0</v>
      </c>
      <c r="M1000" s="566" t="n">
        <f aca="false">I1000*L1000</f>
        <v>0</v>
      </c>
      <c r="N1000" s="563"/>
      <c r="O1000" s="566" t="n">
        <f aca="false">I1000*N1000</f>
        <v>0</v>
      </c>
      <c r="P1000" s="563" t="n">
        <v>0</v>
      </c>
      <c r="Q1000" s="566" t="n">
        <f aca="false">I1000*P1000</f>
        <v>0</v>
      </c>
      <c r="R1000" s="563"/>
      <c r="S1000" s="566" t="n">
        <f aca="false">I1000*R1000</f>
        <v>0</v>
      </c>
      <c r="T1000" s="567"/>
      <c r="U1000" s="566" t="n">
        <f aca="false">I1000*T1000</f>
        <v>0</v>
      </c>
      <c r="V1000" s="567"/>
      <c r="W1000" s="566" t="n">
        <f aca="false">I1000*V1000</f>
        <v>0</v>
      </c>
      <c r="X1000" s="563"/>
      <c r="Y1000" s="566" t="n">
        <f aca="false">I1000*X1000</f>
        <v>0</v>
      </c>
      <c r="Z1000" s="563"/>
      <c r="AA1000" s="566" t="n">
        <f aca="false">I1000*Z1000</f>
        <v>0</v>
      </c>
      <c r="AB1000" s="563"/>
      <c r="AC1000" s="566" t="n">
        <f aca="false">I1000*AB1000</f>
        <v>0</v>
      </c>
      <c r="AD1000" s="16"/>
      <c r="AE1000" s="566" t="n">
        <f aca="false">I1000*AD1000</f>
        <v>0</v>
      </c>
      <c r="AF1000" s="641"/>
      <c r="AG1000" s="566" t="n">
        <f aca="false">I1000*AF1000</f>
        <v>0</v>
      </c>
      <c r="AH1000" s="563"/>
      <c r="AI1000" s="566" t="n">
        <f aca="false">I1000*AH1000</f>
        <v>0</v>
      </c>
      <c r="AJ1000" s="563"/>
      <c r="AK1000" s="566" t="n">
        <f aca="false">I1000*AJ1000</f>
        <v>0</v>
      </c>
      <c r="AL1000" s="567"/>
      <c r="AM1000" s="566" t="n">
        <f aca="false">I1000*AL1000</f>
        <v>0</v>
      </c>
      <c r="AN1000" s="563"/>
      <c r="AO1000" s="566" t="n">
        <f aca="false">I1000*AN1000</f>
        <v>0</v>
      </c>
      <c r="AP1000" s="567"/>
      <c r="AQ1000" s="566" t="n">
        <f aca="false">I1000*AP1000</f>
        <v>0</v>
      </c>
      <c r="AR1000" s="567"/>
      <c r="AS1000" s="566" t="n">
        <f aca="false">I1000*AR1000</f>
        <v>0</v>
      </c>
      <c r="AT1000" s="567"/>
      <c r="AU1000" s="566" t="n">
        <f aca="false">I1000*AT1000</f>
        <v>0</v>
      </c>
      <c r="AV1000" s="563"/>
      <c r="AW1000" s="566" t="n">
        <f aca="false">I1000*AV1000</f>
        <v>0</v>
      </c>
      <c r="AX1000" s="567"/>
      <c r="AY1000" s="566" t="n">
        <f aca="false">I1000*AX1000</f>
        <v>0</v>
      </c>
      <c r="AZ1000" s="563"/>
      <c r="BA1000" s="566" t="n">
        <f aca="false">I1000*AZ1000</f>
        <v>0</v>
      </c>
      <c r="BB1000" s="563" t="n">
        <f aca="false">J1000+L1000+N1000+P1000+R1000+T1000+V1000+X1000+Z1000+AB1000+AD1000+AF1000+AH1000+AJ1000+AL1000+AN1000+AP1000+AR1000+AT1000+AV1000+AX1000+AZ1000</f>
        <v>0</v>
      </c>
      <c r="BC1000" s="566" t="n">
        <f aca="false">I1000*BB1000</f>
        <v>0</v>
      </c>
    </row>
    <row r="1001" s="561" customFormat="true" ht="45" hidden="true" customHeight="false" outlineLevel="0" collapsed="false">
      <c r="B1001" s="562" t="s">
        <v>3095</v>
      </c>
      <c r="C1001" s="563" t="n">
        <v>190318</v>
      </c>
      <c r="D1001" s="564" t="s">
        <v>1972</v>
      </c>
      <c r="E1001" s="564" t="s">
        <v>1969</v>
      </c>
      <c r="F1001" s="564"/>
      <c r="G1001" s="562" t="s">
        <v>3101</v>
      </c>
      <c r="H1001" s="565" t="s">
        <v>203</v>
      </c>
      <c r="I1001" s="566" t="n">
        <v>305.65</v>
      </c>
      <c r="J1001" s="567" t="n">
        <v>0</v>
      </c>
      <c r="K1001" s="566" t="n">
        <f aca="false">I1001*J1001</f>
        <v>0</v>
      </c>
      <c r="L1001" s="567" t="n">
        <v>0</v>
      </c>
      <c r="M1001" s="566" t="n">
        <f aca="false">I1001*L1001</f>
        <v>0</v>
      </c>
      <c r="N1001" s="563"/>
      <c r="O1001" s="566" t="n">
        <f aca="false">I1001*N1001</f>
        <v>0</v>
      </c>
      <c r="P1001" s="563" t="n">
        <v>0</v>
      </c>
      <c r="Q1001" s="566" t="n">
        <f aca="false">I1001*P1001</f>
        <v>0</v>
      </c>
      <c r="R1001" s="563"/>
      <c r="S1001" s="566" t="n">
        <f aca="false">I1001*R1001</f>
        <v>0</v>
      </c>
      <c r="T1001" s="567"/>
      <c r="U1001" s="566" t="n">
        <f aca="false">I1001*T1001</f>
        <v>0</v>
      </c>
      <c r="V1001" s="567"/>
      <c r="W1001" s="566" t="n">
        <f aca="false">I1001*V1001</f>
        <v>0</v>
      </c>
      <c r="X1001" s="563"/>
      <c r="Y1001" s="566" t="n">
        <f aca="false">I1001*X1001</f>
        <v>0</v>
      </c>
      <c r="Z1001" s="563"/>
      <c r="AA1001" s="566" t="n">
        <f aca="false">I1001*Z1001</f>
        <v>0</v>
      </c>
      <c r="AB1001" s="563"/>
      <c r="AC1001" s="566" t="n">
        <f aca="false">I1001*AB1001</f>
        <v>0</v>
      </c>
      <c r="AD1001" s="16"/>
      <c r="AE1001" s="566" t="n">
        <f aca="false">I1001*AD1001</f>
        <v>0</v>
      </c>
      <c r="AF1001" s="641"/>
      <c r="AG1001" s="566" t="n">
        <f aca="false">I1001*AF1001</f>
        <v>0</v>
      </c>
      <c r="AH1001" s="563" t="n">
        <v>100</v>
      </c>
      <c r="AI1001" s="566" t="n">
        <f aca="false">I1001*AH1001</f>
        <v>30565</v>
      </c>
      <c r="AJ1001" s="563"/>
      <c r="AK1001" s="566" t="n">
        <f aca="false">I1001*AJ1001</f>
        <v>0</v>
      </c>
      <c r="AL1001" s="567"/>
      <c r="AM1001" s="566" t="n">
        <f aca="false">I1001*AL1001</f>
        <v>0</v>
      </c>
      <c r="AN1001" s="563"/>
      <c r="AO1001" s="566" t="n">
        <f aca="false">I1001*AN1001</f>
        <v>0</v>
      </c>
      <c r="AP1001" s="567"/>
      <c r="AQ1001" s="566" t="n">
        <f aca="false">I1001*AP1001</f>
        <v>0</v>
      </c>
      <c r="AR1001" s="567"/>
      <c r="AS1001" s="566" t="n">
        <f aca="false">I1001*AR1001</f>
        <v>0</v>
      </c>
      <c r="AT1001" s="567"/>
      <c r="AU1001" s="566" t="n">
        <f aca="false">I1001*AT1001</f>
        <v>0</v>
      </c>
      <c r="AV1001" s="563"/>
      <c r="AW1001" s="566" t="n">
        <f aca="false">I1001*AV1001</f>
        <v>0</v>
      </c>
      <c r="AX1001" s="567"/>
      <c r="AY1001" s="566" t="n">
        <f aca="false">I1001*AX1001</f>
        <v>0</v>
      </c>
      <c r="AZ1001" s="563"/>
      <c r="BA1001" s="566" t="n">
        <f aca="false">I1001*AZ1001</f>
        <v>0</v>
      </c>
      <c r="BB1001" s="563" t="n">
        <f aca="false">J1001+L1001+N1001+P1001+R1001+T1001+V1001+X1001+Z1001+AB1001+AD1001+AF1001+AH1001+AJ1001+AL1001+AN1001+AP1001+AR1001+AT1001+AV1001+AX1001+AZ1001</f>
        <v>100</v>
      </c>
      <c r="BC1001" s="566" t="n">
        <f aca="false">I1001*BB1001</f>
        <v>30565</v>
      </c>
    </row>
    <row r="1002" s="561" customFormat="true" ht="45" hidden="true" customHeight="false" outlineLevel="0" collapsed="false">
      <c r="B1002" s="562" t="s">
        <v>3102</v>
      </c>
      <c r="C1002" s="563" t="n">
        <v>190319</v>
      </c>
      <c r="D1002" s="564" t="s">
        <v>1972</v>
      </c>
      <c r="E1002" s="564" t="s">
        <v>1969</v>
      </c>
      <c r="F1002" s="564"/>
      <c r="G1002" s="562" t="s">
        <v>3103</v>
      </c>
      <c r="H1002" s="565" t="s">
        <v>68</v>
      </c>
      <c r="I1002" s="566" t="n">
        <v>1191.37</v>
      </c>
      <c r="J1002" s="567" t="n">
        <v>0</v>
      </c>
      <c r="K1002" s="566" t="n">
        <f aca="false">I1002*J1002</f>
        <v>0</v>
      </c>
      <c r="L1002" s="567" t="n">
        <v>0</v>
      </c>
      <c r="M1002" s="566" t="n">
        <f aca="false">I1002*L1002</f>
        <v>0</v>
      </c>
      <c r="N1002" s="563"/>
      <c r="O1002" s="566" t="n">
        <f aca="false">I1002*N1002</f>
        <v>0</v>
      </c>
      <c r="P1002" s="563" t="n">
        <v>0</v>
      </c>
      <c r="Q1002" s="566" t="n">
        <f aca="false">I1002*P1002</f>
        <v>0</v>
      </c>
      <c r="R1002" s="563"/>
      <c r="S1002" s="566" t="n">
        <f aca="false">I1002*R1002</f>
        <v>0</v>
      </c>
      <c r="T1002" s="567"/>
      <c r="U1002" s="566" t="n">
        <f aca="false">I1002*T1002</f>
        <v>0</v>
      </c>
      <c r="V1002" s="567"/>
      <c r="W1002" s="566" t="n">
        <f aca="false">I1002*V1002</f>
        <v>0</v>
      </c>
      <c r="X1002" s="563"/>
      <c r="Y1002" s="566" t="n">
        <f aca="false">I1002*X1002</f>
        <v>0</v>
      </c>
      <c r="Z1002" s="563"/>
      <c r="AA1002" s="566" t="n">
        <f aca="false">I1002*Z1002</f>
        <v>0</v>
      </c>
      <c r="AB1002" s="563"/>
      <c r="AC1002" s="566" t="n">
        <f aca="false">I1002*AB1002</f>
        <v>0</v>
      </c>
      <c r="AD1002" s="16"/>
      <c r="AE1002" s="566" t="n">
        <f aca="false">I1002*AD1002</f>
        <v>0</v>
      </c>
      <c r="AF1002" s="641"/>
      <c r="AG1002" s="566" t="n">
        <f aca="false">I1002*AF1002</f>
        <v>0</v>
      </c>
      <c r="AH1002" s="563"/>
      <c r="AI1002" s="566" t="n">
        <f aca="false">I1002*AH1002</f>
        <v>0</v>
      </c>
      <c r="AJ1002" s="563"/>
      <c r="AK1002" s="566" t="n">
        <f aca="false">I1002*AJ1002</f>
        <v>0</v>
      </c>
      <c r="AL1002" s="567"/>
      <c r="AM1002" s="566" t="n">
        <f aca="false">I1002*AL1002</f>
        <v>0</v>
      </c>
      <c r="AN1002" s="563"/>
      <c r="AO1002" s="566" t="n">
        <f aca="false">I1002*AN1002</f>
        <v>0</v>
      </c>
      <c r="AP1002" s="567"/>
      <c r="AQ1002" s="566" t="n">
        <f aca="false">I1002*AP1002</f>
        <v>0</v>
      </c>
      <c r="AR1002" s="567"/>
      <c r="AS1002" s="566" t="n">
        <f aca="false">I1002*AR1002</f>
        <v>0</v>
      </c>
      <c r="AT1002" s="567"/>
      <c r="AU1002" s="566" t="n">
        <f aca="false">I1002*AT1002</f>
        <v>0</v>
      </c>
      <c r="AV1002" s="563"/>
      <c r="AW1002" s="566" t="n">
        <f aca="false">I1002*AV1002</f>
        <v>0</v>
      </c>
      <c r="AX1002" s="567"/>
      <c r="AY1002" s="566" t="n">
        <f aca="false">I1002*AX1002</f>
        <v>0</v>
      </c>
      <c r="AZ1002" s="563"/>
      <c r="BA1002" s="566" t="n">
        <f aca="false">I1002*AZ1002</f>
        <v>0</v>
      </c>
      <c r="BB1002" s="563" t="n">
        <f aca="false">J1002+L1002+N1002+P1002+R1002+T1002+V1002+X1002+Z1002+AB1002+AD1002+AF1002+AH1002+AJ1002+AL1002+AN1002+AP1002+AR1002+AT1002+AV1002+AX1002+AZ1002</f>
        <v>0</v>
      </c>
      <c r="BC1002" s="566" t="n">
        <f aca="false">I1002*BB1002</f>
        <v>0</v>
      </c>
    </row>
    <row r="1003" s="561" customFormat="true" ht="45" hidden="true" customHeight="false" outlineLevel="0" collapsed="false">
      <c r="B1003" s="562" t="s">
        <v>3102</v>
      </c>
      <c r="C1003" s="563" t="n">
        <v>190320</v>
      </c>
      <c r="D1003" s="564" t="s">
        <v>1972</v>
      </c>
      <c r="E1003" s="564" t="s">
        <v>1969</v>
      </c>
      <c r="F1003" s="564"/>
      <c r="G1003" s="562" t="s">
        <v>268</v>
      </c>
      <c r="H1003" s="565" t="s">
        <v>68</v>
      </c>
      <c r="I1003" s="566" t="n">
        <v>4862.13</v>
      </c>
      <c r="J1003" s="567" t="n">
        <v>0</v>
      </c>
      <c r="K1003" s="566" t="n">
        <f aca="false">I1003*J1003</f>
        <v>0</v>
      </c>
      <c r="L1003" s="567" t="n">
        <v>0</v>
      </c>
      <c r="M1003" s="566" t="n">
        <f aca="false">I1003*L1003</f>
        <v>0</v>
      </c>
      <c r="N1003" s="563"/>
      <c r="O1003" s="566" t="n">
        <f aca="false">I1003*N1003</f>
        <v>0</v>
      </c>
      <c r="P1003" s="563" t="n">
        <v>0</v>
      </c>
      <c r="Q1003" s="566" t="n">
        <f aca="false">I1003*P1003</f>
        <v>0</v>
      </c>
      <c r="R1003" s="563"/>
      <c r="S1003" s="566" t="n">
        <f aca="false">I1003*R1003</f>
        <v>0</v>
      </c>
      <c r="T1003" s="567"/>
      <c r="U1003" s="566" t="n">
        <f aca="false">I1003*T1003</f>
        <v>0</v>
      </c>
      <c r="V1003" s="567"/>
      <c r="W1003" s="566" t="n">
        <f aca="false">I1003*V1003</f>
        <v>0</v>
      </c>
      <c r="X1003" s="563"/>
      <c r="Y1003" s="566" t="n">
        <f aca="false">I1003*X1003</f>
        <v>0</v>
      </c>
      <c r="Z1003" s="563"/>
      <c r="AA1003" s="566" t="n">
        <f aca="false">I1003*Z1003</f>
        <v>0</v>
      </c>
      <c r="AB1003" s="563"/>
      <c r="AC1003" s="566" t="n">
        <f aca="false">I1003*AB1003</f>
        <v>0</v>
      </c>
      <c r="AD1003" s="16"/>
      <c r="AE1003" s="566" t="n">
        <f aca="false">I1003*AD1003</f>
        <v>0</v>
      </c>
      <c r="AF1003" s="641"/>
      <c r="AG1003" s="566" t="n">
        <f aca="false">I1003*AF1003</f>
        <v>0</v>
      </c>
      <c r="AH1003" s="563"/>
      <c r="AI1003" s="566" t="n">
        <f aca="false">I1003*AH1003</f>
        <v>0</v>
      </c>
      <c r="AJ1003" s="563"/>
      <c r="AK1003" s="566" t="n">
        <f aca="false">I1003*AJ1003</f>
        <v>0</v>
      </c>
      <c r="AL1003" s="567"/>
      <c r="AM1003" s="566" t="n">
        <f aca="false">I1003*AL1003</f>
        <v>0</v>
      </c>
      <c r="AN1003" s="563"/>
      <c r="AO1003" s="566" t="n">
        <f aca="false">I1003*AN1003</f>
        <v>0</v>
      </c>
      <c r="AP1003" s="567"/>
      <c r="AQ1003" s="566" t="n">
        <f aca="false">I1003*AP1003</f>
        <v>0</v>
      </c>
      <c r="AR1003" s="567"/>
      <c r="AS1003" s="566" t="n">
        <f aca="false">I1003*AR1003</f>
        <v>0</v>
      </c>
      <c r="AT1003" s="567"/>
      <c r="AU1003" s="566" t="n">
        <f aca="false">I1003*AT1003</f>
        <v>0</v>
      </c>
      <c r="AV1003" s="563"/>
      <c r="AW1003" s="566" t="n">
        <f aca="false">I1003*AV1003</f>
        <v>0</v>
      </c>
      <c r="AX1003" s="567"/>
      <c r="AY1003" s="566" t="n">
        <f aca="false">I1003*AX1003</f>
        <v>0</v>
      </c>
      <c r="AZ1003" s="563"/>
      <c r="BA1003" s="566" t="n">
        <f aca="false">I1003*AZ1003</f>
        <v>0</v>
      </c>
      <c r="BB1003" s="563" t="n">
        <f aca="false">J1003+L1003+N1003+P1003+R1003+T1003+V1003+X1003+Z1003+AB1003+AD1003+AF1003+AH1003+AJ1003+AL1003+AN1003+AP1003+AR1003+AT1003+AV1003+AX1003+AZ1003</f>
        <v>0</v>
      </c>
      <c r="BC1003" s="566" t="n">
        <f aca="false">I1003*BB1003</f>
        <v>0</v>
      </c>
    </row>
    <row r="1004" s="561" customFormat="true" ht="45" hidden="true" customHeight="false" outlineLevel="0" collapsed="false">
      <c r="B1004" s="562" t="s">
        <v>3102</v>
      </c>
      <c r="C1004" s="563" t="n">
        <v>190321</v>
      </c>
      <c r="D1004" s="564" t="s">
        <v>1972</v>
      </c>
      <c r="E1004" s="564" t="s">
        <v>1969</v>
      </c>
      <c r="F1004" s="564"/>
      <c r="G1004" s="562" t="s">
        <v>3084</v>
      </c>
      <c r="H1004" s="565" t="s">
        <v>68</v>
      </c>
      <c r="I1004" s="566" t="n">
        <v>2881.07</v>
      </c>
      <c r="J1004" s="567" t="n">
        <v>0</v>
      </c>
      <c r="K1004" s="566" t="n">
        <f aca="false">I1004*J1004</f>
        <v>0</v>
      </c>
      <c r="L1004" s="567" t="n">
        <v>0</v>
      </c>
      <c r="M1004" s="566" t="n">
        <f aca="false">I1004*L1004</f>
        <v>0</v>
      </c>
      <c r="N1004" s="563"/>
      <c r="O1004" s="566" t="n">
        <f aca="false">I1004*N1004</f>
        <v>0</v>
      </c>
      <c r="P1004" s="563" t="n">
        <v>0</v>
      </c>
      <c r="Q1004" s="566" t="n">
        <f aca="false">I1004*P1004</f>
        <v>0</v>
      </c>
      <c r="R1004" s="563"/>
      <c r="S1004" s="566" t="n">
        <f aca="false">I1004*R1004</f>
        <v>0</v>
      </c>
      <c r="T1004" s="567"/>
      <c r="U1004" s="566" t="n">
        <f aca="false">I1004*T1004</f>
        <v>0</v>
      </c>
      <c r="V1004" s="567"/>
      <c r="W1004" s="566" t="n">
        <f aca="false">I1004*V1004</f>
        <v>0</v>
      </c>
      <c r="X1004" s="563"/>
      <c r="Y1004" s="566" t="n">
        <f aca="false">I1004*X1004</f>
        <v>0</v>
      </c>
      <c r="Z1004" s="563"/>
      <c r="AA1004" s="566" t="n">
        <f aca="false">I1004*Z1004</f>
        <v>0</v>
      </c>
      <c r="AB1004" s="563"/>
      <c r="AC1004" s="566" t="n">
        <f aca="false">I1004*AB1004</f>
        <v>0</v>
      </c>
      <c r="AD1004" s="16"/>
      <c r="AE1004" s="566" t="n">
        <f aca="false">I1004*AD1004</f>
        <v>0</v>
      </c>
      <c r="AF1004" s="641"/>
      <c r="AG1004" s="566" t="n">
        <f aca="false">I1004*AF1004</f>
        <v>0</v>
      </c>
      <c r="AH1004" s="563"/>
      <c r="AI1004" s="566" t="n">
        <f aca="false">I1004*AH1004</f>
        <v>0</v>
      </c>
      <c r="AJ1004" s="563"/>
      <c r="AK1004" s="566" t="n">
        <f aca="false">I1004*AJ1004</f>
        <v>0</v>
      </c>
      <c r="AL1004" s="567"/>
      <c r="AM1004" s="566" t="n">
        <f aca="false">I1004*AL1004</f>
        <v>0</v>
      </c>
      <c r="AN1004" s="563"/>
      <c r="AO1004" s="566" t="n">
        <f aca="false">I1004*AN1004</f>
        <v>0</v>
      </c>
      <c r="AP1004" s="567"/>
      <c r="AQ1004" s="566" t="n">
        <f aca="false">I1004*AP1004</f>
        <v>0</v>
      </c>
      <c r="AR1004" s="567"/>
      <c r="AS1004" s="566" t="n">
        <f aca="false">I1004*AR1004</f>
        <v>0</v>
      </c>
      <c r="AT1004" s="567"/>
      <c r="AU1004" s="566" t="n">
        <f aca="false">I1004*AT1004</f>
        <v>0</v>
      </c>
      <c r="AV1004" s="563"/>
      <c r="AW1004" s="566" t="n">
        <f aca="false">I1004*AV1004</f>
        <v>0</v>
      </c>
      <c r="AX1004" s="567"/>
      <c r="AY1004" s="566" t="n">
        <f aca="false">I1004*AX1004</f>
        <v>0</v>
      </c>
      <c r="AZ1004" s="563"/>
      <c r="BA1004" s="566" t="n">
        <f aca="false">I1004*AZ1004</f>
        <v>0</v>
      </c>
      <c r="BB1004" s="563" t="n">
        <f aca="false">J1004+L1004+N1004+P1004+R1004+T1004+V1004+X1004+Z1004+AB1004+AD1004+AF1004+AH1004+AJ1004+AL1004+AN1004+AP1004+AR1004+AT1004+AV1004+AX1004+AZ1004</f>
        <v>0</v>
      </c>
      <c r="BC1004" s="566" t="n">
        <f aca="false">I1004*BB1004</f>
        <v>0</v>
      </c>
    </row>
    <row r="1005" s="561" customFormat="true" ht="30" hidden="true" customHeight="false" outlineLevel="0" collapsed="false">
      <c r="B1005" s="562" t="s">
        <v>3104</v>
      </c>
      <c r="C1005" s="563" t="n">
        <v>190322</v>
      </c>
      <c r="D1005" s="564" t="s">
        <v>703</v>
      </c>
      <c r="E1005" s="564" t="s">
        <v>1969</v>
      </c>
      <c r="F1005" s="564"/>
      <c r="G1005" s="562" t="s">
        <v>2718</v>
      </c>
      <c r="H1005" s="565" t="s">
        <v>71</v>
      </c>
      <c r="I1005" s="566" t="n">
        <v>2043.39</v>
      </c>
      <c r="J1005" s="567" t="n">
        <v>0</v>
      </c>
      <c r="K1005" s="566" t="n">
        <f aca="false">I1005*J1005</f>
        <v>0</v>
      </c>
      <c r="L1005" s="567" t="n">
        <v>0</v>
      </c>
      <c r="M1005" s="566" t="n">
        <f aca="false">I1005*L1005</f>
        <v>0</v>
      </c>
      <c r="N1005" s="563"/>
      <c r="O1005" s="566" t="n">
        <f aca="false">I1005*N1005</f>
        <v>0</v>
      </c>
      <c r="P1005" s="563" t="n">
        <v>0</v>
      </c>
      <c r="Q1005" s="566" t="n">
        <f aca="false">I1005*P1005</f>
        <v>0</v>
      </c>
      <c r="R1005" s="563"/>
      <c r="S1005" s="566" t="n">
        <f aca="false">I1005*R1005</f>
        <v>0</v>
      </c>
      <c r="T1005" s="567"/>
      <c r="U1005" s="566" t="n">
        <f aca="false">I1005*T1005</f>
        <v>0</v>
      </c>
      <c r="V1005" s="567"/>
      <c r="W1005" s="566" t="n">
        <f aca="false">I1005*V1005</f>
        <v>0</v>
      </c>
      <c r="X1005" s="563"/>
      <c r="Y1005" s="566" t="n">
        <f aca="false">I1005*X1005</f>
        <v>0</v>
      </c>
      <c r="Z1005" s="563"/>
      <c r="AA1005" s="566" t="n">
        <f aca="false">I1005*Z1005</f>
        <v>0</v>
      </c>
      <c r="AB1005" s="563"/>
      <c r="AC1005" s="566" t="n">
        <f aca="false">I1005*AB1005</f>
        <v>0</v>
      </c>
      <c r="AD1005" s="16"/>
      <c r="AE1005" s="566" t="n">
        <f aca="false">I1005*AD1005</f>
        <v>0</v>
      </c>
      <c r="AF1005" s="641"/>
      <c r="AG1005" s="566" t="n">
        <f aca="false">I1005*AF1005</f>
        <v>0</v>
      </c>
      <c r="AH1005" s="563"/>
      <c r="AI1005" s="566" t="n">
        <f aca="false">I1005*AH1005</f>
        <v>0</v>
      </c>
      <c r="AJ1005" s="563"/>
      <c r="AK1005" s="566" t="n">
        <f aca="false">I1005*AJ1005</f>
        <v>0</v>
      </c>
      <c r="AL1005" s="567"/>
      <c r="AM1005" s="566" t="n">
        <f aca="false">I1005*AL1005</f>
        <v>0</v>
      </c>
      <c r="AN1005" s="563"/>
      <c r="AO1005" s="566" t="n">
        <f aca="false">I1005*AN1005</f>
        <v>0</v>
      </c>
      <c r="AP1005" s="567"/>
      <c r="AQ1005" s="566" t="n">
        <f aca="false">I1005*AP1005</f>
        <v>0</v>
      </c>
      <c r="AR1005" s="567"/>
      <c r="AS1005" s="566" t="n">
        <f aca="false">I1005*AR1005</f>
        <v>0</v>
      </c>
      <c r="AT1005" s="567"/>
      <c r="AU1005" s="566" t="n">
        <f aca="false">I1005*AT1005</f>
        <v>0</v>
      </c>
      <c r="AV1005" s="563"/>
      <c r="AW1005" s="566" t="n">
        <f aca="false">I1005*AV1005</f>
        <v>0</v>
      </c>
      <c r="AX1005" s="567"/>
      <c r="AY1005" s="566" t="n">
        <f aca="false">I1005*AX1005</f>
        <v>0</v>
      </c>
      <c r="AZ1005" s="563"/>
      <c r="BA1005" s="566" t="n">
        <f aca="false">I1005*AZ1005</f>
        <v>0</v>
      </c>
      <c r="BB1005" s="563" t="n">
        <f aca="false">J1005+L1005+N1005+P1005+R1005+T1005+V1005+X1005+Z1005+AB1005+AD1005+AF1005+AH1005+AJ1005+AL1005+AN1005+AP1005+AR1005+AT1005+AV1005+AX1005+AZ1005</f>
        <v>0</v>
      </c>
      <c r="BC1005" s="566" t="n">
        <f aca="false">I1005*BB1005</f>
        <v>0</v>
      </c>
    </row>
    <row r="1006" s="561" customFormat="true" ht="45" hidden="true" customHeight="false" outlineLevel="0" collapsed="false">
      <c r="B1006" s="562" t="s">
        <v>3105</v>
      </c>
      <c r="C1006" s="563" t="n">
        <v>190323</v>
      </c>
      <c r="D1006" s="564" t="s">
        <v>1972</v>
      </c>
      <c r="E1006" s="564" t="s">
        <v>1969</v>
      </c>
      <c r="F1006" s="564"/>
      <c r="G1006" s="562" t="s">
        <v>3106</v>
      </c>
      <c r="H1006" s="565" t="s">
        <v>47</v>
      </c>
      <c r="I1006" s="566" t="n">
        <v>3954.32</v>
      </c>
      <c r="J1006" s="567" t="n">
        <v>0</v>
      </c>
      <c r="K1006" s="566" t="n">
        <f aca="false">I1006*J1006</f>
        <v>0</v>
      </c>
      <c r="L1006" s="567" t="n">
        <v>0</v>
      </c>
      <c r="M1006" s="566" t="n">
        <f aca="false">I1006*L1006</f>
        <v>0</v>
      </c>
      <c r="N1006" s="563"/>
      <c r="O1006" s="566" t="n">
        <f aca="false">I1006*N1006</f>
        <v>0</v>
      </c>
      <c r="P1006" s="563" t="n">
        <v>0</v>
      </c>
      <c r="Q1006" s="566" t="n">
        <f aca="false">I1006*P1006</f>
        <v>0</v>
      </c>
      <c r="R1006" s="563"/>
      <c r="S1006" s="566" t="n">
        <f aca="false">I1006*R1006</f>
        <v>0</v>
      </c>
      <c r="T1006" s="567"/>
      <c r="U1006" s="566" t="n">
        <f aca="false">I1006*T1006</f>
        <v>0</v>
      </c>
      <c r="V1006" s="567"/>
      <c r="W1006" s="566" t="n">
        <f aca="false">I1006*V1006</f>
        <v>0</v>
      </c>
      <c r="X1006" s="563"/>
      <c r="Y1006" s="566" t="n">
        <f aca="false">I1006*X1006</f>
        <v>0</v>
      </c>
      <c r="Z1006" s="563"/>
      <c r="AA1006" s="566" t="n">
        <f aca="false">I1006*Z1006</f>
        <v>0</v>
      </c>
      <c r="AB1006" s="563"/>
      <c r="AC1006" s="566" t="n">
        <f aca="false">I1006*AB1006</f>
        <v>0</v>
      </c>
      <c r="AD1006" s="16"/>
      <c r="AE1006" s="566" t="n">
        <f aca="false">I1006*AD1006</f>
        <v>0</v>
      </c>
      <c r="AF1006" s="641"/>
      <c r="AG1006" s="566" t="n">
        <f aca="false">I1006*AF1006</f>
        <v>0</v>
      </c>
      <c r="AH1006" s="563"/>
      <c r="AI1006" s="566" t="n">
        <f aca="false">I1006*AH1006</f>
        <v>0</v>
      </c>
      <c r="AJ1006" s="563"/>
      <c r="AK1006" s="566" t="n">
        <f aca="false">I1006*AJ1006</f>
        <v>0</v>
      </c>
      <c r="AL1006" s="567"/>
      <c r="AM1006" s="566" t="n">
        <f aca="false">I1006*AL1006</f>
        <v>0</v>
      </c>
      <c r="AN1006" s="563"/>
      <c r="AO1006" s="566" t="n">
        <f aca="false">I1006*AN1006</f>
        <v>0</v>
      </c>
      <c r="AP1006" s="567"/>
      <c r="AQ1006" s="566" t="n">
        <f aca="false">I1006*AP1006</f>
        <v>0</v>
      </c>
      <c r="AR1006" s="567"/>
      <c r="AS1006" s="566" t="n">
        <f aca="false">I1006*AR1006</f>
        <v>0</v>
      </c>
      <c r="AT1006" s="567"/>
      <c r="AU1006" s="566" t="n">
        <f aca="false">I1006*AT1006</f>
        <v>0</v>
      </c>
      <c r="AV1006" s="563"/>
      <c r="AW1006" s="566" t="n">
        <f aca="false">I1006*AV1006</f>
        <v>0</v>
      </c>
      <c r="AX1006" s="567"/>
      <c r="AY1006" s="566" t="n">
        <f aca="false">I1006*AX1006</f>
        <v>0</v>
      </c>
      <c r="AZ1006" s="563"/>
      <c r="BA1006" s="566" t="n">
        <f aca="false">I1006*AZ1006</f>
        <v>0</v>
      </c>
      <c r="BB1006" s="563" t="n">
        <f aca="false">J1006+L1006+N1006+P1006+R1006+T1006+V1006+X1006+Z1006+AB1006+AD1006+AF1006+AH1006+AJ1006+AL1006+AN1006+AP1006+AR1006+AT1006+AV1006+AX1006+AZ1006</f>
        <v>0</v>
      </c>
      <c r="BC1006" s="566" t="n">
        <f aca="false">I1006*BB1006</f>
        <v>0</v>
      </c>
    </row>
    <row r="1007" customFormat="false" ht="33" hidden="false" customHeight="false" outlineLevel="0" collapsed="false">
      <c r="A1007" s="577" t="n">
        <v>98</v>
      </c>
      <c r="B1007" s="578" t="s">
        <v>279</v>
      </c>
      <c r="C1007" s="579" t="n">
        <v>190324</v>
      </c>
      <c r="D1007" s="564" t="s">
        <v>703</v>
      </c>
      <c r="E1007" s="564" t="s">
        <v>1969</v>
      </c>
      <c r="F1007" s="580"/>
      <c r="G1007" s="578" t="s">
        <v>255</v>
      </c>
      <c r="H1007" s="581" t="s">
        <v>68</v>
      </c>
      <c r="I1007" s="582" t="n">
        <v>96.67</v>
      </c>
      <c r="J1007" s="642" t="n">
        <v>0</v>
      </c>
      <c r="K1007" s="643" t="n">
        <f aca="false">I1007*J1007</f>
        <v>0</v>
      </c>
      <c r="L1007" s="577" t="n">
        <v>20</v>
      </c>
      <c r="M1007" s="582" t="n">
        <f aca="false">I1007*L1007</f>
        <v>1933.4</v>
      </c>
      <c r="N1007" s="579"/>
      <c r="O1007" s="566" t="n">
        <f aca="false">I1007*N1007</f>
        <v>0</v>
      </c>
      <c r="P1007" s="563" t="n">
        <v>0</v>
      </c>
      <c r="Q1007" s="566" t="n">
        <f aca="false">I1007*P1007</f>
        <v>0</v>
      </c>
      <c r="R1007" s="563"/>
      <c r="S1007" s="566" t="n">
        <f aca="false">I1007*R1007</f>
        <v>0</v>
      </c>
      <c r="T1007" s="567" t="n">
        <v>1000</v>
      </c>
      <c r="U1007" s="566" t="n">
        <f aca="false">I1007*T1007</f>
        <v>96670</v>
      </c>
      <c r="V1007" s="567"/>
      <c r="W1007" s="566" t="n">
        <f aca="false">I1007*V1007</f>
        <v>0</v>
      </c>
      <c r="X1007" s="563"/>
      <c r="Y1007" s="566" t="n">
        <f aca="false">I1007*X1007</f>
        <v>0</v>
      </c>
      <c r="Z1007" s="563"/>
      <c r="AA1007" s="566" t="n">
        <f aca="false">I1007*Z1007</f>
        <v>0</v>
      </c>
      <c r="AB1007" s="563" t="n">
        <v>120</v>
      </c>
      <c r="AC1007" s="566" t="n">
        <f aca="false">I1007*AB1007</f>
        <v>11600.4</v>
      </c>
      <c r="AD1007" s="16" t="n">
        <v>3000</v>
      </c>
      <c r="AE1007" s="566" t="n">
        <f aca="false">I1007*AD1007</f>
        <v>290010</v>
      </c>
      <c r="AF1007" s="641" t="n">
        <v>1500</v>
      </c>
      <c r="AG1007" s="566" t="n">
        <f aca="false">I1007*AF1007</f>
        <v>145005</v>
      </c>
      <c r="AH1007" s="563" t="n">
        <v>300</v>
      </c>
      <c r="AI1007" s="566" t="n">
        <f aca="false">I1007*AH1007</f>
        <v>29001</v>
      </c>
      <c r="AJ1007" s="563" t="n">
        <v>3000</v>
      </c>
      <c r="AK1007" s="566" t="n">
        <f aca="false">I1007*AJ1007</f>
        <v>290010</v>
      </c>
      <c r="AL1007" s="567" t="n">
        <v>400</v>
      </c>
      <c r="AM1007" s="566" t="n">
        <f aca="false">I1007*AL1007</f>
        <v>38668</v>
      </c>
      <c r="AN1007" s="563" t="n">
        <v>300</v>
      </c>
      <c r="AO1007" s="566" t="n">
        <f aca="false">I1007*AN1007</f>
        <v>29001</v>
      </c>
      <c r="AP1007" s="567" t="n">
        <v>1200</v>
      </c>
      <c r="AQ1007" s="566" t="n">
        <f aca="false">I1007*AP1007</f>
        <v>116004</v>
      </c>
      <c r="AR1007" s="567" t="n">
        <v>300</v>
      </c>
      <c r="AS1007" s="566" t="n">
        <f aca="false">I1007*AR1007</f>
        <v>29001</v>
      </c>
      <c r="AT1007" s="567" t="n">
        <v>50</v>
      </c>
      <c r="AU1007" s="566" t="n">
        <f aca="false">I1007*AT1007</f>
        <v>4833.5</v>
      </c>
      <c r="AV1007" s="563" t="n">
        <v>100</v>
      </c>
      <c r="AW1007" s="566" t="n">
        <f aca="false">I1007*AV1007</f>
        <v>9667</v>
      </c>
      <c r="AX1007" s="567"/>
      <c r="AY1007" s="566" t="n">
        <f aca="false">I1007*AX1007</f>
        <v>0</v>
      </c>
      <c r="AZ1007" s="563"/>
      <c r="BA1007" s="566" t="n">
        <f aca="false">I1007*AZ1007</f>
        <v>0</v>
      </c>
      <c r="BB1007" s="563" t="n">
        <f aca="false">J1007+L1007+N1007+P1007+R1007+T1007+V1007+X1007+Z1007+AB1007+AD1007+AF1007+AH1007+AJ1007+AL1007+AN1007+AP1007+AR1007+AT1007+AV1007+AX1007+AZ1007</f>
        <v>11290</v>
      </c>
      <c r="BC1007" s="566" t="n">
        <f aca="false">I1007*BB1007</f>
        <v>1091404.3</v>
      </c>
    </row>
    <row r="1008" s="561" customFormat="true" ht="30" hidden="true" customHeight="false" outlineLevel="0" collapsed="false">
      <c r="B1008" s="584" t="s">
        <v>279</v>
      </c>
      <c r="C1008" s="563" t="n">
        <v>190325</v>
      </c>
      <c r="D1008" s="564" t="s">
        <v>703</v>
      </c>
      <c r="E1008" s="564" t="s">
        <v>1969</v>
      </c>
      <c r="F1008" s="564"/>
      <c r="G1008" s="584" t="s">
        <v>179</v>
      </c>
      <c r="H1008" s="585" t="s">
        <v>71</v>
      </c>
      <c r="I1008" s="586" t="n">
        <v>20.43</v>
      </c>
      <c r="J1008" s="567" t="n">
        <v>0</v>
      </c>
      <c r="K1008" s="566" t="n">
        <f aca="false">I1008*J1008</f>
        <v>0</v>
      </c>
      <c r="L1008" s="587" t="n">
        <v>0</v>
      </c>
      <c r="M1008" s="586" t="n">
        <f aca="false">I1008*L1008</f>
        <v>0</v>
      </c>
      <c r="N1008" s="563"/>
      <c r="O1008" s="566" t="n">
        <f aca="false">I1008*N1008</f>
        <v>0</v>
      </c>
      <c r="P1008" s="563" t="n">
        <v>0</v>
      </c>
      <c r="Q1008" s="566" t="n">
        <f aca="false">I1008*P1008</f>
        <v>0</v>
      </c>
      <c r="R1008" s="563"/>
      <c r="S1008" s="566" t="n">
        <f aca="false">I1008*R1008</f>
        <v>0</v>
      </c>
      <c r="T1008" s="567"/>
      <c r="U1008" s="566" t="n">
        <f aca="false">I1008*T1008</f>
        <v>0</v>
      </c>
      <c r="V1008" s="567"/>
      <c r="W1008" s="566" t="n">
        <f aca="false">I1008*V1008</f>
        <v>0</v>
      </c>
      <c r="X1008" s="563"/>
      <c r="Y1008" s="566" t="n">
        <f aca="false">I1008*X1008</f>
        <v>0</v>
      </c>
      <c r="Z1008" s="563"/>
      <c r="AA1008" s="566" t="n">
        <f aca="false">I1008*Z1008</f>
        <v>0</v>
      </c>
      <c r="AB1008" s="563"/>
      <c r="AC1008" s="566" t="n">
        <f aca="false">I1008*AB1008</f>
        <v>0</v>
      </c>
      <c r="AD1008" s="16"/>
      <c r="AE1008" s="566" t="n">
        <f aca="false">I1008*AD1008</f>
        <v>0</v>
      </c>
      <c r="AF1008" s="641"/>
      <c r="AG1008" s="566" t="n">
        <f aca="false">I1008*AF1008</f>
        <v>0</v>
      </c>
      <c r="AH1008" s="563"/>
      <c r="AI1008" s="566" t="n">
        <f aca="false">I1008*AH1008</f>
        <v>0</v>
      </c>
      <c r="AJ1008" s="563"/>
      <c r="AK1008" s="566" t="n">
        <f aca="false">I1008*AJ1008</f>
        <v>0</v>
      </c>
      <c r="AL1008" s="567"/>
      <c r="AM1008" s="566" t="n">
        <f aca="false">I1008*AL1008</f>
        <v>0</v>
      </c>
      <c r="AN1008" s="563"/>
      <c r="AO1008" s="566" t="n">
        <f aca="false">I1008*AN1008</f>
        <v>0</v>
      </c>
      <c r="AP1008" s="567"/>
      <c r="AQ1008" s="566" t="n">
        <f aca="false">I1008*AP1008</f>
        <v>0</v>
      </c>
      <c r="AR1008" s="567"/>
      <c r="AS1008" s="566" t="n">
        <f aca="false">I1008*AR1008</f>
        <v>0</v>
      </c>
      <c r="AT1008" s="567"/>
      <c r="AU1008" s="566" t="n">
        <f aca="false">I1008*AT1008</f>
        <v>0</v>
      </c>
      <c r="AV1008" s="563"/>
      <c r="AW1008" s="566" t="n">
        <f aca="false">I1008*AV1008</f>
        <v>0</v>
      </c>
      <c r="AX1008" s="567"/>
      <c r="AY1008" s="566" t="n">
        <f aca="false">I1008*AX1008</f>
        <v>0</v>
      </c>
      <c r="AZ1008" s="563"/>
      <c r="BA1008" s="566" t="n">
        <f aca="false">I1008*AZ1008</f>
        <v>0</v>
      </c>
      <c r="BB1008" s="563" t="n">
        <f aca="false">J1008+L1008+N1008+P1008+R1008+T1008+V1008+X1008+Z1008+AB1008+AD1008+AF1008+AH1008+AJ1008+AL1008+AN1008+AP1008+AR1008+AT1008+AV1008+AX1008+AZ1008</f>
        <v>0</v>
      </c>
      <c r="BC1008" s="566" t="n">
        <f aca="false">I1008*BB1008</f>
        <v>0</v>
      </c>
    </row>
    <row r="1009" s="561" customFormat="true" ht="30" hidden="true" customHeight="false" outlineLevel="0" collapsed="false">
      <c r="B1009" s="562" t="s">
        <v>279</v>
      </c>
      <c r="C1009" s="563" t="n">
        <v>190326</v>
      </c>
      <c r="D1009" s="564" t="s">
        <v>703</v>
      </c>
      <c r="E1009" s="564" t="s">
        <v>1969</v>
      </c>
      <c r="F1009" s="564"/>
      <c r="G1009" s="562" t="s">
        <v>135</v>
      </c>
      <c r="H1009" s="565" t="s">
        <v>71</v>
      </c>
      <c r="I1009" s="566" t="n">
        <v>39.68</v>
      </c>
      <c r="J1009" s="567" t="n">
        <v>0</v>
      </c>
      <c r="K1009" s="566" t="n">
        <f aca="false">I1009*J1009</f>
        <v>0</v>
      </c>
      <c r="L1009" s="567" t="n">
        <v>0</v>
      </c>
      <c r="M1009" s="566" t="n">
        <f aca="false">I1009*L1009</f>
        <v>0</v>
      </c>
      <c r="N1009" s="563"/>
      <c r="O1009" s="566" t="n">
        <f aca="false">I1009*N1009</f>
        <v>0</v>
      </c>
      <c r="P1009" s="563" t="n">
        <v>0</v>
      </c>
      <c r="Q1009" s="566" t="n">
        <f aca="false">I1009*P1009</f>
        <v>0</v>
      </c>
      <c r="R1009" s="563"/>
      <c r="S1009" s="566" t="n">
        <f aca="false">I1009*R1009</f>
        <v>0</v>
      </c>
      <c r="T1009" s="567"/>
      <c r="U1009" s="566" t="n">
        <f aca="false">I1009*T1009</f>
        <v>0</v>
      </c>
      <c r="V1009" s="567"/>
      <c r="W1009" s="566" t="n">
        <f aca="false">I1009*V1009</f>
        <v>0</v>
      </c>
      <c r="X1009" s="563"/>
      <c r="Y1009" s="566" t="n">
        <f aca="false">I1009*X1009</f>
        <v>0</v>
      </c>
      <c r="Z1009" s="563"/>
      <c r="AA1009" s="566" t="n">
        <f aca="false">I1009*Z1009</f>
        <v>0</v>
      </c>
      <c r="AB1009" s="563"/>
      <c r="AC1009" s="566" t="n">
        <f aca="false">I1009*AB1009</f>
        <v>0</v>
      </c>
      <c r="AD1009" s="16"/>
      <c r="AE1009" s="566" t="n">
        <f aca="false">I1009*AD1009</f>
        <v>0</v>
      </c>
      <c r="AF1009" s="641"/>
      <c r="AG1009" s="566" t="n">
        <f aca="false">I1009*AF1009</f>
        <v>0</v>
      </c>
      <c r="AH1009" s="563"/>
      <c r="AI1009" s="566" t="n">
        <f aca="false">I1009*AH1009</f>
        <v>0</v>
      </c>
      <c r="AJ1009" s="563"/>
      <c r="AK1009" s="566" t="n">
        <f aca="false">I1009*AJ1009</f>
        <v>0</v>
      </c>
      <c r="AL1009" s="567" t="n">
        <v>200</v>
      </c>
      <c r="AM1009" s="566" t="n">
        <f aca="false">I1009*AL1009</f>
        <v>7936</v>
      </c>
      <c r="AN1009" s="563"/>
      <c r="AO1009" s="566" t="n">
        <f aca="false">I1009*AN1009</f>
        <v>0</v>
      </c>
      <c r="AP1009" s="567" t="n">
        <v>1000</v>
      </c>
      <c r="AQ1009" s="566" t="n">
        <f aca="false">I1009*AP1009</f>
        <v>39680</v>
      </c>
      <c r="AR1009" s="567" t="n">
        <v>200</v>
      </c>
      <c r="AS1009" s="566" t="n">
        <f aca="false">I1009*AR1009</f>
        <v>7936</v>
      </c>
      <c r="AT1009" s="567"/>
      <c r="AU1009" s="566" t="n">
        <f aca="false">I1009*AT1009</f>
        <v>0</v>
      </c>
      <c r="AV1009" s="563"/>
      <c r="AW1009" s="566" t="n">
        <f aca="false">I1009*AV1009</f>
        <v>0</v>
      </c>
      <c r="AX1009" s="567"/>
      <c r="AY1009" s="566" t="n">
        <f aca="false">I1009*AX1009</f>
        <v>0</v>
      </c>
      <c r="AZ1009" s="563"/>
      <c r="BA1009" s="566" t="n">
        <f aca="false">I1009*AZ1009</f>
        <v>0</v>
      </c>
      <c r="BB1009" s="563" t="n">
        <f aca="false">J1009+L1009+N1009+P1009+R1009+T1009+V1009+X1009+Z1009+AB1009+AD1009+AF1009+AH1009+AJ1009+AL1009+AN1009+AP1009+AR1009+AT1009+AV1009+AX1009+AZ1009</f>
        <v>1400</v>
      </c>
      <c r="BC1009" s="566" t="n">
        <f aca="false">I1009*BB1009</f>
        <v>55552</v>
      </c>
    </row>
    <row r="1010" s="561" customFormat="true" ht="30" hidden="true" customHeight="false" outlineLevel="0" collapsed="false">
      <c r="B1010" s="562" t="s">
        <v>279</v>
      </c>
      <c r="C1010" s="563" t="n">
        <v>190327</v>
      </c>
      <c r="D1010" s="564" t="s">
        <v>703</v>
      </c>
      <c r="E1010" s="564" t="s">
        <v>1969</v>
      </c>
      <c r="F1010" s="564"/>
      <c r="G1010" s="562" t="s">
        <v>2556</v>
      </c>
      <c r="H1010" s="565" t="s">
        <v>71</v>
      </c>
      <c r="I1010" s="566" t="n">
        <v>93.58</v>
      </c>
      <c r="J1010" s="567" t="n">
        <v>0</v>
      </c>
      <c r="K1010" s="566" t="n">
        <f aca="false">I1010*J1010</f>
        <v>0</v>
      </c>
      <c r="L1010" s="567" t="n">
        <v>0</v>
      </c>
      <c r="M1010" s="566" t="n">
        <f aca="false">I1010*L1010</f>
        <v>0</v>
      </c>
      <c r="N1010" s="563"/>
      <c r="O1010" s="566" t="n">
        <f aca="false">I1010*N1010</f>
        <v>0</v>
      </c>
      <c r="P1010" s="563" t="n">
        <v>0</v>
      </c>
      <c r="Q1010" s="566" t="n">
        <f aca="false">I1010*P1010</f>
        <v>0</v>
      </c>
      <c r="R1010" s="563"/>
      <c r="S1010" s="566" t="n">
        <f aca="false">I1010*R1010</f>
        <v>0</v>
      </c>
      <c r="T1010" s="567"/>
      <c r="U1010" s="566" t="n">
        <f aca="false">I1010*T1010</f>
        <v>0</v>
      </c>
      <c r="V1010" s="567"/>
      <c r="W1010" s="566" t="n">
        <f aca="false">I1010*V1010</f>
        <v>0</v>
      </c>
      <c r="X1010" s="563"/>
      <c r="Y1010" s="566" t="n">
        <f aca="false">I1010*X1010</f>
        <v>0</v>
      </c>
      <c r="Z1010" s="563"/>
      <c r="AA1010" s="566" t="n">
        <f aca="false">I1010*Z1010</f>
        <v>0</v>
      </c>
      <c r="AB1010" s="563"/>
      <c r="AC1010" s="566" t="n">
        <f aca="false">I1010*AB1010</f>
        <v>0</v>
      </c>
      <c r="AD1010" s="16"/>
      <c r="AE1010" s="566" t="n">
        <f aca="false">I1010*AD1010</f>
        <v>0</v>
      </c>
      <c r="AF1010" s="641"/>
      <c r="AG1010" s="566" t="n">
        <f aca="false">I1010*AF1010</f>
        <v>0</v>
      </c>
      <c r="AH1010" s="563"/>
      <c r="AI1010" s="566" t="n">
        <f aca="false">I1010*AH1010</f>
        <v>0</v>
      </c>
      <c r="AJ1010" s="563"/>
      <c r="AK1010" s="566" t="n">
        <f aca="false">I1010*AJ1010</f>
        <v>0</v>
      </c>
      <c r="AL1010" s="567"/>
      <c r="AM1010" s="566" t="n">
        <f aca="false">I1010*AL1010</f>
        <v>0</v>
      </c>
      <c r="AN1010" s="563"/>
      <c r="AO1010" s="566" t="n">
        <f aca="false">I1010*AN1010</f>
        <v>0</v>
      </c>
      <c r="AP1010" s="567"/>
      <c r="AQ1010" s="566" t="n">
        <f aca="false">I1010*AP1010</f>
        <v>0</v>
      </c>
      <c r="AR1010" s="567"/>
      <c r="AS1010" s="566" t="n">
        <f aca="false">I1010*AR1010</f>
        <v>0</v>
      </c>
      <c r="AT1010" s="567"/>
      <c r="AU1010" s="566" t="n">
        <f aca="false">I1010*AT1010</f>
        <v>0</v>
      </c>
      <c r="AV1010" s="563"/>
      <c r="AW1010" s="566" t="n">
        <f aca="false">I1010*AV1010</f>
        <v>0</v>
      </c>
      <c r="AX1010" s="567"/>
      <c r="AY1010" s="566" t="n">
        <f aca="false">I1010*AX1010</f>
        <v>0</v>
      </c>
      <c r="AZ1010" s="563"/>
      <c r="BA1010" s="566" t="n">
        <f aca="false">I1010*AZ1010</f>
        <v>0</v>
      </c>
      <c r="BB1010" s="563" t="n">
        <f aca="false">J1010+L1010+N1010+P1010+R1010+T1010+V1010+X1010+Z1010+AB1010+AD1010+AF1010+AH1010+AJ1010+AL1010+AN1010+AP1010+AR1010+AT1010+AV1010+AX1010+AZ1010</f>
        <v>0</v>
      </c>
      <c r="BC1010" s="566" t="n">
        <f aca="false">I1010*BB1010</f>
        <v>0</v>
      </c>
    </row>
    <row r="1011" s="561" customFormat="true" ht="30" hidden="true" customHeight="false" outlineLevel="0" collapsed="false">
      <c r="B1011" s="562" t="s">
        <v>3107</v>
      </c>
      <c r="C1011" s="563" t="n">
        <v>190328</v>
      </c>
      <c r="D1011" s="564" t="s">
        <v>703</v>
      </c>
      <c r="E1011" s="564" t="s">
        <v>1969</v>
      </c>
      <c r="F1011" s="564"/>
      <c r="G1011" s="562" t="s">
        <v>3108</v>
      </c>
      <c r="H1011" s="565" t="s">
        <v>68</v>
      </c>
      <c r="I1011" s="566" t="n">
        <v>2308.43</v>
      </c>
      <c r="J1011" s="567" t="n">
        <v>0</v>
      </c>
      <c r="K1011" s="566" t="n">
        <f aca="false">I1011*J1011</f>
        <v>0</v>
      </c>
      <c r="L1011" s="567" t="n">
        <v>0</v>
      </c>
      <c r="M1011" s="566" t="n">
        <f aca="false">I1011*L1011</f>
        <v>0</v>
      </c>
      <c r="N1011" s="563"/>
      <c r="O1011" s="566" t="n">
        <f aca="false">I1011*N1011</f>
        <v>0</v>
      </c>
      <c r="P1011" s="563" t="n">
        <v>0</v>
      </c>
      <c r="Q1011" s="566" t="n">
        <f aca="false">I1011*P1011</f>
        <v>0</v>
      </c>
      <c r="R1011" s="563"/>
      <c r="S1011" s="566" t="n">
        <f aca="false">I1011*R1011</f>
        <v>0</v>
      </c>
      <c r="T1011" s="567"/>
      <c r="U1011" s="566" t="n">
        <f aca="false">I1011*T1011</f>
        <v>0</v>
      </c>
      <c r="V1011" s="567"/>
      <c r="W1011" s="566" t="n">
        <f aca="false">I1011*V1011</f>
        <v>0</v>
      </c>
      <c r="X1011" s="563"/>
      <c r="Y1011" s="566" t="n">
        <f aca="false">I1011*X1011</f>
        <v>0</v>
      </c>
      <c r="Z1011" s="563"/>
      <c r="AA1011" s="566" t="n">
        <f aca="false">I1011*Z1011</f>
        <v>0</v>
      </c>
      <c r="AB1011" s="563"/>
      <c r="AC1011" s="566" t="n">
        <f aca="false">I1011*AB1011</f>
        <v>0</v>
      </c>
      <c r="AD1011" s="16"/>
      <c r="AE1011" s="566" t="n">
        <f aca="false">I1011*AD1011</f>
        <v>0</v>
      </c>
      <c r="AF1011" s="641"/>
      <c r="AG1011" s="566" t="n">
        <f aca="false">I1011*AF1011</f>
        <v>0</v>
      </c>
      <c r="AH1011" s="563"/>
      <c r="AI1011" s="566" t="n">
        <f aca="false">I1011*AH1011</f>
        <v>0</v>
      </c>
      <c r="AJ1011" s="563"/>
      <c r="AK1011" s="566" t="n">
        <f aca="false">I1011*AJ1011</f>
        <v>0</v>
      </c>
      <c r="AL1011" s="567"/>
      <c r="AM1011" s="566" t="n">
        <f aca="false">I1011*AL1011</f>
        <v>0</v>
      </c>
      <c r="AN1011" s="563"/>
      <c r="AO1011" s="566" t="n">
        <f aca="false">I1011*AN1011</f>
        <v>0</v>
      </c>
      <c r="AP1011" s="567"/>
      <c r="AQ1011" s="566" t="n">
        <f aca="false">I1011*AP1011</f>
        <v>0</v>
      </c>
      <c r="AR1011" s="567"/>
      <c r="AS1011" s="566" t="n">
        <f aca="false">I1011*AR1011</f>
        <v>0</v>
      </c>
      <c r="AT1011" s="567"/>
      <c r="AU1011" s="566" t="n">
        <f aca="false">I1011*AT1011</f>
        <v>0</v>
      </c>
      <c r="AV1011" s="563"/>
      <c r="AW1011" s="566" t="n">
        <f aca="false">I1011*AV1011</f>
        <v>0</v>
      </c>
      <c r="AX1011" s="567"/>
      <c r="AY1011" s="566" t="n">
        <f aca="false">I1011*AX1011</f>
        <v>0</v>
      </c>
      <c r="AZ1011" s="563"/>
      <c r="BA1011" s="566" t="n">
        <f aca="false">I1011*AZ1011</f>
        <v>0</v>
      </c>
      <c r="BB1011" s="563" t="n">
        <f aca="false">J1011+L1011+N1011+P1011+R1011+T1011+V1011+X1011+Z1011+AB1011+AD1011+AF1011+AH1011+AJ1011+AL1011+AN1011+AP1011+AR1011+AT1011+AV1011+AX1011+AZ1011</f>
        <v>0</v>
      </c>
      <c r="BC1011" s="566" t="n">
        <f aca="false">I1011*BB1011</f>
        <v>0</v>
      </c>
    </row>
    <row r="1012" s="561" customFormat="true" ht="45" hidden="true" customHeight="false" outlineLevel="0" collapsed="false">
      <c r="B1012" s="562" t="s">
        <v>3109</v>
      </c>
      <c r="C1012" s="563" t="n">
        <v>190329</v>
      </c>
      <c r="D1012" s="564" t="s">
        <v>1972</v>
      </c>
      <c r="E1012" s="564" t="s">
        <v>1969</v>
      </c>
      <c r="F1012" s="564"/>
      <c r="G1012" s="562" t="s">
        <v>3110</v>
      </c>
      <c r="H1012" s="565" t="s">
        <v>68</v>
      </c>
      <c r="I1012" s="566" t="n">
        <v>777.39</v>
      </c>
      <c r="J1012" s="567" t="n">
        <v>0</v>
      </c>
      <c r="K1012" s="566" t="n">
        <f aca="false">I1012*J1012</f>
        <v>0</v>
      </c>
      <c r="L1012" s="567" t="n">
        <v>0</v>
      </c>
      <c r="M1012" s="566" t="n">
        <f aca="false">I1012*L1012</f>
        <v>0</v>
      </c>
      <c r="N1012" s="563"/>
      <c r="O1012" s="566" t="n">
        <f aca="false">I1012*N1012</f>
        <v>0</v>
      </c>
      <c r="P1012" s="563" t="n">
        <v>0</v>
      </c>
      <c r="Q1012" s="566" t="n">
        <f aca="false">I1012*P1012</f>
        <v>0</v>
      </c>
      <c r="R1012" s="563"/>
      <c r="S1012" s="566" t="n">
        <f aca="false">I1012*R1012</f>
        <v>0</v>
      </c>
      <c r="T1012" s="567"/>
      <c r="U1012" s="566" t="n">
        <f aca="false">I1012*T1012</f>
        <v>0</v>
      </c>
      <c r="V1012" s="567"/>
      <c r="W1012" s="566" t="n">
        <f aca="false">I1012*V1012</f>
        <v>0</v>
      </c>
      <c r="X1012" s="563"/>
      <c r="Y1012" s="566" t="n">
        <f aca="false">I1012*X1012</f>
        <v>0</v>
      </c>
      <c r="Z1012" s="563"/>
      <c r="AA1012" s="566" t="n">
        <f aca="false">I1012*Z1012</f>
        <v>0</v>
      </c>
      <c r="AB1012" s="563"/>
      <c r="AC1012" s="566" t="n">
        <f aca="false">I1012*AB1012</f>
        <v>0</v>
      </c>
      <c r="AD1012" s="16"/>
      <c r="AE1012" s="566" t="n">
        <f aca="false">I1012*AD1012</f>
        <v>0</v>
      </c>
      <c r="AF1012" s="641"/>
      <c r="AG1012" s="566" t="n">
        <f aca="false">I1012*AF1012</f>
        <v>0</v>
      </c>
      <c r="AH1012" s="563"/>
      <c r="AI1012" s="566" t="n">
        <f aca="false">I1012*AH1012</f>
        <v>0</v>
      </c>
      <c r="AJ1012" s="563"/>
      <c r="AK1012" s="566" t="n">
        <f aca="false">I1012*AJ1012</f>
        <v>0</v>
      </c>
      <c r="AL1012" s="567"/>
      <c r="AM1012" s="566" t="n">
        <f aca="false">I1012*AL1012</f>
        <v>0</v>
      </c>
      <c r="AN1012" s="563"/>
      <c r="AO1012" s="566" t="n">
        <f aca="false">I1012*AN1012</f>
        <v>0</v>
      </c>
      <c r="AP1012" s="567"/>
      <c r="AQ1012" s="566" t="n">
        <f aca="false">I1012*AP1012</f>
        <v>0</v>
      </c>
      <c r="AR1012" s="567"/>
      <c r="AS1012" s="566" t="n">
        <f aca="false">I1012*AR1012</f>
        <v>0</v>
      </c>
      <c r="AT1012" s="567"/>
      <c r="AU1012" s="566" t="n">
        <f aca="false">I1012*AT1012</f>
        <v>0</v>
      </c>
      <c r="AV1012" s="563"/>
      <c r="AW1012" s="566" t="n">
        <f aca="false">I1012*AV1012</f>
        <v>0</v>
      </c>
      <c r="AX1012" s="567"/>
      <c r="AY1012" s="566" t="n">
        <f aca="false">I1012*AX1012</f>
        <v>0</v>
      </c>
      <c r="AZ1012" s="563"/>
      <c r="BA1012" s="566" t="n">
        <f aca="false">I1012*AZ1012</f>
        <v>0</v>
      </c>
      <c r="BB1012" s="563" t="n">
        <f aca="false">J1012+L1012+N1012+P1012+R1012+T1012+V1012+X1012+Z1012+AB1012+AD1012+AF1012+AH1012+AJ1012+AL1012+AN1012+AP1012+AR1012+AT1012+AV1012+AX1012+AZ1012</f>
        <v>0</v>
      </c>
      <c r="BC1012" s="566" t="n">
        <f aca="false">I1012*BB1012</f>
        <v>0</v>
      </c>
    </row>
    <row r="1013" s="561" customFormat="true" ht="45" hidden="true" customHeight="false" outlineLevel="0" collapsed="false">
      <c r="B1013" s="562" t="s">
        <v>3109</v>
      </c>
      <c r="C1013" s="563" t="n">
        <v>190330</v>
      </c>
      <c r="D1013" s="564" t="s">
        <v>1972</v>
      </c>
      <c r="E1013" s="564" t="s">
        <v>1969</v>
      </c>
      <c r="F1013" s="564"/>
      <c r="G1013" s="562" t="s">
        <v>3111</v>
      </c>
      <c r="H1013" s="565" t="s">
        <v>68</v>
      </c>
      <c r="I1013" s="566" t="n">
        <v>3460.82</v>
      </c>
      <c r="J1013" s="567" t="n">
        <v>0</v>
      </c>
      <c r="K1013" s="566" t="n">
        <f aca="false">I1013*J1013</f>
        <v>0</v>
      </c>
      <c r="L1013" s="567" t="n">
        <v>0</v>
      </c>
      <c r="M1013" s="566" t="n">
        <f aca="false">I1013*L1013</f>
        <v>0</v>
      </c>
      <c r="N1013" s="563"/>
      <c r="O1013" s="566" t="n">
        <f aca="false">I1013*N1013</f>
        <v>0</v>
      </c>
      <c r="P1013" s="563" t="n">
        <v>0</v>
      </c>
      <c r="Q1013" s="566" t="n">
        <f aca="false">I1013*P1013</f>
        <v>0</v>
      </c>
      <c r="R1013" s="563"/>
      <c r="S1013" s="566" t="n">
        <f aca="false">I1013*R1013</f>
        <v>0</v>
      </c>
      <c r="T1013" s="567"/>
      <c r="U1013" s="566" t="n">
        <f aca="false">I1013*T1013</f>
        <v>0</v>
      </c>
      <c r="V1013" s="567"/>
      <c r="W1013" s="566" t="n">
        <f aca="false">I1013*V1013</f>
        <v>0</v>
      </c>
      <c r="X1013" s="563"/>
      <c r="Y1013" s="566" t="n">
        <f aca="false">I1013*X1013</f>
        <v>0</v>
      </c>
      <c r="Z1013" s="563"/>
      <c r="AA1013" s="566" t="n">
        <f aca="false">I1013*Z1013</f>
        <v>0</v>
      </c>
      <c r="AB1013" s="563"/>
      <c r="AC1013" s="566" t="n">
        <f aca="false">I1013*AB1013</f>
        <v>0</v>
      </c>
      <c r="AD1013" s="16"/>
      <c r="AE1013" s="566" t="n">
        <f aca="false">I1013*AD1013</f>
        <v>0</v>
      </c>
      <c r="AF1013" s="641"/>
      <c r="AG1013" s="566" t="n">
        <f aca="false">I1013*AF1013</f>
        <v>0</v>
      </c>
      <c r="AH1013" s="563"/>
      <c r="AI1013" s="566" t="n">
        <f aca="false">I1013*AH1013</f>
        <v>0</v>
      </c>
      <c r="AJ1013" s="563"/>
      <c r="AK1013" s="566" t="n">
        <f aca="false">I1013*AJ1013</f>
        <v>0</v>
      </c>
      <c r="AL1013" s="567"/>
      <c r="AM1013" s="566" t="n">
        <f aca="false">I1013*AL1013</f>
        <v>0</v>
      </c>
      <c r="AN1013" s="563"/>
      <c r="AO1013" s="566" t="n">
        <f aca="false">I1013*AN1013</f>
        <v>0</v>
      </c>
      <c r="AP1013" s="567"/>
      <c r="AQ1013" s="566" t="n">
        <f aca="false">I1013*AP1013</f>
        <v>0</v>
      </c>
      <c r="AR1013" s="567"/>
      <c r="AS1013" s="566" t="n">
        <f aca="false">I1013*AR1013</f>
        <v>0</v>
      </c>
      <c r="AT1013" s="567"/>
      <c r="AU1013" s="566" t="n">
        <f aca="false">I1013*AT1013</f>
        <v>0</v>
      </c>
      <c r="AV1013" s="563"/>
      <c r="AW1013" s="566" t="n">
        <f aca="false">I1013*AV1013</f>
        <v>0</v>
      </c>
      <c r="AX1013" s="567"/>
      <c r="AY1013" s="566" t="n">
        <f aca="false">I1013*AX1013</f>
        <v>0</v>
      </c>
      <c r="AZ1013" s="563"/>
      <c r="BA1013" s="566" t="n">
        <f aca="false">I1013*AZ1013</f>
        <v>0</v>
      </c>
      <c r="BB1013" s="563" t="n">
        <f aca="false">J1013+L1013+N1013+P1013+R1013+T1013+V1013+X1013+Z1013+AB1013+AD1013+AF1013+AH1013+AJ1013+AL1013+AN1013+AP1013+AR1013+AT1013+AV1013+AX1013+AZ1013</f>
        <v>0</v>
      </c>
      <c r="BC1013" s="566" t="n">
        <f aca="false">I1013*BB1013</f>
        <v>0</v>
      </c>
    </row>
    <row r="1014" s="561" customFormat="true" ht="30" hidden="true" customHeight="false" outlineLevel="0" collapsed="false">
      <c r="B1014" s="562" t="s">
        <v>3112</v>
      </c>
      <c r="C1014" s="563" t="n">
        <v>190331</v>
      </c>
      <c r="D1014" s="564" t="s">
        <v>703</v>
      </c>
      <c r="E1014" s="564" t="s">
        <v>1969</v>
      </c>
      <c r="F1014" s="564"/>
      <c r="G1014" s="562" t="s">
        <v>3113</v>
      </c>
      <c r="H1014" s="565" t="s">
        <v>68</v>
      </c>
      <c r="I1014" s="566" t="n">
        <v>106473.22</v>
      </c>
      <c r="J1014" s="567" t="n">
        <v>0</v>
      </c>
      <c r="K1014" s="566" t="n">
        <f aca="false">I1014*J1014</f>
        <v>0</v>
      </c>
      <c r="L1014" s="567" t="n">
        <v>0</v>
      </c>
      <c r="M1014" s="566" t="n">
        <f aca="false">I1014*L1014</f>
        <v>0</v>
      </c>
      <c r="N1014" s="563" t="n">
        <v>10</v>
      </c>
      <c r="O1014" s="566" t="n">
        <f aca="false">I1014*N1014</f>
        <v>1064732.2</v>
      </c>
      <c r="P1014" s="563" t="n">
        <v>0</v>
      </c>
      <c r="Q1014" s="566" t="n">
        <f aca="false">I1014*P1014</f>
        <v>0</v>
      </c>
      <c r="R1014" s="563"/>
      <c r="S1014" s="566" t="n">
        <f aca="false">I1014*R1014</f>
        <v>0</v>
      </c>
      <c r="T1014" s="567"/>
      <c r="U1014" s="566" t="n">
        <f aca="false">I1014*T1014</f>
        <v>0</v>
      </c>
      <c r="V1014" s="567"/>
      <c r="W1014" s="566" t="n">
        <f aca="false">I1014*V1014</f>
        <v>0</v>
      </c>
      <c r="X1014" s="563"/>
      <c r="Y1014" s="566" t="n">
        <f aca="false">I1014*X1014</f>
        <v>0</v>
      </c>
      <c r="Z1014" s="563"/>
      <c r="AA1014" s="566" t="n">
        <f aca="false">I1014*Z1014</f>
        <v>0</v>
      </c>
      <c r="AB1014" s="563"/>
      <c r="AC1014" s="566" t="n">
        <f aca="false">I1014*AB1014</f>
        <v>0</v>
      </c>
      <c r="AD1014" s="16"/>
      <c r="AE1014" s="566" t="n">
        <f aca="false">I1014*AD1014</f>
        <v>0</v>
      </c>
      <c r="AF1014" s="641"/>
      <c r="AG1014" s="566" t="n">
        <f aca="false">I1014*AF1014</f>
        <v>0</v>
      </c>
      <c r="AH1014" s="563"/>
      <c r="AI1014" s="566" t="n">
        <f aca="false">I1014*AH1014</f>
        <v>0</v>
      </c>
      <c r="AJ1014" s="563"/>
      <c r="AK1014" s="566" t="n">
        <f aca="false">I1014*AJ1014</f>
        <v>0</v>
      </c>
      <c r="AL1014" s="567"/>
      <c r="AM1014" s="566" t="n">
        <f aca="false">I1014*AL1014</f>
        <v>0</v>
      </c>
      <c r="AN1014" s="563"/>
      <c r="AO1014" s="566" t="n">
        <f aca="false">I1014*AN1014</f>
        <v>0</v>
      </c>
      <c r="AP1014" s="567"/>
      <c r="AQ1014" s="566" t="n">
        <f aca="false">I1014*AP1014</f>
        <v>0</v>
      </c>
      <c r="AR1014" s="567"/>
      <c r="AS1014" s="566" t="n">
        <f aca="false">I1014*AR1014</f>
        <v>0</v>
      </c>
      <c r="AT1014" s="567"/>
      <c r="AU1014" s="566" t="n">
        <f aca="false">I1014*AT1014</f>
        <v>0</v>
      </c>
      <c r="AV1014" s="563"/>
      <c r="AW1014" s="566" t="n">
        <f aca="false">I1014*AV1014</f>
        <v>0</v>
      </c>
      <c r="AX1014" s="567"/>
      <c r="AY1014" s="566" t="n">
        <f aca="false">I1014*AX1014</f>
        <v>0</v>
      </c>
      <c r="AZ1014" s="563"/>
      <c r="BA1014" s="566" t="n">
        <f aca="false">I1014*AZ1014</f>
        <v>0</v>
      </c>
      <c r="BB1014" s="563" t="n">
        <f aca="false">J1014+L1014+N1014+P1014+R1014+T1014+V1014+X1014+Z1014+AB1014+AD1014+AF1014+AH1014+AJ1014+AL1014+AN1014+AP1014+AR1014+AT1014+AV1014+AX1014+AZ1014</f>
        <v>10</v>
      </c>
      <c r="BC1014" s="566" t="n">
        <f aca="false">I1014*BB1014</f>
        <v>1064732.2</v>
      </c>
    </row>
    <row r="1015" s="561" customFormat="true" ht="30" hidden="true" customHeight="false" outlineLevel="0" collapsed="false">
      <c r="B1015" s="562" t="s">
        <v>3114</v>
      </c>
      <c r="C1015" s="563" t="n">
        <v>190305</v>
      </c>
      <c r="D1015" s="564" t="s">
        <v>703</v>
      </c>
      <c r="E1015" s="564" t="s">
        <v>704</v>
      </c>
      <c r="F1015" s="564"/>
      <c r="G1015" s="562" t="s">
        <v>3115</v>
      </c>
      <c r="H1015" s="565" t="s">
        <v>298</v>
      </c>
      <c r="I1015" s="566" t="n">
        <v>49.9</v>
      </c>
      <c r="J1015" s="567" t="n">
        <v>0</v>
      </c>
      <c r="K1015" s="566" t="n">
        <f aca="false">I1015*J1015</f>
        <v>0</v>
      </c>
      <c r="L1015" s="567" t="n">
        <v>0</v>
      </c>
      <c r="M1015" s="566" t="n">
        <f aca="false">I1015*L1015</f>
        <v>0</v>
      </c>
      <c r="N1015" s="563"/>
      <c r="O1015" s="566" t="n">
        <f aca="false">I1015*N1015</f>
        <v>0</v>
      </c>
      <c r="P1015" s="563" t="n">
        <v>0</v>
      </c>
      <c r="Q1015" s="566" t="n">
        <f aca="false">I1015*P1015</f>
        <v>0</v>
      </c>
      <c r="R1015" s="563"/>
      <c r="S1015" s="566" t="n">
        <f aca="false">I1015*R1015</f>
        <v>0</v>
      </c>
      <c r="T1015" s="567" t="n">
        <v>100</v>
      </c>
      <c r="U1015" s="566" t="n">
        <f aca="false">I1015*T1015</f>
        <v>4990</v>
      </c>
      <c r="V1015" s="567"/>
      <c r="W1015" s="566" t="n">
        <f aca="false">I1015*V1015</f>
        <v>0</v>
      </c>
      <c r="X1015" s="563"/>
      <c r="Y1015" s="566" t="n">
        <f aca="false">I1015*X1015</f>
        <v>0</v>
      </c>
      <c r="Z1015" s="563"/>
      <c r="AA1015" s="566" t="n">
        <f aca="false">I1015*Z1015</f>
        <v>0</v>
      </c>
      <c r="AB1015" s="563"/>
      <c r="AC1015" s="566" t="n">
        <f aca="false">I1015*AB1015</f>
        <v>0</v>
      </c>
      <c r="AD1015" s="16"/>
      <c r="AE1015" s="566" t="n">
        <f aca="false">I1015*AD1015</f>
        <v>0</v>
      </c>
      <c r="AF1015" s="641"/>
      <c r="AG1015" s="566" t="n">
        <f aca="false">I1015*AF1015</f>
        <v>0</v>
      </c>
      <c r="AH1015" s="563"/>
      <c r="AI1015" s="566" t="n">
        <f aca="false">I1015*AH1015</f>
        <v>0</v>
      </c>
      <c r="AJ1015" s="563"/>
      <c r="AK1015" s="566" t="n">
        <f aca="false">I1015*AJ1015</f>
        <v>0</v>
      </c>
      <c r="AL1015" s="567" t="n">
        <v>100</v>
      </c>
      <c r="AM1015" s="566" t="n">
        <f aca="false">I1015*AL1015</f>
        <v>4990</v>
      </c>
      <c r="AN1015" s="563"/>
      <c r="AO1015" s="566" t="n">
        <f aca="false">I1015*AN1015</f>
        <v>0</v>
      </c>
      <c r="AP1015" s="567"/>
      <c r="AQ1015" s="566" t="n">
        <f aca="false">I1015*AP1015</f>
        <v>0</v>
      </c>
      <c r="AR1015" s="567"/>
      <c r="AS1015" s="566" t="n">
        <f aca="false">I1015*AR1015</f>
        <v>0</v>
      </c>
      <c r="AT1015" s="567" t="n">
        <v>20</v>
      </c>
      <c r="AU1015" s="566" t="n">
        <f aca="false">I1015*AT1015</f>
        <v>998</v>
      </c>
      <c r="AV1015" s="563"/>
      <c r="AW1015" s="566" t="n">
        <f aca="false">I1015*AV1015</f>
        <v>0</v>
      </c>
      <c r="AX1015" s="567"/>
      <c r="AY1015" s="566" t="n">
        <f aca="false">I1015*AX1015</f>
        <v>0</v>
      </c>
      <c r="AZ1015" s="563"/>
      <c r="BA1015" s="566" t="n">
        <f aca="false">I1015*AZ1015</f>
        <v>0</v>
      </c>
      <c r="BB1015" s="563" t="n">
        <f aca="false">J1015+L1015+N1015+P1015+R1015+T1015+V1015+X1015+Z1015+AB1015+AD1015+AF1015+AH1015+AJ1015+AL1015+AN1015+AP1015+AR1015+AT1015+AV1015+AX1015+AZ1015</f>
        <v>220</v>
      </c>
      <c r="BC1015" s="566" t="n">
        <f aca="false">I1015*BB1015</f>
        <v>10978</v>
      </c>
    </row>
    <row r="1016" s="561" customFormat="true" ht="30" hidden="true" customHeight="false" outlineLevel="0" collapsed="false">
      <c r="B1016" s="562" t="s">
        <v>3114</v>
      </c>
      <c r="C1016" s="563" t="n">
        <v>190306</v>
      </c>
      <c r="D1016" s="564" t="s">
        <v>703</v>
      </c>
      <c r="E1016" s="564" t="s">
        <v>704</v>
      </c>
      <c r="F1016" s="564"/>
      <c r="G1016" s="562" t="s">
        <v>3116</v>
      </c>
      <c r="H1016" s="565" t="s">
        <v>298</v>
      </c>
      <c r="I1016" s="566" t="n">
        <v>49.9</v>
      </c>
      <c r="J1016" s="567" t="n">
        <v>0</v>
      </c>
      <c r="K1016" s="566" t="n">
        <f aca="false">I1016*J1016</f>
        <v>0</v>
      </c>
      <c r="L1016" s="567" t="n">
        <v>0</v>
      </c>
      <c r="M1016" s="566" t="n">
        <f aca="false">I1016*L1016</f>
        <v>0</v>
      </c>
      <c r="N1016" s="563"/>
      <c r="O1016" s="566" t="n">
        <f aca="false">I1016*N1016</f>
        <v>0</v>
      </c>
      <c r="P1016" s="563" t="n">
        <v>0</v>
      </c>
      <c r="Q1016" s="566" t="n">
        <f aca="false">I1016*P1016</f>
        <v>0</v>
      </c>
      <c r="R1016" s="563"/>
      <c r="S1016" s="566" t="n">
        <f aca="false">I1016*R1016</f>
        <v>0</v>
      </c>
      <c r="T1016" s="567"/>
      <c r="U1016" s="566" t="n">
        <f aca="false">I1016*T1016</f>
        <v>0</v>
      </c>
      <c r="V1016" s="567"/>
      <c r="W1016" s="566" t="n">
        <f aca="false">I1016*V1016</f>
        <v>0</v>
      </c>
      <c r="X1016" s="563"/>
      <c r="Y1016" s="566" t="n">
        <f aca="false">I1016*X1016</f>
        <v>0</v>
      </c>
      <c r="Z1016" s="563"/>
      <c r="AA1016" s="566" t="n">
        <f aca="false">I1016*Z1016</f>
        <v>0</v>
      </c>
      <c r="AB1016" s="563"/>
      <c r="AC1016" s="566" t="n">
        <f aca="false">I1016*AB1016</f>
        <v>0</v>
      </c>
      <c r="AD1016" s="16"/>
      <c r="AE1016" s="566" t="n">
        <f aca="false">I1016*AD1016</f>
        <v>0</v>
      </c>
      <c r="AF1016" s="641"/>
      <c r="AG1016" s="566" t="n">
        <f aca="false">I1016*AF1016</f>
        <v>0</v>
      </c>
      <c r="AH1016" s="563"/>
      <c r="AI1016" s="566" t="n">
        <f aca="false">I1016*AH1016</f>
        <v>0</v>
      </c>
      <c r="AJ1016" s="563"/>
      <c r="AK1016" s="566" t="n">
        <f aca="false">I1016*AJ1016</f>
        <v>0</v>
      </c>
      <c r="AL1016" s="567"/>
      <c r="AM1016" s="566" t="n">
        <f aca="false">I1016*AL1016</f>
        <v>0</v>
      </c>
      <c r="AN1016" s="563"/>
      <c r="AO1016" s="566" t="n">
        <f aca="false">I1016*AN1016</f>
        <v>0</v>
      </c>
      <c r="AP1016" s="567"/>
      <c r="AQ1016" s="566" t="n">
        <f aca="false">I1016*AP1016</f>
        <v>0</v>
      </c>
      <c r="AR1016" s="567"/>
      <c r="AS1016" s="566" t="n">
        <f aca="false">I1016*AR1016</f>
        <v>0</v>
      </c>
      <c r="AT1016" s="567"/>
      <c r="AU1016" s="566" t="n">
        <f aca="false">I1016*AT1016</f>
        <v>0</v>
      </c>
      <c r="AV1016" s="563"/>
      <c r="AW1016" s="566" t="n">
        <f aca="false">I1016*AV1016</f>
        <v>0</v>
      </c>
      <c r="AX1016" s="567"/>
      <c r="AY1016" s="566" t="n">
        <f aca="false">I1016*AX1016</f>
        <v>0</v>
      </c>
      <c r="AZ1016" s="563"/>
      <c r="BA1016" s="566" t="n">
        <f aca="false">I1016*AZ1016</f>
        <v>0</v>
      </c>
      <c r="BB1016" s="563" t="n">
        <f aca="false">J1016+L1016+N1016+P1016+R1016+T1016+V1016+X1016+Z1016+AB1016+AD1016+AF1016+AH1016+AJ1016+AL1016+AN1016+AP1016+AR1016+AT1016+AV1016+AX1016+AZ1016</f>
        <v>0</v>
      </c>
      <c r="BC1016" s="566" t="n">
        <f aca="false">I1016*BB1016</f>
        <v>0</v>
      </c>
    </row>
    <row r="1017" s="561" customFormat="true" ht="45" hidden="true" customHeight="false" outlineLevel="0" collapsed="false">
      <c r="B1017" s="562" t="s">
        <v>3114</v>
      </c>
      <c r="C1017" s="563" t="n">
        <v>190827</v>
      </c>
      <c r="D1017" s="564" t="s">
        <v>703</v>
      </c>
      <c r="E1017" s="564" t="s">
        <v>704</v>
      </c>
      <c r="F1017" s="564"/>
      <c r="G1017" s="562" t="s">
        <v>3117</v>
      </c>
      <c r="H1017" s="565" t="s">
        <v>298</v>
      </c>
      <c r="I1017" s="566" t="n">
        <v>49.9</v>
      </c>
      <c r="J1017" s="567" t="n">
        <v>0</v>
      </c>
      <c r="K1017" s="566" t="n">
        <f aca="false">I1017*J1017</f>
        <v>0</v>
      </c>
      <c r="L1017" s="567" t="n">
        <v>0</v>
      </c>
      <c r="M1017" s="566" t="n">
        <f aca="false">I1017*L1017</f>
        <v>0</v>
      </c>
      <c r="N1017" s="563"/>
      <c r="O1017" s="566" t="n">
        <f aca="false">I1017*N1017</f>
        <v>0</v>
      </c>
      <c r="P1017" s="563" t="n">
        <v>0</v>
      </c>
      <c r="Q1017" s="566" t="n">
        <f aca="false">I1017*P1017</f>
        <v>0</v>
      </c>
      <c r="R1017" s="563"/>
      <c r="S1017" s="566" t="n">
        <f aca="false">I1017*R1017</f>
        <v>0</v>
      </c>
      <c r="T1017" s="567"/>
      <c r="U1017" s="566" t="n">
        <f aca="false">I1017*T1017</f>
        <v>0</v>
      </c>
      <c r="V1017" s="567"/>
      <c r="W1017" s="566" t="n">
        <f aca="false">I1017*V1017</f>
        <v>0</v>
      </c>
      <c r="X1017" s="563"/>
      <c r="Y1017" s="566" t="n">
        <f aca="false">I1017*X1017</f>
        <v>0</v>
      </c>
      <c r="Z1017" s="563"/>
      <c r="AA1017" s="566" t="n">
        <f aca="false">I1017*Z1017</f>
        <v>0</v>
      </c>
      <c r="AB1017" s="563"/>
      <c r="AC1017" s="566" t="n">
        <f aca="false">I1017*AB1017</f>
        <v>0</v>
      </c>
      <c r="AD1017" s="16"/>
      <c r="AE1017" s="566" t="n">
        <f aca="false">I1017*AD1017</f>
        <v>0</v>
      </c>
      <c r="AF1017" s="641"/>
      <c r="AG1017" s="566" t="n">
        <f aca="false">I1017*AF1017</f>
        <v>0</v>
      </c>
      <c r="AH1017" s="563"/>
      <c r="AI1017" s="566" t="n">
        <f aca="false">I1017*AH1017</f>
        <v>0</v>
      </c>
      <c r="AJ1017" s="563"/>
      <c r="AK1017" s="566" t="n">
        <f aca="false">I1017*AJ1017</f>
        <v>0</v>
      </c>
      <c r="AL1017" s="567"/>
      <c r="AM1017" s="566" t="n">
        <f aca="false">I1017*AL1017</f>
        <v>0</v>
      </c>
      <c r="AN1017" s="563"/>
      <c r="AO1017" s="566" t="n">
        <f aca="false">I1017*AN1017</f>
        <v>0</v>
      </c>
      <c r="AP1017" s="567"/>
      <c r="AQ1017" s="566" t="n">
        <f aca="false">I1017*AP1017</f>
        <v>0</v>
      </c>
      <c r="AR1017" s="567"/>
      <c r="AS1017" s="566" t="n">
        <f aca="false">I1017*AR1017</f>
        <v>0</v>
      </c>
      <c r="AT1017" s="567"/>
      <c r="AU1017" s="566" t="n">
        <f aca="false">I1017*AT1017</f>
        <v>0</v>
      </c>
      <c r="AV1017" s="563"/>
      <c r="AW1017" s="566" t="n">
        <f aca="false">I1017*AV1017</f>
        <v>0</v>
      </c>
      <c r="AX1017" s="567" t="n">
        <v>500</v>
      </c>
      <c r="AY1017" s="566" t="n">
        <f aca="false">I1017*AX1017</f>
        <v>24950</v>
      </c>
      <c r="AZ1017" s="563"/>
      <c r="BA1017" s="566" t="n">
        <f aca="false">I1017*AZ1017</f>
        <v>0</v>
      </c>
      <c r="BB1017" s="563" t="n">
        <f aca="false">J1017+L1017+N1017+P1017+R1017+T1017+V1017+X1017+Z1017+AB1017+AD1017+AF1017+AH1017+AJ1017+AL1017+AN1017+AP1017+AR1017+AT1017+AV1017+AX1017+AZ1017</f>
        <v>500</v>
      </c>
      <c r="BC1017" s="566" t="n">
        <f aca="false">I1017*BB1017</f>
        <v>24950</v>
      </c>
    </row>
    <row r="1018" customFormat="false" ht="30" hidden="false" customHeight="false" outlineLevel="0" collapsed="false">
      <c r="A1018" s="577" t="n">
        <v>99</v>
      </c>
      <c r="B1018" s="578" t="s">
        <v>391</v>
      </c>
      <c r="C1018" s="579" t="n">
        <v>190560</v>
      </c>
      <c r="D1018" s="564" t="s">
        <v>703</v>
      </c>
      <c r="E1018" s="564" t="s">
        <v>704</v>
      </c>
      <c r="F1018" s="580"/>
      <c r="G1018" s="578" t="s">
        <v>392</v>
      </c>
      <c r="H1018" s="581" t="s">
        <v>298</v>
      </c>
      <c r="I1018" s="582" t="n">
        <v>9.47</v>
      </c>
      <c r="J1018" s="642" t="n">
        <v>10000</v>
      </c>
      <c r="K1018" s="643" t="n">
        <f aca="false">I1018*J1018</f>
        <v>94700</v>
      </c>
      <c r="L1018" s="577" t="n">
        <v>15000</v>
      </c>
      <c r="M1018" s="582" t="n">
        <f aca="false">I1018*L1018</f>
        <v>142050</v>
      </c>
      <c r="N1018" s="579" t="n">
        <v>5000</v>
      </c>
      <c r="O1018" s="566" t="n">
        <f aca="false">I1018*N1018</f>
        <v>47350</v>
      </c>
      <c r="P1018" s="563" t="n">
        <v>1000</v>
      </c>
      <c r="Q1018" s="566" t="n">
        <f aca="false">I1018*P1018</f>
        <v>9470</v>
      </c>
      <c r="R1018" s="563"/>
      <c r="S1018" s="566" t="n">
        <f aca="false">I1018*R1018</f>
        <v>0</v>
      </c>
      <c r="T1018" s="567" t="n">
        <v>10500</v>
      </c>
      <c r="U1018" s="566" t="n">
        <f aca="false">I1018*T1018</f>
        <v>99435</v>
      </c>
      <c r="V1018" s="567"/>
      <c r="W1018" s="566" t="n">
        <f aca="false">I1018*V1018</f>
        <v>0</v>
      </c>
      <c r="X1018" s="563" t="n">
        <v>1000</v>
      </c>
      <c r="Y1018" s="566" t="n">
        <f aca="false">I1018*X1018</f>
        <v>9470</v>
      </c>
      <c r="Z1018" s="563"/>
      <c r="AA1018" s="566" t="n">
        <f aca="false">I1018*Z1018</f>
        <v>0</v>
      </c>
      <c r="AB1018" s="563" t="n">
        <v>4000</v>
      </c>
      <c r="AC1018" s="566" t="n">
        <f aca="false">I1018*AB1018</f>
        <v>37880</v>
      </c>
      <c r="AD1018" s="16" t="n">
        <v>10000</v>
      </c>
      <c r="AE1018" s="566" t="n">
        <f aca="false">I1018*AD1018</f>
        <v>94700</v>
      </c>
      <c r="AF1018" s="641"/>
      <c r="AG1018" s="566" t="n">
        <f aca="false">I1018*AF1018</f>
        <v>0</v>
      </c>
      <c r="AH1018" s="563" t="n">
        <v>3600</v>
      </c>
      <c r="AI1018" s="566" t="n">
        <f aca="false">I1018*AH1018</f>
        <v>34092</v>
      </c>
      <c r="AJ1018" s="563" t="n">
        <v>6000</v>
      </c>
      <c r="AK1018" s="566" t="n">
        <f aca="false">I1018*AJ1018</f>
        <v>56820</v>
      </c>
      <c r="AL1018" s="567"/>
      <c r="AM1018" s="566" t="n">
        <f aca="false">I1018*AL1018</f>
        <v>0</v>
      </c>
      <c r="AN1018" s="563"/>
      <c r="AO1018" s="566" t="n">
        <f aca="false">I1018*AN1018</f>
        <v>0</v>
      </c>
      <c r="AP1018" s="567"/>
      <c r="AQ1018" s="566" t="n">
        <f aca="false">I1018*AP1018</f>
        <v>0</v>
      </c>
      <c r="AR1018" s="567"/>
      <c r="AS1018" s="566" t="n">
        <f aca="false">I1018*AR1018</f>
        <v>0</v>
      </c>
      <c r="AT1018" s="567" t="n">
        <v>6000</v>
      </c>
      <c r="AU1018" s="566" t="n">
        <f aca="false">I1018*AT1018</f>
        <v>56820</v>
      </c>
      <c r="AV1018" s="563" t="n">
        <v>4000</v>
      </c>
      <c r="AW1018" s="566" t="n">
        <f aca="false">I1018*AV1018</f>
        <v>37880</v>
      </c>
      <c r="AX1018" s="567" t="n">
        <v>2000</v>
      </c>
      <c r="AY1018" s="566" t="n">
        <f aca="false">I1018*AX1018</f>
        <v>18940</v>
      </c>
      <c r="AZ1018" s="563"/>
      <c r="BA1018" s="566" t="n">
        <f aca="false">I1018*AZ1018</f>
        <v>0</v>
      </c>
      <c r="BB1018" s="563" t="n">
        <f aca="false">J1018+L1018+N1018+P1018+R1018+T1018+V1018+X1018+Z1018+AB1018+AD1018+AF1018+AH1018+AJ1018+AL1018+AN1018+AP1018+AR1018+AT1018+AV1018+AX1018+AZ1018</f>
        <v>78100</v>
      </c>
      <c r="BC1018" s="566" t="n">
        <f aca="false">I1018*BB1018</f>
        <v>739607</v>
      </c>
    </row>
    <row r="1019" s="561" customFormat="true" ht="45" hidden="true" customHeight="false" outlineLevel="0" collapsed="false">
      <c r="B1019" s="584" t="s">
        <v>3118</v>
      </c>
      <c r="C1019" s="563" t="n">
        <v>190830</v>
      </c>
      <c r="D1019" s="564" t="s">
        <v>703</v>
      </c>
      <c r="E1019" s="564" t="s">
        <v>704</v>
      </c>
      <c r="F1019" s="564"/>
      <c r="G1019" s="584" t="s">
        <v>3119</v>
      </c>
      <c r="H1019" s="585" t="s">
        <v>298</v>
      </c>
      <c r="I1019" s="586" t="n">
        <v>19.62</v>
      </c>
      <c r="J1019" s="567" t="n">
        <v>0</v>
      </c>
      <c r="K1019" s="566" t="n">
        <f aca="false">I1019*J1019</f>
        <v>0</v>
      </c>
      <c r="L1019" s="587" t="n">
        <v>0</v>
      </c>
      <c r="M1019" s="586" t="n">
        <f aca="false">I1019*L1019</f>
        <v>0</v>
      </c>
      <c r="N1019" s="563"/>
      <c r="O1019" s="566" t="n">
        <f aca="false">I1019*N1019</f>
        <v>0</v>
      </c>
      <c r="P1019" s="563" t="n">
        <v>0</v>
      </c>
      <c r="Q1019" s="566" t="n">
        <f aca="false">I1019*P1019</f>
        <v>0</v>
      </c>
      <c r="R1019" s="563"/>
      <c r="S1019" s="566" t="n">
        <f aca="false">I1019*R1019</f>
        <v>0</v>
      </c>
      <c r="T1019" s="567"/>
      <c r="U1019" s="566" t="n">
        <f aca="false">I1019*T1019</f>
        <v>0</v>
      </c>
      <c r="V1019" s="567"/>
      <c r="W1019" s="566" t="n">
        <f aca="false">I1019*V1019</f>
        <v>0</v>
      </c>
      <c r="X1019" s="563"/>
      <c r="Y1019" s="566" t="n">
        <f aca="false">I1019*X1019</f>
        <v>0</v>
      </c>
      <c r="Z1019" s="563"/>
      <c r="AA1019" s="566" t="n">
        <f aca="false">I1019*Z1019</f>
        <v>0</v>
      </c>
      <c r="AB1019" s="563"/>
      <c r="AC1019" s="566" t="n">
        <f aca="false">I1019*AB1019</f>
        <v>0</v>
      </c>
      <c r="AD1019" s="16"/>
      <c r="AE1019" s="566" t="n">
        <f aca="false">I1019*AD1019</f>
        <v>0</v>
      </c>
      <c r="AF1019" s="641"/>
      <c r="AG1019" s="566" t="n">
        <f aca="false">I1019*AF1019</f>
        <v>0</v>
      </c>
      <c r="AH1019" s="563"/>
      <c r="AI1019" s="566" t="n">
        <f aca="false">I1019*AH1019</f>
        <v>0</v>
      </c>
      <c r="AJ1019" s="563"/>
      <c r="AK1019" s="566" t="n">
        <f aca="false">I1019*AJ1019</f>
        <v>0</v>
      </c>
      <c r="AL1019" s="567"/>
      <c r="AM1019" s="566" t="n">
        <f aca="false">I1019*AL1019</f>
        <v>0</v>
      </c>
      <c r="AN1019" s="563"/>
      <c r="AO1019" s="566" t="n">
        <f aca="false">I1019*AN1019</f>
        <v>0</v>
      </c>
      <c r="AP1019" s="567"/>
      <c r="AQ1019" s="566" t="n">
        <f aca="false">I1019*AP1019</f>
        <v>0</v>
      </c>
      <c r="AR1019" s="567"/>
      <c r="AS1019" s="566" t="n">
        <f aca="false">I1019*AR1019</f>
        <v>0</v>
      </c>
      <c r="AT1019" s="567"/>
      <c r="AU1019" s="566" t="n">
        <f aca="false">I1019*AT1019</f>
        <v>0</v>
      </c>
      <c r="AV1019" s="563"/>
      <c r="AW1019" s="566" t="n">
        <f aca="false">I1019*AV1019</f>
        <v>0</v>
      </c>
      <c r="AX1019" s="567"/>
      <c r="AY1019" s="566" t="n">
        <f aca="false">I1019*AX1019</f>
        <v>0</v>
      </c>
      <c r="AZ1019" s="563"/>
      <c r="BA1019" s="566" t="n">
        <f aca="false">I1019*AZ1019</f>
        <v>0</v>
      </c>
      <c r="BB1019" s="563" t="n">
        <f aca="false">J1019+L1019+N1019+P1019+R1019+T1019+V1019+X1019+Z1019+AB1019+AD1019+AF1019+AH1019+AJ1019+AL1019+AN1019+AP1019+AR1019+AT1019+AV1019+AX1019+AZ1019</f>
        <v>0</v>
      </c>
      <c r="BC1019" s="566" t="n">
        <f aca="false">I1019*BB1019</f>
        <v>0</v>
      </c>
    </row>
    <row r="1020" s="561" customFormat="true" ht="45" hidden="true" customHeight="false" outlineLevel="0" collapsed="false">
      <c r="B1020" s="562" t="s">
        <v>3120</v>
      </c>
      <c r="C1020" s="563" t="n">
        <v>190831</v>
      </c>
      <c r="D1020" s="564" t="s">
        <v>703</v>
      </c>
      <c r="E1020" s="564" t="s">
        <v>704</v>
      </c>
      <c r="F1020" s="564"/>
      <c r="G1020" s="562" t="s">
        <v>3121</v>
      </c>
      <c r="H1020" s="565" t="s">
        <v>298</v>
      </c>
      <c r="I1020" s="566" t="n">
        <v>19.62</v>
      </c>
      <c r="J1020" s="567" t="n">
        <v>0</v>
      </c>
      <c r="K1020" s="566" t="n">
        <f aca="false">I1020*J1020</f>
        <v>0</v>
      </c>
      <c r="L1020" s="567" t="n">
        <v>0</v>
      </c>
      <c r="M1020" s="566" t="n">
        <f aca="false">I1020*L1020</f>
        <v>0</v>
      </c>
      <c r="N1020" s="563"/>
      <c r="O1020" s="566" t="n">
        <f aca="false">I1020*N1020</f>
        <v>0</v>
      </c>
      <c r="P1020" s="563" t="n">
        <v>0</v>
      </c>
      <c r="Q1020" s="566" t="n">
        <f aca="false">I1020*P1020</f>
        <v>0</v>
      </c>
      <c r="R1020" s="563"/>
      <c r="S1020" s="566" t="n">
        <f aca="false">I1020*R1020</f>
        <v>0</v>
      </c>
      <c r="T1020" s="567"/>
      <c r="U1020" s="566" t="n">
        <f aca="false">I1020*T1020</f>
        <v>0</v>
      </c>
      <c r="V1020" s="567"/>
      <c r="W1020" s="566" t="n">
        <f aca="false">I1020*V1020</f>
        <v>0</v>
      </c>
      <c r="X1020" s="563"/>
      <c r="Y1020" s="566" t="n">
        <f aca="false">I1020*X1020</f>
        <v>0</v>
      </c>
      <c r="Z1020" s="563"/>
      <c r="AA1020" s="566" t="n">
        <f aca="false">I1020*Z1020</f>
        <v>0</v>
      </c>
      <c r="AB1020" s="563"/>
      <c r="AC1020" s="566" t="n">
        <f aca="false">I1020*AB1020</f>
        <v>0</v>
      </c>
      <c r="AD1020" s="16"/>
      <c r="AE1020" s="566" t="n">
        <f aca="false">I1020*AD1020</f>
        <v>0</v>
      </c>
      <c r="AF1020" s="641"/>
      <c r="AG1020" s="566" t="n">
        <f aca="false">I1020*AF1020</f>
        <v>0</v>
      </c>
      <c r="AH1020" s="563"/>
      <c r="AI1020" s="566" t="n">
        <f aca="false">I1020*AH1020</f>
        <v>0</v>
      </c>
      <c r="AJ1020" s="563"/>
      <c r="AK1020" s="566" t="n">
        <f aca="false">I1020*AJ1020</f>
        <v>0</v>
      </c>
      <c r="AL1020" s="567"/>
      <c r="AM1020" s="566" t="n">
        <f aca="false">I1020*AL1020</f>
        <v>0</v>
      </c>
      <c r="AN1020" s="563"/>
      <c r="AO1020" s="566" t="n">
        <f aca="false">I1020*AN1020</f>
        <v>0</v>
      </c>
      <c r="AP1020" s="567"/>
      <c r="AQ1020" s="566" t="n">
        <f aca="false">I1020*AP1020</f>
        <v>0</v>
      </c>
      <c r="AR1020" s="567"/>
      <c r="AS1020" s="566" t="n">
        <f aca="false">I1020*AR1020</f>
        <v>0</v>
      </c>
      <c r="AT1020" s="567"/>
      <c r="AU1020" s="566" t="n">
        <f aca="false">I1020*AT1020</f>
        <v>0</v>
      </c>
      <c r="AV1020" s="563"/>
      <c r="AW1020" s="566" t="n">
        <f aca="false">I1020*AV1020</f>
        <v>0</v>
      </c>
      <c r="AX1020" s="567"/>
      <c r="AY1020" s="566" t="n">
        <f aca="false">I1020*AX1020</f>
        <v>0</v>
      </c>
      <c r="AZ1020" s="563"/>
      <c r="BA1020" s="566" t="n">
        <f aca="false">I1020*AZ1020</f>
        <v>0</v>
      </c>
      <c r="BB1020" s="563" t="n">
        <f aca="false">J1020+L1020+N1020+P1020+R1020+T1020+V1020+X1020+Z1020+AB1020+AD1020+AF1020+AH1020+AJ1020+AL1020+AN1020+AP1020+AR1020+AT1020+AV1020+AX1020+AZ1020</f>
        <v>0</v>
      </c>
      <c r="BC1020" s="566" t="n">
        <f aca="false">I1020*BB1020</f>
        <v>0</v>
      </c>
    </row>
    <row r="1021" s="561" customFormat="true" ht="45" hidden="true" customHeight="false" outlineLevel="0" collapsed="false">
      <c r="B1021" s="562" t="s">
        <v>3122</v>
      </c>
      <c r="C1021" s="563" t="n">
        <v>190828</v>
      </c>
      <c r="D1021" s="564" t="s">
        <v>703</v>
      </c>
      <c r="E1021" s="564" t="s">
        <v>704</v>
      </c>
      <c r="F1021" s="564"/>
      <c r="G1021" s="562" t="s">
        <v>3123</v>
      </c>
      <c r="H1021" s="565" t="s">
        <v>298</v>
      </c>
      <c r="I1021" s="566" t="n">
        <v>19.62</v>
      </c>
      <c r="J1021" s="567" t="n">
        <v>0</v>
      </c>
      <c r="K1021" s="566" t="n">
        <f aca="false">I1021*J1021</f>
        <v>0</v>
      </c>
      <c r="L1021" s="567" t="n">
        <v>0</v>
      </c>
      <c r="M1021" s="566" t="n">
        <f aca="false">I1021*L1021</f>
        <v>0</v>
      </c>
      <c r="N1021" s="563"/>
      <c r="O1021" s="566" t="n">
        <f aca="false">I1021*N1021</f>
        <v>0</v>
      </c>
      <c r="P1021" s="563" t="n">
        <v>0</v>
      </c>
      <c r="Q1021" s="566" t="n">
        <f aca="false">I1021*P1021</f>
        <v>0</v>
      </c>
      <c r="R1021" s="563"/>
      <c r="S1021" s="566" t="n">
        <f aca="false">I1021*R1021</f>
        <v>0</v>
      </c>
      <c r="T1021" s="567"/>
      <c r="U1021" s="566" t="n">
        <f aca="false">I1021*T1021</f>
        <v>0</v>
      </c>
      <c r="V1021" s="567"/>
      <c r="W1021" s="566" t="n">
        <f aca="false">I1021*V1021</f>
        <v>0</v>
      </c>
      <c r="X1021" s="563"/>
      <c r="Y1021" s="566" t="n">
        <f aca="false">I1021*X1021</f>
        <v>0</v>
      </c>
      <c r="Z1021" s="563"/>
      <c r="AA1021" s="566" t="n">
        <f aca="false">I1021*Z1021</f>
        <v>0</v>
      </c>
      <c r="AB1021" s="563"/>
      <c r="AC1021" s="566" t="n">
        <f aca="false">I1021*AB1021</f>
        <v>0</v>
      </c>
      <c r="AD1021" s="16"/>
      <c r="AE1021" s="566" t="n">
        <f aca="false">I1021*AD1021</f>
        <v>0</v>
      </c>
      <c r="AF1021" s="641"/>
      <c r="AG1021" s="566" t="n">
        <f aca="false">I1021*AF1021</f>
        <v>0</v>
      </c>
      <c r="AH1021" s="563"/>
      <c r="AI1021" s="566" t="n">
        <f aca="false">I1021*AH1021</f>
        <v>0</v>
      </c>
      <c r="AJ1021" s="563"/>
      <c r="AK1021" s="566" t="n">
        <f aca="false">I1021*AJ1021</f>
        <v>0</v>
      </c>
      <c r="AL1021" s="567"/>
      <c r="AM1021" s="566" t="n">
        <f aca="false">I1021*AL1021</f>
        <v>0</v>
      </c>
      <c r="AN1021" s="563"/>
      <c r="AO1021" s="566" t="n">
        <f aca="false">I1021*AN1021</f>
        <v>0</v>
      </c>
      <c r="AP1021" s="567"/>
      <c r="AQ1021" s="566" t="n">
        <f aca="false">I1021*AP1021</f>
        <v>0</v>
      </c>
      <c r="AR1021" s="567"/>
      <c r="AS1021" s="566" t="n">
        <f aca="false">I1021*AR1021</f>
        <v>0</v>
      </c>
      <c r="AT1021" s="567"/>
      <c r="AU1021" s="566" t="n">
        <f aca="false">I1021*AT1021</f>
        <v>0</v>
      </c>
      <c r="AV1021" s="563"/>
      <c r="AW1021" s="566" t="n">
        <f aca="false">I1021*AV1021</f>
        <v>0</v>
      </c>
      <c r="AX1021" s="567"/>
      <c r="AY1021" s="566" t="n">
        <f aca="false">I1021*AX1021</f>
        <v>0</v>
      </c>
      <c r="AZ1021" s="563"/>
      <c r="BA1021" s="566" t="n">
        <f aca="false">I1021*AZ1021</f>
        <v>0</v>
      </c>
      <c r="BB1021" s="563" t="n">
        <f aca="false">J1021+L1021+N1021+P1021+R1021+T1021+V1021+X1021+Z1021+AB1021+AD1021+AF1021+AH1021+AJ1021+AL1021+AN1021+AP1021+AR1021+AT1021+AV1021+AX1021+AZ1021</f>
        <v>0</v>
      </c>
      <c r="BC1021" s="566" t="n">
        <f aca="false">I1021*BB1021</f>
        <v>0</v>
      </c>
    </row>
    <row r="1022" s="561" customFormat="true" ht="45" hidden="true" customHeight="false" outlineLevel="0" collapsed="false">
      <c r="B1022" s="562" t="s">
        <v>3124</v>
      </c>
      <c r="C1022" s="563" t="n">
        <v>190829</v>
      </c>
      <c r="D1022" s="564" t="s">
        <v>703</v>
      </c>
      <c r="E1022" s="564" t="s">
        <v>704</v>
      </c>
      <c r="F1022" s="564"/>
      <c r="G1022" s="562" t="s">
        <v>3125</v>
      </c>
      <c r="H1022" s="565" t="s">
        <v>298</v>
      </c>
      <c r="I1022" s="566" t="n">
        <v>19.99</v>
      </c>
      <c r="J1022" s="567" t="n">
        <v>0</v>
      </c>
      <c r="K1022" s="566" t="n">
        <f aca="false">I1022*J1022</f>
        <v>0</v>
      </c>
      <c r="L1022" s="567" t="n">
        <v>0</v>
      </c>
      <c r="M1022" s="566" t="n">
        <f aca="false">I1022*L1022</f>
        <v>0</v>
      </c>
      <c r="N1022" s="563"/>
      <c r="O1022" s="566" t="n">
        <f aca="false">I1022*N1022</f>
        <v>0</v>
      </c>
      <c r="P1022" s="563" t="n">
        <v>0</v>
      </c>
      <c r="Q1022" s="566" t="n">
        <f aca="false">I1022*P1022</f>
        <v>0</v>
      </c>
      <c r="R1022" s="563"/>
      <c r="S1022" s="566" t="n">
        <f aca="false">I1022*R1022</f>
        <v>0</v>
      </c>
      <c r="T1022" s="567" t="n">
        <v>500</v>
      </c>
      <c r="U1022" s="566" t="n">
        <f aca="false">I1022*T1022</f>
        <v>9995</v>
      </c>
      <c r="V1022" s="567"/>
      <c r="W1022" s="566" t="n">
        <f aca="false">I1022*V1022</f>
        <v>0</v>
      </c>
      <c r="X1022" s="563"/>
      <c r="Y1022" s="566" t="n">
        <f aca="false">I1022*X1022</f>
        <v>0</v>
      </c>
      <c r="Z1022" s="563"/>
      <c r="AA1022" s="566" t="n">
        <f aca="false">I1022*Z1022</f>
        <v>0</v>
      </c>
      <c r="AB1022" s="563"/>
      <c r="AC1022" s="566" t="n">
        <f aca="false">I1022*AB1022</f>
        <v>0</v>
      </c>
      <c r="AD1022" s="16"/>
      <c r="AE1022" s="566" t="n">
        <f aca="false">I1022*AD1022</f>
        <v>0</v>
      </c>
      <c r="AF1022" s="641"/>
      <c r="AG1022" s="566" t="n">
        <f aca="false">I1022*AF1022</f>
        <v>0</v>
      </c>
      <c r="AH1022" s="563"/>
      <c r="AI1022" s="566" t="n">
        <f aca="false">I1022*AH1022</f>
        <v>0</v>
      </c>
      <c r="AJ1022" s="563"/>
      <c r="AK1022" s="566" t="n">
        <f aca="false">I1022*AJ1022</f>
        <v>0</v>
      </c>
      <c r="AL1022" s="567"/>
      <c r="AM1022" s="566" t="n">
        <f aca="false">I1022*AL1022</f>
        <v>0</v>
      </c>
      <c r="AN1022" s="563"/>
      <c r="AO1022" s="566" t="n">
        <f aca="false">I1022*AN1022</f>
        <v>0</v>
      </c>
      <c r="AP1022" s="567"/>
      <c r="AQ1022" s="566" t="n">
        <f aca="false">I1022*AP1022</f>
        <v>0</v>
      </c>
      <c r="AR1022" s="567"/>
      <c r="AS1022" s="566" t="n">
        <f aca="false">I1022*AR1022</f>
        <v>0</v>
      </c>
      <c r="AT1022" s="567"/>
      <c r="AU1022" s="566" t="n">
        <f aca="false">I1022*AT1022</f>
        <v>0</v>
      </c>
      <c r="AV1022" s="563"/>
      <c r="AW1022" s="566" t="n">
        <f aca="false">I1022*AV1022</f>
        <v>0</v>
      </c>
      <c r="AX1022" s="567"/>
      <c r="AY1022" s="566" t="n">
        <f aca="false">I1022*AX1022</f>
        <v>0</v>
      </c>
      <c r="AZ1022" s="563"/>
      <c r="BA1022" s="566" t="n">
        <f aca="false">I1022*AZ1022</f>
        <v>0</v>
      </c>
      <c r="BB1022" s="563" t="n">
        <f aca="false">J1022+L1022+N1022+P1022+R1022+T1022+V1022+X1022+Z1022+AB1022+AD1022+AF1022+AH1022+AJ1022+AL1022+AN1022+AP1022+AR1022+AT1022+AV1022+AX1022+AZ1022</f>
        <v>500</v>
      </c>
      <c r="BC1022" s="566" t="n">
        <f aca="false">I1022*BB1022</f>
        <v>9995</v>
      </c>
    </row>
    <row r="1023" s="561" customFormat="true" ht="30" hidden="true" customHeight="false" outlineLevel="0" collapsed="false">
      <c r="B1023" s="562" t="s">
        <v>3126</v>
      </c>
      <c r="C1023" s="563" t="n">
        <v>190332</v>
      </c>
      <c r="D1023" s="564" t="s">
        <v>703</v>
      </c>
      <c r="E1023" s="564" t="s">
        <v>1969</v>
      </c>
      <c r="F1023" s="564"/>
      <c r="G1023" s="562" t="s">
        <v>149</v>
      </c>
      <c r="H1023" s="565" t="s">
        <v>71</v>
      </c>
      <c r="I1023" s="566" t="n">
        <v>36847.73</v>
      </c>
      <c r="J1023" s="567" t="n">
        <v>0</v>
      </c>
      <c r="K1023" s="566" t="n">
        <f aca="false">I1023*J1023</f>
        <v>0</v>
      </c>
      <c r="L1023" s="567" t="n">
        <v>0</v>
      </c>
      <c r="M1023" s="566" t="n">
        <f aca="false">I1023*L1023</f>
        <v>0</v>
      </c>
      <c r="N1023" s="563"/>
      <c r="O1023" s="566" t="n">
        <f aca="false">I1023*N1023</f>
        <v>0</v>
      </c>
      <c r="P1023" s="563" t="n">
        <v>0</v>
      </c>
      <c r="Q1023" s="566" t="n">
        <f aca="false">I1023*P1023</f>
        <v>0</v>
      </c>
      <c r="R1023" s="563"/>
      <c r="S1023" s="566" t="n">
        <f aca="false">I1023*R1023</f>
        <v>0</v>
      </c>
      <c r="T1023" s="567"/>
      <c r="U1023" s="566" t="n">
        <f aca="false">I1023*T1023</f>
        <v>0</v>
      </c>
      <c r="V1023" s="567"/>
      <c r="W1023" s="566" t="n">
        <f aca="false">I1023*V1023</f>
        <v>0</v>
      </c>
      <c r="X1023" s="563"/>
      <c r="Y1023" s="566" t="n">
        <f aca="false">I1023*X1023</f>
        <v>0</v>
      </c>
      <c r="Z1023" s="563"/>
      <c r="AA1023" s="566" t="n">
        <f aca="false">I1023*Z1023</f>
        <v>0</v>
      </c>
      <c r="AB1023" s="563"/>
      <c r="AC1023" s="566" t="n">
        <f aca="false">I1023*AB1023</f>
        <v>0</v>
      </c>
      <c r="AD1023" s="16"/>
      <c r="AE1023" s="566" t="n">
        <f aca="false">I1023*AD1023</f>
        <v>0</v>
      </c>
      <c r="AF1023" s="641"/>
      <c r="AG1023" s="566" t="n">
        <f aca="false">I1023*AF1023</f>
        <v>0</v>
      </c>
      <c r="AH1023" s="563"/>
      <c r="AI1023" s="566" t="n">
        <f aca="false">I1023*AH1023</f>
        <v>0</v>
      </c>
      <c r="AJ1023" s="563"/>
      <c r="AK1023" s="566" t="n">
        <f aca="false">I1023*AJ1023</f>
        <v>0</v>
      </c>
      <c r="AL1023" s="567"/>
      <c r="AM1023" s="566" t="n">
        <f aca="false">I1023*AL1023</f>
        <v>0</v>
      </c>
      <c r="AN1023" s="563"/>
      <c r="AO1023" s="566" t="n">
        <f aca="false">I1023*AN1023</f>
        <v>0</v>
      </c>
      <c r="AP1023" s="567"/>
      <c r="AQ1023" s="566" t="n">
        <f aca="false">I1023*AP1023</f>
        <v>0</v>
      </c>
      <c r="AR1023" s="567"/>
      <c r="AS1023" s="566" t="n">
        <f aca="false">I1023*AR1023</f>
        <v>0</v>
      </c>
      <c r="AT1023" s="567"/>
      <c r="AU1023" s="566" t="n">
        <f aca="false">I1023*AT1023</f>
        <v>0</v>
      </c>
      <c r="AV1023" s="563"/>
      <c r="AW1023" s="566" t="n">
        <f aca="false">I1023*AV1023</f>
        <v>0</v>
      </c>
      <c r="AX1023" s="567"/>
      <c r="AY1023" s="566" t="n">
        <f aca="false">I1023*AX1023</f>
        <v>0</v>
      </c>
      <c r="AZ1023" s="563"/>
      <c r="BA1023" s="566" t="n">
        <f aca="false">I1023*AZ1023</f>
        <v>0</v>
      </c>
      <c r="BB1023" s="563" t="n">
        <f aca="false">J1023+L1023+N1023+P1023+R1023+T1023+V1023+X1023+Z1023+AB1023+AD1023+AF1023+AH1023+AJ1023+AL1023+AN1023+AP1023+AR1023+AT1023+AV1023+AX1023+AZ1023</f>
        <v>0</v>
      </c>
      <c r="BC1023" s="566" t="n">
        <f aca="false">I1023*BB1023</f>
        <v>0</v>
      </c>
    </row>
    <row r="1024" s="561" customFormat="true" ht="30" hidden="true" customHeight="false" outlineLevel="0" collapsed="false">
      <c r="B1024" s="562" t="s">
        <v>280</v>
      </c>
      <c r="C1024" s="563" t="n">
        <v>190114</v>
      </c>
      <c r="D1024" s="564" t="s">
        <v>703</v>
      </c>
      <c r="E1024" s="564" t="s">
        <v>1969</v>
      </c>
      <c r="F1024" s="564"/>
      <c r="G1024" s="562" t="s">
        <v>281</v>
      </c>
      <c r="H1024" s="565" t="s">
        <v>282</v>
      </c>
      <c r="I1024" s="566" t="n">
        <v>157.87</v>
      </c>
      <c r="J1024" s="567" t="n">
        <v>0</v>
      </c>
      <c r="K1024" s="566" t="n">
        <f aca="false">I1024*J1024</f>
        <v>0</v>
      </c>
      <c r="L1024" s="567" t="n">
        <v>0</v>
      </c>
      <c r="M1024" s="566" t="n">
        <f aca="false">I1024*L1024</f>
        <v>0</v>
      </c>
      <c r="N1024" s="563"/>
      <c r="O1024" s="566" t="n">
        <f aca="false">I1024*N1024</f>
        <v>0</v>
      </c>
      <c r="P1024" s="563" t="n">
        <v>0</v>
      </c>
      <c r="Q1024" s="566" t="n">
        <f aca="false">I1024*P1024</f>
        <v>0</v>
      </c>
      <c r="R1024" s="563"/>
      <c r="S1024" s="566" t="n">
        <f aca="false">I1024*R1024</f>
        <v>0</v>
      </c>
      <c r="T1024" s="567"/>
      <c r="U1024" s="566" t="n">
        <f aca="false">I1024*T1024</f>
        <v>0</v>
      </c>
      <c r="V1024" s="567"/>
      <c r="W1024" s="566" t="n">
        <f aca="false">I1024*V1024</f>
        <v>0</v>
      </c>
      <c r="X1024" s="563"/>
      <c r="Y1024" s="566" t="n">
        <f aca="false">I1024*X1024</f>
        <v>0</v>
      </c>
      <c r="Z1024" s="563"/>
      <c r="AA1024" s="566" t="n">
        <f aca="false">I1024*Z1024</f>
        <v>0</v>
      </c>
      <c r="AB1024" s="563"/>
      <c r="AC1024" s="566" t="n">
        <f aca="false">I1024*AB1024</f>
        <v>0</v>
      </c>
      <c r="AD1024" s="16"/>
      <c r="AE1024" s="566" t="n">
        <f aca="false">I1024*AD1024</f>
        <v>0</v>
      </c>
      <c r="AF1024" s="641"/>
      <c r="AG1024" s="566" t="n">
        <f aca="false">I1024*AF1024</f>
        <v>0</v>
      </c>
      <c r="AH1024" s="563"/>
      <c r="AI1024" s="566" t="n">
        <f aca="false">I1024*AH1024</f>
        <v>0</v>
      </c>
      <c r="AJ1024" s="563"/>
      <c r="AK1024" s="566" t="n">
        <f aca="false">I1024*AJ1024</f>
        <v>0</v>
      </c>
      <c r="AL1024" s="567"/>
      <c r="AM1024" s="566" t="n">
        <f aca="false">I1024*AL1024</f>
        <v>0</v>
      </c>
      <c r="AN1024" s="563"/>
      <c r="AO1024" s="566" t="n">
        <f aca="false">I1024*AN1024</f>
        <v>0</v>
      </c>
      <c r="AP1024" s="567"/>
      <c r="AQ1024" s="566" t="n">
        <f aca="false">I1024*AP1024</f>
        <v>0</v>
      </c>
      <c r="AR1024" s="567"/>
      <c r="AS1024" s="566" t="n">
        <f aca="false">I1024*AR1024</f>
        <v>0</v>
      </c>
      <c r="AT1024" s="567"/>
      <c r="AU1024" s="566" t="n">
        <f aca="false">I1024*AT1024</f>
        <v>0</v>
      </c>
      <c r="AV1024" s="563"/>
      <c r="AW1024" s="566" t="n">
        <f aca="false">I1024*AV1024</f>
        <v>0</v>
      </c>
      <c r="AX1024" s="567"/>
      <c r="AY1024" s="566" t="n">
        <f aca="false">I1024*AX1024</f>
        <v>0</v>
      </c>
      <c r="AZ1024" s="563"/>
      <c r="BA1024" s="566" t="n">
        <f aca="false">I1024*AZ1024</f>
        <v>0</v>
      </c>
      <c r="BB1024" s="563" t="n">
        <f aca="false">J1024+L1024+N1024+P1024+R1024+T1024+V1024+X1024+Z1024+AB1024+AD1024+AF1024+AH1024+AJ1024+AL1024+AN1024+AP1024+AR1024+AT1024+AV1024+AX1024+AZ1024</f>
        <v>0</v>
      </c>
      <c r="BC1024" s="566" t="n">
        <f aca="false">I1024*BB1024</f>
        <v>0</v>
      </c>
    </row>
    <row r="1025" s="561" customFormat="true" ht="30" hidden="true" customHeight="false" outlineLevel="0" collapsed="false">
      <c r="B1025" s="562" t="s">
        <v>280</v>
      </c>
      <c r="C1025" s="563" t="n">
        <v>190333</v>
      </c>
      <c r="D1025" s="564" t="s">
        <v>703</v>
      </c>
      <c r="E1025" s="564" t="s">
        <v>1969</v>
      </c>
      <c r="F1025" s="564"/>
      <c r="G1025" s="562" t="s">
        <v>284</v>
      </c>
      <c r="H1025" s="565" t="s">
        <v>68</v>
      </c>
      <c r="I1025" s="566" t="n">
        <v>1486.09</v>
      </c>
      <c r="J1025" s="567" t="n">
        <v>0</v>
      </c>
      <c r="K1025" s="566" t="n">
        <f aca="false">I1025*J1025</f>
        <v>0</v>
      </c>
      <c r="L1025" s="567" t="n">
        <v>0</v>
      </c>
      <c r="M1025" s="566" t="n">
        <f aca="false">I1025*L1025</f>
        <v>0</v>
      </c>
      <c r="N1025" s="563"/>
      <c r="O1025" s="566" t="n">
        <f aca="false">I1025*N1025</f>
        <v>0</v>
      </c>
      <c r="P1025" s="563" t="n">
        <v>0</v>
      </c>
      <c r="Q1025" s="566" t="n">
        <f aca="false">I1025*P1025</f>
        <v>0</v>
      </c>
      <c r="R1025" s="563"/>
      <c r="S1025" s="566" t="n">
        <f aca="false">I1025*R1025</f>
        <v>0</v>
      </c>
      <c r="T1025" s="567" t="n">
        <v>600</v>
      </c>
      <c r="U1025" s="566" t="n">
        <f aca="false">I1025*T1025</f>
        <v>891654</v>
      </c>
      <c r="V1025" s="567"/>
      <c r="W1025" s="566" t="n">
        <f aca="false">I1025*V1025</f>
        <v>0</v>
      </c>
      <c r="X1025" s="563"/>
      <c r="Y1025" s="566" t="n">
        <f aca="false">I1025*X1025</f>
        <v>0</v>
      </c>
      <c r="Z1025" s="563"/>
      <c r="AA1025" s="566" t="n">
        <f aca="false">I1025*Z1025</f>
        <v>0</v>
      </c>
      <c r="AB1025" s="563"/>
      <c r="AC1025" s="566" t="n">
        <f aca="false">I1025*AB1025</f>
        <v>0</v>
      </c>
      <c r="AD1025" s="16"/>
      <c r="AE1025" s="566" t="n">
        <f aca="false">I1025*AD1025</f>
        <v>0</v>
      </c>
      <c r="AF1025" s="641"/>
      <c r="AG1025" s="566" t="n">
        <f aca="false">I1025*AF1025</f>
        <v>0</v>
      </c>
      <c r="AH1025" s="563"/>
      <c r="AI1025" s="566" t="n">
        <f aca="false">I1025*AH1025</f>
        <v>0</v>
      </c>
      <c r="AJ1025" s="563"/>
      <c r="AK1025" s="566" t="n">
        <f aca="false">I1025*AJ1025</f>
        <v>0</v>
      </c>
      <c r="AL1025" s="567"/>
      <c r="AM1025" s="566" t="n">
        <f aca="false">I1025*AL1025</f>
        <v>0</v>
      </c>
      <c r="AN1025" s="563" t="n">
        <v>50</v>
      </c>
      <c r="AO1025" s="566" t="n">
        <f aca="false">I1025*AN1025</f>
        <v>74304.5</v>
      </c>
      <c r="AP1025" s="567" t="n">
        <v>50</v>
      </c>
      <c r="AQ1025" s="566" t="n">
        <f aca="false">I1025*AP1025</f>
        <v>74304.5</v>
      </c>
      <c r="AR1025" s="567"/>
      <c r="AS1025" s="566" t="n">
        <f aca="false">I1025*AR1025</f>
        <v>0</v>
      </c>
      <c r="AT1025" s="567" t="n">
        <v>30</v>
      </c>
      <c r="AU1025" s="566" t="n">
        <f aca="false">I1025*AT1025</f>
        <v>44582.7</v>
      </c>
      <c r="AV1025" s="563"/>
      <c r="AW1025" s="566" t="n">
        <f aca="false">I1025*AV1025</f>
        <v>0</v>
      </c>
      <c r="AX1025" s="567"/>
      <c r="AY1025" s="566" t="n">
        <f aca="false">I1025*AX1025</f>
        <v>0</v>
      </c>
      <c r="AZ1025" s="563"/>
      <c r="BA1025" s="566" t="n">
        <f aca="false">I1025*AZ1025</f>
        <v>0</v>
      </c>
      <c r="BB1025" s="563" t="n">
        <f aca="false">J1025+L1025+N1025+P1025+R1025+T1025+V1025+X1025+Z1025+AB1025+AD1025+AF1025+AH1025+AJ1025+AL1025+AN1025+AP1025+AR1025+AT1025+AV1025+AX1025+AZ1025</f>
        <v>730</v>
      </c>
      <c r="BC1025" s="566" t="n">
        <f aca="false">I1025*BB1025</f>
        <v>1084845.7</v>
      </c>
    </row>
    <row r="1026" s="561" customFormat="true" ht="30" hidden="true" customHeight="false" outlineLevel="0" collapsed="false">
      <c r="B1026" s="562" t="s">
        <v>280</v>
      </c>
      <c r="C1026" s="563" t="n">
        <v>190334</v>
      </c>
      <c r="D1026" s="564" t="s">
        <v>703</v>
      </c>
      <c r="E1026" s="564" t="s">
        <v>1969</v>
      </c>
      <c r="F1026" s="564"/>
      <c r="G1026" s="562" t="s">
        <v>283</v>
      </c>
      <c r="H1026" s="565" t="s">
        <v>282</v>
      </c>
      <c r="I1026" s="566" t="n">
        <v>161.55</v>
      </c>
      <c r="J1026" s="567" t="n">
        <v>0</v>
      </c>
      <c r="K1026" s="566" t="n">
        <f aca="false">I1026*J1026</f>
        <v>0</v>
      </c>
      <c r="L1026" s="567" t="n">
        <v>0</v>
      </c>
      <c r="M1026" s="566" t="n">
        <f aca="false">I1026*L1026</f>
        <v>0</v>
      </c>
      <c r="N1026" s="563"/>
      <c r="O1026" s="566" t="n">
        <f aca="false">I1026*N1026</f>
        <v>0</v>
      </c>
      <c r="P1026" s="563" t="n">
        <v>0</v>
      </c>
      <c r="Q1026" s="566" t="n">
        <f aca="false">I1026*P1026</f>
        <v>0</v>
      </c>
      <c r="R1026" s="563"/>
      <c r="S1026" s="566" t="n">
        <f aca="false">I1026*R1026</f>
        <v>0</v>
      </c>
      <c r="T1026" s="567"/>
      <c r="U1026" s="566" t="n">
        <f aca="false">I1026*T1026</f>
        <v>0</v>
      </c>
      <c r="V1026" s="567"/>
      <c r="W1026" s="566" t="n">
        <f aca="false">I1026*V1026</f>
        <v>0</v>
      </c>
      <c r="X1026" s="563"/>
      <c r="Y1026" s="566" t="n">
        <f aca="false">I1026*X1026</f>
        <v>0</v>
      </c>
      <c r="Z1026" s="563"/>
      <c r="AA1026" s="566" t="n">
        <f aca="false">I1026*Z1026</f>
        <v>0</v>
      </c>
      <c r="AB1026" s="563"/>
      <c r="AC1026" s="566" t="n">
        <f aca="false">I1026*AB1026</f>
        <v>0</v>
      </c>
      <c r="AD1026" s="16"/>
      <c r="AE1026" s="566" t="n">
        <f aca="false">I1026*AD1026</f>
        <v>0</v>
      </c>
      <c r="AF1026" s="641"/>
      <c r="AG1026" s="566" t="n">
        <f aca="false">I1026*AF1026</f>
        <v>0</v>
      </c>
      <c r="AH1026" s="563"/>
      <c r="AI1026" s="566" t="n">
        <f aca="false">I1026*AH1026</f>
        <v>0</v>
      </c>
      <c r="AJ1026" s="563"/>
      <c r="AK1026" s="566" t="n">
        <f aca="false">I1026*AJ1026</f>
        <v>0</v>
      </c>
      <c r="AL1026" s="567"/>
      <c r="AM1026" s="566" t="n">
        <f aca="false">I1026*AL1026</f>
        <v>0</v>
      </c>
      <c r="AN1026" s="563"/>
      <c r="AO1026" s="566" t="n">
        <f aca="false">I1026*AN1026</f>
        <v>0</v>
      </c>
      <c r="AP1026" s="567" t="n">
        <v>200</v>
      </c>
      <c r="AQ1026" s="566" t="n">
        <f aca="false">I1026*AP1026</f>
        <v>32310</v>
      </c>
      <c r="AR1026" s="567"/>
      <c r="AS1026" s="566" t="n">
        <f aca="false">I1026*AR1026</f>
        <v>0</v>
      </c>
      <c r="AT1026" s="567"/>
      <c r="AU1026" s="566" t="n">
        <f aca="false">I1026*AT1026</f>
        <v>0</v>
      </c>
      <c r="AV1026" s="563"/>
      <c r="AW1026" s="566" t="n">
        <f aca="false">I1026*AV1026</f>
        <v>0</v>
      </c>
      <c r="AX1026" s="567"/>
      <c r="AY1026" s="566" t="n">
        <f aca="false">I1026*AX1026</f>
        <v>0</v>
      </c>
      <c r="AZ1026" s="563"/>
      <c r="BA1026" s="566" t="n">
        <f aca="false">I1026*AZ1026</f>
        <v>0</v>
      </c>
      <c r="BB1026" s="563" t="n">
        <f aca="false">J1026+L1026+N1026+P1026+R1026+T1026+V1026+X1026+Z1026+AB1026+AD1026+AF1026+AH1026+AJ1026+AL1026+AN1026+AP1026+AR1026+AT1026+AV1026+AX1026+AZ1026</f>
        <v>200</v>
      </c>
      <c r="BC1026" s="566" t="n">
        <f aca="false">I1026*BB1026</f>
        <v>32310</v>
      </c>
    </row>
    <row r="1027" s="561" customFormat="true" ht="210" hidden="true" customHeight="false" outlineLevel="0" collapsed="false">
      <c r="B1027" s="562" t="s">
        <v>3127</v>
      </c>
      <c r="C1027" s="563" t="n">
        <v>190567</v>
      </c>
      <c r="D1027" s="564" t="s">
        <v>703</v>
      </c>
      <c r="E1027" s="564" t="s">
        <v>704</v>
      </c>
      <c r="F1027" s="564"/>
      <c r="G1027" s="562" t="s">
        <v>3128</v>
      </c>
      <c r="H1027" s="565" t="s">
        <v>342</v>
      </c>
      <c r="I1027" s="566" t="n">
        <v>1092.5</v>
      </c>
      <c r="J1027" s="567" t="n">
        <v>0</v>
      </c>
      <c r="K1027" s="566" t="n">
        <f aca="false">I1027*J1027</f>
        <v>0</v>
      </c>
      <c r="L1027" s="567" t="n">
        <v>0</v>
      </c>
      <c r="M1027" s="566" t="n">
        <f aca="false">I1027*L1027</f>
        <v>0</v>
      </c>
      <c r="N1027" s="563"/>
      <c r="O1027" s="566" t="n">
        <f aca="false">I1027*N1027</f>
        <v>0</v>
      </c>
      <c r="P1027" s="563" t="n">
        <v>0</v>
      </c>
      <c r="Q1027" s="566" t="n">
        <f aca="false">I1027*P1027</f>
        <v>0</v>
      </c>
      <c r="R1027" s="563"/>
      <c r="S1027" s="566" t="n">
        <f aca="false">I1027*R1027</f>
        <v>0</v>
      </c>
      <c r="T1027" s="567"/>
      <c r="U1027" s="566" t="n">
        <f aca="false">I1027*T1027</f>
        <v>0</v>
      </c>
      <c r="V1027" s="567"/>
      <c r="W1027" s="566" t="n">
        <f aca="false">I1027*V1027</f>
        <v>0</v>
      </c>
      <c r="X1027" s="563"/>
      <c r="Y1027" s="566" t="n">
        <f aca="false">I1027*X1027</f>
        <v>0</v>
      </c>
      <c r="Z1027" s="563"/>
      <c r="AA1027" s="566" t="n">
        <f aca="false">I1027*Z1027</f>
        <v>0</v>
      </c>
      <c r="AB1027" s="563"/>
      <c r="AC1027" s="566" t="n">
        <f aca="false">I1027*AB1027</f>
        <v>0</v>
      </c>
      <c r="AD1027" s="16"/>
      <c r="AE1027" s="566" t="n">
        <f aca="false">I1027*AD1027</f>
        <v>0</v>
      </c>
      <c r="AF1027" s="641"/>
      <c r="AG1027" s="566" t="n">
        <f aca="false">I1027*AF1027</f>
        <v>0</v>
      </c>
      <c r="AH1027" s="563"/>
      <c r="AI1027" s="566" t="n">
        <f aca="false">I1027*AH1027</f>
        <v>0</v>
      </c>
      <c r="AJ1027" s="563"/>
      <c r="AK1027" s="566" t="n">
        <f aca="false">I1027*AJ1027</f>
        <v>0</v>
      </c>
      <c r="AL1027" s="567"/>
      <c r="AM1027" s="566" t="n">
        <f aca="false">I1027*AL1027</f>
        <v>0</v>
      </c>
      <c r="AN1027" s="563"/>
      <c r="AO1027" s="566" t="n">
        <f aca="false">I1027*AN1027</f>
        <v>0</v>
      </c>
      <c r="AP1027" s="567"/>
      <c r="AQ1027" s="566" t="n">
        <f aca="false">I1027*AP1027</f>
        <v>0</v>
      </c>
      <c r="AR1027" s="567"/>
      <c r="AS1027" s="566" t="n">
        <f aca="false">I1027*AR1027</f>
        <v>0</v>
      </c>
      <c r="AT1027" s="567"/>
      <c r="AU1027" s="566" t="n">
        <f aca="false">I1027*AT1027</f>
        <v>0</v>
      </c>
      <c r="AV1027" s="563"/>
      <c r="AW1027" s="566" t="n">
        <f aca="false">I1027*AV1027</f>
        <v>0</v>
      </c>
      <c r="AX1027" s="567"/>
      <c r="AY1027" s="566" t="n">
        <f aca="false">I1027*AX1027</f>
        <v>0</v>
      </c>
      <c r="AZ1027" s="563"/>
      <c r="BA1027" s="566" t="n">
        <f aca="false">I1027*AZ1027</f>
        <v>0</v>
      </c>
      <c r="BB1027" s="563" t="n">
        <f aca="false">J1027+L1027+N1027+P1027+R1027+T1027+V1027+X1027+Z1027+AB1027+AD1027+AF1027+AH1027+AJ1027+AL1027+AN1027+AP1027+AR1027+AT1027+AV1027+AX1027+AZ1027</f>
        <v>0</v>
      </c>
      <c r="BC1027" s="566" t="n">
        <f aca="false">I1027*BB1027</f>
        <v>0</v>
      </c>
    </row>
    <row r="1028" s="561" customFormat="true" ht="45" hidden="true" customHeight="false" outlineLevel="0" collapsed="false">
      <c r="B1028" s="562" t="s">
        <v>3129</v>
      </c>
      <c r="C1028" s="563" t="n">
        <v>190115</v>
      </c>
      <c r="D1028" s="564" t="s">
        <v>1972</v>
      </c>
      <c r="E1028" s="564" t="s">
        <v>1969</v>
      </c>
      <c r="F1028" s="564"/>
      <c r="G1028" s="562" t="s">
        <v>3130</v>
      </c>
      <c r="H1028" s="565" t="s">
        <v>71</v>
      </c>
      <c r="I1028" s="566" t="n">
        <v>687.95</v>
      </c>
      <c r="J1028" s="567" t="n">
        <v>0</v>
      </c>
      <c r="K1028" s="566" t="n">
        <f aca="false">I1028*J1028</f>
        <v>0</v>
      </c>
      <c r="L1028" s="567" t="n">
        <v>0</v>
      </c>
      <c r="M1028" s="566" t="n">
        <f aca="false">I1028*L1028</f>
        <v>0</v>
      </c>
      <c r="N1028" s="563"/>
      <c r="O1028" s="566" t="n">
        <f aca="false">I1028*N1028</f>
        <v>0</v>
      </c>
      <c r="P1028" s="563" t="n">
        <v>0</v>
      </c>
      <c r="Q1028" s="566" t="n">
        <f aca="false">I1028*P1028</f>
        <v>0</v>
      </c>
      <c r="R1028" s="563"/>
      <c r="S1028" s="566" t="n">
        <f aca="false">I1028*R1028</f>
        <v>0</v>
      </c>
      <c r="T1028" s="567"/>
      <c r="U1028" s="566" t="n">
        <f aca="false">I1028*T1028</f>
        <v>0</v>
      </c>
      <c r="V1028" s="567"/>
      <c r="W1028" s="566" t="n">
        <f aca="false">I1028*V1028</f>
        <v>0</v>
      </c>
      <c r="X1028" s="563"/>
      <c r="Y1028" s="566" t="n">
        <f aca="false">I1028*X1028</f>
        <v>0</v>
      </c>
      <c r="Z1028" s="563"/>
      <c r="AA1028" s="566" t="n">
        <f aca="false">I1028*Z1028</f>
        <v>0</v>
      </c>
      <c r="AB1028" s="563"/>
      <c r="AC1028" s="566" t="n">
        <f aca="false">I1028*AB1028</f>
        <v>0</v>
      </c>
      <c r="AD1028" s="16"/>
      <c r="AE1028" s="566" t="n">
        <f aca="false">I1028*AD1028</f>
        <v>0</v>
      </c>
      <c r="AF1028" s="641"/>
      <c r="AG1028" s="566" t="n">
        <f aca="false">I1028*AF1028</f>
        <v>0</v>
      </c>
      <c r="AH1028" s="563"/>
      <c r="AI1028" s="566" t="n">
        <f aca="false">I1028*AH1028</f>
        <v>0</v>
      </c>
      <c r="AJ1028" s="563"/>
      <c r="AK1028" s="566" t="n">
        <f aca="false">I1028*AJ1028</f>
        <v>0</v>
      </c>
      <c r="AL1028" s="567"/>
      <c r="AM1028" s="566" t="n">
        <f aca="false">I1028*AL1028</f>
        <v>0</v>
      </c>
      <c r="AN1028" s="563"/>
      <c r="AO1028" s="566" t="n">
        <f aca="false">I1028*AN1028</f>
        <v>0</v>
      </c>
      <c r="AP1028" s="567"/>
      <c r="AQ1028" s="566" t="n">
        <f aca="false">I1028*AP1028</f>
        <v>0</v>
      </c>
      <c r="AR1028" s="567"/>
      <c r="AS1028" s="566" t="n">
        <f aca="false">I1028*AR1028</f>
        <v>0</v>
      </c>
      <c r="AT1028" s="567"/>
      <c r="AU1028" s="566" t="n">
        <f aca="false">I1028*AT1028</f>
        <v>0</v>
      </c>
      <c r="AV1028" s="563"/>
      <c r="AW1028" s="566" t="n">
        <f aca="false">I1028*AV1028</f>
        <v>0</v>
      </c>
      <c r="AX1028" s="567"/>
      <c r="AY1028" s="566" t="n">
        <f aca="false">I1028*AX1028</f>
        <v>0</v>
      </c>
      <c r="AZ1028" s="563"/>
      <c r="BA1028" s="566" t="n">
        <f aca="false">I1028*AZ1028</f>
        <v>0</v>
      </c>
      <c r="BB1028" s="563" t="n">
        <f aca="false">J1028+L1028+N1028+P1028+R1028+T1028+V1028+X1028+Z1028+AB1028+AD1028+AF1028+AH1028+AJ1028+AL1028+AN1028+AP1028+AR1028+AT1028+AV1028+AX1028+AZ1028</f>
        <v>0</v>
      </c>
      <c r="BC1028" s="566" t="n">
        <f aca="false">I1028*BB1028</f>
        <v>0</v>
      </c>
    </row>
    <row r="1029" s="561" customFormat="true" ht="45" hidden="true" customHeight="false" outlineLevel="0" collapsed="false">
      <c r="B1029" s="562" t="s">
        <v>3129</v>
      </c>
      <c r="C1029" s="563" t="n">
        <v>190116</v>
      </c>
      <c r="D1029" s="564" t="s">
        <v>1972</v>
      </c>
      <c r="E1029" s="564" t="s">
        <v>1969</v>
      </c>
      <c r="F1029" s="564"/>
      <c r="G1029" s="562" t="s">
        <v>3131</v>
      </c>
      <c r="H1029" s="565" t="s">
        <v>71</v>
      </c>
      <c r="I1029" s="566" t="n">
        <v>55.15</v>
      </c>
      <c r="J1029" s="567" t="n">
        <v>0</v>
      </c>
      <c r="K1029" s="566" t="n">
        <f aca="false">I1029*J1029</f>
        <v>0</v>
      </c>
      <c r="L1029" s="567" t="n">
        <v>0</v>
      </c>
      <c r="M1029" s="566" t="n">
        <f aca="false">I1029*L1029</f>
        <v>0</v>
      </c>
      <c r="N1029" s="563"/>
      <c r="O1029" s="566" t="n">
        <f aca="false">I1029*N1029</f>
        <v>0</v>
      </c>
      <c r="P1029" s="563" t="n">
        <v>0</v>
      </c>
      <c r="Q1029" s="566" t="n">
        <f aca="false">I1029*P1029</f>
        <v>0</v>
      </c>
      <c r="R1029" s="563"/>
      <c r="S1029" s="566" t="n">
        <f aca="false">I1029*R1029</f>
        <v>0</v>
      </c>
      <c r="T1029" s="567"/>
      <c r="U1029" s="566" t="n">
        <f aca="false">I1029*T1029</f>
        <v>0</v>
      </c>
      <c r="V1029" s="567"/>
      <c r="W1029" s="566" t="n">
        <f aca="false">I1029*V1029</f>
        <v>0</v>
      </c>
      <c r="X1029" s="563"/>
      <c r="Y1029" s="566" t="n">
        <f aca="false">I1029*X1029</f>
        <v>0</v>
      </c>
      <c r="Z1029" s="563"/>
      <c r="AA1029" s="566" t="n">
        <f aca="false">I1029*Z1029</f>
        <v>0</v>
      </c>
      <c r="AB1029" s="563"/>
      <c r="AC1029" s="566" t="n">
        <f aca="false">I1029*AB1029</f>
        <v>0</v>
      </c>
      <c r="AD1029" s="16"/>
      <c r="AE1029" s="566" t="n">
        <f aca="false">I1029*AD1029</f>
        <v>0</v>
      </c>
      <c r="AF1029" s="641"/>
      <c r="AG1029" s="566" t="n">
        <f aca="false">I1029*AF1029</f>
        <v>0</v>
      </c>
      <c r="AH1029" s="563"/>
      <c r="AI1029" s="566" t="n">
        <f aca="false">I1029*AH1029</f>
        <v>0</v>
      </c>
      <c r="AJ1029" s="563"/>
      <c r="AK1029" s="566" t="n">
        <f aca="false">I1029*AJ1029</f>
        <v>0</v>
      </c>
      <c r="AL1029" s="567"/>
      <c r="AM1029" s="566" t="n">
        <f aca="false">I1029*AL1029</f>
        <v>0</v>
      </c>
      <c r="AN1029" s="563"/>
      <c r="AO1029" s="566" t="n">
        <f aca="false">I1029*AN1029</f>
        <v>0</v>
      </c>
      <c r="AP1029" s="567"/>
      <c r="AQ1029" s="566" t="n">
        <f aca="false">I1029*AP1029</f>
        <v>0</v>
      </c>
      <c r="AR1029" s="567"/>
      <c r="AS1029" s="566" t="n">
        <f aca="false">I1029*AR1029</f>
        <v>0</v>
      </c>
      <c r="AT1029" s="567"/>
      <c r="AU1029" s="566" t="n">
        <f aca="false">I1029*AT1029</f>
        <v>0</v>
      </c>
      <c r="AV1029" s="563"/>
      <c r="AW1029" s="566" t="n">
        <f aca="false">I1029*AV1029</f>
        <v>0</v>
      </c>
      <c r="AX1029" s="567"/>
      <c r="AY1029" s="566" t="n">
        <f aca="false">I1029*AX1029</f>
        <v>0</v>
      </c>
      <c r="AZ1029" s="563"/>
      <c r="BA1029" s="566" t="n">
        <f aca="false">I1029*AZ1029</f>
        <v>0</v>
      </c>
      <c r="BB1029" s="563" t="n">
        <f aca="false">J1029+L1029+N1029+P1029+R1029+T1029+V1029+X1029+Z1029+AB1029+AD1029+AF1029+AH1029+AJ1029+AL1029+AN1029+AP1029+AR1029+AT1029+AV1029+AX1029+AZ1029</f>
        <v>0</v>
      </c>
      <c r="BC1029" s="566" t="n">
        <f aca="false">I1029*BB1029</f>
        <v>0</v>
      </c>
    </row>
    <row r="1030" s="561" customFormat="true" ht="30" hidden="true" customHeight="false" outlineLevel="0" collapsed="false">
      <c r="B1030" s="562" t="s">
        <v>3132</v>
      </c>
      <c r="C1030" s="563" t="n">
        <v>190117</v>
      </c>
      <c r="D1030" s="564" t="s">
        <v>703</v>
      </c>
      <c r="E1030" s="564" t="s">
        <v>1969</v>
      </c>
      <c r="F1030" s="564"/>
      <c r="G1030" s="562" t="s">
        <v>3133</v>
      </c>
      <c r="H1030" s="565" t="s">
        <v>71</v>
      </c>
      <c r="I1030" s="566" t="n">
        <v>4516.83</v>
      </c>
      <c r="J1030" s="567" t="n">
        <v>0</v>
      </c>
      <c r="K1030" s="566" t="n">
        <f aca="false">I1030*J1030</f>
        <v>0</v>
      </c>
      <c r="L1030" s="567" t="n">
        <v>0</v>
      </c>
      <c r="M1030" s="566" t="n">
        <f aca="false">I1030*L1030</f>
        <v>0</v>
      </c>
      <c r="N1030" s="563"/>
      <c r="O1030" s="566" t="n">
        <f aca="false">I1030*N1030</f>
        <v>0</v>
      </c>
      <c r="P1030" s="563" t="n">
        <v>0</v>
      </c>
      <c r="Q1030" s="566" t="n">
        <f aca="false">I1030*P1030</f>
        <v>0</v>
      </c>
      <c r="R1030" s="563"/>
      <c r="S1030" s="566" t="n">
        <f aca="false">I1030*R1030</f>
        <v>0</v>
      </c>
      <c r="T1030" s="567"/>
      <c r="U1030" s="566" t="n">
        <f aca="false">I1030*T1030</f>
        <v>0</v>
      </c>
      <c r="V1030" s="567"/>
      <c r="W1030" s="566" t="n">
        <f aca="false">I1030*V1030</f>
        <v>0</v>
      </c>
      <c r="X1030" s="563"/>
      <c r="Y1030" s="566" t="n">
        <f aca="false">I1030*X1030</f>
        <v>0</v>
      </c>
      <c r="Z1030" s="563"/>
      <c r="AA1030" s="566" t="n">
        <f aca="false">I1030*Z1030</f>
        <v>0</v>
      </c>
      <c r="AB1030" s="563"/>
      <c r="AC1030" s="566" t="n">
        <f aca="false">I1030*AB1030</f>
        <v>0</v>
      </c>
      <c r="AD1030" s="16"/>
      <c r="AE1030" s="566" t="n">
        <f aca="false">I1030*AD1030</f>
        <v>0</v>
      </c>
      <c r="AF1030" s="641"/>
      <c r="AG1030" s="566" t="n">
        <f aca="false">I1030*AF1030</f>
        <v>0</v>
      </c>
      <c r="AH1030" s="563"/>
      <c r="AI1030" s="566" t="n">
        <f aca="false">I1030*AH1030</f>
        <v>0</v>
      </c>
      <c r="AJ1030" s="563"/>
      <c r="AK1030" s="566" t="n">
        <f aca="false">I1030*AJ1030</f>
        <v>0</v>
      </c>
      <c r="AL1030" s="567"/>
      <c r="AM1030" s="566" t="n">
        <f aca="false">I1030*AL1030</f>
        <v>0</v>
      </c>
      <c r="AN1030" s="563"/>
      <c r="AO1030" s="566" t="n">
        <f aca="false">I1030*AN1030</f>
        <v>0</v>
      </c>
      <c r="AP1030" s="567"/>
      <c r="AQ1030" s="566" t="n">
        <f aca="false">I1030*AP1030</f>
        <v>0</v>
      </c>
      <c r="AR1030" s="567"/>
      <c r="AS1030" s="566" t="n">
        <f aca="false">I1030*AR1030</f>
        <v>0</v>
      </c>
      <c r="AT1030" s="567"/>
      <c r="AU1030" s="566" t="n">
        <f aca="false">I1030*AT1030</f>
        <v>0</v>
      </c>
      <c r="AV1030" s="563"/>
      <c r="AW1030" s="566" t="n">
        <f aca="false">I1030*AV1030</f>
        <v>0</v>
      </c>
      <c r="AX1030" s="567"/>
      <c r="AY1030" s="566" t="n">
        <f aca="false">I1030*AX1030</f>
        <v>0</v>
      </c>
      <c r="AZ1030" s="563"/>
      <c r="BA1030" s="566" t="n">
        <f aca="false">I1030*AZ1030</f>
        <v>0</v>
      </c>
      <c r="BB1030" s="563" t="n">
        <f aca="false">J1030+L1030+N1030+P1030+R1030+T1030+V1030+X1030+Z1030+AB1030+AD1030+AF1030+AH1030+AJ1030+AL1030+AN1030+AP1030+AR1030+AT1030+AV1030+AX1030+AZ1030</f>
        <v>0</v>
      </c>
      <c r="BC1030" s="566" t="n">
        <f aca="false">I1030*BB1030</f>
        <v>0</v>
      </c>
    </row>
    <row r="1031" s="561" customFormat="true" ht="45" hidden="true" customHeight="false" outlineLevel="0" collapsed="false">
      <c r="B1031" s="562" t="s">
        <v>287</v>
      </c>
      <c r="C1031" s="563" t="n">
        <v>190119</v>
      </c>
      <c r="D1031" s="564" t="s">
        <v>1972</v>
      </c>
      <c r="E1031" s="564" t="s">
        <v>1969</v>
      </c>
      <c r="F1031" s="564"/>
      <c r="G1031" s="562" t="s">
        <v>149</v>
      </c>
      <c r="H1031" s="565" t="s">
        <v>71</v>
      </c>
      <c r="I1031" s="566" t="n">
        <v>2.76</v>
      </c>
      <c r="J1031" s="567" t="n">
        <v>0</v>
      </c>
      <c r="K1031" s="566" t="n">
        <f aca="false">I1031*J1031</f>
        <v>0</v>
      </c>
      <c r="L1031" s="567" t="n">
        <v>0</v>
      </c>
      <c r="M1031" s="566" t="n">
        <f aca="false">I1031*L1031</f>
        <v>0</v>
      </c>
      <c r="N1031" s="563"/>
      <c r="O1031" s="566" t="n">
        <f aca="false">I1031*N1031</f>
        <v>0</v>
      </c>
      <c r="P1031" s="563" t="n">
        <v>0</v>
      </c>
      <c r="Q1031" s="566" t="n">
        <f aca="false">I1031*P1031</f>
        <v>0</v>
      </c>
      <c r="R1031" s="563"/>
      <c r="S1031" s="566" t="n">
        <f aca="false">I1031*R1031</f>
        <v>0</v>
      </c>
      <c r="T1031" s="567"/>
      <c r="U1031" s="566" t="n">
        <f aca="false">I1031*T1031</f>
        <v>0</v>
      </c>
      <c r="V1031" s="567"/>
      <c r="W1031" s="566" t="n">
        <f aca="false">I1031*V1031</f>
        <v>0</v>
      </c>
      <c r="X1031" s="563"/>
      <c r="Y1031" s="566" t="n">
        <f aca="false">I1031*X1031</f>
        <v>0</v>
      </c>
      <c r="Z1031" s="563"/>
      <c r="AA1031" s="566" t="n">
        <f aca="false">I1031*Z1031</f>
        <v>0</v>
      </c>
      <c r="AB1031" s="563"/>
      <c r="AC1031" s="566" t="n">
        <f aca="false">I1031*AB1031</f>
        <v>0</v>
      </c>
      <c r="AD1031" s="16"/>
      <c r="AE1031" s="566" t="n">
        <f aca="false">I1031*AD1031</f>
        <v>0</v>
      </c>
      <c r="AF1031" s="641"/>
      <c r="AG1031" s="566" t="n">
        <f aca="false">I1031*AF1031</f>
        <v>0</v>
      </c>
      <c r="AH1031" s="563" t="n">
        <v>20</v>
      </c>
      <c r="AI1031" s="566" t="n">
        <f aca="false">I1031*AH1031</f>
        <v>55.2</v>
      </c>
      <c r="AJ1031" s="563"/>
      <c r="AK1031" s="566" t="n">
        <f aca="false">I1031*AJ1031</f>
        <v>0</v>
      </c>
      <c r="AL1031" s="567"/>
      <c r="AM1031" s="566" t="n">
        <f aca="false">I1031*AL1031</f>
        <v>0</v>
      </c>
      <c r="AN1031" s="563" t="n">
        <v>1000</v>
      </c>
      <c r="AO1031" s="566" t="n">
        <f aca="false">I1031*AN1031</f>
        <v>2760</v>
      </c>
      <c r="AP1031" s="567" t="n">
        <v>300</v>
      </c>
      <c r="AQ1031" s="566" t="n">
        <f aca="false">I1031*AP1031</f>
        <v>828</v>
      </c>
      <c r="AR1031" s="567"/>
      <c r="AS1031" s="566" t="n">
        <f aca="false">I1031*AR1031</f>
        <v>0</v>
      </c>
      <c r="AT1031" s="567"/>
      <c r="AU1031" s="566" t="n">
        <f aca="false">I1031*AT1031</f>
        <v>0</v>
      </c>
      <c r="AV1031" s="563"/>
      <c r="AW1031" s="566" t="n">
        <f aca="false">I1031*AV1031</f>
        <v>0</v>
      </c>
      <c r="AX1031" s="567"/>
      <c r="AY1031" s="566" t="n">
        <f aca="false">I1031*AX1031</f>
        <v>0</v>
      </c>
      <c r="AZ1031" s="563"/>
      <c r="BA1031" s="566" t="n">
        <f aca="false">I1031*AZ1031</f>
        <v>0</v>
      </c>
      <c r="BB1031" s="563" t="n">
        <f aca="false">J1031+L1031+N1031+P1031+R1031+T1031+V1031+X1031+Z1031+AB1031+AD1031+AF1031+AH1031+AJ1031+AL1031+AN1031+AP1031+AR1031+AT1031+AV1031+AX1031+AZ1031</f>
        <v>1320</v>
      </c>
      <c r="BC1031" s="566" t="n">
        <f aca="false">I1031*BB1031</f>
        <v>3643.2</v>
      </c>
    </row>
    <row r="1032" s="561" customFormat="true" ht="45" hidden="true" customHeight="false" outlineLevel="0" collapsed="false">
      <c r="B1032" s="562" t="s">
        <v>287</v>
      </c>
      <c r="C1032" s="563" t="n">
        <v>190120</v>
      </c>
      <c r="D1032" s="564" t="s">
        <v>1972</v>
      </c>
      <c r="E1032" s="564" t="s">
        <v>1969</v>
      </c>
      <c r="F1032" s="564"/>
      <c r="G1032" s="562" t="s">
        <v>82</v>
      </c>
      <c r="H1032" s="565" t="s">
        <v>71</v>
      </c>
      <c r="I1032" s="566" t="n">
        <v>6.56</v>
      </c>
      <c r="J1032" s="567" t="n">
        <v>0</v>
      </c>
      <c r="K1032" s="566" t="n">
        <f aca="false">I1032*J1032</f>
        <v>0</v>
      </c>
      <c r="L1032" s="567" t="n">
        <v>0</v>
      </c>
      <c r="M1032" s="566" t="n">
        <f aca="false">I1032*L1032</f>
        <v>0</v>
      </c>
      <c r="N1032" s="563"/>
      <c r="O1032" s="566" t="n">
        <f aca="false">I1032*N1032</f>
        <v>0</v>
      </c>
      <c r="P1032" s="563" t="n">
        <v>0</v>
      </c>
      <c r="Q1032" s="566" t="n">
        <f aca="false">I1032*P1032</f>
        <v>0</v>
      </c>
      <c r="R1032" s="563"/>
      <c r="S1032" s="566" t="n">
        <f aca="false">I1032*R1032</f>
        <v>0</v>
      </c>
      <c r="T1032" s="567"/>
      <c r="U1032" s="566" t="n">
        <f aca="false">I1032*T1032</f>
        <v>0</v>
      </c>
      <c r="V1032" s="567"/>
      <c r="W1032" s="566" t="n">
        <f aca="false">I1032*V1032</f>
        <v>0</v>
      </c>
      <c r="X1032" s="563"/>
      <c r="Y1032" s="566" t="n">
        <f aca="false">I1032*X1032</f>
        <v>0</v>
      </c>
      <c r="Z1032" s="563"/>
      <c r="AA1032" s="566" t="n">
        <f aca="false">I1032*Z1032</f>
        <v>0</v>
      </c>
      <c r="AB1032" s="563"/>
      <c r="AC1032" s="566" t="n">
        <f aca="false">I1032*AB1032</f>
        <v>0</v>
      </c>
      <c r="AD1032" s="16" t="n">
        <v>200</v>
      </c>
      <c r="AE1032" s="566" t="n">
        <f aca="false">I1032*AD1032</f>
        <v>1312</v>
      </c>
      <c r="AF1032" s="641"/>
      <c r="AG1032" s="566" t="n">
        <f aca="false">I1032*AF1032</f>
        <v>0</v>
      </c>
      <c r="AH1032" s="563" t="n">
        <v>20</v>
      </c>
      <c r="AI1032" s="566" t="n">
        <f aca="false">I1032*AH1032</f>
        <v>131.2</v>
      </c>
      <c r="AJ1032" s="563"/>
      <c r="AK1032" s="566" t="n">
        <f aca="false">I1032*AJ1032</f>
        <v>0</v>
      </c>
      <c r="AL1032" s="567"/>
      <c r="AM1032" s="566" t="n">
        <f aca="false">I1032*AL1032</f>
        <v>0</v>
      </c>
      <c r="AN1032" s="563" t="n">
        <v>2000</v>
      </c>
      <c r="AO1032" s="566" t="n">
        <f aca="false">I1032*AN1032</f>
        <v>13120</v>
      </c>
      <c r="AP1032" s="567" t="n">
        <v>200</v>
      </c>
      <c r="AQ1032" s="566" t="n">
        <f aca="false">I1032*AP1032</f>
        <v>1312</v>
      </c>
      <c r="AR1032" s="567"/>
      <c r="AS1032" s="566" t="n">
        <f aca="false">I1032*AR1032</f>
        <v>0</v>
      </c>
      <c r="AT1032" s="567"/>
      <c r="AU1032" s="566" t="n">
        <f aca="false">I1032*AT1032</f>
        <v>0</v>
      </c>
      <c r="AV1032" s="563"/>
      <c r="AW1032" s="566" t="n">
        <f aca="false">I1032*AV1032</f>
        <v>0</v>
      </c>
      <c r="AX1032" s="567"/>
      <c r="AY1032" s="566" t="n">
        <f aca="false">I1032*AX1032</f>
        <v>0</v>
      </c>
      <c r="AZ1032" s="563"/>
      <c r="BA1032" s="566" t="n">
        <f aca="false">I1032*AZ1032</f>
        <v>0</v>
      </c>
      <c r="BB1032" s="563" t="n">
        <f aca="false">J1032+L1032+N1032+P1032+R1032+T1032+V1032+X1032+Z1032+AB1032+AD1032+AF1032+AH1032+AJ1032+AL1032+AN1032+AP1032+AR1032+AT1032+AV1032+AX1032+AZ1032</f>
        <v>2420</v>
      </c>
      <c r="BC1032" s="566" t="n">
        <f aca="false">I1032*BB1032</f>
        <v>15875.2</v>
      </c>
    </row>
    <row r="1033" s="561" customFormat="true" ht="30" hidden="true" customHeight="false" outlineLevel="0" collapsed="false">
      <c r="B1033" s="562" t="s">
        <v>288</v>
      </c>
      <c r="C1033" s="563" t="n">
        <v>190118</v>
      </c>
      <c r="D1033" s="564" t="s">
        <v>703</v>
      </c>
      <c r="E1033" s="564" t="s">
        <v>1969</v>
      </c>
      <c r="F1033" s="564"/>
      <c r="G1033" s="562" t="s">
        <v>289</v>
      </c>
      <c r="H1033" s="565" t="s">
        <v>47</v>
      </c>
      <c r="I1033" s="566" t="n">
        <v>374.27</v>
      </c>
      <c r="J1033" s="567" t="n">
        <v>0</v>
      </c>
      <c r="K1033" s="566" t="n">
        <f aca="false">I1033*J1033</f>
        <v>0</v>
      </c>
      <c r="L1033" s="567" t="n">
        <v>0</v>
      </c>
      <c r="M1033" s="566" t="n">
        <f aca="false">I1033*L1033</f>
        <v>0</v>
      </c>
      <c r="N1033" s="563"/>
      <c r="O1033" s="566" t="n">
        <f aca="false">I1033*N1033</f>
        <v>0</v>
      </c>
      <c r="P1033" s="563" t="n">
        <v>0</v>
      </c>
      <c r="Q1033" s="566" t="n">
        <f aca="false">I1033*P1033</f>
        <v>0</v>
      </c>
      <c r="R1033" s="563"/>
      <c r="S1033" s="566" t="n">
        <f aca="false">I1033*R1033</f>
        <v>0</v>
      </c>
      <c r="T1033" s="567"/>
      <c r="U1033" s="566" t="n">
        <f aca="false">I1033*T1033</f>
        <v>0</v>
      </c>
      <c r="V1033" s="567"/>
      <c r="W1033" s="566" t="n">
        <f aca="false">I1033*V1033</f>
        <v>0</v>
      </c>
      <c r="X1033" s="563"/>
      <c r="Y1033" s="566" t="n">
        <f aca="false">I1033*X1033</f>
        <v>0</v>
      </c>
      <c r="Z1033" s="563"/>
      <c r="AA1033" s="566" t="n">
        <f aca="false">I1033*Z1033</f>
        <v>0</v>
      </c>
      <c r="AB1033" s="563"/>
      <c r="AC1033" s="566" t="n">
        <f aca="false">I1033*AB1033</f>
        <v>0</v>
      </c>
      <c r="AD1033" s="16" t="n">
        <v>10</v>
      </c>
      <c r="AE1033" s="566" t="n">
        <f aca="false">I1033*AD1033</f>
        <v>3742.7</v>
      </c>
      <c r="AF1033" s="641"/>
      <c r="AG1033" s="566" t="n">
        <f aca="false">I1033*AF1033</f>
        <v>0</v>
      </c>
      <c r="AH1033" s="563" t="n">
        <v>5</v>
      </c>
      <c r="AI1033" s="566" t="n">
        <f aca="false">I1033*AH1033</f>
        <v>1871.35</v>
      </c>
      <c r="AJ1033" s="563"/>
      <c r="AK1033" s="566" t="n">
        <f aca="false">I1033*AJ1033</f>
        <v>0</v>
      </c>
      <c r="AL1033" s="567"/>
      <c r="AM1033" s="566" t="n">
        <f aca="false">I1033*AL1033</f>
        <v>0</v>
      </c>
      <c r="AN1033" s="563" t="n">
        <v>100</v>
      </c>
      <c r="AO1033" s="566" t="n">
        <f aca="false">I1033*AN1033</f>
        <v>37427</v>
      </c>
      <c r="AP1033" s="567" t="n">
        <v>20</v>
      </c>
      <c r="AQ1033" s="566" t="n">
        <f aca="false">I1033*AP1033</f>
        <v>7485.4</v>
      </c>
      <c r="AR1033" s="567"/>
      <c r="AS1033" s="566" t="n">
        <f aca="false">I1033*AR1033</f>
        <v>0</v>
      </c>
      <c r="AT1033" s="567"/>
      <c r="AU1033" s="566" t="n">
        <f aca="false">I1033*AT1033</f>
        <v>0</v>
      </c>
      <c r="AV1033" s="563"/>
      <c r="AW1033" s="566" t="n">
        <f aca="false">I1033*AV1033</f>
        <v>0</v>
      </c>
      <c r="AX1033" s="567"/>
      <c r="AY1033" s="566" t="n">
        <f aca="false">I1033*AX1033</f>
        <v>0</v>
      </c>
      <c r="AZ1033" s="563"/>
      <c r="BA1033" s="566" t="n">
        <f aca="false">I1033*AZ1033</f>
        <v>0</v>
      </c>
      <c r="BB1033" s="563" t="n">
        <f aca="false">J1033+L1033+N1033+P1033+R1033+T1033+V1033+X1033+Z1033+AB1033+AD1033+AF1033+AH1033+AJ1033+AL1033+AN1033+AP1033+AR1033+AT1033+AV1033+AX1033+AZ1033</f>
        <v>135</v>
      </c>
      <c r="BC1033" s="566" t="n">
        <f aca="false">I1033*BB1033</f>
        <v>50526.45</v>
      </c>
    </row>
    <row r="1034" customFormat="false" ht="33" hidden="false" customHeight="false" outlineLevel="0" collapsed="false">
      <c r="A1034" s="577" t="n">
        <v>100</v>
      </c>
      <c r="B1034" s="578" t="s">
        <v>290</v>
      </c>
      <c r="C1034" s="579" t="n">
        <v>190121</v>
      </c>
      <c r="D1034" s="564" t="s">
        <v>703</v>
      </c>
      <c r="E1034" s="564" t="s">
        <v>1969</v>
      </c>
      <c r="F1034" s="580"/>
      <c r="G1034" s="578" t="s">
        <v>291</v>
      </c>
      <c r="H1034" s="581" t="s">
        <v>187</v>
      </c>
      <c r="I1034" s="582" t="n">
        <v>1278.63</v>
      </c>
      <c r="J1034" s="642" t="n">
        <v>0</v>
      </c>
      <c r="K1034" s="643" t="n">
        <f aca="false">I1034*J1034</f>
        <v>0</v>
      </c>
      <c r="L1034" s="577" t="n">
        <v>100</v>
      </c>
      <c r="M1034" s="582" t="n">
        <f aca="false">I1034*L1034</f>
        <v>127863</v>
      </c>
      <c r="N1034" s="579"/>
      <c r="O1034" s="566" t="n">
        <f aca="false">I1034*N1034</f>
        <v>0</v>
      </c>
      <c r="P1034" s="563" t="n">
        <v>0</v>
      </c>
      <c r="Q1034" s="566" t="n">
        <f aca="false">I1034*P1034</f>
        <v>0</v>
      </c>
      <c r="R1034" s="563"/>
      <c r="S1034" s="566" t="n">
        <f aca="false">I1034*R1034</f>
        <v>0</v>
      </c>
      <c r="T1034" s="567" t="n">
        <v>50</v>
      </c>
      <c r="U1034" s="566" t="n">
        <f aca="false">I1034*T1034</f>
        <v>63931.5</v>
      </c>
      <c r="V1034" s="567"/>
      <c r="W1034" s="566" t="n">
        <f aca="false">I1034*V1034</f>
        <v>0</v>
      </c>
      <c r="X1034" s="563"/>
      <c r="Y1034" s="566" t="n">
        <f aca="false">I1034*X1034</f>
        <v>0</v>
      </c>
      <c r="Z1034" s="563"/>
      <c r="AA1034" s="566" t="n">
        <f aca="false">I1034*Z1034</f>
        <v>0</v>
      </c>
      <c r="AB1034" s="563" t="n">
        <v>700</v>
      </c>
      <c r="AC1034" s="566" t="n">
        <f aca="false">I1034*AB1034</f>
        <v>895041</v>
      </c>
      <c r="AD1034" s="16"/>
      <c r="AE1034" s="566" t="n">
        <f aca="false">I1034*AD1034</f>
        <v>0</v>
      </c>
      <c r="AF1034" s="641" t="n">
        <v>100</v>
      </c>
      <c r="AG1034" s="566" t="n">
        <f aca="false">I1034*AF1034</f>
        <v>127863</v>
      </c>
      <c r="AH1034" s="563" t="n">
        <v>300</v>
      </c>
      <c r="AI1034" s="566" t="n">
        <f aca="false">I1034*AH1034</f>
        <v>383589</v>
      </c>
      <c r="AJ1034" s="563"/>
      <c r="AK1034" s="566" t="n">
        <f aca="false">I1034*AJ1034</f>
        <v>0</v>
      </c>
      <c r="AL1034" s="567"/>
      <c r="AM1034" s="566" t="n">
        <f aca="false">I1034*AL1034</f>
        <v>0</v>
      </c>
      <c r="AN1034" s="563" t="n">
        <v>1000</v>
      </c>
      <c r="AO1034" s="566" t="n">
        <f aca="false">I1034*AN1034</f>
        <v>1278630</v>
      </c>
      <c r="AP1034" s="567" t="n">
        <v>50</v>
      </c>
      <c r="AQ1034" s="566" t="n">
        <f aca="false">I1034*AP1034</f>
        <v>63931.5</v>
      </c>
      <c r="AR1034" s="567"/>
      <c r="AS1034" s="566" t="n">
        <f aca="false">I1034*AR1034</f>
        <v>0</v>
      </c>
      <c r="AT1034" s="567" t="n">
        <v>20</v>
      </c>
      <c r="AU1034" s="566" t="n">
        <f aca="false">I1034*AT1034</f>
        <v>25572.6</v>
      </c>
      <c r="AV1034" s="563"/>
      <c r="AW1034" s="566" t="n">
        <f aca="false">I1034*AV1034</f>
        <v>0</v>
      </c>
      <c r="AX1034" s="567"/>
      <c r="AY1034" s="566" t="n">
        <f aca="false">I1034*AX1034</f>
        <v>0</v>
      </c>
      <c r="AZ1034" s="563"/>
      <c r="BA1034" s="566" t="n">
        <f aca="false">I1034*AZ1034</f>
        <v>0</v>
      </c>
      <c r="BB1034" s="563" t="n">
        <f aca="false">J1034+L1034+N1034+P1034+R1034+T1034+V1034+X1034+Z1034+AB1034+AD1034+AF1034+AH1034+AJ1034+AL1034+AN1034+AP1034+AR1034+AT1034+AV1034+AX1034+AZ1034</f>
        <v>2320</v>
      </c>
      <c r="BC1034" s="566" t="n">
        <f aca="false">I1034*BB1034</f>
        <v>2966421.6</v>
      </c>
    </row>
    <row r="1035" s="561" customFormat="true" ht="30" hidden="true" customHeight="false" outlineLevel="0" collapsed="false">
      <c r="B1035" s="584" t="s">
        <v>290</v>
      </c>
      <c r="C1035" s="563" t="n">
        <v>190122</v>
      </c>
      <c r="D1035" s="564" t="s">
        <v>703</v>
      </c>
      <c r="E1035" s="564" t="s">
        <v>1969</v>
      </c>
      <c r="F1035" s="564"/>
      <c r="G1035" s="584" t="s">
        <v>292</v>
      </c>
      <c r="H1035" s="585" t="s">
        <v>187</v>
      </c>
      <c r="I1035" s="586" t="n">
        <v>2191.02</v>
      </c>
      <c r="J1035" s="567" t="n">
        <v>0</v>
      </c>
      <c r="K1035" s="566" t="n">
        <f aca="false">I1035*J1035</f>
        <v>0</v>
      </c>
      <c r="L1035" s="587" t="n">
        <v>0</v>
      </c>
      <c r="M1035" s="586" t="n">
        <f aca="false">I1035*L1035</f>
        <v>0</v>
      </c>
      <c r="N1035" s="563"/>
      <c r="O1035" s="566" t="n">
        <f aca="false">I1035*N1035</f>
        <v>0</v>
      </c>
      <c r="P1035" s="563" t="n">
        <v>0</v>
      </c>
      <c r="Q1035" s="566" t="n">
        <f aca="false">I1035*P1035</f>
        <v>0</v>
      </c>
      <c r="R1035" s="563"/>
      <c r="S1035" s="566" t="n">
        <f aca="false">I1035*R1035</f>
        <v>0</v>
      </c>
      <c r="T1035" s="567"/>
      <c r="U1035" s="566" t="n">
        <f aca="false">I1035*T1035</f>
        <v>0</v>
      </c>
      <c r="V1035" s="567"/>
      <c r="W1035" s="566" t="n">
        <f aca="false">I1035*V1035</f>
        <v>0</v>
      </c>
      <c r="X1035" s="563"/>
      <c r="Y1035" s="566" t="n">
        <f aca="false">I1035*X1035</f>
        <v>0</v>
      </c>
      <c r="Z1035" s="563"/>
      <c r="AA1035" s="566" t="n">
        <f aca="false">I1035*Z1035</f>
        <v>0</v>
      </c>
      <c r="AB1035" s="563" t="n">
        <v>700</v>
      </c>
      <c r="AC1035" s="566" t="n">
        <f aca="false">I1035*AB1035</f>
        <v>1533714</v>
      </c>
      <c r="AD1035" s="16"/>
      <c r="AE1035" s="566" t="n">
        <f aca="false">I1035*AD1035</f>
        <v>0</v>
      </c>
      <c r="AF1035" s="641" t="n">
        <v>100</v>
      </c>
      <c r="AG1035" s="566" t="n">
        <f aca="false">I1035*AF1035</f>
        <v>219102</v>
      </c>
      <c r="AH1035" s="563" t="n">
        <v>50</v>
      </c>
      <c r="AI1035" s="566" t="n">
        <f aca="false">I1035*AH1035</f>
        <v>109551</v>
      </c>
      <c r="AJ1035" s="563"/>
      <c r="AK1035" s="566" t="n">
        <f aca="false">I1035*AJ1035</f>
        <v>0</v>
      </c>
      <c r="AL1035" s="567"/>
      <c r="AM1035" s="566" t="n">
        <f aca="false">I1035*AL1035</f>
        <v>0</v>
      </c>
      <c r="AN1035" s="563" t="n">
        <v>1000</v>
      </c>
      <c r="AO1035" s="566" t="n">
        <f aca="false">I1035*AN1035</f>
        <v>2191020</v>
      </c>
      <c r="AP1035" s="567" t="n">
        <v>50</v>
      </c>
      <c r="AQ1035" s="566" t="n">
        <f aca="false">I1035*AP1035</f>
        <v>109551</v>
      </c>
      <c r="AR1035" s="567"/>
      <c r="AS1035" s="566" t="n">
        <f aca="false">I1035*AR1035</f>
        <v>0</v>
      </c>
      <c r="AT1035" s="567" t="n">
        <v>20</v>
      </c>
      <c r="AU1035" s="566" t="n">
        <f aca="false">I1035*AT1035</f>
        <v>43820.4</v>
      </c>
      <c r="AV1035" s="563"/>
      <c r="AW1035" s="566" t="n">
        <f aca="false">I1035*AV1035</f>
        <v>0</v>
      </c>
      <c r="AX1035" s="567"/>
      <c r="AY1035" s="566" t="n">
        <f aca="false">I1035*AX1035</f>
        <v>0</v>
      </c>
      <c r="AZ1035" s="563"/>
      <c r="BA1035" s="566" t="n">
        <f aca="false">I1035*AZ1035</f>
        <v>0</v>
      </c>
      <c r="BB1035" s="563" t="n">
        <f aca="false">J1035+L1035+N1035+P1035+R1035+T1035+V1035+X1035+Z1035+AB1035+AD1035+AF1035+AH1035+AJ1035+AL1035+AN1035+AP1035+AR1035+AT1035+AV1035+AX1035+AZ1035</f>
        <v>1920</v>
      </c>
      <c r="BC1035" s="566" t="n">
        <f aca="false">I1035*BB1035</f>
        <v>4206758.4</v>
      </c>
    </row>
    <row r="1036" s="561" customFormat="true" ht="30" hidden="true" customHeight="false" outlineLevel="0" collapsed="false">
      <c r="B1036" s="562" t="s">
        <v>290</v>
      </c>
      <c r="C1036" s="563" t="n">
        <v>190123</v>
      </c>
      <c r="D1036" s="564" t="s">
        <v>703</v>
      </c>
      <c r="E1036" s="564" t="s">
        <v>1969</v>
      </c>
      <c r="F1036" s="564"/>
      <c r="G1036" s="562" t="s">
        <v>3134</v>
      </c>
      <c r="H1036" s="565" t="s">
        <v>187</v>
      </c>
      <c r="I1036" s="566" t="n">
        <v>2447.56</v>
      </c>
      <c r="J1036" s="567" t="n">
        <v>0</v>
      </c>
      <c r="K1036" s="566" t="n">
        <f aca="false">I1036*J1036</f>
        <v>0</v>
      </c>
      <c r="L1036" s="567" t="n">
        <v>0</v>
      </c>
      <c r="M1036" s="566" t="n">
        <f aca="false">I1036*L1036</f>
        <v>0</v>
      </c>
      <c r="N1036" s="563"/>
      <c r="O1036" s="566" t="n">
        <f aca="false">I1036*N1036</f>
        <v>0</v>
      </c>
      <c r="P1036" s="563" t="n">
        <v>0</v>
      </c>
      <c r="Q1036" s="566" t="n">
        <f aca="false">I1036*P1036</f>
        <v>0</v>
      </c>
      <c r="R1036" s="563"/>
      <c r="S1036" s="566" t="n">
        <f aca="false">I1036*R1036</f>
        <v>0</v>
      </c>
      <c r="T1036" s="567"/>
      <c r="U1036" s="566" t="n">
        <f aca="false">I1036*T1036</f>
        <v>0</v>
      </c>
      <c r="V1036" s="567"/>
      <c r="W1036" s="566" t="n">
        <f aca="false">I1036*V1036</f>
        <v>0</v>
      </c>
      <c r="X1036" s="563"/>
      <c r="Y1036" s="566" t="n">
        <f aca="false">I1036*X1036</f>
        <v>0</v>
      </c>
      <c r="Z1036" s="563"/>
      <c r="AA1036" s="566" t="n">
        <f aca="false">I1036*Z1036</f>
        <v>0</v>
      </c>
      <c r="AB1036" s="563"/>
      <c r="AC1036" s="566" t="n">
        <f aca="false">I1036*AB1036</f>
        <v>0</v>
      </c>
      <c r="AD1036" s="16"/>
      <c r="AE1036" s="566" t="n">
        <f aca="false">I1036*AD1036</f>
        <v>0</v>
      </c>
      <c r="AF1036" s="641"/>
      <c r="AG1036" s="566" t="n">
        <f aca="false">I1036*AF1036</f>
        <v>0</v>
      </c>
      <c r="AH1036" s="563"/>
      <c r="AI1036" s="566" t="n">
        <f aca="false">I1036*AH1036</f>
        <v>0</v>
      </c>
      <c r="AJ1036" s="563"/>
      <c r="AK1036" s="566" t="n">
        <f aca="false">I1036*AJ1036</f>
        <v>0</v>
      </c>
      <c r="AL1036" s="567"/>
      <c r="AM1036" s="566" t="n">
        <f aca="false">I1036*AL1036</f>
        <v>0</v>
      </c>
      <c r="AN1036" s="563"/>
      <c r="AO1036" s="566" t="n">
        <f aca="false">I1036*AN1036</f>
        <v>0</v>
      </c>
      <c r="AP1036" s="567"/>
      <c r="AQ1036" s="566" t="n">
        <f aca="false">I1036*AP1036</f>
        <v>0</v>
      </c>
      <c r="AR1036" s="567"/>
      <c r="AS1036" s="566" t="n">
        <f aca="false">I1036*AR1036</f>
        <v>0</v>
      </c>
      <c r="AT1036" s="567"/>
      <c r="AU1036" s="566" t="n">
        <f aca="false">I1036*AT1036</f>
        <v>0</v>
      </c>
      <c r="AV1036" s="563"/>
      <c r="AW1036" s="566" t="n">
        <f aca="false">I1036*AV1036</f>
        <v>0</v>
      </c>
      <c r="AX1036" s="567"/>
      <c r="AY1036" s="566" t="n">
        <f aca="false">I1036*AX1036</f>
        <v>0</v>
      </c>
      <c r="AZ1036" s="563"/>
      <c r="BA1036" s="566" t="n">
        <f aca="false">I1036*AZ1036</f>
        <v>0</v>
      </c>
      <c r="BB1036" s="563" t="n">
        <f aca="false">J1036+L1036+N1036+P1036+R1036+T1036+V1036+X1036+Z1036+AB1036+AD1036+AF1036+AH1036+AJ1036+AL1036+AN1036+AP1036+AR1036+AT1036+AV1036+AX1036+AZ1036</f>
        <v>0</v>
      </c>
      <c r="BC1036" s="566" t="n">
        <f aca="false">I1036*BB1036</f>
        <v>0</v>
      </c>
    </row>
    <row r="1037" customFormat="false" ht="30" hidden="false" customHeight="false" outlineLevel="0" collapsed="false">
      <c r="A1037" s="577" t="n">
        <v>101</v>
      </c>
      <c r="B1037" s="578" t="s">
        <v>3135</v>
      </c>
      <c r="C1037" s="579" t="n">
        <v>190211</v>
      </c>
      <c r="D1037" s="564" t="s">
        <v>703</v>
      </c>
      <c r="E1037" s="564" t="s">
        <v>1969</v>
      </c>
      <c r="F1037" s="580"/>
      <c r="G1037" s="578" t="s">
        <v>3136</v>
      </c>
      <c r="H1037" s="581" t="s">
        <v>47</v>
      </c>
      <c r="I1037" s="582" t="n">
        <v>54.89</v>
      </c>
      <c r="J1037" s="642" t="n">
        <v>30</v>
      </c>
      <c r="K1037" s="643" t="n">
        <f aca="false">I1037*J1037</f>
        <v>1646.7</v>
      </c>
      <c r="L1037" s="577" t="n">
        <v>50</v>
      </c>
      <c r="M1037" s="582" t="n">
        <f aca="false">I1037*L1037</f>
        <v>2744.5</v>
      </c>
      <c r="N1037" s="579" t="n">
        <v>50</v>
      </c>
      <c r="O1037" s="566" t="n">
        <f aca="false">I1037*N1037</f>
        <v>2744.5</v>
      </c>
      <c r="P1037" s="563" t="n">
        <v>10</v>
      </c>
      <c r="Q1037" s="566" t="n">
        <f aca="false">I1037*P1037</f>
        <v>548.9</v>
      </c>
      <c r="R1037" s="563"/>
      <c r="S1037" s="566" t="n">
        <f aca="false">I1037*R1037</f>
        <v>0</v>
      </c>
      <c r="T1037" s="567" t="n">
        <v>1000</v>
      </c>
      <c r="U1037" s="566" t="n">
        <f aca="false">I1037*T1037</f>
        <v>54890</v>
      </c>
      <c r="V1037" s="567"/>
      <c r="W1037" s="566" t="n">
        <f aca="false">I1037*V1037</f>
        <v>0</v>
      </c>
      <c r="X1037" s="563" t="n">
        <v>10</v>
      </c>
      <c r="Y1037" s="566" t="n">
        <f aca="false">I1037*X1037</f>
        <v>548.9</v>
      </c>
      <c r="Z1037" s="563" t="n">
        <v>200</v>
      </c>
      <c r="AA1037" s="566" t="n">
        <f aca="false">I1037*Z1037</f>
        <v>10978</v>
      </c>
      <c r="AB1037" s="563" t="n">
        <v>20</v>
      </c>
      <c r="AC1037" s="566" t="n">
        <f aca="false">I1037*AB1037</f>
        <v>1097.8</v>
      </c>
      <c r="AD1037" s="16" t="n">
        <v>10</v>
      </c>
      <c r="AE1037" s="566" t="n">
        <f aca="false">I1037*AD1037</f>
        <v>548.9</v>
      </c>
      <c r="AF1037" s="641"/>
      <c r="AG1037" s="566" t="n">
        <f aca="false">I1037*AF1037</f>
        <v>0</v>
      </c>
      <c r="AH1037" s="563" t="n">
        <v>10</v>
      </c>
      <c r="AI1037" s="566" t="n">
        <f aca="false">I1037*AH1037</f>
        <v>548.9</v>
      </c>
      <c r="AJ1037" s="563" t="n">
        <v>10</v>
      </c>
      <c r="AK1037" s="566" t="n">
        <f aca="false">I1037*AJ1037</f>
        <v>548.9</v>
      </c>
      <c r="AL1037" s="567"/>
      <c r="AM1037" s="566" t="n">
        <f aca="false">I1037*AL1037</f>
        <v>0</v>
      </c>
      <c r="AN1037" s="563" t="n">
        <v>300</v>
      </c>
      <c r="AO1037" s="566" t="n">
        <f aca="false">I1037*AN1037</f>
        <v>16467</v>
      </c>
      <c r="AP1037" s="567" t="n">
        <v>10</v>
      </c>
      <c r="AQ1037" s="566" t="n">
        <f aca="false">I1037*AP1037</f>
        <v>548.9</v>
      </c>
      <c r="AR1037" s="567"/>
      <c r="AS1037" s="566" t="n">
        <f aca="false">I1037*AR1037</f>
        <v>0</v>
      </c>
      <c r="AT1037" s="567" t="n">
        <v>30</v>
      </c>
      <c r="AU1037" s="566" t="n">
        <f aca="false">I1037*AT1037</f>
        <v>1646.7</v>
      </c>
      <c r="AV1037" s="563" t="n">
        <v>50</v>
      </c>
      <c r="AW1037" s="566" t="n">
        <f aca="false">I1037*AV1037</f>
        <v>2744.5</v>
      </c>
      <c r="AX1037" s="567"/>
      <c r="AY1037" s="566" t="n">
        <f aca="false">I1037*AX1037</f>
        <v>0</v>
      </c>
      <c r="AZ1037" s="563"/>
      <c r="BA1037" s="566" t="n">
        <f aca="false">I1037*AZ1037</f>
        <v>0</v>
      </c>
      <c r="BB1037" s="563" t="n">
        <f aca="false">J1037+L1037+N1037+P1037+R1037+T1037+V1037+X1037+Z1037+AB1037+AD1037+AF1037+AH1037+AJ1037+AL1037+AN1037+AP1037+AR1037+AT1037+AV1037+AX1037+AZ1037</f>
        <v>1790</v>
      </c>
      <c r="BC1037" s="566" t="n">
        <f aca="false">I1037*BB1037</f>
        <v>98253.1</v>
      </c>
    </row>
    <row r="1038" s="561" customFormat="true" ht="60" hidden="true" customHeight="false" outlineLevel="0" collapsed="false">
      <c r="B1038" s="584" t="s">
        <v>3137</v>
      </c>
      <c r="C1038" s="563" t="n">
        <v>190212</v>
      </c>
      <c r="D1038" s="564" t="s">
        <v>703</v>
      </c>
      <c r="E1038" s="564" t="s">
        <v>1969</v>
      </c>
      <c r="F1038" s="564"/>
      <c r="G1038" s="584" t="s">
        <v>3138</v>
      </c>
      <c r="H1038" s="585" t="s">
        <v>68</v>
      </c>
      <c r="I1038" s="586" t="n">
        <v>2828.12</v>
      </c>
      <c r="J1038" s="567" t="n">
        <v>0</v>
      </c>
      <c r="K1038" s="566" t="n">
        <f aca="false">I1038*J1038</f>
        <v>0</v>
      </c>
      <c r="L1038" s="587" t="n">
        <v>0</v>
      </c>
      <c r="M1038" s="586" t="n">
        <f aca="false">I1038*L1038</f>
        <v>0</v>
      </c>
      <c r="N1038" s="563"/>
      <c r="O1038" s="566" t="n">
        <f aca="false">I1038*N1038</f>
        <v>0</v>
      </c>
      <c r="P1038" s="563" t="n">
        <v>0</v>
      </c>
      <c r="Q1038" s="566" t="n">
        <f aca="false">I1038*P1038</f>
        <v>0</v>
      </c>
      <c r="R1038" s="563"/>
      <c r="S1038" s="566" t="n">
        <f aca="false">I1038*R1038</f>
        <v>0</v>
      </c>
      <c r="T1038" s="567"/>
      <c r="U1038" s="566" t="n">
        <f aca="false">I1038*T1038</f>
        <v>0</v>
      </c>
      <c r="V1038" s="567"/>
      <c r="W1038" s="566" t="n">
        <f aca="false">I1038*V1038</f>
        <v>0</v>
      </c>
      <c r="X1038" s="563"/>
      <c r="Y1038" s="566" t="n">
        <f aca="false">I1038*X1038</f>
        <v>0</v>
      </c>
      <c r="Z1038" s="563"/>
      <c r="AA1038" s="566" t="n">
        <f aca="false">I1038*Z1038</f>
        <v>0</v>
      </c>
      <c r="AB1038" s="563"/>
      <c r="AC1038" s="566" t="n">
        <f aca="false">I1038*AB1038</f>
        <v>0</v>
      </c>
      <c r="AD1038" s="16"/>
      <c r="AE1038" s="566" t="n">
        <f aca="false">I1038*AD1038</f>
        <v>0</v>
      </c>
      <c r="AF1038" s="641"/>
      <c r="AG1038" s="566" t="n">
        <f aca="false">I1038*AF1038</f>
        <v>0</v>
      </c>
      <c r="AH1038" s="563"/>
      <c r="AI1038" s="566" t="n">
        <f aca="false">I1038*AH1038</f>
        <v>0</v>
      </c>
      <c r="AJ1038" s="563"/>
      <c r="AK1038" s="566" t="n">
        <f aca="false">I1038*AJ1038</f>
        <v>0</v>
      </c>
      <c r="AL1038" s="567"/>
      <c r="AM1038" s="566" t="n">
        <f aca="false">I1038*AL1038</f>
        <v>0</v>
      </c>
      <c r="AN1038" s="563"/>
      <c r="AO1038" s="566" t="n">
        <f aca="false">I1038*AN1038</f>
        <v>0</v>
      </c>
      <c r="AP1038" s="567"/>
      <c r="AQ1038" s="566" t="n">
        <f aca="false">I1038*AP1038</f>
        <v>0</v>
      </c>
      <c r="AR1038" s="567"/>
      <c r="AS1038" s="566" t="n">
        <f aca="false">I1038*AR1038</f>
        <v>0</v>
      </c>
      <c r="AT1038" s="567"/>
      <c r="AU1038" s="566" t="n">
        <f aca="false">I1038*AT1038</f>
        <v>0</v>
      </c>
      <c r="AV1038" s="563"/>
      <c r="AW1038" s="566" t="n">
        <f aca="false">I1038*AV1038</f>
        <v>0</v>
      </c>
      <c r="AX1038" s="567"/>
      <c r="AY1038" s="566" t="n">
        <f aca="false">I1038*AX1038</f>
        <v>0</v>
      </c>
      <c r="AZ1038" s="563"/>
      <c r="BA1038" s="566" t="n">
        <f aca="false">I1038*AZ1038</f>
        <v>0</v>
      </c>
      <c r="BB1038" s="563" t="n">
        <f aca="false">J1038+L1038+N1038+P1038+R1038+T1038+V1038+X1038+Z1038+AB1038+AD1038+AF1038+AH1038+AJ1038+AL1038+AN1038+AP1038+AR1038+AT1038+AV1038+AX1038+AZ1038</f>
        <v>0</v>
      </c>
      <c r="BC1038" s="566" t="n">
        <f aca="false">I1038*BB1038</f>
        <v>0</v>
      </c>
    </row>
    <row r="1039" s="561" customFormat="true" ht="60" hidden="true" customHeight="false" outlineLevel="0" collapsed="false">
      <c r="B1039" s="562" t="s">
        <v>3137</v>
      </c>
      <c r="C1039" s="563" t="n">
        <v>190213</v>
      </c>
      <c r="D1039" s="564" t="s">
        <v>703</v>
      </c>
      <c r="E1039" s="564" t="s">
        <v>1969</v>
      </c>
      <c r="F1039" s="564"/>
      <c r="G1039" s="562" t="s">
        <v>3139</v>
      </c>
      <c r="H1039" s="565" t="s">
        <v>68</v>
      </c>
      <c r="I1039" s="566" t="n">
        <v>8639.93</v>
      </c>
      <c r="J1039" s="567" t="n">
        <v>0</v>
      </c>
      <c r="K1039" s="566" t="n">
        <f aca="false">I1039*J1039</f>
        <v>0</v>
      </c>
      <c r="L1039" s="567" t="n">
        <v>0</v>
      </c>
      <c r="M1039" s="566" t="n">
        <f aca="false">I1039*L1039</f>
        <v>0</v>
      </c>
      <c r="N1039" s="563"/>
      <c r="O1039" s="566" t="n">
        <f aca="false">I1039*N1039</f>
        <v>0</v>
      </c>
      <c r="P1039" s="563" t="n">
        <v>0</v>
      </c>
      <c r="Q1039" s="566" t="n">
        <f aca="false">I1039*P1039</f>
        <v>0</v>
      </c>
      <c r="R1039" s="563"/>
      <c r="S1039" s="566" t="n">
        <f aca="false">I1039*R1039</f>
        <v>0</v>
      </c>
      <c r="T1039" s="567"/>
      <c r="U1039" s="566" t="n">
        <f aca="false">I1039*T1039</f>
        <v>0</v>
      </c>
      <c r="V1039" s="567"/>
      <c r="W1039" s="566" t="n">
        <f aca="false">I1039*V1039</f>
        <v>0</v>
      </c>
      <c r="X1039" s="563"/>
      <c r="Y1039" s="566" t="n">
        <f aca="false">I1039*X1039</f>
        <v>0</v>
      </c>
      <c r="Z1039" s="563"/>
      <c r="AA1039" s="566" t="n">
        <f aca="false">I1039*Z1039</f>
        <v>0</v>
      </c>
      <c r="AB1039" s="563"/>
      <c r="AC1039" s="566" t="n">
        <f aca="false">I1039*AB1039</f>
        <v>0</v>
      </c>
      <c r="AD1039" s="16"/>
      <c r="AE1039" s="566" t="n">
        <f aca="false">I1039*AD1039</f>
        <v>0</v>
      </c>
      <c r="AF1039" s="641"/>
      <c r="AG1039" s="566" t="n">
        <f aca="false">I1039*AF1039</f>
        <v>0</v>
      </c>
      <c r="AH1039" s="563"/>
      <c r="AI1039" s="566" t="n">
        <f aca="false">I1039*AH1039</f>
        <v>0</v>
      </c>
      <c r="AJ1039" s="563"/>
      <c r="AK1039" s="566" t="n">
        <f aca="false">I1039*AJ1039</f>
        <v>0</v>
      </c>
      <c r="AL1039" s="567"/>
      <c r="AM1039" s="566" t="n">
        <f aca="false">I1039*AL1039</f>
        <v>0</v>
      </c>
      <c r="AN1039" s="563"/>
      <c r="AO1039" s="566" t="n">
        <f aca="false">I1039*AN1039</f>
        <v>0</v>
      </c>
      <c r="AP1039" s="567"/>
      <c r="AQ1039" s="566" t="n">
        <f aca="false">I1039*AP1039</f>
        <v>0</v>
      </c>
      <c r="AR1039" s="567"/>
      <c r="AS1039" s="566" t="n">
        <f aca="false">I1039*AR1039</f>
        <v>0</v>
      </c>
      <c r="AT1039" s="567"/>
      <c r="AU1039" s="566" t="n">
        <f aca="false">I1039*AT1039</f>
        <v>0</v>
      </c>
      <c r="AV1039" s="563"/>
      <c r="AW1039" s="566" t="n">
        <f aca="false">I1039*AV1039</f>
        <v>0</v>
      </c>
      <c r="AX1039" s="567"/>
      <c r="AY1039" s="566" t="n">
        <f aca="false">I1039*AX1039</f>
        <v>0</v>
      </c>
      <c r="AZ1039" s="563"/>
      <c r="BA1039" s="566" t="n">
        <f aca="false">I1039*AZ1039</f>
        <v>0</v>
      </c>
      <c r="BB1039" s="563" t="n">
        <f aca="false">J1039+L1039+N1039+P1039+R1039+T1039+V1039+X1039+Z1039+AB1039+AD1039+AF1039+AH1039+AJ1039+AL1039+AN1039+AP1039+AR1039+AT1039+AV1039+AX1039+AZ1039</f>
        <v>0</v>
      </c>
      <c r="BC1039" s="566" t="n">
        <f aca="false">I1039*BB1039</f>
        <v>0</v>
      </c>
    </row>
    <row r="1040" s="561" customFormat="true" ht="45" hidden="true" customHeight="false" outlineLevel="0" collapsed="false">
      <c r="B1040" s="562" t="s">
        <v>3140</v>
      </c>
      <c r="C1040" s="563" t="n">
        <v>190214</v>
      </c>
      <c r="D1040" s="564" t="s">
        <v>1972</v>
      </c>
      <c r="E1040" s="564" t="s">
        <v>1969</v>
      </c>
      <c r="F1040" s="564"/>
      <c r="G1040" s="562" t="s">
        <v>3141</v>
      </c>
      <c r="H1040" s="565" t="s">
        <v>187</v>
      </c>
      <c r="I1040" s="566" t="n">
        <v>6135.76</v>
      </c>
      <c r="J1040" s="567" t="n">
        <v>0</v>
      </c>
      <c r="K1040" s="566" t="n">
        <f aca="false">I1040*J1040</f>
        <v>0</v>
      </c>
      <c r="L1040" s="567" t="n">
        <v>0</v>
      </c>
      <c r="M1040" s="566" t="n">
        <f aca="false">I1040*L1040</f>
        <v>0</v>
      </c>
      <c r="N1040" s="563"/>
      <c r="O1040" s="566" t="n">
        <f aca="false">I1040*N1040</f>
        <v>0</v>
      </c>
      <c r="P1040" s="563" t="n">
        <v>0</v>
      </c>
      <c r="Q1040" s="566" t="n">
        <f aca="false">I1040*P1040</f>
        <v>0</v>
      </c>
      <c r="R1040" s="563"/>
      <c r="S1040" s="566" t="n">
        <f aca="false">I1040*R1040</f>
        <v>0</v>
      </c>
      <c r="T1040" s="567"/>
      <c r="U1040" s="566" t="n">
        <f aca="false">I1040*T1040</f>
        <v>0</v>
      </c>
      <c r="V1040" s="567"/>
      <c r="W1040" s="566" t="n">
        <f aca="false">I1040*V1040</f>
        <v>0</v>
      </c>
      <c r="X1040" s="563"/>
      <c r="Y1040" s="566" t="n">
        <f aca="false">I1040*X1040</f>
        <v>0</v>
      </c>
      <c r="Z1040" s="563"/>
      <c r="AA1040" s="566" t="n">
        <f aca="false">I1040*Z1040</f>
        <v>0</v>
      </c>
      <c r="AB1040" s="563"/>
      <c r="AC1040" s="566" t="n">
        <f aca="false">I1040*AB1040</f>
        <v>0</v>
      </c>
      <c r="AD1040" s="16"/>
      <c r="AE1040" s="566" t="n">
        <f aca="false">I1040*AD1040</f>
        <v>0</v>
      </c>
      <c r="AF1040" s="641"/>
      <c r="AG1040" s="566" t="n">
        <f aca="false">I1040*AF1040</f>
        <v>0</v>
      </c>
      <c r="AH1040" s="563"/>
      <c r="AI1040" s="566" t="n">
        <f aca="false">I1040*AH1040</f>
        <v>0</v>
      </c>
      <c r="AJ1040" s="563"/>
      <c r="AK1040" s="566" t="n">
        <f aca="false">I1040*AJ1040</f>
        <v>0</v>
      </c>
      <c r="AL1040" s="567"/>
      <c r="AM1040" s="566" t="n">
        <f aca="false">I1040*AL1040</f>
        <v>0</v>
      </c>
      <c r="AN1040" s="563"/>
      <c r="AO1040" s="566" t="n">
        <f aca="false">I1040*AN1040</f>
        <v>0</v>
      </c>
      <c r="AP1040" s="567"/>
      <c r="AQ1040" s="566" t="n">
        <f aca="false">I1040*AP1040</f>
        <v>0</v>
      </c>
      <c r="AR1040" s="567"/>
      <c r="AS1040" s="566" t="n">
        <f aca="false">I1040*AR1040</f>
        <v>0</v>
      </c>
      <c r="AT1040" s="567"/>
      <c r="AU1040" s="566" t="n">
        <f aca="false">I1040*AT1040</f>
        <v>0</v>
      </c>
      <c r="AV1040" s="563"/>
      <c r="AW1040" s="566" t="n">
        <f aca="false">I1040*AV1040</f>
        <v>0</v>
      </c>
      <c r="AX1040" s="567"/>
      <c r="AY1040" s="566" t="n">
        <f aca="false">I1040*AX1040</f>
        <v>0</v>
      </c>
      <c r="AZ1040" s="563"/>
      <c r="BA1040" s="566" t="n">
        <f aca="false">I1040*AZ1040</f>
        <v>0</v>
      </c>
      <c r="BB1040" s="563" t="n">
        <f aca="false">J1040+L1040+N1040+P1040+R1040+T1040+V1040+X1040+Z1040+AB1040+AD1040+AF1040+AH1040+AJ1040+AL1040+AN1040+AP1040+AR1040+AT1040+AV1040+AX1040+AZ1040</f>
        <v>0</v>
      </c>
      <c r="BC1040" s="566" t="n">
        <f aca="false">I1040*BB1040</f>
        <v>0</v>
      </c>
    </row>
    <row r="1041" s="561" customFormat="true" ht="45" hidden="true" customHeight="false" outlineLevel="0" collapsed="false">
      <c r="B1041" s="562" t="s">
        <v>3140</v>
      </c>
      <c r="C1041" s="563" t="n">
        <v>190215</v>
      </c>
      <c r="D1041" s="564" t="s">
        <v>1972</v>
      </c>
      <c r="E1041" s="564" t="s">
        <v>1969</v>
      </c>
      <c r="F1041" s="564"/>
      <c r="G1041" s="562" t="s">
        <v>3142</v>
      </c>
      <c r="H1041" s="565" t="s">
        <v>187</v>
      </c>
      <c r="I1041" s="566" t="n">
        <v>4689.34</v>
      </c>
      <c r="J1041" s="567" t="n">
        <v>0</v>
      </c>
      <c r="K1041" s="566" t="n">
        <f aca="false">I1041*J1041</f>
        <v>0</v>
      </c>
      <c r="L1041" s="567" t="n">
        <v>0</v>
      </c>
      <c r="M1041" s="566" t="n">
        <f aca="false">I1041*L1041</f>
        <v>0</v>
      </c>
      <c r="N1041" s="563"/>
      <c r="O1041" s="566" t="n">
        <f aca="false">I1041*N1041</f>
        <v>0</v>
      </c>
      <c r="P1041" s="563" t="n">
        <v>0</v>
      </c>
      <c r="Q1041" s="566" t="n">
        <f aca="false">I1041*P1041</f>
        <v>0</v>
      </c>
      <c r="R1041" s="563"/>
      <c r="S1041" s="566" t="n">
        <f aca="false">I1041*R1041</f>
        <v>0</v>
      </c>
      <c r="T1041" s="567"/>
      <c r="U1041" s="566" t="n">
        <f aca="false">I1041*T1041</f>
        <v>0</v>
      </c>
      <c r="V1041" s="567"/>
      <c r="W1041" s="566" t="n">
        <f aca="false">I1041*V1041</f>
        <v>0</v>
      </c>
      <c r="X1041" s="563"/>
      <c r="Y1041" s="566" t="n">
        <f aca="false">I1041*X1041</f>
        <v>0</v>
      </c>
      <c r="Z1041" s="563"/>
      <c r="AA1041" s="566" t="n">
        <f aca="false">I1041*Z1041</f>
        <v>0</v>
      </c>
      <c r="AB1041" s="563"/>
      <c r="AC1041" s="566" t="n">
        <f aca="false">I1041*AB1041</f>
        <v>0</v>
      </c>
      <c r="AD1041" s="16"/>
      <c r="AE1041" s="566" t="n">
        <f aca="false">I1041*AD1041</f>
        <v>0</v>
      </c>
      <c r="AF1041" s="641"/>
      <c r="AG1041" s="566" t="n">
        <f aca="false">I1041*AF1041</f>
        <v>0</v>
      </c>
      <c r="AH1041" s="563"/>
      <c r="AI1041" s="566" t="n">
        <f aca="false">I1041*AH1041</f>
        <v>0</v>
      </c>
      <c r="AJ1041" s="563"/>
      <c r="AK1041" s="566" t="n">
        <f aca="false">I1041*AJ1041</f>
        <v>0</v>
      </c>
      <c r="AL1041" s="567"/>
      <c r="AM1041" s="566" t="n">
        <f aca="false">I1041*AL1041</f>
        <v>0</v>
      </c>
      <c r="AN1041" s="563"/>
      <c r="AO1041" s="566" t="n">
        <f aca="false">I1041*AN1041</f>
        <v>0</v>
      </c>
      <c r="AP1041" s="567"/>
      <c r="AQ1041" s="566" t="n">
        <f aca="false">I1041*AP1041</f>
        <v>0</v>
      </c>
      <c r="AR1041" s="567"/>
      <c r="AS1041" s="566" t="n">
        <f aca="false">I1041*AR1041</f>
        <v>0</v>
      </c>
      <c r="AT1041" s="567"/>
      <c r="AU1041" s="566" t="n">
        <f aca="false">I1041*AT1041</f>
        <v>0</v>
      </c>
      <c r="AV1041" s="563"/>
      <c r="AW1041" s="566" t="n">
        <f aca="false">I1041*AV1041</f>
        <v>0</v>
      </c>
      <c r="AX1041" s="567"/>
      <c r="AY1041" s="566" t="n">
        <f aca="false">I1041*AX1041</f>
        <v>0</v>
      </c>
      <c r="AZ1041" s="563"/>
      <c r="BA1041" s="566" t="n">
        <f aca="false">I1041*AZ1041</f>
        <v>0</v>
      </c>
      <c r="BB1041" s="563" t="n">
        <f aca="false">J1041+L1041+N1041+P1041+R1041+T1041+V1041+X1041+Z1041+AB1041+AD1041+AF1041+AH1041+AJ1041+AL1041+AN1041+AP1041+AR1041+AT1041+AV1041+AX1041+AZ1041</f>
        <v>0</v>
      </c>
      <c r="BC1041" s="566" t="n">
        <f aca="false">I1041*BB1041</f>
        <v>0</v>
      </c>
    </row>
    <row r="1042" s="561" customFormat="true" ht="45" hidden="true" customHeight="false" outlineLevel="0" collapsed="false">
      <c r="B1042" s="562" t="s">
        <v>3140</v>
      </c>
      <c r="C1042" s="563" t="n">
        <v>190216</v>
      </c>
      <c r="D1042" s="564" t="s">
        <v>1972</v>
      </c>
      <c r="E1042" s="564" t="s">
        <v>1969</v>
      </c>
      <c r="F1042" s="564"/>
      <c r="G1042" s="562" t="s">
        <v>3143</v>
      </c>
      <c r="H1042" s="565" t="s">
        <v>187</v>
      </c>
      <c r="I1042" s="566" t="n">
        <v>79786.12</v>
      </c>
      <c r="J1042" s="567" t="n">
        <v>0</v>
      </c>
      <c r="K1042" s="566" t="n">
        <f aca="false">I1042*J1042</f>
        <v>0</v>
      </c>
      <c r="L1042" s="567" t="n">
        <v>0</v>
      </c>
      <c r="M1042" s="566" t="n">
        <f aca="false">I1042*L1042</f>
        <v>0</v>
      </c>
      <c r="N1042" s="563"/>
      <c r="O1042" s="566" t="n">
        <f aca="false">I1042*N1042</f>
        <v>0</v>
      </c>
      <c r="P1042" s="563" t="n">
        <v>0</v>
      </c>
      <c r="Q1042" s="566" t="n">
        <f aca="false">I1042*P1042</f>
        <v>0</v>
      </c>
      <c r="R1042" s="563"/>
      <c r="S1042" s="566" t="n">
        <f aca="false">I1042*R1042</f>
        <v>0</v>
      </c>
      <c r="T1042" s="567"/>
      <c r="U1042" s="566" t="n">
        <f aca="false">I1042*T1042</f>
        <v>0</v>
      </c>
      <c r="V1042" s="567"/>
      <c r="W1042" s="566" t="n">
        <f aca="false">I1042*V1042</f>
        <v>0</v>
      </c>
      <c r="X1042" s="563"/>
      <c r="Y1042" s="566" t="n">
        <f aca="false">I1042*X1042</f>
        <v>0</v>
      </c>
      <c r="Z1042" s="563"/>
      <c r="AA1042" s="566" t="n">
        <f aca="false">I1042*Z1042</f>
        <v>0</v>
      </c>
      <c r="AB1042" s="563"/>
      <c r="AC1042" s="566" t="n">
        <f aca="false">I1042*AB1042</f>
        <v>0</v>
      </c>
      <c r="AD1042" s="16"/>
      <c r="AE1042" s="566" t="n">
        <f aca="false">I1042*AD1042</f>
        <v>0</v>
      </c>
      <c r="AF1042" s="641"/>
      <c r="AG1042" s="566" t="n">
        <f aca="false">I1042*AF1042</f>
        <v>0</v>
      </c>
      <c r="AH1042" s="563"/>
      <c r="AI1042" s="566" t="n">
        <f aca="false">I1042*AH1042</f>
        <v>0</v>
      </c>
      <c r="AJ1042" s="563"/>
      <c r="AK1042" s="566" t="n">
        <f aca="false">I1042*AJ1042</f>
        <v>0</v>
      </c>
      <c r="AL1042" s="567"/>
      <c r="AM1042" s="566" t="n">
        <f aca="false">I1042*AL1042</f>
        <v>0</v>
      </c>
      <c r="AN1042" s="563"/>
      <c r="AO1042" s="566" t="n">
        <f aca="false">I1042*AN1042</f>
        <v>0</v>
      </c>
      <c r="AP1042" s="567"/>
      <c r="AQ1042" s="566" t="n">
        <f aca="false">I1042*AP1042</f>
        <v>0</v>
      </c>
      <c r="AR1042" s="567"/>
      <c r="AS1042" s="566" t="n">
        <f aca="false">I1042*AR1042</f>
        <v>0</v>
      </c>
      <c r="AT1042" s="567"/>
      <c r="AU1042" s="566" t="n">
        <f aca="false">I1042*AT1042</f>
        <v>0</v>
      </c>
      <c r="AV1042" s="563"/>
      <c r="AW1042" s="566" t="n">
        <f aca="false">I1042*AV1042</f>
        <v>0</v>
      </c>
      <c r="AX1042" s="567"/>
      <c r="AY1042" s="566" t="n">
        <f aca="false">I1042*AX1042</f>
        <v>0</v>
      </c>
      <c r="AZ1042" s="563"/>
      <c r="BA1042" s="566" t="n">
        <f aca="false">I1042*AZ1042</f>
        <v>0</v>
      </c>
      <c r="BB1042" s="563" t="n">
        <f aca="false">J1042+L1042+N1042+P1042+R1042+T1042+V1042+X1042+Z1042+AB1042+AD1042+AF1042+AH1042+AJ1042+AL1042+AN1042+AP1042+AR1042+AT1042+AV1042+AX1042+AZ1042</f>
        <v>0</v>
      </c>
      <c r="BC1042" s="566" t="n">
        <f aca="false">I1042*BB1042</f>
        <v>0</v>
      </c>
    </row>
    <row r="1043" s="561" customFormat="true" ht="45" hidden="true" customHeight="false" outlineLevel="0" collapsed="false">
      <c r="B1043" s="562" t="s">
        <v>3140</v>
      </c>
      <c r="C1043" s="563" t="n">
        <v>190217</v>
      </c>
      <c r="D1043" s="564" t="s">
        <v>1972</v>
      </c>
      <c r="E1043" s="564" t="s">
        <v>1969</v>
      </c>
      <c r="F1043" s="564"/>
      <c r="G1043" s="562" t="s">
        <v>3144</v>
      </c>
      <c r="H1043" s="565" t="s">
        <v>187</v>
      </c>
      <c r="I1043" s="566" t="n">
        <v>55850.21</v>
      </c>
      <c r="J1043" s="567" t="n">
        <v>0</v>
      </c>
      <c r="K1043" s="566" t="n">
        <f aca="false">I1043*J1043</f>
        <v>0</v>
      </c>
      <c r="L1043" s="567" t="n">
        <v>0</v>
      </c>
      <c r="M1043" s="566" t="n">
        <f aca="false">I1043*L1043</f>
        <v>0</v>
      </c>
      <c r="N1043" s="563"/>
      <c r="O1043" s="566" t="n">
        <f aca="false">I1043*N1043</f>
        <v>0</v>
      </c>
      <c r="P1043" s="563" t="n">
        <v>0</v>
      </c>
      <c r="Q1043" s="566" t="n">
        <f aca="false">I1043*P1043</f>
        <v>0</v>
      </c>
      <c r="R1043" s="563"/>
      <c r="S1043" s="566" t="n">
        <f aca="false">I1043*R1043</f>
        <v>0</v>
      </c>
      <c r="T1043" s="567"/>
      <c r="U1043" s="566" t="n">
        <f aca="false">I1043*T1043</f>
        <v>0</v>
      </c>
      <c r="V1043" s="567"/>
      <c r="W1043" s="566" t="n">
        <f aca="false">I1043*V1043</f>
        <v>0</v>
      </c>
      <c r="X1043" s="563"/>
      <c r="Y1043" s="566" t="n">
        <f aca="false">I1043*X1043</f>
        <v>0</v>
      </c>
      <c r="Z1043" s="563"/>
      <c r="AA1043" s="566" t="n">
        <f aca="false">I1043*Z1043</f>
        <v>0</v>
      </c>
      <c r="AB1043" s="563"/>
      <c r="AC1043" s="566" t="n">
        <f aca="false">I1043*AB1043</f>
        <v>0</v>
      </c>
      <c r="AD1043" s="16"/>
      <c r="AE1043" s="566" t="n">
        <f aca="false">I1043*AD1043</f>
        <v>0</v>
      </c>
      <c r="AF1043" s="641"/>
      <c r="AG1043" s="566" t="n">
        <f aca="false">I1043*AF1043</f>
        <v>0</v>
      </c>
      <c r="AH1043" s="563"/>
      <c r="AI1043" s="566" t="n">
        <f aca="false">I1043*AH1043</f>
        <v>0</v>
      </c>
      <c r="AJ1043" s="563"/>
      <c r="AK1043" s="566" t="n">
        <f aca="false">I1043*AJ1043</f>
        <v>0</v>
      </c>
      <c r="AL1043" s="567"/>
      <c r="AM1043" s="566" t="n">
        <f aca="false">I1043*AL1043</f>
        <v>0</v>
      </c>
      <c r="AN1043" s="563"/>
      <c r="AO1043" s="566" t="n">
        <f aca="false">I1043*AN1043</f>
        <v>0</v>
      </c>
      <c r="AP1043" s="567"/>
      <c r="AQ1043" s="566" t="n">
        <f aca="false">I1043*AP1043</f>
        <v>0</v>
      </c>
      <c r="AR1043" s="567"/>
      <c r="AS1043" s="566" t="n">
        <f aca="false">I1043*AR1043</f>
        <v>0</v>
      </c>
      <c r="AT1043" s="567"/>
      <c r="AU1043" s="566" t="n">
        <f aca="false">I1043*AT1043</f>
        <v>0</v>
      </c>
      <c r="AV1043" s="563"/>
      <c r="AW1043" s="566" t="n">
        <f aca="false">I1043*AV1043</f>
        <v>0</v>
      </c>
      <c r="AX1043" s="567"/>
      <c r="AY1043" s="566" t="n">
        <f aca="false">I1043*AX1043</f>
        <v>0</v>
      </c>
      <c r="AZ1043" s="563"/>
      <c r="BA1043" s="566" t="n">
        <f aca="false">I1043*AZ1043</f>
        <v>0</v>
      </c>
      <c r="BB1043" s="563" t="n">
        <f aca="false">J1043+L1043+N1043+P1043+R1043+T1043+V1043+X1043+Z1043+AB1043+AD1043+AF1043+AH1043+AJ1043+AL1043+AN1043+AP1043+AR1043+AT1043+AV1043+AX1043+AZ1043</f>
        <v>0</v>
      </c>
      <c r="BC1043" s="566" t="n">
        <f aca="false">I1043*BB1043</f>
        <v>0</v>
      </c>
    </row>
    <row r="1044" s="561" customFormat="true" ht="45" hidden="true" customHeight="false" outlineLevel="0" collapsed="false">
      <c r="B1044" s="562" t="s">
        <v>3145</v>
      </c>
      <c r="C1044" s="563" t="n">
        <v>190218</v>
      </c>
      <c r="D1044" s="564" t="s">
        <v>1972</v>
      </c>
      <c r="E1044" s="564" t="s">
        <v>1969</v>
      </c>
      <c r="F1044" s="564"/>
      <c r="G1044" s="562" t="s">
        <v>3146</v>
      </c>
      <c r="H1044" s="565" t="s">
        <v>3147</v>
      </c>
      <c r="I1044" s="566" t="n">
        <v>5728.73</v>
      </c>
      <c r="J1044" s="567" t="n">
        <v>0</v>
      </c>
      <c r="K1044" s="566" t="n">
        <f aca="false">I1044*J1044</f>
        <v>0</v>
      </c>
      <c r="L1044" s="567" t="n">
        <v>0</v>
      </c>
      <c r="M1044" s="566" t="n">
        <f aca="false">I1044*L1044</f>
        <v>0</v>
      </c>
      <c r="N1044" s="563"/>
      <c r="O1044" s="566" t="n">
        <f aca="false">I1044*N1044</f>
        <v>0</v>
      </c>
      <c r="P1044" s="563" t="n">
        <v>0</v>
      </c>
      <c r="Q1044" s="566" t="n">
        <f aca="false">I1044*P1044</f>
        <v>0</v>
      </c>
      <c r="R1044" s="563"/>
      <c r="S1044" s="566" t="n">
        <f aca="false">I1044*R1044</f>
        <v>0</v>
      </c>
      <c r="T1044" s="567"/>
      <c r="U1044" s="566" t="n">
        <f aca="false">I1044*T1044</f>
        <v>0</v>
      </c>
      <c r="V1044" s="567"/>
      <c r="W1044" s="566" t="n">
        <f aca="false">I1044*V1044</f>
        <v>0</v>
      </c>
      <c r="X1044" s="563"/>
      <c r="Y1044" s="566" t="n">
        <f aca="false">I1044*X1044</f>
        <v>0</v>
      </c>
      <c r="Z1044" s="563"/>
      <c r="AA1044" s="566" t="n">
        <f aca="false">I1044*Z1044</f>
        <v>0</v>
      </c>
      <c r="AB1044" s="563"/>
      <c r="AC1044" s="566" t="n">
        <f aca="false">I1044*AB1044</f>
        <v>0</v>
      </c>
      <c r="AD1044" s="16"/>
      <c r="AE1044" s="566" t="n">
        <f aca="false">I1044*AD1044</f>
        <v>0</v>
      </c>
      <c r="AF1044" s="641"/>
      <c r="AG1044" s="566" t="n">
        <f aca="false">I1044*AF1044</f>
        <v>0</v>
      </c>
      <c r="AH1044" s="563"/>
      <c r="AI1044" s="566" t="n">
        <f aca="false">I1044*AH1044</f>
        <v>0</v>
      </c>
      <c r="AJ1044" s="563"/>
      <c r="AK1044" s="566" t="n">
        <f aca="false">I1044*AJ1044</f>
        <v>0</v>
      </c>
      <c r="AL1044" s="567"/>
      <c r="AM1044" s="566" t="n">
        <f aca="false">I1044*AL1044</f>
        <v>0</v>
      </c>
      <c r="AN1044" s="563"/>
      <c r="AO1044" s="566" t="n">
        <f aca="false">I1044*AN1044</f>
        <v>0</v>
      </c>
      <c r="AP1044" s="567" t="n">
        <v>50</v>
      </c>
      <c r="AQ1044" s="566" t="n">
        <f aca="false">I1044*AP1044</f>
        <v>286436.5</v>
      </c>
      <c r="AR1044" s="567"/>
      <c r="AS1044" s="566" t="n">
        <f aca="false">I1044*AR1044</f>
        <v>0</v>
      </c>
      <c r="AT1044" s="567"/>
      <c r="AU1044" s="566" t="n">
        <f aca="false">I1044*AT1044</f>
        <v>0</v>
      </c>
      <c r="AV1044" s="563"/>
      <c r="AW1044" s="566" t="n">
        <f aca="false">I1044*AV1044</f>
        <v>0</v>
      </c>
      <c r="AX1044" s="567"/>
      <c r="AY1044" s="566" t="n">
        <f aca="false">I1044*AX1044</f>
        <v>0</v>
      </c>
      <c r="AZ1044" s="563"/>
      <c r="BA1044" s="566" t="n">
        <f aca="false">I1044*AZ1044</f>
        <v>0</v>
      </c>
      <c r="BB1044" s="563" t="n">
        <f aca="false">J1044+L1044+N1044+P1044+R1044+T1044+V1044+X1044+Z1044+AB1044+AD1044+AF1044+AH1044+AJ1044+AL1044+AN1044+AP1044+AR1044+AT1044+AV1044+AX1044+AZ1044</f>
        <v>50</v>
      </c>
      <c r="BC1044" s="566" t="n">
        <f aca="false">I1044*BB1044</f>
        <v>286436.5</v>
      </c>
    </row>
    <row r="1045" s="561" customFormat="true" ht="30" hidden="true" customHeight="false" outlineLevel="0" collapsed="false">
      <c r="B1045" s="562" t="s">
        <v>3148</v>
      </c>
      <c r="C1045" s="563" t="n">
        <v>190221</v>
      </c>
      <c r="D1045" s="564" t="s">
        <v>703</v>
      </c>
      <c r="E1045" s="564" t="s">
        <v>1969</v>
      </c>
      <c r="F1045" s="564"/>
      <c r="G1045" s="562" t="s">
        <v>3149</v>
      </c>
      <c r="H1045" s="565" t="s">
        <v>71</v>
      </c>
      <c r="I1045" s="566" t="n">
        <v>244.85</v>
      </c>
      <c r="J1045" s="567" t="n">
        <v>0</v>
      </c>
      <c r="K1045" s="566" t="n">
        <f aca="false">I1045*J1045</f>
        <v>0</v>
      </c>
      <c r="L1045" s="567" t="n">
        <v>0</v>
      </c>
      <c r="M1045" s="566" t="n">
        <f aca="false">I1045*L1045</f>
        <v>0</v>
      </c>
      <c r="N1045" s="563"/>
      <c r="O1045" s="566" t="n">
        <f aca="false">I1045*N1045</f>
        <v>0</v>
      </c>
      <c r="P1045" s="563" t="n">
        <v>0</v>
      </c>
      <c r="Q1045" s="566" t="n">
        <f aca="false">I1045*P1045</f>
        <v>0</v>
      </c>
      <c r="R1045" s="563"/>
      <c r="S1045" s="566" t="n">
        <f aca="false">I1045*R1045</f>
        <v>0</v>
      </c>
      <c r="T1045" s="567"/>
      <c r="U1045" s="566" t="n">
        <f aca="false">I1045*T1045</f>
        <v>0</v>
      </c>
      <c r="V1045" s="567"/>
      <c r="W1045" s="566" t="n">
        <f aca="false">I1045*V1045</f>
        <v>0</v>
      </c>
      <c r="X1045" s="563"/>
      <c r="Y1045" s="566" t="n">
        <f aca="false">I1045*X1045</f>
        <v>0</v>
      </c>
      <c r="Z1045" s="563"/>
      <c r="AA1045" s="566" t="n">
        <f aca="false">I1045*Z1045</f>
        <v>0</v>
      </c>
      <c r="AB1045" s="563"/>
      <c r="AC1045" s="566" t="n">
        <f aca="false">I1045*AB1045</f>
        <v>0</v>
      </c>
      <c r="AD1045" s="16"/>
      <c r="AE1045" s="566" t="n">
        <f aca="false">I1045*AD1045</f>
        <v>0</v>
      </c>
      <c r="AF1045" s="641"/>
      <c r="AG1045" s="566" t="n">
        <f aca="false">I1045*AF1045</f>
        <v>0</v>
      </c>
      <c r="AH1045" s="563" t="n">
        <v>14</v>
      </c>
      <c r="AI1045" s="566" t="n">
        <f aca="false">I1045*AH1045</f>
        <v>3427.9</v>
      </c>
      <c r="AJ1045" s="563"/>
      <c r="AK1045" s="566" t="n">
        <f aca="false">I1045*AJ1045</f>
        <v>0</v>
      </c>
      <c r="AL1045" s="567"/>
      <c r="AM1045" s="566" t="n">
        <f aca="false">I1045*AL1045</f>
        <v>0</v>
      </c>
      <c r="AN1045" s="563"/>
      <c r="AO1045" s="566" t="n">
        <f aca="false">I1045*AN1045</f>
        <v>0</v>
      </c>
      <c r="AP1045" s="567" t="n">
        <v>100</v>
      </c>
      <c r="AQ1045" s="566" t="n">
        <f aca="false">I1045*AP1045</f>
        <v>24485</v>
      </c>
      <c r="AR1045" s="567"/>
      <c r="AS1045" s="566" t="n">
        <f aca="false">I1045*AR1045</f>
        <v>0</v>
      </c>
      <c r="AT1045" s="567"/>
      <c r="AU1045" s="566" t="n">
        <f aca="false">I1045*AT1045</f>
        <v>0</v>
      </c>
      <c r="AV1045" s="563"/>
      <c r="AW1045" s="566" t="n">
        <f aca="false">I1045*AV1045</f>
        <v>0</v>
      </c>
      <c r="AX1045" s="567"/>
      <c r="AY1045" s="566" t="n">
        <f aca="false">I1045*AX1045</f>
        <v>0</v>
      </c>
      <c r="AZ1045" s="563"/>
      <c r="BA1045" s="566" t="n">
        <f aca="false">I1045*AZ1045</f>
        <v>0</v>
      </c>
      <c r="BB1045" s="563" t="n">
        <f aca="false">J1045+L1045+N1045+P1045+R1045+T1045+V1045+X1045+Z1045+AB1045+AD1045+AF1045+AH1045+AJ1045+AL1045+AN1045+AP1045+AR1045+AT1045+AV1045+AX1045+AZ1045</f>
        <v>114</v>
      </c>
      <c r="BC1045" s="566" t="n">
        <f aca="false">I1045*BB1045</f>
        <v>27912.9</v>
      </c>
    </row>
    <row r="1046" s="561" customFormat="true" ht="45" hidden="true" customHeight="false" outlineLevel="0" collapsed="false">
      <c r="B1046" s="562" t="s">
        <v>3150</v>
      </c>
      <c r="C1046" s="563" t="n">
        <v>190222</v>
      </c>
      <c r="D1046" s="564" t="s">
        <v>1972</v>
      </c>
      <c r="E1046" s="564" t="s">
        <v>1969</v>
      </c>
      <c r="F1046" s="564"/>
      <c r="G1046" s="562" t="s">
        <v>3151</v>
      </c>
      <c r="H1046" s="565" t="s">
        <v>68</v>
      </c>
      <c r="I1046" s="566" t="n">
        <v>97317.98</v>
      </c>
      <c r="J1046" s="567" t="n">
        <v>0</v>
      </c>
      <c r="K1046" s="566" t="n">
        <f aca="false">I1046*J1046</f>
        <v>0</v>
      </c>
      <c r="L1046" s="567" t="n">
        <v>0</v>
      </c>
      <c r="M1046" s="566" t="n">
        <f aca="false">I1046*L1046</f>
        <v>0</v>
      </c>
      <c r="N1046" s="563"/>
      <c r="O1046" s="566" t="n">
        <f aca="false">I1046*N1046</f>
        <v>0</v>
      </c>
      <c r="P1046" s="563" t="n">
        <v>0</v>
      </c>
      <c r="Q1046" s="566" t="n">
        <f aca="false">I1046*P1046</f>
        <v>0</v>
      </c>
      <c r="R1046" s="563"/>
      <c r="S1046" s="566" t="n">
        <f aca="false">I1046*R1046</f>
        <v>0</v>
      </c>
      <c r="T1046" s="567"/>
      <c r="U1046" s="566" t="n">
        <f aca="false">I1046*T1046</f>
        <v>0</v>
      </c>
      <c r="V1046" s="567"/>
      <c r="W1046" s="566" t="n">
        <f aca="false">I1046*V1046</f>
        <v>0</v>
      </c>
      <c r="X1046" s="563"/>
      <c r="Y1046" s="566" t="n">
        <f aca="false">I1046*X1046</f>
        <v>0</v>
      </c>
      <c r="Z1046" s="563"/>
      <c r="AA1046" s="566" t="n">
        <f aca="false">I1046*Z1046</f>
        <v>0</v>
      </c>
      <c r="AB1046" s="563"/>
      <c r="AC1046" s="566" t="n">
        <f aca="false">I1046*AB1046</f>
        <v>0</v>
      </c>
      <c r="AD1046" s="16"/>
      <c r="AE1046" s="566" t="n">
        <f aca="false">I1046*AD1046</f>
        <v>0</v>
      </c>
      <c r="AF1046" s="641"/>
      <c r="AG1046" s="566" t="n">
        <f aca="false">I1046*AF1046</f>
        <v>0</v>
      </c>
      <c r="AH1046" s="563"/>
      <c r="AI1046" s="566" t="n">
        <f aca="false">I1046*AH1046</f>
        <v>0</v>
      </c>
      <c r="AJ1046" s="563"/>
      <c r="AK1046" s="566" t="n">
        <f aca="false">I1046*AJ1046</f>
        <v>0</v>
      </c>
      <c r="AL1046" s="567"/>
      <c r="AM1046" s="566" t="n">
        <f aca="false">I1046*AL1046</f>
        <v>0</v>
      </c>
      <c r="AN1046" s="563"/>
      <c r="AO1046" s="566" t="n">
        <f aca="false">I1046*AN1046</f>
        <v>0</v>
      </c>
      <c r="AP1046" s="567"/>
      <c r="AQ1046" s="566" t="n">
        <f aca="false">I1046*AP1046</f>
        <v>0</v>
      </c>
      <c r="AR1046" s="567"/>
      <c r="AS1046" s="566" t="n">
        <f aca="false">I1046*AR1046</f>
        <v>0</v>
      </c>
      <c r="AT1046" s="567"/>
      <c r="AU1046" s="566" t="n">
        <f aca="false">I1046*AT1046</f>
        <v>0</v>
      </c>
      <c r="AV1046" s="563"/>
      <c r="AW1046" s="566" t="n">
        <f aca="false">I1046*AV1046</f>
        <v>0</v>
      </c>
      <c r="AX1046" s="567"/>
      <c r="AY1046" s="566" t="n">
        <f aca="false">I1046*AX1046</f>
        <v>0</v>
      </c>
      <c r="AZ1046" s="563"/>
      <c r="BA1046" s="566" t="n">
        <f aca="false">I1046*AZ1046</f>
        <v>0</v>
      </c>
      <c r="BB1046" s="563" t="n">
        <f aca="false">J1046+L1046+N1046+P1046+R1046+T1046+V1046+X1046+Z1046+AB1046+AD1046+AF1046+AH1046+AJ1046+AL1046+AN1046+AP1046+AR1046+AT1046+AV1046+AX1046+AZ1046</f>
        <v>0</v>
      </c>
      <c r="BC1046" s="566" t="n">
        <f aca="false">I1046*BB1046</f>
        <v>0</v>
      </c>
    </row>
    <row r="1047" customFormat="false" ht="49.5" hidden="false" customHeight="false" outlineLevel="0" collapsed="false">
      <c r="A1047" s="577" t="n">
        <v>102</v>
      </c>
      <c r="B1047" s="578" t="s">
        <v>3150</v>
      </c>
      <c r="C1047" s="579" t="n">
        <v>190223</v>
      </c>
      <c r="D1047" s="564" t="s">
        <v>1972</v>
      </c>
      <c r="E1047" s="564" t="s">
        <v>1969</v>
      </c>
      <c r="F1047" s="580"/>
      <c r="G1047" s="578" t="s">
        <v>3152</v>
      </c>
      <c r="H1047" s="581" t="s">
        <v>68</v>
      </c>
      <c r="I1047" s="582" t="n">
        <v>191383.87</v>
      </c>
      <c r="J1047" s="642" t="n">
        <v>0</v>
      </c>
      <c r="K1047" s="643" t="n">
        <f aca="false">I1047*J1047</f>
        <v>0</v>
      </c>
      <c r="L1047" s="577" t="n">
        <v>2</v>
      </c>
      <c r="M1047" s="582" t="n">
        <f aca="false">I1047*L1047</f>
        <v>382767.74</v>
      </c>
      <c r="N1047" s="579"/>
      <c r="O1047" s="566" t="n">
        <f aca="false">I1047*N1047</f>
        <v>0</v>
      </c>
      <c r="P1047" s="563" t="n">
        <v>0</v>
      </c>
      <c r="Q1047" s="566" t="n">
        <f aca="false">I1047*P1047</f>
        <v>0</v>
      </c>
      <c r="R1047" s="563"/>
      <c r="S1047" s="566" t="n">
        <f aca="false">I1047*R1047</f>
        <v>0</v>
      </c>
      <c r="T1047" s="567"/>
      <c r="U1047" s="566" t="n">
        <f aca="false">I1047*T1047</f>
        <v>0</v>
      </c>
      <c r="V1047" s="567"/>
      <c r="W1047" s="566" t="n">
        <f aca="false">I1047*V1047</f>
        <v>0</v>
      </c>
      <c r="X1047" s="563"/>
      <c r="Y1047" s="566" t="n">
        <f aca="false">I1047*X1047</f>
        <v>0</v>
      </c>
      <c r="Z1047" s="563"/>
      <c r="AA1047" s="566" t="n">
        <f aca="false">I1047*Z1047</f>
        <v>0</v>
      </c>
      <c r="AB1047" s="563"/>
      <c r="AC1047" s="566" t="n">
        <f aca="false">I1047*AB1047</f>
        <v>0</v>
      </c>
      <c r="AD1047" s="16"/>
      <c r="AE1047" s="566" t="n">
        <f aca="false">I1047*AD1047</f>
        <v>0</v>
      </c>
      <c r="AF1047" s="641"/>
      <c r="AG1047" s="566" t="n">
        <f aca="false">I1047*AF1047</f>
        <v>0</v>
      </c>
      <c r="AH1047" s="563"/>
      <c r="AI1047" s="566" t="n">
        <f aca="false">I1047*AH1047</f>
        <v>0</v>
      </c>
      <c r="AJ1047" s="563"/>
      <c r="AK1047" s="566" t="n">
        <f aca="false">I1047*AJ1047</f>
        <v>0</v>
      </c>
      <c r="AL1047" s="567"/>
      <c r="AM1047" s="566" t="n">
        <f aca="false">I1047*AL1047</f>
        <v>0</v>
      </c>
      <c r="AN1047" s="563"/>
      <c r="AO1047" s="566" t="n">
        <f aca="false">I1047*AN1047</f>
        <v>0</v>
      </c>
      <c r="AP1047" s="567"/>
      <c r="AQ1047" s="566" t="n">
        <f aca="false">I1047*AP1047</f>
        <v>0</v>
      </c>
      <c r="AR1047" s="567"/>
      <c r="AS1047" s="566" t="n">
        <f aca="false">I1047*AR1047</f>
        <v>0</v>
      </c>
      <c r="AT1047" s="567"/>
      <c r="AU1047" s="566" t="n">
        <f aca="false">I1047*AT1047</f>
        <v>0</v>
      </c>
      <c r="AV1047" s="563"/>
      <c r="AW1047" s="566" t="n">
        <f aca="false">I1047*AV1047</f>
        <v>0</v>
      </c>
      <c r="AX1047" s="567"/>
      <c r="AY1047" s="566" t="n">
        <f aca="false">I1047*AX1047</f>
        <v>0</v>
      </c>
      <c r="AZ1047" s="563"/>
      <c r="BA1047" s="566" t="n">
        <f aca="false">I1047*AZ1047</f>
        <v>0</v>
      </c>
      <c r="BB1047" s="563" t="n">
        <f aca="false">J1047+L1047+N1047+P1047+R1047+T1047+V1047+X1047+Z1047+AB1047+AD1047+AF1047+AH1047+AJ1047+AL1047+AN1047+AP1047+AR1047+AT1047+AV1047+AX1047+AZ1047</f>
        <v>2</v>
      </c>
      <c r="BC1047" s="566" t="n">
        <f aca="false">I1047*BB1047</f>
        <v>382767.74</v>
      </c>
    </row>
    <row r="1048" s="561" customFormat="true" ht="45" hidden="true" customHeight="false" outlineLevel="0" collapsed="false">
      <c r="B1048" s="584" t="s">
        <v>3153</v>
      </c>
      <c r="C1048" s="563" t="n">
        <v>190224</v>
      </c>
      <c r="D1048" s="564" t="s">
        <v>1972</v>
      </c>
      <c r="E1048" s="564" t="s">
        <v>1969</v>
      </c>
      <c r="F1048" s="564"/>
      <c r="G1048" s="584" t="s">
        <v>2062</v>
      </c>
      <c r="H1048" s="585" t="s">
        <v>71</v>
      </c>
      <c r="I1048" s="586" t="n">
        <v>13607.09</v>
      </c>
      <c r="J1048" s="567" t="n">
        <v>0</v>
      </c>
      <c r="K1048" s="566" t="n">
        <f aca="false">I1048*J1048</f>
        <v>0</v>
      </c>
      <c r="L1048" s="587" t="n">
        <v>0</v>
      </c>
      <c r="M1048" s="586" t="n">
        <f aca="false">I1048*L1048</f>
        <v>0</v>
      </c>
      <c r="N1048" s="563"/>
      <c r="O1048" s="566" t="n">
        <f aca="false">I1048*N1048</f>
        <v>0</v>
      </c>
      <c r="P1048" s="563" t="n">
        <v>0</v>
      </c>
      <c r="Q1048" s="566" t="n">
        <f aca="false">I1048*P1048</f>
        <v>0</v>
      </c>
      <c r="R1048" s="563"/>
      <c r="S1048" s="566" t="n">
        <f aca="false">I1048*R1048</f>
        <v>0</v>
      </c>
      <c r="T1048" s="567"/>
      <c r="U1048" s="566" t="n">
        <f aca="false">I1048*T1048</f>
        <v>0</v>
      </c>
      <c r="V1048" s="567"/>
      <c r="W1048" s="566" t="n">
        <f aca="false">I1048*V1048</f>
        <v>0</v>
      </c>
      <c r="X1048" s="563"/>
      <c r="Y1048" s="566" t="n">
        <f aca="false">I1048*X1048</f>
        <v>0</v>
      </c>
      <c r="Z1048" s="563"/>
      <c r="AA1048" s="566" t="n">
        <f aca="false">I1048*Z1048</f>
        <v>0</v>
      </c>
      <c r="AB1048" s="563"/>
      <c r="AC1048" s="566" t="n">
        <f aca="false">I1048*AB1048</f>
        <v>0</v>
      </c>
      <c r="AD1048" s="16"/>
      <c r="AE1048" s="566" t="n">
        <f aca="false">I1048*AD1048</f>
        <v>0</v>
      </c>
      <c r="AF1048" s="641"/>
      <c r="AG1048" s="566" t="n">
        <f aca="false">I1048*AF1048</f>
        <v>0</v>
      </c>
      <c r="AH1048" s="563"/>
      <c r="AI1048" s="566" t="n">
        <f aca="false">I1048*AH1048</f>
        <v>0</v>
      </c>
      <c r="AJ1048" s="563"/>
      <c r="AK1048" s="566" t="n">
        <f aca="false">I1048*AJ1048</f>
        <v>0</v>
      </c>
      <c r="AL1048" s="567"/>
      <c r="AM1048" s="566" t="n">
        <f aca="false">I1048*AL1048</f>
        <v>0</v>
      </c>
      <c r="AN1048" s="563"/>
      <c r="AO1048" s="566" t="n">
        <f aca="false">I1048*AN1048</f>
        <v>0</v>
      </c>
      <c r="AP1048" s="567"/>
      <c r="AQ1048" s="566" t="n">
        <f aca="false">I1048*AP1048</f>
        <v>0</v>
      </c>
      <c r="AR1048" s="567"/>
      <c r="AS1048" s="566" t="n">
        <f aca="false">I1048*AR1048</f>
        <v>0</v>
      </c>
      <c r="AT1048" s="567"/>
      <c r="AU1048" s="566" t="n">
        <f aca="false">I1048*AT1048</f>
        <v>0</v>
      </c>
      <c r="AV1048" s="563"/>
      <c r="AW1048" s="566" t="n">
        <f aca="false">I1048*AV1048</f>
        <v>0</v>
      </c>
      <c r="AX1048" s="567"/>
      <c r="AY1048" s="566" t="n">
        <f aca="false">I1048*AX1048</f>
        <v>0</v>
      </c>
      <c r="AZ1048" s="563"/>
      <c r="BA1048" s="566" t="n">
        <f aca="false">I1048*AZ1048</f>
        <v>0</v>
      </c>
      <c r="BB1048" s="563" t="n">
        <f aca="false">J1048+L1048+N1048+P1048+R1048+T1048+V1048+X1048+Z1048+AB1048+AD1048+AF1048+AH1048+AJ1048+AL1048+AN1048+AP1048+AR1048+AT1048+AV1048+AX1048+AZ1048</f>
        <v>0</v>
      </c>
      <c r="BC1048" s="566" t="n">
        <f aca="false">I1048*BB1048</f>
        <v>0</v>
      </c>
    </row>
    <row r="1049" s="561" customFormat="true" ht="45" hidden="true" customHeight="false" outlineLevel="0" collapsed="false">
      <c r="B1049" s="562" t="s">
        <v>3153</v>
      </c>
      <c r="C1049" s="563" t="n">
        <v>190225</v>
      </c>
      <c r="D1049" s="564" t="s">
        <v>1972</v>
      </c>
      <c r="E1049" s="564" t="s">
        <v>1969</v>
      </c>
      <c r="F1049" s="564"/>
      <c r="G1049" s="562" t="s">
        <v>74</v>
      </c>
      <c r="H1049" s="565" t="s">
        <v>71</v>
      </c>
      <c r="I1049" s="566" t="n">
        <v>11446.76</v>
      </c>
      <c r="J1049" s="567" t="n">
        <v>0</v>
      </c>
      <c r="K1049" s="566" t="n">
        <f aca="false">I1049*J1049</f>
        <v>0</v>
      </c>
      <c r="L1049" s="567" t="n">
        <v>0</v>
      </c>
      <c r="M1049" s="566" t="n">
        <f aca="false">I1049*L1049</f>
        <v>0</v>
      </c>
      <c r="N1049" s="563"/>
      <c r="O1049" s="566" t="n">
        <f aca="false">I1049*N1049</f>
        <v>0</v>
      </c>
      <c r="P1049" s="563" t="n">
        <v>0</v>
      </c>
      <c r="Q1049" s="566" t="n">
        <f aca="false">I1049*P1049</f>
        <v>0</v>
      </c>
      <c r="R1049" s="563"/>
      <c r="S1049" s="566" t="n">
        <f aca="false">I1049*R1049</f>
        <v>0</v>
      </c>
      <c r="T1049" s="567"/>
      <c r="U1049" s="566" t="n">
        <f aca="false">I1049*T1049</f>
        <v>0</v>
      </c>
      <c r="V1049" s="567"/>
      <c r="W1049" s="566" t="n">
        <f aca="false">I1049*V1049</f>
        <v>0</v>
      </c>
      <c r="X1049" s="563"/>
      <c r="Y1049" s="566" t="n">
        <f aca="false">I1049*X1049</f>
        <v>0</v>
      </c>
      <c r="Z1049" s="563"/>
      <c r="AA1049" s="566" t="n">
        <f aca="false">I1049*Z1049</f>
        <v>0</v>
      </c>
      <c r="AB1049" s="563"/>
      <c r="AC1049" s="566" t="n">
        <f aca="false">I1049*AB1049</f>
        <v>0</v>
      </c>
      <c r="AD1049" s="16"/>
      <c r="AE1049" s="566" t="n">
        <f aca="false">I1049*AD1049</f>
        <v>0</v>
      </c>
      <c r="AF1049" s="641"/>
      <c r="AG1049" s="566" t="n">
        <f aca="false">I1049*AF1049</f>
        <v>0</v>
      </c>
      <c r="AH1049" s="563"/>
      <c r="AI1049" s="566" t="n">
        <f aca="false">I1049*AH1049</f>
        <v>0</v>
      </c>
      <c r="AJ1049" s="563"/>
      <c r="AK1049" s="566" t="n">
        <f aca="false">I1049*AJ1049</f>
        <v>0</v>
      </c>
      <c r="AL1049" s="567"/>
      <c r="AM1049" s="566" t="n">
        <f aca="false">I1049*AL1049</f>
        <v>0</v>
      </c>
      <c r="AN1049" s="563"/>
      <c r="AO1049" s="566" t="n">
        <f aca="false">I1049*AN1049</f>
        <v>0</v>
      </c>
      <c r="AP1049" s="567"/>
      <c r="AQ1049" s="566" t="n">
        <f aca="false">I1049*AP1049</f>
        <v>0</v>
      </c>
      <c r="AR1049" s="567"/>
      <c r="AS1049" s="566" t="n">
        <f aca="false">I1049*AR1049</f>
        <v>0</v>
      </c>
      <c r="AT1049" s="567"/>
      <c r="AU1049" s="566" t="n">
        <f aca="false">I1049*AT1049</f>
        <v>0</v>
      </c>
      <c r="AV1049" s="563"/>
      <c r="AW1049" s="566" t="n">
        <f aca="false">I1049*AV1049</f>
        <v>0</v>
      </c>
      <c r="AX1049" s="567"/>
      <c r="AY1049" s="566" t="n">
        <f aca="false">I1049*AX1049</f>
        <v>0</v>
      </c>
      <c r="AZ1049" s="563"/>
      <c r="BA1049" s="566" t="n">
        <f aca="false">I1049*AZ1049</f>
        <v>0</v>
      </c>
      <c r="BB1049" s="563" t="n">
        <f aca="false">J1049+L1049+N1049+P1049+R1049+T1049+V1049+X1049+Z1049+AB1049+AD1049+AF1049+AH1049+AJ1049+AL1049+AN1049+AP1049+AR1049+AT1049+AV1049+AX1049+AZ1049</f>
        <v>0</v>
      </c>
      <c r="BC1049" s="566" t="n">
        <f aca="false">I1049*BB1049</f>
        <v>0</v>
      </c>
    </row>
    <row r="1050" customFormat="false" ht="49.5" hidden="false" customHeight="false" outlineLevel="0" collapsed="false">
      <c r="A1050" s="577" t="n">
        <v>103</v>
      </c>
      <c r="B1050" s="578" t="s">
        <v>3154</v>
      </c>
      <c r="C1050" s="579" t="n">
        <v>190226</v>
      </c>
      <c r="D1050" s="564" t="s">
        <v>703</v>
      </c>
      <c r="E1050" s="564" t="s">
        <v>1969</v>
      </c>
      <c r="F1050" s="580"/>
      <c r="G1050" s="578" t="s">
        <v>3155</v>
      </c>
      <c r="H1050" s="581" t="s">
        <v>68</v>
      </c>
      <c r="I1050" s="582" t="n">
        <v>11021.95</v>
      </c>
      <c r="J1050" s="642" t="n">
        <v>0</v>
      </c>
      <c r="K1050" s="643" t="n">
        <f aca="false">I1050*J1050</f>
        <v>0</v>
      </c>
      <c r="L1050" s="577" t="n">
        <v>40</v>
      </c>
      <c r="M1050" s="582" t="n">
        <f aca="false">I1050*L1050</f>
        <v>440878</v>
      </c>
      <c r="N1050" s="579" t="n">
        <v>100</v>
      </c>
      <c r="O1050" s="566" t="n">
        <f aca="false">I1050*N1050</f>
        <v>1102195</v>
      </c>
      <c r="P1050" s="563" t="n">
        <v>0</v>
      </c>
      <c r="Q1050" s="566" t="n">
        <f aca="false">I1050*P1050</f>
        <v>0</v>
      </c>
      <c r="R1050" s="563"/>
      <c r="S1050" s="566" t="n">
        <f aca="false">I1050*R1050</f>
        <v>0</v>
      </c>
      <c r="T1050" s="567" t="n">
        <v>500</v>
      </c>
      <c r="U1050" s="566" t="n">
        <f aca="false">I1050*T1050</f>
        <v>5510975</v>
      </c>
      <c r="V1050" s="567"/>
      <c r="W1050" s="566" t="n">
        <f aca="false">I1050*V1050</f>
        <v>0</v>
      </c>
      <c r="X1050" s="563"/>
      <c r="Y1050" s="566" t="n">
        <f aca="false">I1050*X1050</f>
        <v>0</v>
      </c>
      <c r="Z1050" s="563"/>
      <c r="AA1050" s="566" t="n">
        <f aca="false">I1050*Z1050</f>
        <v>0</v>
      </c>
      <c r="AB1050" s="563"/>
      <c r="AC1050" s="566" t="n">
        <f aca="false">I1050*AB1050</f>
        <v>0</v>
      </c>
      <c r="AD1050" s="16" t="n">
        <v>500</v>
      </c>
      <c r="AE1050" s="566" t="n">
        <f aca="false">I1050*AD1050</f>
        <v>5510975</v>
      </c>
      <c r="AF1050" s="641" t="n">
        <v>60</v>
      </c>
      <c r="AG1050" s="566" t="n">
        <f aca="false">I1050*AF1050</f>
        <v>661317</v>
      </c>
      <c r="AH1050" s="563"/>
      <c r="AI1050" s="566" t="n">
        <f aca="false">I1050*AH1050</f>
        <v>0</v>
      </c>
      <c r="AJ1050" s="563" t="n">
        <v>50</v>
      </c>
      <c r="AK1050" s="566" t="n">
        <f aca="false">I1050*AJ1050</f>
        <v>551097.5</v>
      </c>
      <c r="AL1050" s="567"/>
      <c r="AM1050" s="566" t="n">
        <f aca="false">I1050*AL1050</f>
        <v>0</v>
      </c>
      <c r="AN1050" s="563"/>
      <c r="AO1050" s="566" t="n">
        <f aca="false">I1050*AN1050</f>
        <v>0</v>
      </c>
      <c r="AP1050" s="567"/>
      <c r="AQ1050" s="566" t="n">
        <f aca="false">I1050*AP1050</f>
        <v>0</v>
      </c>
      <c r="AR1050" s="567"/>
      <c r="AS1050" s="566" t="n">
        <f aca="false">I1050*AR1050</f>
        <v>0</v>
      </c>
      <c r="AT1050" s="567" t="n">
        <v>50</v>
      </c>
      <c r="AU1050" s="566" t="n">
        <f aca="false">I1050*AT1050</f>
        <v>551097.5</v>
      </c>
      <c r="AV1050" s="563"/>
      <c r="AW1050" s="566" t="n">
        <f aca="false">I1050*AV1050</f>
        <v>0</v>
      </c>
      <c r="AX1050" s="567"/>
      <c r="AY1050" s="566" t="n">
        <f aca="false">I1050*AX1050</f>
        <v>0</v>
      </c>
      <c r="AZ1050" s="563"/>
      <c r="BA1050" s="566" t="n">
        <f aca="false">I1050*AZ1050</f>
        <v>0</v>
      </c>
      <c r="BB1050" s="563" t="n">
        <f aca="false">J1050+L1050+N1050+P1050+R1050+T1050+V1050+X1050+Z1050+AB1050+AD1050+AF1050+AH1050+AJ1050+AL1050+AN1050+AP1050+AR1050+AT1050+AV1050+AX1050+AZ1050</f>
        <v>1300</v>
      </c>
      <c r="BC1050" s="566" t="n">
        <f aca="false">I1050*BB1050</f>
        <v>14328535</v>
      </c>
    </row>
    <row r="1051" s="561" customFormat="true" ht="30" hidden="true" customHeight="false" outlineLevel="0" collapsed="false">
      <c r="B1051" s="584" t="s">
        <v>3156</v>
      </c>
      <c r="C1051" s="563" t="n">
        <v>190143</v>
      </c>
      <c r="D1051" s="564" t="s">
        <v>703</v>
      </c>
      <c r="E1051" s="564" t="s">
        <v>1969</v>
      </c>
      <c r="F1051" s="564"/>
      <c r="G1051" s="584" t="s">
        <v>149</v>
      </c>
      <c r="H1051" s="585" t="s">
        <v>71</v>
      </c>
      <c r="I1051" s="586" t="n">
        <v>60.98</v>
      </c>
      <c r="J1051" s="567" t="n">
        <v>0</v>
      </c>
      <c r="K1051" s="566" t="n">
        <f aca="false">I1051*J1051</f>
        <v>0</v>
      </c>
      <c r="L1051" s="587" t="n">
        <v>0</v>
      </c>
      <c r="M1051" s="586" t="n">
        <f aca="false">I1051*L1051</f>
        <v>0</v>
      </c>
      <c r="N1051" s="563"/>
      <c r="O1051" s="566" t="n">
        <f aca="false">I1051*N1051</f>
        <v>0</v>
      </c>
      <c r="P1051" s="563" t="n">
        <v>0</v>
      </c>
      <c r="Q1051" s="566" t="n">
        <f aca="false">I1051*P1051</f>
        <v>0</v>
      </c>
      <c r="R1051" s="563"/>
      <c r="S1051" s="566" t="n">
        <f aca="false">I1051*R1051</f>
        <v>0</v>
      </c>
      <c r="T1051" s="567"/>
      <c r="U1051" s="566" t="n">
        <f aca="false">I1051*T1051</f>
        <v>0</v>
      </c>
      <c r="V1051" s="567"/>
      <c r="W1051" s="566" t="n">
        <f aca="false">I1051*V1051</f>
        <v>0</v>
      </c>
      <c r="X1051" s="563"/>
      <c r="Y1051" s="566" t="n">
        <f aca="false">I1051*X1051</f>
        <v>0</v>
      </c>
      <c r="Z1051" s="563"/>
      <c r="AA1051" s="566" t="n">
        <f aca="false">I1051*Z1051</f>
        <v>0</v>
      </c>
      <c r="AB1051" s="563"/>
      <c r="AC1051" s="566" t="n">
        <f aca="false">I1051*AB1051</f>
        <v>0</v>
      </c>
      <c r="AD1051" s="16"/>
      <c r="AE1051" s="566" t="n">
        <f aca="false">I1051*AD1051</f>
        <v>0</v>
      </c>
      <c r="AF1051" s="641"/>
      <c r="AG1051" s="566" t="n">
        <f aca="false">I1051*AF1051</f>
        <v>0</v>
      </c>
      <c r="AH1051" s="563"/>
      <c r="AI1051" s="566" t="n">
        <f aca="false">I1051*AH1051</f>
        <v>0</v>
      </c>
      <c r="AJ1051" s="563"/>
      <c r="AK1051" s="566" t="n">
        <f aca="false">I1051*AJ1051</f>
        <v>0</v>
      </c>
      <c r="AL1051" s="567"/>
      <c r="AM1051" s="566" t="n">
        <f aca="false">I1051*AL1051</f>
        <v>0</v>
      </c>
      <c r="AN1051" s="563"/>
      <c r="AO1051" s="566" t="n">
        <f aca="false">I1051*AN1051</f>
        <v>0</v>
      </c>
      <c r="AP1051" s="567"/>
      <c r="AQ1051" s="566" t="n">
        <f aca="false">I1051*AP1051</f>
        <v>0</v>
      </c>
      <c r="AR1051" s="567"/>
      <c r="AS1051" s="566" t="n">
        <f aca="false">I1051*AR1051</f>
        <v>0</v>
      </c>
      <c r="AT1051" s="567"/>
      <c r="AU1051" s="566" t="n">
        <f aca="false">I1051*AT1051</f>
        <v>0</v>
      </c>
      <c r="AV1051" s="563"/>
      <c r="AW1051" s="566" t="n">
        <f aca="false">I1051*AV1051</f>
        <v>0</v>
      </c>
      <c r="AX1051" s="567"/>
      <c r="AY1051" s="566" t="n">
        <f aca="false">I1051*AX1051</f>
        <v>0</v>
      </c>
      <c r="AZ1051" s="563"/>
      <c r="BA1051" s="566" t="n">
        <f aca="false">I1051*AZ1051</f>
        <v>0</v>
      </c>
      <c r="BB1051" s="563" t="n">
        <f aca="false">J1051+L1051+N1051+P1051+R1051+T1051+V1051+X1051+Z1051+AB1051+AD1051+AF1051+AH1051+AJ1051+AL1051+AN1051+AP1051+AR1051+AT1051+AV1051+AX1051+AZ1051</f>
        <v>0</v>
      </c>
      <c r="BC1051" s="566" t="n">
        <f aca="false">I1051*BB1051</f>
        <v>0</v>
      </c>
    </row>
    <row r="1052" s="561" customFormat="true" ht="30" hidden="true" customHeight="false" outlineLevel="0" collapsed="false">
      <c r="B1052" s="562" t="s">
        <v>3156</v>
      </c>
      <c r="C1052" s="563" t="n">
        <v>190144</v>
      </c>
      <c r="D1052" s="564" t="s">
        <v>703</v>
      </c>
      <c r="E1052" s="564" t="s">
        <v>1969</v>
      </c>
      <c r="F1052" s="564"/>
      <c r="G1052" s="562" t="s">
        <v>211</v>
      </c>
      <c r="H1052" s="565" t="s">
        <v>71</v>
      </c>
      <c r="I1052" s="566" t="n">
        <v>111.13</v>
      </c>
      <c r="J1052" s="567" t="n">
        <v>0</v>
      </c>
      <c r="K1052" s="566" t="n">
        <f aca="false">I1052*J1052</f>
        <v>0</v>
      </c>
      <c r="L1052" s="567" t="n">
        <v>0</v>
      </c>
      <c r="M1052" s="566" t="n">
        <f aca="false">I1052*L1052</f>
        <v>0</v>
      </c>
      <c r="N1052" s="563"/>
      <c r="O1052" s="566" t="n">
        <f aca="false">I1052*N1052</f>
        <v>0</v>
      </c>
      <c r="P1052" s="563" t="n">
        <v>0</v>
      </c>
      <c r="Q1052" s="566" t="n">
        <f aca="false">I1052*P1052</f>
        <v>0</v>
      </c>
      <c r="R1052" s="563"/>
      <c r="S1052" s="566" t="n">
        <f aca="false">I1052*R1052</f>
        <v>0</v>
      </c>
      <c r="T1052" s="567"/>
      <c r="U1052" s="566" t="n">
        <f aca="false">I1052*T1052</f>
        <v>0</v>
      </c>
      <c r="V1052" s="567"/>
      <c r="W1052" s="566" t="n">
        <f aca="false">I1052*V1052</f>
        <v>0</v>
      </c>
      <c r="X1052" s="563"/>
      <c r="Y1052" s="566" t="n">
        <f aca="false">I1052*X1052</f>
        <v>0</v>
      </c>
      <c r="Z1052" s="563"/>
      <c r="AA1052" s="566" t="n">
        <f aca="false">I1052*Z1052</f>
        <v>0</v>
      </c>
      <c r="AB1052" s="563"/>
      <c r="AC1052" s="566" t="n">
        <f aca="false">I1052*AB1052</f>
        <v>0</v>
      </c>
      <c r="AD1052" s="16"/>
      <c r="AE1052" s="566" t="n">
        <f aca="false">I1052*AD1052</f>
        <v>0</v>
      </c>
      <c r="AF1052" s="641"/>
      <c r="AG1052" s="566" t="n">
        <f aca="false">I1052*AF1052</f>
        <v>0</v>
      </c>
      <c r="AH1052" s="563"/>
      <c r="AI1052" s="566" t="n">
        <f aca="false">I1052*AH1052</f>
        <v>0</v>
      </c>
      <c r="AJ1052" s="563"/>
      <c r="AK1052" s="566" t="n">
        <f aca="false">I1052*AJ1052</f>
        <v>0</v>
      </c>
      <c r="AL1052" s="567"/>
      <c r="AM1052" s="566" t="n">
        <f aca="false">I1052*AL1052</f>
        <v>0</v>
      </c>
      <c r="AN1052" s="563"/>
      <c r="AO1052" s="566" t="n">
        <f aca="false">I1052*AN1052</f>
        <v>0</v>
      </c>
      <c r="AP1052" s="567"/>
      <c r="AQ1052" s="566" t="n">
        <f aca="false">I1052*AP1052</f>
        <v>0</v>
      </c>
      <c r="AR1052" s="567"/>
      <c r="AS1052" s="566" t="n">
        <f aca="false">I1052*AR1052</f>
        <v>0</v>
      </c>
      <c r="AT1052" s="567"/>
      <c r="AU1052" s="566" t="n">
        <f aca="false">I1052*AT1052</f>
        <v>0</v>
      </c>
      <c r="AV1052" s="563"/>
      <c r="AW1052" s="566" t="n">
        <f aca="false">I1052*AV1052</f>
        <v>0</v>
      </c>
      <c r="AX1052" s="567"/>
      <c r="AY1052" s="566" t="n">
        <f aca="false">I1052*AX1052</f>
        <v>0</v>
      </c>
      <c r="AZ1052" s="563"/>
      <c r="BA1052" s="566" t="n">
        <f aca="false">I1052*AZ1052</f>
        <v>0</v>
      </c>
      <c r="BB1052" s="563" t="n">
        <f aca="false">J1052+L1052+N1052+P1052+R1052+T1052+V1052+X1052+Z1052+AB1052+AD1052+AF1052+AH1052+AJ1052+AL1052+AN1052+AP1052+AR1052+AT1052+AV1052+AX1052+AZ1052</f>
        <v>0</v>
      </c>
      <c r="BC1052" s="566" t="n">
        <f aca="false">I1052*BB1052</f>
        <v>0</v>
      </c>
    </row>
    <row r="1053" s="561" customFormat="true" ht="45" hidden="true" customHeight="false" outlineLevel="0" collapsed="false">
      <c r="B1053" s="562" t="s">
        <v>3157</v>
      </c>
      <c r="C1053" s="563" t="n">
        <v>190145</v>
      </c>
      <c r="D1053" s="564" t="s">
        <v>1972</v>
      </c>
      <c r="E1053" s="564" t="s">
        <v>1969</v>
      </c>
      <c r="F1053" s="564"/>
      <c r="G1053" s="562" t="s">
        <v>2008</v>
      </c>
      <c r="H1053" s="565" t="s">
        <v>71</v>
      </c>
      <c r="I1053" s="566" t="n">
        <v>10.79</v>
      </c>
      <c r="J1053" s="567" t="n">
        <v>0</v>
      </c>
      <c r="K1053" s="566" t="n">
        <f aca="false">I1053*J1053</f>
        <v>0</v>
      </c>
      <c r="L1053" s="567" t="n">
        <v>0</v>
      </c>
      <c r="M1053" s="566" t="n">
        <f aca="false">I1053*L1053</f>
        <v>0</v>
      </c>
      <c r="N1053" s="563"/>
      <c r="O1053" s="566" t="n">
        <f aca="false">I1053*N1053</f>
        <v>0</v>
      </c>
      <c r="P1053" s="563" t="n">
        <v>0</v>
      </c>
      <c r="Q1053" s="566" t="n">
        <f aca="false">I1053*P1053</f>
        <v>0</v>
      </c>
      <c r="R1053" s="563"/>
      <c r="S1053" s="566" t="n">
        <f aca="false">I1053*R1053</f>
        <v>0</v>
      </c>
      <c r="T1053" s="567"/>
      <c r="U1053" s="566" t="n">
        <f aca="false">I1053*T1053</f>
        <v>0</v>
      </c>
      <c r="V1053" s="567"/>
      <c r="W1053" s="566" t="n">
        <f aca="false">I1053*V1053</f>
        <v>0</v>
      </c>
      <c r="X1053" s="563"/>
      <c r="Y1053" s="566" t="n">
        <f aca="false">I1053*X1053</f>
        <v>0</v>
      </c>
      <c r="Z1053" s="563"/>
      <c r="AA1053" s="566" t="n">
        <f aca="false">I1053*Z1053</f>
        <v>0</v>
      </c>
      <c r="AB1053" s="563"/>
      <c r="AC1053" s="566" t="n">
        <f aca="false">I1053*AB1053</f>
        <v>0</v>
      </c>
      <c r="AD1053" s="16"/>
      <c r="AE1053" s="566" t="n">
        <f aca="false">I1053*AD1053</f>
        <v>0</v>
      </c>
      <c r="AF1053" s="641"/>
      <c r="AG1053" s="566" t="n">
        <f aca="false">I1053*AF1053</f>
        <v>0</v>
      </c>
      <c r="AH1053" s="563"/>
      <c r="AI1053" s="566" t="n">
        <f aca="false">I1053*AH1053</f>
        <v>0</v>
      </c>
      <c r="AJ1053" s="563"/>
      <c r="AK1053" s="566" t="n">
        <f aca="false">I1053*AJ1053</f>
        <v>0</v>
      </c>
      <c r="AL1053" s="567"/>
      <c r="AM1053" s="566" t="n">
        <f aca="false">I1053*AL1053</f>
        <v>0</v>
      </c>
      <c r="AN1053" s="563"/>
      <c r="AO1053" s="566" t="n">
        <f aca="false">I1053*AN1053</f>
        <v>0</v>
      </c>
      <c r="AP1053" s="567"/>
      <c r="AQ1053" s="566" t="n">
        <f aca="false">I1053*AP1053</f>
        <v>0</v>
      </c>
      <c r="AR1053" s="567"/>
      <c r="AS1053" s="566" t="n">
        <f aca="false">I1053*AR1053</f>
        <v>0</v>
      </c>
      <c r="AT1053" s="567"/>
      <c r="AU1053" s="566" t="n">
        <f aca="false">I1053*AT1053</f>
        <v>0</v>
      </c>
      <c r="AV1053" s="563"/>
      <c r="AW1053" s="566" t="n">
        <f aca="false">I1053*AV1053</f>
        <v>0</v>
      </c>
      <c r="AX1053" s="567"/>
      <c r="AY1053" s="566" t="n">
        <f aca="false">I1053*AX1053</f>
        <v>0</v>
      </c>
      <c r="AZ1053" s="563"/>
      <c r="BA1053" s="566" t="n">
        <f aca="false">I1053*AZ1053</f>
        <v>0</v>
      </c>
      <c r="BB1053" s="563" t="n">
        <f aca="false">J1053+L1053+N1053+P1053+R1053+T1053+V1053+X1053+Z1053+AB1053+AD1053+AF1053+AH1053+AJ1053+AL1053+AN1053+AP1053+AR1053+AT1053+AV1053+AX1053+AZ1053</f>
        <v>0</v>
      </c>
      <c r="BC1053" s="566" t="n">
        <f aca="false">I1053*BB1053</f>
        <v>0</v>
      </c>
    </row>
    <row r="1054" customFormat="false" ht="30" hidden="false" customHeight="false" outlineLevel="0" collapsed="false">
      <c r="A1054" s="577" t="n">
        <v>104</v>
      </c>
      <c r="B1054" s="578" t="s">
        <v>293</v>
      </c>
      <c r="C1054" s="579" t="n">
        <v>190146</v>
      </c>
      <c r="D1054" s="564" t="s">
        <v>703</v>
      </c>
      <c r="E1054" s="564" t="s">
        <v>1969</v>
      </c>
      <c r="F1054" s="580"/>
      <c r="G1054" s="578" t="s">
        <v>294</v>
      </c>
      <c r="H1054" s="581" t="s">
        <v>47</v>
      </c>
      <c r="I1054" s="582" t="n">
        <v>22.68</v>
      </c>
      <c r="J1054" s="642" t="n">
        <v>0</v>
      </c>
      <c r="K1054" s="643" t="n">
        <f aca="false">I1054*J1054</f>
        <v>0</v>
      </c>
      <c r="L1054" s="577" t="n">
        <v>200</v>
      </c>
      <c r="M1054" s="582" t="n">
        <f aca="false">I1054*L1054</f>
        <v>4536</v>
      </c>
      <c r="N1054" s="579" t="n">
        <v>100</v>
      </c>
      <c r="O1054" s="566" t="n">
        <f aca="false">I1054*N1054</f>
        <v>2268</v>
      </c>
      <c r="P1054" s="563" t="n">
        <v>0</v>
      </c>
      <c r="Q1054" s="566" t="n">
        <f aca="false">I1054*P1054</f>
        <v>0</v>
      </c>
      <c r="R1054" s="563"/>
      <c r="S1054" s="566" t="n">
        <f aca="false">I1054*R1054</f>
        <v>0</v>
      </c>
      <c r="T1054" s="567"/>
      <c r="U1054" s="566" t="n">
        <f aca="false">I1054*T1054</f>
        <v>0</v>
      </c>
      <c r="V1054" s="567"/>
      <c r="W1054" s="566" t="n">
        <f aca="false">I1054*V1054</f>
        <v>0</v>
      </c>
      <c r="X1054" s="563"/>
      <c r="Y1054" s="566" t="n">
        <f aca="false">I1054*X1054</f>
        <v>0</v>
      </c>
      <c r="Z1054" s="563" t="n">
        <v>500</v>
      </c>
      <c r="AA1054" s="566" t="n">
        <f aca="false">I1054*Z1054</f>
        <v>11340</v>
      </c>
      <c r="AB1054" s="563" t="n">
        <v>500</v>
      </c>
      <c r="AC1054" s="566" t="n">
        <f aca="false">I1054*AB1054</f>
        <v>11340</v>
      </c>
      <c r="AD1054" s="16" t="n">
        <v>3000</v>
      </c>
      <c r="AE1054" s="566" t="n">
        <f aca="false">I1054*AD1054</f>
        <v>68040</v>
      </c>
      <c r="AF1054" s="641" t="n">
        <v>50</v>
      </c>
      <c r="AG1054" s="566" t="n">
        <f aca="false">I1054*AF1054</f>
        <v>1134</v>
      </c>
      <c r="AH1054" s="563" t="n">
        <v>300</v>
      </c>
      <c r="AI1054" s="566" t="n">
        <f aca="false">I1054*AH1054</f>
        <v>6804</v>
      </c>
      <c r="AJ1054" s="563" t="n">
        <v>200</v>
      </c>
      <c r="AK1054" s="566" t="n">
        <f aca="false">I1054*AJ1054</f>
        <v>4536</v>
      </c>
      <c r="AL1054" s="567" t="n">
        <v>3000</v>
      </c>
      <c r="AM1054" s="566" t="n">
        <f aca="false">I1054*AL1054</f>
        <v>68040</v>
      </c>
      <c r="AN1054" s="563" t="n">
        <v>100</v>
      </c>
      <c r="AO1054" s="566" t="n">
        <f aca="false">I1054*AN1054</f>
        <v>2268</v>
      </c>
      <c r="AP1054" s="567" t="n">
        <v>200</v>
      </c>
      <c r="AQ1054" s="566" t="n">
        <f aca="false">I1054*AP1054</f>
        <v>4536</v>
      </c>
      <c r="AR1054" s="567"/>
      <c r="AS1054" s="566" t="n">
        <f aca="false">I1054*AR1054</f>
        <v>0</v>
      </c>
      <c r="AT1054" s="567" t="n">
        <v>500</v>
      </c>
      <c r="AU1054" s="566" t="n">
        <f aca="false">I1054*AT1054</f>
        <v>11340</v>
      </c>
      <c r="AV1054" s="563" t="n">
        <v>20</v>
      </c>
      <c r="AW1054" s="566" t="n">
        <f aca="false">I1054*AV1054</f>
        <v>453.6</v>
      </c>
      <c r="AX1054" s="567"/>
      <c r="AY1054" s="566" t="n">
        <f aca="false">I1054*AX1054</f>
        <v>0</v>
      </c>
      <c r="AZ1054" s="563" t="n">
        <v>50</v>
      </c>
      <c r="BA1054" s="566" t="n">
        <f aca="false">I1054*AZ1054</f>
        <v>1134</v>
      </c>
      <c r="BB1054" s="563" t="n">
        <f aca="false">J1054+L1054+N1054+P1054+R1054+T1054+V1054+X1054+Z1054+AB1054+AD1054+AF1054+AH1054+AJ1054+AL1054+AN1054+AP1054+AR1054+AT1054+AV1054+AX1054+AZ1054</f>
        <v>8720</v>
      </c>
      <c r="BC1054" s="566" t="n">
        <f aca="false">I1054*BB1054</f>
        <v>197769.6</v>
      </c>
    </row>
    <row r="1055" s="561" customFormat="true" ht="30" hidden="true" customHeight="false" outlineLevel="0" collapsed="false">
      <c r="B1055" s="584" t="s">
        <v>3158</v>
      </c>
      <c r="C1055" s="563" t="n">
        <v>190147</v>
      </c>
      <c r="D1055" s="564" t="s">
        <v>703</v>
      </c>
      <c r="E1055" s="564" t="s">
        <v>1969</v>
      </c>
      <c r="F1055" s="564"/>
      <c r="G1055" s="584" t="s">
        <v>2008</v>
      </c>
      <c r="H1055" s="585" t="s">
        <v>71</v>
      </c>
      <c r="I1055" s="586" t="n">
        <v>66.22</v>
      </c>
      <c r="J1055" s="567" t="n">
        <v>0</v>
      </c>
      <c r="K1055" s="566" t="n">
        <f aca="false">I1055*J1055</f>
        <v>0</v>
      </c>
      <c r="L1055" s="587" t="n">
        <v>0</v>
      </c>
      <c r="M1055" s="586" t="n">
        <f aca="false">I1055*L1055</f>
        <v>0</v>
      </c>
      <c r="N1055" s="563"/>
      <c r="O1055" s="566" t="n">
        <f aca="false">I1055*N1055</f>
        <v>0</v>
      </c>
      <c r="P1055" s="563" t="n">
        <v>0</v>
      </c>
      <c r="Q1055" s="566" t="n">
        <f aca="false">I1055*P1055</f>
        <v>0</v>
      </c>
      <c r="R1055" s="563"/>
      <c r="S1055" s="566" t="n">
        <f aca="false">I1055*R1055</f>
        <v>0</v>
      </c>
      <c r="T1055" s="567"/>
      <c r="U1055" s="566" t="n">
        <f aca="false">I1055*T1055</f>
        <v>0</v>
      </c>
      <c r="V1055" s="567"/>
      <c r="W1055" s="566" t="n">
        <f aca="false">I1055*V1055</f>
        <v>0</v>
      </c>
      <c r="X1055" s="563"/>
      <c r="Y1055" s="566" t="n">
        <f aca="false">I1055*X1055</f>
        <v>0</v>
      </c>
      <c r="Z1055" s="563"/>
      <c r="AA1055" s="566" t="n">
        <f aca="false">I1055*Z1055</f>
        <v>0</v>
      </c>
      <c r="AB1055" s="563"/>
      <c r="AC1055" s="566" t="n">
        <f aca="false">I1055*AB1055</f>
        <v>0</v>
      </c>
      <c r="AD1055" s="16"/>
      <c r="AE1055" s="566" t="n">
        <f aca="false">I1055*AD1055</f>
        <v>0</v>
      </c>
      <c r="AF1055" s="641"/>
      <c r="AG1055" s="566" t="n">
        <f aca="false">I1055*AF1055</f>
        <v>0</v>
      </c>
      <c r="AH1055" s="563"/>
      <c r="AI1055" s="566" t="n">
        <f aca="false">I1055*AH1055</f>
        <v>0</v>
      </c>
      <c r="AJ1055" s="563"/>
      <c r="AK1055" s="566" t="n">
        <f aca="false">I1055*AJ1055</f>
        <v>0</v>
      </c>
      <c r="AL1055" s="567"/>
      <c r="AM1055" s="566" t="n">
        <f aca="false">I1055*AL1055</f>
        <v>0</v>
      </c>
      <c r="AN1055" s="563"/>
      <c r="AO1055" s="566" t="n">
        <f aca="false">I1055*AN1055</f>
        <v>0</v>
      </c>
      <c r="AP1055" s="567"/>
      <c r="AQ1055" s="566" t="n">
        <f aca="false">I1055*AP1055</f>
        <v>0</v>
      </c>
      <c r="AR1055" s="567"/>
      <c r="AS1055" s="566" t="n">
        <f aca="false">I1055*AR1055</f>
        <v>0</v>
      </c>
      <c r="AT1055" s="567"/>
      <c r="AU1055" s="566" t="n">
        <f aca="false">I1055*AT1055</f>
        <v>0</v>
      </c>
      <c r="AV1055" s="563"/>
      <c r="AW1055" s="566" t="n">
        <f aca="false">I1055*AV1055</f>
        <v>0</v>
      </c>
      <c r="AX1055" s="567"/>
      <c r="AY1055" s="566" t="n">
        <f aca="false">I1055*AX1055</f>
        <v>0</v>
      </c>
      <c r="AZ1055" s="563"/>
      <c r="BA1055" s="566" t="n">
        <f aca="false">I1055*AZ1055</f>
        <v>0</v>
      </c>
      <c r="BB1055" s="563" t="n">
        <f aca="false">J1055+L1055+N1055+P1055+R1055+T1055+V1055+X1055+Z1055+AB1055+AD1055+AF1055+AH1055+AJ1055+AL1055+AN1055+AP1055+AR1055+AT1055+AV1055+AX1055+AZ1055</f>
        <v>0</v>
      </c>
      <c r="BC1055" s="566" t="n">
        <f aca="false">I1055*BB1055</f>
        <v>0</v>
      </c>
    </row>
    <row r="1056" s="561" customFormat="true" ht="45" hidden="true" customHeight="false" outlineLevel="0" collapsed="false">
      <c r="B1056" s="562" t="s">
        <v>3159</v>
      </c>
      <c r="C1056" s="563" t="n">
        <v>190148</v>
      </c>
      <c r="D1056" s="564" t="s">
        <v>1972</v>
      </c>
      <c r="E1056" s="564" t="s">
        <v>1969</v>
      </c>
      <c r="F1056" s="564"/>
      <c r="G1056" s="562" t="s">
        <v>74</v>
      </c>
      <c r="H1056" s="565" t="s">
        <v>71</v>
      </c>
      <c r="I1056" s="566" t="n">
        <v>822.14</v>
      </c>
      <c r="J1056" s="567" t="n">
        <v>0</v>
      </c>
      <c r="K1056" s="566" t="n">
        <f aca="false">I1056*J1056</f>
        <v>0</v>
      </c>
      <c r="L1056" s="567" t="n">
        <v>0</v>
      </c>
      <c r="M1056" s="566" t="n">
        <f aca="false">I1056*L1056</f>
        <v>0</v>
      </c>
      <c r="N1056" s="563"/>
      <c r="O1056" s="566" t="n">
        <f aca="false">I1056*N1056</f>
        <v>0</v>
      </c>
      <c r="P1056" s="563" t="n">
        <v>0</v>
      </c>
      <c r="Q1056" s="566" t="n">
        <f aca="false">I1056*P1056</f>
        <v>0</v>
      </c>
      <c r="R1056" s="563"/>
      <c r="S1056" s="566" t="n">
        <f aca="false">I1056*R1056</f>
        <v>0</v>
      </c>
      <c r="T1056" s="567"/>
      <c r="U1056" s="566" t="n">
        <f aca="false">I1056*T1056</f>
        <v>0</v>
      </c>
      <c r="V1056" s="567"/>
      <c r="W1056" s="566" t="n">
        <f aca="false">I1056*V1056</f>
        <v>0</v>
      </c>
      <c r="X1056" s="563"/>
      <c r="Y1056" s="566" t="n">
        <f aca="false">I1056*X1056</f>
        <v>0</v>
      </c>
      <c r="Z1056" s="563"/>
      <c r="AA1056" s="566" t="n">
        <f aca="false">I1056*Z1056</f>
        <v>0</v>
      </c>
      <c r="AB1056" s="563"/>
      <c r="AC1056" s="566" t="n">
        <f aca="false">I1056*AB1056</f>
        <v>0</v>
      </c>
      <c r="AD1056" s="16"/>
      <c r="AE1056" s="566" t="n">
        <f aca="false">I1056*AD1056</f>
        <v>0</v>
      </c>
      <c r="AF1056" s="641"/>
      <c r="AG1056" s="566" t="n">
        <f aca="false">I1056*AF1056</f>
        <v>0</v>
      </c>
      <c r="AH1056" s="563"/>
      <c r="AI1056" s="566" t="n">
        <f aca="false">I1056*AH1056</f>
        <v>0</v>
      </c>
      <c r="AJ1056" s="563"/>
      <c r="AK1056" s="566" t="n">
        <f aca="false">I1056*AJ1056</f>
        <v>0</v>
      </c>
      <c r="AL1056" s="567"/>
      <c r="AM1056" s="566" t="n">
        <f aca="false">I1056*AL1056</f>
        <v>0</v>
      </c>
      <c r="AN1056" s="563"/>
      <c r="AO1056" s="566" t="n">
        <f aca="false">I1056*AN1056</f>
        <v>0</v>
      </c>
      <c r="AP1056" s="567"/>
      <c r="AQ1056" s="566" t="n">
        <f aca="false">I1056*AP1056</f>
        <v>0</v>
      </c>
      <c r="AR1056" s="567"/>
      <c r="AS1056" s="566" t="n">
        <f aca="false">I1056*AR1056</f>
        <v>0</v>
      </c>
      <c r="AT1056" s="567"/>
      <c r="AU1056" s="566" t="n">
        <f aca="false">I1056*AT1056</f>
        <v>0</v>
      </c>
      <c r="AV1056" s="563"/>
      <c r="AW1056" s="566" t="n">
        <f aca="false">I1056*AV1056</f>
        <v>0</v>
      </c>
      <c r="AX1056" s="567"/>
      <c r="AY1056" s="566" t="n">
        <f aca="false">I1056*AX1056</f>
        <v>0</v>
      </c>
      <c r="AZ1056" s="563"/>
      <c r="BA1056" s="566" t="n">
        <f aca="false">I1056*AZ1056</f>
        <v>0</v>
      </c>
      <c r="BB1056" s="563" t="n">
        <f aca="false">J1056+L1056+N1056+P1056+R1056+T1056+V1056+X1056+Z1056+AB1056+AD1056+AF1056+AH1056+AJ1056+AL1056+AN1056+AP1056+AR1056+AT1056+AV1056+AX1056+AZ1056</f>
        <v>0</v>
      </c>
      <c r="BC1056" s="566" t="n">
        <f aca="false">I1056*BB1056</f>
        <v>0</v>
      </c>
    </row>
    <row r="1057" s="561" customFormat="true" ht="60" hidden="true" customHeight="false" outlineLevel="0" collapsed="false">
      <c r="B1057" s="562" t="s">
        <v>3160</v>
      </c>
      <c r="C1057" s="563" t="n">
        <v>190150</v>
      </c>
      <c r="D1057" s="564" t="s">
        <v>1972</v>
      </c>
      <c r="E1057" s="564" t="s">
        <v>1969</v>
      </c>
      <c r="F1057" s="564"/>
      <c r="G1057" s="562" t="s">
        <v>2751</v>
      </c>
      <c r="H1057" s="565" t="s">
        <v>71</v>
      </c>
      <c r="I1057" s="566" t="n">
        <v>1644.28</v>
      </c>
      <c r="J1057" s="567" t="n">
        <v>0</v>
      </c>
      <c r="K1057" s="566" t="n">
        <f aca="false">I1057*J1057</f>
        <v>0</v>
      </c>
      <c r="L1057" s="567" t="n">
        <v>0</v>
      </c>
      <c r="M1057" s="566" t="n">
        <f aca="false">I1057*L1057</f>
        <v>0</v>
      </c>
      <c r="N1057" s="563"/>
      <c r="O1057" s="566" t="n">
        <f aca="false">I1057*N1057</f>
        <v>0</v>
      </c>
      <c r="P1057" s="563" t="n">
        <v>0</v>
      </c>
      <c r="Q1057" s="566" t="n">
        <f aca="false">I1057*P1057</f>
        <v>0</v>
      </c>
      <c r="R1057" s="563"/>
      <c r="S1057" s="566" t="n">
        <f aca="false">I1057*R1057</f>
        <v>0</v>
      </c>
      <c r="T1057" s="567"/>
      <c r="U1057" s="566" t="n">
        <f aca="false">I1057*T1057</f>
        <v>0</v>
      </c>
      <c r="V1057" s="567"/>
      <c r="W1057" s="566" t="n">
        <f aca="false">I1057*V1057</f>
        <v>0</v>
      </c>
      <c r="X1057" s="563"/>
      <c r="Y1057" s="566" t="n">
        <f aca="false">I1057*X1057</f>
        <v>0</v>
      </c>
      <c r="Z1057" s="563"/>
      <c r="AA1057" s="566" t="n">
        <f aca="false">I1057*Z1057</f>
        <v>0</v>
      </c>
      <c r="AB1057" s="563"/>
      <c r="AC1057" s="566" t="n">
        <f aca="false">I1057*AB1057</f>
        <v>0</v>
      </c>
      <c r="AD1057" s="16"/>
      <c r="AE1057" s="566" t="n">
        <f aca="false">I1057*AD1057</f>
        <v>0</v>
      </c>
      <c r="AF1057" s="641"/>
      <c r="AG1057" s="566" t="n">
        <f aca="false">I1057*AF1057</f>
        <v>0</v>
      </c>
      <c r="AH1057" s="563"/>
      <c r="AI1057" s="566" t="n">
        <f aca="false">I1057*AH1057</f>
        <v>0</v>
      </c>
      <c r="AJ1057" s="563"/>
      <c r="AK1057" s="566" t="n">
        <f aca="false">I1057*AJ1057</f>
        <v>0</v>
      </c>
      <c r="AL1057" s="567"/>
      <c r="AM1057" s="566" t="n">
        <f aca="false">I1057*AL1057</f>
        <v>0</v>
      </c>
      <c r="AN1057" s="563"/>
      <c r="AO1057" s="566" t="n">
        <f aca="false">I1057*AN1057</f>
        <v>0</v>
      </c>
      <c r="AP1057" s="567"/>
      <c r="AQ1057" s="566" t="n">
        <f aca="false">I1057*AP1057</f>
        <v>0</v>
      </c>
      <c r="AR1057" s="567"/>
      <c r="AS1057" s="566" t="n">
        <f aca="false">I1057*AR1057</f>
        <v>0</v>
      </c>
      <c r="AT1057" s="567"/>
      <c r="AU1057" s="566" t="n">
        <f aca="false">I1057*AT1057</f>
        <v>0</v>
      </c>
      <c r="AV1057" s="563"/>
      <c r="AW1057" s="566" t="n">
        <f aca="false">I1057*AV1057</f>
        <v>0</v>
      </c>
      <c r="AX1057" s="567"/>
      <c r="AY1057" s="566" t="n">
        <f aca="false">I1057*AX1057</f>
        <v>0</v>
      </c>
      <c r="AZ1057" s="563"/>
      <c r="BA1057" s="566" t="n">
        <f aca="false">I1057*AZ1057</f>
        <v>0</v>
      </c>
      <c r="BB1057" s="563" t="n">
        <f aca="false">J1057+L1057+N1057+P1057+R1057+T1057+V1057+X1057+Z1057+AB1057+AD1057+AF1057+AH1057+AJ1057+AL1057+AN1057+AP1057+AR1057+AT1057+AV1057+AX1057+AZ1057</f>
        <v>0</v>
      </c>
      <c r="BC1057" s="566" t="n">
        <f aca="false">I1057*BB1057</f>
        <v>0</v>
      </c>
    </row>
    <row r="1058" s="561" customFormat="true" ht="45" hidden="true" customHeight="false" outlineLevel="0" collapsed="false">
      <c r="B1058" s="562" t="s">
        <v>3161</v>
      </c>
      <c r="C1058" s="563" t="n">
        <v>190151</v>
      </c>
      <c r="D1058" s="564" t="s">
        <v>1972</v>
      </c>
      <c r="E1058" s="564" t="s">
        <v>1969</v>
      </c>
      <c r="F1058" s="564"/>
      <c r="G1058" s="562" t="s">
        <v>3149</v>
      </c>
      <c r="H1058" s="565" t="s">
        <v>71</v>
      </c>
      <c r="I1058" s="566" t="n">
        <v>28.24</v>
      </c>
      <c r="J1058" s="567" t="n">
        <v>0</v>
      </c>
      <c r="K1058" s="566" t="n">
        <f aca="false">I1058*J1058</f>
        <v>0</v>
      </c>
      <c r="L1058" s="567" t="n">
        <v>0</v>
      </c>
      <c r="M1058" s="566" t="n">
        <f aca="false">I1058*L1058</f>
        <v>0</v>
      </c>
      <c r="N1058" s="563"/>
      <c r="O1058" s="566" t="n">
        <f aca="false">I1058*N1058</f>
        <v>0</v>
      </c>
      <c r="P1058" s="563" t="n">
        <v>0</v>
      </c>
      <c r="Q1058" s="566" t="n">
        <f aca="false">I1058*P1058</f>
        <v>0</v>
      </c>
      <c r="R1058" s="563"/>
      <c r="S1058" s="566" t="n">
        <f aca="false">I1058*R1058</f>
        <v>0</v>
      </c>
      <c r="T1058" s="567"/>
      <c r="U1058" s="566" t="n">
        <f aca="false">I1058*T1058</f>
        <v>0</v>
      </c>
      <c r="V1058" s="567"/>
      <c r="W1058" s="566" t="n">
        <f aca="false">I1058*V1058</f>
        <v>0</v>
      </c>
      <c r="X1058" s="563"/>
      <c r="Y1058" s="566" t="n">
        <f aca="false">I1058*X1058</f>
        <v>0</v>
      </c>
      <c r="Z1058" s="563"/>
      <c r="AA1058" s="566" t="n">
        <f aca="false">I1058*Z1058</f>
        <v>0</v>
      </c>
      <c r="AB1058" s="563"/>
      <c r="AC1058" s="566" t="n">
        <f aca="false">I1058*AB1058</f>
        <v>0</v>
      </c>
      <c r="AD1058" s="16"/>
      <c r="AE1058" s="566" t="n">
        <f aca="false">I1058*AD1058</f>
        <v>0</v>
      </c>
      <c r="AF1058" s="641"/>
      <c r="AG1058" s="566" t="n">
        <f aca="false">I1058*AF1058</f>
        <v>0</v>
      </c>
      <c r="AH1058" s="563"/>
      <c r="AI1058" s="566" t="n">
        <f aca="false">I1058*AH1058</f>
        <v>0</v>
      </c>
      <c r="AJ1058" s="563"/>
      <c r="AK1058" s="566" t="n">
        <f aca="false">I1058*AJ1058</f>
        <v>0</v>
      </c>
      <c r="AL1058" s="567"/>
      <c r="AM1058" s="566" t="n">
        <f aca="false">I1058*AL1058</f>
        <v>0</v>
      </c>
      <c r="AN1058" s="563"/>
      <c r="AO1058" s="566" t="n">
        <f aca="false">I1058*AN1058</f>
        <v>0</v>
      </c>
      <c r="AP1058" s="567"/>
      <c r="AQ1058" s="566" t="n">
        <f aca="false">I1058*AP1058</f>
        <v>0</v>
      </c>
      <c r="AR1058" s="567"/>
      <c r="AS1058" s="566" t="n">
        <f aca="false">I1058*AR1058</f>
        <v>0</v>
      </c>
      <c r="AT1058" s="567"/>
      <c r="AU1058" s="566" t="n">
        <f aca="false">I1058*AT1058</f>
        <v>0</v>
      </c>
      <c r="AV1058" s="563"/>
      <c r="AW1058" s="566" t="n">
        <f aca="false">I1058*AV1058</f>
        <v>0</v>
      </c>
      <c r="AX1058" s="567"/>
      <c r="AY1058" s="566" t="n">
        <f aca="false">I1058*AX1058</f>
        <v>0</v>
      </c>
      <c r="AZ1058" s="563"/>
      <c r="BA1058" s="566" t="n">
        <f aca="false">I1058*AZ1058</f>
        <v>0</v>
      </c>
      <c r="BB1058" s="563" t="n">
        <f aca="false">J1058+L1058+N1058+P1058+R1058+T1058+V1058+X1058+Z1058+AB1058+AD1058+AF1058+AH1058+AJ1058+AL1058+AN1058+AP1058+AR1058+AT1058+AV1058+AX1058+AZ1058</f>
        <v>0</v>
      </c>
      <c r="BC1058" s="566" t="n">
        <f aca="false">I1058*BB1058</f>
        <v>0</v>
      </c>
    </row>
    <row r="1059" s="561" customFormat="true" ht="45" hidden="true" customHeight="false" outlineLevel="0" collapsed="false">
      <c r="B1059" s="562" t="s">
        <v>3162</v>
      </c>
      <c r="C1059" s="563" t="n">
        <v>190152</v>
      </c>
      <c r="D1059" s="564" t="s">
        <v>1972</v>
      </c>
      <c r="E1059" s="564" t="s">
        <v>1969</v>
      </c>
      <c r="F1059" s="564"/>
      <c r="G1059" s="562" t="s">
        <v>2933</v>
      </c>
      <c r="H1059" s="565" t="s">
        <v>61</v>
      </c>
      <c r="I1059" s="566" t="n">
        <v>43.4</v>
      </c>
      <c r="J1059" s="567" t="n">
        <v>0</v>
      </c>
      <c r="K1059" s="566" t="n">
        <f aca="false">I1059*J1059</f>
        <v>0</v>
      </c>
      <c r="L1059" s="567" t="n">
        <v>0</v>
      </c>
      <c r="M1059" s="566" t="n">
        <f aca="false">I1059*L1059</f>
        <v>0</v>
      </c>
      <c r="N1059" s="563"/>
      <c r="O1059" s="566" t="n">
        <f aca="false">I1059*N1059</f>
        <v>0</v>
      </c>
      <c r="P1059" s="563" t="n">
        <v>0</v>
      </c>
      <c r="Q1059" s="566" t="n">
        <f aca="false">I1059*P1059</f>
        <v>0</v>
      </c>
      <c r="R1059" s="563"/>
      <c r="S1059" s="566" t="n">
        <f aca="false">I1059*R1059</f>
        <v>0</v>
      </c>
      <c r="T1059" s="567"/>
      <c r="U1059" s="566" t="n">
        <f aca="false">I1059*T1059</f>
        <v>0</v>
      </c>
      <c r="V1059" s="567"/>
      <c r="W1059" s="566" t="n">
        <f aca="false">I1059*V1059</f>
        <v>0</v>
      </c>
      <c r="X1059" s="563"/>
      <c r="Y1059" s="566" t="n">
        <f aca="false">I1059*X1059</f>
        <v>0</v>
      </c>
      <c r="Z1059" s="563"/>
      <c r="AA1059" s="566" t="n">
        <f aca="false">I1059*Z1059</f>
        <v>0</v>
      </c>
      <c r="AB1059" s="563"/>
      <c r="AC1059" s="566" t="n">
        <f aca="false">I1059*AB1059</f>
        <v>0</v>
      </c>
      <c r="AD1059" s="16"/>
      <c r="AE1059" s="566" t="n">
        <f aca="false">I1059*AD1059</f>
        <v>0</v>
      </c>
      <c r="AF1059" s="641"/>
      <c r="AG1059" s="566" t="n">
        <f aca="false">I1059*AF1059</f>
        <v>0</v>
      </c>
      <c r="AH1059" s="563"/>
      <c r="AI1059" s="566" t="n">
        <f aca="false">I1059*AH1059</f>
        <v>0</v>
      </c>
      <c r="AJ1059" s="563"/>
      <c r="AK1059" s="566" t="n">
        <f aca="false">I1059*AJ1059</f>
        <v>0</v>
      </c>
      <c r="AL1059" s="567"/>
      <c r="AM1059" s="566" t="n">
        <f aca="false">I1059*AL1059</f>
        <v>0</v>
      </c>
      <c r="AN1059" s="563"/>
      <c r="AO1059" s="566" t="n">
        <f aca="false">I1059*AN1059</f>
        <v>0</v>
      </c>
      <c r="AP1059" s="567"/>
      <c r="AQ1059" s="566" t="n">
        <f aca="false">I1059*AP1059</f>
        <v>0</v>
      </c>
      <c r="AR1059" s="567"/>
      <c r="AS1059" s="566" t="n">
        <f aca="false">I1059*AR1059</f>
        <v>0</v>
      </c>
      <c r="AT1059" s="567"/>
      <c r="AU1059" s="566" t="n">
        <f aca="false">I1059*AT1059</f>
        <v>0</v>
      </c>
      <c r="AV1059" s="563"/>
      <c r="AW1059" s="566" t="n">
        <f aca="false">I1059*AV1059</f>
        <v>0</v>
      </c>
      <c r="AX1059" s="567"/>
      <c r="AY1059" s="566" t="n">
        <f aca="false">I1059*AX1059</f>
        <v>0</v>
      </c>
      <c r="AZ1059" s="563"/>
      <c r="BA1059" s="566" t="n">
        <f aca="false">I1059*AZ1059</f>
        <v>0</v>
      </c>
      <c r="BB1059" s="563" t="n">
        <f aca="false">J1059+L1059+N1059+P1059+R1059+T1059+V1059+X1059+Z1059+AB1059+AD1059+AF1059+AH1059+AJ1059+AL1059+AN1059+AP1059+AR1059+AT1059+AV1059+AX1059+AZ1059</f>
        <v>0</v>
      </c>
      <c r="BC1059" s="566" t="n">
        <f aca="false">I1059*BB1059</f>
        <v>0</v>
      </c>
    </row>
    <row r="1060" s="561" customFormat="true" ht="60" hidden="true" customHeight="false" outlineLevel="0" collapsed="false">
      <c r="B1060" s="562" t="s">
        <v>3162</v>
      </c>
      <c r="C1060" s="563" t="n">
        <v>190153</v>
      </c>
      <c r="D1060" s="564" t="s">
        <v>1972</v>
      </c>
      <c r="E1060" s="564" t="s">
        <v>1969</v>
      </c>
      <c r="F1060" s="564"/>
      <c r="G1060" s="562" t="s">
        <v>3163</v>
      </c>
      <c r="H1060" s="565" t="s">
        <v>61</v>
      </c>
      <c r="I1060" s="566" t="n">
        <v>238.26</v>
      </c>
      <c r="J1060" s="567" t="n">
        <v>0</v>
      </c>
      <c r="K1060" s="566" t="n">
        <f aca="false">I1060*J1060</f>
        <v>0</v>
      </c>
      <c r="L1060" s="567" t="n">
        <v>0</v>
      </c>
      <c r="M1060" s="566" t="n">
        <f aca="false">I1060*L1060</f>
        <v>0</v>
      </c>
      <c r="N1060" s="563"/>
      <c r="O1060" s="566" t="n">
        <f aca="false">I1060*N1060</f>
        <v>0</v>
      </c>
      <c r="P1060" s="563" t="n">
        <v>0</v>
      </c>
      <c r="Q1060" s="566" t="n">
        <f aca="false">I1060*P1060</f>
        <v>0</v>
      </c>
      <c r="R1060" s="563"/>
      <c r="S1060" s="566" t="n">
        <f aca="false">I1060*R1060</f>
        <v>0</v>
      </c>
      <c r="T1060" s="567"/>
      <c r="U1060" s="566" t="n">
        <f aca="false">I1060*T1060</f>
        <v>0</v>
      </c>
      <c r="V1060" s="567"/>
      <c r="W1060" s="566" t="n">
        <f aca="false">I1060*V1060</f>
        <v>0</v>
      </c>
      <c r="X1060" s="563"/>
      <c r="Y1060" s="566" t="n">
        <f aca="false">I1060*X1060</f>
        <v>0</v>
      </c>
      <c r="Z1060" s="563"/>
      <c r="AA1060" s="566" t="n">
        <f aca="false">I1060*Z1060</f>
        <v>0</v>
      </c>
      <c r="AB1060" s="563"/>
      <c r="AC1060" s="566" t="n">
        <f aca="false">I1060*AB1060</f>
        <v>0</v>
      </c>
      <c r="AD1060" s="16"/>
      <c r="AE1060" s="566" t="n">
        <f aca="false">I1060*AD1060</f>
        <v>0</v>
      </c>
      <c r="AF1060" s="641"/>
      <c r="AG1060" s="566" t="n">
        <f aca="false">I1060*AF1060</f>
        <v>0</v>
      </c>
      <c r="AH1060" s="563"/>
      <c r="AI1060" s="566" t="n">
        <f aca="false">I1060*AH1060</f>
        <v>0</v>
      </c>
      <c r="AJ1060" s="563"/>
      <c r="AK1060" s="566" t="n">
        <f aca="false">I1060*AJ1060</f>
        <v>0</v>
      </c>
      <c r="AL1060" s="567"/>
      <c r="AM1060" s="566" t="n">
        <f aca="false">I1060*AL1060</f>
        <v>0</v>
      </c>
      <c r="AN1060" s="563"/>
      <c r="AO1060" s="566" t="n">
        <f aca="false">I1060*AN1060</f>
        <v>0</v>
      </c>
      <c r="AP1060" s="567"/>
      <c r="AQ1060" s="566" t="n">
        <f aca="false">I1060*AP1060</f>
        <v>0</v>
      </c>
      <c r="AR1060" s="567"/>
      <c r="AS1060" s="566" t="n">
        <f aca="false">I1060*AR1060</f>
        <v>0</v>
      </c>
      <c r="AT1060" s="567"/>
      <c r="AU1060" s="566" t="n">
        <f aca="false">I1060*AT1060</f>
        <v>0</v>
      </c>
      <c r="AV1060" s="563"/>
      <c r="AW1060" s="566" t="n">
        <f aca="false">I1060*AV1060</f>
        <v>0</v>
      </c>
      <c r="AX1060" s="567"/>
      <c r="AY1060" s="566" t="n">
        <f aca="false">I1060*AX1060</f>
        <v>0</v>
      </c>
      <c r="AZ1060" s="563"/>
      <c r="BA1060" s="566" t="n">
        <f aca="false">I1060*AZ1060</f>
        <v>0</v>
      </c>
      <c r="BB1060" s="563" t="n">
        <f aca="false">J1060+L1060+N1060+P1060+R1060+T1060+V1060+X1060+Z1060+AB1060+AD1060+AF1060+AH1060+AJ1060+AL1060+AN1060+AP1060+AR1060+AT1060+AV1060+AX1060+AZ1060</f>
        <v>0</v>
      </c>
      <c r="BC1060" s="566" t="n">
        <f aca="false">I1060*BB1060</f>
        <v>0</v>
      </c>
    </row>
    <row r="1061" s="646" customFormat="true" ht="14.25" hidden="true" customHeight="false" outlineLevel="0" collapsed="false">
      <c r="B1061" s="647"/>
      <c r="C1061" s="619"/>
      <c r="D1061" s="648"/>
      <c r="E1061" s="648"/>
      <c r="F1061" s="648"/>
      <c r="G1061" s="649"/>
      <c r="H1061" s="550"/>
      <c r="I1061" s="648"/>
      <c r="J1061" s="648"/>
      <c r="K1061" s="648" t="n">
        <f aca="false">SUM(K11:K1060)</f>
        <v>9661289.09</v>
      </c>
      <c r="L1061" s="648"/>
      <c r="M1061" s="648" t="n">
        <f aca="false">SUM(M11:M1060)</f>
        <v>24782740.04</v>
      </c>
      <c r="N1061" s="619"/>
      <c r="O1061" s="619" t="n">
        <f aca="false">SUM(O11:O1060)</f>
        <v>29201454.25</v>
      </c>
      <c r="P1061" s="650"/>
      <c r="Q1061" s="619" t="n">
        <f aca="false">SUM(Q11:Q1060)</f>
        <v>2343554.33</v>
      </c>
      <c r="R1061" s="650"/>
      <c r="S1061" s="619" t="n">
        <f aca="false">SUM(S11:S1060)</f>
        <v>20142777.6</v>
      </c>
      <c r="T1061" s="619"/>
      <c r="U1061" s="619" t="n">
        <f aca="false">SUM(U11:U1060)</f>
        <v>88841967.4</v>
      </c>
      <c r="V1061" s="650"/>
      <c r="W1061" s="619" t="n">
        <f aca="false">SUM(W11:W1060)</f>
        <v>11918453.7</v>
      </c>
      <c r="X1061" s="650"/>
      <c r="Y1061" s="619" t="n">
        <f aca="false">SUM(Y11:Y1060)</f>
        <v>18948496.72</v>
      </c>
      <c r="Z1061" s="650"/>
      <c r="AA1061" s="619" t="n">
        <f aca="false">SUM(AA11:AA1060)</f>
        <v>39179161.5</v>
      </c>
      <c r="AB1061" s="650"/>
      <c r="AC1061" s="619" t="n">
        <f aca="false">SUM(AC11:AC1060)</f>
        <v>8445978.26</v>
      </c>
      <c r="AD1061" s="619"/>
      <c r="AE1061" s="619" t="n">
        <f aca="false">SUM(AE11:AE1060)</f>
        <v>35933254.89</v>
      </c>
      <c r="AF1061" s="651"/>
      <c r="AG1061" s="619" t="n">
        <f aca="false">SUM(AG11:AG1060)</f>
        <v>8557129.71</v>
      </c>
      <c r="AH1061" s="650"/>
      <c r="AI1061" s="619" t="n">
        <f aca="false">SUM(AI11:AI1060)</f>
        <v>9014249.71</v>
      </c>
      <c r="AJ1061" s="650"/>
      <c r="AK1061" s="619" t="n">
        <f aca="false">SUM(AK11:AK1060)</f>
        <v>5308534.29</v>
      </c>
      <c r="AL1061" s="650"/>
      <c r="AM1061" s="619" t="n">
        <f aca="false">SUM(AM11:AM1060)</f>
        <v>2549014.25</v>
      </c>
      <c r="AN1061" s="650"/>
      <c r="AO1061" s="619" t="n">
        <f aca="false">SUM(AO11:AO1060)</f>
        <v>33502624.42</v>
      </c>
      <c r="AP1061" s="650"/>
      <c r="AQ1061" s="619" t="n">
        <f aca="false">SUM(AQ11:AQ1060)</f>
        <v>21564737.84</v>
      </c>
      <c r="AR1061" s="619"/>
      <c r="AS1061" s="619" t="n">
        <f aca="false">SUM(AS11:AS1060)</f>
        <v>4413785.26</v>
      </c>
      <c r="AT1061" s="619"/>
      <c r="AU1061" s="619" t="n">
        <f aca="false">SUM(AU11:AU1060)</f>
        <v>4799091.7</v>
      </c>
      <c r="AV1061" s="650"/>
      <c r="AW1061" s="619" t="n">
        <f aca="false">SUM(AW11:AW1060)</f>
        <v>3983205.04</v>
      </c>
      <c r="AX1061" s="619"/>
      <c r="AY1061" s="619" t="n">
        <f aca="false">SUM(AY11:AY1060)</f>
        <v>2641151.26</v>
      </c>
      <c r="AZ1061" s="619"/>
      <c r="BA1061" s="619" t="n">
        <f aca="false">SUM(BA11:BA1060)</f>
        <v>1024559.58</v>
      </c>
      <c r="BB1061" s="650"/>
      <c r="BC1061" s="619" t="n">
        <f aca="false">SUM(BC11:BC1060)</f>
        <v>386757210.84</v>
      </c>
    </row>
    <row r="1062" s="526" customFormat="true" ht="16.5" hidden="false" customHeight="false" outlineLevel="0" collapsed="false">
      <c r="A1062" s="623"/>
      <c r="B1062" s="624" t="s">
        <v>3164</v>
      </c>
      <c r="C1062" s="527"/>
      <c r="D1062" s="528"/>
      <c r="E1062" s="528"/>
      <c r="F1062" s="528"/>
      <c r="G1062" s="625"/>
      <c r="H1062" s="541"/>
      <c r="I1062" s="626"/>
      <c r="J1062" s="532"/>
      <c r="K1062" s="532"/>
      <c r="L1062" s="626"/>
      <c r="M1062" s="626" t="n">
        <f aca="false">SUBTOTAL(9,M24:M1061)</f>
        <v>49565480.08</v>
      </c>
      <c r="N1062" s="527"/>
      <c r="O1062" s="533"/>
      <c r="P1062" s="533"/>
      <c r="Q1062" s="533"/>
      <c r="R1062" s="527"/>
      <c r="S1062" s="533"/>
      <c r="T1062" s="533"/>
      <c r="U1062" s="533"/>
      <c r="V1062" s="527"/>
      <c r="W1062" s="533"/>
      <c r="X1062" s="527"/>
      <c r="Y1062" s="533"/>
      <c r="Z1062" s="527"/>
      <c r="AA1062" s="533"/>
      <c r="AB1062" s="527"/>
      <c r="AC1062" s="533"/>
      <c r="AD1062" s="533"/>
      <c r="AE1062" s="533"/>
      <c r="AF1062" s="527"/>
      <c r="AG1062" s="533"/>
      <c r="AH1062" s="527"/>
      <c r="AI1062" s="533"/>
      <c r="AJ1062" s="527"/>
      <c r="AK1062" s="533"/>
      <c r="AL1062" s="527"/>
      <c r="AM1062" s="533"/>
      <c r="AN1062" s="527"/>
      <c r="AO1062" s="533"/>
      <c r="AP1062" s="527"/>
      <c r="AQ1062" s="533"/>
      <c r="AR1062" s="533"/>
      <c r="AS1062" s="533"/>
      <c r="AT1062" s="630"/>
      <c r="AU1062" s="533"/>
      <c r="AV1062" s="527"/>
      <c r="AW1062" s="533"/>
      <c r="AX1062" s="630"/>
      <c r="AY1062" s="533"/>
      <c r="AZ1062" s="561"/>
      <c r="BA1062" s="534"/>
      <c r="BB1062" s="527"/>
      <c r="BC1062" s="533"/>
    </row>
    <row r="1065" s="627" customFormat="true" ht="22.5" hidden="false" customHeight="true" outlineLevel="0" collapsed="false">
      <c r="A1065" s="525"/>
      <c r="B1065" s="627" t="s">
        <v>3165</v>
      </c>
      <c r="C1065" s="527"/>
      <c r="D1065" s="528"/>
      <c r="E1065" s="528"/>
      <c r="F1065" s="528"/>
      <c r="G1065" s="628"/>
      <c r="H1065" s="530" t="s">
        <v>3169</v>
      </c>
      <c r="I1065" s="530"/>
      <c r="J1065" s="530"/>
      <c r="K1065" s="530"/>
      <c r="L1065" s="530"/>
      <c r="M1065" s="629"/>
      <c r="N1065" s="527"/>
      <c r="O1065" s="533"/>
      <c r="P1065" s="533"/>
      <c r="Q1065" s="533"/>
      <c r="R1065" s="527"/>
      <c r="S1065" s="533"/>
      <c r="T1065" s="533"/>
      <c r="U1065" s="533"/>
      <c r="V1065" s="527"/>
      <c r="W1065" s="533"/>
      <c r="X1065" s="527"/>
      <c r="Y1065" s="533"/>
      <c r="Z1065" s="527"/>
      <c r="AA1065" s="533"/>
      <c r="AB1065" s="527"/>
      <c r="AC1065" s="533"/>
      <c r="AD1065" s="533"/>
      <c r="AE1065" s="533"/>
      <c r="AF1065" s="527"/>
      <c r="AG1065" s="533"/>
      <c r="AH1065" s="527"/>
      <c r="AI1065" s="533"/>
      <c r="AJ1065" s="527"/>
      <c r="AK1065" s="533"/>
      <c r="AL1065" s="527"/>
      <c r="AM1065" s="533"/>
      <c r="AN1065" s="527"/>
      <c r="AO1065" s="533"/>
      <c r="AP1065" s="527"/>
      <c r="AQ1065" s="533"/>
      <c r="AR1065" s="533"/>
      <c r="AS1065" s="533"/>
      <c r="AT1065" s="630"/>
      <c r="AU1065" s="533"/>
      <c r="AV1065" s="527"/>
      <c r="AW1065" s="533"/>
      <c r="AX1065" s="630"/>
      <c r="AY1065" s="533"/>
      <c r="AZ1065" s="561"/>
      <c r="BA1065" s="534"/>
      <c r="BB1065" s="527"/>
      <c r="BC1065" s="533"/>
    </row>
  </sheetData>
  <mergeCells count="3">
    <mergeCell ref="I2:M2"/>
    <mergeCell ref="B7:O7"/>
    <mergeCell ref="H1065:L1065"/>
  </mergeCells>
  <printOptions headings="false" gridLines="false" gridLinesSet="true" horizontalCentered="false" verticalCentered="false"/>
  <pageMargins left="0.59027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1" sqref="H1:AK16384 A56"/>
    </sheetView>
  </sheetViews>
  <sheetFormatPr defaultColWidth="9.13671875" defaultRowHeight="15.75" zeroHeight="false" outlineLevelRow="0" outlineLevelCol="0"/>
  <cols>
    <col collapsed="false" customWidth="true" hidden="false" outlineLevel="0" max="1" min="1" style="652" width="5.41"/>
    <col collapsed="false" customWidth="true" hidden="false" outlineLevel="0" max="2" min="2" style="653" width="28.28"/>
    <col collapsed="false" customWidth="true" hidden="false" outlineLevel="0" max="3" min="3" style="654" width="43.56"/>
    <col collapsed="false" customWidth="true" hidden="false" outlineLevel="0" max="4" min="4" style="654" width="10.99"/>
    <col collapsed="false" customWidth="true" hidden="false" outlineLevel="0" max="5" min="5" style="653" width="13.41"/>
    <col collapsed="false" customWidth="true" hidden="false" outlineLevel="0" max="6" min="6" style="653" width="10.28"/>
    <col collapsed="false" customWidth="true" hidden="false" outlineLevel="0" max="7" min="7" style="653" width="15.56"/>
    <col collapsed="false" customWidth="false" hidden="false" outlineLevel="0" max="257" min="8" style="653" width="9.14"/>
  </cols>
  <sheetData>
    <row r="1" customFormat="false" ht="15.75" hidden="false" customHeight="false" outlineLevel="0" collapsed="false">
      <c r="E1" s="655"/>
      <c r="F1" s="655"/>
      <c r="G1" s="655"/>
    </row>
    <row r="2" customFormat="false" ht="12.75" hidden="false" customHeight="true" outlineLevel="0" collapsed="false">
      <c r="E2" s="656" t="s">
        <v>1668</v>
      </c>
      <c r="F2" s="656"/>
      <c r="G2" s="656"/>
    </row>
    <row r="3" customFormat="false" ht="15.75" hidden="false" customHeight="false" outlineLevel="0" collapsed="false">
      <c r="E3" s="656" t="s">
        <v>1959</v>
      </c>
      <c r="F3" s="656"/>
      <c r="G3" s="656"/>
    </row>
    <row r="4" customFormat="false" ht="12.75" hidden="false" customHeight="true" outlineLevel="0" collapsed="false">
      <c r="E4" s="656" t="s">
        <v>1960</v>
      </c>
      <c r="F4" s="656"/>
      <c r="G4" s="656"/>
    </row>
    <row r="5" customFormat="false" ht="12.75" hidden="false" customHeight="true" outlineLevel="0" collapsed="false">
      <c r="E5" s="656" t="s">
        <v>1961</v>
      </c>
      <c r="F5" s="656"/>
      <c r="G5" s="656"/>
    </row>
    <row r="6" customFormat="false" ht="15.75" hidden="false" customHeight="false" outlineLevel="0" collapsed="false">
      <c r="E6" s="657"/>
      <c r="F6" s="657"/>
      <c r="G6" s="657"/>
    </row>
    <row r="7" customFormat="false" ht="15.75" hidden="false" customHeight="false" outlineLevel="0" collapsed="false">
      <c r="E7" s="657"/>
      <c r="F7" s="657"/>
      <c r="G7" s="657"/>
    </row>
    <row r="8" customFormat="false" ht="42" hidden="false" customHeight="true" outlineLevel="0" collapsed="false">
      <c r="A8" s="658" t="s">
        <v>3170</v>
      </c>
      <c r="B8" s="658"/>
      <c r="C8" s="658"/>
      <c r="D8" s="658"/>
      <c r="E8" s="658"/>
      <c r="F8" s="658"/>
      <c r="G8" s="658"/>
    </row>
    <row r="9" customFormat="false" ht="15.75" hidden="false" customHeight="false" outlineLevel="0" collapsed="false">
      <c r="A9" s="659"/>
      <c r="B9" s="654"/>
      <c r="E9" s="660"/>
      <c r="F9" s="660"/>
      <c r="G9" s="660"/>
    </row>
    <row r="10" customFormat="false" ht="47.25" hidden="false" customHeight="false" outlineLevel="0" collapsed="false">
      <c r="A10" s="661" t="s">
        <v>1674</v>
      </c>
      <c r="B10" s="662" t="s">
        <v>1963</v>
      </c>
      <c r="C10" s="662" t="s">
        <v>21</v>
      </c>
      <c r="D10" s="662" t="s">
        <v>22</v>
      </c>
      <c r="E10" s="663" t="s">
        <v>401</v>
      </c>
      <c r="F10" s="663" t="s">
        <v>1964</v>
      </c>
      <c r="G10" s="664" t="s">
        <v>865</v>
      </c>
    </row>
    <row r="11" customFormat="false" ht="31.5" hidden="false" customHeight="false" outlineLevel="0" collapsed="false">
      <c r="A11" s="665" t="n">
        <v>1</v>
      </c>
      <c r="B11" s="666" t="s">
        <v>42</v>
      </c>
      <c r="C11" s="666" t="s">
        <v>87</v>
      </c>
      <c r="D11" s="667" t="s">
        <v>1991</v>
      </c>
      <c r="E11" s="668" t="n">
        <v>357.42</v>
      </c>
      <c r="F11" s="669" t="n">
        <v>99</v>
      </c>
      <c r="G11" s="668" t="n">
        <v>35384.58</v>
      </c>
    </row>
    <row r="12" customFormat="false" ht="15.75" hidden="false" customHeight="false" outlineLevel="0" collapsed="false">
      <c r="A12" s="665" t="n">
        <v>2</v>
      </c>
      <c r="B12" s="666" t="s">
        <v>2001</v>
      </c>
      <c r="C12" s="666" t="s">
        <v>49</v>
      </c>
      <c r="D12" s="667" t="s">
        <v>47</v>
      </c>
      <c r="E12" s="668" t="n">
        <v>118.24</v>
      </c>
      <c r="F12" s="669" t="n">
        <v>500</v>
      </c>
      <c r="G12" s="668" t="n">
        <v>59120</v>
      </c>
    </row>
    <row r="13" customFormat="false" ht="15.75" hidden="false" customHeight="false" outlineLevel="0" collapsed="false">
      <c r="A13" s="665" t="n">
        <v>3</v>
      </c>
      <c r="B13" s="666" t="s">
        <v>54</v>
      </c>
      <c r="C13" s="666" t="s">
        <v>55</v>
      </c>
      <c r="D13" s="667" t="s">
        <v>47</v>
      </c>
      <c r="E13" s="668" t="n">
        <v>17.4</v>
      </c>
      <c r="F13" s="669" t="n">
        <v>20</v>
      </c>
      <c r="G13" s="668" t="n">
        <v>348</v>
      </c>
    </row>
    <row r="14" customFormat="false" ht="31.5" hidden="false" customHeight="false" outlineLevel="0" collapsed="false">
      <c r="A14" s="665" t="n">
        <v>4</v>
      </c>
      <c r="B14" s="666" t="s">
        <v>2009</v>
      </c>
      <c r="C14" s="666" t="s">
        <v>2010</v>
      </c>
      <c r="D14" s="667" t="s">
        <v>71</v>
      </c>
      <c r="E14" s="668" t="n">
        <v>68.75</v>
      </c>
      <c r="F14" s="669" t="n">
        <v>30</v>
      </c>
      <c r="G14" s="668" t="n">
        <v>2062.5</v>
      </c>
    </row>
    <row r="15" customFormat="false" ht="31.5" hidden="false" customHeight="false" outlineLevel="0" collapsed="false">
      <c r="A15" s="665" t="n">
        <v>5</v>
      </c>
      <c r="B15" s="666" t="s">
        <v>66</v>
      </c>
      <c r="C15" s="666" t="s">
        <v>67</v>
      </c>
      <c r="D15" s="667" t="s">
        <v>68</v>
      </c>
      <c r="E15" s="668" t="n">
        <v>254.22</v>
      </c>
      <c r="F15" s="669" t="n">
        <v>300</v>
      </c>
      <c r="G15" s="668" t="n">
        <v>76266</v>
      </c>
    </row>
    <row r="16" customFormat="false" ht="31.5" hidden="false" customHeight="false" outlineLevel="0" collapsed="false">
      <c r="A16" s="665" t="n">
        <v>6</v>
      </c>
      <c r="B16" s="666" t="s">
        <v>2016</v>
      </c>
      <c r="C16" s="666" t="s">
        <v>2017</v>
      </c>
      <c r="D16" s="667" t="s">
        <v>68</v>
      </c>
      <c r="E16" s="668" t="n">
        <v>29.26</v>
      </c>
      <c r="F16" s="669" t="n">
        <v>2000</v>
      </c>
      <c r="G16" s="668" t="n">
        <v>58520</v>
      </c>
    </row>
    <row r="17" customFormat="false" ht="15.75" hidden="false" customHeight="false" outlineLevel="0" collapsed="false">
      <c r="A17" s="665" t="n">
        <v>7</v>
      </c>
      <c r="B17" s="666" t="s">
        <v>69</v>
      </c>
      <c r="C17" s="666" t="s">
        <v>72</v>
      </c>
      <c r="D17" s="667" t="s">
        <v>47</v>
      </c>
      <c r="E17" s="668" t="n">
        <v>13.68</v>
      </c>
      <c r="F17" s="669" t="n">
        <v>100</v>
      </c>
      <c r="G17" s="668" t="n">
        <v>1368</v>
      </c>
    </row>
    <row r="18" customFormat="false" ht="15.75" hidden="false" customHeight="false" outlineLevel="0" collapsed="false">
      <c r="A18" s="665" t="n">
        <v>8</v>
      </c>
      <c r="B18" s="666" t="s">
        <v>296</v>
      </c>
      <c r="C18" s="666" t="s">
        <v>297</v>
      </c>
      <c r="D18" s="667" t="s">
        <v>298</v>
      </c>
      <c r="E18" s="668" t="n">
        <v>59.77</v>
      </c>
      <c r="F18" s="669" t="n">
        <v>100</v>
      </c>
      <c r="G18" s="668" t="n">
        <v>5977</v>
      </c>
    </row>
    <row r="19" customFormat="false" ht="15.75" hidden="false" customHeight="false" outlineLevel="0" collapsed="false">
      <c r="A19" s="665" t="n">
        <v>9</v>
      </c>
      <c r="B19" s="666" t="s">
        <v>299</v>
      </c>
      <c r="C19" s="666" t="s">
        <v>297</v>
      </c>
      <c r="D19" s="667" t="s">
        <v>298</v>
      </c>
      <c r="E19" s="668" t="n">
        <v>69.86</v>
      </c>
      <c r="F19" s="669" t="n">
        <v>100</v>
      </c>
      <c r="G19" s="668" t="n">
        <v>6986</v>
      </c>
    </row>
    <row r="20" customFormat="false" ht="15.75" hidden="false" customHeight="false" outlineLevel="0" collapsed="false">
      <c r="A20" s="665" t="n">
        <v>10</v>
      </c>
      <c r="B20" s="666" t="s">
        <v>81</v>
      </c>
      <c r="C20" s="666" t="s">
        <v>82</v>
      </c>
      <c r="D20" s="667" t="s">
        <v>71</v>
      </c>
      <c r="E20" s="668" t="n">
        <v>5.44</v>
      </c>
      <c r="F20" s="669" t="n">
        <v>50</v>
      </c>
      <c r="G20" s="668" t="n">
        <v>272</v>
      </c>
    </row>
    <row r="21" customFormat="false" ht="15.75" hidden="false" customHeight="false" outlineLevel="0" collapsed="false">
      <c r="A21" s="665" t="n">
        <v>11</v>
      </c>
      <c r="B21" s="666" t="s">
        <v>97</v>
      </c>
      <c r="C21" s="666" t="s">
        <v>98</v>
      </c>
      <c r="D21" s="667" t="s">
        <v>47</v>
      </c>
      <c r="E21" s="668" t="n">
        <v>36.98</v>
      </c>
      <c r="F21" s="669" t="n">
        <v>1500</v>
      </c>
      <c r="G21" s="668" t="n">
        <v>55470</v>
      </c>
    </row>
    <row r="22" customFormat="false" ht="31.5" hidden="false" customHeight="false" outlineLevel="0" collapsed="false">
      <c r="A22" s="665" t="n">
        <v>12</v>
      </c>
      <c r="B22" s="666" t="s">
        <v>112</v>
      </c>
      <c r="C22" s="666" t="s">
        <v>113</v>
      </c>
      <c r="D22" s="667" t="s">
        <v>71</v>
      </c>
      <c r="E22" s="668" t="n">
        <v>14.81</v>
      </c>
      <c r="F22" s="669" t="n">
        <v>100</v>
      </c>
      <c r="G22" s="668" t="n">
        <v>1481</v>
      </c>
    </row>
    <row r="23" customFormat="false" ht="15.75" hidden="false" customHeight="false" outlineLevel="0" collapsed="false">
      <c r="A23" s="665" t="n">
        <v>13</v>
      </c>
      <c r="B23" s="666" t="s">
        <v>2280</v>
      </c>
      <c r="C23" s="666" t="s">
        <v>2283</v>
      </c>
      <c r="D23" s="667" t="s">
        <v>298</v>
      </c>
      <c r="E23" s="668" t="n">
        <v>31.48</v>
      </c>
      <c r="F23" s="669" t="n">
        <v>2000</v>
      </c>
      <c r="G23" s="668" t="n">
        <v>62960</v>
      </c>
    </row>
    <row r="24" customFormat="false" ht="31.5" hidden="false" customHeight="false" outlineLevel="0" collapsed="false">
      <c r="A24" s="665" t="n">
        <v>14</v>
      </c>
      <c r="B24" s="666" t="s">
        <v>2287</v>
      </c>
      <c r="C24" s="666" t="s">
        <v>2288</v>
      </c>
      <c r="D24" s="667" t="s">
        <v>298</v>
      </c>
      <c r="E24" s="668" t="n">
        <v>16.82</v>
      </c>
      <c r="F24" s="669" t="n">
        <v>2000</v>
      </c>
      <c r="G24" s="668" t="n">
        <v>33640</v>
      </c>
    </row>
    <row r="25" customFormat="false" ht="157.5" hidden="false" customHeight="false" outlineLevel="0" collapsed="false">
      <c r="A25" s="665" t="n">
        <v>15</v>
      </c>
      <c r="B25" s="666" t="s">
        <v>2478</v>
      </c>
      <c r="C25" s="666" t="s">
        <v>2479</v>
      </c>
      <c r="D25" s="667" t="s">
        <v>298</v>
      </c>
      <c r="E25" s="668" t="n">
        <v>617.53</v>
      </c>
      <c r="F25" s="669" t="n">
        <v>500</v>
      </c>
      <c r="G25" s="668" t="n">
        <v>308765</v>
      </c>
    </row>
    <row r="26" customFormat="false" ht="63" hidden="false" customHeight="false" outlineLevel="0" collapsed="false">
      <c r="A26" s="665" t="n">
        <v>16</v>
      </c>
      <c r="B26" s="666" t="s">
        <v>2493</v>
      </c>
      <c r="C26" s="666" t="s">
        <v>2496</v>
      </c>
      <c r="D26" s="667" t="s">
        <v>342</v>
      </c>
      <c r="E26" s="668" t="n">
        <v>320.2</v>
      </c>
      <c r="F26" s="669" t="n">
        <v>1000</v>
      </c>
      <c r="G26" s="668" t="n">
        <v>320200</v>
      </c>
    </row>
    <row r="27" customFormat="false" ht="31.5" hidden="false" customHeight="false" outlineLevel="0" collapsed="false">
      <c r="A27" s="665" t="n">
        <v>17</v>
      </c>
      <c r="B27" s="666" t="s">
        <v>2515</v>
      </c>
      <c r="C27" s="666" t="s">
        <v>2516</v>
      </c>
      <c r="D27" s="667" t="s">
        <v>298</v>
      </c>
      <c r="E27" s="668" t="n">
        <v>59.13</v>
      </c>
      <c r="F27" s="669" t="n">
        <v>1000</v>
      </c>
      <c r="G27" s="668" t="n">
        <v>59130</v>
      </c>
    </row>
    <row r="28" customFormat="false" ht="15.75" hidden="false" customHeight="false" outlineLevel="0" collapsed="false">
      <c r="A28" s="665" t="n">
        <v>18</v>
      </c>
      <c r="B28" s="666" t="s">
        <v>153</v>
      </c>
      <c r="C28" s="666" t="s">
        <v>154</v>
      </c>
      <c r="D28" s="667" t="s">
        <v>47</v>
      </c>
      <c r="E28" s="668" t="n">
        <v>14.64</v>
      </c>
      <c r="F28" s="669" t="n">
        <v>500</v>
      </c>
      <c r="G28" s="668" t="n">
        <v>7320</v>
      </c>
    </row>
    <row r="29" customFormat="false" ht="63" hidden="false" customHeight="false" outlineLevel="0" collapsed="false">
      <c r="A29" s="665" t="n">
        <v>19</v>
      </c>
      <c r="B29" s="666" t="s">
        <v>2699</v>
      </c>
      <c r="C29" s="666" t="s">
        <v>352</v>
      </c>
      <c r="D29" s="667" t="s">
        <v>298</v>
      </c>
      <c r="E29" s="668" t="n">
        <v>11.15</v>
      </c>
      <c r="F29" s="669" t="n">
        <v>1000</v>
      </c>
      <c r="G29" s="668" t="n">
        <v>11150</v>
      </c>
    </row>
    <row r="30" customFormat="false" ht="15.75" hidden="false" customHeight="false" outlineLevel="0" collapsed="false">
      <c r="A30" s="665" t="n">
        <v>20</v>
      </c>
      <c r="B30" s="666" t="s">
        <v>167</v>
      </c>
      <c r="C30" s="666" t="s">
        <v>168</v>
      </c>
      <c r="D30" s="667" t="s">
        <v>47</v>
      </c>
      <c r="E30" s="668" t="n">
        <v>14.27</v>
      </c>
      <c r="F30" s="669" t="n">
        <v>100</v>
      </c>
      <c r="G30" s="668" t="n">
        <v>1427</v>
      </c>
    </row>
    <row r="31" customFormat="false" ht="15.75" hidden="false" customHeight="false" outlineLevel="0" collapsed="false">
      <c r="A31" s="665" t="n">
        <v>21</v>
      </c>
      <c r="B31" s="666" t="s">
        <v>174</v>
      </c>
      <c r="C31" s="666" t="s">
        <v>175</v>
      </c>
      <c r="D31" s="667" t="s">
        <v>47</v>
      </c>
      <c r="E31" s="668" t="n">
        <v>19.06</v>
      </c>
      <c r="F31" s="669" t="n">
        <v>10</v>
      </c>
      <c r="G31" s="668" t="n">
        <v>190.6</v>
      </c>
    </row>
    <row r="32" customFormat="false" ht="15.75" hidden="false" customHeight="false" outlineLevel="0" collapsed="false">
      <c r="A32" s="665" t="n">
        <v>22</v>
      </c>
      <c r="B32" s="666" t="s">
        <v>2715</v>
      </c>
      <c r="C32" s="666" t="s">
        <v>2716</v>
      </c>
      <c r="D32" s="667" t="s">
        <v>71</v>
      </c>
      <c r="E32" s="668" t="n">
        <v>155.6</v>
      </c>
      <c r="F32" s="669" t="n">
        <v>400</v>
      </c>
      <c r="G32" s="668" t="n">
        <v>62240</v>
      </c>
    </row>
    <row r="33" customFormat="false" ht="15.75" hidden="false" customHeight="false" outlineLevel="0" collapsed="false">
      <c r="A33" s="665" t="n">
        <v>23</v>
      </c>
      <c r="B33" s="666" t="s">
        <v>2721</v>
      </c>
      <c r="C33" s="666" t="s">
        <v>127</v>
      </c>
      <c r="D33" s="667" t="s">
        <v>71</v>
      </c>
      <c r="E33" s="668" t="n">
        <v>1176.14</v>
      </c>
      <c r="F33" s="669" t="n">
        <v>99</v>
      </c>
      <c r="G33" s="668" t="n">
        <v>116437.86</v>
      </c>
    </row>
    <row r="34" customFormat="false" ht="15.75" hidden="false" customHeight="false" outlineLevel="0" collapsed="false">
      <c r="A34" s="665" t="n">
        <v>24</v>
      </c>
      <c r="B34" s="666" t="s">
        <v>2747</v>
      </c>
      <c r="C34" s="666" t="s">
        <v>2748</v>
      </c>
      <c r="D34" s="667" t="s">
        <v>47</v>
      </c>
      <c r="E34" s="668" t="n">
        <v>31.4</v>
      </c>
      <c r="F34" s="669" t="n">
        <v>1000</v>
      </c>
      <c r="G34" s="668" t="n">
        <v>31400</v>
      </c>
    </row>
    <row r="35" customFormat="false" ht="15.75" hidden="false" customHeight="false" outlineLevel="0" collapsed="false">
      <c r="A35" s="665" t="n">
        <v>25</v>
      </c>
      <c r="B35" s="666" t="s">
        <v>2793</v>
      </c>
      <c r="C35" s="666" t="s">
        <v>2794</v>
      </c>
      <c r="D35" s="667" t="s">
        <v>203</v>
      </c>
      <c r="E35" s="668" t="n">
        <v>622.71</v>
      </c>
      <c r="F35" s="669" t="n">
        <v>100</v>
      </c>
      <c r="G35" s="668" t="n">
        <v>62271</v>
      </c>
    </row>
    <row r="36" customFormat="false" ht="47.25" hidden="false" customHeight="false" outlineLevel="0" collapsed="false">
      <c r="A36" s="665" t="n">
        <v>26</v>
      </c>
      <c r="B36" s="666" t="s">
        <v>2827</v>
      </c>
      <c r="C36" s="666" t="s">
        <v>366</v>
      </c>
      <c r="D36" s="667" t="s">
        <v>367</v>
      </c>
      <c r="E36" s="668" t="n">
        <v>32.45</v>
      </c>
      <c r="F36" s="669" t="n">
        <v>3000</v>
      </c>
      <c r="G36" s="668" t="n">
        <v>97350</v>
      </c>
    </row>
    <row r="37" customFormat="false" ht="31.5" hidden="false" customHeight="false" outlineLevel="0" collapsed="false">
      <c r="A37" s="665" t="n">
        <v>27</v>
      </c>
      <c r="B37" s="666" t="s">
        <v>222</v>
      </c>
      <c r="C37" s="666" t="s">
        <v>223</v>
      </c>
      <c r="D37" s="667" t="s">
        <v>68</v>
      </c>
      <c r="E37" s="668" t="n">
        <v>234.89</v>
      </c>
      <c r="F37" s="669" t="n">
        <v>20</v>
      </c>
      <c r="G37" s="668" t="n">
        <v>4697.8</v>
      </c>
    </row>
    <row r="38" customFormat="false" ht="15.75" hidden="false" customHeight="false" outlineLevel="0" collapsed="false">
      <c r="A38" s="665" t="n">
        <v>28</v>
      </c>
      <c r="B38" s="666" t="s">
        <v>226</v>
      </c>
      <c r="C38" s="666" t="s">
        <v>227</v>
      </c>
      <c r="D38" s="667" t="s">
        <v>47</v>
      </c>
      <c r="E38" s="668" t="n">
        <v>94.21</v>
      </c>
      <c r="F38" s="669" t="n">
        <v>99</v>
      </c>
      <c r="G38" s="668" t="n">
        <v>9326.79</v>
      </c>
    </row>
    <row r="39" customFormat="false" ht="47.25" hidden="false" customHeight="false" outlineLevel="0" collapsed="false">
      <c r="A39" s="665" t="n">
        <v>29</v>
      </c>
      <c r="B39" s="666" t="s">
        <v>228</v>
      </c>
      <c r="C39" s="666" t="s">
        <v>229</v>
      </c>
      <c r="D39" s="667" t="s">
        <v>47</v>
      </c>
      <c r="E39" s="668" t="n">
        <v>1231.6</v>
      </c>
      <c r="F39" s="669" t="n">
        <v>100</v>
      </c>
      <c r="G39" s="668" t="n">
        <v>123160</v>
      </c>
    </row>
    <row r="40" customFormat="false" ht="63" hidden="false" customHeight="false" outlineLevel="0" collapsed="false">
      <c r="A40" s="665" t="n">
        <v>30</v>
      </c>
      <c r="B40" s="666" t="s">
        <v>2861</v>
      </c>
      <c r="C40" s="666" t="s">
        <v>2862</v>
      </c>
      <c r="D40" s="667" t="s">
        <v>47</v>
      </c>
      <c r="E40" s="668" t="n">
        <v>114.47</v>
      </c>
      <c r="F40" s="669" t="n">
        <v>500</v>
      </c>
      <c r="G40" s="668" t="n">
        <v>57235</v>
      </c>
    </row>
    <row r="41" customFormat="false" ht="31.5" hidden="false" customHeight="false" outlineLevel="0" collapsed="false">
      <c r="A41" s="665" t="n">
        <v>31</v>
      </c>
      <c r="B41" s="666" t="s">
        <v>2863</v>
      </c>
      <c r="C41" s="666" t="s">
        <v>2864</v>
      </c>
      <c r="D41" s="667" t="s">
        <v>298</v>
      </c>
      <c r="E41" s="668" t="n">
        <v>50.83</v>
      </c>
      <c r="F41" s="669" t="n">
        <v>3000</v>
      </c>
      <c r="G41" s="668" t="n">
        <v>152490</v>
      </c>
    </row>
    <row r="42" customFormat="false" ht="31.5" hidden="false" customHeight="false" outlineLevel="0" collapsed="false">
      <c r="A42" s="665" t="n">
        <v>32</v>
      </c>
      <c r="B42" s="666" t="s">
        <v>2863</v>
      </c>
      <c r="C42" s="666" t="s">
        <v>2866</v>
      </c>
      <c r="D42" s="667" t="s">
        <v>298</v>
      </c>
      <c r="E42" s="668" t="n">
        <v>40.66</v>
      </c>
      <c r="F42" s="669" t="n">
        <v>3000</v>
      </c>
      <c r="G42" s="668" t="n">
        <v>121980</v>
      </c>
    </row>
    <row r="43" customFormat="false" ht="31.5" hidden="false" customHeight="false" outlineLevel="0" collapsed="false">
      <c r="A43" s="665" t="n">
        <v>33</v>
      </c>
      <c r="B43" s="666" t="s">
        <v>2863</v>
      </c>
      <c r="C43" s="666" t="s">
        <v>2868</v>
      </c>
      <c r="D43" s="667" t="s">
        <v>298</v>
      </c>
      <c r="E43" s="668" t="n">
        <v>51.84</v>
      </c>
      <c r="F43" s="669" t="n">
        <v>3000</v>
      </c>
      <c r="G43" s="668" t="n">
        <v>155520</v>
      </c>
    </row>
    <row r="44" customFormat="false" ht="15.75" hidden="false" customHeight="false" outlineLevel="0" collapsed="false">
      <c r="A44" s="665" t="n">
        <v>34</v>
      </c>
      <c r="B44" s="666" t="s">
        <v>230</v>
      </c>
      <c r="C44" s="666" t="s">
        <v>231</v>
      </c>
      <c r="D44" s="667" t="s">
        <v>47</v>
      </c>
      <c r="E44" s="668" t="n">
        <v>13.32</v>
      </c>
      <c r="F44" s="669" t="n">
        <v>500</v>
      </c>
      <c r="G44" s="668" t="n">
        <v>6660</v>
      </c>
    </row>
    <row r="45" customFormat="false" ht="94.5" hidden="false" customHeight="false" outlineLevel="0" collapsed="false">
      <c r="A45" s="665" t="n">
        <v>35</v>
      </c>
      <c r="B45" s="666" t="s">
        <v>385</v>
      </c>
      <c r="C45" s="666" t="s">
        <v>3013</v>
      </c>
      <c r="D45" s="667" t="s">
        <v>3014</v>
      </c>
      <c r="E45" s="668" t="n">
        <v>2183.65</v>
      </c>
      <c r="F45" s="669" t="n">
        <v>2</v>
      </c>
      <c r="G45" s="668" t="n">
        <v>4367.3</v>
      </c>
    </row>
    <row r="46" customFormat="false" ht="15.75" hidden="false" customHeight="false" outlineLevel="0" collapsed="false">
      <c r="A46" s="665" t="n">
        <v>36</v>
      </c>
      <c r="B46" s="666" t="s">
        <v>259</v>
      </c>
      <c r="C46" s="666" t="s">
        <v>3077</v>
      </c>
      <c r="D46" s="667" t="s">
        <v>47</v>
      </c>
      <c r="E46" s="668" t="n">
        <v>83.13</v>
      </c>
      <c r="F46" s="669" t="n">
        <v>150</v>
      </c>
      <c r="G46" s="668" t="n">
        <v>12469.5</v>
      </c>
    </row>
    <row r="47" customFormat="false" ht="31.5" hidden="false" customHeight="false" outlineLevel="0" collapsed="false">
      <c r="A47" s="665" t="n">
        <v>37</v>
      </c>
      <c r="B47" s="666" t="s">
        <v>265</v>
      </c>
      <c r="C47" s="666" t="s">
        <v>266</v>
      </c>
      <c r="D47" s="667" t="s">
        <v>68</v>
      </c>
      <c r="E47" s="670" t="n">
        <v>79.82</v>
      </c>
      <c r="F47" s="669" t="n">
        <v>1000</v>
      </c>
      <c r="G47" s="668" t="n">
        <v>79820</v>
      </c>
    </row>
    <row r="48" customFormat="false" ht="31.5" hidden="false" customHeight="false" outlineLevel="0" collapsed="false">
      <c r="A48" s="665" t="n">
        <v>38</v>
      </c>
      <c r="B48" s="666" t="s">
        <v>269</v>
      </c>
      <c r="C48" s="666" t="s">
        <v>266</v>
      </c>
      <c r="D48" s="667" t="s">
        <v>68</v>
      </c>
      <c r="E48" s="670" t="n">
        <v>84.14</v>
      </c>
      <c r="F48" s="669" t="n">
        <v>500</v>
      </c>
      <c r="G48" s="668" t="n">
        <v>42070</v>
      </c>
    </row>
    <row r="49" customFormat="false" ht="31.5" hidden="false" customHeight="false" outlineLevel="0" collapsed="false">
      <c r="A49" s="665" t="n">
        <v>39</v>
      </c>
      <c r="B49" s="666" t="s">
        <v>273</v>
      </c>
      <c r="C49" s="666" t="s">
        <v>271</v>
      </c>
      <c r="D49" s="667" t="s">
        <v>68</v>
      </c>
      <c r="E49" s="670" t="n">
        <v>171.29</v>
      </c>
      <c r="F49" s="669" t="n">
        <v>500</v>
      </c>
      <c r="G49" s="668" t="n">
        <v>85645</v>
      </c>
    </row>
    <row r="50" customFormat="false" ht="15.75" hidden="false" customHeight="false" outlineLevel="0" collapsed="false">
      <c r="A50" s="665" t="n">
        <v>40</v>
      </c>
      <c r="B50" s="666" t="s">
        <v>277</v>
      </c>
      <c r="C50" s="666" t="s">
        <v>278</v>
      </c>
      <c r="D50" s="667" t="s">
        <v>47</v>
      </c>
      <c r="E50" s="670" t="n">
        <v>7.15</v>
      </c>
      <c r="F50" s="669" t="n">
        <v>50</v>
      </c>
      <c r="G50" s="668" t="n">
        <v>357.5</v>
      </c>
    </row>
    <row r="51" customFormat="false" ht="15.75" hidden="false" customHeight="false" outlineLevel="0" collapsed="false">
      <c r="A51" s="665" t="n">
        <v>41</v>
      </c>
      <c r="B51" s="666" t="s">
        <v>391</v>
      </c>
      <c r="C51" s="666" t="s">
        <v>392</v>
      </c>
      <c r="D51" s="667" t="s">
        <v>298</v>
      </c>
      <c r="E51" s="668" t="n">
        <v>9.47</v>
      </c>
      <c r="F51" s="669" t="n">
        <v>1000</v>
      </c>
      <c r="G51" s="668" t="n">
        <v>9470</v>
      </c>
    </row>
    <row r="52" customFormat="false" ht="15.75" hidden="false" customHeight="false" outlineLevel="0" collapsed="false">
      <c r="A52" s="665" t="n">
        <v>42</v>
      </c>
      <c r="B52" s="666" t="s">
        <v>3135</v>
      </c>
      <c r="C52" s="666" t="s">
        <v>3136</v>
      </c>
      <c r="D52" s="667" t="s">
        <v>47</v>
      </c>
      <c r="E52" s="668" t="n">
        <v>54.89</v>
      </c>
      <c r="F52" s="669" t="n">
        <v>10</v>
      </c>
      <c r="G52" s="668" t="n">
        <v>548.9</v>
      </c>
    </row>
    <row r="53" s="675" customFormat="true" ht="15.75" hidden="false" customHeight="false" outlineLevel="0" collapsed="false">
      <c r="A53" s="671"/>
      <c r="B53" s="672" t="s">
        <v>3164</v>
      </c>
      <c r="C53" s="673"/>
      <c r="D53" s="673"/>
      <c r="E53" s="672"/>
      <c r="F53" s="672"/>
      <c r="G53" s="674" t="n">
        <f aca="false">SUM(G11:G52)</f>
        <v>2343554.33</v>
      </c>
    </row>
    <row r="56" s="675" customFormat="true" ht="15.75" hidden="false" customHeight="true" outlineLevel="0" collapsed="false">
      <c r="A56" s="676"/>
      <c r="B56" s="675" t="s">
        <v>3171</v>
      </c>
      <c r="C56" s="660"/>
      <c r="D56" s="658" t="s">
        <v>3166</v>
      </c>
      <c r="E56" s="658"/>
      <c r="F56" s="658"/>
    </row>
  </sheetData>
  <mergeCells count="7">
    <mergeCell ref="E1:G1"/>
    <mergeCell ref="E2:G2"/>
    <mergeCell ref="E3:G3"/>
    <mergeCell ref="E4:G4"/>
    <mergeCell ref="E5:G5"/>
    <mergeCell ref="A8:G8"/>
    <mergeCell ref="D56:F56"/>
  </mergeCells>
  <printOptions headings="false" gridLines="false" gridLinesSet="true" horizontalCentered="false" verticalCentered="false"/>
  <pageMargins left="0.590277777777778" right="0"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H1:AK16384"/>
    </sheetView>
  </sheetViews>
  <sheetFormatPr defaultColWidth="9.13671875" defaultRowHeight="15.75" zeroHeight="false" outlineLevelRow="0" outlineLevelCol="0"/>
  <cols>
    <col collapsed="false" customWidth="true" hidden="false" outlineLevel="0" max="1" min="1" style="652" width="7.28"/>
    <col collapsed="false" customWidth="true" hidden="false" outlineLevel="0" max="2" min="2" style="677" width="26.42"/>
    <col collapsed="false" customWidth="true" hidden="false" outlineLevel="0" max="3" min="3" style="677" width="23.56"/>
    <col collapsed="false" customWidth="true" hidden="false" outlineLevel="0" max="4" min="4" style="677" width="9.99"/>
    <col collapsed="false" customWidth="true" hidden="false" outlineLevel="0" max="5" min="5" style="677" width="15.28"/>
    <col collapsed="false" customWidth="true" hidden="false" outlineLevel="0" max="6" min="6" style="677" width="16.56"/>
    <col collapsed="false" customWidth="true" hidden="false" outlineLevel="0" max="7" min="7" style="677" width="14.41"/>
    <col collapsed="false" customWidth="false" hidden="false" outlineLevel="0" max="257" min="8" style="677" width="9.14"/>
  </cols>
  <sheetData>
    <row r="2" customFormat="false" ht="12.75" hidden="false" customHeight="true" outlineLevel="0" collapsed="false">
      <c r="E2" s="678" t="s">
        <v>1668</v>
      </c>
      <c r="F2" s="678"/>
      <c r="G2" s="678"/>
    </row>
    <row r="3" customFormat="false" ht="15.75" hidden="false" customHeight="false" outlineLevel="0" collapsed="false">
      <c r="E3" s="678" t="s">
        <v>1959</v>
      </c>
      <c r="F3" s="678"/>
      <c r="G3" s="678"/>
    </row>
    <row r="4" customFormat="false" ht="12.75" hidden="false" customHeight="true" outlineLevel="0" collapsed="false">
      <c r="E4" s="678" t="s">
        <v>1960</v>
      </c>
      <c r="F4" s="678"/>
      <c r="G4" s="678"/>
    </row>
    <row r="5" customFormat="false" ht="12.75" hidden="false" customHeight="true" outlineLevel="0" collapsed="false">
      <c r="E5" s="678" t="s">
        <v>1961</v>
      </c>
      <c r="F5" s="678"/>
      <c r="G5" s="678"/>
    </row>
    <row r="7" customFormat="false" ht="45.75" hidden="false" customHeight="true" outlineLevel="0" collapsed="false">
      <c r="B7" s="633" t="s">
        <v>3172</v>
      </c>
      <c r="C7" s="633"/>
      <c r="D7" s="633"/>
      <c r="E7" s="633"/>
      <c r="F7" s="633"/>
      <c r="G7" s="633"/>
    </row>
    <row r="8" customFormat="false" ht="15.75" hidden="false" customHeight="false" outlineLevel="0" collapsed="false">
      <c r="B8" s="679"/>
      <c r="C8" s="680"/>
      <c r="D8" s="681"/>
      <c r="E8" s="682"/>
      <c r="F8" s="682"/>
      <c r="G8" s="682"/>
    </row>
    <row r="9" s="676" customFormat="true" ht="31.5" hidden="false" customHeight="false" outlineLevel="0" collapsed="false">
      <c r="A9" s="671" t="s">
        <v>1674</v>
      </c>
      <c r="B9" s="683" t="s">
        <v>1963</v>
      </c>
      <c r="C9" s="662" t="s">
        <v>21</v>
      </c>
      <c r="D9" s="662" t="s">
        <v>22</v>
      </c>
      <c r="E9" s="663" t="s">
        <v>401</v>
      </c>
      <c r="F9" s="684" t="s">
        <v>1964</v>
      </c>
      <c r="G9" s="664" t="s">
        <v>34</v>
      </c>
    </row>
    <row r="10" customFormat="false" ht="15.75" hidden="false" customHeight="true" outlineLevel="0" collapsed="false">
      <c r="A10" s="665"/>
      <c r="B10" s="685" t="s">
        <v>37</v>
      </c>
      <c r="C10" s="685"/>
      <c r="D10" s="662"/>
      <c r="E10" s="663"/>
      <c r="F10" s="686"/>
      <c r="G10" s="664"/>
    </row>
    <row r="11" customFormat="false" ht="31.5" hidden="true" customHeight="false" outlineLevel="0" collapsed="false">
      <c r="A11" s="665"/>
      <c r="B11" s="687" t="s">
        <v>3173</v>
      </c>
      <c r="C11" s="688" t="s">
        <v>428</v>
      </c>
      <c r="D11" s="689" t="s">
        <v>50</v>
      </c>
      <c r="E11" s="690"/>
      <c r="F11" s="686"/>
      <c r="G11" s="691"/>
    </row>
    <row r="12" customFormat="false" ht="15.75" hidden="false" customHeight="false" outlineLevel="0" collapsed="false">
      <c r="A12" s="665" t="n">
        <v>1</v>
      </c>
      <c r="B12" s="688" t="s">
        <v>3174</v>
      </c>
      <c r="C12" s="692" t="s">
        <v>473</v>
      </c>
      <c r="D12" s="689" t="s">
        <v>250</v>
      </c>
      <c r="E12" s="690"/>
      <c r="F12" s="686" t="n">
        <v>6000</v>
      </c>
      <c r="G12" s="691"/>
    </row>
    <row r="13" customFormat="false" ht="31.5" hidden="false" customHeight="false" outlineLevel="0" collapsed="false">
      <c r="A13" s="665" t="n">
        <v>2</v>
      </c>
      <c r="B13" s="688" t="s">
        <v>192</v>
      </c>
      <c r="C13" s="692" t="s">
        <v>476</v>
      </c>
      <c r="D13" s="689" t="s">
        <v>40</v>
      </c>
      <c r="E13" s="690"/>
      <c r="F13" s="686" t="n">
        <v>1000</v>
      </c>
      <c r="G13" s="664"/>
    </row>
    <row r="14" customFormat="false" ht="31.5" hidden="false" customHeight="false" outlineLevel="0" collapsed="false">
      <c r="A14" s="665" t="n">
        <v>3</v>
      </c>
      <c r="B14" s="688" t="s">
        <v>192</v>
      </c>
      <c r="C14" s="692" t="s">
        <v>477</v>
      </c>
      <c r="D14" s="689" t="s">
        <v>40</v>
      </c>
      <c r="E14" s="690"/>
      <c r="F14" s="686" t="n">
        <v>1000</v>
      </c>
      <c r="G14" s="664"/>
    </row>
    <row r="15" customFormat="false" ht="15.75" hidden="false" customHeight="false" outlineLevel="0" collapsed="false">
      <c r="A15" s="665" t="n">
        <v>4</v>
      </c>
      <c r="B15" s="688" t="s">
        <v>487</v>
      </c>
      <c r="C15" s="692" t="s">
        <v>488</v>
      </c>
      <c r="D15" s="689" t="s">
        <v>250</v>
      </c>
      <c r="E15" s="690"/>
      <c r="F15" s="686" t="n">
        <v>500</v>
      </c>
      <c r="G15" s="664"/>
    </row>
    <row r="16" customFormat="false" ht="15.75" hidden="true" customHeight="false" outlineLevel="0" collapsed="false">
      <c r="A16" s="665"/>
      <c r="B16" s="688" t="s">
        <v>508</v>
      </c>
      <c r="C16" s="692" t="s">
        <v>509</v>
      </c>
      <c r="D16" s="689" t="s">
        <v>313</v>
      </c>
      <c r="E16" s="690"/>
      <c r="F16" s="686"/>
      <c r="G16" s="664"/>
    </row>
    <row r="17" customFormat="false" ht="31.5" hidden="true" customHeight="false" outlineLevel="0" collapsed="false">
      <c r="A17" s="665"/>
      <c r="B17" s="693" t="s">
        <v>3175</v>
      </c>
      <c r="C17" s="694" t="s">
        <v>1849</v>
      </c>
      <c r="D17" s="689" t="s">
        <v>50</v>
      </c>
      <c r="E17" s="690"/>
      <c r="F17" s="686"/>
      <c r="G17" s="664"/>
    </row>
    <row r="18" customFormat="false" ht="31.5" hidden="true" customHeight="false" outlineLevel="0" collapsed="false">
      <c r="A18" s="665"/>
      <c r="B18" s="687" t="s">
        <v>520</v>
      </c>
      <c r="C18" s="688" t="s">
        <v>521</v>
      </c>
      <c r="D18" s="689" t="s">
        <v>50</v>
      </c>
      <c r="E18" s="690"/>
      <c r="F18" s="686"/>
      <c r="G18" s="664"/>
    </row>
    <row r="19" customFormat="false" ht="15.75" hidden="false" customHeight="false" outlineLevel="0" collapsed="false">
      <c r="A19" s="665" t="n">
        <v>5</v>
      </c>
      <c r="B19" s="687" t="s">
        <v>3176</v>
      </c>
      <c r="C19" s="688" t="s">
        <v>473</v>
      </c>
      <c r="D19" s="689" t="s">
        <v>250</v>
      </c>
      <c r="E19" s="690"/>
      <c r="F19" s="686" t="n">
        <v>1000</v>
      </c>
      <c r="G19" s="664"/>
    </row>
    <row r="20" customFormat="false" ht="15.75" hidden="false" customHeight="true" outlineLevel="0" collapsed="false">
      <c r="A20" s="665"/>
      <c r="B20" s="685" t="s">
        <v>1917</v>
      </c>
      <c r="C20" s="685"/>
      <c r="D20" s="689"/>
      <c r="E20" s="690"/>
      <c r="F20" s="686"/>
      <c r="G20" s="664"/>
    </row>
    <row r="21" customFormat="false" ht="31.5" hidden="true" customHeight="false" outlineLevel="0" collapsed="false">
      <c r="A21" s="665"/>
      <c r="B21" s="688" t="s">
        <v>526</v>
      </c>
      <c r="C21" s="692"/>
      <c r="D21" s="689" t="s">
        <v>313</v>
      </c>
      <c r="E21" s="690"/>
      <c r="F21" s="686"/>
      <c r="G21" s="664"/>
    </row>
    <row r="22" customFormat="false" ht="31.5" hidden="true" customHeight="false" outlineLevel="0" collapsed="false">
      <c r="A22" s="665"/>
      <c r="B22" s="688" t="s">
        <v>532</v>
      </c>
      <c r="C22" s="692" t="s">
        <v>533</v>
      </c>
      <c r="D22" s="667" t="s">
        <v>298</v>
      </c>
      <c r="E22" s="690"/>
      <c r="F22" s="686"/>
      <c r="G22" s="691"/>
    </row>
    <row r="23" customFormat="false" ht="31.5" hidden="true" customHeight="false" outlineLevel="0" collapsed="false">
      <c r="A23" s="665"/>
      <c r="B23" s="688" t="s">
        <v>532</v>
      </c>
      <c r="C23" s="692" t="s">
        <v>534</v>
      </c>
      <c r="D23" s="667" t="s">
        <v>298</v>
      </c>
      <c r="E23" s="690"/>
      <c r="F23" s="686"/>
      <c r="G23" s="691"/>
    </row>
    <row r="24" customFormat="false" ht="141.75" hidden="true" customHeight="false" outlineLevel="0" collapsed="false">
      <c r="A24" s="665"/>
      <c r="B24" s="695" t="s">
        <v>535</v>
      </c>
      <c r="C24" s="692"/>
      <c r="D24" s="667" t="s">
        <v>298</v>
      </c>
      <c r="E24" s="690"/>
      <c r="F24" s="686"/>
      <c r="G24" s="691"/>
    </row>
    <row r="25" customFormat="false" ht="31.5" hidden="false" customHeight="false" outlineLevel="0" collapsed="false">
      <c r="A25" s="665" t="n">
        <v>6</v>
      </c>
      <c r="B25" s="688" t="s">
        <v>3177</v>
      </c>
      <c r="C25" s="692" t="s">
        <v>538</v>
      </c>
      <c r="D25" s="667" t="s">
        <v>298</v>
      </c>
      <c r="E25" s="690"/>
      <c r="F25" s="686" t="n">
        <v>250</v>
      </c>
      <c r="G25" s="664"/>
    </row>
    <row r="26" customFormat="false" ht="15.75" hidden="false" customHeight="false" outlineLevel="0" collapsed="false">
      <c r="A26" s="665" t="n">
        <v>7</v>
      </c>
      <c r="B26" s="688" t="s">
        <v>548</v>
      </c>
      <c r="C26" s="692" t="s">
        <v>549</v>
      </c>
      <c r="D26" s="667" t="s">
        <v>531</v>
      </c>
      <c r="E26" s="690"/>
      <c r="F26" s="686" t="n">
        <v>5</v>
      </c>
      <c r="G26" s="664"/>
    </row>
    <row r="27" customFormat="false" ht="31.5" hidden="true" customHeight="false" outlineLevel="0" collapsed="false">
      <c r="A27" s="665"/>
      <c r="B27" s="688" t="s">
        <v>3178</v>
      </c>
      <c r="C27" s="692" t="s">
        <v>566</v>
      </c>
      <c r="D27" s="667" t="s">
        <v>298</v>
      </c>
      <c r="E27" s="690"/>
      <c r="F27" s="686"/>
      <c r="G27" s="664"/>
    </row>
    <row r="28" customFormat="false" ht="31.5" hidden="true" customHeight="false" outlineLevel="0" collapsed="false">
      <c r="A28" s="665"/>
      <c r="B28" s="688" t="s">
        <v>3178</v>
      </c>
      <c r="C28" s="692" t="s">
        <v>567</v>
      </c>
      <c r="D28" s="667" t="s">
        <v>298</v>
      </c>
      <c r="E28" s="690"/>
      <c r="F28" s="686"/>
      <c r="G28" s="664"/>
    </row>
    <row r="29" customFormat="false" ht="31.5" hidden="true" customHeight="false" outlineLevel="0" collapsed="false">
      <c r="A29" s="665"/>
      <c r="B29" s="688" t="s">
        <v>3179</v>
      </c>
      <c r="C29" s="692" t="s">
        <v>569</v>
      </c>
      <c r="D29" s="667" t="s">
        <v>298</v>
      </c>
      <c r="E29" s="690"/>
      <c r="F29" s="686"/>
      <c r="G29" s="664"/>
    </row>
    <row r="30" customFormat="false" ht="15.75" hidden="true" customHeight="false" outlineLevel="0" collapsed="false">
      <c r="A30" s="665"/>
      <c r="B30" s="688" t="s">
        <v>3180</v>
      </c>
      <c r="C30" s="692" t="s">
        <v>572</v>
      </c>
      <c r="D30" s="667" t="s">
        <v>298</v>
      </c>
      <c r="E30" s="690"/>
      <c r="F30" s="686"/>
      <c r="G30" s="664"/>
    </row>
    <row r="31" customFormat="false" ht="15.75" hidden="false" customHeight="false" outlineLevel="0" collapsed="false">
      <c r="A31" s="665" t="n">
        <v>8</v>
      </c>
      <c r="B31" s="688" t="s">
        <v>3180</v>
      </c>
      <c r="C31" s="692" t="s">
        <v>323</v>
      </c>
      <c r="D31" s="667" t="s">
        <v>298</v>
      </c>
      <c r="E31" s="690"/>
      <c r="F31" s="686" t="n">
        <v>300</v>
      </c>
      <c r="G31" s="664"/>
    </row>
    <row r="32" customFormat="false" ht="15.75" hidden="true" customHeight="false" outlineLevel="0" collapsed="false">
      <c r="A32" s="665"/>
      <c r="B32" s="688" t="s">
        <v>3180</v>
      </c>
      <c r="C32" s="692" t="s">
        <v>569</v>
      </c>
      <c r="D32" s="667" t="s">
        <v>298</v>
      </c>
      <c r="E32" s="690"/>
      <c r="F32" s="686"/>
      <c r="G32" s="664"/>
    </row>
    <row r="33" customFormat="false" ht="15.75" hidden="false" customHeight="false" outlineLevel="0" collapsed="false">
      <c r="A33" s="665" t="n">
        <v>9</v>
      </c>
      <c r="B33" s="688" t="s">
        <v>3180</v>
      </c>
      <c r="C33" s="692" t="s">
        <v>324</v>
      </c>
      <c r="D33" s="667" t="s">
        <v>298</v>
      </c>
      <c r="E33" s="690"/>
      <c r="F33" s="686" t="n">
        <v>300</v>
      </c>
      <c r="G33" s="664"/>
    </row>
    <row r="34" customFormat="false" ht="15.75" hidden="true" customHeight="false" outlineLevel="0" collapsed="false">
      <c r="A34" s="665"/>
      <c r="B34" s="688" t="s">
        <v>3180</v>
      </c>
      <c r="C34" s="692" t="s">
        <v>325</v>
      </c>
      <c r="D34" s="667" t="s">
        <v>298</v>
      </c>
      <c r="E34" s="690"/>
      <c r="F34" s="686"/>
      <c r="G34" s="664"/>
    </row>
    <row r="35" customFormat="false" ht="15.75" hidden="true" customHeight="false" outlineLevel="0" collapsed="false">
      <c r="A35" s="665"/>
      <c r="B35" s="688" t="s">
        <v>3180</v>
      </c>
      <c r="C35" s="692" t="s">
        <v>573</v>
      </c>
      <c r="D35" s="667" t="s">
        <v>298</v>
      </c>
      <c r="E35" s="690"/>
      <c r="F35" s="686"/>
      <c r="G35" s="664"/>
    </row>
    <row r="36" customFormat="false" ht="15.75" hidden="true" customHeight="false" outlineLevel="0" collapsed="false">
      <c r="A36" s="665"/>
      <c r="B36" s="688" t="s">
        <v>3180</v>
      </c>
      <c r="C36" s="692" t="s">
        <v>567</v>
      </c>
      <c r="D36" s="667" t="s">
        <v>298</v>
      </c>
      <c r="E36" s="690"/>
      <c r="F36" s="686"/>
      <c r="G36" s="664"/>
    </row>
    <row r="37" customFormat="false" ht="31.5" hidden="false" customHeight="false" outlineLevel="0" collapsed="false">
      <c r="A37" s="665" t="n">
        <v>10</v>
      </c>
      <c r="B37" s="688" t="s">
        <v>3181</v>
      </c>
      <c r="C37" s="692" t="s">
        <v>327</v>
      </c>
      <c r="D37" s="667" t="s">
        <v>298</v>
      </c>
      <c r="E37" s="690"/>
      <c r="F37" s="686" t="n">
        <v>1000</v>
      </c>
      <c r="G37" s="664"/>
    </row>
    <row r="38" customFormat="false" ht="31.5" hidden="true" customHeight="false" outlineLevel="0" collapsed="false">
      <c r="A38" s="665"/>
      <c r="B38" s="688" t="s">
        <v>3181</v>
      </c>
      <c r="C38" s="692" t="s">
        <v>574</v>
      </c>
      <c r="D38" s="667" t="s">
        <v>298</v>
      </c>
      <c r="E38" s="690"/>
      <c r="F38" s="686"/>
      <c r="G38" s="664"/>
    </row>
    <row r="39" customFormat="false" ht="15.75" hidden="false" customHeight="false" outlineLevel="0" collapsed="false">
      <c r="A39" s="665" t="n">
        <v>11</v>
      </c>
      <c r="B39" s="688" t="s">
        <v>336</v>
      </c>
      <c r="C39" s="692" t="s">
        <v>581</v>
      </c>
      <c r="D39" s="667" t="s">
        <v>298</v>
      </c>
      <c r="E39" s="690"/>
      <c r="F39" s="686" t="n">
        <v>1000</v>
      </c>
      <c r="G39" s="664"/>
    </row>
    <row r="40" customFormat="false" ht="15.75" hidden="true" customHeight="false" outlineLevel="0" collapsed="false">
      <c r="A40" s="665"/>
      <c r="B40" s="688" t="s">
        <v>336</v>
      </c>
      <c r="C40" s="692" t="s">
        <v>582</v>
      </c>
      <c r="D40" s="667" t="s">
        <v>298</v>
      </c>
      <c r="E40" s="690"/>
      <c r="F40" s="686"/>
      <c r="G40" s="664"/>
    </row>
    <row r="41" customFormat="false" ht="15.75" hidden="true" customHeight="false" outlineLevel="0" collapsed="false">
      <c r="A41" s="665"/>
      <c r="B41" s="688" t="s">
        <v>336</v>
      </c>
      <c r="C41" s="692" t="s">
        <v>583</v>
      </c>
      <c r="D41" s="667" t="s">
        <v>298</v>
      </c>
      <c r="E41" s="690"/>
      <c r="F41" s="686"/>
      <c r="G41" s="664"/>
    </row>
    <row r="42" customFormat="false" ht="31.5" hidden="true" customHeight="false" outlineLevel="0" collapsed="false">
      <c r="A42" s="665"/>
      <c r="B42" s="688" t="s">
        <v>3182</v>
      </c>
      <c r="C42" s="692" t="s">
        <v>3183</v>
      </c>
      <c r="D42" s="667" t="s">
        <v>298</v>
      </c>
      <c r="E42" s="690"/>
      <c r="F42" s="686"/>
      <c r="G42" s="664"/>
    </row>
    <row r="43" customFormat="false" ht="31.5" hidden="false" customHeight="false" outlineLevel="0" collapsed="false">
      <c r="A43" s="665" t="n">
        <v>12</v>
      </c>
      <c r="B43" s="688" t="s">
        <v>593</v>
      </c>
      <c r="C43" s="692" t="s">
        <v>594</v>
      </c>
      <c r="D43" s="667" t="s">
        <v>298</v>
      </c>
      <c r="E43" s="690"/>
      <c r="F43" s="686" t="n">
        <v>200</v>
      </c>
      <c r="G43" s="664"/>
    </row>
    <row r="44" customFormat="false" ht="15.75" hidden="false" customHeight="false" outlineLevel="0" collapsed="false">
      <c r="A44" s="665" t="n">
        <v>13</v>
      </c>
      <c r="B44" s="688" t="s">
        <v>3184</v>
      </c>
      <c r="C44" s="692" t="s">
        <v>596</v>
      </c>
      <c r="D44" s="667" t="s">
        <v>597</v>
      </c>
      <c r="E44" s="690"/>
      <c r="F44" s="686" t="n">
        <v>500</v>
      </c>
      <c r="G44" s="664"/>
    </row>
    <row r="45" customFormat="false" ht="15.75" hidden="true" customHeight="false" outlineLevel="0" collapsed="false">
      <c r="A45" s="665"/>
      <c r="B45" s="688" t="s">
        <v>3185</v>
      </c>
      <c r="C45" s="692"/>
      <c r="D45" s="667" t="s">
        <v>605</v>
      </c>
      <c r="E45" s="690"/>
      <c r="F45" s="686"/>
      <c r="G45" s="664"/>
    </row>
    <row r="46" customFormat="false" ht="15.75" hidden="false" customHeight="false" outlineLevel="0" collapsed="false">
      <c r="A46" s="665" t="n">
        <v>14</v>
      </c>
      <c r="B46" s="688" t="s">
        <v>3186</v>
      </c>
      <c r="C46" s="692" t="s">
        <v>354</v>
      </c>
      <c r="D46" s="667" t="s">
        <v>298</v>
      </c>
      <c r="E46" s="690"/>
      <c r="F46" s="686" t="n">
        <v>1000</v>
      </c>
      <c r="G46" s="664"/>
    </row>
    <row r="47" customFormat="false" ht="15.75" hidden="false" customHeight="false" outlineLevel="0" collapsed="false">
      <c r="A47" s="665" t="n">
        <v>15</v>
      </c>
      <c r="B47" s="688" t="s">
        <v>655</v>
      </c>
      <c r="C47" s="692"/>
      <c r="D47" s="667" t="s">
        <v>298</v>
      </c>
      <c r="E47" s="690"/>
      <c r="F47" s="686" t="n">
        <v>1500</v>
      </c>
      <c r="G47" s="664"/>
    </row>
    <row r="48" customFormat="false" ht="15.75" hidden="false" customHeight="false" outlineLevel="0" collapsed="false">
      <c r="A48" s="665" t="n">
        <v>16</v>
      </c>
      <c r="B48" s="688" t="s">
        <v>656</v>
      </c>
      <c r="C48" s="692"/>
      <c r="D48" s="667" t="s">
        <v>298</v>
      </c>
      <c r="E48" s="690"/>
      <c r="F48" s="686" t="n">
        <v>100</v>
      </c>
      <c r="G48" s="664"/>
    </row>
    <row r="49" customFormat="false" ht="31.5" hidden="true" customHeight="false" outlineLevel="0" collapsed="false">
      <c r="A49" s="665"/>
      <c r="B49" s="688" t="s">
        <v>657</v>
      </c>
      <c r="C49" s="692" t="s">
        <v>658</v>
      </c>
      <c r="D49" s="667" t="s">
        <v>298</v>
      </c>
      <c r="E49" s="690"/>
      <c r="F49" s="686"/>
      <c r="G49" s="664"/>
    </row>
    <row r="50" customFormat="false" ht="31.5" hidden="true" customHeight="false" outlineLevel="0" collapsed="false">
      <c r="A50" s="665"/>
      <c r="B50" s="688" t="s">
        <v>657</v>
      </c>
      <c r="C50" s="692" t="s">
        <v>661</v>
      </c>
      <c r="D50" s="667" t="s">
        <v>298</v>
      </c>
      <c r="E50" s="690"/>
      <c r="F50" s="686"/>
      <c r="G50" s="664"/>
    </row>
    <row r="51" customFormat="false" ht="31.5" hidden="true" customHeight="false" outlineLevel="0" collapsed="false">
      <c r="A51" s="665"/>
      <c r="B51" s="688" t="s">
        <v>657</v>
      </c>
      <c r="C51" s="692" t="s">
        <v>662</v>
      </c>
      <c r="D51" s="667" t="s">
        <v>298</v>
      </c>
      <c r="E51" s="690"/>
      <c r="F51" s="686"/>
      <c r="G51" s="664"/>
    </row>
    <row r="52" customFormat="false" ht="31.5" hidden="true" customHeight="false" outlineLevel="0" collapsed="false">
      <c r="A52" s="665"/>
      <c r="B52" s="688" t="s">
        <v>657</v>
      </c>
      <c r="C52" s="692" t="s">
        <v>663</v>
      </c>
      <c r="D52" s="667" t="s">
        <v>298</v>
      </c>
      <c r="E52" s="690"/>
      <c r="F52" s="686"/>
      <c r="G52" s="664"/>
    </row>
    <row r="53" customFormat="false" ht="31.5" hidden="true" customHeight="false" outlineLevel="0" collapsed="false">
      <c r="A53" s="665"/>
      <c r="B53" s="688" t="s">
        <v>657</v>
      </c>
      <c r="C53" s="692" t="s">
        <v>664</v>
      </c>
      <c r="D53" s="667" t="s">
        <v>298</v>
      </c>
      <c r="E53" s="690"/>
      <c r="F53" s="686"/>
      <c r="G53" s="664"/>
    </row>
    <row r="54" customFormat="false" ht="31.5" hidden="true" customHeight="false" outlineLevel="0" collapsed="false">
      <c r="A54" s="665"/>
      <c r="B54" s="688" t="s">
        <v>657</v>
      </c>
      <c r="C54" s="692" t="s">
        <v>665</v>
      </c>
      <c r="D54" s="667" t="s">
        <v>298</v>
      </c>
      <c r="E54" s="690"/>
      <c r="F54" s="686"/>
      <c r="G54" s="664"/>
    </row>
    <row r="55" customFormat="false" ht="31.5" hidden="true" customHeight="false" outlineLevel="0" collapsed="false">
      <c r="A55" s="665"/>
      <c r="B55" s="688" t="s">
        <v>657</v>
      </c>
      <c r="C55" s="692" t="s">
        <v>380</v>
      </c>
      <c r="D55" s="667" t="s">
        <v>298</v>
      </c>
      <c r="E55" s="690"/>
      <c r="F55" s="686"/>
      <c r="G55" s="664"/>
    </row>
    <row r="56" customFormat="false" ht="31.5" hidden="true" customHeight="false" outlineLevel="0" collapsed="false">
      <c r="A56" s="665"/>
      <c r="B56" s="688" t="s">
        <v>657</v>
      </c>
      <c r="C56" s="692" t="s">
        <v>666</v>
      </c>
      <c r="D56" s="667" t="s">
        <v>298</v>
      </c>
      <c r="E56" s="690"/>
      <c r="F56" s="686"/>
      <c r="G56" s="664"/>
    </row>
    <row r="57" customFormat="false" ht="31.5" hidden="true" customHeight="false" outlineLevel="0" collapsed="false">
      <c r="A57" s="665"/>
      <c r="B57" s="688" t="s">
        <v>1954</v>
      </c>
      <c r="C57" s="692" t="s">
        <v>680</v>
      </c>
      <c r="D57" s="667" t="s">
        <v>298</v>
      </c>
      <c r="E57" s="690"/>
      <c r="F57" s="686"/>
      <c r="G57" s="664"/>
    </row>
    <row r="58" customFormat="false" ht="31.5" hidden="true" customHeight="false" outlineLevel="0" collapsed="false">
      <c r="A58" s="665"/>
      <c r="B58" s="688" t="s">
        <v>1954</v>
      </c>
      <c r="C58" s="692" t="s">
        <v>681</v>
      </c>
      <c r="D58" s="667" t="s">
        <v>298</v>
      </c>
      <c r="E58" s="690"/>
      <c r="F58" s="686"/>
      <c r="G58" s="664"/>
    </row>
    <row r="59" customFormat="false" ht="31.5" hidden="true" customHeight="false" outlineLevel="0" collapsed="false">
      <c r="A59" s="665"/>
      <c r="B59" s="688" t="s">
        <v>1954</v>
      </c>
      <c r="C59" s="692" t="s">
        <v>682</v>
      </c>
      <c r="D59" s="667" t="s">
        <v>298</v>
      </c>
      <c r="E59" s="690"/>
      <c r="F59" s="686"/>
      <c r="G59" s="664"/>
    </row>
    <row r="60" customFormat="false" ht="31.5" hidden="true" customHeight="false" outlineLevel="0" collapsed="false">
      <c r="A60" s="665"/>
      <c r="B60" s="688" t="s">
        <v>1954</v>
      </c>
      <c r="C60" s="692" t="s">
        <v>683</v>
      </c>
      <c r="D60" s="667" t="s">
        <v>298</v>
      </c>
      <c r="E60" s="690"/>
      <c r="F60" s="686"/>
      <c r="G60" s="664"/>
    </row>
    <row r="61" customFormat="false" ht="31.5" hidden="true" customHeight="false" outlineLevel="0" collapsed="false">
      <c r="A61" s="665"/>
      <c r="B61" s="688" t="s">
        <v>1954</v>
      </c>
      <c r="C61" s="692" t="s">
        <v>684</v>
      </c>
      <c r="D61" s="667" t="s">
        <v>298</v>
      </c>
      <c r="E61" s="690"/>
      <c r="F61" s="686"/>
      <c r="G61" s="664"/>
    </row>
    <row r="62" customFormat="false" ht="31.5" hidden="true" customHeight="false" outlineLevel="0" collapsed="false">
      <c r="A62" s="665"/>
      <c r="B62" s="688" t="s">
        <v>1954</v>
      </c>
      <c r="C62" s="692" t="s">
        <v>686</v>
      </c>
      <c r="D62" s="667" t="s">
        <v>298</v>
      </c>
      <c r="E62" s="690"/>
      <c r="F62" s="686"/>
      <c r="G62" s="664"/>
    </row>
    <row r="63" customFormat="false" ht="31.5" hidden="true" customHeight="false" outlineLevel="0" collapsed="false">
      <c r="A63" s="665"/>
      <c r="B63" s="688" t="s">
        <v>1954</v>
      </c>
      <c r="C63" s="692" t="s">
        <v>687</v>
      </c>
      <c r="D63" s="667" t="s">
        <v>298</v>
      </c>
      <c r="E63" s="690"/>
      <c r="F63" s="686"/>
      <c r="G63" s="664"/>
    </row>
    <row r="64" customFormat="false" ht="31.5" hidden="true" customHeight="false" outlineLevel="0" collapsed="false">
      <c r="A64" s="665"/>
      <c r="B64" s="688" t="s">
        <v>1954</v>
      </c>
      <c r="C64" s="692" t="s">
        <v>688</v>
      </c>
      <c r="D64" s="667" t="s">
        <v>298</v>
      </c>
      <c r="E64" s="690"/>
      <c r="F64" s="686"/>
      <c r="G64" s="664"/>
    </row>
    <row r="65" customFormat="false" ht="31.5" hidden="true" customHeight="false" outlineLevel="0" collapsed="false">
      <c r="A65" s="665"/>
      <c r="B65" s="688" t="s">
        <v>1954</v>
      </c>
      <c r="C65" s="692" t="s">
        <v>689</v>
      </c>
      <c r="D65" s="667" t="s">
        <v>298</v>
      </c>
      <c r="E65" s="690"/>
      <c r="F65" s="686"/>
      <c r="G65" s="664"/>
    </row>
    <row r="66" customFormat="false" ht="31.5" hidden="false" customHeight="false" outlineLevel="0" collapsed="false">
      <c r="A66" s="665" t="n">
        <v>17</v>
      </c>
      <c r="B66" s="688" t="s">
        <v>388</v>
      </c>
      <c r="C66" s="692"/>
      <c r="D66" s="667" t="s">
        <v>298</v>
      </c>
      <c r="E66" s="690"/>
      <c r="F66" s="686" t="n">
        <v>100</v>
      </c>
      <c r="G66" s="664"/>
    </row>
    <row r="67" customFormat="false" ht="15.75" hidden="true" customHeight="false" outlineLevel="0" collapsed="false">
      <c r="A67" s="665"/>
      <c r="B67" s="688" t="s">
        <v>691</v>
      </c>
      <c r="C67" s="692"/>
      <c r="D67" s="667" t="s">
        <v>298</v>
      </c>
      <c r="E67" s="690"/>
      <c r="F67" s="686"/>
      <c r="G67" s="664"/>
    </row>
    <row r="68" customFormat="false" ht="15.75" hidden="true" customHeight="false" outlineLevel="0" collapsed="false">
      <c r="A68" s="665"/>
      <c r="B68" s="688" t="s">
        <v>3187</v>
      </c>
      <c r="C68" s="692" t="s">
        <v>3188</v>
      </c>
      <c r="D68" s="667" t="s">
        <v>298</v>
      </c>
      <c r="E68" s="690"/>
      <c r="F68" s="686"/>
      <c r="G68" s="664"/>
    </row>
    <row r="69" customFormat="false" ht="31.5" hidden="true" customHeight="false" outlineLevel="0" collapsed="false">
      <c r="A69" s="665"/>
      <c r="B69" s="688" t="s">
        <v>3189</v>
      </c>
      <c r="C69" s="692" t="s">
        <v>695</v>
      </c>
      <c r="D69" s="667" t="s">
        <v>298</v>
      </c>
      <c r="E69" s="690"/>
      <c r="F69" s="686"/>
      <c r="G69" s="664"/>
    </row>
    <row r="70" customFormat="false" ht="31.5" hidden="false" customHeight="false" outlineLevel="0" collapsed="false">
      <c r="A70" s="665" t="n">
        <v>18</v>
      </c>
      <c r="B70" s="696" t="s">
        <v>391</v>
      </c>
      <c r="C70" s="697" t="s">
        <v>705</v>
      </c>
      <c r="D70" s="667" t="s">
        <v>298</v>
      </c>
      <c r="E70" s="668"/>
      <c r="F70" s="669" t="n">
        <v>2000</v>
      </c>
      <c r="G70" s="698"/>
    </row>
    <row r="71" customFormat="false" ht="31.5" hidden="false" customHeight="false" outlineLevel="0" collapsed="false">
      <c r="A71" s="665" t="n">
        <v>19</v>
      </c>
      <c r="B71" s="696" t="s">
        <v>391</v>
      </c>
      <c r="C71" s="697" t="s">
        <v>706</v>
      </c>
      <c r="D71" s="667" t="s">
        <v>298</v>
      </c>
      <c r="E71" s="668"/>
      <c r="F71" s="668" t="n">
        <v>2000</v>
      </c>
      <c r="G71" s="668"/>
    </row>
    <row r="72" customFormat="false" ht="31.5" hidden="false" customHeight="false" outlineLevel="0" collapsed="false">
      <c r="A72" s="665" t="n">
        <v>20</v>
      </c>
      <c r="B72" s="696" t="s">
        <v>391</v>
      </c>
      <c r="C72" s="697" t="s">
        <v>707</v>
      </c>
      <c r="D72" s="667" t="s">
        <v>298</v>
      </c>
      <c r="E72" s="668"/>
      <c r="F72" s="668" t="n">
        <v>2000</v>
      </c>
      <c r="G72" s="668"/>
    </row>
    <row r="73" customFormat="false" ht="15.75" hidden="true" customHeight="false" outlineLevel="0" collapsed="false">
      <c r="B73" s="699"/>
      <c r="C73" s="697"/>
      <c r="D73" s="667"/>
      <c r="E73" s="668"/>
      <c r="F73" s="668"/>
      <c r="G73" s="668"/>
    </row>
    <row r="76" s="700" customFormat="true" ht="15.75" hidden="false" customHeight="true" outlineLevel="0" collapsed="false">
      <c r="A76" s="676"/>
      <c r="B76" s="678" t="s">
        <v>3171</v>
      </c>
      <c r="C76" s="678"/>
      <c r="D76" s="660"/>
      <c r="E76" s="658" t="s">
        <v>3166</v>
      </c>
      <c r="F76" s="658"/>
      <c r="G76" s="658"/>
    </row>
  </sheetData>
  <mergeCells count="9">
    <mergeCell ref="E2:G2"/>
    <mergeCell ref="E3:G3"/>
    <mergeCell ref="E4:G4"/>
    <mergeCell ref="E5:G5"/>
    <mergeCell ref="B7:G7"/>
    <mergeCell ref="B10:C10"/>
    <mergeCell ref="B20:C20"/>
    <mergeCell ref="B76:C76"/>
    <mergeCell ref="E76:G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4"/>
  <sheetViews>
    <sheetView showFormulas="false" showGridLines="true" showRowColHeaders="true" showZeros="true" rightToLeft="false" tabSelected="false" showOutlineSymbols="true" defaultGridColor="true" view="normal" topLeftCell="A1028" colorId="64" zoomScale="90" zoomScaleNormal="90" zoomScalePageLayoutView="100" workbookViewId="0">
      <selection pane="topLeft" activeCell="N1045" activeCellId="0" sqref="H1:AK16384"/>
    </sheetView>
  </sheetViews>
  <sheetFormatPr defaultColWidth="8.70703125" defaultRowHeight="15.75" zeroHeight="false" outlineLevelRow="0" outlineLevelCol="0"/>
  <cols>
    <col collapsed="false" customWidth="true" hidden="false" outlineLevel="0" max="1" min="1" style="701" width="5.56"/>
    <col collapsed="false" customWidth="true" hidden="false" outlineLevel="0" max="2" min="2" style="702" width="27.99"/>
    <col collapsed="false" customWidth="false" hidden="true" outlineLevel="0" max="3" min="3" style="511" width="8.7"/>
    <col collapsed="false" customWidth="false" hidden="true" outlineLevel="0" max="6" min="4" style="512" width="8.7"/>
    <col collapsed="false" customWidth="true" hidden="false" outlineLevel="0" max="7" min="7" style="703" width="43.14"/>
    <col collapsed="false" customWidth="true" hidden="false" outlineLevel="0" max="8" min="8" style="681" width="14.14"/>
    <col collapsed="false" customWidth="true" hidden="false" outlineLevel="0" max="9" min="9" style="704" width="14.56"/>
    <col collapsed="false" customWidth="true" hidden="false" outlineLevel="0" max="10" min="10" style="705" width="12.56"/>
    <col collapsed="false" customWidth="true" hidden="false" outlineLevel="0" max="11" min="11" style="682" width="16.28"/>
    <col collapsed="false" customWidth="false" hidden="false" outlineLevel="0" max="257" min="12" style="702" width="8.7"/>
  </cols>
  <sheetData>
    <row r="1" customFormat="false" ht="15.75" hidden="false" customHeight="false" outlineLevel="0" collapsed="false">
      <c r="C1" s="527"/>
      <c r="D1" s="528"/>
      <c r="E1" s="528"/>
      <c r="F1" s="528"/>
    </row>
    <row r="2" customFormat="false" ht="15.75" hidden="false" customHeight="false" outlineLevel="0" collapsed="false">
      <c r="C2" s="527"/>
      <c r="D2" s="528"/>
      <c r="E2" s="528"/>
      <c r="F2" s="528"/>
      <c r="I2" s="706"/>
    </row>
    <row r="3" customFormat="false" ht="15.75" hidden="false" customHeight="false" outlineLevel="0" collapsed="false">
      <c r="C3" s="527"/>
      <c r="D3" s="528"/>
      <c r="E3" s="528"/>
      <c r="F3" s="528"/>
    </row>
    <row r="4" customFormat="false" ht="42.75" hidden="false" customHeight="true" outlineLevel="0" collapsed="false">
      <c r="B4" s="633" t="s">
        <v>3190</v>
      </c>
      <c r="C4" s="633"/>
      <c r="D4" s="633"/>
      <c r="E4" s="633"/>
      <c r="F4" s="633"/>
      <c r="G4" s="633"/>
      <c r="H4" s="633"/>
      <c r="I4" s="633"/>
      <c r="J4" s="633"/>
      <c r="K4" s="633"/>
    </row>
    <row r="5" customFormat="false" ht="15.75" hidden="false" customHeight="false" outlineLevel="0" collapsed="false">
      <c r="C5" s="527"/>
      <c r="D5" s="528"/>
      <c r="E5" s="528"/>
      <c r="F5" s="528"/>
    </row>
    <row r="6" s="707" customFormat="true" ht="57" hidden="false" customHeight="false" outlineLevel="0" collapsed="false">
      <c r="A6" s="661" t="s">
        <v>1674</v>
      </c>
      <c r="B6" s="662" t="s">
        <v>1963</v>
      </c>
      <c r="C6" s="545" t="s">
        <v>398</v>
      </c>
      <c r="D6" s="544" t="s">
        <v>399</v>
      </c>
      <c r="E6" s="545" t="s">
        <v>400</v>
      </c>
      <c r="F6" s="545" t="s">
        <v>36</v>
      </c>
      <c r="G6" s="662" t="s">
        <v>21</v>
      </c>
      <c r="H6" s="662" t="s">
        <v>22</v>
      </c>
      <c r="I6" s="663" t="s">
        <v>401</v>
      </c>
      <c r="J6" s="684" t="s">
        <v>33</v>
      </c>
      <c r="K6" s="664" t="s">
        <v>34</v>
      </c>
    </row>
    <row r="7" s="556" customFormat="true" ht="14.25" hidden="true" customHeight="false" outlineLevel="0" collapsed="false">
      <c r="B7" s="544"/>
      <c r="C7" s="545"/>
      <c r="D7" s="544"/>
      <c r="E7" s="545"/>
      <c r="F7" s="545"/>
      <c r="G7" s="544"/>
      <c r="H7" s="544"/>
      <c r="I7" s="640"/>
      <c r="J7" s="555"/>
      <c r="K7" s="550"/>
    </row>
    <row r="8" s="561" customFormat="true" ht="45" hidden="true" customHeight="false" outlineLevel="0" collapsed="false">
      <c r="B8" s="562" t="s">
        <v>1968</v>
      </c>
      <c r="C8" s="563" t="n">
        <v>191105</v>
      </c>
      <c r="D8" s="564" t="s">
        <v>703</v>
      </c>
      <c r="E8" s="564" t="s">
        <v>1969</v>
      </c>
      <c r="F8" s="564"/>
      <c r="G8" s="562" t="s">
        <v>1970</v>
      </c>
      <c r="H8" s="565" t="s">
        <v>68</v>
      </c>
      <c r="I8" s="566" t="n">
        <v>29159.47</v>
      </c>
      <c r="J8" s="572"/>
      <c r="K8" s="566" t="n">
        <f aca="false">I8*J8</f>
        <v>0</v>
      </c>
    </row>
    <row r="9" s="561" customFormat="true" ht="60" hidden="true" customHeight="false" outlineLevel="0" collapsed="false">
      <c r="B9" s="562" t="s">
        <v>1971</v>
      </c>
      <c r="C9" s="563" t="n">
        <v>191106</v>
      </c>
      <c r="D9" s="564" t="s">
        <v>1972</v>
      </c>
      <c r="E9" s="564" t="s">
        <v>1969</v>
      </c>
      <c r="F9" s="564"/>
      <c r="G9" s="562" t="s">
        <v>1973</v>
      </c>
      <c r="H9" s="565" t="s">
        <v>68</v>
      </c>
      <c r="I9" s="566" t="n">
        <v>20726.6</v>
      </c>
      <c r="J9" s="572"/>
      <c r="K9" s="566" t="n">
        <f aca="false">I9*J9</f>
        <v>0</v>
      </c>
    </row>
    <row r="10" s="561" customFormat="true" ht="45" hidden="true" customHeight="false" outlineLevel="0" collapsed="false">
      <c r="B10" s="562" t="s">
        <v>1971</v>
      </c>
      <c r="C10" s="563" t="n">
        <v>191107</v>
      </c>
      <c r="D10" s="564" t="s">
        <v>1972</v>
      </c>
      <c r="E10" s="564" t="s">
        <v>1969</v>
      </c>
      <c r="F10" s="564"/>
      <c r="G10" s="562" t="s">
        <v>1974</v>
      </c>
      <c r="H10" s="565" t="s">
        <v>71</v>
      </c>
      <c r="I10" s="566" t="n">
        <v>609.03</v>
      </c>
      <c r="J10" s="572"/>
      <c r="K10" s="566" t="n">
        <f aca="false">I10*J10</f>
        <v>0</v>
      </c>
    </row>
    <row r="11" s="561" customFormat="true" ht="60" hidden="true" customHeight="false" outlineLevel="0" collapsed="false">
      <c r="B11" s="562" t="s">
        <v>1971</v>
      </c>
      <c r="C11" s="563" t="n">
        <v>191108</v>
      </c>
      <c r="D11" s="564" t="s">
        <v>1972</v>
      </c>
      <c r="E11" s="564" t="s">
        <v>1969</v>
      </c>
      <c r="F11" s="564"/>
      <c r="G11" s="562" t="s">
        <v>1975</v>
      </c>
      <c r="H11" s="565" t="s">
        <v>71</v>
      </c>
      <c r="I11" s="566" t="n">
        <v>641.08</v>
      </c>
      <c r="J11" s="572"/>
      <c r="K11" s="566" t="n">
        <f aca="false">I11*J11</f>
        <v>0</v>
      </c>
    </row>
    <row r="12" s="561" customFormat="true" ht="60" hidden="true" customHeight="false" outlineLevel="0" collapsed="false">
      <c r="B12" s="562" t="s">
        <v>1976</v>
      </c>
      <c r="C12" s="563" t="n">
        <v>191109</v>
      </c>
      <c r="D12" s="564" t="s">
        <v>1972</v>
      </c>
      <c r="E12" s="564" t="s">
        <v>1969</v>
      </c>
      <c r="F12" s="564"/>
      <c r="G12" s="562" t="s">
        <v>1977</v>
      </c>
      <c r="H12" s="565" t="s">
        <v>71</v>
      </c>
      <c r="I12" s="566" t="n">
        <v>1412.5</v>
      </c>
      <c r="J12" s="572"/>
      <c r="K12" s="566" t="n">
        <f aca="false">I12*J12</f>
        <v>0</v>
      </c>
    </row>
    <row r="13" s="561" customFormat="true" ht="45" hidden="true" customHeight="false" outlineLevel="0" collapsed="false">
      <c r="B13" s="562" t="s">
        <v>1976</v>
      </c>
      <c r="C13" s="563" t="n">
        <v>191110</v>
      </c>
      <c r="D13" s="564" t="s">
        <v>1972</v>
      </c>
      <c r="E13" s="564" t="s">
        <v>1969</v>
      </c>
      <c r="F13" s="564"/>
      <c r="G13" s="562" t="s">
        <v>1978</v>
      </c>
      <c r="H13" s="565" t="s">
        <v>71</v>
      </c>
      <c r="I13" s="566" t="n">
        <v>922.8</v>
      </c>
      <c r="J13" s="572"/>
      <c r="K13" s="566" t="n">
        <f aca="false">I13*J13</f>
        <v>0</v>
      </c>
    </row>
    <row r="14" s="561" customFormat="true" ht="45" hidden="true" customHeight="false" outlineLevel="0" collapsed="false">
      <c r="B14" s="562" t="s">
        <v>1979</v>
      </c>
      <c r="C14" s="563" t="n">
        <v>191111</v>
      </c>
      <c r="D14" s="564" t="s">
        <v>1972</v>
      </c>
      <c r="E14" s="564" t="s">
        <v>1969</v>
      </c>
      <c r="F14" s="564"/>
      <c r="G14" s="562" t="s">
        <v>1980</v>
      </c>
      <c r="H14" s="565" t="s">
        <v>71</v>
      </c>
      <c r="I14" s="566" t="n">
        <v>1293.35</v>
      </c>
      <c r="J14" s="572"/>
      <c r="K14" s="566" t="n">
        <f aca="false">I14*J14</f>
        <v>0</v>
      </c>
    </row>
    <row r="15" s="561" customFormat="true" ht="30" hidden="true" customHeight="false" outlineLevel="0" collapsed="false">
      <c r="B15" s="562" t="s">
        <v>1981</v>
      </c>
      <c r="C15" s="563" t="n">
        <v>191112</v>
      </c>
      <c r="D15" s="564" t="s">
        <v>703</v>
      </c>
      <c r="E15" s="564" t="s">
        <v>1969</v>
      </c>
      <c r="F15" s="564"/>
      <c r="G15" s="562" t="s">
        <v>179</v>
      </c>
      <c r="H15" s="565" t="s">
        <v>71</v>
      </c>
      <c r="I15" s="566" t="n">
        <v>9991.31</v>
      </c>
      <c r="J15" s="572"/>
      <c r="K15" s="566" t="n">
        <f aca="false">I15*J15</f>
        <v>0</v>
      </c>
    </row>
    <row r="16" s="561" customFormat="true" ht="45" hidden="true" customHeight="false" outlineLevel="0" collapsed="false">
      <c r="B16" s="562" t="s">
        <v>1982</v>
      </c>
      <c r="C16" s="563" t="n">
        <v>191113</v>
      </c>
      <c r="D16" s="564" t="s">
        <v>1972</v>
      </c>
      <c r="E16" s="564" t="s">
        <v>1969</v>
      </c>
      <c r="F16" s="564"/>
      <c r="G16" s="562" t="s">
        <v>1983</v>
      </c>
      <c r="H16" s="565" t="s">
        <v>187</v>
      </c>
      <c r="I16" s="566" t="n">
        <v>241285</v>
      </c>
      <c r="J16" s="572"/>
      <c r="K16" s="566" t="n">
        <f aca="false">I16*J16</f>
        <v>0</v>
      </c>
    </row>
    <row r="17" s="561" customFormat="true" ht="75" hidden="true" customHeight="false" outlineLevel="0" collapsed="false">
      <c r="B17" s="562" t="s">
        <v>1984</v>
      </c>
      <c r="C17" s="563" t="n">
        <v>191114</v>
      </c>
      <c r="D17" s="564" t="s">
        <v>703</v>
      </c>
      <c r="E17" s="564" t="s">
        <v>1969</v>
      </c>
      <c r="F17" s="564"/>
      <c r="G17" s="562" t="s">
        <v>1985</v>
      </c>
      <c r="H17" s="565" t="s">
        <v>1986</v>
      </c>
      <c r="I17" s="566" t="n">
        <v>5665.65</v>
      </c>
      <c r="J17" s="572"/>
      <c r="K17" s="566" t="n">
        <f aca="false">I17*J17</f>
        <v>0</v>
      </c>
    </row>
    <row r="18" s="561" customFormat="true" ht="60" hidden="true" customHeight="false" outlineLevel="0" collapsed="false">
      <c r="B18" s="562" t="s">
        <v>1987</v>
      </c>
      <c r="C18" s="563" t="n">
        <v>190627</v>
      </c>
      <c r="D18" s="564" t="s">
        <v>703</v>
      </c>
      <c r="E18" s="564" t="s">
        <v>1969</v>
      </c>
      <c r="F18" s="564"/>
      <c r="G18" s="562" t="s">
        <v>1988</v>
      </c>
      <c r="H18" s="565" t="s">
        <v>1986</v>
      </c>
      <c r="I18" s="566" t="n">
        <v>47.2</v>
      </c>
      <c r="J18" s="572"/>
      <c r="K18" s="566" t="n">
        <f aca="false">I18*J18</f>
        <v>0</v>
      </c>
    </row>
    <row r="19" s="561" customFormat="true" ht="45" hidden="true" customHeight="false" outlineLevel="0" collapsed="false">
      <c r="B19" s="562" t="s">
        <v>42</v>
      </c>
      <c r="C19" s="563" t="n">
        <v>190628</v>
      </c>
      <c r="D19" s="564" t="s">
        <v>1972</v>
      </c>
      <c r="E19" s="564" t="s">
        <v>1969</v>
      </c>
      <c r="F19" s="564"/>
      <c r="G19" s="562" t="s">
        <v>1989</v>
      </c>
      <c r="H19" s="565" t="s">
        <v>71</v>
      </c>
      <c r="I19" s="566" t="n">
        <v>143.11</v>
      </c>
      <c r="J19" s="572"/>
      <c r="K19" s="566" t="n">
        <f aca="false">I19*J19</f>
        <v>0</v>
      </c>
    </row>
    <row r="20" s="561" customFormat="true" ht="45" hidden="true" customHeight="false" outlineLevel="0" collapsed="false">
      <c r="B20" s="562" t="s">
        <v>42</v>
      </c>
      <c r="C20" s="563" t="n">
        <v>190629</v>
      </c>
      <c r="D20" s="564" t="s">
        <v>1972</v>
      </c>
      <c r="E20" s="564" t="s">
        <v>1969</v>
      </c>
      <c r="F20" s="564"/>
      <c r="G20" s="562" t="s">
        <v>1990</v>
      </c>
      <c r="H20" s="565" t="s">
        <v>61</v>
      </c>
      <c r="I20" s="566" t="n">
        <v>133.41</v>
      </c>
      <c r="J20" s="572"/>
      <c r="K20" s="566" t="n">
        <f aca="false">I20*J20</f>
        <v>0</v>
      </c>
    </row>
    <row r="21" customFormat="false" ht="45" hidden="false" customHeight="false" outlineLevel="0" collapsed="false">
      <c r="A21" s="670" t="n">
        <v>1</v>
      </c>
      <c r="B21" s="666" t="s">
        <v>42</v>
      </c>
      <c r="C21" s="563" t="n">
        <v>190630</v>
      </c>
      <c r="D21" s="564" t="s">
        <v>1972</v>
      </c>
      <c r="E21" s="564" t="s">
        <v>1969</v>
      </c>
      <c r="F21" s="564"/>
      <c r="G21" s="666" t="s">
        <v>87</v>
      </c>
      <c r="H21" s="667" t="s">
        <v>1991</v>
      </c>
      <c r="I21" s="668" t="n">
        <v>357.42</v>
      </c>
      <c r="J21" s="669" t="n">
        <v>1140</v>
      </c>
      <c r="K21" s="668" t="n">
        <f aca="false">I21*J21</f>
        <v>407458.8</v>
      </c>
    </row>
    <row r="22" s="561" customFormat="true" ht="30" hidden="true" customHeight="false" outlineLevel="0" collapsed="false">
      <c r="B22" s="562" t="s">
        <v>1992</v>
      </c>
      <c r="C22" s="563" t="n">
        <v>190631</v>
      </c>
      <c r="D22" s="564" t="s">
        <v>703</v>
      </c>
      <c r="E22" s="564" t="s">
        <v>1969</v>
      </c>
      <c r="F22" s="564"/>
      <c r="G22" s="562" t="s">
        <v>1993</v>
      </c>
      <c r="H22" s="565" t="s">
        <v>68</v>
      </c>
      <c r="I22" s="566" t="n">
        <v>16226.56</v>
      </c>
      <c r="J22" s="572"/>
      <c r="K22" s="566" t="n">
        <f aca="false">I22*J22</f>
        <v>0</v>
      </c>
    </row>
    <row r="23" customFormat="false" ht="47.25" hidden="false" customHeight="false" outlineLevel="0" collapsed="false">
      <c r="A23" s="670" t="n">
        <v>2</v>
      </c>
      <c r="B23" s="666" t="s">
        <v>45</v>
      </c>
      <c r="C23" s="563" t="n">
        <v>190632</v>
      </c>
      <c r="D23" s="564" t="s">
        <v>703</v>
      </c>
      <c r="E23" s="564" t="s">
        <v>1969</v>
      </c>
      <c r="F23" s="564"/>
      <c r="G23" s="666" t="s">
        <v>46</v>
      </c>
      <c r="H23" s="667" t="s">
        <v>47</v>
      </c>
      <c r="I23" s="668" t="n">
        <v>3910.95</v>
      </c>
      <c r="J23" s="669" t="n">
        <v>300</v>
      </c>
      <c r="K23" s="668" t="n">
        <f aca="false">I23*J23</f>
        <v>1173285</v>
      </c>
    </row>
    <row r="24" customFormat="false" ht="47.25" hidden="false" customHeight="false" outlineLevel="0" collapsed="false">
      <c r="A24" s="670" t="n">
        <v>3</v>
      </c>
      <c r="B24" s="666" t="s">
        <v>1994</v>
      </c>
      <c r="C24" s="563" t="n">
        <v>190633</v>
      </c>
      <c r="D24" s="564" t="s">
        <v>703</v>
      </c>
      <c r="E24" s="564" t="s">
        <v>1969</v>
      </c>
      <c r="F24" s="564"/>
      <c r="G24" s="666" t="s">
        <v>1995</v>
      </c>
      <c r="H24" s="667" t="s">
        <v>68</v>
      </c>
      <c r="I24" s="668" t="n">
        <v>145714.65</v>
      </c>
      <c r="J24" s="669" t="n">
        <v>26</v>
      </c>
      <c r="K24" s="668" t="n">
        <f aca="false">I24*J24</f>
        <v>3788580.9</v>
      </c>
    </row>
    <row r="25" s="561" customFormat="true" ht="30" hidden="true" customHeight="false" outlineLevel="0" collapsed="false">
      <c r="B25" s="562" t="s">
        <v>1996</v>
      </c>
      <c r="C25" s="563" t="n">
        <v>190635</v>
      </c>
      <c r="D25" s="564" t="s">
        <v>703</v>
      </c>
      <c r="E25" s="564" t="s">
        <v>1969</v>
      </c>
      <c r="F25" s="564"/>
      <c r="G25" s="562" t="s">
        <v>1997</v>
      </c>
      <c r="H25" s="565" t="s">
        <v>68</v>
      </c>
      <c r="I25" s="566" t="n">
        <v>6197.64</v>
      </c>
      <c r="J25" s="572"/>
      <c r="K25" s="566" t="n">
        <f aca="false">I25*J25</f>
        <v>0</v>
      </c>
    </row>
    <row r="26" customFormat="false" ht="30" hidden="false" customHeight="false" outlineLevel="0" collapsed="false">
      <c r="A26" s="670" t="n">
        <v>4</v>
      </c>
      <c r="B26" s="666" t="s">
        <v>1996</v>
      </c>
      <c r="C26" s="563" t="n">
        <v>190735</v>
      </c>
      <c r="D26" s="564" t="s">
        <v>703</v>
      </c>
      <c r="E26" s="564" t="s">
        <v>1969</v>
      </c>
      <c r="F26" s="564"/>
      <c r="G26" s="666" t="s">
        <v>1998</v>
      </c>
      <c r="H26" s="667" t="s">
        <v>68</v>
      </c>
      <c r="I26" s="668" t="n">
        <v>18575.46</v>
      </c>
      <c r="J26" s="669" t="n">
        <v>500</v>
      </c>
      <c r="K26" s="668" t="n">
        <f aca="false">I26*J26</f>
        <v>9287730</v>
      </c>
    </row>
    <row r="27" s="561" customFormat="true" ht="30" hidden="true" customHeight="false" outlineLevel="0" collapsed="false">
      <c r="B27" s="562" t="s">
        <v>1999</v>
      </c>
      <c r="C27" s="563" t="n">
        <v>190634</v>
      </c>
      <c r="D27" s="564" t="s">
        <v>703</v>
      </c>
      <c r="E27" s="564" t="s">
        <v>1969</v>
      </c>
      <c r="F27" s="564"/>
      <c r="G27" s="562" t="s">
        <v>2000</v>
      </c>
      <c r="H27" s="565" t="s">
        <v>68</v>
      </c>
      <c r="I27" s="566" t="n">
        <v>2768.23</v>
      </c>
      <c r="J27" s="572"/>
      <c r="K27" s="566" t="n">
        <f aca="false">I27*J27</f>
        <v>0</v>
      </c>
    </row>
    <row r="28" customFormat="false" ht="30" hidden="false" customHeight="false" outlineLevel="0" collapsed="false">
      <c r="A28" s="670" t="n">
        <v>5</v>
      </c>
      <c r="B28" s="666" t="s">
        <v>2001</v>
      </c>
      <c r="C28" s="563" t="n">
        <v>190736</v>
      </c>
      <c r="D28" s="564" t="s">
        <v>703</v>
      </c>
      <c r="E28" s="564" t="s">
        <v>1969</v>
      </c>
      <c r="F28" s="564"/>
      <c r="G28" s="666" t="s">
        <v>49</v>
      </c>
      <c r="H28" s="667" t="s">
        <v>47</v>
      </c>
      <c r="I28" s="668" t="n">
        <v>118.24</v>
      </c>
      <c r="J28" s="669" t="n">
        <v>12000</v>
      </c>
      <c r="K28" s="668" t="n">
        <f aca="false">I28*J28</f>
        <v>1418880</v>
      </c>
    </row>
    <row r="29" customFormat="false" ht="47.25" hidden="false" customHeight="false" outlineLevel="0" collapsed="false">
      <c r="A29" s="670" t="n">
        <v>6</v>
      </c>
      <c r="B29" s="666" t="s">
        <v>2002</v>
      </c>
      <c r="C29" s="563" t="n">
        <v>190737</v>
      </c>
      <c r="D29" s="564" t="s">
        <v>1972</v>
      </c>
      <c r="E29" s="564" t="s">
        <v>1969</v>
      </c>
      <c r="F29" s="564"/>
      <c r="G29" s="666" t="s">
        <v>2003</v>
      </c>
      <c r="H29" s="667" t="s">
        <v>68</v>
      </c>
      <c r="I29" s="668" t="n">
        <v>194.99</v>
      </c>
      <c r="J29" s="669" t="n">
        <v>750</v>
      </c>
      <c r="K29" s="668" t="n">
        <f aca="false">I29*J29</f>
        <v>146242.5</v>
      </c>
    </row>
    <row r="30" customFormat="false" ht="31.5" hidden="false" customHeight="false" outlineLevel="0" collapsed="false">
      <c r="A30" s="670" t="n">
        <v>7</v>
      </c>
      <c r="B30" s="666" t="s">
        <v>51</v>
      </c>
      <c r="C30" s="563" t="n">
        <v>190738</v>
      </c>
      <c r="D30" s="564" t="s">
        <v>703</v>
      </c>
      <c r="E30" s="564" t="s">
        <v>1969</v>
      </c>
      <c r="F30" s="564"/>
      <c r="G30" s="666" t="s">
        <v>52</v>
      </c>
      <c r="H30" s="667" t="s">
        <v>53</v>
      </c>
      <c r="I30" s="668" t="n">
        <v>339.43</v>
      </c>
      <c r="J30" s="669" t="n">
        <v>2500</v>
      </c>
      <c r="K30" s="668" t="n">
        <f aca="false">I30*J30</f>
        <v>848575</v>
      </c>
    </row>
    <row r="31" s="561" customFormat="true" ht="30" hidden="true" customHeight="false" outlineLevel="0" collapsed="false">
      <c r="B31" s="562" t="s">
        <v>54</v>
      </c>
      <c r="C31" s="563" t="n">
        <v>190739</v>
      </c>
      <c r="D31" s="564" t="s">
        <v>703</v>
      </c>
      <c r="E31" s="564" t="s">
        <v>1969</v>
      </c>
      <c r="F31" s="564"/>
      <c r="G31" s="562" t="s">
        <v>55</v>
      </c>
      <c r="H31" s="565" t="s">
        <v>47</v>
      </c>
      <c r="I31" s="566" t="n">
        <v>17.4</v>
      </c>
      <c r="J31" s="572"/>
      <c r="K31" s="566" t="n">
        <f aca="false">I31*J31</f>
        <v>0</v>
      </c>
    </row>
    <row r="32" s="561" customFormat="true" ht="30" hidden="true" customHeight="false" outlineLevel="0" collapsed="false">
      <c r="B32" s="562" t="s">
        <v>2004</v>
      </c>
      <c r="C32" s="563" t="n">
        <v>190740</v>
      </c>
      <c r="D32" s="564" t="s">
        <v>703</v>
      </c>
      <c r="E32" s="564" t="s">
        <v>1969</v>
      </c>
      <c r="F32" s="564"/>
      <c r="G32" s="562" t="s">
        <v>2005</v>
      </c>
      <c r="H32" s="565" t="s">
        <v>47</v>
      </c>
      <c r="I32" s="566" t="n">
        <v>111.01</v>
      </c>
      <c r="J32" s="572"/>
      <c r="K32" s="566" t="n">
        <f aca="false">I32*J32</f>
        <v>0</v>
      </c>
    </row>
    <row r="33" s="561" customFormat="true" ht="30" hidden="true" customHeight="false" outlineLevel="0" collapsed="false">
      <c r="B33" s="562" t="s">
        <v>2006</v>
      </c>
      <c r="C33" s="563" t="n">
        <v>190741</v>
      </c>
      <c r="D33" s="564" t="s">
        <v>703</v>
      </c>
      <c r="E33" s="564" t="s">
        <v>1969</v>
      </c>
      <c r="F33" s="564"/>
      <c r="G33" s="562" t="s">
        <v>2007</v>
      </c>
      <c r="H33" s="565" t="s">
        <v>68</v>
      </c>
      <c r="I33" s="566" t="n">
        <v>15566.07</v>
      </c>
      <c r="J33" s="572"/>
      <c r="K33" s="566" t="n">
        <f aca="false">I33*J33</f>
        <v>0</v>
      </c>
    </row>
    <row r="34" s="561" customFormat="true" ht="30" hidden="true" customHeight="false" outlineLevel="0" collapsed="false">
      <c r="B34" s="562" t="s">
        <v>2006</v>
      </c>
      <c r="C34" s="563" t="n">
        <v>190742</v>
      </c>
      <c r="D34" s="564" t="s">
        <v>703</v>
      </c>
      <c r="E34" s="564" t="s">
        <v>1969</v>
      </c>
      <c r="F34" s="564"/>
      <c r="G34" s="562" t="s">
        <v>127</v>
      </c>
      <c r="H34" s="565" t="s">
        <v>71</v>
      </c>
      <c r="I34" s="566" t="n">
        <v>374.04</v>
      </c>
      <c r="J34" s="572"/>
      <c r="K34" s="566" t="n">
        <f aca="false">I34*J34</f>
        <v>0</v>
      </c>
    </row>
    <row r="35" s="561" customFormat="true" ht="30" hidden="true" customHeight="false" outlineLevel="0" collapsed="false">
      <c r="B35" s="562" t="s">
        <v>2006</v>
      </c>
      <c r="C35" s="563" t="n">
        <v>190743</v>
      </c>
      <c r="D35" s="564" t="s">
        <v>703</v>
      </c>
      <c r="E35" s="564" t="s">
        <v>1969</v>
      </c>
      <c r="F35" s="564"/>
      <c r="G35" s="562" t="s">
        <v>2008</v>
      </c>
      <c r="H35" s="565" t="s">
        <v>71</v>
      </c>
      <c r="I35" s="566" t="n">
        <v>427.22</v>
      </c>
      <c r="J35" s="572"/>
      <c r="K35" s="566" t="n">
        <f aca="false">I35*J35</f>
        <v>0</v>
      </c>
    </row>
    <row r="36" s="561" customFormat="true" ht="45" hidden="true" customHeight="false" outlineLevel="0" collapsed="false">
      <c r="B36" s="562" t="s">
        <v>56</v>
      </c>
      <c r="C36" s="563" t="n">
        <v>190744</v>
      </c>
      <c r="D36" s="564" t="s">
        <v>1972</v>
      </c>
      <c r="E36" s="564" t="s">
        <v>1969</v>
      </c>
      <c r="F36" s="564"/>
      <c r="G36" s="562" t="s">
        <v>57</v>
      </c>
      <c r="H36" s="565" t="s">
        <v>58</v>
      </c>
      <c r="I36" s="566" t="n">
        <v>4.54</v>
      </c>
      <c r="J36" s="572"/>
      <c r="K36" s="566" t="n">
        <f aca="false">I36*J36</f>
        <v>0</v>
      </c>
    </row>
    <row r="37" customFormat="false" ht="45" hidden="false" customHeight="false" outlineLevel="0" collapsed="false">
      <c r="A37" s="670" t="n">
        <v>8</v>
      </c>
      <c r="B37" s="666" t="s">
        <v>59</v>
      </c>
      <c r="C37" s="563" t="n">
        <v>190745</v>
      </c>
      <c r="D37" s="564" t="s">
        <v>1972</v>
      </c>
      <c r="E37" s="564" t="s">
        <v>1969</v>
      </c>
      <c r="F37" s="564"/>
      <c r="G37" s="666" t="s">
        <v>62</v>
      </c>
      <c r="H37" s="667" t="s">
        <v>61</v>
      </c>
      <c r="I37" s="668" t="n">
        <v>73.21</v>
      </c>
      <c r="J37" s="669" t="n">
        <v>3000</v>
      </c>
      <c r="K37" s="668" t="n">
        <f aca="false">I37*J37</f>
        <v>219630</v>
      </c>
    </row>
    <row r="38" customFormat="false" ht="45" hidden="false" customHeight="false" outlineLevel="0" collapsed="false">
      <c r="A38" s="670" t="n">
        <v>9</v>
      </c>
      <c r="B38" s="666" t="s">
        <v>59</v>
      </c>
      <c r="C38" s="563" t="n">
        <v>190746</v>
      </c>
      <c r="D38" s="564" t="s">
        <v>1972</v>
      </c>
      <c r="E38" s="564" t="s">
        <v>1969</v>
      </c>
      <c r="F38" s="564"/>
      <c r="G38" s="666" t="s">
        <v>60</v>
      </c>
      <c r="H38" s="667" t="s">
        <v>61</v>
      </c>
      <c r="I38" s="668" t="n">
        <v>40.13</v>
      </c>
      <c r="J38" s="669" t="n">
        <v>3000</v>
      </c>
      <c r="K38" s="668" t="n">
        <f aca="false">I38*J38</f>
        <v>120390</v>
      </c>
    </row>
    <row r="39" customFormat="false" ht="31.5" hidden="false" customHeight="false" outlineLevel="0" collapsed="false">
      <c r="A39" s="670" t="n">
        <v>10</v>
      </c>
      <c r="B39" s="666" t="s">
        <v>2009</v>
      </c>
      <c r="C39" s="563" t="n">
        <v>190747</v>
      </c>
      <c r="D39" s="564" t="s">
        <v>703</v>
      </c>
      <c r="E39" s="564" t="s">
        <v>1969</v>
      </c>
      <c r="F39" s="564"/>
      <c r="G39" s="666" t="s">
        <v>2010</v>
      </c>
      <c r="H39" s="667" t="s">
        <v>71</v>
      </c>
      <c r="I39" s="668" t="n">
        <v>68.75</v>
      </c>
      <c r="J39" s="669" t="n">
        <v>540</v>
      </c>
      <c r="K39" s="668" t="n">
        <f aca="false">I39*J39</f>
        <v>37125</v>
      </c>
    </row>
    <row r="40" s="561" customFormat="true" ht="45" hidden="true" customHeight="false" outlineLevel="0" collapsed="false">
      <c r="B40" s="562" t="s">
        <v>2011</v>
      </c>
      <c r="C40" s="563" t="n">
        <v>190748</v>
      </c>
      <c r="D40" s="564" t="s">
        <v>1972</v>
      </c>
      <c r="E40" s="564" t="s">
        <v>1969</v>
      </c>
      <c r="F40" s="564"/>
      <c r="G40" s="562" t="s">
        <v>2012</v>
      </c>
      <c r="H40" s="565" t="s">
        <v>68</v>
      </c>
      <c r="I40" s="566" t="n">
        <v>327.94</v>
      </c>
      <c r="J40" s="572"/>
      <c r="K40" s="566" t="n">
        <f aca="false">I40*J40</f>
        <v>0</v>
      </c>
    </row>
    <row r="41" customFormat="false" ht="45" hidden="false" customHeight="false" outlineLevel="0" collapsed="false">
      <c r="A41" s="670" t="n">
        <v>11</v>
      </c>
      <c r="B41" s="666" t="s">
        <v>2011</v>
      </c>
      <c r="C41" s="563" t="n">
        <v>190749</v>
      </c>
      <c r="D41" s="564" t="s">
        <v>1972</v>
      </c>
      <c r="E41" s="564" t="s">
        <v>1969</v>
      </c>
      <c r="F41" s="564"/>
      <c r="G41" s="666" t="s">
        <v>87</v>
      </c>
      <c r="H41" s="667" t="s">
        <v>61</v>
      </c>
      <c r="I41" s="668" t="n">
        <v>22.09</v>
      </c>
      <c r="J41" s="669" t="n">
        <v>1440</v>
      </c>
      <c r="K41" s="668" t="n">
        <f aca="false">I41*J41</f>
        <v>31809.6</v>
      </c>
    </row>
    <row r="42" s="561" customFormat="true" ht="45" hidden="true" customHeight="false" outlineLevel="0" collapsed="false">
      <c r="B42" s="562" t="s">
        <v>2013</v>
      </c>
      <c r="C42" s="563" t="n">
        <v>190750</v>
      </c>
      <c r="D42" s="564" t="s">
        <v>1972</v>
      </c>
      <c r="E42" s="564" t="s">
        <v>1969</v>
      </c>
      <c r="F42" s="564"/>
      <c r="G42" s="562" t="s">
        <v>2014</v>
      </c>
      <c r="H42" s="565" t="s">
        <v>68</v>
      </c>
      <c r="I42" s="566" t="n">
        <v>967.54</v>
      </c>
      <c r="J42" s="572"/>
      <c r="K42" s="566" t="n">
        <f aca="false">I42*J42</f>
        <v>0</v>
      </c>
    </row>
    <row r="43" customFormat="false" ht="31.5" hidden="false" customHeight="false" outlineLevel="0" collapsed="false">
      <c r="A43" s="670" t="n">
        <v>12</v>
      </c>
      <c r="B43" s="666" t="s">
        <v>66</v>
      </c>
      <c r="C43" s="563" t="n">
        <v>190751</v>
      </c>
      <c r="D43" s="564" t="s">
        <v>703</v>
      </c>
      <c r="E43" s="564" t="s">
        <v>1969</v>
      </c>
      <c r="F43" s="564"/>
      <c r="G43" s="666" t="s">
        <v>67</v>
      </c>
      <c r="H43" s="667" t="s">
        <v>68</v>
      </c>
      <c r="I43" s="668" t="n">
        <v>254.22</v>
      </c>
      <c r="J43" s="669" t="n">
        <v>11480</v>
      </c>
      <c r="K43" s="668" t="n">
        <f aca="false">I43*J43</f>
        <v>2918445.6</v>
      </c>
    </row>
    <row r="44" s="561" customFormat="true" ht="45" hidden="true" customHeight="false" outlineLevel="0" collapsed="false">
      <c r="B44" s="562" t="s">
        <v>66</v>
      </c>
      <c r="C44" s="563" t="n">
        <v>190752</v>
      </c>
      <c r="D44" s="564" t="s">
        <v>1972</v>
      </c>
      <c r="E44" s="564" t="s">
        <v>1969</v>
      </c>
      <c r="F44" s="564"/>
      <c r="G44" s="562" t="s">
        <v>2015</v>
      </c>
      <c r="H44" s="565" t="s">
        <v>71</v>
      </c>
      <c r="I44" s="566" t="n">
        <v>67.58</v>
      </c>
      <c r="J44" s="572"/>
      <c r="K44" s="566" t="n">
        <f aca="false">I44*J44</f>
        <v>0</v>
      </c>
    </row>
    <row r="45" customFormat="false" ht="31.5" hidden="false" customHeight="false" outlineLevel="0" collapsed="false">
      <c r="A45" s="670" t="n">
        <v>13</v>
      </c>
      <c r="B45" s="666" t="s">
        <v>2016</v>
      </c>
      <c r="C45" s="563" t="n">
        <v>190753</v>
      </c>
      <c r="D45" s="564" t="s">
        <v>703</v>
      </c>
      <c r="E45" s="564" t="s">
        <v>1969</v>
      </c>
      <c r="F45" s="564"/>
      <c r="G45" s="666" t="s">
        <v>2017</v>
      </c>
      <c r="H45" s="667" t="s">
        <v>68</v>
      </c>
      <c r="I45" s="668" t="n">
        <v>29.26</v>
      </c>
      <c r="J45" s="669" t="n">
        <v>9000</v>
      </c>
      <c r="K45" s="668" t="n">
        <f aca="false">I45*J45</f>
        <v>263340</v>
      </c>
    </row>
    <row r="46" s="561" customFormat="true" ht="45" hidden="true" customHeight="false" outlineLevel="0" collapsed="false">
      <c r="B46" s="562" t="s">
        <v>2018</v>
      </c>
      <c r="C46" s="563" t="n">
        <v>190754</v>
      </c>
      <c r="D46" s="564" t="s">
        <v>1972</v>
      </c>
      <c r="E46" s="564" t="s">
        <v>1969</v>
      </c>
      <c r="F46" s="564"/>
      <c r="G46" s="562" t="s">
        <v>133</v>
      </c>
      <c r="H46" s="565" t="s">
        <v>71</v>
      </c>
      <c r="I46" s="566" t="n">
        <v>99.68</v>
      </c>
      <c r="J46" s="572"/>
      <c r="K46" s="566" t="n">
        <f aca="false">I46*J46</f>
        <v>0</v>
      </c>
    </row>
    <row r="47" s="561" customFormat="true" ht="45" hidden="true" customHeight="false" outlineLevel="0" collapsed="false">
      <c r="B47" s="562" t="s">
        <v>2019</v>
      </c>
      <c r="C47" s="563" t="n">
        <v>190780</v>
      </c>
      <c r="D47" s="564" t="s">
        <v>1972</v>
      </c>
      <c r="E47" s="564" t="s">
        <v>1969</v>
      </c>
      <c r="F47" s="564"/>
      <c r="G47" s="562" t="s">
        <v>2020</v>
      </c>
      <c r="H47" s="565" t="s">
        <v>68</v>
      </c>
      <c r="I47" s="566" t="n">
        <v>319509.23</v>
      </c>
      <c r="J47" s="572"/>
      <c r="K47" s="566" t="n">
        <f aca="false">I47*J47</f>
        <v>0</v>
      </c>
    </row>
    <row r="48" s="561" customFormat="true" ht="45" hidden="true" customHeight="false" outlineLevel="0" collapsed="false">
      <c r="B48" s="562" t="s">
        <v>2019</v>
      </c>
      <c r="C48" s="563" t="n">
        <v>190781</v>
      </c>
      <c r="D48" s="564" t="s">
        <v>1972</v>
      </c>
      <c r="E48" s="564" t="s">
        <v>1969</v>
      </c>
      <c r="F48" s="564"/>
      <c r="G48" s="562" t="s">
        <v>2021</v>
      </c>
      <c r="H48" s="565" t="s">
        <v>68</v>
      </c>
      <c r="I48" s="566" t="n">
        <v>154930.37</v>
      </c>
      <c r="J48" s="572"/>
      <c r="K48" s="566" t="n">
        <f aca="false">I48*J48</f>
        <v>0</v>
      </c>
    </row>
    <row r="49" s="561" customFormat="true" ht="90" hidden="true" customHeight="false" outlineLevel="0" collapsed="false">
      <c r="B49" s="562" t="s">
        <v>2022</v>
      </c>
      <c r="C49" s="563" t="n">
        <v>190782</v>
      </c>
      <c r="D49" s="564" t="s">
        <v>703</v>
      </c>
      <c r="E49" s="564" t="s">
        <v>1969</v>
      </c>
      <c r="F49" s="564"/>
      <c r="G49" s="562" t="s">
        <v>2023</v>
      </c>
      <c r="H49" s="565" t="s">
        <v>2024</v>
      </c>
      <c r="I49" s="566" t="n">
        <v>1286.29</v>
      </c>
      <c r="J49" s="572"/>
      <c r="K49" s="566" t="n">
        <f aca="false">I49*J49</f>
        <v>0</v>
      </c>
    </row>
    <row r="50" s="561" customFormat="true" ht="60" hidden="true" customHeight="false" outlineLevel="0" collapsed="false">
      <c r="B50" s="562" t="s">
        <v>2025</v>
      </c>
      <c r="C50" s="563" t="n">
        <v>190783</v>
      </c>
      <c r="D50" s="564" t="s">
        <v>703</v>
      </c>
      <c r="E50" s="564" t="s">
        <v>1969</v>
      </c>
      <c r="F50" s="564"/>
      <c r="G50" s="562" t="s">
        <v>2026</v>
      </c>
      <c r="H50" s="565" t="s">
        <v>2027</v>
      </c>
      <c r="I50" s="566" t="n">
        <v>712620</v>
      </c>
      <c r="J50" s="572"/>
      <c r="K50" s="566" t="n">
        <f aca="false">I50*J50</f>
        <v>0</v>
      </c>
    </row>
    <row r="51" s="561" customFormat="true" ht="30" hidden="true" customHeight="false" outlineLevel="0" collapsed="false">
      <c r="B51" s="562" t="s">
        <v>2028</v>
      </c>
      <c r="C51" s="563" t="n">
        <v>190784</v>
      </c>
      <c r="D51" s="564" t="s">
        <v>703</v>
      </c>
      <c r="E51" s="564" t="s">
        <v>1969</v>
      </c>
      <c r="F51" s="564"/>
      <c r="G51" s="562" t="s">
        <v>2029</v>
      </c>
      <c r="H51" s="565" t="s">
        <v>203</v>
      </c>
      <c r="I51" s="566" t="n">
        <v>7506.78</v>
      </c>
      <c r="J51" s="572"/>
      <c r="K51" s="566" t="n">
        <f aca="false">I51*J51</f>
        <v>0</v>
      </c>
    </row>
    <row r="52" s="561" customFormat="true" ht="30" hidden="true" customHeight="false" outlineLevel="0" collapsed="false">
      <c r="B52" s="562" t="s">
        <v>2028</v>
      </c>
      <c r="C52" s="563" t="n">
        <v>190785</v>
      </c>
      <c r="D52" s="564" t="s">
        <v>703</v>
      </c>
      <c r="E52" s="564" t="s">
        <v>1969</v>
      </c>
      <c r="F52" s="564"/>
      <c r="G52" s="562" t="s">
        <v>2030</v>
      </c>
      <c r="H52" s="565" t="s">
        <v>203</v>
      </c>
      <c r="I52" s="566" t="n">
        <v>7017.11</v>
      </c>
      <c r="J52" s="572"/>
      <c r="K52" s="566" t="n">
        <f aca="false">I52*J52</f>
        <v>0</v>
      </c>
    </row>
    <row r="53" s="561" customFormat="true" ht="30" hidden="true" customHeight="false" outlineLevel="0" collapsed="false">
      <c r="B53" s="562" t="s">
        <v>2031</v>
      </c>
      <c r="C53" s="563" t="n">
        <v>190786</v>
      </c>
      <c r="D53" s="564" t="s">
        <v>703</v>
      </c>
      <c r="E53" s="564" t="s">
        <v>1969</v>
      </c>
      <c r="F53" s="564"/>
      <c r="G53" s="562" t="s">
        <v>2032</v>
      </c>
      <c r="H53" s="565" t="s">
        <v>47</v>
      </c>
      <c r="I53" s="566" t="n">
        <v>1226.32</v>
      </c>
      <c r="J53" s="572"/>
      <c r="K53" s="566" t="n">
        <f aca="false">I53*J53</f>
        <v>0</v>
      </c>
    </row>
    <row r="54" s="561" customFormat="true" ht="30" hidden="true" customHeight="false" outlineLevel="0" collapsed="false">
      <c r="B54" s="562" t="s">
        <v>69</v>
      </c>
      <c r="C54" s="563" t="n">
        <v>190838</v>
      </c>
      <c r="D54" s="564" t="s">
        <v>703</v>
      </c>
      <c r="E54" s="564" t="s">
        <v>1969</v>
      </c>
      <c r="F54" s="564"/>
      <c r="G54" s="562" t="s">
        <v>2033</v>
      </c>
      <c r="H54" s="565" t="s">
        <v>68</v>
      </c>
      <c r="I54" s="566" t="n">
        <v>390.54</v>
      </c>
      <c r="J54" s="572"/>
      <c r="K54" s="566" t="n">
        <f aca="false">I54*J54</f>
        <v>0</v>
      </c>
    </row>
    <row r="55" customFormat="false" ht="30" hidden="false" customHeight="false" outlineLevel="0" collapsed="false">
      <c r="A55" s="670" t="n">
        <v>14</v>
      </c>
      <c r="B55" s="666" t="s">
        <v>69</v>
      </c>
      <c r="C55" s="563" t="n">
        <v>190839</v>
      </c>
      <c r="D55" s="564" t="s">
        <v>703</v>
      </c>
      <c r="E55" s="564" t="s">
        <v>1969</v>
      </c>
      <c r="F55" s="564"/>
      <c r="G55" s="666" t="s">
        <v>72</v>
      </c>
      <c r="H55" s="667" t="s">
        <v>47</v>
      </c>
      <c r="I55" s="668" t="n">
        <v>13.68</v>
      </c>
      <c r="J55" s="669" t="n">
        <v>12000</v>
      </c>
      <c r="K55" s="668" t="n">
        <f aca="false">I55*J55</f>
        <v>164160</v>
      </c>
    </row>
    <row r="56" s="561" customFormat="true" ht="30" hidden="true" customHeight="false" outlineLevel="0" collapsed="false">
      <c r="B56" s="562" t="s">
        <v>2034</v>
      </c>
      <c r="C56" s="563" t="n">
        <v>190840</v>
      </c>
      <c r="D56" s="564" t="s">
        <v>703</v>
      </c>
      <c r="E56" s="564" t="s">
        <v>1969</v>
      </c>
      <c r="F56" s="564"/>
      <c r="G56" s="562" t="s">
        <v>2035</v>
      </c>
      <c r="H56" s="565" t="s">
        <v>68</v>
      </c>
      <c r="I56" s="566" t="n">
        <v>36816.88</v>
      </c>
      <c r="J56" s="572"/>
      <c r="K56" s="566" t="n">
        <f aca="false">I56*J56</f>
        <v>0</v>
      </c>
    </row>
    <row r="57" s="561" customFormat="true" ht="30" hidden="true" customHeight="false" outlineLevel="0" collapsed="false">
      <c r="B57" s="562" t="s">
        <v>2034</v>
      </c>
      <c r="C57" s="563" t="n">
        <v>190841</v>
      </c>
      <c r="D57" s="564" t="s">
        <v>703</v>
      </c>
      <c r="E57" s="564" t="s">
        <v>1969</v>
      </c>
      <c r="F57" s="564"/>
      <c r="G57" s="562" t="s">
        <v>2036</v>
      </c>
      <c r="H57" s="565" t="s">
        <v>68</v>
      </c>
      <c r="I57" s="566" t="n">
        <v>12095.93</v>
      </c>
      <c r="J57" s="572"/>
      <c r="K57" s="566" t="n">
        <f aca="false">I57*J57</f>
        <v>0</v>
      </c>
    </row>
    <row r="58" customFormat="false" ht="45" hidden="false" customHeight="false" outlineLevel="0" collapsed="false">
      <c r="A58" s="670" t="n">
        <v>15</v>
      </c>
      <c r="B58" s="666" t="s">
        <v>2037</v>
      </c>
      <c r="C58" s="563" t="n">
        <v>190842</v>
      </c>
      <c r="D58" s="564" t="s">
        <v>1972</v>
      </c>
      <c r="E58" s="564" t="s">
        <v>1969</v>
      </c>
      <c r="F58" s="564"/>
      <c r="G58" s="666" t="s">
        <v>149</v>
      </c>
      <c r="H58" s="667" t="s">
        <v>71</v>
      </c>
      <c r="I58" s="668" t="n">
        <v>24.51</v>
      </c>
      <c r="J58" s="669" t="n">
        <v>780</v>
      </c>
      <c r="K58" s="668" t="n">
        <f aca="false">I58*J58</f>
        <v>19117.8</v>
      </c>
    </row>
    <row r="59" customFormat="false" ht="30" hidden="false" customHeight="false" outlineLevel="0" collapsed="false">
      <c r="A59" s="670" t="n">
        <v>16</v>
      </c>
      <c r="B59" s="666" t="s">
        <v>2038</v>
      </c>
      <c r="C59" s="563" t="n">
        <v>190843</v>
      </c>
      <c r="D59" s="564" t="s">
        <v>703</v>
      </c>
      <c r="E59" s="564" t="s">
        <v>1969</v>
      </c>
      <c r="F59" s="564"/>
      <c r="G59" s="666" t="s">
        <v>2039</v>
      </c>
      <c r="H59" s="667" t="s">
        <v>47</v>
      </c>
      <c r="I59" s="668" t="n">
        <v>455.06</v>
      </c>
      <c r="J59" s="669" t="n">
        <v>600</v>
      </c>
      <c r="K59" s="668" t="n">
        <f aca="false">I59*J59</f>
        <v>273036</v>
      </c>
    </row>
    <row r="60" s="561" customFormat="true" ht="30" hidden="true" customHeight="false" outlineLevel="0" collapsed="false">
      <c r="B60" s="562" t="s">
        <v>2040</v>
      </c>
      <c r="C60" s="563" t="n">
        <v>190844</v>
      </c>
      <c r="D60" s="564" t="s">
        <v>703</v>
      </c>
      <c r="E60" s="564" t="s">
        <v>1969</v>
      </c>
      <c r="F60" s="564"/>
      <c r="G60" s="562" t="s">
        <v>74</v>
      </c>
      <c r="H60" s="565" t="s">
        <v>71</v>
      </c>
      <c r="I60" s="566" t="n">
        <v>54.85</v>
      </c>
      <c r="J60" s="572"/>
      <c r="K60" s="566" t="n">
        <f aca="false">I60*J60</f>
        <v>0</v>
      </c>
    </row>
    <row r="61" s="561" customFormat="true" ht="30" hidden="true" customHeight="false" outlineLevel="0" collapsed="false">
      <c r="B61" s="562" t="s">
        <v>2041</v>
      </c>
      <c r="C61" s="563" t="n">
        <v>190845</v>
      </c>
      <c r="D61" s="564" t="s">
        <v>703</v>
      </c>
      <c r="E61" s="564" t="s">
        <v>1969</v>
      </c>
      <c r="F61" s="564"/>
      <c r="G61" s="562" t="s">
        <v>179</v>
      </c>
      <c r="H61" s="565" t="s">
        <v>71</v>
      </c>
      <c r="I61" s="566" t="n">
        <v>30.89</v>
      </c>
      <c r="J61" s="572"/>
      <c r="K61" s="566" t="n">
        <f aca="false">I61*J61</f>
        <v>0</v>
      </c>
    </row>
    <row r="62" customFormat="false" ht="45" hidden="false" customHeight="false" outlineLevel="0" collapsed="false">
      <c r="A62" s="670" t="n">
        <v>17</v>
      </c>
      <c r="B62" s="666" t="s">
        <v>73</v>
      </c>
      <c r="C62" s="563" t="n">
        <v>190846</v>
      </c>
      <c r="D62" s="564" t="s">
        <v>1972</v>
      </c>
      <c r="E62" s="564" t="s">
        <v>1969</v>
      </c>
      <c r="F62" s="564"/>
      <c r="G62" s="666" t="s">
        <v>74</v>
      </c>
      <c r="H62" s="667" t="s">
        <v>71</v>
      </c>
      <c r="I62" s="668" t="n">
        <v>7.35</v>
      </c>
      <c r="J62" s="669" t="n">
        <v>12600</v>
      </c>
      <c r="K62" s="668" t="n">
        <f aca="false">I62*J62</f>
        <v>92610</v>
      </c>
    </row>
    <row r="63" customFormat="false" ht="30" hidden="false" customHeight="false" outlineLevel="0" collapsed="false">
      <c r="A63" s="670" t="n">
        <v>18</v>
      </c>
      <c r="B63" s="666" t="s">
        <v>2042</v>
      </c>
      <c r="C63" s="563" t="n">
        <v>190847</v>
      </c>
      <c r="D63" s="564" t="s">
        <v>703</v>
      </c>
      <c r="E63" s="564" t="s">
        <v>1969</v>
      </c>
      <c r="F63" s="564"/>
      <c r="G63" s="666" t="s">
        <v>127</v>
      </c>
      <c r="H63" s="667" t="s">
        <v>71</v>
      </c>
      <c r="I63" s="668" t="n">
        <v>16.96</v>
      </c>
      <c r="J63" s="669" t="n">
        <v>500</v>
      </c>
      <c r="K63" s="668" t="n">
        <f aca="false">I63*J63</f>
        <v>8480</v>
      </c>
    </row>
    <row r="64" s="561" customFormat="true" ht="30" hidden="true" customHeight="false" outlineLevel="0" collapsed="false">
      <c r="B64" s="562" t="s">
        <v>2042</v>
      </c>
      <c r="C64" s="563" t="n">
        <v>190848</v>
      </c>
      <c r="D64" s="564" t="s">
        <v>703</v>
      </c>
      <c r="E64" s="564" t="s">
        <v>1969</v>
      </c>
      <c r="F64" s="564"/>
      <c r="G64" s="562" t="s">
        <v>2008</v>
      </c>
      <c r="H64" s="565" t="s">
        <v>71</v>
      </c>
      <c r="I64" s="566" t="n">
        <v>33.55</v>
      </c>
      <c r="J64" s="572"/>
      <c r="K64" s="566" t="n">
        <f aca="false">I64*J64</f>
        <v>0</v>
      </c>
    </row>
    <row r="65" s="561" customFormat="true" ht="30" hidden="true" customHeight="false" outlineLevel="0" collapsed="false">
      <c r="B65" s="562" t="s">
        <v>2042</v>
      </c>
      <c r="C65" s="563" t="n">
        <v>190849</v>
      </c>
      <c r="D65" s="564" t="s">
        <v>703</v>
      </c>
      <c r="E65" s="564" t="s">
        <v>1969</v>
      </c>
      <c r="F65" s="564"/>
      <c r="G65" s="562" t="s">
        <v>2043</v>
      </c>
      <c r="H65" s="565" t="s">
        <v>71</v>
      </c>
      <c r="I65" s="566" t="n">
        <v>53.2</v>
      </c>
      <c r="J65" s="572"/>
      <c r="K65" s="566" t="n">
        <f aca="false">I65*J65</f>
        <v>0</v>
      </c>
    </row>
    <row r="66" s="561" customFormat="true" ht="30" hidden="true" customHeight="false" outlineLevel="0" collapsed="false">
      <c r="B66" s="562" t="s">
        <v>2044</v>
      </c>
      <c r="C66" s="563" t="n">
        <v>190669</v>
      </c>
      <c r="D66" s="564" t="s">
        <v>703</v>
      </c>
      <c r="E66" s="564" t="s">
        <v>704</v>
      </c>
      <c r="F66" s="564"/>
      <c r="G66" s="562" t="s">
        <v>2045</v>
      </c>
      <c r="H66" s="565" t="s">
        <v>367</v>
      </c>
      <c r="I66" s="566" t="n">
        <v>161.5</v>
      </c>
      <c r="J66" s="572"/>
      <c r="K66" s="566" t="n">
        <f aca="false">I66*J66</f>
        <v>0</v>
      </c>
    </row>
    <row r="67" s="561" customFormat="true" ht="30" hidden="true" customHeight="false" outlineLevel="0" collapsed="false">
      <c r="B67" s="562" t="s">
        <v>2044</v>
      </c>
      <c r="C67" s="563" t="n">
        <v>190670</v>
      </c>
      <c r="D67" s="564" t="s">
        <v>703</v>
      </c>
      <c r="E67" s="564" t="s">
        <v>704</v>
      </c>
      <c r="F67" s="564"/>
      <c r="G67" s="562" t="s">
        <v>2046</v>
      </c>
      <c r="H67" s="565" t="s">
        <v>367</v>
      </c>
      <c r="I67" s="566" t="n">
        <v>161.5</v>
      </c>
      <c r="J67" s="572"/>
      <c r="K67" s="566" t="n">
        <f aca="false">I67*J67</f>
        <v>0</v>
      </c>
    </row>
    <row r="68" s="561" customFormat="true" ht="30" hidden="true" customHeight="false" outlineLevel="0" collapsed="false">
      <c r="B68" s="562" t="s">
        <v>2047</v>
      </c>
      <c r="C68" s="563" t="n">
        <v>190850</v>
      </c>
      <c r="D68" s="564" t="s">
        <v>703</v>
      </c>
      <c r="E68" s="564" t="s">
        <v>1969</v>
      </c>
      <c r="F68" s="564"/>
      <c r="G68" s="562" t="s">
        <v>2048</v>
      </c>
      <c r="H68" s="565" t="s">
        <v>68</v>
      </c>
      <c r="I68" s="566" t="n">
        <v>105817.14</v>
      </c>
      <c r="J68" s="572"/>
      <c r="K68" s="566" t="n">
        <f aca="false">I68*J68</f>
        <v>0</v>
      </c>
    </row>
    <row r="69" s="561" customFormat="true" ht="30" hidden="true" customHeight="false" outlineLevel="0" collapsed="false">
      <c r="B69" s="562" t="s">
        <v>2047</v>
      </c>
      <c r="C69" s="563" t="n">
        <v>190851</v>
      </c>
      <c r="D69" s="564" t="s">
        <v>703</v>
      </c>
      <c r="E69" s="564" t="s">
        <v>1969</v>
      </c>
      <c r="F69" s="564"/>
      <c r="G69" s="562" t="s">
        <v>2049</v>
      </c>
      <c r="H69" s="565" t="s">
        <v>68</v>
      </c>
      <c r="I69" s="566" t="n">
        <v>398856.36</v>
      </c>
      <c r="J69" s="572"/>
      <c r="K69" s="566" t="n">
        <f aca="false">I69*J69</f>
        <v>0</v>
      </c>
    </row>
    <row r="70" s="561" customFormat="true" ht="30" hidden="true" customHeight="false" outlineLevel="0" collapsed="false">
      <c r="B70" s="562" t="s">
        <v>2050</v>
      </c>
      <c r="C70" s="563" t="n">
        <v>190852</v>
      </c>
      <c r="D70" s="564" t="s">
        <v>703</v>
      </c>
      <c r="E70" s="564" t="s">
        <v>1969</v>
      </c>
      <c r="F70" s="564"/>
      <c r="G70" s="562" t="s">
        <v>2051</v>
      </c>
      <c r="H70" s="565" t="s">
        <v>71</v>
      </c>
      <c r="I70" s="566" t="n">
        <v>141.08</v>
      </c>
      <c r="J70" s="572"/>
      <c r="K70" s="566" t="n">
        <f aca="false">I70*J70</f>
        <v>0</v>
      </c>
    </row>
    <row r="71" s="561" customFormat="true" ht="45" hidden="true" customHeight="false" outlineLevel="0" collapsed="false">
      <c r="B71" s="562" t="s">
        <v>2052</v>
      </c>
      <c r="C71" s="563" t="n">
        <v>190853</v>
      </c>
      <c r="D71" s="564" t="s">
        <v>1972</v>
      </c>
      <c r="E71" s="564" t="s">
        <v>1969</v>
      </c>
      <c r="F71" s="564"/>
      <c r="G71" s="562" t="s">
        <v>2053</v>
      </c>
      <c r="H71" s="565" t="s">
        <v>2054</v>
      </c>
      <c r="I71" s="566" t="n">
        <v>5576.64</v>
      </c>
      <c r="J71" s="572"/>
      <c r="K71" s="566" t="n">
        <f aca="false">I71*J71</f>
        <v>0</v>
      </c>
    </row>
    <row r="72" customFormat="false" ht="47.25" hidden="false" customHeight="false" outlineLevel="0" collapsed="false">
      <c r="A72" s="670" t="n">
        <v>19</v>
      </c>
      <c r="B72" s="666" t="s">
        <v>2052</v>
      </c>
      <c r="C72" s="563" t="n">
        <v>190854</v>
      </c>
      <c r="D72" s="564" t="s">
        <v>1972</v>
      </c>
      <c r="E72" s="564" t="s">
        <v>1969</v>
      </c>
      <c r="F72" s="564"/>
      <c r="G72" s="666" t="s">
        <v>2055</v>
      </c>
      <c r="H72" s="667" t="s">
        <v>2054</v>
      </c>
      <c r="I72" s="668" t="n">
        <v>7274.19</v>
      </c>
      <c r="J72" s="669" t="n">
        <v>20</v>
      </c>
      <c r="K72" s="668" t="n">
        <f aca="false">I72*J72</f>
        <v>145483.8</v>
      </c>
    </row>
    <row r="73" s="561" customFormat="true" ht="30" hidden="true" customHeight="false" outlineLevel="0" collapsed="false">
      <c r="B73" s="562" t="s">
        <v>2056</v>
      </c>
      <c r="C73" s="563" t="n">
        <v>190855</v>
      </c>
      <c r="D73" s="564" t="s">
        <v>703</v>
      </c>
      <c r="E73" s="564" t="s">
        <v>1969</v>
      </c>
      <c r="F73" s="564"/>
      <c r="G73" s="562" t="s">
        <v>2057</v>
      </c>
      <c r="H73" s="565" t="s">
        <v>68</v>
      </c>
      <c r="I73" s="566" t="n">
        <v>28.37</v>
      </c>
      <c r="J73" s="572"/>
      <c r="K73" s="566" t="n">
        <f aca="false">I73*J73</f>
        <v>0</v>
      </c>
    </row>
    <row r="74" s="561" customFormat="true" ht="30" hidden="true" customHeight="false" outlineLevel="0" collapsed="false">
      <c r="B74" s="562" t="s">
        <v>2058</v>
      </c>
      <c r="C74" s="563" t="n">
        <v>190856</v>
      </c>
      <c r="D74" s="564" t="s">
        <v>703</v>
      </c>
      <c r="E74" s="564" t="s">
        <v>1969</v>
      </c>
      <c r="F74" s="564"/>
      <c r="G74" s="562" t="s">
        <v>2059</v>
      </c>
      <c r="H74" s="565" t="s">
        <v>2060</v>
      </c>
      <c r="I74" s="566" t="n">
        <v>1367.48</v>
      </c>
      <c r="J74" s="572"/>
      <c r="K74" s="566" t="n">
        <f aca="false">I74*J74</f>
        <v>0</v>
      </c>
    </row>
    <row r="75" s="561" customFormat="true" ht="45" hidden="true" customHeight="false" outlineLevel="0" collapsed="false">
      <c r="B75" s="562" t="s">
        <v>2061</v>
      </c>
      <c r="C75" s="563" t="n">
        <v>190857</v>
      </c>
      <c r="D75" s="564" t="s">
        <v>1972</v>
      </c>
      <c r="E75" s="564" t="s">
        <v>1969</v>
      </c>
      <c r="F75" s="564"/>
      <c r="G75" s="562" t="s">
        <v>2062</v>
      </c>
      <c r="H75" s="565" t="s">
        <v>71</v>
      </c>
      <c r="I75" s="566" t="n">
        <v>502.68</v>
      </c>
      <c r="J75" s="572"/>
      <c r="K75" s="566" t="n">
        <f aca="false">I75*J75</f>
        <v>0</v>
      </c>
    </row>
    <row r="76" s="561" customFormat="true" ht="45" hidden="true" customHeight="false" outlineLevel="0" collapsed="false">
      <c r="B76" s="562" t="s">
        <v>2061</v>
      </c>
      <c r="C76" s="563" t="n">
        <v>190858</v>
      </c>
      <c r="D76" s="564" t="s">
        <v>1972</v>
      </c>
      <c r="E76" s="564" t="s">
        <v>1969</v>
      </c>
      <c r="F76" s="564"/>
      <c r="G76" s="562" t="s">
        <v>2063</v>
      </c>
      <c r="H76" s="565" t="s">
        <v>71</v>
      </c>
      <c r="I76" s="566" t="n">
        <v>156.95</v>
      </c>
      <c r="J76" s="572"/>
      <c r="K76" s="566" t="n">
        <f aca="false">I76*J76</f>
        <v>0</v>
      </c>
    </row>
    <row r="77" s="561" customFormat="true" ht="30" hidden="true" customHeight="false" outlineLevel="0" collapsed="false">
      <c r="B77" s="562" t="s">
        <v>296</v>
      </c>
      <c r="C77" s="563" t="n">
        <v>190375</v>
      </c>
      <c r="D77" s="564" t="s">
        <v>703</v>
      </c>
      <c r="E77" s="564" t="s">
        <v>704</v>
      </c>
      <c r="F77" s="564"/>
      <c r="G77" s="562" t="s">
        <v>2064</v>
      </c>
      <c r="H77" s="565" t="s">
        <v>298</v>
      </c>
      <c r="I77" s="566" t="n">
        <v>32.84</v>
      </c>
      <c r="J77" s="572"/>
      <c r="K77" s="566" t="n">
        <f aca="false">I77*J77</f>
        <v>0</v>
      </c>
    </row>
    <row r="78" customFormat="false" ht="30" hidden="false" customHeight="false" outlineLevel="0" collapsed="false">
      <c r="A78" s="670" t="n">
        <v>20</v>
      </c>
      <c r="B78" s="666" t="s">
        <v>296</v>
      </c>
      <c r="C78" s="563" t="n">
        <v>190376</v>
      </c>
      <c r="D78" s="564" t="s">
        <v>703</v>
      </c>
      <c r="E78" s="564" t="s">
        <v>704</v>
      </c>
      <c r="F78" s="564"/>
      <c r="G78" s="666" t="s">
        <v>297</v>
      </c>
      <c r="H78" s="667" t="s">
        <v>298</v>
      </c>
      <c r="I78" s="668" t="n">
        <v>59.77</v>
      </c>
      <c r="J78" s="669" t="n">
        <v>8000</v>
      </c>
      <c r="K78" s="668" t="n">
        <f aca="false">I78*J78</f>
        <v>478160</v>
      </c>
    </row>
    <row r="79" s="561" customFormat="true" ht="30" hidden="true" customHeight="false" outlineLevel="0" collapsed="false">
      <c r="B79" s="562" t="s">
        <v>299</v>
      </c>
      <c r="C79" s="563" t="n">
        <v>190377</v>
      </c>
      <c r="D79" s="564" t="s">
        <v>703</v>
      </c>
      <c r="E79" s="564" t="s">
        <v>704</v>
      </c>
      <c r="F79" s="564"/>
      <c r="G79" s="562" t="s">
        <v>2064</v>
      </c>
      <c r="H79" s="565" t="s">
        <v>298</v>
      </c>
      <c r="I79" s="566" t="n">
        <v>40.35</v>
      </c>
      <c r="J79" s="572"/>
      <c r="K79" s="566" t="n">
        <f aca="false">I79*J79</f>
        <v>0</v>
      </c>
    </row>
    <row r="80" s="561" customFormat="true" ht="30" hidden="true" customHeight="false" outlineLevel="0" collapsed="false">
      <c r="B80" s="562" t="s">
        <v>299</v>
      </c>
      <c r="C80" s="563" t="n">
        <v>190378</v>
      </c>
      <c r="D80" s="564" t="s">
        <v>703</v>
      </c>
      <c r="E80" s="564" t="s">
        <v>704</v>
      </c>
      <c r="F80" s="564"/>
      <c r="G80" s="562" t="s">
        <v>297</v>
      </c>
      <c r="H80" s="565" t="s">
        <v>298</v>
      </c>
      <c r="I80" s="566" t="n">
        <v>69.86</v>
      </c>
      <c r="J80" s="572"/>
      <c r="K80" s="566" t="n">
        <f aca="false">I80*J80</f>
        <v>0</v>
      </c>
    </row>
    <row r="81" s="561" customFormat="true" ht="45" hidden="true" customHeight="false" outlineLevel="0" collapsed="false">
      <c r="B81" s="562" t="s">
        <v>81</v>
      </c>
      <c r="C81" s="563" t="n">
        <v>190859</v>
      </c>
      <c r="D81" s="564" t="s">
        <v>1972</v>
      </c>
      <c r="E81" s="564" t="s">
        <v>1969</v>
      </c>
      <c r="F81" s="564"/>
      <c r="G81" s="562" t="s">
        <v>149</v>
      </c>
      <c r="H81" s="565" t="s">
        <v>71</v>
      </c>
      <c r="I81" s="566" t="n">
        <v>7.71</v>
      </c>
      <c r="J81" s="572"/>
      <c r="K81" s="566" t="n">
        <f aca="false">I81*J81</f>
        <v>0</v>
      </c>
    </row>
    <row r="82" customFormat="false" ht="45" hidden="false" customHeight="false" outlineLevel="0" collapsed="false">
      <c r="A82" s="670" t="n">
        <v>21</v>
      </c>
      <c r="B82" s="666" t="s">
        <v>81</v>
      </c>
      <c r="C82" s="563" t="n">
        <v>190860</v>
      </c>
      <c r="D82" s="564" t="s">
        <v>1972</v>
      </c>
      <c r="E82" s="564" t="s">
        <v>1969</v>
      </c>
      <c r="F82" s="564"/>
      <c r="G82" s="666" t="s">
        <v>82</v>
      </c>
      <c r="H82" s="667" t="s">
        <v>71</v>
      </c>
      <c r="I82" s="668" t="n">
        <v>5.44</v>
      </c>
      <c r="J82" s="669" t="n">
        <v>8700</v>
      </c>
      <c r="K82" s="668" t="n">
        <f aca="false">I82*J82</f>
        <v>47328</v>
      </c>
    </row>
    <row r="83" s="561" customFormat="true" ht="30" hidden="true" customHeight="false" outlineLevel="0" collapsed="false">
      <c r="B83" s="562" t="s">
        <v>2065</v>
      </c>
      <c r="C83" s="563" t="n">
        <v>190861</v>
      </c>
      <c r="D83" s="564" t="s">
        <v>703</v>
      </c>
      <c r="E83" s="564" t="s">
        <v>1969</v>
      </c>
      <c r="F83" s="564"/>
      <c r="G83" s="562" t="s">
        <v>2066</v>
      </c>
      <c r="H83" s="565" t="s">
        <v>68</v>
      </c>
      <c r="I83" s="566" t="n">
        <v>109567.83</v>
      </c>
      <c r="J83" s="572"/>
      <c r="K83" s="566" t="n">
        <f aca="false">I83*J83</f>
        <v>0</v>
      </c>
    </row>
    <row r="84" s="561" customFormat="true" ht="30" hidden="true" customHeight="false" outlineLevel="0" collapsed="false">
      <c r="B84" s="562" t="s">
        <v>2067</v>
      </c>
      <c r="C84" s="563" t="n">
        <v>190862</v>
      </c>
      <c r="D84" s="564" t="s">
        <v>703</v>
      </c>
      <c r="E84" s="564" t="s">
        <v>1969</v>
      </c>
      <c r="F84" s="564"/>
      <c r="G84" s="562" t="s">
        <v>2068</v>
      </c>
      <c r="H84" s="565" t="s">
        <v>68</v>
      </c>
      <c r="I84" s="566" t="n">
        <v>1191480.76</v>
      </c>
      <c r="J84" s="572"/>
      <c r="K84" s="566" t="n">
        <f aca="false">I84*J84</f>
        <v>0</v>
      </c>
    </row>
    <row r="85" s="561" customFormat="true" ht="45" hidden="true" customHeight="false" outlineLevel="0" collapsed="false">
      <c r="B85" s="562" t="s">
        <v>2069</v>
      </c>
      <c r="C85" s="563" t="n">
        <v>190863</v>
      </c>
      <c r="D85" s="564" t="s">
        <v>1972</v>
      </c>
      <c r="E85" s="564" t="s">
        <v>1969</v>
      </c>
      <c r="F85" s="564"/>
      <c r="G85" s="562" t="s">
        <v>2070</v>
      </c>
      <c r="H85" s="565" t="s">
        <v>71</v>
      </c>
      <c r="I85" s="566" t="n">
        <v>61.77</v>
      </c>
      <c r="J85" s="572"/>
      <c r="K85" s="566" t="n">
        <f aca="false">I85*J85</f>
        <v>0</v>
      </c>
    </row>
    <row r="86" s="561" customFormat="true" ht="45" hidden="true" customHeight="false" outlineLevel="0" collapsed="false">
      <c r="B86" s="562" t="s">
        <v>1763</v>
      </c>
      <c r="C86" s="563" t="n">
        <v>190864</v>
      </c>
      <c r="D86" s="564" t="s">
        <v>1972</v>
      </c>
      <c r="E86" s="564" t="s">
        <v>1969</v>
      </c>
      <c r="F86" s="564"/>
      <c r="G86" s="562" t="s">
        <v>2071</v>
      </c>
      <c r="H86" s="565" t="s">
        <v>47</v>
      </c>
      <c r="I86" s="566" t="n">
        <v>568.77</v>
      </c>
      <c r="J86" s="572"/>
      <c r="K86" s="566" t="n">
        <f aca="false">I86*J86</f>
        <v>0</v>
      </c>
    </row>
    <row r="87" customFormat="false" ht="45" hidden="false" customHeight="false" outlineLevel="0" collapsed="false">
      <c r="A87" s="670" t="n">
        <v>22</v>
      </c>
      <c r="B87" s="666" t="s">
        <v>1763</v>
      </c>
      <c r="C87" s="563" t="n">
        <v>190865</v>
      </c>
      <c r="D87" s="564" t="s">
        <v>1972</v>
      </c>
      <c r="E87" s="564" t="s">
        <v>1969</v>
      </c>
      <c r="F87" s="564"/>
      <c r="G87" s="666" t="s">
        <v>2072</v>
      </c>
      <c r="H87" s="667" t="s">
        <v>47</v>
      </c>
      <c r="I87" s="668" t="n">
        <v>705.67</v>
      </c>
      <c r="J87" s="669" t="n">
        <v>200</v>
      </c>
      <c r="K87" s="668" t="n">
        <f aca="false">I87*J87</f>
        <v>141134</v>
      </c>
    </row>
    <row r="88" s="561" customFormat="true" ht="30" hidden="true" customHeight="false" outlineLevel="0" collapsed="false">
      <c r="B88" s="562" t="s">
        <v>2073</v>
      </c>
      <c r="C88" s="563" t="n">
        <v>190866</v>
      </c>
      <c r="D88" s="564" t="s">
        <v>703</v>
      </c>
      <c r="E88" s="564" t="s">
        <v>1969</v>
      </c>
      <c r="F88" s="564"/>
      <c r="G88" s="562" t="s">
        <v>2074</v>
      </c>
      <c r="H88" s="565" t="s">
        <v>47</v>
      </c>
      <c r="I88" s="566" t="n">
        <v>106.53</v>
      </c>
      <c r="J88" s="572"/>
      <c r="K88" s="566" t="n">
        <f aca="false">I88*J88</f>
        <v>0</v>
      </c>
    </row>
    <row r="89" s="561" customFormat="true" ht="60" hidden="true" customHeight="false" outlineLevel="0" collapsed="false">
      <c r="B89" s="562" t="s">
        <v>2075</v>
      </c>
      <c r="C89" s="563" t="n">
        <v>190766</v>
      </c>
      <c r="D89" s="564" t="s">
        <v>703</v>
      </c>
      <c r="E89" s="564" t="s">
        <v>704</v>
      </c>
      <c r="F89" s="564"/>
      <c r="G89" s="562" t="s">
        <v>2076</v>
      </c>
      <c r="H89" s="565" t="s">
        <v>298</v>
      </c>
      <c r="I89" s="566" t="n">
        <v>31.02</v>
      </c>
      <c r="J89" s="572"/>
      <c r="K89" s="566" t="n">
        <f aca="false">I89*J89</f>
        <v>0</v>
      </c>
    </row>
    <row r="90" s="561" customFormat="true" ht="60" hidden="true" customHeight="false" outlineLevel="0" collapsed="false">
      <c r="B90" s="562" t="s">
        <v>2077</v>
      </c>
      <c r="C90" s="563" t="n">
        <v>190767</v>
      </c>
      <c r="D90" s="564" t="s">
        <v>703</v>
      </c>
      <c r="E90" s="564" t="s">
        <v>704</v>
      </c>
      <c r="F90" s="564"/>
      <c r="G90" s="562" t="s">
        <v>2076</v>
      </c>
      <c r="H90" s="565" t="s">
        <v>298</v>
      </c>
      <c r="I90" s="566" t="n">
        <v>46.5</v>
      </c>
      <c r="J90" s="572"/>
      <c r="K90" s="566" t="n">
        <f aca="false">I90*J90</f>
        <v>0</v>
      </c>
    </row>
    <row r="91" s="561" customFormat="true" ht="150" hidden="true" customHeight="false" outlineLevel="0" collapsed="false">
      <c r="B91" s="562" t="s">
        <v>2078</v>
      </c>
      <c r="C91" s="563" t="n">
        <v>190904</v>
      </c>
      <c r="D91" s="564" t="s">
        <v>703</v>
      </c>
      <c r="E91" s="564" t="s">
        <v>1969</v>
      </c>
      <c r="F91" s="564"/>
      <c r="G91" s="562" t="s">
        <v>2079</v>
      </c>
      <c r="H91" s="565" t="s">
        <v>1986</v>
      </c>
      <c r="I91" s="566" t="n">
        <v>15412.34</v>
      </c>
      <c r="J91" s="572"/>
      <c r="K91" s="566" t="n">
        <f aca="false">I91*J91</f>
        <v>0</v>
      </c>
    </row>
    <row r="92" s="561" customFormat="true" ht="120" hidden="true" customHeight="false" outlineLevel="0" collapsed="false">
      <c r="B92" s="562" t="s">
        <v>2080</v>
      </c>
      <c r="C92" s="563" t="n">
        <v>190905</v>
      </c>
      <c r="D92" s="564" t="s">
        <v>703</v>
      </c>
      <c r="E92" s="564" t="s">
        <v>1969</v>
      </c>
      <c r="F92" s="564"/>
      <c r="G92" s="562" t="s">
        <v>2081</v>
      </c>
      <c r="H92" s="565" t="s">
        <v>1986</v>
      </c>
      <c r="I92" s="566" t="n">
        <v>6094.75</v>
      </c>
      <c r="J92" s="572"/>
      <c r="K92" s="566" t="n">
        <f aca="false">I92*J92</f>
        <v>0</v>
      </c>
    </row>
    <row r="93" customFormat="false" ht="94.5" hidden="false" customHeight="false" outlineLevel="0" collapsed="false">
      <c r="A93" s="670" t="n">
        <v>23</v>
      </c>
      <c r="B93" s="666" t="s">
        <v>2082</v>
      </c>
      <c r="C93" s="563" t="n">
        <v>190908</v>
      </c>
      <c r="D93" s="564" t="s">
        <v>703</v>
      </c>
      <c r="E93" s="564" t="s">
        <v>1969</v>
      </c>
      <c r="F93" s="564"/>
      <c r="G93" s="666" t="s">
        <v>2083</v>
      </c>
      <c r="H93" s="667" t="s">
        <v>2084</v>
      </c>
      <c r="I93" s="668" t="n">
        <v>871.52</v>
      </c>
      <c r="J93" s="669" t="n">
        <v>260</v>
      </c>
      <c r="K93" s="668" t="n">
        <f aca="false">I93*J93</f>
        <v>226595.2</v>
      </c>
    </row>
    <row r="94" s="561" customFormat="true" ht="45" hidden="true" customHeight="false" outlineLevel="0" collapsed="false">
      <c r="B94" s="562" t="s">
        <v>2085</v>
      </c>
      <c r="C94" s="563" t="n">
        <v>190906</v>
      </c>
      <c r="D94" s="564" t="s">
        <v>703</v>
      </c>
      <c r="E94" s="564" t="s">
        <v>1969</v>
      </c>
      <c r="F94" s="564"/>
      <c r="G94" s="562" t="s">
        <v>2086</v>
      </c>
      <c r="H94" s="565" t="s">
        <v>1986</v>
      </c>
      <c r="I94" s="566" t="n">
        <v>1022.85</v>
      </c>
      <c r="J94" s="572"/>
      <c r="K94" s="566" t="n">
        <f aca="false">I94*J94</f>
        <v>0</v>
      </c>
    </row>
    <row r="95" s="561" customFormat="true" ht="90" hidden="true" customHeight="false" outlineLevel="0" collapsed="false">
      <c r="B95" s="562" t="s">
        <v>2087</v>
      </c>
      <c r="C95" s="563" t="n">
        <v>190907</v>
      </c>
      <c r="D95" s="564" t="s">
        <v>703</v>
      </c>
      <c r="E95" s="564" t="s">
        <v>1969</v>
      </c>
      <c r="F95" s="564"/>
      <c r="G95" s="562" t="s">
        <v>2088</v>
      </c>
      <c r="H95" s="565" t="s">
        <v>1986</v>
      </c>
      <c r="I95" s="566" t="n">
        <v>420</v>
      </c>
      <c r="J95" s="572"/>
      <c r="K95" s="566" t="n">
        <f aca="false">I95*J95</f>
        <v>0</v>
      </c>
    </row>
    <row r="96" s="561" customFormat="true" ht="75" hidden="true" customHeight="false" outlineLevel="0" collapsed="false">
      <c r="B96" s="562" t="s">
        <v>2089</v>
      </c>
      <c r="C96" s="563" t="n">
        <v>190909</v>
      </c>
      <c r="D96" s="564" t="s">
        <v>703</v>
      </c>
      <c r="E96" s="564" t="s">
        <v>1969</v>
      </c>
      <c r="F96" s="564"/>
      <c r="G96" s="562" t="s">
        <v>2090</v>
      </c>
      <c r="H96" s="565" t="s">
        <v>1986</v>
      </c>
      <c r="I96" s="566" t="n">
        <v>2115.18</v>
      </c>
      <c r="J96" s="572"/>
      <c r="K96" s="566" t="n">
        <f aca="false">I96*J96</f>
        <v>0</v>
      </c>
    </row>
    <row r="97" s="561" customFormat="true" ht="90" hidden="true" customHeight="false" outlineLevel="0" collapsed="false">
      <c r="B97" s="562" t="s">
        <v>2091</v>
      </c>
      <c r="C97" s="563" t="n">
        <v>190910</v>
      </c>
      <c r="D97" s="564" t="s">
        <v>703</v>
      </c>
      <c r="E97" s="564" t="s">
        <v>1969</v>
      </c>
      <c r="F97" s="564"/>
      <c r="G97" s="562" t="s">
        <v>2092</v>
      </c>
      <c r="H97" s="565" t="s">
        <v>1986</v>
      </c>
      <c r="I97" s="566" t="n">
        <v>1215.33</v>
      </c>
      <c r="J97" s="572"/>
      <c r="K97" s="566" t="n">
        <f aca="false">I97*J97</f>
        <v>0</v>
      </c>
    </row>
    <row r="98" s="561" customFormat="true" ht="90" hidden="true" customHeight="false" outlineLevel="0" collapsed="false">
      <c r="B98" s="562" t="s">
        <v>2093</v>
      </c>
      <c r="C98" s="563" t="n">
        <v>190911</v>
      </c>
      <c r="D98" s="564" t="s">
        <v>703</v>
      </c>
      <c r="E98" s="564" t="s">
        <v>1969</v>
      </c>
      <c r="F98" s="564"/>
      <c r="G98" s="562" t="s">
        <v>2094</v>
      </c>
      <c r="H98" s="565" t="s">
        <v>2095</v>
      </c>
      <c r="I98" s="566" t="n">
        <v>9220.74</v>
      </c>
      <c r="J98" s="572"/>
      <c r="K98" s="566" t="n">
        <f aca="false">I98*J98</f>
        <v>0</v>
      </c>
    </row>
    <row r="99" s="561" customFormat="true" ht="90" hidden="true" customHeight="false" outlineLevel="0" collapsed="false">
      <c r="B99" s="562" t="s">
        <v>2096</v>
      </c>
      <c r="C99" s="563" t="n">
        <v>190912</v>
      </c>
      <c r="D99" s="564" t="s">
        <v>703</v>
      </c>
      <c r="E99" s="564" t="s">
        <v>1969</v>
      </c>
      <c r="F99" s="564"/>
      <c r="G99" s="562" t="s">
        <v>2097</v>
      </c>
      <c r="H99" s="565" t="s">
        <v>1986</v>
      </c>
      <c r="I99" s="566" t="n">
        <v>63.43</v>
      </c>
      <c r="J99" s="572"/>
      <c r="K99" s="566" t="n">
        <f aca="false">I99*J99</f>
        <v>0</v>
      </c>
    </row>
    <row r="100" s="561" customFormat="true" ht="90" hidden="true" customHeight="false" outlineLevel="0" collapsed="false">
      <c r="B100" s="562" t="s">
        <v>2098</v>
      </c>
      <c r="C100" s="563" t="n">
        <v>190913</v>
      </c>
      <c r="D100" s="564" t="s">
        <v>703</v>
      </c>
      <c r="E100" s="564" t="s">
        <v>1969</v>
      </c>
      <c r="F100" s="564"/>
      <c r="G100" s="562" t="s">
        <v>2099</v>
      </c>
      <c r="H100" s="565" t="s">
        <v>1986</v>
      </c>
      <c r="I100" s="566" t="n">
        <v>96.9</v>
      </c>
      <c r="J100" s="572"/>
      <c r="K100" s="566" t="n">
        <f aca="false">I100*J100</f>
        <v>0</v>
      </c>
    </row>
    <row r="101" s="561" customFormat="true" ht="75" hidden="true" customHeight="false" outlineLevel="0" collapsed="false">
      <c r="B101" s="562" t="s">
        <v>2100</v>
      </c>
      <c r="C101" s="563" t="n">
        <v>190914</v>
      </c>
      <c r="D101" s="564" t="s">
        <v>703</v>
      </c>
      <c r="E101" s="564" t="s">
        <v>1969</v>
      </c>
      <c r="F101" s="564"/>
      <c r="G101" s="562" t="s">
        <v>2101</v>
      </c>
      <c r="H101" s="565" t="s">
        <v>1986</v>
      </c>
      <c r="I101" s="566" t="n">
        <v>294.59</v>
      </c>
      <c r="J101" s="572"/>
      <c r="K101" s="566" t="n">
        <f aca="false">I101*J101</f>
        <v>0</v>
      </c>
    </row>
    <row r="102" s="561" customFormat="true" ht="45" hidden="true" customHeight="false" outlineLevel="0" collapsed="false">
      <c r="B102" s="562" t="s">
        <v>2102</v>
      </c>
      <c r="C102" s="563" t="n">
        <v>190915</v>
      </c>
      <c r="D102" s="564" t="s">
        <v>1972</v>
      </c>
      <c r="E102" s="564" t="s">
        <v>1969</v>
      </c>
      <c r="F102" s="564"/>
      <c r="G102" s="562" t="s">
        <v>135</v>
      </c>
      <c r="H102" s="565" t="s">
        <v>71</v>
      </c>
      <c r="I102" s="566" t="n">
        <v>300.33</v>
      </c>
      <c r="J102" s="572"/>
      <c r="K102" s="566" t="n">
        <f aca="false">I102*J102</f>
        <v>0</v>
      </c>
    </row>
    <row r="103" s="561" customFormat="true" ht="45" hidden="true" customHeight="false" outlineLevel="0" collapsed="false">
      <c r="B103" s="562" t="s">
        <v>85</v>
      </c>
      <c r="C103" s="563" t="n">
        <v>190916</v>
      </c>
      <c r="D103" s="564" t="s">
        <v>1972</v>
      </c>
      <c r="E103" s="564" t="s">
        <v>1969</v>
      </c>
      <c r="F103" s="564"/>
      <c r="G103" s="562" t="s">
        <v>254</v>
      </c>
      <c r="H103" s="565" t="s">
        <v>203</v>
      </c>
      <c r="I103" s="566" t="n">
        <v>18.38</v>
      </c>
      <c r="J103" s="572"/>
      <c r="K103" s="566" t="n">
        <f aca="false">I103*J103</f>
        <v>0</v>
      </c>
    </row>
    <row r="104" s="561" customFormat="true" ht="45" hidden="true" customHeight="false" outlineLevel="0" collapsed="false">
      <c r="B104" s="562" t="s">
        <v>85</v>
      </c>
      <c r="C104" s="563" t="n">
        <v>190963</v>
      </c>
      <c r="D104" s="564" t="s">
        <v>1972</v>
      </c>
      <c r="E104" s="564" t="s">
        <v>1969</v>
      </c>
      <c r="F104" s="564"/>
      <c r="G104" s="562" t="s">
        <v>2103</v>
      </c>
      <c r="H104" s="565" t="s">
        <v>203</v>
      </c>
      <c r="I104" s="566" t="n">
        <v>33.64</v>
      </c>
      <c r="J104" s="572"/>
      <c r="K104" s="566" t="n">
        <f aca="false">I104*J104</f>
        <v>0</v>
      </c>
    </row>
    <row r="105" customFormat="false" ht="30" hidden="false" customHeight="false" outlineLevel="0" collapsed="false">
      <c r="A105" s="670" t="n">
        <v>24</v>
      </c>
      <c r="B105" s="666" t="s">
        <v>85</v>
      </c>
      <c r="C105" s="563" t="n">
        <v>190964</v>
      </c>
      <c r="D105" s="564" t="s">
        <v>703</v>
      </c>
      <c r="E105" s="564" t="s">
        <v>1969</v>
      </c>
      <c r="F105" s="564"/>
      <c r="G105" s="666" t="s">
        <v>86</v>
      </c>
      <c r="H105" s="667" t="s">
        <v>47</v>
      </c>
      <c r="I105" s="668" t="n">
        <v>1515</v>
      </c>
      <c r="J105" s="669" t="n">
        <v>700</v>
      </c>
      <c r="K105" s="668" t="n">
        <f aca="false">I105*J105</f>
        <v>1060500</v>
      </c>
    </row>
    <row r="106" s="561" customFormat="true" ht="45" hidden="true" customHeight="false" outlineLevel="0" collapsed="false">
      <c r="B106" s="562" t="s">
        <v>85</v>
      </c>
      <c r="C106" s="563" t="n">
        <v>190965</v>
      </c>
      <c r="D106" s="564" t="s">
        <v>1972</v>
      </c>
      <c r="E106" s="564" t="s">
        <v>1969</v>
      </c>
      <c r="F106" s="564"/>
      <c r="G106" s="562" t="s">
        <v>1974</v>
      </c>
      <c r="H106" s="565" t="s">
        <v>71</v>
      </c>
      <c r="I106" s="566" t="n">
        <v>28.92</v>
      </c>
      <c r="J106" s="572"/>
      <c r="K106" s="566" t="n">
        <f aca="false">I106*J106</f>
        <v>0</v>
      </c>
    </row>
    <row r="107" s="561" customFormat="true" ht="45" hidden="true" customHeight="false" outlineLevel="0" collapsed="false">
      <c r="B107" s="562" t="s">
        <v>85</v>
      </c>
      <c r="C107" s="563" t="n">
        <v>190966</v>
      </c>
      <c r="D107" s="564" t="s">
        <v>1972</v>
      </c>
      <c r="E107" s="564" t="s">
        <v>1969</v>
      </c>
      <c r="F107" s="564"/>
      <c r="G107" s="562" t="s">
        <v>2104</v>
      </c>
      <c r="H107" s="565" t="s">
        <v>157</v>
      </c>
      <c r="I107" s="566" t="n">
        <v>64.96</v>
      </c>
      <c r="J107" s="572"/>
      <c r="K107" s="566" t="n">
        <f aca="false">I107*J107</f>
        <v>0</v>
      </c>
    </row>
    <row r="108" s="561" customFormat="true" ht="45" hidden="true" customHeight="false" outlineLevel="0" collapsed="false">
      <c r="B108" s="562" t="s">
        <v>85</v>
      </c>
      <c r="C108" s="563" t="n">
        <v>190967</v>
      </c>
      <c r="D108" s="564" t="s">
        <v>1972</v>
      </c>
      <c r="E108" s="564" t="s">
        <v>1969</v>
      </c>
      <c r="F108" s="564"/>
      <c r="G108" s="562" t="s">
        <v>2105</v>
      </c>
      <c r="H108" s="565" t="s">
        <v>157</v>
      </c>
      <c r="I108" s="566" t="n">
        <v>122.71</v>
      </c>
      <c r="J108" s="572"/>
      <c r="K108" s="566" t="n">
        <f aca="false">I108*J108</f>
        <v>0</v>
      </c>
    </row>
    <row r="109" s="561" customFormat="true" ht="45" hidden="true" customHeight="false" outlineLevel="0" collapsed="false">
      <c r="B109" s="562" t="s">
        <v>85</v>
      </c>
      <c r="C109" s="563" t="n">
        <v>190969</v>
      </c>
      <c r="D109" s="564" t="s">
        <v>1972</v>
      </c>
      <c r="E109" s="564" t="s">
        <v>1969</v>
      </c>
      <c r="F109" s="564"/>
      <c r="G109" s="562" t="s">
        <v>2106</v>
      </c>
      <c r="H109" s="565" t="s">
        <v>68</v>
      </c>
      <c r="I109" s="566" t="n">
        <v>1844.54</v>
      </c>
      <c r="J109" s="572"/>
      <c r="K109" s="566" t="n">
        <f aca="false">I109*J109</f>
        <v>0</v>
      </c>
    </row>
    <row r="110" s="561" customFormat="true" ht="45" hidden="true" customHeight="false" outlineLevel="0" collapsed="false">
      <c r="B110" s="562" t="s">
        <v>2107</v>
      </c>
      <c r="C110" s="563" t="n">
        <v>190968</v>
      </c>
      <c r="D110" s="564" t="s">
        <v>1972</v>
      </c>
      <c r="E110" s="564" t="s">
        <v>1969</v>
      </c>
      <c r="F110" s="564"/>
      <c r="G110" s="562" t="s">
        <v>2108</v>
      </c>
      <c r="H110" s="565" t="s">
        <v>68</v>
      </c>
      <c r="I110" s="566" t="n">
        <v>1540.17</v>
      </c>
      <c r="J110" s="572"/>
      <c r="K110" s="566" t="n">
        <f aca="false">I110*J110</f>
        <v>0</v>
      </c>
    </row>
    <row r="111" s="561" customFormat="true" ht="30" hidden="true" customHeight="false" outlineLevel="0" collapsed="false">
      <c r="B111" s="562" t="s">
        <v>2109</v>
      </c>
      <c r="C111" s="563" t="n">
        <v>190970</v>
      </c>
      <c r="D111" s="564" t="s">
        <v>703</v>
      </c>
      <c r="E111" s="564" t="s">
        <v>1969</v>
      </c>
      <c r="F111" s="564"/>
      <c r="G111" s="562" t="s">
        <v>2110</v>
      </c>
      <c r="H111" s="565" t="s">
        <v>68</v>
      </c>
      <c r="I111" s="566" t="n">
        <v>541.68</v>
      </c>
      <c r="J111" s="572"/>
      <c r="K111" s="566" t="n">
        <f aca="false">I111*J111</f>
        <v>0</v>
      </c>
    </row>
    <row r="112" s="561" customFormat="true" ht="45" hidden="true" customHeight="false" outlineLevel="0" collapsed="false">
      <c r="B112" s="562" t="s">
        <v>2111</v>
      </c>
      <c r="C112" s="563" t="n">
        <v>190971</v>
      </c>
      <c r="D112" s="564" t="s">
        <v>1972</v>
      </c>
      <c r="E112" s="564" t="s">
        <v>1969</v>
      </c>
      <c r="F112" s="564"/>
      <c r="G112" s="562" t="s">
        <v>2112</v>
      </c>
      <c r="H112" s="565" t="s">
        <v>61</v>
      </c>
      <c r="I112" s="566" t="n">
        <v>131.3</v>
      </c>
      <c r="J112" s="572"/>
      <c r="K112" s="566" t="n">
        <f aca="false">I112*J112</f>
        <v>0</v>
      </c>
    </row>
    <row r="113" s="561" customFormat="true" ht="45" hidden="true" customHeight="false" outlineLevel="0" collapsed="false">
      <c r="B113" s="562" t="s">
        <v>2111</v>
      </c>
      <c r="C113" s="563" t="n">
        <v>190972</v>
      </c>
      <c r="D113" s="564" t="s">
        <v>1972</v>
      </c>
      <c r="E113" s="564" t="s">
        <v>1969</v>
      </c>
      <c r="F113" s="564"/>
      <c r="G113" s="562" t="s">
        <v>2113</v>
      </c>
      <c r="H113" s="565" t="s">
        <v>61</v>
      </c>
      <c r="I113" s="566" t="n">
        <v>82.95</v>
      </c>
      <c r="J113" s="572"/>
      <c r="K113" s="566" t="n">
        <f aca="false">I113*J113</f>
        <v>0</v>
      </c>
    </row>
    <row r="114" s="561" customFormat="true" ht="30" hidden="true" customHeight="false" outlineLevel="0" collapsed="false">
      <c r="B114" s="562" t="s">
        <v>2114</v>
      </c>
      <c r="C114" s="563" t="n">
        <v>190973</v>
      </c>
      <c r="D114" s="564" t="s">
        <v>703</v>
      </c>
      <c r="E114" s="564" t="s">
        <v>1969</v>
      </c>
      <c r="F114" s="564"/>
      <c r="G114" s="562" t="s">
        <v>2115</v>
      </c>
      <c r="H114" s="565" t="s">
        <v>68</v>
      </c>
      <c r="I114" s="566" t="n">
        <v>5252.18</v>
      </c>
      <c r="J114" s="572"/>
      <c r="K114" s="566" t="n">
        <f aca="false">I114*J114</f>
        <v>0</v>
      </c>
    </row>
    <row r="115" s="561" customFormat="true" ht="30" hidden="true" customHeight="false" outlineLevel="0" collapsed="false">
      <c r="B115" s="562" t="s">
        <v>2116</v>
      </c>
      <c r="C115" s="563" t="n">
        <v>190768</v>
      </c>
      <c r="D115" s="564" t="s">
        <v>703</v>
      </c>
      <c r="E115" s="564" t="s">
        <v>704</v>
      </c>
      <c r="F115" s="564"/>
      <c r="G115" s="562" t="s">
        <v>2117</v>
      </c>
      <c r="H115" s="565" t="s">
        <v>298</v>
      </c>
      <c r="I115" s="566" t="n">
        <v>16.42</v>
      </c>
      <c r="J115" s="572"/>
      <c r="K115" s="566" t="n">
        <f aca="false">I115*J115</f>
        <v>0</v>
      </c>
    </row>
    <row r="116" customFormat="false" ht="31.5" hidden="false" customHeight="false" outlineLevel="0" collapsed="false">
      <c r="A116" s="670" t="n">
        <v>25</v>
      </c>
      <c r="B116" s="666" t="s">
        <v>2118</v>
      </c>
      <c r="C116" s="563" t="n">
        <v>190974</v>
      </c>
      <c r="D116" s="564" t="s">
        <v>703</v>
      </c>
      <c r="E116" s="564" t="s">
        <v>1969</v>
      </c>
      <c r="F116" s="564"/>
      <c r="G116" s="666" t="s">
        <v>2119</v>
      </c>
      <c r="H116" s="667" t="s">
        <v>68</v>
      </c>
      <c r="I116" s="668" t="n">
        <v>33450.15</v>
      </c>
      <c r="J116" s="669" t="n">
        <v>50</v>
      </c>
      <c r="K116" s="668" t="n">
        <f aca="false">I116*J116</f>
        <v>1672507.5</v>
      </c>
    </row>
    <row r="117" customFormat="false" ht="31.5" hidden="false" customHeight="false" outlineLevel="0" collapsed="false">
      <c r="A117" s="670" t="n">
        <v>26</v>
      </c>
      <c r="B117" s="666" t="s">
        <v>2118</v>
      </c>
      <c r="C117" s="563" t="n">
        <v>190975</v>
      </c>
      <c r="D117" s="564" t="s">
        <v>703</v>
      </c>
      <c r="E117" s="564" t="s">
        <v>1969</v>
      </c>
      <c r="F117" s="564"/>
      <c r="G117" s="666" t="s">
        <v>2120</v>
      </c>
      <c r="H117" s="667" t="s">
        <v>187</v>
      </c>
      <c r="I117" s="668" t="n">
        <v>17179.71</v>
      </c>
      <c r="J117" s="669" t="n">
        <v>70</v>
      </c>
      <c r="K117" s="668" t="n">
        <f aca="false">I117*J117</f>
        <v>1202579.7</v>
      </c>
    </row>
    <row r="118" s="561" customFormat="true" ht="30" hidden="true" customHeight="false" outlineLevel="0" collapsed="false">
      <c r="B118" s="562" t="s">
        <v>2121</v>
      </c>
      <c r="C118" s="563" t="n">
        <v>190976</v>
      </c>
      <c r="D118" s="564" t="s">
        <v>703</v>
      </c>
      <c r="E118" s="564" t="s">
        <v>1969</v>
      </c>
      <c r="F118" s="564"/>
      <c r="G118" s="562" t="s">
        <v>2122</v>
      </c>
      <c r="H118" s="565" t="s">
        <v>68</v>
      </c>
      <c r="I118" s="566" t="n">
        <v>8249.04</v>
      </c>
      <c r="J118" s="572"/>
      <c r="K118" s="566" t="n">
        <f aca="false">I118*J118</f>
        <v>0</v>
      </c>
    </row>
    <row r="119" s="561" customFormat="true" ht="30" hidden="true" customHeight="false" outlineLevel="0" collapsed="false">
      <c r="B119" s="562" t="s">
        <v>2123</v>
      </c>
      <c r="C119" s="563" t="n">
        <v>190980</v>
      </c>
      <c r="D119" s="564" t="s">
        <v>703</v>
      </c>
      <c r="E119" s="564" t="s">
        <v>1969</v>
      </c>
      <c r="F119" s="564"/>
      <c r="G119" s="562" t="s">
        <v>82</v>
      </c>
      <c r="H119" s="565" t="s">
        <v>71</v>
      </c>
      <c r="I119" s="566" t="n">
        <v>82.48</v>
      </c>
      <c r="J119" s="572"/>
      <c r="K119" s="566" t="n">
        <f aca="false">I119*J119</f>
        <v>0</v>
      </c>
    </row>
    <row r="120" s="561" customFormat="true" ht="30" hidden="true" customHeight="false" outlineLevel="0" collapsed="false">
      <c r="B120" s="562" t="s">
        <v>2124</v>
      </c>
      <c r="C120" s="563" t="n">
        <v>190977</v>
      </c>
      <c r="D120" s="564" t="s">
        <v>703</v>
      </c>
      <c r="E120" s="564" t="s">
        <v>1969</v>
      </c>
      <c r="F120" s="564"/>
      <c r="G120" s="562" t="s">
        <v>2125</v>
      </c>
      <c r="H120" s="565" t="s">
        <v>47</v>
      </c>
      <c r="I120" s="566" t="n">
        <v>381.54</v>
      </c>
      <c r="J120" s="572"/>
      <c r="K120" s="566" t="n">
        <f aca="false">I120*J120</f>
        <v>0</v>
      </c>
    </row>
    <row r="121" s="561" customFormat="true" ht="30" hidden="true" customHeight="false" outlineLevel="0" collapsed="false">
      <c r="B121" s="562" t="s">
        <v>2124</v>
      </c>
      <c r="C121" s="563" t="n">
        <v>190978</v>
      </c>
      <c r="D121" s="564" t="s">
        <v>703</v>
      </c>
      <c r="E121" s="564" t="s">
        <v>1969</v>
      </c>
      <c r="F121" s="564"/>
      <c r="G121" s="562" t="s">
        <v>2126</v>
      </c>
      <c r="H121" s="565" t="s">
        <v>47</v>
      </c>
      <c r="I121" s="566" t="n">
        <v>104.48</v>
      </c>
      <c r="J121" s="572"/>
      <c r="K121" s="566" t="n">
        <f aca="false">I121*J121</f>
        <v>0</v>
      </c>
    </row>
    <row r="122" customFormat="false" ht="30" hidden="false" customHeight="false" outlineLevel="0" collapsed="false">
      <c r="A122" s="670" t="n">
        <v>27</v>
      </c>
      <c r="B122" s="666" t="s">
        <v>2124</v>
      </c>
      <c r="C122" s="563" t="n">
        <v>190979</v>
      </c>
      <c r="D122" s="564" t="s">
        <v>703</v>
      </c>
      <c r="E122" s="564" t="s">
        <v>1969</v>
      </c>
      <c r="F122" s="564"/>
      <c r="G122" s="666" t="s">
        <v>2127</v>
      </c>
      <c r="H122" s="667" t="s">
        <v>47</v>
      </c>
      <c r="I122" s="668" t="n">
        <v>195.25</v>
      </c>
      <c r="J122" s="669" t="n">
        <v>1500</v>
      </c>
      <c r="K122" s="668" t="n">
        <f aca="false">I122*J122</f>
        <v>292875</v>
      </c>
    </row>
    <row r="123" s="561" customFormat="true" ht="45" hidden="true" customHeight="false" outlineLevel="0" collapsed="false">
      <c r="B123" s="562" t="s">
        <v>2128</v>
      </c>
      <c r="C123" s="563" t="n">
        <v>190981</v>
      </c>
      <c r="D123" s="564" t="s">
        <v>1972</v>
      </c>
      <c r="E123" s="564" t="s">
        <v>1969</v>
      </c>
      <c r="F123" s="564"/>
      <c r="G123" s="562" t="s">
        <v>2129</v>
      </c>
      <c r="H123" s="565" t="s">
        <v>47</v>
      </c>
      <c r="I123" s="566" t="n">
        <v>379.62</v>
      </c>
      <c r="J123" s="572"/>
      <c r="K123" s="566" t="n">
        <f aca="false">I123*J123</f>
        <v>0</v>
      </c>
    </row>
    <row r="124" s="561" customFormat="true" ht="30" hidden="true" customHeight="false" outlineLevel="0" collapsed="false">
      <c r="B124" s="562" t="s">
        <v>2128</v>
      </c>
      <c r="C124" s="563" t="n">
        <v>190982</v>
      </c>
      <c r="D124" s="564" t="s">
        <v>703</v>
      </c>
      <c r="E124" s="564" t="s">
        <v>1969</v>
      </c>
      <c r="F124" s="564"/>
      <c r="G124" s="562" t="s">
        <v>2130</v>
      </c>
      <c r="H124" s="565" t="s">
        <v>47</v>
      </c>
      <c r="I124" s="566" t="n">
        <v>52.67</v>
      </c>
      <c r="J124" s="572"/>
      <c r="K124" s="566" t="n">
        <f aca="false">I124*J124</f>
        <v>0</v>
      </c>
    </row>
    <row r="125" s="561" customFormat="true" ht="30" hidden="true" customHeight="false" outlineLevel="0" collapsed="false">
      <c r="B125" s="562" t="s">
        <v>2131</v>
      </c>
      <c r="C125" s="563" t="n">
        <v>190983</v>
      </c>
      <c r="D125" s="564" t="s">
        <v>703</v>
      </c>
      <c r="E125" s="564" t="s">
        <v>1969</v>
      </c>
      <c r="F125" s="564"/>
      <c r="G125" s="562" t="s">
        <v>2132</v>
      </c>
      <c r="H125" s="565" t="s">
        <v>68</v>
      </c>
      <c r="I125" s="566" t="n">
        <v>10186.4</v>
      </c>
      <c r="J125" s="572"/>
      <c r="K125" s="566" t="n">
        <f aca="false">I125*J125</f>
        <v>0</v>
      </c>
    </row>
    <row r="126" s="561" customFormat="true" ht="45" hidden="true" customHeight="false" outlineLevel="0" collapsed="false">
      <c r="B126" s="562" t="s">
        <v>2133</v>
      </c>
      <c r="C126" s="563" t="n">
        <v>190984</v>
      </c>
      <c r="D126" s="564" t="s">
        <v>1972</v>
      </c>
      <c r="E126" s="564" t="s">
        <v>1969</v>
      </c>
      <c r="F126" s="564"/>
      <c r="G126" s="562" t="s">
        <v>2134</v>
      </c>
      <c r="H126" s="565" t="s">
        <v>68</v>
      </c>
      <c r="I126" s="566" t="n">
        <v>693012.1</v>
      </c>
      <c r="J126" s="572"/>
      <c r="K126" s="566" t="n">
        <f aca="false">I126*J126</f>
        <v>0</v>
      </c>
    </row>
    <row r="127" s="561" customFormat="true" ht="30" hidden="true" customHeight="false" outlineLevel="0" collapsed="false">
      <c r="B127" s="562" t="s">
        <v>2135</v>
      </c>
      <c r="C127" s="563" t="n">
        <v>190985</v>
      </c>
      <c r="D127" s="564" t="s">
        <v>703</v>
      </c>
      <c r="E127" s="564" t="s">
        <v>1969</v>
      </c>
      <c r="F127" s="564"/>
      <c r="G127" s="562" t="s">
        <v>2136</v>
      </c>
      <c r="H127" s="565" t="s">
        <v>68</v>
      </c>
      <c r="I127" s="566" t="n">
        <v>5790.79</v>
      </c>
      <c r="J127" s="572"/>
      <c r="K127" s="566" t="n">
        <f aca="false">I127*J127</f>
        <v>0</v>
      </c>
    </row>
    <row r="128" s="561" customFormat="true" ht="30" hidden="true" customHeight="false" outlineLevel="0" collapsed="false">
      <c r="B128" s="562" t="s">
        <v>2135</v>
      </c>
      <c r="C128" s="563" t="n">
        <v>190986</v>
      </c>
      <c r="D128" s="564" t="s">
        <v>703</v>
      </c>
      <c r="E128" s="564" t="s">
        <v>1969</v>
      </c>
      <c r="F128" s="564"/>
      <c r="G128" s="562" t="s">
        <v>2137</v>
      </c>
      <c r="H128" s="565" t="s">
        <v>68</v>
      </c>
      <c r="I128" s="566" t="n">
        <v>1877.05</v>
      </c>
      <c r="J128" s="572"/>
      <c r="K128" s="566" t="n">
        <f aca="false">I128*J128</f>
        <v>0</v>
      </c>
    </row>
    <row r="129" s="561" customFormat="true" ht="30" hidden="true" customHeight="false" outlineLevel="0" collapsed="false">
      <c r="B129" s="562" t="s">
        <v>2138</v>
      </c>
      <c r="C129" s="563" t="n">
        <v>190987</v>
      </c>
      <c r="D129" s="564" t="s">
        <v>703</v>
      </c>
      <c r="E129" s="564" t="s">
        <v>1969</v>
      </c>
      <c r="F129" s="564"/>
      <c r="G129" s="562" t="s">
        <v>2139</v>
      </c>
      <c r="H129" s="565" t="s">
        <v>47</v>
      </c>
      <c r="I129" s="566" t="n">
        <v>14.4</v>
      </c>
      <c r="J129" s="572"/>
      <c r="K129" s="566" t="n">
        <f aca="false">I129*J129</f>
        <v>0</v>
      </c>
    </row>
    <row r="130" customFormat="false" ht="31.5" hidden="false" customHeight="false" outlineLevel="0" collapsed="false">
      <c r="A130" s="670" t="n">
        <v>28</v>
      </c>
      <c r="B130" s="666" t="s">
        <v>92</v>
      </c>
      <c r="C130" s="563" t="n">
        <v>190988</v>
      </c>
      <c r="D130" s="564" t="s">
        <v>703</v>
      </c>
      <c r="E130" s="564" t="s">
        <v>1969</v>
      </c>
      <c r="F130" s="564"/>
      <c r="G130" s="666" t="s">
        <v>93</v>
      </c>
      <c r="H130" s="667" t="s">
        <v>94</v>
      </c>
      <c r="I130" s="668" t="n">
        <v>373.78</v>
      </c>
      <c r="J130" s="669" t="n">
        <v>10000</v>
      </c>
      <c r="K130" s="668" t="n">
        <f aca="false">I130*J130</f>
        <v>3737800</v>
      </c>
    </row>
    <row r="131" s="561" customFormat="true" ht="45" hidden="true" customHeight="false" outlineLevel="0" collapsed="false">
      <c r="B131" s="562" t="s">
        <v>2140</v>
      </c>
      <c r="C131" s="563" t="n">
        <v>190064</v>
      </c>
      <c r="D131" s="564" t="s">
        <v>1972</v>
      </c>
      <c r="E131" s="564" t="s">
        <v>1969</v>
      </c>
      <c r="F131" s="564"/>
      <c r="G131" s="562" t="s">
        <v>179</v>
      </c>
      <c r="H131" s="565" t="s">
        <v>71</v>
      </c>
      <c r="I131" s="567" t="n">
        <v>4828.34</v>
      </c>
      <c r="J131" s="572"/>
      <c r="K131" s="566" t="n">
        <f aca="false">I131*J131</f>
        <v>0</v>
      </c>
    </row>
    <row r="132" customFormat="false" ht="31.5" hidden="false" customHeight="false" outlineLevel="0" collapsed="false">
      <c r="A132" s="670" t="n">
        <v>29</v>
      </c>
      <c r="B132" s="666" t="s">
        <v>95</v>
      </c>
      <c r="C132" s="563" t="n">
        <v>190065</v>
      </c>
      <c r="D132" s="564" t="s">
        <v>703</v>
      </c>
      <c r="E132" s="564" t="s">
        <v>1969</v>
      </c>
      <c r="F132" s="564"/>
      <c r="G132" s="666" t="s">
        <v>2141</v>
      </c>
      <c r="H132" s="667" t="s">
        <v>68</v>
      </c>
      <c r="I132" s="670" t="n">
        <v>484.85</v>
      </c>
      <c r="J132" s="669" t="n">
        <v>300</v>
      </c>
      <c r="K132" s="668" t="n">
        <f aca="false">I132*J132</f>
        <v>145455</v>
      </c>
    </row>
    <row r="133" s="561" customFormat="true" ht="45" hidden="true" customHeight="false" outlineLevel="0" collapsed="false">
      <c r="B133" s="562" t="s">
        <v>2142</v>
      </c>
      <c r="C133" s="563" t="n">
        <v>190066</v>
      </c>
      <c r="D133" s="564" t="s">
        <v>1972</v>
      </c>
      <c r="E133" s="564" t="s">
        <v>1969</v>
      </c>
      <c r="F133" s="564"/>
      <c r="G133" s="562" t="s">
        <v>2103</v>
      </c>
      <c r="H133" s="565" t="s">
        <v>203</v>
      </c>
      <c r="I133" s="567" t="n">
        <v>89.41</v>
      </c>
      <c r="J133" s="572"/>
      <c r="K133" s="566" t="n">
        <f aca="false">I133*J133</f>
        <v>0</v>
      </c>
    </row>
    <row r="134" customFormat="false" ht="31.5" hidden="false" customHeight="false" outlineLevel="0" collapsed="false">
      <c r="A134" s="670" t="n">
        <v>30</v>
      </c>
      <c r="B134" s="666" t="s">
        <v>2143</v>
      </c>
      <c r="C134" s="563" t="n">
        <v>190067</v>
      </c>
      <c r="D134" s="564" t="s">
        <v>703</v>
      </c>
      <c r="E134" s="564" t="s">
        <v>1969</v>
      </c>
      <c r="F134" s="564"/>
      <c r="G134" s="666" t="s">
        <v>2144</v>
      </c>
      <c r="H134" s="667" t="s">
        <v>68</v>
      </c>
      <c r="I134" s="670" t="n">
        <v>3745.15</v>
      </c>
      <c r="J134" s="669" t="n">
        <v>100</v>
      </c>
      <c r="K134" s="668" t="n">
        <f aca="false">I134*J134</f>
        <v>374515</v>
      </c>
    </row>
    <row r="135" s="561" customFormat="true" ht="30" hidden="true" customHeight="false" outlineLevel="0" collapsed="false">
      <c r="B135" s="562" t="s">
        <v>2145</v>
      </c>
      <c r="C135" s="563" t="n">
        <v>190068</v>
      </c>
      <c r="D135" s="564" t="s">
        <v>703</v>
      </c>
      <c r="E135" s="564" t="s">
        <v>1969</v>
      </c>
      <c r="F135" s="564"/>
      <c r="G135" s="562" t="s">
        <v>74</v>
      </c>
      <c r="H135" s="565" t="s">
        <v>71</v>
      </c>
      <c r="I135" s="567" t="n">
        <v>44.25</v>
      </c>
      <c r="J135" s="572"/>
      <c r="K135" s="566" t="n">
        <f aca="false">I135*J135</f>
        <v>0</v>
      </c>
    </row>
    <row r="136" s="561" customFormat="true" ht="45" hidden="true" customHeight="false" outlineLevel="0" collapsed="false">
      <c r="B136" s="562" t="s">
        <v>2146</v>
      </c>
      <c r="C136" s="563" t="n">
        <v>190069</v>
      </c>
      <c r="D136" s="564" t="s">
        <v>1972</v>
      </c>
      <c r="E136" s="564" t="s">
        <v>1969</v>
      </c>
      <c r="F136" s="564"/>
      <c r="G136" s="562" t="s">
        <v>2147</v>
      </c>
      <c r="H136" s="565" t="s">
        <v>187</v>
      </c>
      <c r="I136" s="567" t="n">
        <v>8474.12</v>
      </c>
      <c r="J136" s="572"/>
      <c r="K136" s="566" t="n">
        <f aca="false">I136*J136</f>
        <v>0</v>
      </c>
    </row>
    <row r="137" s="561" customFormat="true" ht="45" hidden="true" customHeight="false" outlineLevel="0" collapsed="false">
      <c r="B137" s="562" t="s">
        <v>2148</v>
      </c>
      <c r="C137" s="563" t="n">
        <v>190070</v>
      </c>
      <c r="D137" s="564" t="s">
        <v>1972</v>
      </c>
      <c r="E137" s="564" t="s">
        <v>1969</v>
      </c>
      <c r="F137" s="564"/>
      <c r="G137" s="562" t="s">
        <v>2149</v>
      </c>
      <c r="H137" s="565" t="s">
        <v>71</v>
      </c>
      <c r="I137" s="567" t="n">
        <v>27.74</v>
      </c>
      <c r="J137" s="572"/>
      <c r="K137" s="566" t="n">
        <f aca="false">I137*J137</f>
        <v>0</v>
      </c>
    </row>
    <row r="138" s="561" customFormat="true" ht="45" hidden="true" customHeight="false" outlineLevel="0" collapsed="false">
      <c r="B138" s="562" t="s">
        <v>2148</v>
      </c>
      <c r="C138" s="563" t="n">
        <v>190071</v>
      </c>
      <c r="D138" s="564" t="s">
        <v>1972</v>
      </c>
      <c r="E138" s="564" t="s">
        <v>1969</v>
      </c>
      <c r="F138" s="564"/>
      <c r="G138" s="562" t="s">
        <v>2150</v>
      </c>
      <c r="H138" s="565" t="s">
        <v>71</v>
      </c>
      <c r="I138" s="567" t="n">
        <v>10.58</v>
      </c>
      <c r="J138" s="572"/>
      <c r="K138" s="566" t="n">
        <f aca="false">I138*J138</f>
        <v>0</v>
      </c>
    </row>
    <row r="139" s="561" customFormat="true" ht="45" hidden="true" customHeight="false" outlineLevel="0" collapsed="false">
      <c r="B139" s="562" t="s">
        <v>2151</v>
      </c>
      <c r="C139" s="563" t="n">
        <v>190072</v>
      </c>
      <c r="D139" s="564" t="s">
        <v>1972</v>
      </c>
      <c r="E139" s="564" t="s">
        <v>1969</v>
      </c>
      <c r="F139" s="564"/>
      <c r="G139" s="562" t="s">
        <v>133</v>
      </c>
      <c r="H139" s="565" t="s">
        <v>71</v>
      </c>
      <c r="I139" s="567" t="n">
        <v>22.47</v>
      </c>
      <c r="J139" s="572"/>
      <c r="K139" s="566" t="n">
        <f aca="false">I139*J139</f>
        <v>0</v>
      </c>
    </row>
    <row r="140" s="561" customFormat="true" ht="45" hidden="true" customHeight="false" outlineLevel="0" collapsed="false">
      <c r="B140" s="562" t="s">
        <v>2151</v>
      </c>
      <c r="C140" s="563" t="n">
        <v>190073</v>
      </c>
      <c r="D140" s="564" t="s">
        <v>1972</v>
      </c>
      <c r="E140" s="564" t="s">
        <v>1969</v>
      </c>
      <c r="F140" s="564"/>
      <c r="G140" s="562" t="s">
        <v>2152</v>
      </c>
      <c r="H140" s="565" t="s">
        <v>71</v>
      </c>
      <c r="I140" s="567" t="n">
        <v>34.48</v>
      </c>
      <c r="J140" s="572"/>
      <c r="K140" s="566" t="n">
        <f aca="false">I140*J140</f>
        <v>0</v>
      </c>
    </row>
    <row r="141" s="561" customFormat="true" ht="45" hidden="true" customHeight="false" outlineLevel="0" collapsed="false">
      <c r="B141" s="562" t="s">
        <v>2151</v>
      </c>
      <c r="C141" s="563" t="n">
        <v>190074</v>
      </c>
      <c r="D141" s="564" t="s">
        <v>1972</v>
      </c>
      <c r="E141" s="564" t="s">
        <v>1969</v>
      </c>
      <c r="F141" s="564"/>
      <c r="G141" s="562" t="s">
        <v>2153</v>
      </c>
      <c r="H141" s="565" t="s">
        <v>71</v>
      </c>
      <c r="I141" s="567" t="n">
        <v>53.03</v>
      </c>
      <c r="J141" s="572"/>
      <c r="K141" s="566" t="n">
        <f aca="false">I141*J141</f>
        <v>0</v>
      </c>
    </row>
    <row r="142" customFormat="false" ht="45" hidden="false" customHeight="false" outlineLevel="0" collapsed="false">
      <c r="A142" s="670" t="n">
        <v>31</v>
      </c>
      <c r="B142" s="666" t="s">
        <v>2151</v>
      </c>
      <c r="C142" s="563" t="n">
        <v>190075</v>
      </c>
      <c r="D142" s="564" t="s">
        <v>1972</v>
      </c>
      <c r="E142" s="564" t="s">
        <v>1969</v>
      </c>
      <c r="F142" s="564"/>
      <c r="G142" s="666" t="s">
        <v>152</v>
      </c>
      <c r="H142" s="667" t="s">
        <v>71</v>
      </c>
      <c r="I142" s="670" t="n">
        <v>62.73</v>
      </c>
      <c r="J142" s="669" t="n">
        <v>300</v>
      </c>
      <c r="K142" s="668" t="n">
        <f aca="false">I142*J142</f>
        <v>18819</v>
      </c>
    </row>
    <row r="143" s="561" customFormat="true" ht="45" hidden="true" customHeight="false" outlineLevel="0" collapsed="false">
      <c r="B143" s="562" t="s">
        <v>2151</v>
      </c>
      <c r="C143" s="563" t="n">
        <v>190076</v>
      </c>
      <c r="D143" s="564" t="s">
        <v>1972</v>
      </c>
      <c r="E143" s="564" t="s">
        <v>1969</v>
      </c>
      <c r="F143" s="564"/>
      <c r="G143" s="562" t="s">
        <v>2154</v>
      </c>
      <c r="H143" s="565" t="s">
        <v>71</v>
      </c>
      <c r="I143" s="567" t="n">
        <v>118.31</v>
      </c>
      <c r="J143" s="572"/>
      <c r="K143" s="566" t="n">
        <f aca="false">I143*J143</f>
        <v>0</v>
      </c>
    </row>
    <row r="144" customFormat="false" ht="30" hidden="false" customHeight="false" outlineLevel="0" collapsed="false">
      <c r="A144" s="670" t="n">
        <v>32</v>
      </c>
      <c r="B144" s="666" t="s">
        <v>2155</v>
      </c>
      <c r="C144" s="563" t="n">
        <v>190077</v>
      </c>
      <c r="D144" s="564" t="s">
        <v>703</v>
      </c>
      <c r="E144" s="564" t="s">
        <v>1969</v>
      </c>
      <c r="F144" s="564"/>
      <c r="G144" s="666" t="s">
        <v>2156</v>
      </c>
      <c r="H144" s="667" t="s">
        <v>71</v>
      </c>
      <c r="I144" s="670" t="n">
        <v>64.07</v>
      </c>
      <c r="J144" s="669" t="n">
        <v>150</v>
      </c>
      <c r="K144" s="668" t="n">
        <f aca="false">I144*J144</f>
        <v>9610.5</v>
      </c>
    </row>
    <row r="145" s="561" customFormat="true" ht="45" hidden="true" customHeight="false" outlineLevel="0" collapsed="false">
      <c r="B145" s="562" t="s">
        <v>2157</v>
      </c>
      <c r="C145" s="563" t="n">
        <v>190078</v>
      </c>
      <c r="D145" s="564" t="s">
        <v>1972</v>
      </c>
      <c r="E145" s="564" t="s">
        <v>1969</v>
      </c>
      <c r="F145" s="564"/>
      <c r="G145" s="562" t="s">
        <v>2158</v>
      </c>
      <c r="H145" s="565" t="s">
        <v>2159</v>
      </c>
      <c r="I145" s="566" t="n">
        <v>132550</v>
      </c>
      <c r="J145" s="572"/>
      <c r="K145" s="566" t="n">
        <f aca="false">I145*J145</f>
        <v>0</v>
      </c>
    </row>
    <row r="146" s="561" customFormat="true" ht="45" hidden="true" customHeight="false" outlineLevel="0" collapsed="false">
      <c r="B146" s="562" t="s">
        <v>2157</v>
      </c>
      <c r="C146" s="563" t="n">
        <v>190079</v>
      </c>
      <c r="D146" s="564" t="s">
        <v>1972</v>
      </c>
      <c r="E146" s="564" t="s">
        <v>1969</v>
      </c>
      <c r="F146" s="564"/>
      <c r="G146" s="562" t="s">
        <v>2160</v>
      </c>
      <c r="H146" s="565" t="s">
        <v>2159</v>
      </c>
      <c r="I146" s="566" t="n">
        <v>44400</v>
      </c>
      <c r="J146" s="572"/>
      <c r="K146" s="566" t="n">
        <f aca="false">I146*J146</f>
        <v>0</v>
      </c>
    </row>
    <row r="147" s="561" customFormat="true" ht="45" hidden="true" customHeight="false" outlineLevel="0" collapsed="false">
      <c r="B147" s="562" t="s">
        <v>2161</v>
      </c>
      <c r="C147" s="563" t="n">
        <v>190080</v>
      </c>
      <c r="D147" s="564" t="s">
        <v>1972</v>
      </c>
      <c r="E147" s="564" t="s">
        <v>1969</v>
      </c>
      <c r="F147" s="564"/>
      <c r="G147" s="562" t="s">
        <v>2162</v>
      </c>
      <c r="H147" s="565" t="s">
        <v>187</v>
      </c>
      <c r="I147" s="566" t="n">
        <v>245192.64</v>
      </c>
      <c r="J147" s="572"/>
      <c r="K147" s="566" t="n">
        <f aca="false">I147*J147</f>
        <v>0</v>
      </c>
    </row>
    <row r="148" s="561" customFormat="true" ht="30" hidden="true" customHeight="false" outlineLevel="0" collapsed="false">
      <c r="B148" s="562" t="s">
        <v>2163</v>
      </c>
      <c r="C148" s="563" t="n">
        <v>190081</v>
      </c>
      <c r="D148" s="564" t="s">
        <v>703</v>
      </c>
      <c r="E148" s="564" t="s">
        <v>1969</v>
      </c>
      <c r="F148" s="564"/>
      <c r="G148" s="562" t="s">
        <v>2164</v>
      </c>
      <c r="H148" s="565" t="s">
        <v>298</v>
      </c>
      <c r="I148" s="566" t="n">
        <v>13630.47</v>
      </c>
      <c r="J148" s="572"/>
      <c r="K148" s="566" t="n">
        <f aca="false">I148*J148</f>
        <v>0</v>
      </c>
    </row>
    <row r="149" customFormat="false" ht="31.5" hidden="false" customHeight="false" outlineLevel="0" collapsed="false">
      <c r="A149" s="670" t="n">
        <v>33</v>
      </c>
      <c r="B149" s="666" t="s">
        <v>2163</v>
      </c>
      <c r="C149" s="563" t="n">
        <v>190082</v>
      </c>
      <c r="D149" s="564" t="s">
        <v>703</v>
      </c>
      <c r="E149" s="564" t="s">
        <v>1969</v>
      </c>
      <c r="F149" s="564"/>
      <c r="G149" s="666" t="s">
        <v>2165</v>
      </c>
      <c r="H149" s="667" t="s">
        <v>298</v>
      </c>
      <c r="I149" s="668" t="n">
        <v>31100.81</v>
      </c>
      <c r="J149" s="669" t="n">
        <v>50</v>
      </c>
      <c r="K149" s="668" t="n">
        <f aca="false">I149*J149</f>
        <v>1555040.5</v>
      </c>
    </row>
    <row r="150" customFormat="false" ht="31.5" hidden="false" customHeight="false" outlineLevel="0" collapsed="false">
      <c r="A150" s="670" t="n">
        <v>34</v>
      </c>
      <c r="B150" s="666" t="s">
        <v>2163</v>
      </c>
      <c r="C150" s="563" t="n">
        <v>190083</v>
      </c>
      <c r="D150" s="564" t="s">
        <v>703</v>
      </c>
      <c r="E150" s="564" t="s">
        <v>1969</v>
      </c>
      <c r="F150" s="564"/>
      <c r="G150" s="666" t="s">
        <v>2166</v>
      </c>
      <c r="H150" s="667" t="s">
        <v>298</v>
      </c>
      <c r="I150" s="668" t="n">
        <v>55213.75</v>
      </c>
      <c r="J150" s="669" t="n">
        <v>50</v>
      </c>
      <c r="K150" s="668" t="n">
        <f aca="false">I150*J150</f>
        <v>2760687.5</v>
      </c>
    </row>
    <row r="151" s="561" customFormat="true" ht="30" hidden="true" customHeight="false" outlineLevel="0" collapsed="false">
      <c r="B151" s="562" t="s">
        <v>2167</v>
      </c>
      <c r="C151" s="563" t="n">
        <v>190379</v>
      </c>
      <c r="D151" s="564" t="s">
        <v>703</v>
      </c>
      <c r="E151" s="564" t="s">
        <v>704</v>
      </c>
      <c r="F151" s="564"/>
      <c r="G151" s="562" t="s">
        <v>2168</v>
      </c>
      <c r="H151" s="565" t="s">
        <v>298</v>
      </c>
      <c r="I151" s="566" t="n">
        <v>4948.75</v>
      </c>
      <c r="J151" s="572"/>
      <c r="K151" s="566" t="n">
        <f aca="false">I151*J151</f>
        <v>0</v>
      </c>
    </row>
    <row r="152" s="561" customFormat="true" ht="30" hidden="true" customHeight="false" outlineLevel="0" collapsed="false">
      <c r="B152" s="562" t="s">
        <v>2167</v>
      </c>
      <c r="C152" s="563" t="n">
        <v>190380</v>
      </c>
      <c r="D152" s="564" t="s">
        <v>703</v>
      </c>
      <c r="E152" s="564" t="s">
        <v>704</v>
      </c>
      <c r="F152" s="564"/>
      <c r="G152" s="562" t="s">
        <v>2169</v>
      </c>
      <c r="H152" s="565" t="s">
        <v>298</v>
      </c>
      <c r="I152" s="566" t="n">
        <v>10855.58</v>
      </c>
      <c r="J152" s="572"/>
      <c r="K152" s="566" t="n">
        <f aca="false">I152*J152</f>
        <v>0</v>
      </c>
    </row>
    <row r="153" s="561" customFormat="true" ht="30" hidden="true" customHeight="false" outlineLevel="0" collapsed="false">
      <c r="B153" s="562" t="s">
        <v>2167</v>
      </c>
      <c r="C153" s="563" t="n">
        <v>190381</v>
      </c>
      <c r="D153" s="564" t="s">
        <v>703</v>
      </c>
      <c r="E153" s="564" t="s">
        <v>704</v>
      </c>
      <c r="F153" s="564"/>
      <c r="G153" s="562" t="s">
        <v>2170</v>
      </c>
      <c r="H153" s="565" t="s">
        <v>298</v>
      </c>
      <c r="I153" s="566" t="n">
        <v>20165.76</v>
      </c>
      <c r="J153" s="572"/>
      <c r="K153" s="566" t="n">
        <f aca="false">I153*J153</f>
        <v>0</v>
      </c>
    </row>
    <row r="154" s="561" customFormat="true" ht="45" hidden="true" customHeight="false" outlineLevel="0" collapsed="false">
      <c r="B154" s="562" t="s">
        <v>2171</v>
      </c>
      <c r="C154" s="563" t="n">
        <v>190084</v>
      </c>
      <c r="D154" s="564" t="s">
        <v>1972</v>
      </c>
      <c r="E154" s="564" t="s">
        <v>1969</v>
      </c>
      <c r="F154" s="564"/>
      <c r="G154" s="562" t="s">
        <v>2063</v>
      </c>
      <c r="H154" s="565" t="s">
        <v>71</v>
      </c>
      <c r="I154" s="566" t="n">
        <v>13491.52</v>
      </c>
      <c r="J154" s="572"/>
      <c r="K154" s="566" t="n">
        <f aca="false">I154*J154</f>
        <v>0</v>
      </c>
    </row>
    <row r="155" s="561" customFormat="true" ht="45" hidden="true" customHeight="false" outlineLevel="0" collapsed="false">
      <c r="B155" s="562" t="s">
        <v>2171</v>
      </c>
      <c r="C155" s="563" t="n">
        <v>190085</v>
      </c>
      <c r="D155" s="564" t="s">
        <v>1972</v>
      </c>
      <c r="E155" s="564" t="s">
        <v>1969</v>
      </c>
      <c r="F155" s="564"/>
      <c r="G155" s="562" t="s">
        <v>2172</v>
      </c>
      <c r="H155" s="565" t="s">
        <v>71</v>
      </c>
      <c r="I155" s="566" t="n">
        <v>15044.96</v>
      </c>
      <c r="J155" s="572"/>
      <c r="K155" s="566" t="n">
        <f aca="false">I155*J155</f>
        <v>0</v>
      </c>
    </row>
    <row r="156" s="561" customFormat="true" ht="30" hidden="true" customHeight="false" outlineLevel="0" collapsed="false">
      <c r="B156" s="562" t="s">
        <v>2173</v>
      </c>
      <c r="C156" s="563" t="n">
        <v>190086</v>
      </c>
      <c r="D156" s="564" t="s">
        <v>703</v>
      </c>
      <c r="E156" s="564" t="s">
        <v>1969</v>
      </c>
      <c r="F156" s="564"/>
      <c r="G156" s="562" t="s">
        <v>2174</v>
      </c>
      <c r="H156" s="565" t="s">
        <v>68</v>
      </c>
      <c r="I156" s="566" t="n">
        <v>2305.02</v>
      </c>
      <c r="J156" s="572"/>
      <c r="K156" s="566" t="n">
        <f aca="false">I156*J156</f>
        <v>0</v>
      </c>
    </row>
    <row r="157" s="561" customFormat="true" ht="30" hidden="true" customHeight="false" outlineLevel="0" collapsed="false">
      <c r="B157" s="562" t="s">
        <v>2173</v>
      </c>
      <c r="C157" s="563" t="n">
        <v>190087</v>
      </c>
      <c r="D157" s="564" t="s">
        <v>703</v>
      </c>
      <c r="E157" s="564" t="s">
        <v>1969</v>
      </c>
      <c r="F157" s="564"/>
      <c r="G157" s="562" t="s">
        <v>2175</v>
      </c>
      <c r="H157" s="565" t="s">
        <v>68</v>
      </c>
      <c r="I157" s="566" t="n">
        <v>6591.2</v>
      </c>
      <c r="J157" s="572"/>
      <c r="K157" s="566" t="n">
        <f aca="false">I157*J157</f>
        <v>0</v>
      </c>
    </row>
    <row r="158" s="561" customFormat="true" ht="30" hidden="true" customHeight="false" outlineLevel="0" collapsed="false">
      <c r="B158" s="562" t="s">
        <v>2176</v>
      </c>
      <c r="C158" s="563" t="n">
        <v>190088</v>
      </c>
      <c r="D158" s="564" t="s">
        <v>703</v>
      </c>
      <c r="E158" s="564" t="s">
        <v>1969</v>
      </c>
      <c r="F158" s="564"/>
      <c r="G158" s="562" t="s">
        <v>2177</v>
      </c>
      <c r="H158" s="565" t="s">
        <v>187</v>
      </c>
      <c r="I158" s="566" t="n">
        <v>17908.8</v>
      </c>
      <c r="J158" s="572"/>
      <c r="K158" s="566" t="n">
        <f aca="false">I158*J158</f>
        <v>0</v>
      </c>
    </row>
    <row r="159" s="561" customFormat="true" ht="30" hidden="true" customHeight="false" outlineLevel="0" collapsed="false">
      <c r="B159" s="562" t="s">
        <v>2176</v>
      </c>
      <c r="C159" s="563" t="n">
        <v>190089</v>
      </c>
      <c r="D159" s="564" t="s">
        <v>703</v>
      </c>
      <c r="E159" s="564" t="s">
        <v>1969</v>
      </c>
      <c r="F159" s="564"/>
      <c r="G159" s="562" t="s">
        <v>2178</v>
      </c>
      <c r="H159" s="565" t="s">
        <v>187</v>
      </c>
      <c r="I159" s="566" t="n">
        <v>26859.46</v>
      </c>
      <c r="J159" s="572"/>
      <c r="K159" s="566" t="n">
        <f aca="false">I159*J159</f>
        <v>0</v>
      </c>
    </row>
    <row r="160" s="561" customFormat="true" ht="30" hidden="true" customHeight="false" outlineLevel="0" collapsed="false">
      <c r="B160" s="562" t="s">
        <v>2176</v>
      </c>
      <c r="C160" s="563" t="n">
        <v>190090</v>
      </c>
      <c r="D160" s="564" t="s">
        <v>703</v>
      </c>
      <c r="E160" s="564" t="s">
        <v>1969</v>
      </c>
      <c r="F160" s="564"/>
      <c r="G160" s="562" t="s">
        <v>2179</v>
      </c>
      <c r="H160" s="565" t="s">
        <v>187</v>
      </c>
      <c r="I160" s="566" t="n">
        <v>316629.48</v>
      </c>
      <c r="J160" s="572"/>
      <c r="K160" s="566" t="n">
        <f aca="false">I160*J160</f>
        <v>0</v>
      </c>
    </row>
    <row r="161" s="561" customFormat="true" ht="45" hidden="true" customHeight="false" outlineLevel="0" collapsed="false">
      <c r="B161" s="562" t="s">
        <v>2180</v>
      </c>
      <c r="C161" s="563" t="n">
        <v>190091</v>
      </c>
      <c r="D161" s="564" t="s">
        <v>1972</v>
      </c>
      <c r="E161" s="564" t="s">
        <v>1969</v>
      </c>
      <c r="F161" s="564"/>
      <c r="G161" s="562" t="s">
        <v>2181</v>
      </c>
      <c r="H161" s="565" t="s">
        <v>71</v>
      </c>
      <c r="I161" s="566" t="n">
        <v>2005.11</v>
      </c>
      <c r="J161" s="572"/>
      <c r="K161" s="566" t="n">
        <f aca="false">I161*J161</f>
        <v>0</v>
      </c>
    </row>
    <row r="162" s="561" customFormat="true" ht="45" hidden="true" customHeight="false" outlineLevel="0" collapsed="false">
      <c r="B162" s="562" t="s">
        <v>2180</v>
      </c>
      <c r="C162" s="563" t="n">
        <v>190092</v>
      </c>
      <c r="D162" s="564" t="s">
        <v>1972</v>
      </c>
      <c r="E162" s="564" t="s">
        <v>1969</v>
      </c>
      <c r="F162" s="564"/>
      <c r="G162" s="562" t="s">
        <v>2182</v>
      </c>
      <c r="H162" s="565" t="s">
        <v>71</v>
      </c>
      <c r="I162" s="566" t="n">
        <v>2641.81</v>
      </c>
      <c r="J162" s="572"/>
      <c r="K162" s="566" t="n">
        <f aca="false">I162*J162</f>
        <v>0</v>
      </c>
    </row>
    <row r="163" s="561" customFormat="true" ht="30" hidden="true" customHeight="false" outlineLevel="0" collapsed="false">
      <c r="B163" s="562" t="s">
        <v>2183</v>
      </c>
      <c r="C163" s="563" t="n">
        <v>190125</v>
      </c>
      <c r="D163" s="564" t="s">
        <v>703</v>
      </c>
      <c r="E163" s="564" t="s">
        <v>1969</v>
      </c>
      <c r="F163" s="564"/>
      <c r="G163" s="562" t="s">
        <v>2184</v>
      </c>
      <c r="H163" s="565" t="s">
        <v>71</v>
      </c>
      <c r="I163" s="566" t="n">
        <v>2770</v>
      </c>
      <c r="J163" s="572"/>
      <c r="K163" s="566" t="n">
        <f aca="false">I163*J163</f>
        <v>0</v>
      </c>
    </row>
    <row r="164" s="561" customFormat="true" ht="30" hidden="true" customHeight="false" outlineLevel="0" collapsed="false">
      <c r="B164" s="562" t="s">
        <v>2185</v>
      </c>
      <c r="C164" s="563" t="n">
        <v>190126</v>
      </c>
      <c r="D164" s="564" t="s">
        <v>703</v>
      </c>
      <c r="E164" s="564" t="s">
        <v>1969</v>
      </c>
      <c r="F164" s="564"/>
      <c r="G164" s="562" t="s">
        <v>2186</v>
      </c>
      <c r="H164" s="565" t="s">
        <v>68</v>
      </c>
      <c r="I164" s="566" t="n">
        <v>5713.89</v>
      </c>
      <c r="J164" s="572"/>
      <c r="K164" s="566" t="n">
        <f aca="false">I164*J164</f>
        <v>0</v>
      </c>
    </row>
    <row r="165" s="561" customFormat="true" ht="45" hidden="true" customHeight="false" outlineLevel="0" collapsed="false">
      <c r="B165" s="562" t="s">
        <v>2187</v>
      </c>
      <c r="C165" s="563" t="n">
        <v>190127</v>
      </c>
      <c r="D165" s="564" t="s">
        <v>703</v>
      </c>
      <c r="E165" s="564" t="s">
        <v>1969</v>
      </c>
      <c r="F165" s="564"/>
      <c r="G165" s="562" t="s">
        <v>2188</v>
      </c>
      <c r="H165" s="565" t="s">
        <v>68</v>
      </c>
      <c r="I165" s="566" t="n">
        <v>49593.64</v>
      </c>
      <c r="J165" s="572"/>
      <c r="K165" s="566" t="n">
        <f aca="false">I165*J165</f>
        <v>0</v>
      </c>
    </row>
    <row r="166" s="561" customFormat="true" ht="45" hidden="true" customHeight="false" outlineLevel="0" collapsed="false">
      <c r="B166" s="562" t="s">
        <v>2187</v>
      </c>
      <c r="C166" s="563" t="n">
        <v>190128</v>
      </c>
      <c r="D166" s="564" t="s">
        <v>703</v>
      </c>
      <c r="E166" s="564" t="s">
        <v>1969</v>
      </c>
      <c r="F166" s="564"/>
      <c r="G166" s="562" t="s">
        <v>2189</v>
      </c>
      <c r="H166" s="565" t="s">
        <v>68</v>
      </c>
      <c r="I166" s="566" t="n">
        <v>43951.32</v>
      </c>
      <c r="J166" s="572"/>
      <c r="K166" s="566" t="n">
        <f aca="false">I166*J166</f>
        <v>0</v>
      </c>
    </row>
    <row r="167" customFormat="false" ht="30" hidden="false" customHeight="false" outlineLevel="0" collapsed="false">
      <c r="A167" s="670" t="n">
        <v>35</v>
      </c>
      <c r="B167" s="666" t="s">
        <v>97</v>
      </c>
      <c r="C167" s="563" t="n">
        <v>190129</v>
      </c>
      <c r="D167" s="564" t="s">
        <v>703</v>
      </c>
      <c r="E167" s="564" t="s">
        <v>1969</v>
      </c>
      <c r="F167" s="564"/>
      <c r="G167" s="666" t="s">
        <v>98</v>
      </c>
      <c r="H167" s="667" t="s">
        <v>47</v>
      </c>
      <c r="I167" s="668" t="n">
        <v>36.98</v>
      </c>
      <c r="J167" s="669" t="n">
        <v>14000</v>
      </c>
      <c r="K167" s="668" t="n">
        <f aca="false">I167*J167</f>
        <v>517720</v>
      </c>
    </row>
    <row r="168" customFormat="false" ht="31.5" hidden="false" customHeight="false" outlineLevel="0" collapsed="false">
      <c r="A168" s="670" t="n">
        <v>36</v>
      </c>
      <c r="B168" s="666" t="s">
        <v>2190</v>
      </c>
      <c r="C168" s="563" t="n">
        <v>190130</v>
      </c>
      <c r="D168" s="564" t="s">
        <v>703</v>
      </c>
      <c r="E168" s="564" t="s">
        <v>1969</v>
      </c>
      <c r="F168" s="564"/>
      <c r="G168" s="666" t="s">
        <v>2191</v>
      </c>
      <c r="H168" s="667" t="s">
        <v>47</v>
      </c>
      <c r="I168" s="668" t="n">
        <v>10673.6</v>
      </c>
      <c r="J168" s="669" t="n">
        <v>100</v>
      </c>
      <c r="K168" s="668" t="n">
        <f aca="false">I168*J168</f>
        <v>1067360</v>
      </c>
    </row>
    <row r="169" customFormat="false" ht="30" hidden="false" customHeight="false" outlineLevel="0" collapsed="false">
      <c r="A169" s="670" t="n">
        <v>37</v>
      </c>
      <c r="B169" s="666" t="s">
        <v>101</v>
      </c>
      <c r="C169" s="563" t="n">
        <v>190131</v>
      </c>
      <c r="D169" s="564" t="s">
        <v>703</v>
      </c>
      <c r="E169" s="564" t="s">
        <v>1969</v>
      </c>
      <c r="F169" s="564"/>
      <c r="G169" s="666" t="s">
        <v>103</v>
      </c>
      <c r="H169" s="667" t="s">
        <v>47</v>
      </c>
      <c r="I169" s="668" t="n">
        <v>27.76</v>
      </c>
      <c r="J169" s="669" t="n">
        <v>1000</v>
      </c>
      <c r="K169" s="668" t="n">
        <f aca="false">I169*J169</f>
        <v>27760</v>
      </c>
    </row>
    <row r="170" s="561" customFormat="true" ht="30" hidden="true" customHeight="false" outlineLevel="0" collapsed="false">
      <c r="B170" s="562" t="s">
        <v>101</v>
      </c>
      <c r="C170" s="563" t="n">
        <v>190132</v>
      </c>
      <c r="D170" s="564" t="s">
        <v>703</v>
      </c>
      <c r="E170" s="564" t="s">
        <v>1969</v>
      </c>
      <c r="F170" s="564"/>
      <c r="G170" s="562" t="s">
        <v>2192</v>
      </c>
      <c r="H170" s="565" t="s">
        <v>47</v>
      </c>
      <c r="I170" s="566" t="n">
        <v>12.65</v>
      </c>
      <c r="J170" s="572"/>
      <c r="K170" s="566" t="n">
        <f aca="false">I170*J170</f>
        <v>0</v>
      </c>
    </row>
    <row r="171" s="561" customFormat="true" ht="30" hidden="true" customHeight="false" outlineLevel="0" collapsed="false">
      <c r="B171" s="562" t="s">
        <v>2193</v>
      </c>
      <c r="C171" s="563" t="n">
        <v>190133</v>
      </c>
      <c r="D171" s="564" t="s">
        <v>703</v>
      </c>
      <c r="E171" s="564" t="s">
        <v>1969</v>
      </c>
      <c r="F171" s="564"/>
      <c r="G171" s="562" t="s">
        <v>2194</v>
      </c>
      <c r="H171" s="565" t="s">
        <v>71</v>
      </c>
      <c r="I171" s="566" t="n">
        <v>830.42</v>
      </c>
      <c r="J171" s="572"/>
      <c r="K171" s="566" t="n">
        <f aca="false">I171*J171</f>
        <v>0</v>
      </c>
    </row>
    <row r="172" s="561" customFormat="true" ht="30" hidden="true" customHeight="false" outlineLevel="0" collapsed="false">
      <c r="B172" s="562" t="s">
        <v>2195</v>
      </c>
      <c r="C172" s="563" t="n">
        <v>190134</v>
      </c>
      <c r="D172" s="564" t="s">
        <v>703</v>
      </c>
      <c r="E172" s="564" t="s">
        <v>1969</v>
      </c>
      <c r="F172" s="564"/>
      <c r="G172" s="562" t="s">
        <v>2196</v>
      </c>
      <c r="H172" s="565" t="s">
        <v>187</v>
      </c>
      <c r="I172" s="566" t="n">
        <v>59189.52</v>
      </c>
      <c r="J172" s="572"/>
      <c r="K172" s="566" t="n">
        <f aca="false">I172*J172</f>
        <v>0</v>
      </c>
    </row>
    <row r="173" s="561" customFormat="true" ht="30" hidden="true" customHeight="false" outlineLevel="0" collapsed="false">
      <c r="B173" s="562" t="s">
        <v>2197</v>
      </c>
      <c r="C173" s="563" t="n">
        <v>190769</v>
      </c>
      <c r="D173" s="564" t="s">
        <v>703</v>
      </c>
      <c r="E173" s="564" t="s">
        <v>704</v>
      </c>
      <c r="F173" s="564"/>
      <c r="G173" s="562" t="s">
        <v>2198</v>
      </c>
      <c r="H173" s="565" t="s">
        <v>298</v>
      </c>
      <c r="I173" s="566" t="n">
        <v>46.57</v>
      </c>
      <c r="J173" s="572"/>
      <c r="K173" s="566" t="n">
        <f aca="false">I173*J173</f>
        <v>0</v>
      </c>
    </row>
    <row r="174" s="561" customFormat="true" ht="45" hidden="true" customHeight="false" outlineLevel="0" collapsed="false">
      <c r="B174" s="562" t="s">
        <v>2199</v>
      </c>
      <c r="C174" s="563" t="n">
        <v>190135</v>
      </c>
      <c r="D174" s="564" t="s">
        <v>1972</v>
      </c>
      <c r="E174" s="564" t="s">
        <v>1969</v>
      </c>
      <c r="F174" s="564"/>
      <c r="G174" s="562" t="s">
        <v>135</v>
      </c>
      <c r="H174" s="565" t="s">
        <v>71</v>
      </c>
      <c r="I174" s="566" t="n">
        <v>7714.34</v>
      </c>
      <c r="J174" s="572"/>
      <c r="K174" s="566" t="n">
        <f aca="false">I174*J174</f>
        <v>0</v>
      </c>
    </row>
    <row r="175" s="561" customFormat="true" ht="30" hidden="true" customHeight="false" outlineLevel="0" collapsed="false">
      <c r="B175" s="562" t="s">
        <v>2200</v>
      </c>
      <c r="C175" s="563" t="n">
        <v>190136</v>
      </c>
      <c r="D175" s="564" t="s">
        <v>703</v>
      </c>
      <c r="E175" s="564" t="s">
        <v>1969</v>
      </c>
      <c r="F175" s="564"/>
      <c r="G175" s="562" t="s">
        <v>2201</v>
      </c>
      <c r="H175" s="565" t="s">
        <v>68</v>
      </c>
      <c r="I175" s="566" t="n">
        <v>426730.49</v>
      </c>
      <c r="J175" s="572"/>
      <c r="K175" s="566" t="n">
        <f aca="false">I175*J175</f>
        <v>0</v>
      </c>
    </row>
    <row r="176" customFormat="false" ht="30" hidden="false" customHeight="false" outlineLevel="0" collapsed="false">
      <c r="A176" s="670" t="n">
        <v>38</v>
      </c>
      <c r="B176" s="666" t="s">
        <v>106</v>
      </c>
      <c r="C176" s="563" t="n">
        <v>190137</v>
      </c>
      <c r="D176" s="564" t="s">
        <v>703</v>
      </c>
      <c r="E176" s="564" t="s">
        <v>1969</v>
      </c>
      <c r="F176" s="564"/>
      <c r="G176" s="666" t="s">
        <v>107</v>
      </c>
      <c r="H176" s="667" t="s">
        <v>47</v>
      </c>
      <c r="I176" s="668" t="n">
        <v>21.14</v>
      </c>
      <c r="J176" s="669" t="n">
        <v>2000</v>
      </c>
      <c r="K176" s="668" t="n">
        <f aca="false">I176*J176</f>
        <v>42280</v>
      </c>
    </row>
    <row r="177" s="561" customFormat="true" ht="30" hidden="true" customHeight="false" outlineLevel="0" collapsed="false">
      <c r="B177" s="562" t="s">
        <v>2202</v>
      </c>
      <c r="C177" s="563" t="n">
        <v>190138</v>
      </c>
      <c r="D177" s="564" t="s">
        <v>703</v>
      </c>
      <c r="E177" s="564" t="s">
        <v>1969</v>
      </c>
      <c r="F177" s="564"/>
      <c r="G177" s="562" t="s">
        <v>129</v>
      </c>
      <c r="H177" s="565" t="s">
        <v>68</v>
      </c>
      <c r="I177" s="566" t="n">
        <v>6034.97</v>
      </c>
      <c r="J177" s="572"/>
      <c r="K177" s="566" t="n">
        <f aca="false">I177*J177</f>
        <v>0</v>
      </c>
    </row>
    <row r="178" s="561" customFormat="true" ht="30" hidden="true" customHeight="false" outlineLevel="0" collapsed="false">
      <c r="B178" s="562" t="s">
        <v>2202</v>
      </c>
      <c r="C178" s="563" t="n">
        <v>190139</v>
      </c>
      <c r="D178" s="564" t="s">
        <v>703</v>
      </c>
      <c r="E178" s="564" t="s">
        <v>1969</v>
      </c>
      <c r="F178" s="564"/>
      <c r="G178" s="562" t="s">
        <v>2203</v>
      </c>
      <c r="H178" s="565" t="s">
        <v>68</v>
      </c>
      <c r="I178" s="566" t="n">
        <v>24143.78</v>
      </c>
      <c r="J178" s="572"/>
      <c r="K178" s="566" t="n">
        <f aca="false">I178*J178</f>
        <v>0</v>
      </c>
    </row>
    <row r="179" s="561" customFormat="true" ht="30" hidden="true" customHeight="false" outlineLevel="0" collapsed="false">
      <c r="B179" s="562" t="s">
        <v>2204</v>
      </c>
      <c r="C179" s="563" t="n">
        <v>190140</v>
      </c>
      <c r="D179" s="564" t="s">
        <v>703</v>
      </c>
      <c r="E179" s="564" t="s">
        <v>1969</v>
      </c>
      <c r="F179" s="564"/>
      <c r="G179" s="562" t="s">
        <v>135</v>
      </c>
      <c r="H179" s="565" t="s">
        <v>71</v>
      </c>
      <c r="I179" s="566" t="n">
        <v>35.79</v>
      </c>
      <c r="J179" s="572"/>
      <c r="K179" s="566" t="n">
        <f aca="false">I179*J179</f>
        <v>0</v>
      </c>
    </row>
    <row r="180" customFormat="false" ht="30" hidden="false" customHeight="false" outlineLevel="0" collapsed="false">
      <c r="A180" s="670" t="n">
        <v>39</v>
      </c>
      <c r="B180" s="666" t="s">
        <v>108</v>
      </c>
      <c r="C180" s="563" t="n">
        <v>190141</v>
      </c>
      <c r="D180" s="564" t="s">
        <v>703</v>
      </c>
      <c r="E180" s="564" t="s">
        <v>1969</v>
      </c>
      <c r="F180" s="564"/>
      <c r="G180" s="666" t="s">
        <v>109</v>
      </c>
      <c r="H180" s="667" t="s">
        <v>47</v>
      </c>
      <c r="I180" s="668" t="n">
        <v>6.49</v>
      </c>
      <c r="J180" s="669" t="n">
        <v>15000</v>
      </c>
      <c r="K180" s="668" t="n">
        <f aca="false">I180*J180</f>
        <v>97350</v>
      </c>
    </row>
    <row r="181" s="561" customFormat="true" ht="30" hidden="true" customHeight="false" outlineLevel="0" collapsed="false">
      <c r="B181" s="562" t="s">
        <v>2205</v>
      </c>
      <c r="C181" s="563" t="n">
        <v>190142</v>
      </c>
      <c r="D181" s="564" t="s">
        <v>703</v>
      </c>
      <c r="E181" s="564" t="s">
        <v>1969</v>
      </c>
      <c r="F181" s="564"/>
      <c r="G181" s="562" t="s">
        <v>2206</v>
      </c>
      <c r="H181" s="565" t="s">
        <v>1991</v>
      </c>
      <c r="I181" s="566" t="n">
        <v>9.21</v>
      </c>
      <c r="J181" s="572"/>
      <c r="K181" s="566" t="n">
        <f aca="false">I181*J181</f>
        <v>0</v>
      </c>
    </row>
    <row r="182" s="561" customFormat="true" ht="75" hidden="true" customHeight="false" outlineLevel="0" collapsed="false">
      <c r="B182" s="562" t="s">
        <v>2207</v>
      </c>
      <c r="C182" s="563" t="n">
        <v>190171</v>
      </c>
      <c r="D182" s="564" t="s">
        <v>703</v>
      </c>
      <c r="E182" s="564" t="s">
        <v>1969</v>
      </c>
      <c r="F182" s="564"/>
      <c r="G182" s="562" t="s">
        <v>2208</v>
      </c>
      <c r="H182" s="565" t="s">
        <v>68</v>
      </c>
      <c r="I182" s="566" t="n">
        <v>2646</v>
      </c>
      <c r="J182" s="572"/>
      <c r="K182" s="566" t="n">
        <f aca="false">I182*J182</f>
        <v>0</v>
      </c>
    </row>
    <row r="183" s="561" customFormat="true" ht="30" hidden="true" customHeight="false" outlineLevel="0" collapsed="false">
      <c r="B183" s="562" t="s">
        <v>2209</v>
      </c>
      <c r="C183" s="563" t="n">
        <v>190172</v>
      </c>
      <c r="D183" s="564" t="s">
        <v>703</v>
      </c>
      <c r="E183" s="564" t="s">
        <v>1969</v>
      </c>
      <c r="F183" s="564"/>
      <c r="G183" s="562" t="s">
        <v>2210</v>
      </c>
      <c r="H183" s="565" t="s">
        <v>68</v>
      </c>
      <c r="I183" s="566" t="n">
        <v>60934.96</v>
      </c>
      <c r="J183" s="572"/>
      <c r="K183" s="566" t="n">
        <f aca="false">I183*J183</f>
        <v>0</v>
      </c>
    </row>
    <row r="184" s="561" customFormat="true" ht="45" hidden="true" customHeight="false" outlineLevel="0" collapsed="false">
      <c r="B184" s="562" t="s">
        <v>2211</v>
      </c>
      <c r="C184" s="563" t="n">
        <v>190174</v>
      </c>
      <c r="D184" s="564" t="s">
        <v>1972</v>
      </c>
      <c r="E184" s="564" t="s">
        <v>1969</v>
      </c>
      <c r="F184" s="564"/>
      <c r="G184" s="562" t="s">
        <v>2063</v>
      </c>
      <c r="H184" s="565" t="s">
        <v>71</v>
      </c>
      <c r="I184" s="566" t="n">
        <v>1604.67</v>
      </c>
      <c r="J184" s="572"/>
      <c r="K184" s="566" t="n">
        <f aca="false">I184*J184</f>
        <v>0</v>
      </c>
    </row>
    <row r="185" s="561" customFormat="true" ht="30" hidden="true" customHeight="false" outlineLevel="0" collapsed="false">
      <c r="B185" s="562" t="s">
        <v>2212</v>
      </c>
      <c r="C185" s="563" t="n">
        <v>190175</v>
      </c>
      <c r="D185" s="564" t="s">
        <v>703</v>
      </c>
      <c r="E185" s="564" t="s">
        <v>1969</v>
      </c>
      <c r="F185" s="564"/>
      <c r="G185" s="562" t="s">
        <v>149</v>
      </c>
      <c r="H185" s="565" t="s">
        <v>71</v>
      </c>
      <c r="I185" s="566" t="n">
        <v>16.24</v>
      </c>
      <c r="J185" s="572"/>
      <c r="K185" s="566" t="n">
        <f aca="false">I185*J185</f>
        <v>0</v>
      </c>
    </row>
    <row r="186" customFormat="false" ht="31.5" hidden="false" customHeight="false" outlineLevel="0" collapsed="false">
      <c r="A186" s="670" t="n">
        <v>40</v>
      </c>
      <c r="B186" s="666" t="s">
        <v>2213</v>
      </c>
      <c r="C186" s="563" t="n">
        <v>190176</v>
      </c>
      <c r="D186" s="564" t="s">
        <v>703</v>
      </c>
      <c r="E186" s="564" t="s">
        <v>1969</v>
      </c>
      <c r="F186" s="564"/>
      <c r="G186" s="666" t="s">
        <v>2214</v>
      </c>
      <c r="H186" s="667" t="s">
        <v>47</v>
      </c>
      <c r="I186" s="668" t="n">
        <v>143.74</v>
      </c>
      <c r="J186" s="669" t="n">
        <v>3000</v>
      </c>
      <c r="K186" s="668" t="n">
        <f aca="false">I186*J186</f>
        <v>431220</v>
      </c>
    </row>
    <row r="187" customFormat="false" ht="31.5" hidden="false" customHeight="false" outlineLevel="0" collapsed="false">
      <c r="A187" s="670" t="n">
        <v>41</v>
      </c>
      <c r="B187" s="666" t="s">
        <v>2215</v>
      </c>
      <c r="C187" s="563" t="n">
        <v>190177</v>
      </c>
      <c r="D187" s="564" t="s">
        <v>703</v>
      </c>
      <c r="E187" s="564" t="s">
        <v>1969</v>
      </c>
      <c r="F187" s="564"/>
      <c r="G187" s="666" t="s">
        <v>431</v>
      </c>
      <c r="H187" s="667" t="s">
        <v>68</v>
      </c>
      <c r="I187" s="668" t="n">
        <v>5919.02</v>
      </c>
      <c r="J187" s="669" t="n">
        <v>90</v>
      </c>
      <c r="K187" s="668" t="n">
        <f aca="false">I187*J187</f>
        <v>532711.8</v>
      </c>
    </row>
    <row r="188" s="561" customFormat="true" ht="45" hidden="true" customHeight="false" outlineLevel="0" collapsed="false">
      <c r="B188" s="562" t="s">
        <v>2216</v>
      </c>
      <c r="C188" s="563" t="n">
        <v>190178</v>
      </c>
      <c r="D188" s="564" t="s">
        <v>1972</v>
      </c>
      <c r="E188" s="564" t="s">
        <v>1969</v>
      </c>
      <c r="F188" s="564"/>
      <c r="G188" s="562" t="s">
        <v>2217</v>
      </c>
      <c r="H188" s="565" t="s">
        <v>68</v>
      </c>
      <c r="I188" s="566" t="n">
        <v>8363.06</v>
      </c>
      <c r="J188" s="572"/>
      <c r="K188" s="566" t="n">
        <f aca="false">I188*J188</f>
        <v>0</v>
      </c>
    </row>
    <row r="189" s="561" customFormat="true" ht="30" hidden="true" customHeight="false" outlineLevel="0" collapsed="false">
      <c r="B189" s="562" t="s">
        <v>2218</v>
      </c>
      <c r="C189" s="563" t="n">
        <v>190154</v>
      </c>
      <c r="D189" s="564" t="s">
        <v>703</v>
      </c>
      <c r="E189" s="564" t="s">
        <v>1969</v>
      </c>
      <c r="F189" s="564"/>
      <c r="G189" s="562" t="s">
        <v>2219</v>
      </c>
      <c r="H189" s="565" t="s">
        <v>68</v>
      </c>
      <c r="I189" s="566" t="n">
        <v>41182</v>
      </c>
      <c r="J189" s="572"/>
      <c r="K189" s="566" t="n">
        <f aca="false">I189*J189</f>
        <v>0</v>
      </c>
    </row>
    <row r="190" s="561" customFormat="true" ht="30" hidden="true" customHeight="false" outlineLevel="0" collapsed="false">
      <c r="B190" s="562" t="s">
        <v>2218</v>
      </c>
      <c r="C190" s="563" t="n">
        <v>190179</v>
      </c>
      <c r="D190" s="564" t="s">
        <v>703</v>
      </c>
      <c r="E190" s="564" t="s">
        <v>1969</v>
      </c>
      <c r="F190" s="564"/>
      <c r="G190" s="562" t="s">
        <v>2220</v>
      </c>
      <c r="H190" s="565" t="s">
        <v>68</v>
      </c>
      <c r="I190" s="566" t="n">
        <v>11806.04</v>
      </c>
      <c r="J190" s="572"/>
      <c r="K190" s="566" t="n">
        <f aca="false">I190*J190</f>
        <v>0</v>
      </c>
    </row>
    <row r="191" customFormat="false" ht="30" hidden="false" customHeight="false" outlineLevel="0" collapsed="false">
      <c r="A191" s="670" t="n">
        <v>42</v>
      </c>
      <c r="B191" s="666" t="s">
        <v>2221</v>
      </c>
      <c r="C191" s="563" t="n">
        <v>190155</v>
      </c>
      <c r="D191" s="564" t="s">
        <v>703</v>
      </c>
      <c r="E191" s="564" t="s">
        <v>1969</v>
      </c>
      <c r="F191" s="564"/>
      <c r="G191" s="666" t="s">
        <v>2222</v>
      </c>
      <c r="H191" s="667" t="s">
        <v>203</v>
      </c>
      <c r="I191" s="668" t="n">
        <v>268.35</v>
      </c>
      <c r="J191" s="669" t="n">
        <v>70</v>
      </c>
      <c r="K191" s="668" t="n">
        <f aca="false">I191*J191</f>
        <v>18784.5</v>
      </c>
    </row>
    <row r="192" s="561" customFormat="true" ht="30" hidden="true" customHeight="false" outlineLevel="0" collapsed="false">
      <c r="B192" s="562" t="s">
        <v>2223</v>
      </c>
      <c r="C192" s="563" t="n">
        <v>190156</v>
      </c>
      <c r="D192" s="564" t="s">
        <v>703</v>
      </c>
      <c r="E192" s="564" t="s">
        <v>1969</v>
      </c>
      <c r="F192" s="564"/>
      <c r="G192" s="562" t="s">
        <v>2224</v>
      </c>
      <c r="H192" s="565" t="s">
        <v>203</v>
      </c>
      <c r="I192" s="566" t="n">
        <v>177.07</v>
      </c>
      <c r="J192" s="572"/>
      <c r="K192" s="566" t="n">
        <f aca="false">I192*J192</f>
        <v>0</v>
      </c>
    </row>
    <row r="193" customFormat="false" ht="45" hidden="false" customHeight="false" outlineLevel="0" collapsed="false">
      <c r="A193" s="670" t="n">
        <v>43</v>
      </c>
      <c r="B193" s="666" t="s">
        <v>112</v>
      </c>
      <c r="C193" s="563" t="n">
        <v>190157</v>
      </c>
      <c r="D193" s="564" t="s">
        <v>1972</v>
      </c>
      <c r="E193" s="564" t="s">
        <v>1969</v>
      </c>
      <c r="F193" s="564"/>
      <c r="G193" s="666" t="s">
        <v>113</v>
      </c>
      <c r="H193" s="667" t="s">
        <v>71</v>
      </c>
      <c r="I193" s="668" t="n">
        <v>14.81</v>
      </c>
      <c r="J193" s="669" t="n">
        <v>250</v>
      </c>
      <c r="K193" s="668" t="n">
        <f aca="false">I193*J193</f>
        <v>3702.5</v>
      </c>
    </row>
    <row r="194" s="561" customFormat="true" ht="45" hidden="true" customHeight="false" outlineLevel="0" collapsed="false">
      <c r="B194" s="562" t="s">
        <v>2225</v>
      </c>
      <c r="C194" s="563" t="n">
        <v>190158</v>
      </c>
      <c r="D194" s="564" t="s">
        <v>1972</v>
      </c>
      <c r="E194" s="564" t="s">
        <v>1969</v>
      </c>
      <c r="F194" s="564"/>
      <c r="G194" s="562" t="s">
        <v>2226</v>
      </c>
      <c r="H194" s="565" t="s">
        <v>68</v>
      </c>
      <c r="I194" s="566" t="n">
        <v>306.31</v>
      </c>
      <c r="J194" s="572"/>
      <c r="K194" s="566" t="n">
        <f aca="false">I194*J194</f>
        <v>0</v>
      </c>
    </row>
    <row r="195" s="561" customFormat="true" ht="45" hidden="true" customHeight="false" outlineLevel="0" collapsed="false">
      <c r="B195" s="562" t="s">
        <v>2227</v>
      </c>
      <c r="C195" s="563" t="n">
        <v>190159</v>
      </c>
      <c r="D195" s="564" t="s">
        <v>1972</v>
      </c>
      <c r="E195" s="564" t="s">
        <v>1969</v>
      </c>
      <c r="F195" s="564"/>
      <c r="G195" s="562" t="s">
        <v>2228</v>
      </c>
      <c r="H195" s="565" t="s">
        <v>68</v>
      </c>
      <c r="I195" s="566" t="n">
        <v>174.9</v>
      </c>
      <c r="J195" s="572"/>
      <c r="K195" s="566" t="n">
        <f aca="false">I195*J195</f>
        <v>0</v>
      </c>
    </row>
    <row r="196" customFormat="false" ht="31.5" hidden="false" customHeight="false" outlineLevel="0" collapsed="false">
      <c r="A196" s="670" t="n">
        <v>44</v>
      </c>
      <c r="B196" s="666" t="s">
        <v>2229</v>
      </c>
      <c r="C196" s="563" t="n">
        <v>190667</v>
      </c>
      <c r="D196" s="564" t="s">
        <v>703</v>
      </c>
      <c r="E196" s="564" t="s">
        <v>704</v>
      </c>
      <c r="F196" s="564"/>
      <c r="G196" s="666" t="s">
        <v>2230</v>
      </c>
      <c r="H196" s="667" t="s">
        <v>298</v>
      </c>
      <c r="I196" s="668" t="n">
        <v>80.75</v>
      </c>
      <c r="J196" s="669" t="n">
        <v>2000</v>
      </c>
      <c r="K196" s="668" t="n">
        <f aca="false">I196*J196</f>
        <v>161500</v>
      </c>
    </row>
    <row r="197" s="561" customFormat="true" ht="30" hidden="true" customHeight="false" outlineLevel="0" collapsed="false">
      <c r="B197" s="562" t="s">
        <v>2231</v>
      </c>
      <c r="C197" s="563" t="n">
        <v>190382</v>
      </c>
      <c r="D197" s="564" t="s">
        <v>703</v>
      </c>
      <c r="E197" s="564" t="s">
        <v>704</v>
      </c>
      <c r="F197" s="564"/>
      <c r="G197" s="562" t="s">
        <v>2232</v>
      </c>
      <c r="H197" s="565" t="s">
        <v>298</v>
      </c>
      <c r="I197" s="566" t="n">
        <v>87.83</v>
      </c>
      <c r="J197" s="572"/>
      <c r="K197" s="566" t="n">
        <f aca="false">I197*J197</f>
        <v>0</v>
      </c>
    </row>
    <row r="198" s="561" customFormat="true" ht="30" hidden="true" customHeight="false" outlineLevel="0" collapsed="false">
      <c r="B198" s="562" t="s">
        <v>2231</v>
      </c>
      <c r="C198" s="563" t="n">
        <v>190383</v>
      </c>
      <c r="D198" s="564" t="s">
        <v>703</v>
      </c>
      <c r="E198" s="564" t="s">
        <v>704</v>
      </c>
      <c r="F198" s="564"/>
      <c r="G198" s="562" t="s">
        <v>2233</v>
      </c>
      <c r="H198" s="565" t="s">
        <v>298</v>
      </c>
      <c r="I198" s="566" t="n">
        <v>87.83</v>
      </c>
      <c r="J198" s="572"/>
      <c r="K198" s="566" t="n">
        <f aca="false">I198*J198</f>
        <v>0</v>
      </c>
    </row>
    <row r="199" s="561" customFormat="true" ht="30" hidden="true" customHeight="false" outlineLevel="0" collapsed="false">
      <c r="B199" s="562" t="s">
        <v>2231</v>
      </c>
      <c r="C199" s="563" t="n">
        <v>190384</v>
      </c>
      <c r="D199" s="564" t="s">
        <v>703</v>
      </c>
      <c r="E199" s="564" t="s">
        <v>704</v>
      </c>
      <c r="F199" s="564"/>
      <c r="G199" s="562" t="s">
        <v>2234</v>
      </c>
      <c r="H199" s="565" t="s">
        <v>298</v>
      </c>
      <c r="I199" s="566" t="n">
        <v>87.83</v>
      </c>
      <c r="J199" s="572"/>
      <c r="K199" s="566" t="n">
        <f aca="false">I199*J199</f>
        <v>0</v>
      </c>
    </row>
    <row r="200" s="561" customFormat="true" ht="45" hidden="true" customHeight="false" outlineLevel="0" collapsed="false">
      <c r="B200" s="562" t="s">
        <v>2235</v>
      </c>
      <c r="C200" s="563" t="n">
        <v>190160</v>
      </c>
      <c r="D200" s="564" t="s">
        <v>1972</v>
      </c>
      <c r="E200" s="564" t="s">
        <v>1969</v>
      </c>
      <c r="F200" s="564"/>
      <c r="G200" s="562" t="s">
        <v>238</v>
      </c>
      <c r="H200" s="565" t="s">
        <v>203</v>
      </c>
      <c r="I200" s="566" t="n">
        <v>110.82</v>
      </c>
      <c r="J200" s="572"/>
      <c r="K200" s="566" t="n">
        <f aca="false">I200*J200</f>
        <v>0</v>
      </c>
    </row>
    <row r="201" s="561" customFormat="true" ht="60" hidden="true" customHeight="false" outlineLevel="0" collapsed="false">
      <c r="B201" s="562" t="s">
        <v>2235</v>
      </c>
      <c r="C201" s="563" t="n">
        <v>190161</v>
      </c>
      <c r="D201" s="564" t="s">
        <v>1972</v>
      </c>
      <c r="E201" s="564" t="s">
        <v>1969</v>
      </c>
      <c r="F201" s="564"/>
      <c r="G201" s="562" t="s">
        <v>2236</v>
      </c>
      <c r="H201" s="565" t="s">
        <v>203</v>
      </c>
      <c r="I201" s="566" t="n">
        <v>116.65</v>
      </c>
      <c r="J201" s="572"/>
      <c r="K201" s="566" t="n">
        <f aca="false">I201*J201</f>
        <v>0</v>
      </c>
    </row>
    <row r="202" s="561" customFormat="true" ht="45" hidden="true" customHeight="false" outlineLevel="0" collapsed="false">
      <c r="B202" s="562" t="s">
        <v>2235</v>
      </c>
      <c r="C202" s="563" t="n">
        <v>190162</v>
      </c>
      <c r="D202" s="564" t="s">
        <v>1972</v>
      </c>
      <c r="E202" s="564" t="s">
        <v>1969</v>
      </c>
      <c r="F202" s="564"/>
      <c r="G202" s="562" t="s">
        <v>1974</v>
      </c>
      <c r="H202" s="565" t="s">
        <v>71</v>
      </c>
      <c r="I202" s="566" t="n">
        <v>28.63</v>
      </c>
      <c r="J202" s="572"/>
      <c r="K202" s="566" t="n">
        <f aca="false">I202*J202</f>
        <v>0</v>
      </c>
    </row>
    <row r="203" s="561" customFormat="true" ht="75" hidden="true" customHeight="false" outlineLevel="0" collapsed="false">
      <c r="B203" s="562" t="s">
        <v>2237</v>
      </c>
      <c r="C203" s="563" t="n">
        <v>190163</v>
      </c>
      <c r="D203" s="564" t="s">
        <v>1972</v>
      </c>
      <c r="E203" s="564" t="s">
        <v>1969</v>
      </c>
      <c r="F203" s="564"/>
      <c r="G203" s="562" t="s">
        <v>2238</v>
      </c>
      <c r="H203" s="565" t="s">
        <v>68</v>
      </c>
      <c r="I203" s="566" t="n">
        <v>6109.04</v>
      </c>
      <c r="J203" s="572"/>
      <c r="K203" s="566" t="n">
        <f aca="false">I203*J203</f>
        <v>0</v>
      </c>
    </row>
    <row r="204" s="561" customFormat="true" ht="45" hidden="true" customHeight="false" outlineLevel="0" collapsed="false">
      <c r="B204" s="562" t="s">
        <v>2239</v>
      </c>
      <c r="C204" s="563" t="n">
        <v>190164</v>
      </c>
      <c r="D204" s="564" t="s">
        <v>1972</v>
      </c>
      <c r="E204" s="564" t="s">
        <v>1969</v>
      </c>
      <c r="F204" s="564"/>
      <c r="G204" s="562" t="s">
        <v>2240</v>
      </c>
      <c r="H204" s="565" t="s">
        <v>71</v>
      </c>
      <c r="I204" s="566" t="n">
        <v>788.94</v>
      </c>
      <c r="J204" s="572"/>
      <c r="K204" s="566" t="n">
        <f aca="false">I204*J204</f>
        <v>0</v>
      </c>
    </row>
    <row r="205" s="561" customFormat="true" ht="60" hidden="true" customHeight="false" outlineLevel="0" collapsed="false">
      <c r="B205" s="562" t="s">
        <v>2239</v>
      </c>
      <c r="C205" s="563" t="n">
        <v>190165</v>
      </c>
      <c r="D205" s="564" t="s">
        <v>1972</v>
      </c>
      <c r="E205" s="564" t="s">
        <v>1969</v>
      </c>
      <c r="F205" s="564"/>
      <c r="G205" s="562" t="s">
        <v>2241</v>
      </c>
      <c r="H205" s="565" t="s">
        <v>71</v>
      </c>
      <c r="I205" s="566" t="n">
        <v>717.92</v>
      </c>
      <c r="J205" s="572"/>
      <c r="K205" s="566" t="n">
        <f aca="false">I205*J205</f>
        <v>0</v>
      </c>
    </row>
    <row r="206" s="561" customFormat="true" ht="60" hidden="true" customHeight="false" outlineLevel="0" collapsed="false">
      <c r="B206" s="562" t="s">
        <v>2242</v>
      </c>
      <c r="C206" s="563" t="n">
        <v>190166</v>
      </c>
      <c r="D206" s="564" t="s">
        <v>1972</v>
      </c>
      <c r="E206" s="564" t="s">
        <v>1969</v>
      </c>
      <c r="F206" s="564"/>
      <c r="G206" s="562" t="s">
        <v>2243</v>
      </c>
      <c r="H206" s="565" t="s">
        <v>68</v>
      </c>
      <c r="I206" s="566" t="n">
        <v>10323.1</v>
      </c>
      <c r="J206" s="572"/>
      <c r="K206" s="566" t="n">
        <f aca="false">I206*J206</f>
        <v>0</v>
      </c>
    </row>
    <row r="207" s="561" customFormat="true" ht="45" hidden="true" customHeight="false" outlineLevel="0" collapsed="false">
      <c r="B207" s="562" t="s">
        <v>2242</v>
      </c>
      <c r="C207" s="563" t="n">
        <v>190167</v>
      </c>
      <c r="D207" s="564" t="s">
        <v>1972</v>
      </c>
      <c r="E207" s="564" t="s">
        <v>1969</v>
      </c>
      <c r="F207" s="564"/>
      <c r="G207" s="562" t="s">
        <v>2244</v>
      </c>
      <c r="H207" s="565" t="s">
        <v>68</v>
      </c>
      <c r="I207" s="566" t="n">
        <v>116880.75</v>
      </c>
      <c r="J207" s="572"/>
      <c r="K207" s="566" t="n">
        <f aca="false">I207*J207</f>
        <v>0</v>
      </c>
    </row>
    <row r="208" s="561" customFormat="true" ht="30" hidden="true" customHeight="false" outlineLevel="0" collapsed="false">
      <c r="B208" s="562" t="s">
        <v>2245</v>
      </c>
      <c r="C208" s="563" t="n">
        <v>190962</v>
      </c>
      <c r="D208" s="564" t="s">
        <v>703</v>
      </c>
      <c r="E208" s="564" t="s">
        <v>704</v>
      </c>
      <c r="F208" s="564"/>
      <c r="G208" s="562" t="s">
        <v>2246</v>
      </c>
      <c r="H208" s="565" t="s">
        <v>298</v>
      </c>
      <c r="I208" s="566" t="n">
        <v>90.25</v>
      </c>
      <c r="J208" s="572"/>
      <c r="K208" s="566" t="n">
        <f aca="false">I208*J208</f>
        <v>0</v>
      </c>
    </row>
    <row r="209" s="561" customFormat="true" ht="30" hidden="true" customHeight="false" outlineLevel="0" collapsed="false">
      <c r="B209" s="562" t="s">
        <v>2247</v>
      </c>
      <c r="C209" s="563" t="n">
        <v>191024</v>
      </c>
      <c r="D209" s="564" t="s">
        <v>703</v>
      </c>
      <c r="E209" s="564" t="s">
        <v>704</v>
      </c>
      <c r="F209" s="564"/>
      <c r="G209" s="562" t="s">
        <v>2248</v>
      </c>
      <c r="H209" s="565" t="s">
        <v>298</v>
      </c>
      <c r="I209" s="566" t="n">
        <v>90.25</v>
      </c>
      <c r="J209" s="572"/>
      <c r="K209" s="566" t="n">
        <f aca="false">I209*J209</f>
        <v>0</v>
      </c>
    </row>
    <row r="210" s="561" customFormat="true" ht="30" hidden="true" customHeight="false" outlineLevel="0" collapsed="false">
      <c r="B210" s="562" t="s">
        <v>2249</v>
      </c>
      <c r="C210" s="563" t="n">
        <v>191026</v>
      </c>
      <c r="D210" s="564" t="s">
        <v>703</v>
      </c>
      <c r="E210" s="564" t="s">
        <v>704</v>
      </c>
      <c r="F210" s="564"/>
      <c r="G210" s="562" t="s">
        <v>2250</v>
      </c>
      <c r="H210" s="565" t="s">
        <v>298</v>
      </c>
      <c r="I210" s="566" t="n">
        <v>90.25</v>
      </c>
      <c r="J210" s="572"/>
      <c r="K210" s="566" t="n">
        <f aca="false">I210*J210</f>
        <v>0</v>
      </c>
    </row>
    <row r="211" s="561" customFormat="true" ht="30" hidden="true" customHeight="false" outlineLevel="0" collapsed="false">
      <c r="B211" s="562" t="s">
        <v>2251</v>
      </c>
      <c r="C211" s="563" t="n">
        <v>191027</v>
      </c>
      <c r="D211" s="564" t="s">
        <v>703</v>
      </c>
      <c r="E211" s="564" t="s">
        <v>704</v>
      </c>
      <c r="F211" s="564"/>
      <c r="G211" s="562" t="s">
        <v>2252</v>
      </c>
      <c r="H211" s="565" t="s">
        <v>298</v>
      </c>
      <c r="I211" s="566" t="n">
        <v>90.25</v>
      </c>
      <c r="J211" s="572"/>
      <c r="K211" s="566" t="n">
        <f aca="false">I211*J211</f>
        <v>0</v>
      </c>
    </row>
    <row r="212" s="561" customFormat="true" ht="30" hidden="true" customHeight="false" outlineLevel="0" collapsed="false">
      <c r="B212" s="562" t="s">
        <v>2253</v>
      </c>
      <c r="C212" s="563" t="n">
        <v>191028</v>
      </c>
      <c r="D212" s="564" t="s">
        <v>703</v>
      </c>
      <c r="E212" s="564" t="s">
        <v>704</v>
      </c>
      <c r="F212" s="564"/>
      <c r="G212" s="562" t="s">
        <v>2254</v>
      </c>
      <c r="H212" s="565" t="s">
        <v>298</v>
      </c>
      <c r="I212" s="566" t="n">
        <v>90.25</v>
      </c>
      <c r="J212" s="572"/>
      <c r="K212" s="566" t="n">
        <f aca="false">I212*J212</f>
        <v>0</v>
      </c>
    </row>
    <row r="213" customFormat="false" ht="31.5" hidden="false" customHeight="false" outlineLevel="0" collapsed="false">
      <c r="A213" s="670" t="n">
        <v>45</v>
      </c>
      <c r="B213" s="666" t="s">
        <v>2255</v>
      </c>
      <c r="C213" s="563" t="n">
        <v>190960</v>
      </c>
      <c r="D213" s="564" t="s">
        <v>703</v>
      </c>
      <c r="E213" s="564" t="s">
        <v>704</v>
      </c>
      <c r="F213" s="564"/>
      <c r="G213" s="666" t="s">
        <v>2256</v>
      </c>
      <c r="H213" s="667" t="s">
        <v>298</v>
      </c>
      <c r="I213" s="668" t="n">
        <v>90.25</v>
      </c>
      <c r="J213" s="669" t="n">
        <v>1000</v>
      </c>
      <c r="K213" s="668" t="n">
        <f aca="false">I213*J213</f>
        <v>90250</v>
      </c>
    </row>
    <row r="214" customFormat="false" ht="31.5" hidden="false" customHeight="false" outlineLevel="0" collapsed="false">
      <c r="A214" s="670" t="n">
        <v>46</v>
      </c>
      <c r="B214" s="666" t="s">
        <v>2257</v>
      </c>
      <c r="C214" s="563" t="n">
        <v>190961</v>
      </c>
      <c r="D214" s="564" t="s">
        <v>703</v>
      </c>
      <c r="E214" s="564" t="s">
        <v>704</v>
      </c>
      <c r="F214" s="564"/>
      <c r="G214" s="666" t="s">
        <v>2258</v>
      </c>
      <c r="H214" s="667" t="s">
        <v>298</v>
      </c>
      <c r="I214" s="668" t="n">
        <v>90.25</v>
      </c>
      <c r="J214" s="669" t="n">
        <v>1000</v>
      </c>
      <c r="K214" s="668" t="n">
        <f aca="false">I214*J214</f>
        <v>90250</v>
      </c>
    </row>
    <row r="215" s="561" customFormat="true" ht="30" hidden="true" customHeight="false" outlineLevel="0" collapsed="false">
      <c r="B215" s="562" t="s">
        <v>2259</v>
      </c>
      <c r="C215" s="563" t="n">
        <v>191025</v>
      </c>
      <c r="D215" s="564" t="s">
        <v>703</v>
      </c>
      <c r="E215" s="564" t="s">
        <v>704</v>
      </c>
      <c r="F215" s="564"/>
      <c r="G215" s="562" t="s">
        <v>2260</v>
      </c>
      <c r="H215" s="565" t="s">
        <v>298</v>
      </c>
      <c r="I215" s="566" t="n">
        <v>90.25</v>
      </c>
      <c r="J215" s="572"/>
      <c r="K215" s="566" t="n">
        <f aca="false">I215*J215</f>
        <v>0</v>
      </c>
    </row>
    <row r="216" s="561" customFormat="true" ht="75" hidden="true" customHeight="false" outlineLevel="0" collapsed="false">
      <c r="B216" s="562" t="s">
        <v>2261</v>
      </c>
      <c r="C216" s="563" t="n">
        <v>190953</v>
      </c>
      <c r="D216" s="564" t="s">
        <v>703</v>
      </c>
      <c r="E216" s="564" t="s">
        <v>704</v>
      </c>
      <c r="F216" s="564"/>
      <c r="G216" s="562" t="s">
        <v>2262</v>
      </c>
      <c r="H216" s="565" t="s">
        <v>298</v>
      </c>
      <c r="I216" s="566" t="n">
        <v>142.5</v>
      </c>
      <c r="J216" s="572"/>
      <c r="K216" s="566" t="n">
        <f aca="false">I216*J216</f>
        <v>0</v>
      </c>
    </row>
    <row r="217" s="561" customFormat="true" ht="75" hidden="true" customHeight="false" outlineLevel="0" collapsed="false">
      <c r="B217" s="562" t="s">
        <v>2263</v>
      </c>
      <c r="C217" s="563" t="n">
        <v>190954</v>
      </c>
      <c r="D217" s="564" t="s">
        <v>703</v>
      </c>
      <c r="E217" s="564" t="s">
        <v>704</v>
      </c>
      <c r="F217" s="564"/>
      <c r="G217" s="562" t="s">
        <v>2264</v>
      </c>
      <c r="H217" s="565" t="s">
        <v>298</v>
      </c>
      <c r="I217" s="566" t="n">
        <v>142.5</v>
      </c>
      <c r="J217" s="572"/>
      <c r="K217" s="566" t="n">
        <f aca="false">I217*J217</f>
        <v>0</v>
      </c>
    </row>
    <row r="218" customFormat="false" ht="78.75" hidden="false" customHeight="false" outlineLevel="0" collapsed="false">
      <c r="A218" s="670" t="n">
        <v>47</v>
      </c>
      <c r="B218" s="666" t="s">
        <v>2265</v>
      </c>
      <c r="C218" s="563" t="n">
        <v>190955</v>
      </c>
      <c r="D218" s="564" t="s">
        <v>703</v>
      </c>
      <c r="E218" s="564" t="s">
        <v>704</v>
      </c>
      <c r="F218" s="564"/>
      <c r="G218" s="666" t="s">
        <v>2266</v>
      </c>
      <c r="H218" s="667" t="s">
        <v>298</v>
      </c>
      <c r="I218" s="668" t="n">
        <v>142.5</v>
      </c>
      <c r="J218" s="669" t="n">
        <v>500</v>
      </c>
      <c r="K218" s="668" t="n">
        <f aca="false">I218*J218</f>
        <v>71250</v>
      </c>
    </row>
    <row r="219" s="561" customFormat="true" ht="75" hidden="true" customHeight="false" outlineLevel="0" collapsed="false">
      <c r="B219" s="562" t="s">
        <v>2267</v>
      </c>
      <c r="C219" s="563" t="n">
        <v>190956</v>
      </c>
      <c r="D219" s="564" t="s">
        <v>703</v>
      </c>
      <c r="E219" s="564" t="s">
        <v>704</v>
      </c>
      <c r="F219" s="564"/>
      <c r="G219" s="562" t="s">
        <v>2268</v>
      </c>
      <c r="H219" s="565" t="s">
        <v>298</v>
      </c>
      <c r="I219" s="566" t="n">
        <v>142.5</v>
      </c>
      <c r="J219" s="572"/>
      <c r="K219" s="566" t="n">
        <f aca="false">I219*J219</f>
        <v>0</v>
      </c>
    </row>
    <row r="220" s="561" customFormat="true" ht="75" hidden="true" customHeight="false" outlineLevel="0" collapsed="false">
      <c r="B220" s="562" t="s">
        <v>316</v>
      </c>
      <c r="C220" s="563" t="n">
        <v>190957</v>
      </c>
      <c r="D220" s="564" t="s">
        <v>703</v>
      </c>
      <c r="E220" s="564" t="s">
        <v>704</v>
      </c>
      <c r="F220" s="564"/>
      <c r="G220" s="562" t="s">
        <v>2269</v>
      </c>
      <c r="H220" s="565" t="s">
        <v>298</v>
      </c>
      <c r="I220" s="566" t="n">
        <v>142.5</v>
      </c>
      <c r="J220" s="572"/>
      <c r="K220" s="566" t="n">
        <f aca="false">I220*J220</f>
        <v>0</v>
      </c>
    </row>
    <row r="221" customFormat="false" ht="78.75" hidden="false" customHeight="false" outlineLevel="0" collapsed="false">
      <c r="A221" s="670" t="n">
        <v>48</v>
      </c>
      <c r="B221" s="666" t="s">
        <v>2270</v>
      </c>
      <c r="C221" s="563" t="n">
        <v>190958</v>
      </c>
      <c r="D221" s="564" t="s">
        <v>703</v>
      </c>
      <c r="E221" s="564" t="s">
        <v>704</v>
      </c>
      <c r="F221" s="564"/>
      <c r="G221" s="666" t="s">
        <v>2271</v>
      </c>
      <c r="H221" s="667" t="s">
        <v>298</v>
      </c>
      <c r="I221" s="668" t="n">
        <v>142.5</v>
      </c>
      <c r="J221" s="669" t="n">
        <v>500</v>
      </c>
      <c r="K221" s="668" t="n">
        <f aca="false">I221*J221</f>
        <v>71250</v>
      </c>
    </row>
    <row r="222" s="561" customFormat="true" ht="75" hidden="true" customHeight="false" outlineLevel="0" collapsed="false">
      <c r="B222" s="562" t="s">
        <v>2272</v>
      </c>
      <c r="C222" s="563" t="n">
        <v>190959</v>
      </c>
      <c r="D222" s="564" t="s">
        <v>703</v>
      </c>
      <c r="E222" s="564" t="s">
        <v>704</v>
      </c>
      <c r="F222" s="564"/>
      <c r="G222" s="562" t="s">
        <v>2273</v>
      </c>
      <c r="H222" s="565" t="s">
        <v>298</v>
      </c>
      <c r="I222" s="566" t="n">
        <v>142.5</v>
      </c>
      <c r="J222" s="572"/>
      <c r="K222" s="566" t="n">
        <f aca="false">I222*J222</f>
        <v>0</v>
      </c>
    </row>
    <row r="223" s="561" customFormat="true" ht="75" hidden="true" customHeight="false" outlineLevel="0" collapsed="false">
      <c r="B223" s="562" t="s">
        <v>2274</v>
      </c>
      <c r="C223" s="563" t="n">
        <v>190951</v>
      </c>
      <c r="D223" s="564" t="s">
        <v>703</v>
      </c>
      <c r="E223" s="564" t="s">
        <v>704</v>
      </c>
      <c r="F223" s="564"/>
      <c r="G223" s="562" t="s">
        <v>2275</v>
      </c>
      <c r="H223" s="565" t="s">
        <v>298</v>
      </c>
      <c r="I223" s="566" t="n">
        <v>142.5</v>
      </c>
      <c r="J223" s="572"/>
      <c r="K223" s="566" t="n">
        <f aca="false">I223*J223</f>
        <v>0</v>
      </c>
    </row>
    <row r="224" s="561" customFormat="true" ht="75" hidden="true" customHeight="false" outlineLevel="0" collapsed="false">
      <c r="B224" s="562" t="s">
        <v>2276</v>
      </c>
      <c r="C224" s="563" t="n">
        <v>190952</v>
      </c>
      <c r="D224" s="564" t="s">
        <v>703</v>
      </c>
      <c r="E224" s="564" t="s">
        <v>704</v>
      </c>
      <c r="F224" s="564"/>
      <c r="G224" s="562" t="s">
        <v>2277</v>
      </c>
      <c r="H224" s="565" t="s">
        <v>298</v>
      </c>
      <c r="I224" s="566" t="n">
        <v>142.5</v>
      </c>
      <c r="J224" s="572"/>
      <c r="K224" s="566" t="n">
        <f aca="false">I224*J224</f>
        <v>0</v>
      </c>
    </row>
    <row r="225" s="561" customFormat="true" ht="30" hidden="true" customHeight="false" outlineLevel="0" collapsed="false">
      <c r="B225" s="562" t="s">
        <v>2278</v>
      </c>
      <c r="C225" s="563" t="n">
        <v>190385</v>
      </c>
      <c r="D225" s="564" t="s">
        <v>703</v>
      </c>
      <c r="E225" s="564" t="s">
        <v>704</v>
      </c>
      <c r="F225" s="564"/>
      <c r="G225" s="562" t="s">
        <v>2198</v>
      </c>
      <c r="H225" s="565" t="s">
        <v>298</v>
      </c>
      <c r="I225" s="566" t="n">
        <v>40.66</v>
      </c>
      <c r="J225" s="572"/>
      <c r="K225" s="566" t="n">
        <f aca="false">I225*J225</f>
        <v>0</v>
      </c>
    </row>
    <row r="226" s="561" customFormat="true" ht="30" hidden="true" customHeight="false" outlineLevel="0" collapsed="false">
      <c r="B226" s="562" t="s">
        <v>2279</v>
      </c>
      <c r="C226" s="563" t="n">
        <v>190168</v>
      </c>
      <c r="D226" s="564" t="s">
        <v>703</v>
      </c>
      <c r="E226" s="564" t="s">
        <v>1969</v>
      </c>
      <c r="F226" s="564"/>
      <c r="G226" s="562" t="s">
        <v>82</v>
      </c>
      <c r="H226" s="565" t="s">
        <v>71</v>
      </c>
      <c r="I226" s="566" t="n">
        <v>62.54</v>
      </c>
      <c r="J226" s="572"/>
      <c r="K226" s="566" t="n">
        <f aca="false">I226*J226</f>
        <v>0</v>
      </c>
    </row>
    <row r="227" s="561" customFormat="true" ht="30" hidden="true" customHeight="false" outlineLevel="0" collapsed="false">
      <c r="B227" s="562" t="s">
        <v>2279</v>
      </c>
      <c r="C227" s="563" t="n">
        <v>190169</v>
      </c>
      <c r="D227" s="564" t="s">
        <v>703</v>
      </c>
      <c r="E227" s="564" t="s">
        <v>1969</v>
      </c>
      <c r="F227" s="564"/>
      <c r="G227" s="562" t="s">
        <v>163</v>
      </c>
      <c r="H227" s="565" t="s">
        <v>71</v>
      </c>
      <c r="I227" s="566" t="n">
        <v>62.54</v>
      </c>
      <c r="J227" s="572"/>
      <c r="K227" s="566" t="n">
        <f aca="false">I227*J227</f>
        <v>0</v>
      </c>
    </row>
    <row r="228" s="561" customFormat="true" ht="30" hidden="true" customHeight="false" outlineLevel="0" collapsed="false">
      <c r="B228" s="562" t="s">
        <v>2280</v>
      </c>
      <c r="C228" s="563" t="n">
        <v>190386</v>
      </c>
      <c r="D228" s="564" t="s">
        <v>703</v>
      </c>
      <c r="E228" s="564" t="s">
        <v>704</v>
      </c>
      <c r="F228" s="564"/>
      <c r="G228" s="562" t="s">
        <v>2281</v>
      </c>
      <c r="H228" s="565" t="s">
        <v>298</v>
      </c>
      <c r="I228" s="566" t="n">
        <v>31.48</v>
      </c>
      <c r="J228" s="572"/>
      <c r="K228" s="566" t="n">
        <f aca="false">I228*J228</f>
        <v>0</v>
      </c>
    </row>
    <row r="229" s="561" customFormat="true" ht="30" hidden="true" customHeight="false" outlineLevel="0" collapsed="false">
      <c r="B229" s="562" t="s">
        <v>2280</v>
      </c>
      <c r="C229" s="563" t="n">
        <v>190387</v>
      </c>
      <c r="D229" s="564" t="s">
        <v>703</v>
      </c>
      <c r="E229" s="564" t="s">
        <v>704</v>
      </c>
      <c r="F229" s="564"/>
      <c r="G229" s="562" t="s">
        <v>2282</v>
      </c>
      <c r="H229" s="565" t="s">
        <v>298</v>
      </c>
      <c r="I229" s="566" t="n">
        <v>31.48</v>
      </c>
      <c r="J229" s="572"/>
      <c r="K229" s="566" t="n">
        <f aca="false">I229*J229</f>
        <v>0</v>
      </c>
    </row>
    <row r="230" s="561" customFormat="true" ht="30" hidden="true" customHeight="false" outlineLevel="0" collapsed="false">
      <c r="B230" s="562" t="s">
        <v>2280</v>
      </c>
      <c r="C230" s="563" t="n">
        <v>190388</v>
      </c>
      <c r="D230" s="564" t="s">
        <v>703</v>
      </c>
      <c r="E230" s="564" t="s">
        <v>704</v>
      </c>
      <c r="F230" s="564"/>
      <c r="G230" s="562" t="s">
        <v>2283</v>
      </c>
      <c r="H230" s="565" t="s">
        <v>298</v>
      </c>
      <c r="I230" s="566" t="n">
        <v>31.48</v>
      </c>
      <c r="J230" s="572"/>
      <c r="K230" s="566" t="n">
        <f aca="false">I230*J230</f>
        <v>0</v>
      </c>
    </row>
    <row r="231" customFormat="false" ht="30" hidden="false" customHeight="false" outlineLevel="0" collapsed="false">
      <c r="A231" s="670" t="n">
        <v>49</v>
      </c>
      <c r="B231" s="666" t="s">
        <v>2280</v>
      </c>
      <c r="C231" s="563" t="n">
        <v>190389</v>
      </c>
      <c r="D231" s="564" t="s">
        <v>703</v>
      </c>
      <c r="E231" s="564" t="s">
        <v>704</v>
      </c>
      <c r="F231" s="564"/>
      <c r="G231" s="666" t="s">
        <v>2284</v>
      </c>
      <c r="H231" s="667" t="s">
        <v>298</v>
      </c>
      <c r="I231" s="668" t="n">
        <v>31.48</v>
      </c>
      <c r="J231" s="669" t="n">
        <v>45000</v>
      </c>
      <c r="K231" s="668" t="n">
        <f aca="false">I231*J231</f>
        <v>1416600</v>
      </c>
    </row>
    <row r="232" s="561" customFormat="true" ht="30" hidden="true" customHeight="false" outlineLevel="0" collapsed="false">
      <c r="B232" s="562" t="s">
        <v>2280</v>
      </c>
      <c r="C232" s="563" t="n">
        <v>190390</v>
      </c>
      <c r="D232" s="564" t="s">
        <v>703</v>
      </c>
      <c r="E232" s="564" t="s">
        <v>704</v>
      </c>
      <c r="F232" s="564"/>
      <c r="G232" s="562" t="s">
        <v>2285</v>
      </c>
      <c r="H232" s="565" t="s">
        <v>298</v>
      </c>
      <c r="I232" s="566" t="n">
        <v>31.48</v>
      </c>
      <c r="J232" s="572"/>
      <c r="K232" s="566" t="n">
        <f aca="false">I232*J232</f>
        <v>0</v>
      </c>
    </row>
    <row r="233" s="561" customFormat="true" ht="30" hidden="true" customHeight="false" outlineLevel="0" collapsed="false">
      <c r="B233" s="562" t="s">
        <v>2280</v>
      </c>
      <c r="C233" s="563" t="n">
        <v>190391</v>
      </c>
      <c r="D233" s="564" t="s">
        <v>703</v>
      </c>
      <c r="E233" s="564" t="s">
        <v>704</v>
      </c>
      <c r="F233" s="564"/>
      <c r="G233" s="562" t="s">
        <v>2286</v>
      </c>
      <c r="H233" s="565" t="s">
        <v>298</v>
      </c>
      <c r="I233" s="566" t="n">
        <v>31.48</v>
      </c>
      <c r="J233" s="572"/>
      <c r="K233" s="566" t="n">
        <f aca="false">I233*J233</f>
        <v>0</v>
      </c>
    </row>
    <row r="234" customFormat="false" ht="31.5" hidden="false" customHeight="false" outlineLevel="0" collapsed="false">
      <c r="A234" s="670" t="n">
        <v>50</v>
      </c>
      <c r="B234" s="666" t="s">
        <v>2287</v>
      </c>
      <c r="C234" s="563" t="n">
        <v>190392</v>
      </c>
      <c r="D234" s="564" t="s">
        <v>703</v>
      </c>
      <c r="E234" s="564" t="s">
        <v>704</v>
      </c>
      <c r="F234" s="564"/>
      <c r="G234" s="666" t="s">
        <v>2288</v>
      </c>
      <c r="H234" s="667" t="s">
        <v>298</v>
      </c>
      <c r="I234" s="668" t="n">
        <v>16.82</v>
      </c>
      <c r="J234" s="669" t="n">
        <v>45000</v>
      </c>
      <c r="K234" s="668" t="n">
        <f aca="false">I234*J234</f>
        <v>756900</v>
      </c>
    </row>
    <row r="235" s="561" customFormat="true" ht="45" hidden="true" customHeight="false" outlineLevel="0" collapsed="false">
      <c r="B235" s="562" t="s">
        <v>2289</v>
      </c>
      <c r="C235" s="563" t="n">
        <v>190393</v>
      </c>
      <c r="D235" s="564" t="s">
        <v>1972</v>
      </c>
      <c r="E235" s="564" t="s">
        <v>704</v>
      </c>
      <c r="F235" s="564"/>
      <c r="G235" s="562" t="s">
        <v>2290</v>
      </c>
      <c r="H235" s="565" t="s">
        <v>298</v>
      </c>
      <c r="I235" s="566" t="n">
        <v>22.47</v>
      </c>
      <c r="J235" s="572"/>
      <c r="K235" s="566" t="n">
        <f aca="false">I235*J235</f>
        <v>0</v>
      </c>
    </row>
    <row r="236" s="561" customFormat="true" ht="45" hidden="true" customHeight="false" outlineLevel="0" collapsed="false">
      <c r="B236" s="562" t="s">
        <v>2289</v>
      </c>
      <c r="C236" s="563" t="n">
        <v>190394</v>
      </c>
      <c r="D236" s="564" t="s">
        <v>1972</v>
      </c>
      <c r="E236" s="564" t="s">
        <v>704</v>
      </c>
      <c r="F236" s="564"/>
      <c r="G236" s="562" t="s">
        <v>2291</v>
      </c>
      <c r="H236" s="565" t="s">
        <v>298</v>
      </c>
      <c r="I236" s="566" t="n">
        <v>22.47</v>
      </c>
      <c r="J236" s="572"/>
      <c r="K236" s="566" t="n">
        <f aca="false">I236*J236</f>
        <v>0</v>
      </c>
    </row>
    <row r="237" s="561" customFormat="true" ht="45" hidden="true" customHeight="false" outlineLevel="0" collapsed="false">
      <c r="B237" s="562" t="s">
        <v>2289</v>
      </c>
      <c r="C237" s="563" t="n">
        <v>190395</v>
      </c>
      <c r="D237" s="564" t="s">
        <v>1972</v>
      </c>
      <c r="E237" s="564" t="s">
        <v>704</v>
      </c>
      <c r="F237" s="564"/>
      <c r="G237" s="562" t="s">
        <v>2292</v>
      </c>
      <c r="H237" s="565" t="s">
        <v>298</v>
      </c>
      <c r="I237" s="566" t="n">
        <v>22.47</v>
      </c>
      <c r="J237" s="572"/>
      <c r="K237" s="566" t="n">
        <f aca="false">I237*J237</f>
        <v>0</v>
      </c>
    </row>
    <row r="238" customFormat="false" ht="45" hidden="false" customHeight="false" outlineLevel="0" collapsed="false">
      <c r="A238" s="670" t="n">
        <v>51</v>
      </c>
      <c r="B238" s="666" t="s">
        <v>2289</v>
      </c>
      <c r="C238" s="563" t="n">
        <v>190396</v>
      </c>
      <c r="D238" s="564" t="s">
        <v>1972</v>
      </c>
      <c r="E238" s="564" t="s">
        <v>704</v>
      </c>
      <c r="F238" s="564"/>
      <c r="G238" s="666" t="s">
        <v>2293</v>
      </c>
      <c r="H238" s="667" t="s">
        <v>298</v>
      </c>
      <c r="I238" s="668" t="n">
        <v>22.47</v>
      </c>
      <c r="J238" s="669" t="n">
        <v>2000</v>
      </c>
      <c r="K238" s="668" t="n">
        <f aca="false">I238*J238</f>
        <v>44940</v>
      </c>
    </row>
    <row r="239" s="561" customFormat="true" ht="45" hidden="true" customHeight="false" outlineLevel="0" collapsed="false">
      <c r="B239" s="562" t="s">
        <v>2294</v>
      </c>
      <c r="C239" s="563" t="n">
        <v>190170</v>
      </c>
      <c r="D239" s="564" t="s">
        <v>1972</v>
      </c>
      <c r="E239" s="564" t="s">
        <v>1969</v>
      </c>
      <c r="F239" s="564"/>
      <c r="G239" s="562" t="s">
        <v>2295</v>
      </c>
      <c r="H239" s="565" t="s">
        <v>68</v>
      </c>
      <c r="I239" s="566" t="n">
        <v>1088027.59</v>
      </c>
      <c r="J239" s="572"/>
      <c r="K239" s="566" t="n">
        <f aca="false">I239*J239</f>
        <v>0</v>
      </c>
    </row>
    <row r="240" s="561" customFormat="true" ht="45" hidden="true" customHeight="false" outlineLevel="0" collapsed="false">
      <c r="B240" s="562" t="s">
        <v>2296</v>
      </c>
      <c r="C240" s="563" t="n">
        <v>190254</v>
      </c>
      <c r="D240" s="564" t="s">
        <v>1972</v>
      </c>
      <c r="E240" s="564" t="s">
        <v>1969</v>
      </c>
      <c r="F240" s="564"/>
      <c r="G240" s="562" t="s">
        <v>2297</v>
      </c>
      <c r="H240" s="565" t="s">
        <v>47</v>
      </c>
      <c r="I240" s="566" t="n">
        <v>61.6</v>
      </c>
      <c r="J240" s="572"/>
      <c r="K240" s="566" t="n">
        <f aca="false">I240*J240</f>
        <v>0</v>
      </c>
    </row>
    <row r="241" s="561" customFormat="true" ht="45" hidden="true" customHeight="false" outlineLevel="0" collapsed="false">
      <c r="B241" s="562" t="s">
        <v>2296</v>
      </c>
      <c r="C241" s="563" t="n">
        <v>190255</v>
      </c>
      <c r="D241" s="564" t="s">
        <v>1972</v>
      </c>
      <c r="E241" s="564" t="s">
        <v>1969</v>
      </c>
      <c r="F241" s="564"/>
      <c r="G241" s="562" t="s">
        <v>74</v>
      </c>
      <c r="H241" s="565" t="s">
        <v>71</v>
      </c>
      <c r="I241" s="566" t="n">
        <v>2.54</v>
      </c>
      <c r="J241" s="572"/>
      <c r="K241" s="566" t="n">
        <f aca="false">I241*J241</f>
        <v>0</v>
      </c>
    </row>
    <row r="242" s="561" customFormat="true" ht="45" hidden="true" customHeight="false" outlineLevel="0" collapsed="false">
      <c r="B242" s="562" t="s">
        <v>2296</v>
      </c>
      <c r="C242" s="563" t="n">
        <v>190256</v>
      </c>
      <c r="D242" s="564" t="s">
        <v>1972</v>
      </c>
      <c r="E242" s="564" t="s">
        <v>1969</v>
      </c>
      <c r="F242" s="564"/>
      <c r="G242" s="562" t="s">
        <v>1974</v>
      </c>
      <c r="H242" s="565" t="s">
        <v>71</v>
      </c>
      <c r="I242" s="566" t="n">
        <v>6.35</v>
      </c>
      <c r="J242" s="572"/>
      <c r="K242" s="566" t="n">
        <f aca="false">I242*J242</f>
        <v>0</v>
      </c>
    </row>
    <row r="243" s="561" customFormat="true" ht="45" hidden="true" customHeight="false" outlineLevel="0" collapsed="false">
      <c r="B243" s="562" t="s">
        <v>2298</v>
      </c>
      <c r="C243" s="563" t="n">
        <v>191013</v>
      </c>
      <c r="D243" s="564" t="s">
        <v>1972</v>
      </c>
      <c r="E243" s="564" t="s">
        <v>1969</v>
      </c>
      <c r="F243" s="564"/>
      <c r="G243" s="562" t="s">
        <v>2299</v>
      </c>
      <c r="H243" s="565" t="s">
        <v>68</v>
      </c>
      <c r="I243" s="566" t="n">
        <v>6384.8</v>
      </c>
      <c r="J243" s="572"/>
      <c r="K243" s="566" t="n">
        <f aca="false">I243*J243</f>
        <v>0</v>
      </c>
    </row>
    <row r="244" customFormat="false" ht="45" hidden="false" customHeight="false" outlineLevel="0" collapsed="false">
      <c r="A244" s="670" t="n">
        <v>52</v>
      </c>
      <c r="B244" s="666" t="s">
        <v>2300</v>
      </c>
      <c r="C244" s="563" t="n">
        <v>190257</v>
      </c>
      <c r="D244" s="564" t="s">
        <v>1972</v>
      </c>
      <c r="E244" s="564" t="s">
        <v>1969</v>
      </c>
      <c r="F244" s="564"/>
      <c r="G244" s="666" t="s">
        <v>2301</v>
      </c>
      <c r="H244" s="667" t="s">
        <v>68</v>
      </c>
      <c r="I244" s="668" t="n">
        <v>1497.08</v>
      </c>
      <c r="J244" s="669" t="n">
        <v>50</v>
      </c>
      <c r="K244" s="668" t="n">
        <f aca="false">I244*J244</f>
        <v>74854</v>
      </c>
    </row>
    <row r="245" customFormat="false" ht="31.5" hidden="false" customHeight="false" outlineLevel="0" collapsed="false">
      <c r="A245" s="670" t="n">
        <v>53</v>
      </c>
      <c r="B245" s="666" t="s">
        <v>2300</v>
      </c>
      <c r="C245" s="563" t="n">
        <v>190258</v>
      </c>
      <c r="D245" s="564" t="s">
        <v>703</v>
      </c>
      <c r="E245" s="564" t="s">
        <v>1969</v>
      </c>
      <c r="F245" s="564"/>
      <c r="G245" s="666" t="s">
        <v>2302</v>
      </c>
      <c r="H245" s="667" t="s">
        <v>47</v>
      </c>
      <c r="I245" s="668" t="n">
        <v>303.57</v>
      </c>
      <c r="J245" s="669" t="n">
        <v>5500</v>
      </c>
      <c r="K245" s="668" t="n">
        <f aca="false">I245*J245</f>
        <v>1669635</v>
      </c>
    </row>
    <row r="246" customFormat="false" ht="45" hidden="false" customHeight="false" outlineLevel="0" collapsed="false">
      <c r="A246" s="670" t="n">
        <v>54</v>
      </c>
      <c r="B246" s="666" t="s">
        <v>2300</v>
      </c>
      <c r="C246" s="563" t="n">
        <v>190259</v>
      </c>
      <c r="D246" s="564" t="s">
        <v>1972</v>
      </c>
      <c r="E246" s="564" t="s">
        <v>1969</v>
      </c>
      <c r="F246" s="564"/>
      <c r="G246" s="666" t="s">
        <v>211</v>
      </c>
      <c r="H246" s="667" t="s">
        <v>71</v>
      </c>
      <c r="I246" s="668" t="n">
        <v>12.19</v>
      </c>
      <c r="J246" s="669" t="n">
        <v>300</v>
      </c>
      <c r="K246" s="668" t="n">
        <f aca="false">I246*J246</f>
        <v>3657</v>
      </c>
    </row>
    <row r="247" customFormat="false" ht="45" hidden="false" customHeight="false" outlineLevel="0" collapsed="false">
      <c r="A247" s="670" t="n">
        <v>55</v>
      </c>
      <c r="B247" s="666" t="s">
        <v>2300</v>
      </c>
      <c r="C247" s="563" t="n">
        <v>190260</v>
      </c>
      <c r="D247" s="564" t="s">
        <v>1972</v>
      </c>
      <c r="E247" s="564" t="s">
        <v>1969</v>
      </c>
      <c r="F247" s="564"/>
      <c r="G247" s="666" t="s">
        <v>247</v>
      </c>
      <c r="H247" s="667" t="s">
        <v>71</v>
      </c>
      <c r="I247" s="668" t="n">
        <v>16.25</v>
      </c>
      <c r="J247" s="669" t="n">
        <v>300</v>
      </c>
      <c r="K247" s="668" t="n">
        <f aca="false">I247*J247</f>
        <v>4875</v>
      </c>
    </row>
    <row r="248" customFormat="false" ht="31.5" hidden="false" customHeight="false" outlineLevel="0" collapsed="false">
      <c r="A248" s="670" t="n">
        <v>56</v>
      </c>
      <c r="B248" s="666" t="s">
        <v>1779</v>
      </c>
      <c r="C248" s="563" t="n">
        <v>190261</v>
      </c>
      <c r="D248" s="564" t="s">
        <v>703</v>
      </c>
      <c r="E248" s="564" t="s">
        <v>1969</v>
      </c>
      <c r="F248" s="564"/>
      <c r="G248" s="666" t="s">
        <v>1780</v>
      </c>
      <c r="H248" s="667" t="s">
        <v>68</v>
      </c>
      <c r="I248" s="668" t="n">
        <v>14380.8</v>
      </c>
      <c r="J248" s="669" t="n">
        <v>50</v>
      </c>
      <c r="K248" s="668" t="n">
        <f aca="false">I248*J248</f>
        <v>719040</v>
      </c>
    </row>
    <row r="249" customFormat="false" ht="31.5" hidden="false" customHeight="false" outlineLevel="0" collapsed="false">
      <c r="A249" s="670" t="n">
        <v>57</v>
      </c>
      <c r="B249" s="666" t="s">
        <v>1779</v>
      </c>
      <c r="C249" s="563" t="n">
        <v>190262</v>
      </c>
      <c r="D249" s="564" t="s">
        <v>703</v>
      </c>
      <c r="E249" s="564" t="s">
        <v>1969</v>
      </c>
      <c r="F249" s="564"/>
      <c r="G249" s="666" t="s">
        <v>2132</v>
      </c>
      <c r="H249" s="667" t="s">
        <v>68</v>
      </c>
      <c r="I249" s="668" t="n">
        <v>27563.2</v>
      </c>
      <c r="J249" s="669" t="n">
        <v>50</v>
      </c>
      <c r="K249" s="668" t="n">
        <f aca="false">I249*J249</f>
        <v>1378160</v>
      </c>
    </row>
    <row r="250" s="561" customFormat="true" ht="45" hidden="true" customHeight="false" outlineLevel="0" collapsed="false">
      <c r="B250" s="562" t="s">
        <v>2303</v>
      </c>
      <c r="C250" s="563" t="n">
        <v>190263</v>
      </c>
      <c r="D250" s="564" t="s">
        <v>1972</v>
      </c>
      <c r="E250" s="564" t="s">
        <v>1969</v>
      </c>
      <c r="F250" s="564"/>
      <c r="G250" s="562" t="s">
        <v>2206</v>
      </c>
      <c r="H250" s="565" t="s">
        <v>65</v>
      </c>
      <c r="I250" s="566" t="n">
        <v>5575.42</v>
      </c>
      <c r="J250" s="572"/>
      <c r="K250" s="566" t="n">
        <f aca="false">I250*J250</f>
        <v>0</v>
      </c>
    </row>
    <row r="251" s="561" customFormat="true" ht="45" hidden="true" customHeight="false" outlineLevel="0" collapsed="false">
      <c r="B251" s="562" t="s">
        <v>2304</v>
      </c>
      <c r="C251" s="563" t="n">
        <v>190264</v>
      </c>
      <c r="D251" s="564" t="s">
        <v>1972</v>
      </c>
      <c r="E251" s="564" t="s">
        <v>1969</v>
      </c>
      <c r="F251" s="564"/>
      <c r="G251" s="562" t="s">
        <v>2305</v>
      </c>
      <c r="H251" s="565" t="s">
        <v>68</v>
      </c>
      <c r="I251" s="566" t="n">
        <v>444146.84</v>
      </c>
      <c r="J251" s="572"/>
      <c r="K251" s="566" t="n">
        <f aca="false">I251*J251</f>
        <v>0</v>
      </c>
    </row>
    <row r="252" customFormat="false" ht="31.5" hidden="false" customHeight="false" outlineLevel="0" collapsed="false">
      <c r="A252" s="670" t="n">
        <v>58</v>
      </c>
      <c r="B252" s="666" t="s">
        <v>1781</v>
      </c>
      <c r="C252" s="563" t="n">
        <v>191100</v>
      </c>
      <c r="D252" s="564" t="s">
        <v>703</v>
      </c>
      <c r="E252" s="564" t="s">
        <v>1969</v>
      </c>
      <c r="F252" s="564"/>
      <c r="G252" s="666" t="s">
        <v>2306</v>
      </c>
      <c r="H252" s="667" t="s">
        <v>68</v>
      </c>
      <c r="I252" s="668" t="n">
        <v>5847.75</v>
      </c>
      <c r="J252" s="669" t="n">
        <v>30</v>
      </c>
      <c r="K252" s="668" t="n">
        <f aca="false">I252*J252</f>
        <v>175432.5</v>
      </c>
    </row>
    <row r="253" s="561" customFormat="true" ht="30" hidden="true" customHeight="false" outlineLevel="0" collapsed="false">
      <c r="B253" s="562" t="s">
        <v>2307</v>
      </c>
      <c r="C253" s="563" t="n">
        <v>191101</v>
      </c>
      <c r="D253" s="564" t="s">
        <v>703</v>
      </c>
      <c r="E253" s="564" t="s">
        <v>1969</v>
      </c>
      <c r="F253" s="564"/>
      <c r="G253" s="562" t="s">
        <v>2308</v>
      </c>
      <c r="H253" s="565" t="s">
        <v>68</v>
      </c>
      <c r="I253" s="566" t="n">
        <v>65889.28</v>
      </c>
      <c r="J253" s="572"/>
      <c r="K253" s="566" t="n">
        <f aca="false">I253*J253</f>
        <v>0</v>
      </c>
    </row>
    <row r="254" s="561" customFormat="true" ht="45" hidden="true" customHeight="false" outlineLevel="0" collapsed="false">
      <c r="B254" s="562" t="s">
        <v>2309</v>
      </c>
      <c r="C254" s="563" t="n">
        <v>191102</v>
      </c>
      <c r="D254" s="564" t="s">
        <v>703</v>
      </c>
      <c r="E254" s="564" t="s">
        <v>1969</v>
      </c>
      <c r="F254" s="564"/>
      <c r="G254" s="562" t="s">
        <v>2310</v>
      </c>
      <c r="H254" s="565" t="s">
        <v>2027</v>
      </c>
      <c r="I254" s="566" t="n">
        <v>7285410</v>
      </c>
      <c r="J254" s="572"/>
      <c r="K254" s="566" t="n">
        <f aca="false">I254*J254</f>
        <v>0</v>
      </c>
    </row>
    <row r="255" s="561" customFormat="true" ht="30" hidden="true" customHeight="false" outlineLevel="0" collapsed="false">
      <c r="B255" s="562" t="s">
        <v>2311</v>
      </c>
      <c r="C255" s="563" t="n">
        <v>191103</v>
      </c>
      <c r="D255" s="564" t="s">
        <v>703</v>
      </c>
      <c r="E255" s="564" t="s">
        <v>1969</v>
      </c>
      <c r="F255" s="564"/>
      <c r="G255" s="562" t="s">
        <v>2312</v>
      </c>
      <c r="H255" s="565" t="s">
        <v>68</v>
      </c>
      <c r="I255" s="566" t="n">
        <v>212289.44</v>
      </c>
      <c r="J255" s="572"/>
      <c r="K255" s="566" t="n">
        <f aca="false">I255*J255</f>
        <v>0</v>
      </c>
    </row>
    <row r="256" s="561" customFormat="true" ht="30" hidden="true" customHeight="false" outlineLevel="0" collapsed="false">
      <c r="B256" s="562" t="s">
        <v>2313</v>
      </c>
      <c r="C256" s="563" t="n">
        <v>191104</v>
      </c>
      <c r="D256" s="564" t="s">
        <v>703</v>
      </c>
      <c r="E256" s="564" t="s">
        <v>1969</v>
      </c>
      <c r="F256" s="564"/>
      <c r="G256" s="562" t="s">
        <v>2314</v>
      </c>
      <c r="H256" s="565" t="s">
        <v>68</v>
      </c>
      <c r="I256" s="566" t="n">
        <v>4968.79</v>
      </c>
      <c r="J256" s="572"/>
      <c r="K256" s="566" t="n">
        <f aca="false">I256*J256</f>
        <v>0</v>
      </c>
    </row>
    <row r="257" customFormat="false" ht="45" hidden="false" customHeight="false" outlineLevel="0" collapsed="false">
      <c r="A257" s="670" t="n">
        <v>59</v>
      </c>
      <c r="B257" s="666" t="s">
        <v>114</v>
      </c>
      <c r="C257" s="563" t="n">
        <v>190787</v>
      </c>
      <c r="D257" s="564" t="s">
        <v>1972</v>
      </c>
      <c r="E257" s="564" t="s">
        <v>1969</v>
      </c>
      <c r="F257" s="564"/>
      <c r="G257" s="666" t="s">
        <v>115</v>
      </c>
      <c r="H257" s="667" t="s">
        <v>2315</v>
      </c>
      <c r="I257" s="668" t="n">
        <v>12.9</v>
      </c>
      <c r="J257" s="669" t="n">
        <v>4500</v>
      </c>
      <c r="K257" s="668" t="n">
        <f aca="false">I257*J257</f>
        <v>58050</v>
      </c>
    </row>
    <row r="258" s="561" customFormat="true" ht="30" hidden="true" customHeight="false" outlineLevel="0" collapsed="false">
      <c r="B258" s="562" t="s">
        <v>2316</v>
      </c>
      <c r="C258" s="563" t="n">
        <v>190397</v>
      </c>
      <c r="D258" s="564" t="s">
        <v>703</v>
      </c>
      <c r="E258" s="564" t="s">
        <v>704</v>
      </c>
      <c r="F258" s="564"/>
      <c r="G258" s="562" t="s">
        <v>2317</v>
      </c>
      <c r="H258" s="565" t="s">
        <v>298</v>
      </c>
      <c r="I258" s="566" t="n">
        <v>45.74</v>
      </c>
      <c r="J258" s="572"/>
      <c r="K258" s="566" t="n">
        <f aca="false">I258*J258</f>
        <v>0</v>
      </c>
    </row>
    <row r="259" s="561" customFormat="true" ht="45" hidden="true" customHeight="false" outlineLevel="0" collapsed="false">
      <c r="B259" s="562" t="s">
        <v>2318</v>
      </c>
      <c r="C259" s="563" t="n">
        <v>190788</v>
      </c>
      <c r="D259" s="564" t="s">
        <v>1972</v>
      </c>
      <c r="E259" s="564" t="s">
        <v>1969</v>
      </c>
      <c r="F259" s="564"/>
      <c r="G259" s="562" t="s">
        <v>2319</v>
      </c>
      <c r="H259" s="565" t="s">
        <v>2320</v>
      </c>
      <c r="I259" s="566" t="n">
        <v>2792.76</v>
      </c>
      <c r="J259" s="572"/>
      <c r="K259" s="566" t="n">
        <f aca="false">I259*J259</f>
        <v>0</v>
      </c>
    </row>
    <row r="260" customFormat="false" ht="45" hidden="false" customHeight="false" outlineLevel="0" collapsed="false">
      <c r="A260" s="670" t="n">
        <v>60</v>
      </c>
      <c r="B260" s="666" t="s">
        <v>2318</v>
      </c>
      <c r="C260" s="563" t="n">
        <v>190789</v>
      </c>
      <c r="D260" s="564" t="s">
        <v>1972</v>
      </c>
      <c r="E260" s="564" t="s">
        <v>1969</v>
      </c>
      <c r="F260" s="564"/>
      <c r="G260" s="666" t="s">
        <v>2321</v>
      </c>
      <c r="H260" s="667" t="s">
        <v>68</v>
      </c>
      <c r="I260" s="668" t="n">
        <v>8807.04</v>
      </c>
      <c r="J260" s="669" t="n">
        <v>30</v>
      </c>
      <c r="K260" s="668" t="n">
        <f aca="false">I260*J260</f>
        <v>264211.2</v>
      </c>
    </row>
    <row r="261" s="561" customFormat="true" ht="90" hidden="true" customHeight="false" outlineLevel="0" collapsed="false">
      <c r="B261" s="562" t="s">
        <v>2318</v>
      </c>
      <c r="C261" s="563" t="n">
        <v>190790</v>
      </c>
      <c r="D261" s="564" t="s">
        <v>1972</v>
      </c>
      <c r="E261" s="564" t="s">
        <v>1969</v>
      </c>
      <c r="F261" s="564"/>
      <c r="G261" s="562" t="s">
        <v>2322</v>
      </c>
      <c r="H261" s="565" t="s">
        <v>2323</v>
      </c>
      <c r="I261" s="566" t="n">
        <v>2792.76</v>
      </c>
      <c r="J261" s="572"/>
      <c r="K261" s="566" t="n">
        <f aca="false">I261*J261</f>
        <v>0</v>
      </c>
    </row>
    <row r="262" s="561" customFormat="true" ht="105" hidden="true" customHeight="false" outlineLevel="0" collapsed="false">
      <c r="B262" s="562" t="s">
        <v>2324</v>
      </c>
      <c r="C262" s="563" t="n">
        <v>190791</v>
      </c>
      <c r="D262" s="564" t="s">
        <v>1972</v>
      </c>
      <c r="E262" s="564" t="s">
        <v>1969</v>
      </c>
      <c r="F262" s="564"/>
      <c r="G262" s="562" t="s">
        <v>2325</v>
      </c>
      <c r="H262" s="565" t="s">
        <v>2323</v>
      </c>
      <c r="I262" s="566" t="n">
        <v>3027.06</v>
      </c>
      <c r="J262" s="572"/>
      <c r="K262" s="566" t="n">
        <f aca="false">I262*J262</f>
        <v>0</v>
      </c>
    </row>
    <row r="263" s="561" customFormat="true" ht="90" hidden="true" customHeight="false" outlineLevel="0" collapsed="false">
      <c r="B263" s="562" t="s">
        <v>2326</v>
      </c>
      <c r="C263" s="563" t="n">
        <v>190792</v>
      </c>
      <c r="D263" s="564" t="s">
        <v>1972</v>
      </c>
      <c r="E263" s="564" t="s">
        <v>1969</v>
      </c>
      <c r="F263" s="564"/>
      <c r="G263" s="562" t="s">
        <v>2322</v>
      </c>
      <c r="H263" s="565" t="s">
        <v>2323</v>
      </c>
      <c r="I263" s="566" t="n">
        <v>3040.64</v>
      </c>
      <c r="J263" s="572"/>
      <c r="K263" s="566" t="n">
        <f aca="false">I263*J263</f>
        <v>0</v>
      </c>
    </row>
    <row r="264" s="561" customFormat="true" ht="45" hidden="true" customHeight="false" outlineLevel="0" collapsed="false">
      <c r="B264" s="562" t="s">
        <v>2327</v>
      </c>
      <c r="C264" s="563" t="n">
        <v>190794</v>
      </c>
      <c r="D264" s="564" t="s">
        <v>1972</v>
      </c>
      <c r="E264" s="564" t="s">
        <v>1969</v>
      </c>
      <c r="F264" s="564"/>
      <c r="G264" s="562" t="s">
        <v>2328</v>
      </c>
      <c r="H264" s="565" t="s">
        <v>2323</v>
      </c>
      <c r="I264" s="566" t="n">
        <v>1990.56</v>
      </c>
      <c r="J264" s="572"/>
      <c r="K264" s="566" t="n">
        <f aca="false">I264*J264</f>
        <v>0</v>
      </c>
    </row>
    <row r="265" s="561" customFormat="true" ht="45" hidden="true" customHeight="false" outlineLevel="0" collapsed="false">
      <c r="B265" s="562" t="s">
        <v>2329</v>
      </c>
      <c r="C265" s="563" t="n">
        <v>190793</v>
      </c>
      <c r="D265" s="564" t="s">
        <v>1972</v>
      </c>
      <c r="E265" s="564" t="s">
        <v>1969</v>
      </c>
      <c r="F265" s="564"/>
      <c r="G265" s="562" t="s">
        <v>2330</v>
      </c>
      <c r="H265" s="565" t="s">
        <v>68</v>
      </c>
      <c r="I265" s="566" t="n">
        <v>8158.73</v>
      </c>
      <c r="J265" s="572"/>
      <c r="K265" s="566" t="n">
        <f aca="false">I265*J265</f>
        <v>0</v>
      </c>
    </row>
    <row r="266" s="561" customFormat="true" ht="90" hidden="true" customHeight="false" outlineLevel="0" collapsed="false">
      <c r="B266" s="562" t="s">
        <v>2331</v>
      </c>
      <c r="C266" s="563" t="n">
        <v>190795</v>
      </c>
      <c r="D266" s="564" t="s">
        <v>1972</v>
      </c>
      <c r="E266" s="564" t="s">
        <v>1969</v>
      </c>
      <c r="F266" s="564"/>
      <c r="G266" s="562" t="s">
        <v>2332</v>
      </c>
      <c r="H266" s="565" t="s">
        <v>2333</v>
      </c>
      <c r="I266" s="566" t="n">
        <v>1165.13</v>
      </c>
      <c r="J266" s="572"/>
      <c r="K266" s="566" t="n">
        <f aca="false">I266*J266</f>
        <v>0</v>
      </c>
    </row>
    <row r="267" customFormat="false" ht="47.25" hidden="false" customHeight="false" outlineLevel="0" collapsed="false">
      <c r="A267" s="670" t="n">
        <v>61</v>
      </c>
      <c r="B267" s="666" t="s">
        <v>116</v>
      </c>
      <c r="C267" s="563" t="n">
        <v>190796</v>
      </c>
      <c r="D267" s="564" t="s">
        <v>1972</v>
      </c>
      <c r="E267" s="564" t="s">
        <v>1969</v>
      </c>
      <c r="F267" s="564"/>
      <c r="G267" s="666" t="s">
        <v>117</v>
      </c>
      <c r="H267" s="667" t="s">
        <v>68</v>
      </c>
      <c r="I267" s="668" t="n">
        <v>1165.13</v>
      </c>
      <c r="J267" s="669" t="n">
        <v>30</v>
      </c>
      <c r="K267" s="668" t="n">
        <f aca="false">I267*J267</f>
        <v>34953.9</v>
      </c>
    </row>
    <row r="268" s="561" customFormat="true" ht="45" hidden="true" customHeight="false" outlineLevel="0" collapsed="false">
      <c r="B268" s="562" t="s">
        <v>2334</v>
      </c>
      <c r="C268" s="563" t="n">
        <v>190797</v>
      </c>
      <c r="D268" s="564" t="s">
        <v>1972</v>
      </c>
      <c r="E268" s="564" t="s">
        <v>1969</v>
      </c>
      <c r="F268" s="564"/>
      <c r="G268" s="562" t="s">
        <v>2335</v>
      </c>
      <c r="H268" s="565" t="s">
        <v>2320</v>
      </c>
      <c r="I268" s="566" t="n">
        <v>3113.5</v>
      </c>
      <c r="J268" s="572"/>
      <c r="K268" s="566" t="n">
        <f aca="false">I268*J268</f>
        <v>0</v>
      </c>
    </row>
    <row r="269" customFormat="false" ht="110.25" hidden="false" customHeight="false" outlineLevel="0" collapsed="false">
      <c r="A269" s="670" t="n">
        <v>62</v>
      </c>
      <c r="B269" s="666" t="s">
        <v>2334</v>
      </c>
      <c r="C269" s="563" t="n">
        <v>190811</v>
      </c>
      <c r="D269" s="564" t="s">
        <v>1972</v>
      </c>
      <c r="E269" s="564" t="s">
        <v>1969</v>
      </c>
      <c r="F269" s="564"/>
      <c r="G269" s="666" t="s">
        <v>2336</v>
      </c>
      <c r="H269" s="667" t="s">
        <v>2333</v>
      </c>
      <c r="I269" s="668" t="n">
        <v>3113.5</v>
      </c>
      <c r="J269" s="669" t="n">
        <v>50</v>
      </c>
      <c r="K269" s="668" t="n">
        <f aca="false">I269*J269</f>
        <v>155675</v>
      </c>
    </row>
    <row r="270" s="561" customFormat="true" ht="60" hidden="true" customHeight="false" outlineLevel="0" collapsed="false">
      <c r="B270" s="562" t="s">
        <v>2337</v>
      </c>
      <c r="C270" s="563" t="n">
        <v>190812</v>
      </c>
      <c r="D270" s="564" t="s">
        <v>1972</v>
      </c>
      <c r="E270" s="564" t="s">
        <v>1969</v>
      </c>
      <c r="F270" s="564"/>
      <c r="G270" s="562" t="s">
        <v>2338</v>
      </c>
      <c r="H270" s="565" t="s">
        <v>2320</v>
      </c>
      <c r="I270" s="566" t="n">
        <v>748.27</v>
      </c>
      <c r="J270" s="572"/>
      <c r="K270" s="566" t="n">
        <f aca="false">I270*J270</f>
        <v>0</v>
      </c>
    </row>
    <row r="271" s="561" customFormat="true" ht="90" hidden="true" customHeight="false" outlineLevel="0" collapsed="false">
      <c r="B271" s="562" t="s">
        <v>2337</v>
      </c>
      <c r="C271" s="563" t="n">
        <v>190813</v>
      </c>
      <c r="D271" s="564" t="s">
        <v>1972</v>
      </c>
      <c r="E271" s="564" t="s">
        <v>1969</v>
      </c>
      <c r="F271" s="564"/>
      <c r="G271" s="562" t="s">
        <v>2332</v>
      </c>
      <c r="H271" s="565" t="s">
        <v>2333</v>
      </c>
      <c r="I271" s="566" t="n">
        <v>748.27</v>
      </c>
      <c r="J271" s="572"/>
      <c r="K271" s="566" t="n">
        <f aca="false">I271*J271</f>
        <v>0</v>
      </c>
    </row>
    <row r="272" customFormat="false" ht="63" hidden="false" customHeight="false" outlineLevel="0" collapsed="false">
      <c r="A272" s="670" t="n">
        <v>63</v>
      </c>
      <c r="B272" s="666" t="s">
        <v>2337</v>
      </c>
      <c r="C272" s="563" t="n">
        <v>190814</v>
      </c>
      <c r="D272" s="564" t="s">
        <v>1972</v>
      </c>
      <c r="E272" s="564" t="s">
        <v>1969</v>
      </c>
      <c r="F272" s="564"/>
      <c r="G272" s="666" t="s">
        <v>117</v>
      </c>
      <c r="H272" s="667" t="s">
        <v>68</v>
      </c>
      <c r="I272" s="668" t="n">
        <v>1172.88</v>
      </c>
      <c r="J272" s="669" t="n">
        <v>70</v>
      </c>
      <c r="K272" s="668" t="n">
        <f aca="false">I272*J272</f>
        <v>82101.6</v>
      </c>
    </row>
    <row r="273" s="561" customFormat="true" ht="45" hidden="true" customHeight="false" outlineLevel="0" collapsed="false">
      <c r="B273" s="562" t="s">
        <v>2339</v>
      </c>
      <c r="C273" s="563" t="n">
        <v>190868</v>
      </c>
      <c r="D273" s="564" t="s">
        <v>1972</v>
      </c>
      <c r="E273" s="564" t="s">
        <v>1969</v>
      </c>
      <c r="F273" s="564"/>
      <c r="G273" s="562" t="s">
        <v>2335</v>
      </c>
      <c r="H273" s="565" t="s">
        <v>2320</v>
      </c>
      <c r="I273" s="566" t="n">
        <v>2389.09</v>
      </c>
      <c r="J273" s="572"/>
      <c r="K273" s="566" t="n">
        <f aca="false">I273*J273</f>
        <v>0</v>
      </c>
    </row>
    <row r="274" s="561" customFormat="true" ht="90" hidden="true" customHeight="false" outlineLevel="0" collapsed="false">
      <c r="B274" s="562" t="s">
        <v>2339</v>
      </c>
      <c r="C274" s="563" t="n">
        <v>190869</v>
      </c>
      <c r="D274" s="564" t="s">
        <v>1972</v>
      </c>
      <c r="E274" s="564" t="s">
        <v>1969</v>
      </c>
      <c r="F274" s="564"/>
      <c r="G274" s="562" t="s">
        <v>2336</v>
      </c>
      <c r="H274" s="565" t="s">
        <v>2333</v>
      </c>
      <c r="I274" s="566" t="n">
        <v>2389.09</v>
      </c>
      <c r="J274" s="572"/>
      <c r="K274" s="566" t="n">
        <f aca="false">I274*J274</f>
        <v>0</v>
      </c>
    </row>
    <row r="275" s="561" customFormat="true" ht="105" hidden="true" customHeight="false" outlineLevel="0" collapsed="false">
      <c r="B275" s="562" t="s">
        <v>2340</v>
      </c>
      <c r="C275" s="563" t="n">
        <v>190870</v>
      </c>
      <c r="D275" s="564" t="s">
        <v>1972</v>
      </c>
      <c r="E275" s="564" t="s">
        <v>1969</v>
      </c>
      <c r="F275" s="564"/>
      <c r="G275" s="562" t="s">
        <v>2341</v>
      </c>
      <c r="H275" s="565" t="s">
        <v>2333</v>
      </c>
      <c r="I275" s="566" t="n">
        <v>2721.22</v>
      </c>
      <c r="J275" s="572"/>
      <c r="K275" s="566" t="n">
        <f aca="false">I275*J275</f>
        <v>0</v>
      </c>
    </row>
    <row r="276" s="561" customFormat="true" ht="105" hidden="true" customHeight="false" outlineLevel="0" collapsed="false">
      <c r="B276" s="562" t="s">
        <v>2342</v>
      </c>
      <c r="C276" s="563" t="n">
        <v>190871</v>
      </c>
      <c r="D276" s="564" t="s">
        <v>1972</v>
      </c>
      <c r="E276" s="564" t="s">
        <v>1969</v>
      </c>
      <c r="F276" s="564"/>
      <c r="G276" s="562" t="s">
        <v>2341</v>
      </c>
      <c r="H276" s="565" t="s">
        <v>2333</v>
      </c>
      <c r="I276" s="566" t="n">
        <v>2721.22</v>
      </c>
      <c r="J276" s="572"/>
      <c r="K276" s="566" t="n">
        <f aca="false">I276*J276</f>
        <v>0</v>
      </c>
    </row>
    <row r="277" s="561" customFormat="true" ht="45" hidden="true" customHeight="false" outlineLevel="0" collapsed="false">
      <c r="B277" s="562" t="s">
        <v>2343</v>
      </c>
      <c r="C277" s="563" t="n">
        <v>190867</v>
      </c>
      <c r="D277" s="564" t="s">
        <v>1972</v>
      </c>
      <c r="E277" s="564" t="s">
        <v>1969</v>
      </c>
      <c r="F277" s="564"/>
      <c r="G277" s="562" t="s">
        <v>2344</v>
      </c>
      <c r="H277" s="565" t="s">
        <v>68</v>
      </c>
      <c r="I277" s="566" t="n">
        <v>8231.57</v>
      </c>
      <c r="J277" s="572"/>
      <c r="K277" s="566" t="n">
        <f aca="false">I277*J277</f>
        <v>0</v>
      </c>
    </row>
    <row r="278" s="561" customFormat="true" ht="45" hidden="true" customHeight="false" outlineLevel="0" collapsed="false">
      <c r="B278" s="562" t="s">
        <v>118</v>
      </c>
      <c r="C278" s="563" t="n">
        <v>190872</v>
      </c>
      <c r="D278" s="564" t="s">
        <v>1972</v>
      </c>
      <c r="E278" s="564" t="s">
        <v>1969</v>
      </c>
      <c r="F278" s="564"/>
      <c r="G278" s="562" t="s">
        <v>2335</v>
      </c>
      <c r="H278" s="565" t="s">
        <v>2320</v>
      </c>
      <c r="I278" s="566" t="n">
        <v>689.87</v>
      </c>
      <c r="J278" s="572"/>
      <c r="K278" s="566" t="n">
        <f aca="false">I278*J278</f>
        <v>0</v>
      </c>
    </row>
    <row r="279" s="561" customFormat="true" ht="90" hidden="true" customHeight="false" outlineLevel="0" collapsed="false">
      <c r="B279" s="562" t="s">
        <v>118</v>
      </c>
      <c r="C279" s="563" t="n">
        <v>190873</v>
      </c>
      <c r="D279" s="564" t="s">
        <v>1972</v>
      </c>
      <c r="E279" s="564" t="s">
        <v>1969</v>
      </c>
      <c r="F279" s="564"/>
      <c r="G279" s="562" t="s">
        <v>2336</v>
      </c>
      <c r="H279" s="565" t="s">
        <v>2333</v>
      </c>
      <c r="I279" s="566" t="n">
        <v>689.87</v>
      </c>
      <c r="J279" s="572"/>
      <c r="K279" s="566" t="n">
        <f aca="false">I279*J279</f>
        <v>0</v>
      </c>
    </row>
    <row r="280" customFormat="false" ht="47.25" hidden="false" customHeight="false" outlineLevel="0" collapsed="false">
      <c r="A280" s="670" t="n">
        <v>64</v>
      </c>
      <c r="B280" s="666" t="s">
        <v>118</v>
      </c>
      <c r="C280" s="563" t="n">
        <v>190874</v>
      </c>
      <c r="D280" s="564" t="s">
        <v>1972</v>
      </c>
      <c r="E280" s="564" t="s">
        <v>1969</v>
      </c>
      <c r="F280" s="564"/>
      <c r="G280" s="666" t="s">
        <v>119</v>
      </c>
      <c r="H280" s="667" t="s">
        <v>68</v>
      </c>
      <c r="I280" s="668" t="n">
        <v>1172.88</v>
      </c>
      <c r="J280" s="669" t="n">
        <v>180</v>
      </c>
      <c r="K280" s="668" t="n">
        <f aca="false">I280*J280</f>
        <v>211118.4</v>
      </c>
    </row>
    <row r="281" s="561" customFormat="true" ht="45" hidden="true" customHeight="false" outlineLevel="0" collapsed="false">
      <c r="B281" s="562" t="s">
        <v>2345</v>
      </c>
      <c r="C281" s="563" t="n">
        <v>190876</v>
      </c>
      <c r="D281" s="564" t="s">
        <v>1972</v>
      </c>
      <c r="E281" s="564" t="s">
        <v>1969</v>
      </c>
      <c r="F281" s="564"/>
      <c r="G281" s="562" t="s">
        <v>2346</v>
      </c>
      <c r="H281" s="565" t="s">
        <v>187</v>
      </c>
      <c r="I281" s="566" t="n">
        <v>19239.11</v>
      </c>
      <c r="J281" s="572"/>
      <c r="K281" s="566" t="n">
        <f aca="false">I281*J281</f>
        <v>0</v>
      </c>
    </row>
    <row r="282" s="561" customFormat="true" ht="45" hidden="true" customHeight="false" outlineLevel="0" collapsed="false">
      <c r="B282" s="562" t="s">
        <v>2347</v>
      </c>
      <c r="C282" s="563" t="n">
        <v>190877</v>
      </c>
      <c r="D282" s="564" t="s">
        <v>1972</v>
      </c>
      <c r="E282" s="564" t="s">
        <v>1969</v>
      </c>
      <c r="F282" s="564"/>
      <c r="G282" s="562" t="s">
        <v>2348</v>
      </c>
      <c r="H282" s="565" t="s">
        <v>68</v>
      </c>
      <c r="I282" s="566" t="n">
        <v>17115.71</v>
      </c>
      <c r="J282" s="572"/>
      <c r="K282" s="566" t="n">
        <f aca="false">I282*J282</f>
        <v>0</v>
      </c>
    </row>
    <row r="283" s="561" customFormat="true" ht="60" hidden="true" customHeight="false" outlineLevel="0" collapsed="false">
      <c r="B283" s="562" t="s">
        <v>2349</v>
      </c>
      <c r="C283" s="563" t="n">
        <v>190878</v>
      </c>
      <c r="D283" s="564" t="s">
        <v>1972</v>
      </c>
      <c r="E283" s="564" t="s">
        <v>1969</v>
      </c>
      <c r="F283" s="564"/>
      <c r="G283" s="562" t="s">
        <v>2350</v>
      </c>
      <c r="H283" s="565" t="s">
        <v>2351</v>
      </c>
      <c r="I283" s="566" t="n">
        <v>64855.02</v>
      </c>
      <c r="J283" s="572"/>
      <c r="K283" s="566" t="n">
        <f aca="false">I283*J283</f>
        <v>0</v>
      </c>
    </row>
    <row r="284" s="561" customFormat="true" ht="60" hidden="true" customHeight="false" outlineLevel="0" collapsed="false">
      <c r="B284" s="562" t="s">
        <v>2352</v>
      </c>
      <c r="C284" s="563" t="n">
        <v>190875</v>
      </c>
      <c r="D284" s="564" t="s">
        <v>1972</v>
      </c>
      <c r="E284" s="564" t="s">
        <v>1969</v>
      </c>
      <c r="F284" s="564"/>
      <c r="G284" s="562" t="s">
        <v>2353</v>
      </c>
      <c r="H284" s="565" t="s">
        <v>2354</v>
      </c>
      <c r="I284" s="566" t="n">
        <v>28149.14</v>
      </c>
      <c r="J284" s="572"/>
      <c r="K284" s="566" t="n">
        <f aca="false">I284*J284</f>
        <v>0</v>
      </c>
    </row>
    <row r="285" s="561" customFormat="true" ht="75" hidden="true" customHeight="false" outlineLevel="0" collapsed="false">
      <c r="B285" s="562" t="s">
        <v>2355</v>
      </c>
      <c r="C285" s="563" t="n">
        <v>190879</v>
      </c>
      <c r="D285" s="564" t="s">
        <v>703</v>
      </c>
      <c r="E285" s="564" t="s">
        <v>1969</v>
      </c>
      <c r="F285" s="564"/>
      <c r="G285" s="562" t="s">
        <v>2356</v>
      </c>
      <c r="H285" s="565" t="s">
        <v>68</v>
      </c>
      <c r="I285" s="566" t="n">
        <v>155584.4</v>
      </c>
      <c r="J285" s="572"/>
      <c r="K285" s="566" t="n">
        <f aca="false">I285*J285</f>
        <v>0</v>
      </c>
    </row>
    <row r="286" s="561" customFormat="true" ht="60" hidden="true" customHeight="false" outlineLevel="0" collapsed="false">
      <c r="B286" s="562" t="s">
        <v>2355</v>
      </c>
      <c r="C286" s="563" t="n">
        <v>190880</v>
      </c>
      <c r="D286" s="564" t="s">
        <v>703</v>
      </c>
      <c r="E286" s="564" t="s">
        <v>1969</v>
      </c>
      <c r="F286" s="564"/>
      <c r="G286" s="562" t="s">
        <v>2357</v>
      </c>
      <c r="H286" s="565" t="s">
        <v>68</v>
      </c>
      <c r="I286" s="566" t="n">
        <v>132747.84</v>
      </c>
      <c r="J286" s="572"/>
      <c r="K286" s="566" t="n">
        <f aca="false">I286*J286</f>
        <v>0</v>
      </c>
    </row>
    <row r="287" s="561" customFormat="true" ht="45" hidden="true" customHeight="false" outlineLevel="0" collapsed="false">
      <c r="B287" s="562" t="s">
        <v>2358</v>
      </c>
      <c r="C287" s="563" t="n">
        <v>190561</v>
      </c>
      <c r="D287" s="564" t="s">
        <v>1972</v>
      </c>
      <c r="E287" s="564" t="s">
        <v>704</v>
      </c>
      <c r="F287" s="564"/>
      <c r="G287" s="562" t="s">
        <v>2359</v>
      </c>
      <c r="H287" s="565" t="s">
        <v>611</v>
      </c>
      <c r="I287" s="566" t="n">
        <v>4077.77</v>
      </c>
      <c r="J287" s="572"/>
      <c r="K287" s="566" t="n">
        <f aca="false">I287*J287</f>
        <v>0</v>
      </c>
    </row>
    <row r="288" s="561" customFormat="true" ht="45" hidden="true" customHeight="false" outlineLevel="0" collapsed="false">
      <c r="B288" s="562" t="s">
        <v>2358</v>
      </c>
      <c r="C288" s="563" t="n">
        <v>190562</v>
      </c>
      <c r="D288" s="564" t="s">
        <v>1972</v>
      </c>
      <c r="E288" s="564" t="s">
        <v>704</v>
      </c>
      <c r="F288" s="564"/>
      <c r="G288" s="562" t="s">
        <v>2360</v>
      </c>
      <c r="H288" s="565" t="s">
        <v>611</v>
      </c>
      <c r="I288" s="566" t="n">
        <v>4077.77</v>
      </c>
      <c r="J288" s="572"/>
      <c r="K288" s="566" t="n">
        <f aca="false">I288*J288</f>
        <v>0</v>
      </c>
    </row>
    <row r="289" s="561" customFormat="true" ht="30" hidden="true" customHeight="false" outlineLevel="0" collapsed="false">
      <c r="B289" s="562" t="s">
        <v>2361</v>
      </c>
      <c r="C289" s="563" t="n">
        <v>190923</v>
      </c>
      <c r="D289" s="564" t="s">
        <v>703</v>
      </c>
      <c r="E289" s="564" t="s">
        <v>1969</v>
      </c>
      <c r="F289" s="564"/>
      <c r="G289" s="562" t="s">
        <v>2362</v>
      </c>
      <c r="H289" s="565" t="s">
        <v>68</v>
      </c>
      <c r="I289" s="566" t="n">
        <v>4676.6</v>
      </c>
      <c r="J289" s="572"/>
      <c r="K289" s="566" t="n">
        <f aca="false">I289*J289</f>
        <v>0</v>
      </c>
    </row>
    <row r="290" s="561" customFormat="true" ht="30" hidden="true" customHeight="false" outlineLevel="0" collapsed="false">
      <c r="B290" s="562" t="s">
        <v>2361</v>
      </c>
      <c r="C290" s="563" t="n">
        <v>190924</v>
      </c>
      <c r="D290" s="564" t="s">
        <v>703</v>
      </c>
      <c r="E290" s="564" t="s">
        <v>1969</v>
      </c>
      <c r="F290" s="564"/>
      <c r="G290" s="562" t="s">
        <v>2363</v>
      </c>
      <c r="H290" s="565" t="s">
        <v>68</v>
      </c>
      <c r="I290" s="566" t="n">
        <v>9236.88</v>
      </c>
      <c r="J290" s="572"/>
      <c r="K290" s="566" t="n">
        <f aca="false">I290*J290</f>
        <v>0</v>
      </c>
    </row>
    <row r="291" s="561" customFormat="true" ht="30" hidden="true" customHeight="false" outlineLevel="0" collapsed="false">
      <c r="B291" s="562" t="s">
        <v>2361</v>
      </c>
      <c r="C291" s="563" t="n">
        <v>190925</v>
      </c>
      <c r="D291" s="564" t="s">
        <v>703</v>
      </c>
      <c r="E291" s="564" t="s">
        <v>1969</v>
      </c>
      <c r="F291" s="564"/>
      <c r="G291" s="562" t="s">
        <v>2364</v>
      </c>
      <c r="H291" s="565" t="s">
        <v>68</v>
      </c>
      <c r="I291" s="566" t="n">
        <v>2257.67</v>
      </c>
      <c r="J291" s="572"/>
      <c r="K291" s="566" t="n">
        <f aca="false">I291*J291</f>
        <v>0</v>
      </c>
    </row>
    <row r="292" s="561" customFormat="true" ht="30" hidden="true" customHeight="false" outlineLevel="0" collapsed="false">
      <c r="B292" s="562" t="s">
        <v>2361</v>
      </c>
      <c r="C292" s="563" t="n">
        <v>190926</v>
      </c>
      <c r="D292" s="564" t="s">
        <v>703</v>
      </c>
      <c r="E292" s="564" t="s">
        <v>1969</v>
      </c>
      <c r="F292" s="564"/>
      <c r="G292" s="562" t="s">
        <v>2365</v>
      </c>
      <c r="H292" s="565" t="s">
        <v>68</v>
      </c>
      <c r="I292" s="566" t="n">
        <v>4894.96</v>
      </c>
      <c r="J292" s="572"/>
      <c r="K292" s="566" t="n">
        <f aca="false">I292*J292</f>
        <v>0</v>
      </c>
    </row>
    <row r="293" customFormat="false" ht="30" hidden="false" customHeight="false" outlineLevel="0" collapsed="false">
      <c r="A293" s="670" t="n">
        <v>65</v>
      </c>
      <c r="B293" s="666" t="s">
        <v>2366</v>
      </c>
      <c r="C293" s="563" t="n">
        <v>190927</v>
      </c>
      <c r="D293" s="564" t="s">
        <v>703</v>
      </c>
      <c r="E293" s="564" t="s">
        <v>1969</v>
      </c>
      <c r="F293" s="564"/>
      <c r="G293" s="666" t="s">
        <v>2367</v>
      </c>
      <c r="H293" s="667" t="s">
        <v>68</v>
      </c>
      <c r="I293" s="668" t="n">
        <v>12815.34</v>
      </c>
      <c r="J293" s="669" t="n">
        <v>750</v>
      </c>
      <c r="K293" s="668" t="n">
        <f aca="false">I293*J293</f>
        <v>9611505</v>
      </c>
    </row>
    <row r="294" s="561" customFormat="true" ht="30" hidden="true" customHeight="false" outlineLevel="0" collapsed="false">
      <c r="B294" s="562" t="s">
        <v>2366</v>
      </c>
      <c r="C294" s="563" t="n">
        <v>190928</v>
      </c>
      <c r="D294" s="564" t="s">
        <v>703</v>
      </c>
      <c r="E294" s="564" t="s">
        <v>1969</v>
      </c>
      <c r="F294" s="564"/>
      <c r="G294" s="562" t="s">
        <v>2368</v>
      </c>
      <c r="H294" s="565" t="s">
        <v>68</v>
      </c>
      <c r="I294" s="566" t="n">
        <v>3099.51</v>
      </c>
      <c r="J294" s="572"/>
      <c r="K294" s="566" t="n">
        <f aca="false">I294*J294</f>
        <v>0</v>
      </c>
    </row>
    <row r="295" s="561" customFormat="true" ht="30" hidden="true" customHeight="false" outlineLevel="0" collapsed="false">
      <c r="B295" s="562" t="s">
        <v>2366</v>
      </c>
      <c r="C295" s="563" t="n">
        <v>190929</v>
      </c>
      <c r="D295" s="564" t="s">
        <v>703</v>
      </c>
      <c r="E295" s="564" t="s">
        <v>1969</v>
      </c>
      <c r="F295" s="564"/>
      <c r="G295" s="562" t="s">
        <v>2369</v>
      </c>
      <c r="H295" s="565" t="s">
        <v>68</v>
      </c>
      <c r="I295" s="566" t="n">
        <v>7059.87</v>
      </c>
      <c r="J295" s="572"/>
      <c r="K295" s="566" t="n">
        <f aca="false">I295*J295</f>
        <v>0</v>
      </c>
    </row>
    <row r="296" s="561" customFormat="true" ht="30" hidden="true" customHeight="false" outlineLevel="0" collapsed="false">
      <c r="B296" s="562" t="s">
        <v>2370</v>
      </c>
      <c r="C296" s="563" t="n">
        <v>190930</v>
      </c>
      <c r="D296" s="564" t="s">
        <v>703</v>
      </c>
      <c r="E296" s="564" t="s">
        <v>1969</v>
      </c>
      <c r="F296" s="564"/>
      <c r="G296" s="562" t="s">
        <v>2371</v>
      </c>
      <c r="H296" s="565" t="s">
        <v>68</v>
      </c>
      <c r="I296" s="566" t="n">
        <v>11696.69</v>
      </c>
      <c r="J296" s="572"/>
      <c r="K296" s="566" t="n">
        <f aca="false">I296*J296</f>
        <v>0</v>
      </c>
    </row>
    <row r="297" customFormat="false" ht="30" hidden="false" customHeight="false" outlineLevel="0" collapsed="false">
      <c r="A297" s="670" t="n">
        <v>66</v>
      </c>
      <c r="B297" s="666" t="s">
        <v>2370</v>
      </c>
      <c r="C297" s="563" t="n">
        <v>190931</v>
      </c>
      <c r="D297" s="564" t="s">
        <v>703</v>
      </c>
      <c r="E297" s="564" t="s">
        <v>1969</v>
      </c>
      <c r="F297" s="564"/>
      <c r="G297" s="666" t="s">
        <v>2372</v>
      </c>
      <c r="H297" s="667" t="s">
        <v>68</v>
      </c>
      <c r="I297" s="668" t="n">
        <v>2344</v>
      </c>
      <c r="J297" s="669" t="n">
        <v>200</v>
      </c>
      <c r="K297" s="668" t="n">
        <f aca="false">I297*J297</f>
        <v>468800</v>
      </c>
    </row>
    <row r="298" customFormat="false" ht="30" hidden="false" customHeight="false" outlineLevel="0" collapsed="false">
      <c r="A298" s="670" t="n">
        <v>67</v>
      </c>
      <c r="B298" s="666" t="s">
        <v>2370</v>
      </c>
      <c r="C298" s="563" t="n">
        <v>190932</v>
      </c>
      <c r="D298" s="564" t="s">
        <v>703</v>
      </c>
      <c r="E298" s="564" t="s">
        <v>1969</v>
      </c>
      <c r="F298" s="564"/>
      <c r="G298" s="666" t="s">
        <v>2362</v>
      </c>
      <c r="H298" s="667" t="s">
        <v>68</v>
      </c>
      <c r="I298" s="668" t="n">
        <v>6205.91</v>
      </c>
      <c r="J298" s="669" t="n">
        <v>300</v>
      </c>
      <c r="K298" s="668" t="n">
        <f aca="false">I298*J298</f>
        <v>1861773</v>
      </c>
    </row>
    <row r="299" s="561" customFormat="true" ht="30" hidden="true" customHeight="false" outlineLevel="0" collapsed="false">
      <c r="B299" s="562" t="s">
        <v>2370</v>
      </c>
      <c r="C299" s="563" t="n">
        <v>190933</v>
      </c>
      <c r="D299" s="564" t="s">
        <v>703</v>
      </c>
      <c r="E299" s="564" t="s">
        <v>1969</v>
      </c>
      <c r="F299" s="564"/>
      <c r="G299" s="562" t="s">
        <v>2373</v>
      </c>
      <c r="H299" s="565" t="s">
        <v>68</v>
      </c>
      <c r="I299" s="566" t="n">
        <v>10997.71</v>
      </c>
      <c r="J299" s="572"/>
      <c r="K299" s="566" t="n">
        <f aca="false">I299*J299</f>
        <v>0</v>
      </c>
    </row>
    <row r="300" s="561" customFormat="true" ht="30" hidden="true" customHeight="false" outlineLevel="0" collapsed="false">
      <c r="B300" s="562" t="s">
        <v>2370</v>
      </c>
      <c r="C300" s="563" t="n">
        <v>190934</v>
      </c>
      <c r="D300" s="564" t="s">
        <v>703</v>
      </c>
      <c r="E300" s="564" t="s">
        <v>1969</v>
      </c>
      <c r="F300" s="564"/>
      <c r="G300" s="562" t="s">
        <v>2374</v>
      </c>
      <c r="H300" s="565" t="s">
        <v>68</v>
      </c>
      <c r="I300" s="566" t="n">
        <v>6873.57</v>
      </c>
      <c r="J300" s="572"/>
      <c r="K300" s="566" t="n">
        <f aca="false">I300*J300</f>
        <v>0</v>
      </c>
    </row>
    <row r="301" customFormat="false" ht="30" hidden="false" customHeight="false" outlineLevel="0" collapsed="false">
      <c r="A301" s="670" t="n">
        <v>68</v>
      </c>
      <c r="B301" s="666" t="s">
        <v>2375</v>
      </c>
      <c r="C301" s="563" t="n">
        <v>190881</v>
      </c>
      <c r="D301" s="564" t="s">
        <v>703</v>
      </c>
      <c r="E301" s="564" t="s">
        <v>1969</v>
      </c>
      <c r="F301" s="564"/>
      <c r="G301" s="666" t="s">
        <v>2062</v>
      </c>
      <c r="H301" s="667" t="s">
        <v>71</v>
      </c>
      <c r="I301" s="668" t="n">
        <v>72.11</v>
      </c>
      <c r="J301" s="669" t="n">
        <v>308</v>
      </c>
      <c r="K301" s="668" t="n">
        <f aca="false">I301*J301</f>
        <v>22209.88</v>
      </c>
    </row>
    <row r="302" s="561" customFormat="true" ht="30" hidden="true" customHeight="false" outlineLevel="0" collapsed="false">
      <c r="B302" s="562" t="s">
        <v>2376</v>
      </c>
      <c r="C302" s="563" t="n">
        <v>190882</v>
      </c>
      <c r="D302" s="564" t="s">
        <v>703</v>
      </c>
      <c r="E302" s="564" t="s">
        <v>1969</v>
      </c>
      <c r="F302" s="564"/>
      <c r="G302" s="562" t="s">
        <v>2377</v>
      </c>
      <c r="H302" s="565" t="s">
        <v>68</v>
      </c>
      <c r="I302" s="566" t="n">
        <v>8355.58</v>
      </c>
      <c r="J302" s="572"/>
      <c r="K302" s="566" t="n">
        <f aca="false">I302*J302</f>
        <v>0</v>
      </c>
    </row>
    <row r="303" s="561" customFormat="true" ht="30" hidden="true" customHeight="false" outlineLevel="0" collapsed="false">
      <c r="B303" s="562" t="s">
        <v>2376</v>
      </c>
      <c r="C303" s="563" t="n">
        <v>190917</v>
      </c>
      <c r="D303" s="564" t="s">
        <v>703</v>
      </c>
      <c r="E303" s="564" t="s">
        <v>1969</v>
      </c>
      <c r="F303" s="564"/>
      <c r="G303" s="562" t="s">
        <v>2378</v>
      </c>
      <c r="H303" s="565" t="s">
        <v>68</v>
      </c>
      <c r="I303" s="566" t="n">
        <v>3371.02</v>
      </c>
      <c r="J303" s="572"/>
      <c r="K303" s="566" t="n">
        <f aca="false">I303*J303</f>
        <v>0</v>
      </c>
    </row>
    <row r="304" s="561" customFormat="true" ht="30" hidden="true" customHeight="false" outlineLevel="0" collapsed="false">
      <c r="B304" s="562" t="s">
        <v>2379</v>
      </c>
      <c r="C304" s="563" t="n">
        <v>190918</v>
      </c>
      <c r="D304" s="564" t="s">
        <v>703</v>
      </c>
      <c r="E304" s="564" t="s">
        <v>1969</v>
      </c>
      <c r="F304" s="564"/>
      <c r="G304" s="562" t="s">
        <v>2206</v>
      </c>
      <c r="H304" s="565" t="s">
        <v>61</v>
      </c>
      <c r="I304" s="566" t="n">
        <v>136.45</v>
      </c>
      <c r="J304" s="572"/>
      <c r="K304" s="566" t="n">
        <f aca="false">I304*J304</f>
        <v>0</v>
      </c>
    </row>
    <row r="305" s="561" customFormat="true" ht="30" hidden="true" customHeight="false" outlineLevel="0" collapsed="false">
      <c r="B305" s="562" t="s">
        <v>2380</v>
      </c>
      <c r="C305" s="563" t="n">
        <v>190919</v>
      </c>
      <c r="D305" s="564" t="s">
        <v>703</v>
      </c>
      <c r="E305" s="564" t="s">
        <v>1969</v>
      </c>
      <c r="F305" s="564"/>
      <c r="G305" s="562" t="s">
        <v>2381</v>
      </c>
      <c r="H305" s="565" t="s">
        <v>68</v>
      </c>
      <c r="I305" s="566" t="n">
        <v>9006.34</v>
      </c>
      <c r="J305" s="572"/>
      <c r="K305" s="566" t="n">
        <f aca="false">I305*J305</f>
        <v>0</v>
      </c>
    </row>
    <row r="306" s="561" customFormat="true" ht="30" hidden="true" customHeight="false" outlineLevel="0" collapsed="false">
      <c r="B306" s="562" t="s">
        <v>2382</v>
      </c>
      <c r="C306" s="563" t="n">
        <v>190920</v>
      </c>
      <c r="D306" s="564" t="s">
        <v>703</v>
      </c>
      <c r="E306" s="564" t="s">
        <v>1969</v>
      </c>
      <c r="F306" s="564"/>
      <c r="G306" s="562" t="s">
        <v>2383</v>
      </c>
      <c r="H306" s="565" t="s">
        <v>68</v>
      </c>
      <c r="I306" s="566" t="n">
        <v>5482.32</v>
      </c>
      <c r="J306" s="572"/>
      <c r="K306" s="566" t="n">
        <f aca="false">I306*J306</f>
        <v>0</v>
      </c>
    </row>
    <row r="307" s="561" customFormat="true" ht="30" hidden="true" customHeight="false" outlineLevel="0" collapsed="false">
      <c r="B307" s="562" t="s">
        <v>2382</v>
      </c>
      <c r="C307" s="563" t="n">
        <v>190921</v>
      </c>
      <c r="D307" s="564" t="s">
        <v>703</v>
      </c>
      <c r="E307" s="564" t="s">
        <v>1969</v>
      </c>
      <c r="F307" s="564"/>
      <c r="G307" s="562" t="s">
        <v>268</v>
      </c>
      <c r="H307" s="565" t="s">
        <v>68</v>
      </c>
      <c r="I307" s="566" t="n">
        <v>10249.56</v>
      </c>
      <c r="J307" s="572"/>
      <c r="K307" s="566" t="n">
        <f aca="false">I307*J307</f>
        <v>0</v>
      </c>
    </row>
    <row r="308" s="561" customFormat="true" ht="30" hidden="true" customHeight="false" outlineLevel="0" collapsed="false">
      <c r="B308" s="562" t="s">
        <v>2382</v>
      </c>
      <c r="C308" s="563" t="n">
        <v>190922</v>
      </c>
      <c r="D308" s="564" t="s">
        <v>703</v>
      </c>
      <c r="E308" s="564" t="s">
        <v>1969</v>
      </c>
      <c r="F308" s="564"/>
      <c r="G308" s="562" t="s">
        <v>2384</v>
      </c>
      <c r="H308" s="565" t="s">
        <v>68</v>
      </c>
      <c r="I308" s="566" t="n">
        <v>15230.47</v>
      </c>
      <c r="J308" s="572"/>
      <c r="K308" s="566" t="n">
        <f aca="false">I308*J308</f>
        <v>0</v>
      </c>
    </row>
    <row r="309" s="561" customFormat="true" ht="45" hidden="true" customHeight="false" outlineLevel="0" collapsed="false">
      <c r="B309" s="562" t="s">
        <v>2385</v>
      </c>
      <c r="C309" s="563" t="n">
        <v>190989</v>
      </c>
      <c r="D309" s="564" t="s">
        <v>703</v>
      </c>
      <c r="E309" s="564" t="s">
        <v>1969</v>
      </c>
      <c r="F309" s="564"/>
      <c r="G309" s="562" t="s">
        <v>2386</v>
      </c>
      <c r="H309" s="565" t="s">
        <v>68</v>
      </c>
      <c r="I309" s="566" t="n">
        <v>1256551.72</v>
      </c>
      <c r="J309" s="572"/>
      <c r="K309" s="566" t="n">
        <f aca="false">I309*J309</f>
        <v>0</v>
      </c>
    </row>
    <row r="310" customFormat="false" ht="31.5" hidden="false" customHeight="false" outlineLevel="0" collapsed="false">
      <c r="A310" s="670" t="n">
        <v>69</v>
      </c>
      <c r="B310" s="666" t="s">
        <v>122</v>
      </c>
      <c r="C310" s="563" t="n">
        <v>190990</v>
      </c>
      <c r="D310" s="564" t="s">
        <v>703</v>
      </c>
      <c r="E310" s="564" t="s">
        <v>1969</v>
      </c>
      <c r="F310" s="564"/>
      <c r="G310" s="666" t="s">
        <v>123</v>
      </c>
      <c r="H310" s="667" t="s">
        <v>47</v>
      </c>
      <c r="I310" s="668" t="n">
        <v>68.83</v>
      </c>
      <c r="J310" s="669" t="n">
        <v>10000</v>
      </c>
      <c r="K310" s="668" t="n">
        <f aca="false">I310*J310</f>
        <v>688300</v>
      </c>
    </row>
    <row r="311" s="561" customFormat="true" ht="60" hidden="true" customHeight="false" outlineLevel="0" collapsed="false">
      <c r="B311" s="562" t="s">
        <v>2387</v>
      </c>
      <c r="C311" s="563" t="n">
        <v>190991</v>
      </c>
      <c r="D311" s="564" t="s">
        <v>703</v>
      </c>
      <c r="E311" s="564" t="s">
        <v>1969</v>
      </c>
      <c r="F311" s="564"/>
      <c r="G311" s="562" t="s">
        <v>2388</v>
      </c>
      <c r="H311" s="565" t="s">
        <v>68</v>
      </c>
      <c r="I311" s="566" t="n">
        <v>1863.42</v>
      </c>
      <c r="J311" s="572"/>
      <c r="K311" s="566" t="n">
        <f aca="false">I311*J311</f>
        <v>0</v>
      </c>
    </row>
    <row r="312" customFormat="false" ht="30" hidden="false" customHeight="false" outlineLevel="0" collapsed="false">
      <c r="A312" s="670" t="n">
        <v>70</v>
      </c>
      <c r="B312" s="666" t="s">
        <v>808</v>
      </c>
      <c r="C312" s="563" t="n">
        <v>191067</v>
      </c>
      <c r="D312" s="564" t="s">
        <v>703</v>
      </c>
      <c r="E312" s="564" t="s">
        <v>1969</v>
      </c>
      <c r="F312" s="564"/>
      <c r="G312" s="666" t="s">
        <v>2297</v>
      </c>
      <c r="H312" s="667" t="s">
        <v>47</v>
      </c>
      <c r="I312" s="668" t="n">
        <v>21.69</v>
      </c>
      <c r="J312" s="669" t="n">
        <v>1000</v>
      </c>
      <c r="K312" s="668" t="n">
        <f aca="false">I312*J312</f>
        <v>21690</v>
      </c>
    </row>
    <row r="313" s="561" customFormat="true" ht="45" hidden="true" customHeight="false" outlineLevel="0" collapsed="false">
      <c r="B313" s="562" t="s">
        <v>2389</v>
      </c>
      <c r="C313" s="563" t="n">
        <v>191068</v>
      </c>
      <c r="D313" s="564" t="s">
        <v>1972</v>
      </c>
      <c r="E313" s="564" t="s">
        <v>1969</v>
      </c>
      <c r="F313" s="564"/>
      <c r="G313" s="562" t="s">
        <v>271</v>
      </c>
      <c r="H313" s="565" t="s">
        <v>68</v>
      </c>
      <c r="I313" s="566" t="n">
        <v>63.01</v>
      </c>
      <c r="J313" s="572"/>
      <c r="K313" s="566" t="n">
        <f aca="false">I313*J313</f>
        <v>0</v>
      </c>
    </row>
    <row r="314" s="561" customFormat="true" ht="45" hidden="true" customHeight="false" outlineLevel="0" collapsed="false">
      <c r="B314" s="562" t="s">
        <v>2390</v>
      </c>
      <c r="C314" s="563" t="n">
        <v>191069</v>
      </c>
      <c r="D314" s="564" t="s">
        <v>1972</v>
      </c>
      <c r="E314" s="564" t="s">
        <v>1969</v>
      </c>
      <c r="F314" s="564"/>
      <c r="G314" s="562" t="s">
        <v>2391</v>
      </c>
      <c r="H314" s="565" t="s">
        <v>71</v>
      </c>
      <c r="I314" s="566" t="n">
        <v>124.35</v>
      </c>
      <c r="J314" s="572"/>
      <c r="K314" s="566" t="n">
        <f aca="false">I314*J314</f>
        <v>0</v>
      </c>
    </row>
    <row r="315" s="561" customFormat="true" ht="45" hidden="true" customHeight="false" outlineLevel="0" collapsed="false">
      <c r="B315" s="562" t="s">
        <v>2390</v>
      </c>
      <c r="C315" s="563" t="n">
        <v>191070</v>
      </c>
      <c r="D315" s="564" t="s">
        <v>1972</v>
      </c>
      <c r="E315" s="564" t="s">
        <v>1969</v>
      </c>
      <c r="F315" s="564"/>
      <c r="G315" s="562" t="s">
        <v>152</v>
      </c>
      <c r="H315" s="565" t="s">
        <v>71</v>
      </c>
      <c r="I315" s="566" t="n">
        <v>38.63</v>
      </c>
      <c r="J315" s="572"/>
      <c r="K315" s="566" t="n">
        <f aca="false">I315*J315</f>
        <v>0</v>
      </c>
    </row>
    <row r="316" customFormat="false" ht="45" hidden="false" customHeight="false" outlineLevel="0" collapsed="false">
      <c r="A316" s="670" t="n">
        <v>71</v>
      </c>
      <c r="B316" s="666" t="s">
        <v>2390</v>
      </c>
      <c r="C316" s="563" t="n">
        <v>191071</v>
      </c>
      <c r="D316" s="564" t="s">
        <v>1972</v>
      </c>
      <c r="E316" s="564" t="s">
        <v>1969</v>
      </c>
      <c r="F316" s="564"/>
      <c r="G316" s="666" t="s">
        <v>2392</v>
      </c>
      <c r="H316" s="667" t="s">
        <v>71</v>
      </c>
      <c r="I316" s="668" t="n">
        <v>58.31</v>
      </c>
      <c r="J316" s="669" t="n">
        <v>336</v>
      </c>
      <c r="K316" s="668" t="n">
        <f aca="false">I316*J316</f>
        <v>19592.16</v>
      </c>
    </row>
    <row r="317" s="561" customFormat="true" ht="45" hidden="true" customHeight="false" outlineLevel="0" collapsed="false">
      <c r="B317" s="562" t="s">
        <v>2393</v>
      </c>
      <c r="C317" s="563" t="n">
        <v>191072</v>
      </c>
      <c r="D317" s="564" t="s">
        <v>1972</v>
      </c>
      <c r="E317" s="564" t="s">
        <v>1969</v>
      </c>
      <c r="F317" s="564"/>
      <c r="G317" s="562" t="s">
        <v>135</v>
      </c>
      <c r="H317" s="565" t="s">
        <v>71</v>
      </c>
      <c r="I317" s="566" t="n">
        <v>285.1</v>
      </c>
      <c r="J317" s="572"/>
      <c r="K317" s="566" t="n">
        <f aca="false">I317*J317</f>
        <v>0</v>
      </c>
    </row>
    <row r="318" s="561" customFormat="true" ht="30" hidden="true" customHeight="false" outlineLevel="0" collapsed="false">
      <c r="B318" s="562" t="s">
        <v>2394</v>
      </c>
      <c r="C318" s="563" t="n">
        <v>190770</v>
      </c>
      <c r="D318" s="564" t="s">
        <v>703</v>
      </c>
      <c r="E318" s="564" t="s">
        <v>704</v>
      </c>
      <c r="F318" s="564"/>
      <c r="G318" s="562" t="s">
        <v>2395</v>
      </c>
      <c r="H318" s="565" t="s">
        <v>298</v>
      </c>
      <c r="I318" s="566" t="n">
        <v>14.49</v>
      </c>
      <c r="J318" s="572"/>
      <c r="K318" s="566" t="n">
        <f aca="false">I318*J318</f>
        <v>0</v>
      </c>
    </row>
    <row r="319" s="561" customFormat="true" ht="45" hidden="true" customHeight="false" outlineLevel="0" collapsed="false">
      <c r="B319" s="562" t="s">
        <v>2396</v>
      </c>
      <c r="C319" s="563" t="n">
        <v>191073</v>
      </c>
      <c r="D319" s="564" t="s">
        <v>1972</v>
      </c>
      <c r="E319" s="564" t="s">
        <v>1969</v>
      </c>
      <c r="F319" s="564"/>
      <c r="G319" s="562" t="s">
        <v>1903</v>
      </c>
      <c r="H319" s="565" t="s">
        <v>68</v>
      </c>
      <c r="I319" s="566" t="n">
        <v>1987.94</v>
      </c>
      <c r="J319" s="572"/>
      <c r="K319" s="566" t="n">
        <f aca="false">I319*J319</f>
        <v>0</v>
      </c>
    </row>
    <row r="320" customFormat="false" ht="30" hidden="false" customHeight="false" outlineLevel="0" collapsed="false">
      <c r="A320" s="670" t="n">
        <v>72</v>
      </c>
      <c r="B320" s="666" t="s">
        <v>124</v>
      </c>
      <c r="C320" s="563" t="n">
        <v>191074</v>
      </c>
      <c r="D320" s="564" t="s">
        <v>703</v>
      </c>
      <c r="E320" s="564" t="s">
        <v>1969</v>
      </c>
      <c r="F320" s="564"/>
      <c r="G320" s="666" t="s">
        <v>125</v>
      </c>
      <c r="H320" s="667" t="s">
        <v>71</v>
      </c>
      <c r="I320" s="668" t="n">
        <v>2.13</v>
      </c>
      <c r="J320" s="669" t="n">
        <v>3690</v>
      </c>
      <c r="K320" s="668" t="n">
        <f aca="false">I320*J320</f>
        <v>7859.7</v>
      </c>
    </row>
    <row r="321" customFormat="false" ht="45" hidden="false" customHeight="false" outlineLevel="0" collapsed="false">
      <c r="A321" s="670" t="n">
        <v>73</v>
      </c>
      <c r="B321" s="666" t="s">
        <v>1793</v>
      </c>
      <c r="C321" s="563" t="n">
        <v>191075</v>
      </c>
      <c r="D321" s="564" t="s">
        <v>1972</v>
      </c>
      <c r="E321" s="564" t="s">
        <v>1969</v>
      </c>
      <c r="F321" s="564"/>
      <c r="G321" s="666" t="s">
        <v>127</v>
      </c>
      <c r="H321" s="667" t="s">
        <v>71</v>
      </c>
      <c r="I321" s="668" t="n">
        <v>7.46</v>
      </c>
      <c r="J321" s="669" t="n">
        <v>1000</v>
      </c>
      <c r="K321" s="668" t="n">
        <f aca="false">I321*J321</f>
        <v>7460</v>
      </c>
    </row>
    <row r="322" customFormat="false" ht="30" hidden="false" customHeight="false" outlineLevel="0" collapsed="false">
      <c r="A322" s="670" t="n">
        <v>74</v>
      </c>
      <c r="B322" s="666" t="s">
        <v>2397</v>
      </c>
      <c r="C322" s="563" t="n">
        <v>191076</v>
      </c>
      <c r="D322" s="564" t="s">
        <v>703</v>
      </c>
      <c r="E322" s="564" t="s">
        <v>1969</v>
      </c>
      <c r="F322" s="564"/>
      <c r="G322" s="666" t="s">
        <v>2398</v>
      </c>
      <c r="H322" s="667" t="s">
        <v>47</v>
      </c>
      <c r="I322" s="668" t="n">
        <v>10233.29</v>
      </c>
      <c r="J322" s="669" t="n">
        <v>100</v>
      </c>
      <c r="K322" s="668" t="n">
        <f aca="false">I322*J322</f>
        <v>1023329</v>
      </c>
    </row>
    <row r="323" s="561" customFormat="true" ht="30" hidden="true" customHeight="false" outlineLevel="0" collapsed="false">
      <c r="B323" s="562" t="s">
        <v>2399</v>
      </c>
      <c r="C323" s="563" t="n">
        <v>191077</v>
      </c>
      <c r="D323" s="564" t="s">
        <v>703</v>
      </c>
      <c r="E323" s="564" t="s">
        <v>1969</v>
      </c>
      <c r="F323" s="564"/>
      <c r="G323" s="562" t="s">
        <v>2400</v>
      </c>
      <c r="H323" s="565" t="s">
        <v>68</v>
      </c>
      <c r="I323" s="566" t="n">
        <v>93823.65</v>
      </c>
      <c r="J323" s="572"/>
      <c r="K323" s="566" t="n">
        <f aca="false">I323*J323</f>
        <v>0</v>
      </c>
    </row>
    <row r="324" s="561" customFormat="true" ht="30" hidden="true" customHeight="false" outlineLevel="0" collapsed="false">
      <c r="B324" s="562" t="s">
        <v>2401</v>
      </c>
      <c r="C324" s="563" t="n">
        <v>191032</v>
      </c>
      <c r="D324" s="564" t="s">
        <v>703</v>
      </c>
      <c r="E324" s="564" t="s">
        <v>704</v>
      </c>
      <c r="F324" s="564"/>
      <c r="G324" s="562" t="s">
        <v>2402</v>
      </c>
      <c r="H324" s="565" t="s">
        <v>298</v>
      </c>
      <c r="I324" s="566" t="n">
        <v>80.75</v>
      </c>
      <c r="J324" s="572"/>
      <c r="K324" s="566" t="n">
        <f aca="false">I324*J324</f>
        <v>0</v>
      </c>
    </row>
    <row r="325" s="561" customFormat="true" ht="30" hidden="true" customHeight="false" outlineLevel="0" collapsed="false">
      <c r="B325" s="562" t="s">
        <v>2403</v>
      </c>
      <c r="C325" s="563" t="n">
        <v>191033</v>
      </c>
      <c r="D325" s="564" t="s">
        <v>703</v>
      </c>
      <c r="E325" s="564" t="s">
        <v>704</v>
      </c>
      <c r="F325" s="564"/>
      <c r="G325" s="562" t="s">
        <v>2404</v>
      </c>
      <c r="H325" s="565" t="s">
        <v>298</v>
      </c>
      <c r="I325" s="566" t="n">
        <v>80.75</v>
      </c>
      <c r="J325" s="572"/>
      <c r="K325" s="566" t="n">
        <f aca="false">I325*J325</f>
        <v>0</v>
      </c>
    </row>
    <row r="326" s="561" customFormat="true" ht="30" hidden="true" customHeight="false" outlineLevel="0" collapsed="false">
      <c r="B326" s="562" t="s">
        <v>329</v>
      </c>
      <c r="C326" s="563" t="n">
        <v>191034</v>
      </c>
      <c r="D326" s="564" t="s">
        <v>703</v>
      </c>
      <c r="E326" s="564" t="s">
        <v>704</v>
      </c>
      <c r="F326" s="564"/>
      <c r="G326" s="562" t="s">
        <v>2405</v>
      </c>
      <c r="H326" s="565" t="s">
        <v>298</v>
      </c>
      <c r="I326" s="566" t="n">
        <v>80.75</v>
      </c>
      <c r="J326" s="572"/>
      <c r="K326" s="566" t="n">
        <f aca="false">I326*J326</f>
        <v>0</v>
      </c>
    </row>
    <row r="327" s="561" customFormat="true" ht="30" hidden="true" customHeight="false" outlineLevel="0" collapsed="false">
      <c r="B327" s="562" t="s">
        <v>2406</v>
      </c>
      <c r="C327" s="563" t="n">
        <v>191035</v>
      </c>
      <c r="D327" s="564" t="s">
        <v>703</v>
      </c>
      <c r="E327" s="564" t="s">
        <v>704</v>
      </c>
      <c r="F327" s="564"/>
      <c r="G327" s="562" t="s">
        <v>2407</v>
      </c>
      <c r="H327" s="565" t="s">
        <v>298</v>
      </c>
      <c r="I327" s="566" t="n">
        <v>80.75</v>
      </c>
      <c r="J327" s="572"/>
      <c r="K327" s="566" t="n">
        <f aca="false">I327*J327</f>
        <v>0</v>
      </c>
    </row>
    <row r="328" s="561" customFormat="true" ht="30" hidden="true" customHeight="false" outlineLevel="0" collapsed="false">
      <c r="B328" s="562" t="s">
        <v>2408</v>
      </c>
      <c r="C328" s="563" t="n">
        <v>191036</v>
      </c>
      <c r="D328" s="564" t="s">
        <v>703</v>
      </c>
      <c r="E328" s="564" t="s">
        <v>704</v>
      </c>
      <c r="F328" s="564"/>
      <c r="G328" s="562" t="s">
        <v>2409</v>
      </c>
      <c r="H328" s="565" t="s">
        <v>298</v>
      </c>
      <c r="I328" s="566" t="n">
        <v>80.75</v>
      </c>
      <c r="J328" s="572"/>
      <c r="K328" s="566" t="n">
        <f aca="false">I328*J328</f>
        <v>0</v>
      </c>
    </row>
    <row r="329" s="561" customFormat="true" ht="30" hidden="true" customHeight="false" outlineLevel="0" collapsed="false">
      <c r="B329" s="562" t="s">
        <v>2410</v>
      </c>
      <c r="C329" s="563" t="n">
        <v>191037</v>
      </c>
      <c r="D329" s="564" t="s">
        <v>703</v>
      </c>
      <c r="E329" s="564" t="s">
        <v>704</v>
      </c>
      <c r="F329" s="564"/>
      <c r="G329" s="562" t="s">
        <v>2411</v>
      </c>
      <c r="H329" s="565" t="s">
        <v>298</v>
      </c>
      <c r="I329" s="566" t="n">
        <v>80.75</v>
      </c>
      <c r="J329" s="572"/>
      <c r="K329" s="566" t="n">
        <f aca="false">I329*J329</f>
        <v>0</v>
      </c>
    </row>
    <row r="330" customFormat="false" ht="31.5" hidden="false" customHeight="false" outlineLevel="0" collapsed="false">
      <c r="A330" s="670" t="n">
        <v>75</v>
      </c>
      <c r="B330" s="666" t="s">
        <v>2412</v>
      </c>
      <c r="C330" s="563" t="n">
        <v>191030</v>
      </c>
      <c r="D330" s="564" t="s">
        <v>703</v>
      </c>
      <c r="E330" s="564" t="s">
        <v>704</v>
      </c>
      <c r="F330" s="564"/>
      <c r="G330" s="666" t="s">
        <v>2413</v>
      </c>
      <c r="H330" s="667" t="s">
        <v>298</v>
      </c>
      <c r="I330" s="668" t="n">
        <v>80.75</v>
      </c>
      <c r="J330" s="669" t="n">
        <v>150</v>
      </c>
      <c r="K330" s="668" t="n">
        <f aca="false">I330*J330</f>
        <v>12112.5</v>
      </c>
    </row>
    <row r="331" customFormat="false" ht="31.5" hidden="false" customHeight="false" outlineLevel="0" collapsed="false">
      <c r="A331" s="670" t="n">
        <v>76</v>
      </c>
      <c r="B331" s="666" t="s">
        <v>2414</v>
      </c>
      <c r="C331" s="563" t="n">
        <v>191031</v>
      </c>
      <c r="D331" s="564" t="s">
        <v>703</v>
      </c>
      <c r="E331" s="564" t="s">
        <v>704</v>
      </c>
      <c r="F331" s="564"/>
      <c r="G331" s="666" t="s">
        <v>2415</v>
      </c>
      <c r="H331" s="667" t="s">
        <v>298</v>
      </c>
      <c r="I331" s="668" t="n">
        <v>80.75</v>
      </c>
      <c r="J331" s="669" t="n">
        <v>50</v>
      </c>
      <c r="K331" s="668" t="n">
        <f aca="false">I331*J331</f>
        <v>4037.5</v>
      </c>
    </row>
    <row r="332" customFormat="false" ht="31.5" hidden="false" customHeight="false" outlineLevel="0" collapsed="false">
      <c r="A332" s="670" t="n">
        <v>77</v>
      </c>
      <c r="B332" s="666" t="s">
        <v>2416</v>
      </c>
      <c r="C332" s="569" t="n">
        <v>191041</v>
      </c>
      <c r="D332" s="597" t="s">
        <v>703</v>
      </c>
      <c r="E332" s="597" t="s">
        <v>704</v>
      </c>
      <c r="F332" s="597"/>
      <c r="G332" s="666" t="s">
        <v>2417</v>
      </c>
      <c r="H332" s="667" t="s">
        <v>298</v>
      </c>
      <c r="I332" s="668" t="n">
        <v>114</v>
      </c>
      <c r="J332" s="669" t="n">
        <v>1100</v>
      </c>
      <c r="K332" s="668" t="n">
        <f aca="false">I332*J332</f>
        <v>125400</v>
      </c>
    </row>
    <row r="333" customFormat="false" ht="31.5" hidden="false" customHeight="false" outlineLevel="0" collapsed="false">
      <c r="A333" s="670" t="n">
        <v>78</v>
      </c>
      <c r="B333" s="666" t="s">
        <v>2418</v>
      </c>
      <c r="C333" s="569" t="n">
        <v>191039</v>
      </c>
      <c r="D333" s="597" t="s">
        <v>703</v>
      </c>
      <c r="E333" s="597" t="s">
        <v>704</v>
      </c>
      <c r="F333" s="597"/>
      <c r="G333" s="666" t="s">
        <v>2419</v>
      </c>
      <c r="H333" s="667" t="s">
        <v>298</v>
      </c>
      <c r="I333" s="668" t="n">
        <v>114</v>
      </c>
      <c r="J333" s="669" t="n">
        <v>1700</v>
      </c>
      <c r="K333" s="668" t="n">
        <f aca="false">I333*J333</f>
        <v>193800</v>
      </c>
    </row>
    <row r="334" customFormat="false" ht="31.5" hidden="false" customHeight="false" outlineLevel="0" collapsed="false">
      <c r="A334" s="670" t="n">
        <v>79</v>
      </c>
      <c r="B334" s="666" t="s">
        <v>2420</v>
      </c>
      <c r="C334" s="569" t="n">
        <v>191040</v>
      </c>
      <c r="D334" s="597" t="s">
        <v>703</v>
      </c>
      <c r="E334" s="597" t="s">
        <v>704</v>
      </c>
      <c r="F334" s="597"/>
      <c r="G334" s="666" t="s">
        <v>2421</v>
      </c>
      <c r="H334" s="667" t="s">
        <v>298</v>
      </c>
      <c r="I334" s="668" t="n">
        <v>114</v>
      </c>
      <c r="J334" s="669" t="n">
        <v>1000</v>
      </c>
      <c r="K334" s="668" t="n">
        <f aca="false">I334*J334</f>
        <v>114000</v>
      </c>
    </row>
    <row r="335" s="522" customFormat="true" ht="30" hidden="true" customHeight="false" outlineLevel="0" collapsed="false">
      <c r="B335" s="603" t="s">
        <v>2422</v>
      </c>
      <c r="C335" s="569" t="n">
        <v>191062</v>
      </c>
      <c r="D335" s="597" t="s">
        <v>703</v>
      </c>
      <c r="E335" s="597" t="s">
        <v>704</v>
      </c>
      <c r="F335" s="597"/>
      <c r="G335" s="603" t="s">
        <v>2423</v>
      </c>
      <c r="H335" s="604" t="s">
        <v>298</v>
      </c>
      <c r="I335" s="599" t="n">
        <v>114</v>
      </c>
      <c r="J335" s="569"/>
      <c r="K335" s="599" t="n">
        <f aca="false">I335*J335</f>
        <v>0</v>
      </c>
    </row>
    <row r="336" s="522" customFormat="true" ht="30" hidden="true" customHeight="false" outlineLevel="0" collapsed="false">
      <c r="B336" s="603" t="s">
        <v>2424</v>
      </c>
      <c r="C336" s="569" t="n">
        <v>191063</v>
      </c>
      <c r="D336" s="597" t="s">
        <v>703</v>
      </c>
      <c r="E336" s="597" t="s">
        <v>704</v>
      </c>
      <c r="F336" s="597"/>
      <c r="G336" s="603" t="s">
        <v>2425</v>
      </c>
      <c r="H336" s="604" t="s">
        <v>298</v>
      </c>
      <c r="I336" s="599" t="n">
        <v>114</v>
      </c>
      <c r="J336" s="569"/>
      <c r="K336" s="599" t="n">
        <f aca="false">I336*J336</f>
        <v>0</v>
      </c>
    </row>
    <row r="337" s="522" customFormat="true" ht="30" hidden="true" customHeight="false" outlineLevel="0" collapsed="false">
      <c r="B337" s="603" t="s">
        <v>2426</v>
      </c>
      <c r="C337" s="569" t="n">
        <v>191064</v>
      </c>
      <c r="D337" s="597" t="s">
        <v>703</v>
      </c>
      <c r="E337" s="597" t="s">
        <v>704</v>
      </c>
      <c r="F337" s="597"/>
      <c r="G337" s="603" t="s">
        <v>2427</v>
      </c>
      <c r="H337" s="604" t="s">
        <v>298</v>
      </c>
      <c r="I337" s="599" t="n">
        <v>114</v>
      </c>
      <c r="J337" s="569"/>
      <c r="K337" s="599" t="n">
        <f aca="false">I337*J337</f>
        <v>0</v>
      </c>
    </row>
    <row r="338" s="522" customFormat="true" ht="30" hidden="true" customHeight="false" outlineLevel="0" collapsed="false">
      <c r="B338" s="603" t="s">
        <v>2428</v>
      </c>
      <c r="C338" s="569" t="n">
        <v>191065</v>
      </c>
      <c r="D338" s="597" t="s">
        <v>703</v>
      </c>
      <c r="E338" s="597" t="s">
        <v>704</v>
      </c>
      <c r="F338" s="597"/>
      <c r="G338" s="603" t="s">
        <v>2429</v>
      </c>
      <c r="H338" s="604" t="s">
        <v>298</v>
      </c>
      <c r="I338" s="599" t="n">
        <v>114</v>
      </c>
      <c r="J338" s="569"/>
      <c r="K338" s="599" t="n">
        <f aca="false">I338*J338</f>
        <v>0</v>
      </c>
    </row>
    <row r="339" customFormat="false" ht="31.5" hidden="false" customHeight="false" outlineLevel="0" collapsed="false">
      <c r="A339" s="670" t="n">
        <v>80</v>
      </c>
      <c r="B339" s="666" t="s">
        <v>2430</v>
      </c>
      <c r="C339" s="569" t="n">
        <v>191038</v>
      </c>
      <c r="D339" s="597" t="s">
        <v>703</v>
      </c>
      <c r="E339" s="597" t="s">
        <v>704</v>
      </c>
      <c r="F339" s="597"/>
      <c r="G339" s="666" t="s">
        <v>2431</v>
      </c>
      <c r="H339" s="667" t="s">
        <v>298</v>
      </c>
      <c r="I339" s="668" t="n">
        <v>114</v>
      </c>
      <c r="J339" s="669" t="n">
        <v>1000</v>
      </c>
      <c r="K339" s="668" t="n">
        <f aca="false">I339*J339</f>
        <v>114000</v>
      </c>
    </row>
    <row r="340" s="561" customFormat="true" ht="30" hidden="true" customHeight="false" outlineLevel="0" collapsed="false">
      <c r="B340" s="562" t="s">
        <v>2432</v>
      </c>
      <c r="C340" s="563" t="n">
        <v>190437</v>
      </c>
      <c r="D340" s="564" t="s">
        <v>703</v>
      </c>
      <c r="E340" s="564" t="s">
        <v>704</v>
      </c>
      <c r="F340" s="564"/>
      <c r="G340" s="562" t="s">
        <v>2433</v>
      </c>
      <c r="H340" s="565" t="s">
        <v>298</v>
      </c>
      <c r="I340" s="566" t="n">
        <v>79.54</v>
      </c>
      <c r="J340" s="572"/>
      <c r="K340" s="566" t="n">
        <f aca="false">I340*J340</f>
        <v>0</v>
      </c>
    </row>
    <row r="341" s="561" customFormat="true" ht="30" hidden="true" customHeight="false" outlineLevel="0" collapsed="false">
      <c r="B341" s="562" t="s">
        <v>2432</v>
      </c>
      <c r="C341" s="563" t="n">
        <v>190438</v>
      </c>
      <c r="D341" s="564" t="s">
        <v>703</v>
      </c>
      <c r="E341" s="564" t="s">
        <v>704</v>
      </c>
      <c r="F341" s="564"/>
      <c r="G341" s="562" t="s">
        <v>2434</v>
      </c>
      <c r="H341" s="565" t="s">
        <v>298</v>
      </c>
      <c r="I341" s="566" t="n">
        <v>79.54</v>
      </c>
      <c r="J341" s="572"/>
      <c r="K341" s="566" t="n">
        <f aca="false">I341*J341</f>
        <v>0</v>
      </c>
    </row>
    <row r="342" s="561" customFormat="true" ht="30" hidden="true" customHeight="false" outlineLevel="0" collapsed="false">
      <c r="B342" s="562" t="s">
        <v>2432</v>
      </c>
      <c r="C342" s="563" t="n">
        <v>190439</v>
      </c>
      <c r="D342" s="564" t="s">
        <v>703</v>
      </c>
      <c r="E342" s="564" t="s">
        <v>704</v>
      </c>
      <c r="F342" s="564"/>
      <c r="G342" s="562" t="s">
        <v>2435</v>
      </c>
      <c r="H342" s="565" t="s">
        <v>298</v>
      </c>
      <c r="I342" s="566" t="n">
        <v>76.92</v>
      </c>
      <c r="J342" s="572"/>
      <c r="K342" s="566" t="n">
        <f aca="false">I342*J342</f>
        <v>0</v>
      </c>
    </row>
    <row r="343" s="561" customFormat="true" ht="45" hidden="true" customHeight="false" outlineLevel="0" collapsed="false">
      <c r="B343" s="562" t="s">
        <v>2436</v>
      </c>
      <c r="C343" s="563" t="n">
        <v>191066</v>
      </c>
      <c r="D343" s="564" t="s">
        <v>703</v>
      </c>
      <c r="E343" s="564" t="s">
        <v>704</v>
      </c>
      <c r="F343" s="564"/>
      <c r="G343" s="562" t="s">
        <v>2437</v>
      </c>
      <c r="H343" s="565" t="s">
        <v>298</v>
      </c>
      <c r="I343" s="566" t="n">
        <v>142.5</v>
      </c>
      <c r="J343" s="572"/>
      <c r="K343" s="566" t="n">
        <f aca="false">I343*J343</f>
        <v>0</v>
      </c>
    </row>
    <row r="344" customFormat="false" ht="47.25" hidden="false" customHeight="false" outlineLevel="0" collapsed="false">
      <c r="A344" s="670" t="n">
        <v>81</v>
      </c>
      <c r="B344" s="666" t="s">
        <v>2438</v>
      </c>
      <c r="C344" s="563" t="n">
        <v>190656</v>
      </c>
      <c r="D344" s="564" t="s">
        <v>703</v>
      </c>
      <c r="E344" s="564" t="s">
        <v>704</v>
      </c>
      <c r="F344" s="564"/>
      <c r="G344" s="666" t="s">
        <v>2439</v>
      </c>
      <c r="H344" s="667" t="s">
        <v>298</v>
      </c>
      <c r="I344" s="668" t="n">
        <v>142.5</v>
      </c>
      <c r="J344" s="669" t="n">
        <v>50</v>
      </c>
      <c r="K344" s="668" t="n">
        <f aca="false">I344*J344</f>
        <v>7125</v>
      </c>
    </row>
    <row r="345" customFormat="false" ht="47.25" hidden="false" customHeight="false" outlineLevel="0" collapsed="false">
      <c r="A345" s="670" t="n">
        <v>82</v>
      </c>
      <c r="B345" s="666" t="s">
        <v>2440</v>
      </c>
      <c r="C345" s="563" t="n">
        <v>190657</v>
      </c>
      <c r="D345" s="564" t="s">
        <v>703</v>
      </c>
      <c r="E345" s="564" t="s">
        <v>704</v>
      </c>
      <c r="F345" s="564"/>
      <c r="G345" s="666" t="s">
        <v>2441</v>
      </c>
      <c r="H345" s="667" t="s">
        <v>298</v>
      </c>
      <c r="I345" s="668" t="n">
        <v>142.5</v>
      </c>
      <c r="J345" s="669" t="n">
        <v>150</v>
      </c>
      <c r="K345" s="668" t="n">
        <f aca="false">I345*J345</f>
        <v>21375</v>
      </c>
    </row>
    <row r="346" s="561" customFormat="true" ht="45" hidden="true" customHeight="false" outlineLevel="0" collapsed="false">
      <c r="B346" s="562" t="s">
        <v>2442</v>
      </c>
      <c r="C346" s="563" t="n">
        <v>190658</v>
      </c>
      <c r="D346" s="564" t="s">
        <v>703</v>
      </c>
      <c r="E346" s="564" t="s">
        <v>704</v>
      </c>
      <c r="F346" s="564"/>
      <c r="G346" s="562" t="s">
        <v>2443</v>
      </c>
      <c r="H346" s="565" t="s">
        <v>298</v>
      </c>
      <c r="I346" s="566" t="n">
        <v>142.5</v>
      </c>
      <c r="J346" s="572"/>
      <c r="K346" s="566" t="n">
        <f aca="false">I346*J346</f>
        <v>0</v>
      </c>
    </row>
    <row r="347" s="561" customFormat="true" ht="30" hidden="true" customHeight="false" outlineLevel="0" collapsed="false">
      <c r="B347" s="562" t="s">
        <v>333</v>
      </c>
      <c r="C347" s="563" t="n">
        <v>190661</v>
      </c>
      <c r="D347" s="564" t="s">
        <v>703</v>
      </c>
      <c r="E347" s="564" t="s">
        <v>704</v>
      </c>
      <c r="F347" s="564"/>
      <c r="G347" s="562" t="s">
        <v>2444</v>
      </c>
      <c r="H347" s="565" t="s">
        <v>298</v>
      </c>
      <c r="I347" s="566" t="n">
        <v>80.75</v>
      </c>
      <c r="J347" s="572"/>
      <c r="K347" s="566" t="n">
        <f aca="false">I347*J347</f>
        <v>0</v>
      </c>
    </row>
    <row r="348" s="561" customFormat="true" ht="30" hidden="true" customHeight="false" outlineLevel="0" collapsed="false">
      <c r="B348" s="562" t="s">
        <v>2445</v>
      </c>
      <c r="C348" s="563" t="n">
        <v>190662</v>
      </c>
      <c r="D348" s="564" t="s">
        <v>703</v>
      </c>
      <c r="E348" s="564" t="s">
        <v>704</v>
      </c>
      <c r="F348" s="564"/>
      <c r="G348" s="562" t="s">
        <v>2446</v>
      </c>
      <c r="H348" s="565" t="s">
        <v>298</v>
      </c>
      <c r="I348" s="566" t="n">
        <v>80.75</v>
      </c>
      <c r="J348" s="572"/>
      <c r="K348" s="566" t="n">
        <f aca="false">I348*J348</f>
        <v>0</v>
      </c>
    </row>
    <row r="349" s="561" customFormat="true" ht="30" hidden="true" customHeight="false" outlineLevel="0" collapsed="false">
      <c r="B349" s="562" t="s">
        <v>2447</v>
      </c>
      <c r="C349" s="563" t="n">
        <v>190663</v>
      </c>
      <c r="D349" s="564" t="s">
        <v>703</v>
      </c>
      <c r="E349" s="564" t="s">
        <v>704</v>
      </c>
      <c r="F349" s="564"/>
      <c r="G349" s="562" t="s">
        <v>2448</v>
      </c>
      <c r="H349" s="565" t="s">
        <v>298</v>
      </c>
      <c r="I349" s="566" t="n">
        <v>80.75</v>
      </c>
      <c r="J349" s="572"/>
      <c r="K349" s="566" t="n">
        <f aca="false">I349*J349</f>
        <v>0</v>
      </c>
    </row>
    <row r="350" s="561" customFormat="true" ht="30" hidden="true" customHeight="false" outlineLevel="0" collapsed="false">
      <c r="B350" s="562" t="s">
        <v>2449</v>
      </c>
      <c r="C350" s="563" t="n">
        <v>190664</v>
      </c>
      <c r="D350" s="564" t="s">
        <v>703</v>
      </c>
      <c r="E350" s="564" t="s">
        <v>704</v>
      </c>
      <c r="F350" s="564"/>
      <c r="G350" s="562" t="s">
        <v>2450</v>
      </c>
      <c r="H350" s="565" t="s">
        <v>298</v>
      </c>
      <c r="I350" s="566" t="n">
        <v>80.75</v>
      </c>
      <c r="J350" s="572"/>
      <c r="K350" s="566" t="n">
        <f aca="false">I350*J350</f>
        <v>0</v>
      </c>
    </row>
    <row r="351" s="561" customFormat="true" ht="30" hidden="true" customHeight="false" outlineLevel="0" collapsed="false">
      <c r="B351" s="562" t="s">
        <v>335</v>
      </c>
      <c r="C351" s="563" t="n">
        <v>190665</v>
      </c>
      <c r="D351" s="564" t="s">
        <v>703</v>
      </c>
      <c r="E351" s="564" t="s">
        <v>704</v>
      </c>
      <c r="F351" s="564"/>
      <c r="G351" s="562" t="s">
        <v>334</v>
      </c>
      <c r="H351" s="565" t="s">
        <v>298</v>
      </c>
      <c r="I351" s="566" t="n">
        <v>80.75</v>
      </c>
      <c r="J351" s="572"/>
      <c r="K351" s="566" t="n">
        <f aca="false">I351*J351</f>
        <v>0</v>
      </c>
    </row>
    <row r="352" s="561" customFormat="true" ht="30" hidden="true" customHeight="false" outlineLevel="0" collapsed="false">
      <c r="B352" s="562" t="s">
        <v>2451</v>
      </c>
      <c r="C352" s="563" t="n">
        <v>190666</v>
      </c>
      <c r="D352" s="564" t="s">
        <v>703</v>
      </c>
      <c r="E352" s="564" t="s">
        <v>704</v>
      </c>
      <c r="F352" s="564"/>
      <c r="G352" s="562" t="s">
        <v>2452</v>
      </c>
      <c r="H352" s="565" t="s">
        <v>298</v>
      </c>
      <c r="I352" s="566" t="n">
        <v>80.75</v>
      </c>
      <c r="J352" s="572"/>
      <c r="K352" s="566" t="n">
        <f aca="false">I352*J352</f>
        <v>0</v>
      </c>
    </row>
    <row r="353" s="561" customFormat="true" ht="30" hidden="true" customHeight="false" outlineLevel="0" collapsed="false">
      <c r="B353" s="562" t="s">
        <v>2453</v>
      </c>
      <c r="C353" s="563" t="n">
        <v>190659</v>
      </c>
      <c r="D353" s="564" t="s">
        <v>703</v>
      </c>
      <c r="E353" s="564" t="s">
        <v>704</v>
      </c>
      <c r="F353" s="564"/>
      <c r="G353" s="562" t="s">
        <v>2454</v>
      </c>
      <c r="H353" s="565" t="s">
        <v>298</v>
      </c>
      <c r="I353" s="566" t="n">
        <v>80.75</v>
      </c>
      <c r="J353" s="572"/>
      <c r="K353" s="566" t="n">
        <f aca="false">I353*J353</f>
        <v>0</v>
      </c>
    </row>
    <row r="354" s="561" customFormat="true" ht="30" hidden="true" customHeight="false" outlineLevel="0" collapsed="false">
      <c r="B354" s="562" t="s">
        <v>2455</v>
      </c>
      <c r="C354" s="563" t="n">
        <v>190660</v>
      </c>
      <c r="D354" s="564" t="s">
        <v>703</v>
      </c>
      <c r="E354" s="564" t="s">
        <v>704</v>
      </c>
      <c r="F354" s="564"/>
      <c r="G354" s="562" t="s">
        <v>2456</v>
      </c>
      <c r="H354" s="565" t="s">
        <v>298</v>
      </c>
      <c r="I354" s="566" t="n">
        <v>80.75</v>
      </c>
      <c r="J354" s="572"/>
      <c r="K354" s="566" t="n">
        <f aca="false">I354*J354</f>
        <v>0</v>
      </c>
    </row>
    <row r="355" s="561" customFormat="true" ht="30" hidden="true" customHeight="false" outlineLevel="0" collapsed="false">
      <c r="B355" s="562" t="s">
        <v>2457</v>
      </c>
      <c r="C355" s="563" t="n">
        <v>191078</v>
      </c>
      <c r="D355" s="564" t="s">
        <v>703</v>
      </c>
      <c r="E355" s="564" t="s">
        <v>1969</v>
      </c>
      <c r="F355" s="564"/>
      <c r="G355" s="562" t="s">
        <v>74</v>
      </c>
      <c r="H355" s="565" t="s">
        <v>71</v>
      </c>
      <c r="I355" s="566" t="n">
        <v>43.62</v>
      </c>
      <c r="J355" s="572"/>
      <c r="K355" s="566" t="n">
        <f aca="false">I355*J355</f>
        <v>0</v>
      </c>
    </row>
    <row r="356" s="561" customFormat="true" ht="30" hidden="true" customHeight="false" outlineLevel="0" collapsed="false">
      <c r="B356" s="562" t="s">
        <v>2457</v>
      </c>
      <c r="C356" s="563" t="n">
        <v>191079</v>
      </c>
      <c r="D356" s="564" t="s">
        <v>703</v>
      </c>
      <c r="E356" s="564" t="s">
        <v>1969</v>
      </c>
      <c r="F356" s="564"/>
      <c r="G356" s="562" t="s">
        <v>127</v>
      </c>
      <c r="H356" s="565" t="s">
        <v>71</v>
      </c>
      <c r="I356" s="566" t="n">
        <v>173.02</v>
      </c>
      <c r="J356" s="572"/>
      <c r="K356" s="566" t="n">
        <f aca="false">I356*J356</f>
        <v>0</v>
      </c>
    </row>
    <row r="357" s="561" customFormat="true" ht="30" hidden="true" customHeight="false" outlineLevel="0" collapsed="false">
      <c r="B357" s="562" t="s">
        <v>2458</v>
      </c>
      <c r="C357" s="563" t="n">
        <v>191080</v>
      </c>
      <c r="D357" s="564" t="s">
        <v>703</v>
      </c>
      <c r="E357" s="564" t="s">
        <v>1969</v>
      </c>
      <c r="F357" s="564"/>
      <c r="G357" s="562" t="s">
        <v>2459</v>
      </c>
      <c r="H357" s="565" t="s">
        <v>68</v>
      </c>
      <c r="I357" s="566" t="n">
        <v>471.55</v>
      </c>
      <c r="J357" s="572"/>
      <c r="K357" s="566" t="n">
        <f aca="false">I357*J357</f>
        <v>0</v>
      </c>
    </row>
    <row r="358" s="561" customFormat="true" ht="30" hidden="true" customHeight="false" outlineLevel="0" collapsed="false">
      <c r="B358" s="562" t="s">
        <v>126</v>
      </c>
      <c r="C358" s="563" t="n">
        <v>191081</v>
      </c>
      <c r="D358" s="564" t="s">
        <v>703</v>
      </c>
      <c r="E358" s="564" t="s">
        <v>1969</v>
      </c>
      <c r="F358" s="564"/>
      <c r="G358" s="562" t="s">
        <v>127</v>
      </c>
      <c r="H358" s="565" t="s">
        <v>71</v>
      </c>
      <c r="I358" s="566" t="n">
        <v>45.74</v>
      </c>
      <c r="J358" s="572"/>
      <c r="K358" s="566" t="n">
        <f aca="false">I358*J358</f>
        <v>0</v>
      </c>
    </row>
    <row r="359" customFormat="false" ht="45" hidden="false" customHeight="false" outlineLevel="0" collapsed="false">
      <c r="A359" s="670" t="n">
        <v>83</v>
      </c>
      <c r="B359" s="666" t="s">
        <v>128</v>
      </c>
      <c r="C359" s="563" t="n">
        <v>191083</v>
      </c>
      <c r="D359" s="564" t="s">
        <v>1972</v>
      </c>
      <c r="E359" s="564" t="s">
        <v>1969</v>
      </c>
      <c r="F359" s="564"/>
      <c r="G359" s="666" t="s">
        <v>129</v>
      </c>
      <c r="H359" s="667" t="s">
        <v>47</v>
      </c>
      <c r="I359" s="668" t="n">
        <v>95.67</v>
      </c>
      <c r="J359" s="669" t="n">
        <v>18000</v>
      </c>
      <c r="K359" s="668" t="n">
        <f aca="false">I359*J359</f>
        <v>1722060</v>
      </c>
    </row>
    <row r="360" s="561" customFormat="true" ht="45" hidden="true" customHeight="false" outlineLevel="0" collapsed="false">
      <c r="B360" s="562" t="s">
        <v>128</v>
      </c>
      <c r="C360" s="563" t="n">
        <v>191084</v>
      </c>
      <c r="D360" s="564" t="s">
        <v>1972</v>
      </c>
      <c r="E360" s="564" t="s">
        <v>1969</v>
      </c>
      <c r="F360" s="564"/>
      <c r="G360" s="562" t="s">
        <v>74</v>
      </c>
      <c r="H360" s="565" t="s">
        <v>71</v>
      </c>
      <c r="I360" s="566" t="n">
        <v>23.69</v>
      </c>
      <c r="J360" s="572"/>
      <c r="K360" s="566" t="n">
        <f aca="false">I360*J360</f>
        <v>0</v>
      </c>
    </row>
    <row r="361" s="561" customFormat="true" ht="45" hidden="true" customHeight="false" outlineLevel="0" collapsed="false">
      <c r="B361" s="562" t="s">
        <v>2460</v>
      </c>
      <c r="C361" s="563" t="n">
        <v>191082</v>
      </c>
      <c r="D361" s="564" t="s">
        <v>1972</v>
      </c>
      <c r="E361" s="564" t="s">
        <v>1969</v>
      </c>
      <c r="F361" s="564"/>
      <c r="G361" s="562" t="s">
        <v>2461</v>
      </c>
      <c r="H361" s="565" t="s">
        <v>203</v>
      </c>
      <c r="I361" s="566" t="n">
        <v>31.27</v>
      </c>
      <c r="J361" s="572"/>
      <c r="K361" s="566" t="n">
        <f aca="false">I361*J361</f>
        <v>0</v>
      </c>
    </row>
    <row r="362" customFormat="false" ht="31.5" hidden="false" customHeight="false" outlineLevel="0" collapsed="false">
      <c r="A362" s="670" t="n">
        <v>84</v>
      </c>
      <c r="B362" s="666" t="s">
        <v>130</v>
      </c>
      <c r="C362" s="563" t="n">
        <v>191086</v>
      </c>
      <c r="D362" s="564" t="s">
        <v>703</v>
      </c>
      <c r="E362" s="564" t="s">
        <v>1969</v>
      </c>
      <c r="F362" s="564"/>
      <c r="G362" s="666" t="s">
        <v>131</v>
      </c>
      <c r="H362" s="667" t="s">
        <v>47</v>
      </c>
      <c r="I362" s="668" t="n">
        <v>23.49</v>
      </c>
      <c r="J362" s="669" t="n">
        <v>15000</v>
      </c>
      <c r="K362" s="668" t="n">
        <f aca="false">I362*J362</f>
        <v>352350</v>
      </c>
    </row>
    <row r="363" customFormat="false" ht="30" hidden="false" customHeight="false" outlineLevel="0" collapsed="false">
      <c r="A363" s="670" t="n">
        <v>85</v>
      </c>
      <c r="B363" s="666" t="s">
        <v>132</v>
      </c>
      <c r="C363" s="563" t="n">
        <v>191087</v>
      </c>
      <c r="D363" s="564" t="s">
        <v>703</v>
      </c>
      <c r="E363" s="564" t="s">
        <v>1969</v>
      </c>
      <c r="F363" s="564"/>
      <c r="G363" s="666" t="s">
        <v>133</v>
      </c>
      <c r="H363" s="667" t="s">
        <v>71</v>
      </c>
      <c r="I363" s="668" t="n">
        <v>4.79</v>
      </c>
      <c r="J363" s="669" t="n">
        <v>15000</v>
      </c>
      <c r="K363" s="668" t="n">
        <f aca="false">I363*J363</f>
        <v>71850</v>
      </c>
    </row>
    <row r="364" customFormat="false" ht="47.25" hidden="false" customHeight="false" outlineLevel="0" collapsed="false">
      <c r="A364" s="670" t="n">
        <v>86</v>
      </c>
      <c r="B364" s="666" t="s">
        <v>134</v>
      </c>
      <c r="C364" s="563" t="n">
        <v>191088</v>
      </c>
      <c r="D364" s="564" t="s">
        <v>703</v>
      </c>
      <c r="E364" s="564" t="s">
        <v>1969</v>
      </c>
      <c r="F364" s="564"/>
      <c r="G364" s="666" t="s">
        <v>2462</v>
      </c>
      <c r="H364" s="667" t="s">
        <v>68</v>
      </c>
      <c r="I364" s="668" t="n">
        <v>3450.61</v>
      </c>
      <c r="J364" s="669" t="n">
        <v>1000</v>
      </c>
      <c r="K364" s="668" t="n">
        <f aca="false">I364*J364</f>
        <v>3450610</v>
      </c>
    </row>
    <row r="365" s="561" customFormat="true" ht="45" hidden="true" customHeight="false" outlineLevel="0" collapsed="false">
      <c r="B365" s="562" t="s">
        <v>134</v>
      </c>
      <c r="C365" s="563" t="n">
        <v>191089</v>
      </c>
      <c r="D365" s="564" t="s">
        <v>1972</v>
      </c>
      <c r="E365" s="564" t="s">
        <v>1969</v>
      </c>
      <c r="F365" s="564"/>
      <c r="G365" s="562" t="s">
        <v>135</v>
      </c>
      <c r="H365" s="565" t="s">
        <v>71</v>
      </c>
      <c r="I365" s="566" t="n">
        <v>208.06</v>
      </c>
      <c r="J365" s="572"/>
      <c r="K365" s="566" t="n">
        <f aca="false">I365*J365</f>
        <v>0</v>
      </c>
    </row>
    <row r="366" s="561" customFormat="true" ht="45" hidden="true" customHeight="false" outlineLevel="0" collapsed="false">
      <c r="B366" s="562" t="s">
        <v>134</v>
      </c>
      <c r="C366" s="563" t="n">
        <v>191090</v>
      </c>
      <c r="D366" s="564" t="s">
        <v>1972</v>
      </c>
      <c r="E366" s="564" t="s">
        <v>1969</v>
      </c>
      <c r="F366" s="564"/>
      <c r="G366" s="562" t="s">
        <v>179</v>
      </c>
      <c r="H366" s="565" t="s">
        <v>71</v>
      </c>
      <c r="I366" s="566" t="n">
        <v>35.15</v>
      </c>
      <c r="J366" s="572"/>
      <c r="K366" s="566" t="n">
        <f aca="false">I366*J366</f>
        <v>0</v>
      </c>
    </row>
    <row r="367" s="561" customFormat="true" ht="45" hidden="true" customHeight="false" outlineLevel="0" collapsed="false">
      <c r="B367" s="562" t="s">
        <v>2463</v>
      </c>
      <c r="C367" s="563" t="n">
        <v>191091</v>
      </c>
      <c r="D367" s="564" t="s">
        <v>1972</v>
      </c>
      <c r="E367" s="564" t="s">
        <v>1969</v>
      </c>
      <c r="F367" s="564"/>
      <c r="G367" s="562" t="s">
        <v>2043</v>
      </c>
      <c r="H367" s="565" t="s">
        <v>71</v>
      </c>
      <c r="I367" s="566" t="n">
        <v>844.83</v>
      </c>
      <c r="J367" s="572"/>
      <c r="K367" s="566" t="n">
        <f aca="false">I367*J367</f>
        <v>0</v>
      </c>
    </row>
    <row r="368" customFormat="false" ht="45" hidden="false" customHeight="false" outlineLevel="0" collapsed="false">
      <c r="A368" s="670" t="n">
        <v>87</v>
      </c>
      <c r="B368" s="666" t="s">
        <v>2464</v>
      </c>
      <c r="C368" s="563" t="n">
        <v>191092</v>
      </c>
      <c r="D368" s="564" t="s">
        <v>1972</v>
      </c>
      <c r="E368" s="564" t="s">
        <v>1969</v>
      </c>
      <c r="F368" s="564"/>
      <c r="G368" s="666" t="s">
        <v>1974</v>
      </c>
      <c r="H368" s="667" t="s">
        <v>71</v>
      </c>
      <c r="I368" s="668" t="n">
        <v>1049.47</v>
      </c>
      <c r="J368" s="669" t="n">
        <v>280</v>
      </c>
      <c r="K368" s="668" t="n">
        <f aca="false">I368*J368</f>
        <v>293851.6</v>
      </c>
    </row>
    <row r="369" customFormat="false" ht="45" hidden="false" customHeight="false" outlineLevel="0" collapsed="false">
      <c r="A369" s="670" t="n">
        <v>88</v>
      </c>
      <c r="B369" s="666" t="s">
        <v>2464</v>
      </c>
      <c r="C369" s="563" t="n">
        <v>191093</v>
      </c>
      <c r="D369" s="564" t="s">
        <v>1972</v>
      </c>
      <c r="E369" s="564" t="s">
        <v>1969</v>
      </c>
      <c r="F369" s="564"/>
      <c r="G369" s="666" t="s">
        <v>75</v>
      </c>
      <c r="H369" s="667" t="s">
        <v>71</v>
      </c>
      <c r="I369" s="668" t="n">
        <v>149.29</v>
      </c>
      <c r="J369" s="669" t="n">
        <v>1600</v>
      </c>
      <c r="K369" s="668" t="n">
        <f aca="false">I369*J369</f>
        <v>238864</v>
      </c>
    </row>
    <row r="370" s="561" customFormat="true" ht="30" hidden="true" customHeight="false" outlineLevel="0" collapsed="false">
      <c r="B370" s="562" t="s">
        <v>2465</v>
      </c>
      <c r="C370" s="563" t="n">
        <v>191115</v>
      </c>
      <c r="D370" s="564" t="s">
        <v>703</v>
      </c>
      <c r="E370" s="564" t="s">
        <v>1969</v>
      </c>
      <c r="F370" s="564"/>
      <c r="G370" s="562" t="s">
        <v>2466</v>
      </c>
      <c r="H370" s="565" t="s">
        <v>203</v>
      </c>
      <c r="I370" s="566" t="n">
        <v>322.48</v>
      </c>
      <c r="J370" s="572"/>
      <c r="K370" s="566" t="n">
        <f aca="false">I370*J370</f>
        <v>0</v>
      </c>
    </row>
    <row r="371" customFormat="false" ht="94.5" hidden="false" customHeight="false" outlineLevel="0" collapsed="false">
      <c r="A371" s="670" t="n">
        <v>89</v>
      </c>
      <c r="B371" s="666" t="s">
        <v>2467</v>
      </c>
      <c r="C371" s="563" t="n">
        <v>191116</v>
      </c>
      <c r="D371" s="564" t="s">
        <v>703</v>
      </c>
      <c r="E371" s="564" t="s">
        <v>1969</v>
      </c>
      <c r="F371" s="564"/>
      <c r="G371" s="666" t="s">
        <v>2468</v>
      </c>
      <c r="H371" s="667" t="s">
        <v>2469</v>
      </c>
      <c r="I371" s="668" t="n">
        <v>10011.2</v>
      </c>
      <c r="J371" s="669" t="n">
        <v>40</v>
      </c>
      <c r="K371" s="668" t="n">
        <f aca="false">I371*J371</f>
        <v>400448</v>
      </c>
    </row>
    <row r="372" customFormat="false" ht="94.5" hidden="false" customHeight="false" outlineLevel="0" collapsed="false">
      <c r="A372" s="670" t="n">
        <v>90</v>
      </c>
      <c r="B372" s="666" t="s">
        <v>2467</v>
      </c>
      <c r="C372" s="563" t="n">
        <v>191117</v>
      </c>
      <c r="D372" s="564" t="s">
        <v>703</v>
      </c>
      <c r="E372" s="564" t="s">
        <v>1969</v>
      </c>
      <c r="F372" s="564"/>
      <c r="G372" s="666" t="s">
        <v>2470</v>
      </c>
      <c r="H372" s="667" t="s">
        <v>2469</v>
      </c>
      <c r="I372" s="668" t="n">
        <v>12514</v>
      </c>
      <c r="J372" s="669" t="n">
        <v>40</v>
      </c>
      <c r="K372" s="668" t="n">
        <f aca="false">I372*J372</f>
        <v>500560</v>
      </c>
    </row>
    <row r="373" s="561" customFormat="true" ht="45" hidden="true" customHeight="false" outlineLevel="0" collapsed="false">
      <c r="B373" s="562" t="s">
        <v>2471</v>
      </c>
      <c r="C373" s="563" t="n">
        <v>190528</v>
      </c>
      <c r="D373" s="564" t="s">
        <v>703</v>
      </c>
      <c r="E373" s="564" t="s">
        <v>1969</v>
      </c>
      <c r="F373" s="564"/>
      <c r="G373" s="562" t="s">
        <v>2472</v>
      </c>
      <c r="H373" s="565" t="s">
        <v>68</v>
      </c>
      <c r="I373" s="566" t="n">
        <v>88160</v>
      </c>
      <c r="J373" s="572"/>
      <c r="K373" s="566" t="n">
        <f aca="false">I373*J373</f>
        <v>0</v>
      </c>
    </row>
    <row r="374" s="561" customFormat="true" ht="30" hidden="true" customHeight="false" outlineLevel="0" collapsed="false">
      <c r="B374" s="562" t="s">
        <v>2473</v>
      </c>
      <c r="C374" s="563" t="n">
        <v>191029</v>
      </c>
      <c r="D374" s="564" t="s">
        <v>703</v>
      </c>
      <c r="E374" s="564" t="s">
        <v>704</v>
      </c>
      <c r="F374" s="564"/>
      <c r="G374" s="562" t="s">
        <v>2474</v>
      </c>
      <c r="H374" s="565" t="s">
        <v>2475</v>
      </c>
      <c r="I374" s="566" t="n">
        <v>3276.03</v>
      </c>
      <c r="J374" s="572"/>
      <c r="K374" s="566" t="n">
        <f aca="false">I374*J374</f>
        <v>0</v>
      </c>
    </row>
    <row r="375" s="561" customFormat="true" ht="135" hidden="true" customHeight="false" outlineLevel="0" collapsed="false">
      <c r="B375" s="562" t="s">
        <v>2476</v>
      </c>
      <c r="C375" s="563" t="n">
        <v>190307</v>
      </c>
      <c r="D375" s="564" t="s">
        <v>703</v>
      </c>
      <c r="E375" s="564" t="s">
        <v>704</v>
      </c>
      <c r="F375" s="564"/>
      <c r="G375" s="562" t="s">
        <v>2477</v>
      </c>
      <c r="H375" s="565" t="s">
        <v>298</v>
      </c>
      <c r="I375" s="566" t="n">
        <v>580.42</v>
      </c>
      <c r="J375" s="572"/>
      <c r="K375" s="566" t="n">
        <f aca="false">I375*J375</f>
        <v>0</v>
      </c>
    </row>
    <row r="376" customFormat="false" ht="157.5" hidden="false" customHeight="false" outlineLevel="0" collapsed="false">
      <c r="A376" s="670" t="n">
        <v>91</v>
      </c>
      <c r="B376" s="666" t="s">
        <v>2478</v>
      </c>
      <c r="C376" s="563" t="n">
        <v>190440</v>
      </c>
      <c r="D376" s="564" t="s">
        <v>703</v>
      </c>
      <c r="E376" s="564" t="s">
        <v>704</v>
      </c>
      <c r="F376" s="564"/>
      <c r="G376" s="666" t="s">
        <v>2479</v>
      </c>
      <c r="H376" s="667" t="s">
        <v>298</v>
      </c>
      <c r="I376" s="668" t="n">
        <v>617.53</v>
      </c>
      <c r="J376" s="669" t="n">
        <v>2000</v>
      </c>
      <c r="K376" s="668" t="n">
        <f aca="false">I376*J376</f>
        <v>1235060</v>
      </c>
    </row>
    <row r="377" s="561" customFormat="true" ht="135" hidden="true" customHeight="false" outlineLevel="0" collapsed="false">
      <c r="B377" s="562" t="s">
        <v>2480</v>
      </c>
      <c r="C377" s="563" t="n">
        <v>190335</v>
      </c>
      <c r="D377" s="564" t="s">
        <v>703</v>
      </c>
      <c r="E377" s="564" t="s">
        <v>704</v>
      </c>
      <c r="F377" s="564"/>
      <c r="G377" s="562" t="s">
        <v>2481</v>
      </c>
      <c r="H377" s="565" t="s">
        <v>342</v>
      </c>
      <c r="I377" s="566" t="n">
        <v>3650.25</v>
      </c>
      <c r="J377" s="572"/>
      <c r="K377" s="566" t="n">
        <f aca="false">I377*J377</f>
        <v>0</v>
      </c>
    </row>
    <row r="378" s="561" customFormat="true" ht="75" hidden="true" customHeight="false" outlineLevel="0" collapsed="false">
      <c r="B378" s="562" t="s">
        <v>2482</v>
      </c>
      <c r="C378" s="563" t="n">
        <v>190336</v>
      </c>
      <c r="D378" s="564" t="s">
        <v>703</v>
      </c>
      <c r="E378" s="564" t="s">
        <v>704</v>
      </c>
      <c r="F378" s="564"/>
      <c r="G378" s="562" t="s">
        <v>2483</v>
      </c>
      <c r="H378" s="565" t="s">
        <v>342</v>
      </c>
      <c r="I378" s="566" t="n">
        <v>5580.59</v>
      </c>
      <c r="J378" s="572"/>
      <c r="K378" s="566" t="n">
        <f aca="false">I378*J378</f>
        <v>0</v>
      </c>
    </row>
    <row r="379" customFormat="false" ht="94.5" hidden="false" customHeight="false" outlineLevel="0" collapsed="false">
      <c r="A379" s="670" t="n">
        <v>92</v>
      </c>
      <c r="B379" s="666" t="s">
        <v>2484</v>
      </c>
      <c r="C379" s="563" t="n">
        <v>190337</v>
      </c>
      <c r="D379" s="564" t="s">
        <v>703</v>
      </c>
      <c r="E379" s="564" t="s">
        <v>704</v>
      </c>
      <c r="F379" s="564"/>
      <c r="G379" s="666" t="s">
        <v>2485</v>
      </c>
      <c r="H379" s="667" t="s">
        <v>342</v>
      </c>
      <c r="I379" s="668" t="n">
        <v>4451.25</v>
      </c>
      <c r="J379" s="669" t="n">
        <v>1200</v>
      </c>
      <c r="K379" s="668" t="n">
        <f aca="false">I379*J379</f>
        <v>5341500</v>
      </c>
    </row>
    <row r="380" customFormat="false" ht="63" hidden="false" customHeight="false" outlineLevel="0" collapsed="false">
      <c r="A380" s="670" t="n">
        <v>93</v>
      </c>
      <c r="B380" s="666" t="s">
        <v>2486</v>
      </c>
      <c r="C380" s="563" t="n">
        <v>190463</v>
      </c>
      <c r="D380" s="564" t="s">
        <v>703</v>
      </c>
      <c r="E380" s="564" t="s">
        <v>704</v>
      </c>
      <c r="F380" s="564"/>
      <c r="G380" s="666" t="s">
        <v>2487</v>
      </c>
      <c r="H380" s="667" t="s">
        <v>342</v>
      </c>
      <c r="I380" s="668" t="n">
        <v>2497.54</v>
      </c>
      <c r="J380" s="669" t="n">
        <v>500</v>
      </c>
      <c r="K380" s="668" t="n">
        <f aca="false">I380*J380</f>
        <v>1248770</v>
      </c>
    </row>
    <row r="381" customFormat="false" ht="63" hidden="false" customHeight="false" outlineLevel="0" collapsed="false">
      <c r="A381" s="670" t="n">
        <v>94</v>
      </c>
      <c r="B381" s="666" t="s">
        <v>340</v>
      </c>
      <c r="C381" s="563" t="n">
        <v>190464</v>
      </c>
      <c r="D381" s="564" t="s">
        <v>703</v>
      </c>
      <c r="E381" s="564" t="s">
        <v>704</v>
      </c>
      <c r="F381" s="564"/>
      <c r="G381" s="666" t="s">
        <v>2488</v>
      </c>
      <c r="H381" s="667" t="s">
        <v>342</v>
      </c>
      <c r="I381" s="668" t="n">
        <v>479.79</v>
      </c>
      <c r="J381" s="669" t="n">
        <v>1600</v>
      </c>
      <c r="K381" s="668" t="n">
        <f aca="false">I381*J381</f>
        <v>767664</v>
      </c>
    </row>
    <row r="382" customFormat="false" ht="78.75" hidden="false" customHeight="false" outlineLevel="0" collapsed="false">
      <c r="A382" s="670" t="n">
        <v>95</v>
      </c>
      <c r="B382" s="666" t="s">
        <v>2489</v>
      </c>
      <c r="C382" s="563" t="n">
        <v>190465</v>
      </c>
      <c r="D382" s="564" t="s">
        <v>703</v>
      </c>
      <c r="E382" s="564" t="s">
        <v>704</v>
      </c>
      <c r="F382" s="564"/>
      <c r="G382" s="666" t="s">
        <v>2490</v>
      </c>
      <c r="H382" s="667" t="s">
        <v>342</v>
      </c>
      <c r="I382" s="668" t="n">
        <v>3947.58</v>
      </c>
      <c r="J382" s="669" t="n">
        <v>200</v>
      </c>
      <c r="K382" s="668" t="n">
        <f aca="false">I382*J382</f>
        <v>789516</v>
      </c>
    </row>
    <row r="383" customFormat="false" ht="47.25" hidden="false" customHeight="false" outlineLevel="0" collapsed="false">
      <c r="A383" s="670" t="n">
        <v>96</v>
      </c>
      <c r="B383" s="666" t="s">
        <v>2491</v>
      </c>
      <c r="C383" s="563" t="n">
        <v>190466</v>
      </c>
      <c r="D383" s="564" t="s">
        <v>703</v>
      </c>
      <c r="E383" s="564" t="s">
        <v>704</v>
      </c>
      <c r="F383" s="564"/>
      <c r="G383" s="666" t="s">
        <v>2492</v>
      </c>
      <c r="H383" s="667" t="s">
        <v>298</v>
      </c>
      <c r="I383" s="668" t="n">
        <v>202.09</v>
      </c>
      <c r="J383" s="669" t="n">
        <v>250</v>
      </c>
      <c r="K383" s="668" t="n">
        <f aca="false">I383*J383</f>
        <v>50522.5</v>
      </c>
    </row>
    <row r="384" s="561" customFormat="true" ht="60" hidden="true" customHeight="false" outlineLevel="0" collapsed="false">
      <c r="B384" s="562" t="s">
        <v>2493</v>
      </c>
      <c r="C384" s="563" t="n">
        <v>190467</v>
      </c>
      <c r="D384" s="564" t="s">
        <v>703</v>
      </c>
      <c r="E384" s="564" t="s">
        <v>704</v>
      </c>
      <c r="F384" s="564"/>
      <c r="G384" s="562" t="s">
        <v>2494</v>
      </c>
      <c r="H384" s="565" t="s">
        <v>342</v>
      </c>
      <c r="I384" s="566" t="n">
        <v>320.2</v>
      </c>
      <c r="J384" s="572"/>
      <c r="K384" s="566" t="n">
        <f aca="false">I384*J384</f>
        <v>0</v>
      </c>
    </row>
    <row r="385" s="561" customFormat="true" ht="60" hidden="true" customHeight="false" outlineLevel="0" collapsed="false">
      <c r="B385" s="562" t="s">
        <v>2493</v>
      </c>
      <c r="C385" s="563" t="n">
        <v>190468</v>
      </c>
      <c r="D385" s="564" t="s">
        <v>703</v>
      </c>
      <c r="E385" s="564" t="s">
        <v>704</v>
      </c>
      <c r="F385" s="564"/>
      <c r="G385" s="562" t="s">
        <v>2495</v>
      </c>
      <c r="H385" s="565" t="s">
        <v>342</v>
      </c>
      <c r="I385" s="566" t="n">
        <v>320.2</v>
      </c>
      <c r="J385" s="572"/>
      <c r="K385" s="566" t="n">
        <f aca="false">I385*J385</f>
        <v>0</v>
      </c>
    </row>
    <row r="386" customFormat="false" ht="63" hidden="false" customHeight="false" outlineLevel="0" collapsed="false">
      <c r="A386" s="670" t="n">
        <v>97</v>
      </c>
      <c r="B386" s="666" t="s">
        <v>2493</v>
      </c>
      <c r="C386" s="563" t="n">
        <v>190469</v>
      </c>
      <c r="D386" s="564" t="s">
        <v>703</v>
      </c>
      <c r="E386" s="564" t="s">
        <v>704</v>
      </c>
      <c r="F386" s="564"/>
      <c r="G386" s="666" t="s">
        <v>2496</v>
      </c>
      <c r="H386" s="667" t="s">
        <v>342</v>
      </c>
      <c r="I386" s="668" t="n">
        <v>320.2</v>
      </c>
      <c r="J386" s="669" t="n">
        <v>1600</v>
      </c>
      <c r="K386" s="668" t="n">
        <f aca="false">I386*J386</f>
        <v>512320</v>
      </c>
    </row>
    <row r="387" s="561" customFormat="true" ht="75" hidden="true" customHeight="false" outlineLevel="0" collapsed="false">
      <c r="B387" s="562" t="s">
        <v>2497</v>
      </c>
      <c r="C387" s="563" t="n">
        <v>190470</v>
      </c>
      <c r="D387" s="564" t="s">
        <v>703</v>
      </c>
      <c r="E387" s="564" t="s">
        <v>704</v>
      </c>
      <c r="F387" s="564"/>
      <c r="G387" s="562" t="s">
        <v>2498</v>
      </c>
      <c r="H387" s="565" t="s">
        <v>342</v>
      </c>
      <c r="I387" s="566" t="n">
        <v>2447.23</v>
      </c>
      <c r="J387" s="572"/>
      <c r="K387" s="566" t="n">
        <f aca="false">I387*J387</f>
        <v>0</v>
      </c>
    </row>
    <row r="388" s="561" customFormat="true" ht="45" hidden="true" customHeight="false" outlineLevel="0" collapsed="false">
      <c r="B388" s="562" t="s">
        <v>2499</v>
      </c>
      <c r="C388" s="563" t="n">
        <v>190771</v>
      </c>
      <c r="D388" s="564" t="s">
        <v>703</v>
      </c>
      <c r="E388" s="564" t="s">
        <v>704</v>
      </c>
      <c r="F388" s="564"/>
      <c r="G388" s="562" t="s">
        <v>2500</v>
      </c>
      <c r="H388" s="565" t="s">
        <v>342</v>
      </c>
      <c r="I388" s="566" t="n">
        <v>1553.21</v>
      </c>
      <c r="J388" s="572"/>
      <c r="K388" s="566" t="n">
        <f aca="false">I388*J388</f>
        <v>0</v>
      </c>
    </row>
    <row r="389" s="561" customFormat="true" ht="105" hidden="true" customHeight="false" outlineLevel="0" collapsed="false">
      <c r="B389" s="562" t="s">
        <v>2501</v>
      </c>
      <c r="C389" s="563" t="n">
        <v>190001</v>
      </c>
      <c r="D389" s="564" t="s">
        <v>703</v>
      </c>
      <c r="E389" s="564" t="s">
        <v>704</v>
      </c>
      <c r="F389" s="564"/>
      <c r="G389" s="562" t="s">
        <v>2502</v>
      </c>
      <c r="H389" s="565" t="s">
        <v>298</v>
      </c>
      <c r="I389" s="567" t="n">
        <v>338.49</v>
      </c>
      <c r="J389" s="572"/>
      <c r="K389" s="566" t="n">
        <f aca="false">I389*J389</f>
        <v>0</v>
      </c>
    </row>
    <row r="390" s="561" customFormat="true" ht="105" hidden="true" customHeight="false" outlineLevel="0" collapsed="false">
      <c r="B390" s="562" t="s">
        <v>2501</v>
      </c>
      <c r="C390" s="563" t="n">
        <v>190002</v>
      </c>
      <c r="D390" s="564" t="s">
        <v>703</v>
      </c>
      <c r="E390" s="564" t="s">
        <v>704</v>
      </c>
      <c r="F390" s="564"/>
      <c r="G390" s="562" t="s">
        <v>2503</v>
      </c>
      <c r="H390" s="565" t="s">
        <v>298</v>
      </c>
      <c r="I390" s="567" t="n">
        <v>338.49</v>
      </c>
      <c r="J390" s="572"/>
      <c r="K390" s="566" t="n">
        <f aca="false">I390*J390</f>
        <v>0</v>
      </c>
    </row>
    <row r="391" s="561" customFormat="true" ht="105" hidden="true" customHeight="false" outlineLevel="0" collapsed="false">
      <c r="B391" s="562" t="s">
        <v>2501</v>
      </c>
      <c r="C391" s="563" t="n">
        <v>190471</v>
      </c>
      <c r="D391" s="564" t="s">
        <v>703</v>
      </c>
      <c r="E391" s="564" t="s">
        <v>704</v>
      </c>
      <c r="F391" s="564"/>
      <c r="G391" s="562" t="s">
        <v>2504</v>
      </c>
      <c r="H391" s="565" t="s">
        <v>298</v>
      </c>
      <c r="I391" s="566" t="n">
        <v>338.49</v>
      </c>
      <c r="J391" s="572"/>
      <c r="K391" s="566" t="n">
        <f aca="false">I391*J391</f>
        <v>0</v>
      </c>
    </row>
    <row r="392" customFormat="false" ht="126" hidden="false" customHeight="false" outlineLevel="0" collapsed="false">
      <c r="A392" s="670" t="n">
        <v>98</v>
      </c>
      <c r="B392" s="666" t="s">
        <v>2505</v>
      </c>
      <c r="C392" s="563" t="n">
        <v>190003</v>
      </c>
      <c r="D392" s="564" t="s">
        <v>703</v>
      </c>
      <c r="E392" s="564" t="s">
        <v>704</v>
      </c>
      <c r="F392" s="564"/>
      <c r="G392" s="666" t="s">
        <v>2506</v>
      </c>
      <c r="H392" s="667" t="s">
        <v>298</v>
      </c>
      <c r="I392" s="670" t="n">
        <v>553.99</v>
      </c>
      <c r="J392" s="669" t="n">
        <v>2000</v>
      </c>
      <c r="K392" s="668" t="n">
        <f aca="false">I392*J392</f>
        <v>1107980</v>
      </c>
    </row>
    <row r="393" s="561" customFormat="true" ht="75" hidden="true" customHeight="false" outlineLevel="0" collapsed="false">
      <c r="B393" s="562" t="s">
        <v>2507</v>
      </c>
      <c r="C393" s="563" t="n">
        <v>190004</v>
      </c>
      <c r="D393" s="564" t="s">
        <v>703</v>
      </c>
      <c r="E393" s="564" t="s">
        <v>704</v>
      </c>
      <c r="F393" s="564"/>
      <c r="G393" s="562" t="s">
        <v>2508</v>
      </c>
      <c r="H393" s="565" t="s">
        <v>342</v>
      </c>
      <c r="I393" s="567" t="n">
        <v>2186.49</v>
      </c>
      <c r="J393" s="572"/>
      <c r="K393" s="566" t="n">
        <f aca="false">I393*J393</f>
        <v>0</v>
      </c>
    </row>
    <row r="394" s="561" customFormat="true" ht="75" hidden="true" customHeight="false" outlineLevel="0" collapsed="false">
      <c r="B394" s="562" t="s">
        <v>2509</v>
      </c>
      <c r="C394" s="563" t="n">
        <v>190398</v>
      </c>
      <c r="D394" s="564" t="s">
        <v>703</v>
      </c>
      <c r="E394" s="564" t="s">
        <v>704</v>
      </c>
      <c r="F394" s="564"/>
      <c r="G394" s="562" t="s">
        <v>2510</v>
      </c>
      <c r="H394" s="565" t="s">
        <v>342</v>
      </c>
      <c r="I394" s="566" t="n">
        <v>645.48</v>
      </c>
      <c r="J394" s="572"/>
      <c r="K394" s="566" t="n">
        <f aca="false">I394*J394</f>
        <v>0</v>
      </c>
    </row>
    <row r="395" s="561" customFormat="true" ht="75" hidden="true" customHeight="false" outlineLevel="0" collapsed="false">
      <c r="B395" s="562" t="s">
        <v>2511</v>
      </c>
      <c r="C395" s="563" t="n">
        <v>190399</v>
      </c>
      <c r="D395" s="564" t="s">
        <v>703</v>
      </c>
      <c r="E395" s="564" t="s">
        <v>704</v>
      </c>
      <c r="F395" s="564"/>
      <c r="G395" s="562" t="s">
        <v>2512</v>
      </c>
      <c r="H395" s="565" t="s">
        <v>298</v>
      </c>
      <c r="I395" s="566" t="n">
        <v>575.34</v>
      </c>
      <c r="J395" s="572"/>
      <c r="K395" s="566" t="n">
        <f aca="false">I395*J395</f>
        <v>0</v>
      </c>
    </row>
    <row r="396" s="561" customFormat="true" ht="90" hidden="true" customHeight="false" outlineLevel="0" collapsed="false">
      <c r="B396" s="562" t="s">
        <v>2513</v>
      </c>
      <c r="C396" s="563" t="n">
        <v>190400</v>
      </c>
      <c r="D396" s="564" t="s">
        <v>703</v>
      </c>
      <c r="E396" s="564" t="s">
        <v>704</v>
      </c>
      <c r="F396" s="564"/>
      <c r="G396" s="562" t="s">
        <v>2514</v>
      </c>
      <c r="H396" s="565" t="s">
        <v>298</v>
      </c>
      <c r="I396" s="566" t="n">
        <v>502.15</v>
      </c>
      <c r="J396" s="572"/>
      <c r="K396" s="566" t="n">
        <f aca="false">I396*J396</f>
        <v>0</v>
      </c>
    </row>
    <row r="397" customFormat="false" ht="31.5" hidden="false" customHeight="false" outlineLevel="0" collapsed="false">
      <c r="A397" s="670" t="n">
        <v>99</v>
      </c>
      <c r="B397" s="666" t="s">
        <v>2515</v>
      </c>
      <c r="C397" s="563" t="n">
        <v>190772</v>
      </c>
      <c r="D397" s="564" t="s">
        <v>703</v>
      </c>
      <c r="E397" s="564" t="s">
        <v>704</v>
      </c>
      <c r="F397" s="564"/>
      <c r="G397" s="666" t="s">
        <v>2516</v>
      </c>
      <c r="H397" s="667" t="s">
        <v>298</v>
      </c>
      <c r="I397" s="668" t="n">
        <v>59.13</v>
      </c>
      <c r="J397" s="669" t="n">
        <v>3000</v>
      </c>
      <c r="K397" s="668" t="n">
        <f aca="false">I397*J397</f>
        <v>177390</v>
      </c>
    </row>
    <row r="398" s="561" customFormat="true" ht="45" hidden="true" customHeight="false" outlineLevel="0" collapsed="false">
      <c r="B398" s="562" t="s">
        <v>2517</v>
      </c>
      <c r="C398" s="563" t="n">
        <v>190401</v>
      </c>
      <c r="D398" s="564" t="s">
        <v>703</v>
      </c>
      <c r="E398" s="564" t="s">
        <v>704</v>
      </c>
      <c r="F398" s="564"/>
      <c r="G398" s="562" t="s">
        <v>2518</v>
      </c>
      <c r="H398" s="565" t="s">
        <v>298</v>
      </c>
      <c r="I398" s="566" t="n">
        <v>2086.87</v>
      </c>
      <c r="J398" s="572"/>
      <c r="K398" s="566" t="n">
        <f aca="false">I398*J398</f>
        <v>0</v>
      </c>
    </row>
    <row r="399" customFormat="false" ht="47.25" hidden="false" customHeight="false" outlineLevel="0" collapsed="false">
      <c r="A399" s="670" t="n">
        <v>100</v>
      </c>
      <c r="B399" s="666" t="s">
        <v>2519</v>
      </c>
      <c r="C399" s="563" t="n">
        <v>190402</v>
      </c>
      <c r="D399" s="564" t="s">
        <v>703</v>
      </c>
      <c r="E399" s="564" t="s">
        <v>704</v>
      </c>
      <c r="F399" s="564"/>
      <c r="G399" s="666" t="s">
        <v>2518</v>
      </c>
      <c r="H399" s="667" t="s">
        <v>298</v>
      </c>
      <c r="I399" s="668" t="n">
        <v>2086.87</v>
      </c>
      <c r="J399" s="669" t="n">
        <v>500</v>
      </c>
      <c r="K399" s="668" t="n">
        <f aca="false">I399*J399</f>
        <v>1043435</v>
      </c>
    </row>
    <row r="400" s="561" customFormat="true" ht="60" hidden="true" customHeight="false" outlineLevel="0" collapsed="false">
      <c r="B400" s="562" t="s">
        <v>2520</v>
      </c>
      <c r="C400" s="563" t="n">
        <v>190832</v>
      </c>
      <c r="D400" s="564" t="s">
        <v>703</v>
      </c>
      <c r="E400" s="564" t="s">
        <v>704</v>
      </c>
      <c r="F400" s="564"/>
      <c r="G400" s="562" t="s">
        <v>2521</v>
      </c>
      <c r="H400" s="565" t="s">
        <v>342</v>
      </c>
      <c r="I400" s="566" t="n">
        <v>397.96</v>
      </c>
      <c r="J400" s="572"/>
      <c r="K400" s="566" t="n">
        <f aca="false">I400*J400</f>
        <v>0</v>
      </c>
    </row>
    <row r="401" s="561" customFormat="true" ht="60" hidden="true" customHeight="false" outlineLevel="0" collapsed="false">
      <c r="B401" s="562" t="s">
        <v>2520</v>
      </c>
      <c r="C401" s="563" t="n">
        <v>190833</v>
      </c>
      <c r="D401" s="564" t="s">
        <v>703</v>
      </c>
      <c r="E401" s="564" t="s">
        <v>704</v>
      </c>
      <c r="F401" s="564"/>
      <c r="G401" s="562" t="s">
        <v>2522</v>
      </c>
      <c r="H401" s="565" t="s">
        <v>342</v>
      </c>
      <c r="I401" s="566" t="n">
        <v>397.96</v>
      </c>
      <c r="J401" s="572"/>
      <c r="K401" s="566" t="n">
        <f aca="false">I401*J401</f>
        <v>0</v>
      </c>
    </row>
    <row r="402" s="561" customFormat="true" ht="60" hidden="true" customHeight="false" outlineLevel="0" collapsed="false">
      <c r="B402" s="562" t="s">
        <v>2520</v>
      </c>
      <c r="C402" s="563" t="n">
        <v>190834</v>
      </c>
      <c r="D402" s="564" t="s">
        <v>703</v>
      </c>
      <c r="E402" s="564" t="s">
        <v>704</v>
      </c>
      <c r="F402" s="564"/>
      <c r="G402" s="562" t="s">
        <v>2523</v>
      </c>
      <c r="H402" s="565" t="s">
        <v>342</v>
      </c>
      <c r="I402" s="566" t="n">
        <v>397.96</v>
      </c>
      <c r="J402" s="572"/>
      <c r="K402" s="566" t="n">
        <f aca="false">I402*J402</f>
        <v>0</v>
      </c>
    </row>
    <row r="403" s="561" customFormat="true" ht="60" hidden="true" customHeight="false" outlineLevel="0" collapsed="false">
      <c r="B403" s="562" t="s">
        <v>2520</v>
      </c>
      <c r="C403" s="563" t="n">
        <v>190835</v>
      </c>
      <c r="D403" s="564" t="s">
        <v>703</v>
      </c>
      <c r="E403" s="564" t="s">
        <v>704</v>
      </c>
      <c r="F403" s="564"/>
      <c r="G403" s="562" t="s">
        <v>2524</v>
      </c>
      <c r="H403" s="565" t="s">
        <v>342</v>
      </c>
      <c r="I403" s="566" t="n">
        <v>397.96</v>
      </c>
      <c r="J403" s="572"/>
      <c r="K403" s="566" t="n">
        <f aca="false">I403*J403</f>
        <v>0</v>
      </c>
    </row>
    <row r="404" s="561" customFormat="true" ht="60" hidden="true" customHeight="false" outlineLevel="0" collapsed="false">
      <c r="B404" s="562" t="s">
        <v>2520</v>
      </c>
      <c r="C404" s="563" t="n">
        <v>190836</v>
      </c>
      <c r="D404" s="564" t="s">
        <v>703</v>
      </c>
      <c r="E404" s="564" t="s">
        <v>704</v>
      </c>
      <c r="F404" s="564"/>
      <c r="G404" s="562" t="s">
        <v>2525</v>
      </c>
      <c r="H404" s="565" t="s">
        <v>342</v>
      </c>
      <c r="I404" s="566" t="n">
        <v>397.96</v>
      </c>
      <c r="J404" s="572"/>
      <c r="K404" s="566" t="n">
        <f aca="false">I404*J404</f>
        <v>0</v>
      </c>
    </row>
    <row r="405" s="561" customFormat="true" ht="60" hidden="true" customHeight="false" outlineLevel="0" collapsed="false">
      <c r="B405" s="562" t="s">
        <v>2526</v>
      </c>
      <c r="C405" s="563" t="n">
        <v>190837</v>
      </c>
      <c r="D405" s="564" t="s">
        <v>703</v>
      </c>
      <c r="E405" s="564" t="s">
        <v>704</v>
      </c>
      <c r="F405" s="564"/>
      <c r="G405" s="562" t="s">
        <v>2521</v>
      </c>
      <c r="H405" s="565" t="s">
        <v>342</v>
      </c>
      <c r="I405" s="566" t="n">
        <v>397.96</v>
      </c>
      <c r="J405" s="572"/>
      <c r="K405" s="566" t="n">
        <f aca="false">I405*J405</f>
        <v>0</v>
      </c>
    </row>
    <row r="406" s="561" customFormat="true" ht="60" hidden="true" customHeight="false" outlineLevel="0" collapsed="false">
      <c r="B406" s="562" t="s">
        <v>2526</v>
      </c>
      <c r="C406" s="563" t="n">
        <v>190883</v>
      </c>
      <c r="D406" s="564" t="s">
        <v>703</v>
      </c>
      <c r="E406" s="564" t="s">
        <v>704</v>
      </c>
      <c r="F406" s="564"/>
      <c r="G406" s="562" t="s">
        <v>2523</v>
      </c>
      <c r="H406" s="565" t="s">
        <v>342</v>
      </c>
      <c r="I406" s="566" t="n">
        <v>397.96</v>
      </c>
      <c r="J406" s="572"/>
      <c r="K406" s="566" t="n">
        <f aca="false">I406*J406</f>
        <v>0</v>
      </c>
    </row>
    <row r="407" s="561" customFormat="true" ht="60" hidden="true" customHeight="false" outlineLevel="0" collapsed="false">
      <c r="B407" s="562" t="s">
        <v>2526</v>
      </c>
      <c r="C407" s="563" t="n">
        <v>190884</v>
      </c>
      <c r="D407" s="564" t="s">
        <v>703</v>
      </c>
      <c r="E407" s="564" t="s">
        <v>704</v>
      </c>
      <c r="F407" s="564"/>
      <c r="G407" s="562" t="s">
        <v>2524</v>
      </c>
      <c r="H407" s="565" t="s">
        <v>342</v>
      </c>
      <c r="I407" s="566" t="n">
        <v>397.96</v>
      </c>
      <c r="J407" s="572"/>
      <c r="K407" s="566" t="n">
        <f aca="false">I407*J407</f>
        <v>0</v>
      </c>
    </row>
    <row r="408" s="561" customFormat="true" ht="60" hidden="true" customHeight="false" outlineLevel="0" collapsed="false">
      <c r="B408" s="562" t="s">
        <v>2526</v>
      </c>
      <c r="C408" s="563" t="n">
        <v>190885</v>
      </c>
      <c r="D408" s="564" t="s">
        <v>703</v>
      </c>
      <c r="E408" s="564" t="s">
        <v>704</v>
      </c>
      <c r="F408" s="564"/>
      <c r="G408" s="562" t="s">
        <v>2525</v>
      </c>
      <c r="H408" s="565" t="s">
        <v>342</v>
      </c>
      <c r="I408" s="566" t="n">
        <v>397.96</v>
      </c>
      <c r="J408" s="572"/>
      <c r="K408" s="566" t="n">
        <f aca="false">I408*J408</f>
        <v>0</v>
      </c>
    </row>
    <row r="409" s="561" customFormat="true" ht="60" hidden="true" customHeight="false" outlineLevel="0" collapsed="false">
      <c r="B409" s="562" t="s">
        <v>2527</v>
      </c>
      <c r="C409" s="563" t="n">
        <v>190886</v>
      </c>
      <c r="D409" s="564" t="s">
        <v>703</v>
      </c>
      <c r="E409" s="564" t="s">
        <v>704</v>
      </c>
      <c r="F409" s="564"/>
      <c r="G409" s="562" t="s">
        <v>2528</v>
      </c>
      <c r="H409" s="565" t="s">
        <v>342</v>
      </c>
      <c r="I409" s="566" t="n">
        <v>503.17</v>
      </c>
      <c r="J409" s="572"/>
      <c r="K409" s="566" t="n">
        <f aca="false">I409*J409</f>
        <v>0</v>
      </c>
    </row>
    <row r="410" s="561" customFormat="true" ht="60" hidden="true" customHeight="false" outlineLevel="0" collapsed="false">
      <c r="B410" s="562" t="s">
        <v>2527</v>
      </c>
      <c r="C410" s="563" t="n">
        <v>190887</v>
      </c>
      <c r="D410" s="564" t="s">
        <v>703</v>
      </c>
      <c r="E410" s="564" t="s">
        <v>704</v>
      </c>
      <c r="F410" s="564"/>
      <c r="G410" s="562" t="s">
        <v>2529</v>
      </c>
      <c r="H410" s="565" t="s">
        <v>342</v>
      </c>
      <c r="I410" s="566" t="n">
        <v>503.17</v>
      </c>
      <c r="J410" s="572"/>
      <c r="K410" s="566" t="n">
        <f aca="false">I410*J410</f>
        <v>0</v>
      </c>
    </row>
    <row r="411" s="561" customFormat="true" ht="60" hidden="true" customHeight="false" outlineLevel="0" collapsed="false">
      <c r="B411" s="562" t="s">
        <v>2527</v>
      </c>
      <c r="C411" s="563" t="n">
        <v>190888</v>
      </c>
      <c r="D411" s="564" t="s">
        <v>703</v>
      </c>
      <c r="E411" s="564" t="s">
        <v>704</v>
      </c>
      <c r="F411" s="564"/>
      <c r="G411" s="562" t="s">
        <v>2530</v>
      </c>
      <c r="H411" s="565" t="s">
        <v>342</v>
      </c>
      <c r="I411" s="566" t="n">
        <v>503.17</v>
      </c>
      <c r="J411" s="572"/>
      <c r="K411" s="566" t="n">
        <f aca="false">I411*J411</f>
        <v>0</v>
      </c>
    </row>
    <row r="412" s="561" customFormat="true" ht="60" hidden="true" customHeight="false" outlineLevel="0" collapsed="false">
      <c r="B412" s="562" t="s">
        <v>2527</v>
      </c>
      <c r="C412" s="563" t="n">
        <v>190889</v>
      </c>
      <c r="D412" s="564" t="s">
        <v>703</v>
      </c>
      <c r="E412" s="564" t="s">
        <v>704</v>
      </c>
      <c r="F412" s="564"/>
      <c r="G412" s="562" t="s">
        <v>2531</v>
      </c>
      <c r="H412" s="565" t="s">
        <v>342</v>
      </c>
      <c r="I412" s="566" t="n">
        <v>503.17</v>
      </c>
      <c r="J412" s="572"/>
      <c r="K412" s="566" t="n">
        <f aca="false">I412*J412</f>
        <v>0</v>
      </c>
    </row>
    <row r="413" s="561" customFormat="true" ht="60" hidden="true" customHeight="false" outlineLevel="0" collapsed="false">
      <c r="B413" s="562" t="s">
        <v>2527</v>
      </c>
      <c r="C413" s="563" t="n">
        <v>190890</v>
      </c>
      <c r="D413" s="564" t="s">
        <v>703</v>
      </c>
      <c r="E413" s="564" t="s">
        <v>704</v>
      </c>
      <c r="F413" s="564"/>
      <c r="G413" s="562" t="s">
        <v>2532</v>
      </c>
      <c r="H413" s="565" t="s">
        <v>342</v>
      </c>
      <c r="I413" s="566" t="n">
        <v>503.17</v>
      </c>
      <c r="J413" s="572"/>
      <c r="K413" s="566" t="n">
        <f aca="false">I413*J413</f>
        <v>0</v>
      </c>
    </row>
    <row r="414" s="561" customFormat="true" ht="60" hidden="true" customHeight="false" outlineLevel="0" collapsed="false">
      <c r="B414" s="562" t="s">
        <v>2533</v>
      </c>
      <c r="C414" s="563" t="n">
        <v>190891</v>
      </c>
      <c r="D414" s="564" t="s">
        <v>703</v>
      </c>
      <c r="E414" s="564" t="s">
        <v>704</v>
      </c>
      <c r="F414" s="564"/>
      <c r="G414" s="562" t="s">
        <v>2528</v>
      </c>
      <c r="H414" s="565" t="s">
        <v>342</v>
      </c>
      <c r="I414" s="566" t="n">
        <v>503.17</v>
      </c>
      <c r="J414" s="572"/>
      <c r="K414" s="566" t="n">
        <f aca="false">I414*J414</f>
        <v>0</v>
      </c>
    </row>
    <row r="415" s="561" customFormat="true" ht="60" hidden="true" customHeight="false" outlineLevel="0" collapsed="false">
      <c r="B415" s="562" t="s">
        <v>2533</v>
      </c>
      <c r="C415" s="563" t="n">
        <v>190892</v>
      </c>
      <c r="D415" s="564" t="s">
        <v>703</v>
      </c>
      <c r="E415" s="564" t="s">
        <v>704</v>
      </c>
      <c r="F415" s="564"/>
      <c r="G415" s="562" t="s">
        <v>2529</v>
      </c>
      <c r="H415" s="565" t="s">
        <v>342</v>
      </c>
      <c r="I415" s="566" t="n">
        <v>503.17</v>
      </c>
      <c r="J415" s="572"/>
      <c r="K415" s="566" t="n">
        <f aca="false">I415*J415</f>
        <v>0</v>
      </c>
    </row>
    <row r="416" s="561" customFormat="true" ht="60" hidden="true" customHeight="false" outlineLevel="0" collapsed="false">
      <c r="B416" s="562" t="s">
        <v>2533</v>
      </c>
      <c r="C416" s="563" t="n">
        <v>190893</v>
      </c>
      <c r="D416" s="564" t="s">
        <v>703</v>
      </c>
      <c r="E416" s="564" t="s">
        <v>704</v>
      </c>
      <c r="F416" s="564"/>
      <c r="G416" s="562" t="s">
        <v>2530</v>
      </c>
      <c r="H416" s="565" t="s">
        <v>342</v>
      </c>
      <c r="I416" s="566" t="n">
        <v>503.17</v>
      </c>
      <c r="J416" s="572"/>
      <c r="K416" s="566" t="n">
        <f aca="false">I416*J416</f>
        <v>0</v>
      </c>
    </row>
    <row r="417" s="561" customFormat="true" ht="60" hidden="true" customHeight="false" outlineLevel="0" collapsed="false">
      <c r="B417" s="562" t="s">
        <v>2533</v>
      </c>
      <c r="C417" s="563" t="n">
        <v>190894</v>
      </c>
      <c r="D417" s="564" t="s">
        <v>703</v>
      </c>
      <c r="E417" s="564" t="s">
        <v>704</v>
      </c>
      <c r="F417" s="564"/>
      <c r="G417" s="562" t="s">
        <v>2531</v>
      </c>
      <c r="H417" s="565" t="s">
        <v>342</v>
      </c>
      <c r="I417" s="566" t="n">
        <v>503.17</v>
      </c>
      <c r="J417" s="572"/>
      <c r="K417" s="566" t="n">
        <f aca="false">I417*J417</f>
        <v>0</v>
      </c>
    </row>
    <row r="418" s="561" customFormat="true" ht="60" hidden="true" customHeight="false" outlineLevel="0" collapsed="false">
      <c r="B418" s="562" t="s">
        <v>2533</v>
      </c>
      <c r="C418" s="563" t="n">
        <v>190895</v>
      </c>
      <c r="D418" s="564" t="s">
        <v>703</v>
      </c>
      <c r="E418" s="564" t="s">
        <v>704</v>
      </c>
      <c r="F418" s="564"/>
      <c r="G418" s="562" t="s">
        <v>2532</v>
      </c>
      <c r="H418" s="565" t="s">
        <v>342</v>
      </c>
      <c r="I418" s="566" t="n">
        <v>503.17</v>
      </c>
      <c r="J418" s="572"/>
      <c r="K418" s="566" t="n">
        <f aca="false">I418*J418</f>
        <v>0</v>
      </c>
    </row>
    <row r="419" customFormat="false" ht="45" hidden="false" customHeight="false" outlineLevel="0" collapsed="false">
      <c r="A419" s="670" t="n">
        <v>101</v>
      </c>
      <c r="B419" s="666" t="s">
        <v>138</v>
      </c>
      <c r="C419" s="563" t="n">
        <v>190529</v>
      </c>
      <c r="D419" s="564" t="s">
        <v>1972</v>
      </c>
      <c r="E419" s="564" t="s">
        <v>1969</v>
      </c>
      <c r="F419" s="564"/>
      <c r="G419" s="666" t="s">
        <v>2534</v>
      </c>
      <c r="H419" s="667" t="s">
        <v>68</v>
      </c>
      <c r="I419" s="668" t="n">
        <v>3908.9</v>
      </c>
      <c r="J419" s="669" t="n">
        <v>160</v>
      </c>
      <c r="K419" s="668" t="n">
        <f aca="false">I419*J419</f>
        <v>625424</v>
      </c>
    </row>
    <row r="420" s="561" customFormat="true" ht="45" hidden="true" customHeight="false" outlineLevel="0" collapsed="false">
      <c r="B420" s="562" t="s">
        <v>138</v>
      </c>
      <c r="C420" s="563" t="n">
        <v>190530</v>
      </c>
      <c r="D420" s="564" t="s">
        <v>1972</v>
      </c>
      <c r="E420" s="564" t="s">
        <v>1969</v>
      </c>
      <c r="F420" s="564"/>
      <c r="G420" s="562" t="s">
        <v>139</v>
      </c>
      <c r="H420" s="565" t="s">
        <v>68</v>
      </c>
      <c r="I420" s="566" t="n">
        <v>1898.9</v>
      </c>
      <c r="J420" s="572"/>
      <c r="K420" s="566" t="n">
        <f aca="false">I420*J420</f>
        <v>0</v>
      </c>
    </row>
    <row r="421" s="561" customFormat="true" ht="60" hidden="true" customHeight="false" outlineLevel="0" collapsed="false">
      <c r="B421" s="562" t="s">
        <v>2535</v>
      </c>
      <c r="C421" s="563" t="n">
        <v>190531</v>
      </c>
      <c r="D421" s="564" t="s">
        <v>1972</v>
      </c>
      <c r="E421" s="564" t="s">
        <v>1969</v>
      </c>
      <c r="F421" s="564"/>
      <c r="G421" s="562" t="s">
        <v>2536</v>
      </c>
      <c r="H421" s="565" t="s">
        <v>71</v>
      </c>
      <c r="I421" s="566" t="n">
        <v>264.17</v>
      </c>
      <c r="J421" s="572"/>
      <c r="K421" s="566" t="n">
        <f aca="false">I421*J421</f>
        <v>0</v>
      </c>
    </row>
    <row r="422" s="561" customFormat="true" ht="45" hidden="true" customHeight="false" outlineLevel="0" collapsed="false">
      <c r="B422" s="562" t="s">
        <v>2535</v>
      </c>
      <c r="C422" s="563" t="n">
        <v>190532</v>
      </c>
      <c r="D422" s="564" t="s">
        <v>1972</v>
      </c>
      <c r="E422" s="564" t="s">
        <v>1969</v>
      </c>
      <c r="F422" s="564"/>
      <c r="G422" s="562" t="s">
        <v>2062</v>
      </c>
      <c r="H422" s="565" t="s">
        <v>71</v>
      </c>
      <c r="I422" s="566" t="n">
        <v>424.04</v>
      </c>
      <c r="J422" s="572"/>
      <c r="K422" s="566" t="n">
        <f aca="false">I422*J422</f>
        <v>0</v>
      </c>
    </row>
    <row r="423" s="561" customFormat="true" ht="60" hidden="true" customHeight="false" outlineLevel="0" collapsed="false">
      <c r="B423" s="562" t="s">
        <v>2535</v>
      </c>
      <c r="C423" s="563" t="n">
        <v>190533</v>
      </c>
      <c r="D423" s="564" t="s">
        <v>1972</v>
      </c>
      <c r="E423" s="564" t="s">
        <v>1969</v>
      </c>
      <c r="F423" s="564"/>
      <c r="G423" s="562" t="s">
        <v>2537</v>
      </c>
      <c r="H423" s="565" t="s">
        <v>71</v>
      </c>
      <c r="I423" s="566" t="n">
        <v>385.87</v>
      </c>
      <c r="J423" s="572"/>
      <c r="K423" s="566" t="n">
        <f aca="false">I423*J423</f>
        <v>0</v>
      </c>
    </row>
    <row r="424" s="561" customFormat="true" ht="60" hidden="true" customHeight="false" outlineLevel="0" collapsed="false">
      <c r="B424" s="562" t="s">
        <v>2535</v>
      </c>
      <c r="C424" s="563" t="n">
        <v>190534</v>
      </c>
      <c r="D424" s="564" t="s">
        <v>1972</v>
      </c>
      <c r="E424" s="564" t="s">
        <v>1969</v>
      </c>
      <c r="F424" s="564"/>
      <c r="G424" s="562" t="s">
        <v>2538</v>
      </c>
      <c r="H424" s="565" t="s">
        <v>68</v>
      </c>
      <c r="I424" s="566" t="n">
        <v>5476.01</v>
      </c>
      <c r="J424" s="572"/>
      <c r="K424" s="566" t="n">
        <f aca="false">I424*J424</f>
        <v>0</v>
      </c>
    </row>
    <row r="425" s="561" customFormat="true" ht="30" hidden="true" customHeight="false" outlineLevel="0" collapsed="false">
      <c r="B425" s="562" t="s">
        <v>2539</v>
      </c>
      <c r="C425" s="563" t="n">
        <v>190535</v>
      </c>
      <c r="D425" s="564" t="s">
        <v>703</v>
      </c>
      <c r="E425" s="564" t="s">
        <v>1969</v>
      </c>
      <c r="F425" s="564"/>
      <c r="G425" s="562" t="s">
        <v>2540</v>
      </c>
      <c r="H425" s="565" t="s">
        <v>71</v>
      </c>
      <c r="I425" s="566" t="n">
        <v>2431.67</v>
      </c>
      <c r="J425" s="572"/>
      <c r="K425" s="566" t="n">
        <f aca="false">I425*J425</f>
        <v>0</v>
      </c>
    </row>
    <row r="426" s="561" customFormat="true" ht="45" hidden="true" customHeight="false" outlineLevel="0" collapsed="false">
      <c r="B426" s="562" t="s">
        <v>2541</v>
      </c>
      <c r="C426" s="563" t="n">
        <v>190536</v>
      </c>
      <c r="D426" s="564" t="s">
        <v>1972</v>
      </c>
      <c r="E426" s="564" t="s">
        <v>1969</v>
      </c>
      <c r="F426" s="564"/>
      <c r="G426" s="562" t="s">
        <v>125</v>
      </c>
      <c r="H426" s="565" t="s">
        <v>71</v>
      </c>
      <c r="I426" s="566" t="n">
        <v>38.42</v>
      </c>
      <c r="J426" s="572"/>
      <c r="K426" s="566" t="n">
        <f aca="false">I426*J426</f>
        <v>0</v>
      </c>
    </row>
    <row r="427" s="561" customFormat="true" ht="45" hidden="true" customHeight="false" outlineLevel="0" collapsed="false">
      <c r="B427" s="562" t="s">
        <v>2541</v>
      </c>
      <c r="C427" s="563" t="n">
        <v>190537</v>
      </c>
      <c r="D427" s="564" t="s">
        <v>1972</v>
      </c>
      <c r="E427" s="564" t="s">
        <v>1969</v>
      </c>
      <c r="F427" s="564"/>
      <c r="G427" s="562" t="s">
        <v>2063</v>
      </c>
      <c r="H427" s="565" t="s">
        <v>71</v>
      </c>
      <c r="I427" s="566" t="n">
        <v>49.37</v>
      </c>
      <c r="J427" s="572"/>
      <c r="K427" s="566" t="n">
        <f aca="false">I427*J427</f>
        <v>0</v>
      </c>
    </row>
    <row r="428" s="561" customFormat="true" ht="45" hidden="true" customHeight="false" outlineLevel="0" collapsed="false">
      <c r="B428" s="562" t="s">
        <v>2542</v>
      </c>
      <c r="C428" s="563" t="n">
        <v>190538</v>
      </c>
      <c r="D428" s="564" t="s">
        <v>1972</v>
      </c>
      <c r="E428" s="564" t="s">
        <v>1969</v>
      </c>
      <c r="F428" s="564"/>
      <c r="G428" s="562" t="s">
        <v>2543</v>
      </c>
      <c r="H428" s="565" t="s">
        <v>71</v>
      </c>
      <c r="I428" s="566" t="n">
        <v>180.55</v>
      </c>
      <c r="J428" s="572"/>
      <c r="K428" s="566" t="n">
        <f aca="false">I428*J428</f>
        <v>0</v>
      </c>
    </row>
    <row r="429" s="561" customFormat="true" ht="45" hidden="true" customHeight="false" outlineLevel="0" collapsed="false">
      <c r="B429" s="562" t="s">
        <v>2542</v>
      </c>
      <c r="C429" s="563" t="n">
        <v>190539</v>
      </c>
      <c r="D429" s="564" t="s">
        <v>1972</v>
      </c>
      <c r="E429" s="564" t="s">
        <v>1969</v>
      </c>
      <c r="F429" s="564"/>
      <c r="G429" s="562" t="s">
        <v>2544</v>
      </c>
      <c r="H429" s="565" t="s">
        <v>71</v>
      </c>
      <c r="I429" s="566" t="n">
        <v>146.6</v>
      </c>
      <c r="J429" s="572"/>
      <c r="K429" s="566" t="n">
        <f aca="false">I429*J429</f>
        <v>0</v>
      </c>
    </row>
    <row r="430" s="561" customFormat="true" ht="45" hidden="true" customHeight="false" outlineLevel="0" collapsed="false">
      <c r="B430" s="562" t="s">
        <v>2545</v>
      </c>
      <c r="C430" s="563" t="n">
        <v>190540</v>
      </c>
      <c r="D430" s="564" t="s">
        <v>703</v>
      </c>
      <c r="E430" s="564" t="s">
        <v>1969</v>
      </c>
      <c r="F430" s="564"/>
      <c r="G430" s="562" t="s">
        <v>2546</v>
      </c>
      <c r="H430" s="565" t="s">
        <v>68</v>
      </c>
      <c r="I430" s="566" t="n">
        <v>151800</v>
      </c>
      <c r="J430" s="572"/>
      <c r="K430" s="566" t="n">
        <f aca="false">I430*J430</f>
        <v>0</v>
      </c>
    </row>
    <row r="431" s="561" customFormat="true" ht="45" hidden="true" customHeight="false" outlineLevel="0" collapsed="false">
      <c r="B431" s="562" t="s">
        <v>2547</v>
      </c>
      <c r="C431" s="563" t="n">
        <v>190541</v>
      </c>
      <c r="D431" s="564" t="s">
        <v>1972</v>
      </c>
      <c r="E431" s="564" t="s">
        <v>1969</v>
      </c>
      <c r="F431" s="564"/>
      <c r="G431" s="562" t="s">
        <v>179</v>
      </c>
      <c r="H431" s="565" t="s">
        <v>71</v>
      </c>
      <c r="I431" s="566" t="n">
        <v>4726.95</v>
      </c>
      <c r="J431" s="572"/>
      <c r="K431" s="566" t="n">
        <f aca="false">I431*J431</f>
        <v>0</v>
      </c>
    </row>
    <row r="432" s="561" customFormat="true" ht="45" hidden="true" customHeight="false" outlineLevel="0" collapsed="false">
      <c r="B432" s="562" t="s">
        <v>2548</v>
      </c>
      <c r="C432" s="563" t="n">
        <v>190542</v>
      </c>
      <c r="D432" s="564" t="s">
        <v>1972</v>
      </c>
      <c r="E432" s="564" t="s">
        <v>1969</v>
      </c>
      <c r="F432" s="564"/>
      <c r="G432" s="562" t="s">
        <v>2549</v>
      </c>
      <c r="H432" s="565" t="s">
        <v>68</v>
      </c>
      <c r="I432" s="566" t="n">
        <v>224795.23</v>
      </c>
      <c r="J432" s="572"/>
      <c r="K432" s="566" t="n">
        <f aca="false">I432*J432</f>
        <v>0</v>
      </c>
    </row>
    <row r="433" s="561" customFormat="true" ht="30" hidden="true" customHeight="false" outlineLevel="0" collapsed="false">
      <c r="B433" s="562" t="s">
        <v>2550</v>
      </c>
      <c r="C433" s="563" t="n">
        <v>190272</v>
      </c>
      <c r="D433" s="564" t="s">
        <v>703</v>
      </c>
      <c r="E433" s="564" t="s">
        <v>1969</v>
      </c>
      <c r="F433" s="564"/>
      <c r="G433" s="562" t="s">
        <v>2062</v>
      </c>
      <c r="H433" s="565" t="s">
        <v>71</v>
      </c>
      <c r="I433" s="566" t="n">
        <v>392.96</v>
      </c>
      <c r="J433" s="572"/>
      <c r="K433" s="566" t="n">
        <f aca="false">I433*J433</f>
        <v>0</v>
      </c>
    </row>
    <row r="434" s="561" customFormat="true" ht="30" hidden="true" customHeight="false" outlineLevel="0" collapsed="false">
      <c r="B434" s="562" t="s">
        <v>2550</v>
      </c>
      <c r="C434" s="563" t="n">
        <v>190273</v>
      </c>
      <c r="D434" s="564" t="s">
        <v>703</v>
      </c>
      <c r="E434" s="564" t="s">
        <v>1969</v>
      </c>
      <c r="F434" s="564"/>
      <c r="G434" s="562" t="s">
        <v>2063</v>
      </c>
      <c r="H434" s="565" t="s">
        <v>71</v>
      </c>
      <c r="I434" s="566" t="n">
        <v>195.17</v>
      </c>
      <c r="J434" s="572"/>
      <c r="K434" s="566" t="n">
        <f aca="false">I434*J434</f>
        <v>0</v>
      </c>
    </row>
    <row r="435" s="561" customFormat="true" ht="45" hidden="true" customHeight="false" outlineLevel="0" collapsed="false">
      <c r="B435" s="562" t="s">
        <v>2551</v>
      </c>
      <c r="C435" s="563" t="n">
        <v>190275</v>
      </c>
      <c r="D435" s="564" t="s">
        <v>1972</v>
      </c>
      <c r="E435" s="564" t="s">
        <v>1969</v>
      </c>
      <c r="F435" s="564"/>
      <c r="G435" s="562" t="s">
        <v>125</v>
      </c>
      <c r="H435" s="565" t="s">
        <v>71</v>
      </c>
      <c r="I435" s="566" t="n">
        <v>22.13</v>
      </c>
      <c r="J435" s="572"/>
      <c r="K435" s="566" t="n">
        <f aca="false">I435*J435</f>
        <v>0</v>
      </c>
    </row>
    <row r="436" s="561" customFormat="true" ht="30" hidden="true" customHeight="false" outlineLevel="0" collapsed="false">
      <c r="B436" s="562" t="s">
        <v>2552</v>
      </c>
      <c r="C436" s="563" t="n">
        <v>190274</v>
      </c>
      <c r="D436" s="564" t="s">
        <v>703</v>
      </c>
      <c r="E436" s="564" t="s">
        <v>1969</v>
      </c>
      <c r="F436" s="564"/>
      <c r="G436" s="562" t="s">
        <v>2553</v>
      </c>
      <c r="H436" s="565" t="s">
        <v>47</v>
      </c>
      <c r="I436" s="566" t="n">
        <v>110.64</v>
      </c>
      <c r="J436" s="572"/>
      <c r="K436" s="566" t="n">
        <f aca="false">I436*J436</f>
        <v>0</v>
      </c>
    </row>
    <row r="437" customFormat="false" ht="31.5" hidden="false" customHeight="false" outlineLevel="0" collapsed="false">
      <c r="A437" s="670" t="n">
        <v>102</v>
      </c>
      <c r="B437" s="666" t="s">
        <v>2554</v>
      </c>
      <c r="C437" s="563" t="n">
        <v>190276</v>
      </c>
      <c r="D437" s="564" t="s">
        <v>703</v>
      </c>
      <c r="E437" s="564" t="s">
        <v>1969</v>
      </c>
      <c r="F437" s="564"/>
      <c r="G437" s="666" t="s">
        <v>2555</v>
      </c>
      <c r="H437" s="667" t="s">
        <v>68</v>
      </c>
      <c r="I437" s="668" t="n">
        <v>199481.05</v>
      </c>
      <c r="J437" s="669" t="n">
        <v>30</v>
      </c>
      <c r="K437" s="668" t="n">
        <f aca="false">I437*J437</f>
        <v>5984431.5</v>
      </c>
    </row>
    <row r="438" customFormat="false" ht="30" hidden="false" customHeight="false" outlineLevel="0" collapsed="false">
      <c r="A438" s="670" t="n">
        <v>103</v>
      </c>
      <c r="B438" s="666" t="s">
        <v>140</v>
      </c>
      <c r="C438" s="563" t="n">
        <v>190277</v>
      </c>
      <c r="D438" s="564" t="s">
        <v>703</v>
      </c>
      <c r="E438" s="564" t="s">
        <v>1969</v>
      </c>
      <c r="F438" s="564"/>
      <c r="G438" s="666" t="s">
        <v>141</v>
      </c>
      <c r="H438" s="667" t="s">
        <v>68</v>
      </c>
      <c r="I438" s="668" t="n">
        <v>255.5</v>
      </c>
      <c r="J438" s="669" t="n">
        <v>1800</v>
      </c>
      <c r="K438" s="668" t="n">
        <f aca="false">I438*J438</f>
        <v>459900</v>
      </c>
    </row>
    <row r="439" s="561" customFormat="true" ht="45" hidden="true" customHeight="false" outlineLevel="0" collapsed="false">
      <c r="B439" s="562" t="s">
        <v>140</v>
      </c>
      <c r="C439" s="563" t="n">
        <v>190278</v>
      </c>
      <c r="D439" s="564" t="s">
        <v>1972</v>
      </c>
      <c r="E439" s="564" t="s">
        <v>1969</v>
      </c>
      <c r="F439" s="564"/>
      <c r="G439" s="562" t="s">
        <v>179</v>
      </c>
      <c r="H439" s="565" t="s">
        <v>71</v>
      </c>
      <c r="I439" s="566" t="n">
        <v>184.2</v>
      </c>
      <c r="J439" s="572"/>
      <c r="K439" s="566" t="n">
        <f aca="false">I439*J439</f>
        <v>0</v>
      </c>
    </row>
    <row r="440" s="561" customFormat="true" ht="45" hidden="true" customHeight="false" outlineLevel="0" collapsed="false">
      <c r="B440" s="562" t="s">
        <v>140</v>
      </c>
      <c r="C440" s="563" t="n">
        <v>190279</v>
      </c>
      <c r="D440" s="564" t="s">
        <v>1972</v>
      </c>
      <c r="E440" s="564" t="s">
        <v>1969</v>
      </c>
      <c r="F440" s="564"/>
      <c r="G440" s="562" t="s">
        <v>135</v>
      </c>
      <c r="H440" s="565" t="s">
        <v>71</v>
      </c>
      <c r="I440" s="566" t="n">
        <v>202.56</v>
      </c>
      <c r="J440" s="572"/>
      <c r="K440" s="566" t="n">
        <f aca="false">I440*J440</f>
        <v>0</v>
      </c>
    </row>
    <row r="441" s="561" customFormat="true" ht="45" hidden="true" customHeight="false" outlineLevel="0" collapsed="false">
      <c r="B441" s="562" t="s">
        <v>140</v>
      </c>
      <c r="C441" s="563" t="n">
        <v>190280</v>
      </c>
      <c r="D441" s="564" t="s">
        <v>1972</v>
      </c>
      <c r="E441" s="564" t="s">
        <v>1969</v>
      </c>
      <c r="F441" s="564"/>
      <c r="G441" s="562" t="s">
        <v>2556</v>
      </c>
      <c r="H441" s="565" t="s">
        <v>71</v>
      </c>
      <c r="I441" s="566" t="n">
        <v>259.26</v>
      </c>
      <c r="J441" s="572"/>
      <c r="K441" s="566" t="n">
        <f aca="false">I441*J441</f>
        <v>0</v>
      </c>
    </row>
    <row r="442" s="561" customFormat="true" ht="45" hidden="true" customHeight="false" outlineLevel="0" collapsed="false">
      <c r="B442" s="562" t="s">
        <v>2557</v>
      </c>
      <c r="C442" s="563" t="n">
        <v>190281</v>
      </c>
      <c r="D442" s="564" t="s">
        <v>1972</v>
      </c>
      <c r="E442" s="564" t="s">
        <v>1969</v>
      </c>
      <c r="F442" s="564"/>
      <c r="G442" s="562" t="s">
        <v>2558</v>
      </c>
      <c r="H442" s="565" t="s">
        <v>187</v>
      </c>
      <c r="I442" s="566" t="n">
        <v>215791.4</v>
      </c>
      <c r="J442" s="572"/>
      <c r="K442" s="566" t="n">
        <f aca="false">I442*J442</f>
        <v>0</v>
      </c>
    </row>
    <row r="443" s="561" customFormat="true" ht="60" hidden="true" customHeight="false" outlineLevel="0" collapsed="false">
      <c r="B443" s="562" t="s">
        <v>2559</v>
      </c>
      <c r="C443" s="563" t="s">
        <v>2560</v>
      </c>
      <c r="D443" s="564" t="s">
        <v>1972</v>
      </c>
      <c r="E443" s="564" t="s">
        <v>1969</v>
      </c>
      <c r="F443" s="608" t="s">
        <v>2561</v>
      </c>
      <c r="G443" s="562" t="s">
        <v>2562</v>
      </c>
      <c r="H443" s="565" t="s">
        <v>2563</v>
      </c>
      <c r="I443" s="566" t="n">
        <v>100.96</v>
      </c>
      <c r="J443" s="572"/>
      <c r="K443" s="566" t="n">
        <f aca="false">I443*J443</f>
        <v>0</v>
      </c>
    </row>
    <row r="444" s="561" customFormat="true" ht="60" hidden="true" customHeight="false" outlineLevel="0" collapsed="false">
      <c r="B444" s="562" t="s">
        <v>2559</v>
      </c>
      <c r="C444" s="563" t="s">
        <v>2564</v>
      </c>
      <c r="D444" s="564" t="s">
        <v>1972</v>
      </c>
      <c r="E444" s="564" t="s">
        <v>1969</v>
      </c>
      <c r="F444" s="608" t="s">
        <v>2565</v>
      </c>
      <c r="G444" s="562" t="s">
        <v>2562</v>
      </c>
      <c r="H444" s="565" t="s">
        <v>2563</v>
      </c>
      <c r="I444" s="566" t="n">
        <v>100.96</v>
      </c>
      <c r="J444" s="572"/>
      <c r="K444" s="566" t="n">
        <f aca="false">I444*J444</f>
        <v>0</v>
      </c>
    </row>
    <row r="445" s="561" customFormat="true" ht="60" hidden="true" customHeight="false" outlineLevel="0" collapsed="false">
      <c r="B445" s="562" t="s">
        <v>2559</v>
      </c>
      <c r="C445" s="563" t="s">
        <v>2566</v>
      </c>
      <c r="D445" s="564" t="s">
        <v>1972</v>
      </c>
      <c r="E445" s="564" t="s">
        <v>1969</v>
      </c>
      <c r="F445" s="608" t="s">
        <v>2567</v>
      </c>
      <c r="G445" s="562" t="s">
        <v>2562</v>
      </c>
      <c r="H445" s="565" t="s">
        <v>2563</v>
      </c>
      <c r="I445" s="566" t="n">
        <v>100.96</v>
      </c>
      <c r="J445" s="572"/>
      <c r="K445" s="566" t="n">
        <f aca="false">I445*J445</f>
        <v>0</v>
      </c>
    </row>
    <row r="446" s="561" customFormat="true" ht="60" hidden="true" customHeight="false" outlineLevel="0" collapsed="false">
      <c r="B446" s="562" t="s">
        <v>2559</v>
      </c>
      <c r="C446" s="563" t="s">
        <v>2568</v>
      </c>
      <c r="D446" s="564" t="s">
        <v>1972</v>
      </c>
      <c r="E446" s="564" t="s">
        <v>1969</v>
      </c>
      <c r="F446" s="608" t="s">
        <v>2569</v>
      </c>
      <c r="G446" s="562" t="s">
        <v>2562</v>
      </c>
      <c r="H446" s="565" t="s">
        <v>2563</v>
      </c>
      <c r="I446" s="566" t="n">
        <v>100.96</v>
      </c>
      <c r="J446" s="572"/>
      <c r="K446" s="566" t="n">
        <f aca="false">I446*J446</f>
        <v>0</v>
      </c>
    </row>
    <row r="447" s="561" customFormat="true" ht="60" hidden="true" customHeight="false" outlineLevel="0" collapsed="false">
      <c r="B447" s="562" t="s">
        <v>2559</v>
      </c>
      <c r="C447" s="563" t="s">
        <v>2570</v>
      </c>
      <c r="D447" s="564" t="s">
        <v>1972</v>
      </c>
      <c r="E447" s="564" t="s">
        <v>1969</v>
      </c>
      <c r="F447" s="608" t="s">
        <v>2571</v>
      </c>
      <c r="G447" s="562" t="s">
        <v>2562</v>
      </c>
      <c r="H447" s="565" t="s">
        <v>2563</v>
      </c>
      <c r="I447" s="566" t="n">
        <v>100.96</v>
      </c>
      <c r="J447" s="572"/>
      <c r="K447" s="566" t="n">
        <f aca="false">I447*J447</f>
        <v>0</v>
      </c>
    </row>
    <row r="448" s="561" customFormat="true" ht="60" hidden="true" customHeight="false" outlineLevel="0" collapsed="false">
      <c r="B448" s="562" t="s">
        <v>2559</v>
      </c>
      <c r="C448" s="563" t="s">
        <v>2572</v>
      </c>
      <c r="D448" s="564" t="s">
        <v>1972</v>
      </c>
      <c r="E448" s="564" t="s">
        <v>1969</v>
      </c>
      <c r="F448" s="608" t="s">
        <v>2573</v>
      </c>
      <c r="G448" s="562" t="s">
        <v>2562</v>
      </c>
      <c r="H448" s="565" t="s">
        <v>2563</v>
      </c>
      <c r="I448" s="566" t="n">
        <v>100.96</v>
      </c>
      <c r="J448" s="572"/>
      <c r="K448" s="566" t="n">
        <f aca="false">I448*J448</f>
        <v>0</v>
      </c>
    </row>
    <row r="449" s="561" customFormat="true" ht="60" hidden="true" customHeight="false" outlineLevel="0" collapsed="false">
      <c r="B449" s="562" t="s">
        <v>2559</v>
      </c>
      <c r="C449" s="563" t="s">
        <v>2574</v>
      </c>
      <c r="D449" s="564" t="s">
        <v>1972</v>
      </c>
      <c r="E449" s="564" t="s">
        <v>1969</v>
      </c>
      <c r="F449" s="608" t="s">
        <v>2575</v>
      </c>
      <c r="G449" s="562" t="s">
        <v>2562</v>
      </c>
      <c r="H449" s="565" t="s">
        <v>2563</v>
      </c>
      <c r="I449" s="566" t="n">
        <v>100.96</v>
      </c>
      <c r="J449" s="572"/>
      <c r="K449" s="566" t="n">
        <f aca="false">I449*J449</f>
        <v>0</v>
      </c>
    </row>
    <row r="450" s="561" customFormat="true" ht="60" hidden="true" customHeight="false" outlineLevel="0" collapsed="false">
      <c r="B450" s="562" t="s">
        <v>2559</v>
      </c>
      <c r="C450" s="563" t="s">
        <v>2576</v>
      </c>
      <c r="D450" s="564" t="s">
        <v>1972</v>
      </c>
      <c r="E450" s="564" t="s">
        <v>1969</v>
      </c>
      <c r="F450" s="608" t="s">
        <v>2577</v>
      </c>
      <c r="G450" s="562" t="s">
        <v>2562</v>
      </c>
      <c r="H450" s="565" t="s">
        <v>2563</v>
      </c>
      <c r="I450" s="566" t="n">
        <v>100.96</v>
      </c>
      <c r="J450" s="572"/>
      <c r="K450" s="566" t="n">
        <f aca="false">I450*J450</f>
        <v>0</v>
      </c>
    </row>
    <row r="451" s="561" customFormat="true" ht="60" hidden="true" customHeight="false" outlineLevel="0" collapsed="false">
      <c r="B451" s="562" t="s">
        <v>2559</v>
      </c>
      <c r="C451" s="563" t="s">
        <v>2578</v>
      </c>
      <c r="D451" s="564" t="s">
        <v>1972</v>
      </c>
      <c r="E451" s="564" t="s">
        <v>1969</v>
      </c>
      <c r="F451" s="608" t="s">
        <v>2579</v>
      </c>
      <c r="G451" s="562" t="s">
        <v>2562</v>
      </c>
      <c r="H451" s="565" t="s">
        <v>2563</v>
      </c>
      <c r="I451" s="566" t="n">
        <v>100.96</v>
      </c>
      <c r="J451" s="572"/>
      <c r="K451" s="566" t="n">
        <f aca="false">I451*J451</f>
        <v>0</v>
      </c>
    </row>
    <row r="452" s="561" customFormat="true" ht="60" hidden="true" customHeight="false" outlineLevel="0" collapsed="false">
      <c r="B452" s="562" t="s">
        <v>2559</v>
      </c>
      <c r="C452" s="563" t="s">
        <v>2580</v>
      </c>
      <c r="D452" s="564" t="s">
        <v>1972</v>
      </c>
      <c r="E452" s="564" t="s">
        <v>1969</v>
      </c>
      <c r="F452" s="608" t="s">
        <v>2581</v>
      </c>
      <c r="G452" s="562" t="s">
        <v>2562</v>
      </c>
      <c r="H452" s="565" t="s">
        <v>2563</v>
      </c>
      <c r="I452" s="566" t="n">
        <v>100.96</v>
      </c>
      <c r="J452" s="572"/>
      <c r="K452" s="566" t="n">
        <f aca="false">I452*J452</f>
        <v>0</v>
      </c>
    </row>
    <row r="453" s="561" customFormat="true" ht="60" hidden="true" customHeight="false" outlineLevel="0" collapsed="false">
      <c r="B453" s="562" t="s">
        <v>2559</v>
      </c>
      <c r="C453" s="563" t="s">
        <v>2582</v>
      </c>
      <c r="D453" s="564" t="s">
        <v>1972</v>
      </c>
      <c r="E453" s="564" t="s">
        <v>1969</v>
      </c>
      <c r="F453" s="608" t="s">
        <v>2583</v>
      </c>
      <c r="G453" s="562" t="s">
        <v>2562</v>
      </c>
      <c r="H453" s="565" t="s">
        <v>2563</v>
      </c>
      <c r="I453" s="566" t="n">
        <v>100.96</v>
      </c>
      <c r="J453" s="572"/>
      <c r="K453" s="566" t="n">
        <f aca="false">I453*J453</f>
        <v>0</v>
      </c>
    </row>
    <row r="454" s="561" customFormat="true" ht="45" hidden="true" customHeight="false" outlineLevel="0" collapsed="false">
      <c r="B454" s="562" t="s">
        <v>2584</v>
      </c>
      <c r="C454" s="563" t="s">
        <v>2585</v>
      </c>
      <c r="D454" s="564" t="s">
        <v>1972</v>
      </c>
      <c r="E454" s="564" t="s">
        <v>1969</v>
      </c>
      <c r="F454" s="608" t="s">
        <v>2567</v>
      </c>
      <c r="G454" s="562" t="s">
        <v>2586</v>
      </c>
      <c r="H454" s="565" t="s">
        <v>2563</v>
      </c>
      <c r="I454" s="566" t="n">
        <v>230.79</v>
      </c>
      <c r="J454" s="572"/>
      <c r="K454" s="566" t="n">
        <f aca="false">I454*J454</f>
        <v>0</v>
      </c>
    </row>
    <row r="455" s="561" customFormat="true" ht="45" hidden="true" customHeight="false" outlineLevel="0" collapsed="false">
      <c r="B455" s="562" t="s">
        <v>2584</v>
      </c>
      <c r="C455" s="563" t="s">
        <v>2587</v>
      </c>
      <c r="D455" s="564" t="s">
        <v>1972</v>
      </c>
      <c r="E455" s="564" t="s">
        <v>1969</v>
      </c>
      <c r="F455" s="608" t="s">
        <v>2569</v>
      </c>
      <c r="G455" s="562" t="s">
        <v>2586</v>
      </c>
      <c r="H455" s="565" t="s">
        <v>2563</v>
      </c>
      <c r="I455" s="566" t="n">
        <v>230.79</v>
      </c>
      <c r="J455" s="572"/>
      <c r="K455" s="566" t="n">
        <f aca="false">I455*J455</f>
        <v>0</v>
      </c>
    </row>
    <row r="456" s="561" customFormat="true" ht="45" hidden="true" customHeight="false" outlineLevel="0" collapsed="false">
      <c r="B456" s="562" t="s">
        <v>2584</v>
      </c>
      <c r="C456" s="563" t="s">
        <v>2588</v>
      </c>
      <c r="D456" s="564" t="s">
        <v>1972</v>
      </c>
      <c r="E456" s="564" t="s">
        <v>1969</v>
      </c>
      <c r="F456" s="608" t="s">
        <v>2571</v>
      </c>
      <c r="G456" s="562" t="s">
        <v>2586</v>
      </c>
      <c r="H456" s="565" t="s">
        <v>2563</v>
      </c>
      <c r="I456" s="566" t="n">
        <v>230.79</v>
      </c>
      <c r="J456" s="572"/>
      <c r="K456" s="566" t="n">
        <f aca="false">I456*J456</f>
        <v>0</v>
      </c>
    </row>
    <row r="457" s="561" customFormat="true" ht="45" hidden="true" customHeight="false" outlineLevel="0" collapsed="false">
      <c r="B457" s="562" t="s">
        <v>2584</v>
      </c>
      <c r="C457" s="563" t="s">
        <v>2589</v>
      </c>
      <c r="D457" s="564" t="s">
        <v>1972</v>
      </c>
      <c r="E457" s="564" t="s">
        <v>1969</v>
      </c>
      <c r="F457" s="608" t="s">
        <v>2573</v>
      </c>
      <c r="G457" s="562" t="s">
        <v>2586</v>
      </c>
      <c r="H457" s="565" t="s">
        <v>2563</v>
      </c>
      <c r="I457" s="566" t="n">
        <v>230.79</v>
      </c>
      <c r="J457" s="572"/>
      <c r="K457" s="566" t="n">
        <f aca="false">I457*J457</f>
        <v>0</v>
      </c>
    </row>
    <row r="458" s="561" customFormat="true" ht="45" hidden="true" customHeight="false" outlineLevel="0" collapsed="false">
      <c r="B458" s="562" t="s">
        <v>2584</v>
      </c>
      <c r="C458" s="563" t="s">
        <v>2590</v>
      </c>
      <c r="D458" s="564" t="s">
        <v>1972</v>
      </c>
      <c r="E458" s="564" t="s">
        <v>1969</v>
      </c>
      <c r="F458" s="608" t="s">
        <v>2577</v>
      </c>
      <c r="G458" s="562" t="s">
        <v>2586</v>
      </c>
      <c r="H458" s="565" t="s">
        <v>2563</v>
      </c>
      <c r="I458" s="566" t="n">
        <v>230.79</v>
      </c>
      <c r="J458" s="572"/>
      <c r="K458" s="566" t="n">
        <f aca="false">I458*J458</f>
        <v>0</v>
      </c>
    </row>
    <row r="459" s="561" customFormat="true" ht="45" hidden="true" customHeight="false" outlineLevel="0" collapsed="false">
      <c r="B459" s="562" t="s">
        <v>2584</v>
      </c>
      <c r="C459" s="563" t="s">
        <v>2591</v>
      </c>
      <c r="D459" s="564" t="s">
        <v>1972</v>
      </c>
      <c r="E459" s="564" t="s">
        <v>1969</v>
      </c>
      <c r="F459" s="608" t="s">
        <v>2581</v>
      </c>
      <c r="G459" s="562" t="s">
        <v>2586</v>
      </c>
      <c r="H459" s="565" t="s">
        <v>2563</v>
      </c>
      <c r="I459" s="566" t="n">
        <v>230.79</v>
      </c>
      <c r="J459" s="572"/>
      <c r="K459" s="566" t="n">
        <f aca="false">I459*J459</f>
        <v>0</v>
      </c>
    </row>
    <row r="460" s="561" customFormat="true" ht="45" hidden="true" customHeight="false" outlineLevel="0" collapsed="false">
      <c r="B460" s="562" t="s">
        <v>2584</v>
      </c>
      <c r="C460" s="563" t="s">
        <v>2592</v>
      </c>
      <c r="D460" s="564" t="s">
        <v>1972</v>
      </c>
      <c r="E460" s="564" t="s">
        <v>1969</v>
      </c>
      <c r="F460" s="608" t="s">
        <v>2565</v>
      </c>
      <c r="G460" s="562" t="s">
        <v>2586</v>
      </c>
      <c r="H460" s="565" t="s">
        <v>2563</v>
      </c>
      <c r="I460" s="566" t="n">
        <v>230.79</v>
      </c>
      <c r="J460" s="572"/>
      <c r="K460" s="566" t="n">
        <f aca="false">I460*J460</f>
        <v>0</v>
      </c>
    </row>
    <row r="461" s="561" customFormat="true" ht="45" hidden="true" customHeight="false" outlineLevel="0" collapsed="false">
      <c r="B461" s="562" t="s">
        <v>2584</v>
      </c>
      <c r="C461" s="563" t="s">
        <v>2593</v>
      </c>
      <c r="D461" s="564" t="s">
        <v>1972</v>
      </c>
      <c r="E461" s="564" t="s">
        <v>1969</v>
      </c>
      <c r="F461" s="608" t="s">
        <v>2575</v>
      </c>
      <c r="G461" s="562" t="s">
        <v>2586</v>
      </c>
      <c r="H461" s="565" t="s">
        <v>2563</v>
      </c>
      <c r="I461" s="566" t="n">
        <v>230.79</v>
      </c>
      <c r="J461" s="572"/>
      <c r="K461" s="566" t="n">
        <f aca="false">I461*J461</f>
        <v>0</v>
      </c>
    </row>
    <row r="462" s="561" customFormat="true" ht="45" hidden="true" customHeight="false" outlineLevel="0" collapsed="false">
      <c r="B462" s="562" t="s">
        <v>2584</v>
      </c>
      <c r="C462" s="563" t="s">
        <v>2594</v>
      </c>
      <c r="D462" s="564" t="s">
        <v>1972</v>
      </c>
      <c r="E462" s="564" t="s">
        <v>1969</v>
      </c>
      <c r="F462" s="608" t="s">
        <v>2561</v>
      </c>
      <c r="G462" s="562" t="s">
        <v>2586</v>
      </c>
      <c r="H462" s="565" t="s">
        <v>2563</v>
      </c>
      <c r="I462" s="566" t="n">
        <v>230.79</v>
      </c>
      <c r="J462" s="572"/>
      <c r="K462" s="566" t="n">
        <f aca="false">I462*J462</f>
        <v>0</v>
      </c>
    </row>
    <row r="463" s="561" customFormat="true" ht="45" hidden="true" customHeight="false" outlineLevel="0" collapsed="false">
      <c r="B463" s="562" t="s">
        <v>2584</v>
      </c>
      <c r="C463" s="563" t="s">
        <v>2595</v>
      </c>
      <c r="D463" s="564" t="s">
        <v>1972</v>
      </c>
      <c r="E463" s="564" t="s">
        <v>1969</v>
      </c>
      <c r="F463" s="608" t="s">
        <v>2583</v>
      </c>
      <c r="G463" s="562" t="s">
        <v>2586</v>
      </c>
      <c r="H463" s="565" t="s">
        <v>2563</v>
      </c>
      <c r="I463" s="566" t="n">
        <v>230.79</v>
      </c>
      <c r="J463" s="572"/>
      <c r="K463" s="566" t="n">
        <f aca="false">I463*J463</f>
        <v>0</v>
      </c>
    </row>
    <row r="464" s="561" customFormat="true" ht="45" hidden="true" customHeight="false" outlineLevel="0" collapsed="false">
      <c r="B464" s="562" t="s">
        <v>2584</v>
      </c>
      <c r="C464" s="563" t="s">
        <v>2596</v>
      </c>
      <c r="D464" s="564" t="s">
        <v>1972</v>
      </c>
      <c r="E464" s="564" t="s">
        <v>1969</v>
      </c>
      <c r="F464" s="608" t="s">
        <v>2579</v>
      </c>
      <c r="G464" s="562" t="s">
        <v>2586</v>
      </c>
      <c r="H464" s="565" t="s">
        <v>2563</v>
      </c>
      <c r="I464" s="566" t="n">
        <v>230.79</v>
      </c>
      <c r="J464" s="572"/>
      <c r="K464" s="566" t="n">
        <f aca="false">I464*J464</f>
        <v>0</v>
      </c>
    </row>
    <row r="465" s="561" customFormat="true" ht="75" hidden="true" customHeight="false" outlineLevel="0" collapsed="false">
      <c r="B465" s="562" t="s">
        <v>2597</v>
      </c>
      <c r="C465" s="563" t="s">
        <v>2598</v>
      </c>
      <c r="D465" s="564" t="s">
        <v>1972</v>
      </c>
      <c r="E465" s="564" t="s">
        <v>1969</v>
      </c>
      <c r="F465" s="608" t="s">
        <v>2561</v>
      </c>
      <c r="G465" s="562" t="s">
        <v>2599</v>
      </c>
      <c r="H465" s="565" t="s">
        <v>2563</v>
      </c>
      <c r="I465" s="566" t="n">
        <v>49.84</v>
      </c>
      <c r="J465" s="572"/>
      <c r="K465" s="566" t="n">
        <f aca="false">I465*J465</f>
        <v>0</v>
      </c>
    </row>
    <row r="466" s="561" customFormat="true" ht="75" hidden="true" customHeight="false" outlineLevel="0" collapsed="false">
      <c r="B466" s="562" t="s">
        <v>2597</v>
      </c>
      <c r="C466" s="563" t="s">
        <v>2600</v>
      </c>
      <c r="D466" s="564" t="s">
        <v>1972</v>
      </c>
      <c r="E466" s="564" t="s">
        <v>1969</v>
      </c>
      <c r="F466" s="608" t="s">
        <v>2567</v>
      </c>
      <c r="G466" s="562" t="s">
        <v>2599</v>
      </c>
      <c r="H466" s="565" t="s">
        <v>2563</v>
      </c>
      <c r="I466" s="566" t="n">
        <v>49.84</v>
      </c>
      <c r="J466" s="572"/>
      <c r="K466" s="566" t="n">
        <f aca="false">I466*J466</f>
        <v>0</v>
      </c>
    </row>
    <row r="467" s="561" customFormat="true" ht="75" hidden="true" customHeight="false" outlineLevel="0" collapsed="false">
      <c r="B467" s="562" t="s">
        <v>2597</v>
      </c>
      <c r="C467" s="563" t="s">
        <v>2601</v>
      </c>
      <c r="D467" s="564" t="s">
        <v>1972</v>
      </c>
      <c r="E467" s="564" t="s">
        <v>1969</v>
      </c>
      <c r="F467" s="608" t="s">
        <v>2565</v>
      </c>
      <c r="G467" s="562" t="s">
        <v>2599</v>
      </c>
      <c r="H467" s="565" t="s">
        <v>2563</v>
      </c>
      <c r="I467" s="566" t="n">
        <v>49.84</v>
      </c>
      <c r="J467" s="572"/>
      <c r="K467" s="566" t="n">
        <f aca="false">I467*J467</f>
        <v>0</v>
      </c>
    </row>
    <row r="468" s="561" customFormat="true" ht="75" hidden="true" customHeight="false" outlineLevel="0" collapsed="false">
      <c r="B468" s="562" t="s">
        <v>2597</v>
      </c>
      <c r="C468" s="563" t="s">
        <v>2602</v>
      </c>
      <c r="D468" s="564" t="s">
        <v>1972</v>
      </c>
      <c r="E468" s="564" t="s">
        <v>1969</v>
      </c>
      <c r="F468" s="608" t="s">
        <v>2569</v>
      </c>
      <c r="G468" s="562" t="s">
        <v>2599</v>
      </c>
      <c r="H468" s="565" t="s">
        <v>2563</v>
      </c>
      <c r="I468" s="566" t="n">
        <v>49.84</v>
      </c>
      <c r="J468" s="572"/>
      <c r="K468" s="566" t="n">
        <f aca="false">I468*J468</f>
        <v>0</v>
      </c>
    </row>
    <row r="469" s="561" customFormat="true" ht="75" hidden="true" customHeight="false" outlineLevel="0" collapsed="false">
      <c r="B469" s="562" t="s">
        <v>2597</v>
      </c>
      <c r="C469" s="563" t="s">
        <v>2603</v>
      </c>
      <c r="D469" s="564" t="s">
        <v>1972</v>
      </c>
      <c r="E469" s="564" t="s">
        <v>1969</v>
      </c>
      <c r="F469" s="608" t="s">
        <v>2583</v>
      </c>
      <c r="G469" s="562" t="s">
        <v>2599</v>
      </c>
      <c r="H469" s="565" t="s">
        <v>2563</v>
      </c>
      <c r="I469" s="566" t="n">
        <v>49.84</v>
      </c>
      <c r="J469" s="572"/>
      <c r="K469" s="566" t="n">
        <f aca="false">I469*J469</f>
        <v>0</v>
      </c>
    </row>
    <row r="470" s="561" customFormat="true" ht="75" hidden="true" customHeight="false" outlineLevel="0" collapsed="false">
      <c r="B470" s="562" t="s">
        <v>2597</v>
      </c>
      <c r="C470" s="563" t="s">
        <v>2604</v>
      </c>
      <c r="D470" s="564" t="s">
        <v>1972</v>
      </c>
      <c r="E470" s="564" t="s">
        <v>1969</v>
      </c>
      <c r="F470" s="608" t="s">
        <v>2573</v>
      </c>
      <c r="G470" s="562" t="s">
        <v>2599</v>
      </c>
      <c r="H470" s="565" t="s">
        <v>2563</v>
      </c>
      <c r="I470" s="566" t="n">
        <v>49.84</v>
      </c>
      <c r="J470" s="572"/>
      <c r="K470" s="566" t="n">
        <f aca="false">I470*J470</f>
        <v>0</v>
      </c>
    </row>
    <row r="471" s="561" customFormat="true" ht="75" hidden="true" customHeight="false" outlineLevel="0" collapsed="false">
      <c r="B471" s="562" t="s">
        <v>2597</v>
      </c>
      <c r="C471" s="563" t="s">
        <v>2605</v>
      </c>
      <c r="D471" s="564" t="s">
        <v>1972</v>
      </c>
      <c r="E471" s="564" t="s">
        <v>1969</v>
      </c>
      <c r="F471" s="608" t="s">
        <v>2579</v>
      </c>
      <c r="G471" s="562" t="s">
        <v>2599</v>
      </c>
      <c r="H471" s="565" t="s">
        <v>2563</v>
      </c>
      <c r="I471" s="566" t="n">
        <v>49.84</v>
      </c>
      <c r="J471" s="572"/>
      <c r="K471" s="566" t="n">
        <f aca="false">I471*J471</f>
        <v>0</v>
      </c>
    </row>
    <row r="472" s="561" customFormat="true" ht="75" hidden="true" customHeight="false" outlineLevel="0" collapsed="false">
      <c r="B472" s="562" t="s">
        <v>2597</v>
      </c>
      <c r="C472" s="563" t="s">
        <v>2606</v>
      </c>
      <c r="D472" s="564" t="s">
        <v>1972</v>
      </c>
      <c r="E472" s="564" t="s">
        <v>1969</v>
      </c>
      <c r="F472" s="608" t="s">
        <v>2581</v>
      </c>
      <c r="G472" s="562" t="s">
        <v>2599</v>
      </c>
      <c r="H472" s="565" t="s">
        <v>2563</v>
      </c>
      <c r="I472" s="566" t="n">
        <v>49.84</v>
      </c>
      <c r="J472" s="572"/>
      <c r="K472" s="566" t="n">
        <f aca="false">I472*J472</f>
        <v>0</v>
      </c>
    </row>
    <row r="473" s="561" customFormat="true" ht="75" hidden="true" customHeight="false" outlineLevel="0" collapsed="false">
      <c r="B473" s="562" t="s">
        <v>2597</v>
      </c>
      <c r="C473" s="563" t="s">
        <v>2607</v>
      </c>
      <c r="D473" s="564" t="s">
        <v>1972</v>
      </c>
      <c r="E473" s="564" t="s">
        <v>1969</v>
      </c>
      <c r="F473" s="608" t="s">
        <v>2577</v>
      </c>
      <c r="G473" s="562" t="s">
        <v>2599</v>
      </c>
      <c r="H473" s="565" t="s">
        <v>2563</v>
      </c>
      <c r="I473" s="566" t="n">
        <v>49.84</v>
      </c>
      <c r="J473" s="572"/>
      <c r="K473" s="566" t="n">
        <f aca="false">I473*J473</f>
        <v>0</v>
      </c>
    </row>
    <row r="474" s="561" customFormat="true" ht="75" hidden="true" customHeight="false" outlineLevel="0" collapsed="false">
      <c r="B474" s="562" t="s">
        <v>2597</v>
      </c>
      <c r="C474" s="563" t="s">
        <v>2608</v>
      </c>
      <c r="D474" s="564" t="s">
        <v>1972</v>
      </c>
      <c r="E474" s="564" t="s">
        <v>1969</v>
      </c>
      <c r="F474" s="608" t="s">
        <v>2571</v>
      </c>
      <c r="G474" s="562" t="s">
        <v>2599</v>
      </c>
      <c r="H474" s="565" t="s">
        <v>2563</v>
      </c>
      <c r="I474" s="566" t="n">
        <v>49.84</v>
      </c>
      <c r="J474" s="572"/>
      <c r="K474" s="566" t="n">
        <f aca="false">I474*J474</f>
        <v>0</v>
      </c>
    </row>
    <row r="475" s="561" customFormat="true" ht="75" hidden="true" customHeight="false" outlineLevel="0" collapsed="false">
      <c r="B475" s="562" t="s">
        <v>2597</v>
      </c>
      <c r="C475" s="563" t="s">
        <v>2609</v>
      </c>
      <c r="D475" s="564" t="s">
        <v>1972</v>
      </c>
      <c r="E475" s="564" t="s">
        <v>1969</v>
      </c>
      <c r="F475" s="608" t="s">
        <v>2575</v>
      </c>
      <c r="G475" s="562" t="s">
        <v>2599</v>
      </c>
      <c r="H475" s="565" t="s">
        <v>2563</v>
      </c>
      <c r="I475" s="566" t="n">
        <v>49.84</v>
      </c>
      <c r="J475" s="572"/>
      <c r="K475" s="566" t="n">
        <f aca="false">I475*J475</f>
        <v>0</v>
      </c>
    </row>
    <row r="476" s="561" customFormat="true" ht="120" hidden="true" customHeight="false" outlineLevel="0" collapsed="false">
      <c r="B476" s="562" t="s">
        <v>2610</v>
      </c>
      <c r="C476" s="563" t="s">
        <v>2611</v>
      </c>
      <c r="D476" s="564" t="s">
        <v>1972</v>
      </c>
      <c r="E476" s="564" t="s">
        <v>1969</v>
      </c>
      <c r="F476" s="608" t="s">
        <v>2579</v>
      </c>
      <c r="G476" s="562" t="s">
        <v>2599</v>
      </c>
      <c r="H476" s="565" t="s">
        <v>2563</v>
      </c>
      <c r="I476" s="566" t="n">
        <v>60.52</v>
      </c>
      <c r="J476" s="572"/>
      <c r="K476" s="566" t="n">
        <f aca="false">I476*J476</f>
        <v>0</v>
      </c>
    </row>
    <row r="477" s="561" customFormat="true" ht="120" hidden="true" customHeight="false" outlineLevel="0" collapsed="false">
      <c r="B477" s="562" t="s">
        <v>2610</v>
      </c>
      <c r="C477" s="563" t="s">
        <v>2612</v>
      </c>
      <c r="D477" s="564" t="s">
        <v>1972</v>
      </c>
      <c r="E477" s="564" t="s">
        <v>1969</v>
      </c>
      <c r="F477" s="608" t="s">
        <v>2567</v>
      </c>
      <c r="G477" s="562" t="s">
        <v>2599</v>
      </c>
      <c r="H477" s="565" t="s">
        <v>2563</v>
      </c>
      <c r="I477" s="566" t="n">
        <v>60.52</v>
      </c>
      <c r="J477" s="572"/>
      <c r="K477" s="566" t="n">
        <f aca="false">I477*J477</f>
        <v>0</v>
      </c>
    </row>
    <row r="478" s="561" customFormat="true" ht="120" hidden="true" customHeight="false" outlineLevel="0" collapsed="false">
      <c r="B478" s="562" t="s">
        <v>2610</v>
      </c>
      <c r="C478" s="563" t="s">
        <v>2613</v>
      </c>
      <c r="D478" s="564" t="s">
        <v>1972</v>
      </c>
      <c r="E478" s="564" t="s">
        <v>1969</v>
      </c>
      <c r="F478" s="608" t="s">
        <v>2571</v>
      </c>
      <c r="G478" s="562" t="s">
        <v>2599</v>
      </c>
      <c r="H478" s="565" t="s">
        <v>2563</v>
      </c>
      <c r="I478" s="566" t="n">
        <v>60.52</v>
      </c>
      <c r="J478" s="572"/>
      <c r="K478" s="566" t="n">
        <f aca="false">I478*J478</f>
        <v>0</v>
      </c>
    </row>
    <row r="479" s="561" customFormat="true" ht="120" hidden="true" customHeight="false" outlineLevel="0" collapsed="false">
      <c r="B479" s="562" t="s">
        <v>2610</v>
      </c>
      <c r="C479" s="563" t="s">
        <v>2614</v>
      </c>
      <c r="D479" s="564" t="s">
        <v>1972</v>
      </c>
      <c r="E479" s="564" t="s">
        <v>1969</v>
      </c>
      <c r="F479" s="608" t="s">
        <v>2565</v>
      </c>
      <c r="G479" s="562" t="s">
        <v>2599</v>
      </c>
      <c r="H479" s="565" t="s">
        <v>2563</v>
      </c>
      <c r="I479" s="566" t="n">
        <v>60.52</v>
      </c>
      <c r="J479" s="572"/>
      <c r="K479" s="566" t="n">
        <f aca="false">I479*J479</f>
        <v>0</v>
      </c>
    </row>
    <row r="480" s="561" customFormat="true" ht="120" hidden="true" customHeight="false" outlineLevel="0" collapsed="false">
      <c r="B480" s="562" t="s">
        <v>2610</v>
      </c>
      <c r="C480" s="563" t="s">
        <v>2615</v>
      </c>
      <c r="D480" s="564" t="s">
        <v>1972</v>
      </c>
      <c r="E480" s="564" t="s">
        <v>1969</v>
      </c>
      <c r="F480" s="608" t="s">
        <v>2573</v>
      </c>
      <c r="G480" s="562" t="s">
        <v>2599</v>
      </c>
      <c r="H480" s="565" t="s">
        <v>2563</v>
      </c>
      <c r="I480" s="566" t="n">
        <v>60.52</v>
      </c>
      <c r="J480" s="572"/>
      <c r="K480" s="566" t="n">
        <f aca="false">I480*J480</f>
        <v>0</v>
      </c>
    </row>
    <row r="481" s="561" customFormat="true" ht="120" hidden="true" customHeight="false" outlineLevel="0" collapsed="false">
      <c r="B481" s="562" t="s">
        <v>2610</v>
      </c>
      <c r="C481" s="563" t="s">
        <v>2616</v>
      </c>
      <c r="D481" s="564" t="s">
        <v>1972</v>
      </c>
      <c r="E481" s="564" t="s">
        <v>1969</v>
      </c>
      <c r="F481" s="608" t="s">
        <v>2561</v>
      </c>
      <c r="G481" s="562" t="s">
        <v>2599</v>
      </c>
      <c r="H481" s="565" t="s">
        <v>2563</v>
      </c>
      <c r="I481" s="566" t="n">
        <v>60.52</v>
      </c>
      <c r="J481" s="572"/>
      <c r="K481" s="566" t="n">
        <f aca="false">I481*J481</f>
        <v>0</v>
      </c>
    </row>
    <row r="482" s="561" customFormat="true" ht="120" hidden="true" customHeight="false" outlineLevel="0" collapsed="false">
      <c r="B482" s="562" t="s">
        <v>2610</v>
      </c>
      <c r="C482" s="563" t="s">
        <v>2617</v>
      </c>
      <c r="D482" s="564" t="s">
        <v>1972</v>
      </c>
      <c r="E482" s="564" t="s">
        <v>1969</v>
      </c>
      <c r="F482" s="608" t="s">
        <v>2575</v>
      </c>
      <c r="G482" s="562" t="s">
        <v>2599</v>
      </c>
      <c r="H482" s="565" t="s">
        <v>2563</v>
      </c>
      <c r="I482" s="566" t="n">
        <v>60.52</v>
      </c>
      <c r="J482" s="572"/>
      <c r="K482" s="566" t="n">
        <f aca="false">I482*J482</f>
        <v>0</v>
      </c>
    </row>
    <row r="483" s="561" customFormat="true" ht="120" hidden="true" customHeight="false" outlineLevel="0" collapsed="false">
      <c r="B483" s="562" t="s">
        <v>2610</v>
      </c>
      <c r="C483" s="563" t="s">
        <v>2618</v>
      </c>
      <c r="D483" s="564" t="s">
        <v>1972</v>
      </c>
      <c r="E483" s="564" t="s">
        <v>1969</v>
      </c>
      <c r="F483" s="608" t="s">
        <v>2583</v>
      </c>
      <c r="G483" s="562" t="s">
        <v>2599</v>
      </c>
      <c r="H483" s="565" t="s">
        <v>2563</v>
      </c>
      <c r="I483" s="566" t="n">
        <v>60.52</v>
      </c>
      <c r="J483" s="572"/>
      <c r="K483" s="566" t="n">
        <f aca="false">I483*J483</f>
        <v>0</v>
      </c>
    </row>
    <row r="484" s="561" customFormat="true" ht="120" hidden="true" customHeight="false" outlineLevel="0" collapsed="false">
      <c r="B484" s="562" t="s">
        <v>2610</v>
      </c>
      <c r="C484" s="563" t="s">
        <v>2619</v>
      </c>
      <c r="D484" s="564" t="s">
        <v>1972</v>
      </c>
      <c r="E484" s="564" t="s">
        <v>1969</v>
      </c>
      <c r="F484" s="608" t="s">
        <v>2577</v>
      </c>
      <c r="G484" s="562" t="s">
        <v>2599</v>
      </c>
      <c r="H484" s="565" t="s">
        <v>2563</v>
      </c>
      <c r="I484" s="566" t="n">
        <v>60.52</v>
      </c>
      <c r="J484" s="572"/>
      <c r="K484" s="566" t="n">
        <f aca="false">I484*J484</f>
        <v>0</v>
      </c>
    </row>
    <row r="485" s="561" customFormat="true" ht="120" hidden="true" customHeight="false" outlineLevel="0" collapsed="false">
      <c r="B485" s="562" t="s">
        <v>2610</v>
      </c>
      <c r="C485" s="563" t="s">
        <v>2620</v>
      </c>
      <c r="D485" s="564" t="s">
        <v>1972</v>
      </c>
      <c r="E485" s="564" t="s">
        <v>1969</v>
      </c>
      <c r="F485" s="608" t="s">
        <v>2581</v>
      </c>
      <c r="G485" s="562" t="s">
        <v>2599</v>
      </c>
      <c r="H485" s="565" t="s">
        <v>2563</v>
      </c>
      <c r="I485" s="566" t="n">
        <v>60.52</v>
      </c>
      <c r="J485" s="572"/>
      <c r="K485" s="566" t="n">
        <f aca="false">I485*J485</f>
        <v>0</v>
      </c>
    </row>
    <row r="486" s="561" customFormat="true" ht="120" hidden="true" customHeight="false" outlineLevel="0" collapsed="false">
      <c r="B486" s="562" t="s">
        <v>2610</v>
      </c>
      <c r="C486" s="563" t="s">
        <v>2621</v>
      </c>
      <c r="D486" s="564" t="s">
        <v>1972</v>
      </c>
      <c r="E486" s="564" t="s">
        <v>1969</v>
      </c>
      <c r="F486" s="608" t="s">
        <v>2569</v>
      </c>
      <c r="G486" s="562" t="s">
        <v>2599</v>
      </c>
      <c r="H486" s="565" t="s">
        <v>2563</v>
      </c>
      <c r="I486" s="566" t="n">
        <v>60.52</v>
      </c>
      <c r="J486" s="572"/>
      <c r="K486" s="566" t="n">
        <f aca="false">I486*J486</f>
        <v>0</v>
      </c>
    </row>
    <row r="487" s="561" customFormat="true" ht="120" hidden="true" customHeight="false" outlineLevel="0" collapsed="false">
      <c r="B487" s="562" t="s">
        <v>2622</v>
      </c>
      <c r="C487" s="563" t="s">
        <v>2623</v>
      </c>
      <c r="D487" s="564" t="s">
        <v>1972</v>
      </c>
      <c r="E487" s="564" t="s">
        <v>1969</v>
      </c>
      <c r="F487" s="608" t="s">
        <v>2569</v>
      </c>
      <c r="G487" s="562" t="s">
        <v>2599</v>
      </c>
      <c r="H487" s="565" t="s">
        <v>2563</v>
      </c>
      <c r="I487" s="566" t="n">
        <v>76.1</v>
      </c>
      <c r="J487" s="572"/>
      <c r="K487" s="566" t="n">
        <f aca="false">I487*J487</f>
        <v>0</v>
      </c>
    </row>
    <row r="488" s="561" customFormat="true" ht="120" hidden="true" customHeight="false" outlineLevel="0" collapsed="false">
      <c r="B488" s="562" t="s">
        <v>2622</v>
      </c>
      <c r="C488" s="563" t="s">
        <v>2624</v>
      </c>
      <c r="D488" s="564" t="s">
        <v>1972</v>
      </c>
      <c r="E488" s="564" t="s">
        <v>1969</v>
      </c>
      <c r="F488" s="608" t="s">
        <v>2583</v>
      </c>
      <c r="G488" s="562" t="s">
        <v>2599</v>
      </c>
      <c r="H488" s="565" t="s">
        <v>2563</v>
      </c>
      <c r="I488" s="566" t="n">
        <v>76.1</v>
      </c>
      <c r="J488" s="572"/>
      <c r="K488" s="566" t="n">
        <f aca="false">I488*J488</f>
        <v>0</v>
      </c>
    </row>
    <row r="489" s="561" customFormat="true" ht="120" hidden="true" customHeight="false" outlineLevel="0" collapsed="false">
      <c r="B489" s="562" t="s">
        <v>2622</v>
      </c>
      <c r="C489" s="563" t="s">
        <v>2625</v>
      </c>
      <c r="D489" s="564" t="s">
        <v>1972</v>
      </c>
      <c r="E489" s="564" t="s">
        <v>1969</v>
      </c>
      <c r="F489" s="608" t="s">
        <v>2571</v>
      </c>
      <c r="G489" s="562" t="s">
        <v>2599</v>
      </c>
      <c r="H489" s="565" t="s">
        <v>2563</v>
      </c>
      <c r="I489" s="566" t="n">
        <v>76.1</v>
      </c>
      <c r="J489" s="572"/>
      <c r="K489" s="566" t="n">
        <f aca="false">I489*J489</f>
        <v>0</v>
      </c>
    </row>
    <row r="490" s="561" customFormat="true" ht="120" hidden="true" customHeight="false" outlineLevel="0" collapsed="false">
      <c r="B490" s="562" t="s">
        <v>2622</v>
      </c>
      <c r="C490" s="563" t="s">
        <v>2626</v>
      </c>
      <c r="D490" s="564" t="s">
        <v>1972</v>
      </c>
      <c r="E490" s="564" t="s">
        <v>1969</v>
      </c>
      <c r="F490" s="608" t="s">
        <v>2573</v>
      </c>
      <c r="G490" s="562" t="s">
        <v>2599</v>
      </c>
      <c r="H490" s="565" t="s">
        <v>2563</v>
      </c>
      <c r="I490" s="566" t="n">
        <v>76.1</v>
      </c>
      <c r="J490" s="572"/>
      <c r="K490" s="566" t="n">
        <f aca="false">I490*J490</f>
        <v>0</v>
      </c>
    </row>
    <row r="491" s="561" customFormat="true" ht="120" hidden="true" customHeight="false" outlineLevel="0" collapsed="false">
      <c r="B491" s="562" t="s">
        <v>2622</v>
      </c>
      <c r="C491" s="563" t="s">
        <v>2627</v>
      </c>
      <c r="D491" s="564" t="s">
        <v>1972</v>
      </c>
      <c r="E491" s="564" t="s">
        <v>1969</v>
      </c>
      <c r="F491" s="608" t="s">
        <v>2565</v>
      </c>
      <c r="G491" s="562" t="s">
        <v>2599</v>
      </c>
      <c r="H491" s="565" t="s">
        <v>2563</v>
      </c>
      <c r="I491" s="566" t="n">
        <v>76.1</v>
      </c>
      <c r="J491" s="572"/>
      <c r="K491" s="566" t="n">
        <f aca="false">I491*J491</f>
        <v>0</v>
      </c>
    </row>
    <row r="492" s="561" customFormat="true" ht="120" hidden="true" customHeight="false" outlineLevel="0" collapsed="false">
      <c r="B492" s="562" t="s">
        <v>2622</v>
      </c>
      <c r="C492" s="563" t="s">
        <v>2628</v>
      </c>
      <c r="D492" s="564" t="s">
        <v>1972</v>
      </c>
      <c r="E492" s="564" t="s">
        <v>1969</v>
      </c>
      <c r="F492" s="608" t="s">
        <v>2561</v>
      </c>
      <c r="G492" s="562" t="s">
        <v>2599</v>
      </c>
      <c r="H492" s="565" t="s">
        <v>2563</v>
      </c>
      <c r="I492" s="566" t="n">
        <v>76.1</v>
      </c>
      <c r="J492" s="572"/>
      <c r="K492" s="566" t="n">
        <f aca="false">I492*J492</f>
        <v>0</v>
      </c>
    </row>
    <row r="493" s="561" customFormat="true" ht="120" hidden="true" customHeight="false" outlineLevel="0" collapsed="false">
      <c r="B493" s="562" t="s">
        <v>2622</v>
      </c>
      <c r="C493" s="563" t="s">
        <v>2629</v>
      </c>
      <c r="D493" s="564" t="s">
        <v>1972</v>
      </c>
      <c r="E493" s="564" t="s">
        <v>1969</v>
      </c>
      <c r="F493" s="608" t="s">
        <v>2575</v>
      </c>
      <c r="G493" s="562" t="s">
        <v>2599</v>
      </c>
      <c r="H493" s="565" t="s">
        <v>2563</v>
      </c>
      <c r="I493" s="566" t="n">
        <v>76.1</v>
      </c>
      <c r="J493" s="572"/>
      <c r="K493" s="566" t="n">
        <f aca="false">I493*J493</f>
        <v>0</v>
      </c>
    </row>
    <row r="494" s="561" customFormat="true" ht="120" hidden="true" customHeight="false" outlineLevel="0" collapsed="false">
      <c r="B494" s="562" t="s">
        <v>2622</v>
      </c>
      <c r="C494" s="563" t="s">
        <v>2630</v>
      </c>
      <c r="D494" s="564" t="s">
        <v>1972</v>
      </c>
      <c r="E494" s="564" t="s">
        <v>1969</v>
      </c>
      <c r="F494" s="608" t="s">
        <v>2581</v>
      </c>
      <c r="G494" s="562" t="s">
        <v>2599</v>
      </c>
      <c r="H494" s="565" t="s">
        <v>2563</v>
      </c>
      <c r="I494" s="566" t="n">
        <v>76.1</v>
      </c>
      <c r="J494" s="572"/>
      <c r="K494" s="566" t="n">
        <f aca="false">I494*J494</f>
        <v>0</v>
      </c>
    </row>
    <row r="495" s="561" customFormat="true" ht="120" hidden="true" customHeight="false" outlineLevel="0" collapsed="false">
      <c r="B495" s="562" t="s">
        <v>2622</v>
      </c>
      <c r="C495" s="563" t="s">
        <v>2631</v>
      </c>
      <c r="D495" s="564" t="s">
        <v>1972</v>
      </c>
      <c r="E495" s="564" t="s">
        <v>1969</v>
      </c>
      <c r="F495" s="608" t="s">
        <v>2567</v>
      </c>
      <c r="G495" s="562" t="s">
        <v>2599</v>
      </c>
      <c r="H495" s="565" t="s">
        <v>2563</v>
      </c>
      <c r="I495" s="566" t="n">
        <v>76.1</v>
      </c>
      <c r="J495" s="572"/>
      <c r="K495" s="566" t="n">
        <f aca="false">I495*J495</f>
        <v>0</v>
      </c>
    </row>
    <row r="496" s="561" customFormat="true" ht="120" hidden="true" customHeight="false" outlineLevel="0" collapsed="false">
      <c r="B496" s="562" t="s">
        <v>2622</v>
      </c>
      <c r="C496" s="563" t="s">
        <v>2632</v>
      </c>
      <c r="D496" s="564" t="s">
        <v>1972</v>
      </c>
      <c r="E496" s="564" t="s">
        <v>1969</v>
      </c>
      <c r="F496" s="608" t="s">
        <v>2579</v>
      </c>
      <c r="G496" s="562" t="s">
        <v>2599</v>
      </c>
      <c r="H496" s="565" t="s">
        <v>2563</v>
      </c>
      <c r="I496" s="566" t="n">
        <v>76.1</v>
      </c>
      <c r="J496" s="572"/>
      <c r="K496" s="566" t="n">
        <f aca="false">I496*J496</f>
        <v>0</v>
      </c>
    </row>
    <row r="497" s="561" customFormat="true" ht="120" hidden="true" customHeight="false" outlineLevel="0" collapsed="false">
      <c r="B497" s="562" t="s">
        <v>2622</v>
      </c>
      <c r="C497" s="563" t="s">
        <v>2633</v>
      </c>
      <c r="D497" s="564" t="s">
        <v>1972</v>
      </c>
      <c r="E497" s="564" t="s">
        <v>1969</v>
      </c>
      <c r="F497" s="608" t="s">
        <v>2577</v>
      </c>
      <c r="G497" s="562" t="s">
        <v>2599</v>
      </c>
      <c r="H497" s="565" t="s">
        <v>2563</v>
      </c>
      <c r="I497" s="566" t="n">
        <v>76.1</v>
      </c>
      <c r="J497" s="572"/>
      <c r="K497" s="566" t="n">
        <f aca="false">I497*J497</f>
        <v>0</v>
      </c>
    </row>
    <row r="498" s="561" customFormat="true" ht="105" hidden="true" customHeight="false" outlineLevel="0" collapsed="false">
      <c r="B498" s="562" t="s">
        <v>2634</v>
      </c>
      <c r="C498" s="563" t="s">
        <v>2635</v>
      </c>
      <c r="D498" s="564" t="s">
        <v>1972</v>
      </c>
      <c r="E498" s="564" t="s">
        <v>1969</v>
      </c>
      <c r="F498" s="608" t="s">
        <v>2561</v>
      </c>
      <c r="G498" s="562" t="s">
        <v>2599</v>
      </c>
      <c r="H498" s="565" t="s">
        <v>2563</v>
      </c>
      <c r="I498" s="566" t="n">
        <v>49.84</v>
      </c>
      <c r="J498" s="572"/>
      <c r="K498" s="566" t="n">
        <f aca="false">I498*J498</f>
        <v>0</v>
      </c>
    </row>
    <row r="499" s="561" customFormat="true" ht="105" hidden="true" customHeight="false" outlineLevel="0" collapsed="false">
      <c r="B499" s="562" t="s">
        <v>2634</v>
      </c>
      <c r="C499" s="563" t="s">
        <v>2636</v>
      </c>
      <c r="D499" s="564" t="s">
        <v>1972</v>
      </c>
      <c r="E499" s="564" t="s">
        <v>1969</v>
      </c>
      <c r="F499" s="608" t="s">
        <v>2567</v>
      </c>
      <c r="G499" s="562" t="s">
        <v>2599</v>
      </c>
      <c r="H499" s="565" t="s">
        <v>2563</v>
      </c>
      <c r="I499" s="566" t="n">
        <v>49.84</v>
      </c>
      <c r="J499" s="572"/>
      <c r="K499" s="566" t="n">
        <f aca="false">I499*J499</f>
        <v>0</v>
      </c>
    </row>
    <row r="500" s="561" customFormat="true" ht="105" hidden="true" customHeight="false" outlineLevel="0" collapsed="false">
      <c r="B500" s="562" t="s">
        <v>2634</v>
      </c>
      <c r="C500" s="563" t="s">
        <v>2637</v>
      </c>
      <c r="D500" s="564" t="s">
        <v>1972</v>
      </c>
      <c r="E500" s="564" t="s">
        <v>1969</v>
      </c>
      <c r="F500" s="608" t="s">
        <v>2569</v>
      </c>
      <c r="G500" s="562" t="s">
        <v>2599</v>
      </c>
      <c r="H500" s="565" t="s">
        <v>2563</v>
      </c>
      <c r="I500" s="566" t="n">
        <v>49.84</v>
      </c>
      <c r="J500" s="572"/>
      <c r="K500" s="566" t="n">
        <f aca="false">I500*J500</f>
        <v>0</v>
      </c>
    </row>
    <row r="501" s="561" customFormat="true" ht="105" hidden="true" customHeight="false" outlineLevel="0" collapsed="false">
      <c r="B501" s="562" t="s">
        <v>2634</v>
      </c>
      <c r="C501" s="563" t="s">
        <v>2638</v>
      </c>
      <c r="D501" s="564" t="s">
        <v>1972</v>
      </c>
      <c r="E501" s="564" t="s">
        <v>1969</v>
      </c>
      <c r="F501" s="608" t="s">
        <v>2575</v>
      </c>
      <c r="G501" s="562" t="s">
        <v>2599</v>
      </c>
      <c r="H501" s="565" t="s">
        <v>2563</v>
      </c>
      <c r="I501" s="566" t="n">
        <v>49.84</v>
      </c>
      <c r="J501" s="572"/>
      <c r="K501" s="566" t="n">
        <f aca="false">I501*J501</f>
        <v>0</v>
      </c>
    </row>
    <row r="502" s="561" customFormat="true" ht="105" hidden="true" customHeight="false" outlineLevel="0" collapsed="false">
      <c r="B502" s="562" t="s">
        <v>2634</v>
      </c>
      <c r="C502" s="563" t="s">
        <v>2639</v>
      </c>
      <c r="D502" s="564" t="s">
        <v>1972</v>
      </c>
      <c r="E502" s="564" t="s">
        <v>1969</v>
      </c>
      <c r="F502" s="608" t="s">
        <v>2573</v>
      </c>
      <c r="G502" s="562" t="s">
        <v>2599</v>
      </c>
      <c r="H502" s="565" t="s">
        <v>2563</v>
      </c>
      <c r="I502" s="566" t="n">
        <v>49.84</v>
      </c>
      <c r="J502" s="572"/>
      <c r="K502" s="566" t="n">
        <f aca="false">I502*J502</f>
        <v>0</v>
      </c>
    </row>
    <row r="503" s="561" customFormat="true" ht="105" hidden="true" customHeight="false" outlineLevel="0" collapsed="false">
      <c r="B503" s="562" t="s">
        <v>2634</v>
      </c>
      <c r="C503" s="563" t="s">
        <v>2640</v>
      </c>
      <c r="D503" s="564" t="s">
        <v>1972</v>
      </c>
      <c r="E503" s="564" t="s">
        <v>1969</v>
      </c>
      <c r="F503" s="608" t="s">
        <v>2571</v>
      </c>
      <c r="G503" s="562" t="s">
        <v>2599</v>
      </c>
      <c r="H503" s="565" t="s">
        <v>2563</v>
      </c>
      <c r="I503" s="566" t="n">
        <v>49.84</v>
      </c>
      <c r="J503" s="572"/>
      <c r="K503" s="566" t="n">
        <f aca="false">I503*J503</f>
        <v>0</v>
      </c>
    </row>
    <row r="504" s="561" customFormat="true" ht="105" hidden="true" customHeight="false" outlineLevel="0" collapsed="false">
      <c r="B504" s="562" t="s">
        <v>2634</v>
      </c>
      <c r="C504" s="563" t="s">
        <v>2641</v>
      </c>
      <c r="D504" s="564" t="s">
        <v>1972</v>
      </c>
      <c r="E504" s="564" t="s">
        <v>1969</v>
      </c>
      <c r="F504" s="608" t="s">
        <v>2581</v>
      </c>
      <c r="G504" s="562" t="s">
        <v>2599</v>
      </c>
      <c r="H504" s="565" t="s">
        <v>2563</v>
      </c>
      <c r="I504" s="566" t="n">
        <v>49.84</v>
      </c>
      <c r="J504" s="572"/>
      <c r="K504" s="566" t="n">
        <f aca="false">I504*J504</f>
        <v>0</v>
      </c>
    </row>
    <row r="505" s="561" customFormat="true" ht="105" hidden="true" customHeight="false" outlineLevel="0" collapsed="false">
      <c r="B505" s="562" t="s">
        <v>2634</v>
      </c>
      <c r="C505" s="563" t="s">
        <v>2642</v>
      </c>
      <c r="D505" s="564" t="s">
        <v>1972</v>
      </c>
      <c r="E505" s="564" t="s">
        <v>1969</v>
      </c>
      <c r="F505" s="608" t="s">
        <v>2579</v>
      </c>
      <c r="G505" s="562" t="s">
        <v>2599</v>
      </c>
      <c r="H505" s="565" t="s">
        <v>2563</v>
      </c>
      <c r="I505" s="566" t="n">
        <v>49.84</v>
      </c>
      <c r="J505" s="572"/>
      <c r="K505" s="566" t="n">
        <f aca="false">I505*J505</f>
        <v>0</v>
      </c>
    </row>
    <row r="506" s="561" customFormat="true" ht="105" hidden="true" customHeight="false" outlineLevel="0" collapsed="false">
      <c r="B506" s="562" t="s">
        <v>2634</v>
      </c>
      <c r="C506" s="563" t="s">
        <v>2643</v>
      </c>
      <c r="D506" s="564" t="s">
        <v>1972</v>
      </c>
      <c r="E506" s="564" t="s">
        <v>1969</v>
      </c>
      <c r="F506" s="608" t="s">
        <v>2565</v>
      </c>
      <c r="G506" s="562" t="s">
        <v>2599</v>
      </c>
      <c r="H506" s="565" t="s">
        <v>2563</v>
      </c>
      <c r="I506" s="566" t="n">
        <v>49.84</v>
      </c>
      <c r="J506" s="572"/>
      <c r="K506" s="566" t="n">
        <f aca="false">I506*J506</f>
        <v>0</v>
      </c>
    </row>
    <row r="507" s="561" customFormat="true" ht="105" hidden="true" customHeight="false" outlineLevel="0" collapsed="false">
      <c r="B507" s="562" t="s">
        <v>2634</v>
      </c>
      <c r="C507" s="563" t="s">
        <v>2644</v>
      </c>
      <c r="D507" s="564" t="s">
        <v>1972</v>
      </c>
      <c r="E507" s="564" t="s">
        <v>1969</v>
      </c>
      <c r="F507" s="608" t="s">
        <v>2583</v>
      </c>
      <c r="G507" s="562" t="s">
        <v>2599</v>
      </c>
      <c r="H507" s="565" t="s">
        <v>2563</v>
      </c>
      <c r="I507" s="566" t="n">
        <v>49.84</v>
      </c>
      <c r="J507" s="572"/>
      <c r="K507" s="566" t="n">
        <f aca="false">I507*J507</f>
        <v>0</v>
      </c>
    </row>
    <row r="508" s="561" customFormat="true" ht="105" hidden="true" customHeight="false" outlineLevel="0" collapsed="false">
      <c r="B508" s="562" t="s">
        <v>2634</v>
      </c>
      <c r="C508" s="563" t="s">
        <v>2645</v>
      </c>
      <c r="D508" s="564" t="s">
        <v>1972</v>
      </c>
      <c r="E508" s="564" t="s">
        <v>1969</v>
      </c>
      <c r="F508" s="608" t="s">
        <v>2577</v>
      </c>
      <c r="G508" s="562" t="s">
        <v>2599</v>
      </c>
      <c r="H508" s="565" t="s">
        <v>2563</v>
      </c>
      <c r="I508" s="566" t="n">
        <v>49.84</v>
      </c>
      <c r="J508" s="572"/>
      <c r="K508" s="566" t="n">
        <f aca="false">I508*J508</f>
        <v>0</v>
      </c>
    </row>
    <row r="509" s="561" customFormat="true" ht="180" hidden="true" customHeight="false" outlineLevel="0" collapsed="false">
      <c r="B509" s="562" t="s">
        <v>2646</v>
      </c>
      <c r="C509" s="563" t="s">
        <v>2647</v>
      </c>
      <c r="D509" s="564" t="s">
        <v>1972</v>
      </c>
      <c r="E509" s="564" t="s">
        <v>1969</v>
      </c>
      <c r="F509" s="608" t="s">
        <v>2581</v>
      </c>
      <c r="G509" s="562" t="s">
        <v>2648</v>
      </c>
      <c r="H509" s="565" t="s">
        <v>2563</v>
      </c>
      <c r="I509" s="566" t="n">
        <v>76.9</v>
      </c>
      <c r="J509" s="572"/>
      <c r="K509" s="566" t="n">
        <f aca="false">I509*J509</f>
        <v>0</v>
      </c>
    </row>
    <row r="510" s="561" customFormat="true" ht="180" hidden="true" customHeight="false" outlineLevel="0" collapsed="false">
      <c r="B510" s="562" t="s">
        <v>2646</v>
      </c>
      <c r="C510" s="563" t="s">
        <v>2649</v>
      </c>
      <c r="D510" s="564" t="s">
        <v>1972</v>
      </c>
      <c r="E510" s="564" t="s">
        <v>1969</v>
      </c>
      <c r="F510" s="608" t="s">
        <v>2571</v>
      </c>
      <c r="G510" s="562" t="s">
        <v>2648</v>
      </c>
      <c r="H510" s="565" t="s">
        <v>2563</v>
      </c>
      <c r="I510" s="566" t="n">
        <v>76.9</v>
      </c>
      <c r="J510" s="572"/>
      <c r="K510" s="566" t="n">
        <f aca="false">I510*J510</f>
        <v>0</v>
      </c>
    </row>
    <row r="511" s="561" customFormat="true" ht="180" hidden="true" customHeight="false" outlineLevel="0" collapsed="false">
      <c r="B511" s="562" t="s">
        <v>2646</v>
      </c>
      <c r="C511" s="563" t="s">
        <v>2650</v>
      </c>
      <c r="D511" s="564" t="s">
        <v>1972</v>
      </c>
      <c r="E511" s="564" t="s">
        <v>1969</v>
      </c>
      <c r="F511" s="608" t="s">
        <v>2583</v>
      </c>
      <c r="G511" s="562" t="s">
        <v>2648</v>
      </c>
      <c r="H511" s="565" t="s">
        <v>2563</v>
      </c>
      <c r="I511" s="566" t="n">
        <v>76.9</v>
      </c>
      <c r="J511" s="572"/>
      <c r="K511" s="566" t="n">
        <f aca="false">I511*J511</f>
        <v>0</v>
      </c>
    </row>
    <row r="512" s="561" customFormat="true" ht="180" hidden="true" customHeight="false" outlineLevel="0" collapsed="false">
      <c r="B512" s="562" t="s">
        <v>2646</v>
      </c>
      <c r="C512" s="563" t="s">
        <v>2651</v>
      </c>
      <c r="D512" s="564" t="s">
        <v>1972</v>
      </c>
      <c r="E512" s="564" t="s">
        <v>1969</v>
      </c>
      <c r="F512" s="608" t="s">
        <v>2577</v>
      </c>
      <c r="G512" s="562" t="s">
        <v>2648</v>
      </c>
      <c r="H512" s="565" t="s">
        <v>2563</v>
      </c>
      <c r="I512" s="566" t="n">
        <v>76.9</v>
      </c>
      <c r="J512" s="572"/>
      <c r="K512" s="566" t="n">
        <f aca="false">I512*J512</f>
        <v>0</v>
      </c>
    </row>
    <row r="513" s="561" customFormat="true" ht="180" hidden="true" customHeight="false" outlineLevel="0" collapsed="false">
      <c r="B513" s="562" t="s">
        <v>2646</v>
      </c>
      <c r="C513" s="563" t="s">
        <v>2652</v>
      </c>
      <c r="D513" s="564" t="s">
        <v>1972</v>
      </c>
      <c r="E513" s="564" t="s">
        <v>1969</v>
      </c>
      <c r="F513" s="608" t="s">
        <v>2565</v>
      </c>
      <c r="G513" s="562" t="s">
        <v>2648</v>
      </c>
      <c r="H513" s="565" t="s">
        <v>2563</v>
      </c>
      <c r="I513" s="566" t="n">
        <v>76.9</v>
      </c>
      <c r="J513" s="572"/>
      <c r="K513" s="566" t="n">
        <f aca="false">I513*J513</f>
        <v>0</v>
      </c>
    </row>
    <row r="514" s="561" customFormat="true" ht="180" hidden="true" customHeight="false" outlineLevel="0" collapsed="false">
      <c r="B514" s="562" t="s">
        <v>2646</v>
      </c>
      <c r="C514" s="563" t="s">
        <v>2653</v>
      </c>
      <c r="D514" s="564" t="s">
        <v>1972</v>
      </c>
      <c r="E514" s="564" t="s">
        <v>1969</v>
      </c>
      <c r="F514" s="608" t="s">
        <v>2575</v>
      </c>
      <c r="G514" s="562" t="s">
        <v>2648</v>
      </c>
      <c r="H514" s="565" t="s">
        <v>2563</v>
      </c>
      <c r="I514" s="566" t="n">
        <v>76.9</v>
      </c>
      <c r="J514" s="572"/>
      <c r="K514" s="566" t="n">
        <f aca="false">I514*J514</f>
        <v>0</v>
      </c>
    </row>
    <row r="515" s="561" customFormat="true" ht="180" hidden="true" customHeight="false" outlineLevel="0" collapsed="false">
      <c r="B515" s="562" t="s">
        <v>2646</v>
      </c>
      <c r="C515" s="563" t="s">
        <v>2654</v>
      </c>
      <c r="D515" s="564" t="s">
        <v>1972</v>
      </c>
      <c r="E515" s="564" t="s">
        <v>1969</v>
      </c>
      <c r="F515" s="608" t="s">
        <v>2567</v>
      </c>
      <c r="G515" s="562" t="s">
        <v>2648</v>
      </c>
      <c r="H515" s="565" t="s">
        <v>2563</v>
      </c>
      <c r="I515" s="566" t="n">
        <v>76.9</v>
      </c>
      <c r="J515" s="572"/>
      <c r="K515" s="566" t="n">
        <f aca="false">I515*J515</f>
        <v>0</v>
      </c>
    </row>
    <row r="516" s="561" customFormat="true" ht="180" hidden="true" customHeight="false" outlineLevel="0" collapsed="false">
      <c r="B516" s="562" t="s">
        <v>2646</v>
      </c>
      <c r="C516" s="563" t="s">
        <v>2655</v>
      </c>
      <c r="D516" s="564" t="s">
        <v>1972</v>
      </c>
      <c r="E516" s="564" t="s">
        <v>1969</v>
      </c>
      <c r="F516" s="608" t="s">
        <v>2579</v>
      </c>
      <c r="G516" s="562" t="s">
        <v>2648</v>
      </c>
      <c r="H516" s="565" t="s">
        <v>2563</v>
      </c>
      <c r="I516" s="566" t="n">
        <v>76.9</v>
      </c>
      <c r="J516" s="572"/>
      <c r="K516" s="566" t="n">
        <f aca="false">I516*J516</f>
        <v>0</v>
      </c>
    </row>
    <row r="517" s="561" customFormat="true" ht="180" hidden="true" customHeight="false" outlineLevel="0" collapsed="false">
      <c r="B517" s="562" t="s">
        <v>2646</v>
      </c>
      <c r="C517" s="563" t="s">
        <v>2656</v>
      </c>
      <c r="D517" s="564" t="s">
        <v>1972</v>
      </c>
      <c r="E517" s="564" t="s">
        <v>1969</v>
      </c>
      <c r="F517" s="608" t="s">
        <v>2569</v>
      </c>
      <c r="G517" s="562" t="s">
        <v>2648</v>
      </c>
      <c r="H517" s="565" t="s">
        <v>2563</v>
      </c>
      <c r="I517" s="566" t="n">
        <v>76.9</v>
      </c>
      <c r="J517" s="572"/>
      <c r="K517" s="566" t="n">
        <f aca="false">I517*J517</f>
        <v>0</v>
      </c>
    </row>
    <row r="518" s="561" customFormat="true" ht="180" hidden="true" customHeight="false" outlineLevel="0" collapsed="false">
      <c r="B518" s="562" t="s">
        <v>2646</v>
      </c>
      <c r="C518" s="563" t="s">
        <v>2657</v>
      </c>
      <c r="D518" s="564" t="s">
        <v>1972</v>
      </c>
      <c r="E518" s="564" t="s">
        <v>1969</v>
      </c>
      <c r="F518" s="608" t="s">
        <v>2573</v>
      </c>
      <c r="G518" s="562" t="s">
        <v>2648</v>
      </c>
      <c r="H518" s="565" t="s">
        <v>2563</v>
      </c>
      <c r="I518" s="566" t="n">
        <v>76.9</v>
      </c>
      <c r="J518" s="572"/>
      <c r="K518" s="566" t="n">
        <f aca="false">I518*J518</f>
        <v>0</v>
      </c>
    </row>
    <row r="519" s="561" customFormat="true" ht="180" hidden="true" customHeight="false" outlineLevel="0" collapsed="false">
      <c r="B519" s="562" t="s">
        <v>2646</v>
      </c>
      <c r="C519" s="563" t="s">
        <v>2658</v>
      </c>
      <c r="D519" s="564" t="s">
        <v>1972</v>
      </c>
      <c r="E519" s="564" t="s">
        <v>1969</v>
      </c>
      <c r="F519" s="608" t="s">
        <v>2561</v>
      </c>
      <c r="G519" s="562" t="s">
        <v>2648</v>
      </c>
      <c r="H519" s="565" t="s">
        <v>2563</v>
      </c>
      <c r="I519" s="566" t="n">
        <v>76.9</v>
      </c>
      <c r="J519" s="572"/>
      <c r="K519" s="566" t="n">
        <f aca="false">I519*J519</f>
        <v>0</v>
      </c>
    </row>
    <row r="520" s="561" customFormat="true" ht="45" hidden="true" customHeight="false" outlineLevel="0" collapsed="false">
      <c r="B520" s="562" t="s">
        <v>2659</v>
      </c>
      <c r="C520" s="563" t="s">
        <v>2660</v>
      </c>
      <c r="D520" s="564" t="s">
        <v>1972</v>
      </c>
      <c r="E520" s="564" t="s">
        <v>1969</v>
      </c>
      <c r="F520" s="608" t="s">
        <v>2579</v>
      </c>
      <c r="G520" s="562" t="s">
        <v>2586</v>
      </c>
      <c r="H520" s="565" t="s">
        <v>2563</v>
      </c>
      <c r="I520" s="566" t="n">
        <v>125.28</v>
      </c>
      <c r="J520" s="572"/>
      <c r="K520" s="566" t="n">
        <f aca="false">I520*J520</f>
        <v>0</v>
      </c>
    </row>
    <row r="521" s="561" customFormat="true" ht="45" hidden="true" customHeight="false" outlineLevel="0" collapsed="false">
      <c r="B521" s="562" t="s">
        <v>2659</v>
      </c>
      <c r="C521" s="563" t="s">
        <v>2661</v>
      </c>
      <c r="D521" s="564" t="s">
        <v>1972</v>
      </c>
      <c r="E521" s="564" t="s">
        <v>1969</v>
      </c>
      <c r="F521" s="608" t="s">
        <v>2575</v>
      </c>
      <c r="G521" s="562" t="s">
        <v>2586</v>
      </c>
      <c r="H521" s="565" t="s">
        <v>2563</v>
      </c>
      <c r="I521" s="566" t="n">
        <v>125.28</v>
      </c>
      <c r="J521" s="572"/>
      <c r="K521" s="566" t="n">
        <f aca="false">I521*J521</f>
        <v>0</v>
      </c>
    </row>
    <row r="522" s="561" customFormat="true" ht="45" hidden="true" customHeight="false" outlineLevel="0" collapsed="false">
      <c r="B522" s="562" t="s">
        <v>2659</v>
      </c>
      <c r="C522" s="563" t="s">
        <v>2662</v>
      </c>
      <c r="D522" s="564" t="s">
        <v>1972</v>
      </c>
      <c r="E522" s="564" t="s">
        <v>1969</v>
      </c>
      <c r="F522" s="608" t="s">
        <v>2583</v>
      </c>
      <c r="G522" s="562" t="s">
        <v>2586</v>
      </c>
      <c r="H522" s="565" t="s">
        <v>2563</v>
      </c>
      <c r="I522" s="566" t="n">
        <v>125.28</v>
      </c>
      <c r="J522" s="572"/>
      <c r="K522" s="566" t="n">
        <f aca="false">I522*J522</f>
        <v>0</v>
      </c>
    </row>
    <row r="523" s="561" customFormat="true" ht="45" hidden="true" customHeight="false" outlineLevel="0" collapsed="false">
      <c r="B523" s="562" t="s">
        <v>2659</v>
      </c>
      <c r="C523" s="563" t="s">
        <v>2663</v>
      </c>
      <c r="D523" s="564" t="s">
        <v>1972</v>
      </c>
      <c r="E523" s="564" t="s">
        <v>1969</v>
      </c>
      <c r="F523" s="608" t="s">
        <v>2569</v>
      </c>
      <c r="G523" s="562" t="s">
        <v>2586</v>
      </c>
      <c r="H523" s="565" t="s">
        <v>2563</v>
      </c>
      <c r="I523" s="566" t="n">
        <v>125.28</v>
      </c>
      <c r="J523" s="572"/>
      <c r="K523" s="566" t="n">
        <f aca="false">I523*J523</f>
        <v>0</v>
      </c>
    </row>
    <row r="524" s="561" customFormat="true" ht="45" hidden="true" customHeight="false" outlineLevel="0" collapsed="false">
      <c r="B524" s="562" t="s">
        <v>2659</v>
      </c>
      <c r="C524" s="563" t="s">
        <v>2664</v>
      </c>
      <c r="D524" s="564" t="s">
        <v>1972</v>
      </c>
      <c r="E524" s="564" t="s">
        <v>1969</v>
      </c>
      <c r="F524" s="608" t="s">
        <v>2565</v>
      </c>
      <c r="G524" s="562" t="s">
        <v>2586</v>
      </c>
      <c r="H524" s="565" t="s">
        <v>2563</v>
      </c>
      <c r="I524" s="566" t="n">
        <v>125.28</v>
      </c>
      <c r="J524" s="572"/>
      <c r="K524" s="566" t="n">
        <f aca="false">I524*J524</f>
        <v>0</v>
      </c>
    </row>
    <row r="525" s="561" customFormat="true" ht="45" hidden="true" customHeight="false" outlineLevel="0" collapsed="false">
      <c r="B525" s="562" t="s">
        <v>2659</v>
      </c>
      <c r="C525" s="563" t="s">
        <v>2665</v>
      </c>
      <c r="D525" s="564" t="s">
        <v>1972</v>
      </c>
      <c r="E525" s="564" t="s">
        <v>1969</v>
      </c>
      <c r="F525" s="608" t="s">
        <v>2567</v>
      </c>
      <c r="G525" s="562" t="s">
        <v>2586</v>
      </c>
      <c r="H525" s="565" t="s">
        <v>2563</v>
      </c>
      <c r="I525" s="566" t="n">
        <v>125.28</v>
      </c>
      <c r="J525" s="572"/>
      <c r="K525" s="566" t="n">
        <f aca="false">I525*J525</f>
        <v>0</v>
      </c>
    </row>
    <row r="526" s="561" customFormat="true" ht="45" hidden="true" customHeight="false" outlineLevel="0" collapsed="false">
      <c r="B526" s="562" t="s">
        <v>2659</v>
      </c>
      <c r="C526" s="563" t="s">
        <v>2666</v>
      </c>
      <c r="D526" s="564" t="s">
        <v>1972</v>
      </c>
      <c r="E526" s="564" t="s">
        <v>1969</v>
      </c>
      <c r="F526" s="608" t="s">
        <v>2577</v>
      </c>
      <c r="G526" s="562" t="s">
        <v>2586</v>
      </c>
      <c r="H526" s="565" t="s">
        <v>2563</v>
      </c>
      <c r="I526" s="566" t="n">
        <v>125.28</v>
      </c>
      <c r="J526" s="572"/>
      <c r="K526" s="566" t="n">
        <f aca="false">I526*J526</f>
        <v>0</v>
      </c>
    </row>
    <row r="527" s="561" customFormat="true" ht="45" hidden="true" customHeight="false" outlineLevel="0" collapsed="false">
      <c r="B527" s="562" t="s">
        <v>2659</v>
      </c>
      <c r="C527" s="563" t="s">
        <v>2667</v>
      </c>
      <c r="D527" s="564" t="s">
        <v>1972</v>
      </c>
      <c r="E527" s="564" t="s">
        <v>1969</v>
      </c>
      <c r="F527" s="608" t="s">
        <v>2573</v>
      </c>
      <c r="G527" s="562" t="s">
        <v>2586</v>
      </c>
      <c r="H527" s="565" t="s">
        <v>2563</v>
      </c>
      <c r="I527" s="566" t="n">
        <v>125.28</v>
      </c>
      <c r="J527" s="572"/>
      <c r="K527" s="566" t="n">
        <f aca="false">I527*J527</f>
        <v>0</v>
      </c>
    </row>
    <row r="528" s="561" customFormat="true" ht="45" hidden="true" customHeight="false" outlineLevel="0" collapsed="false">
      <c r="B528" s="562" t="s">
        <v>2659</v>
      </c>
      <c r="C528" s="563" t="s">
        <v>2668</v>
      </c>
      <c r="D528" s="564" t="s">
        <v>1972</v>
      </c>
      <c r="E528" s="564" t="s">
        <v>1969</v>
      </c>
      <c r="F528" s="608" t="s">
        <v>2561</v>
      </c>
      <c r="G528" s="562" t="s">
        <v>2586</v>
      </c>
      <c r="H528" s="565" t="s">
        <v>2563</v>
      </c>
      <c r="I528" s="566" t="n">
        <v>125.28</v>
      </c>
      <c r="J528" s="572"/>
      <c r="K528" s="566" t="n">
        <f aca="false">I528*J528</f>
        <v>0</v>
      </c>
    </row>
    <row r="529" s="561" customFormat="true" ht="45" hidden="true" customHeight="false" outlineLevel="0" collapsed="false">
      <c r="B529" s="562" t="s">
        <v>2659</v>
      </c>
      <c r="C529" s="563" t="s">
        <v>2669</v>
      </c>
      <c r="D529" s="564" t="s">
        <v>1972</v>
      </c>
      <c r="E529" s="564" t="s">
        <v>1969</v>
      </c>
      <c r="F529" s="608" t="s">
        <v>2581</v>
      </c>
      <c r="G529" s="562" t="s">
        <v>2586</v>
      </c>
      <c r="H529" s="565" t="s">
        <v>2563</v>
      </c>
      <c r="I529" s="566" t="n">
        <v>125.28</v>
      </c>
      <c r="J529" s="572"/>
      <c r="K529" s="566" t="n">
        <f aca="false">I529*J529</f>
        <v>0</v>
      </c>
    </row>
    <row r="530" s="561" customFormat="true" ht="45" hidden="true" customHeight="false" outlineLevel="0" collapsed="false">
      <c r="B530" s="562" t="s">
        <v>2659</v>
      </c>
      <c r="C530" s="563" t="s">
        <v>2670</v>
      </c>
      <c r="D530" s="564" t="s">
        <v>1972</v>
      </c>
      <c r="E530" s="564" t="s">
        <v>1969</v>
      </c>
      <c r="F530" s="608" t="s">
        <v>2571</v>
      </c>
      <c r="G530" s="562" t="s">
        <v>2586</v>
      </c>
      <c r="H530" s="565" t="s">
        <v>2563</v>
      </c>
      <c r="I530" s="566" t="n">
        <v>125.28</v>
      </c>
      <c r="J530" s="572"/>
      <c r="K530" s="566" t="n">
        <f aca="false">I530*J530</f>
        <v>0</v>
      </c>
    </row>
    <row r="531" s="561" customFormat="true" ht="45" hidden="true" customHeight="false" outlineLevel="0" collapsed="false">
      <c r="B531" s="562" t="s">
        <v>2671</v>
      </c>
      <c r="C531" s="563" t="n">
        <v>190282</v>
      </c>
      <c r="D531" s="564" t="s">
        <v>1972</v>
      </c>
      <c r="E531" s="564" t="s">
        <v>1969</v>
      </c>
      <c r="F531" s="564"/>
      <c r="G531" s="562" t="s">
        <v>2672</v>
      </c>
      <c r="H531" s="565" t="s">
        <v>203</v>
      </c>
      <c r="I531" s="566" t="n">
        <v>78038.79</v>
      </c>
      <c r="J531" s="572"/>
      <c r="K531" s="566" t="n">
        <f aca="false">I531*J531</f>
        <v>0</v>
      </c>
    </row>
    <row r="532" s="561" customFormat="true" ht="45" hidden="true" customHeight="false" outlineLevel="0" collapsed="false">
      <c r="B532" s="562" t="s">
        <v>2671</v>
      </c>
      <c r="C532" s="563" t="n">
        <v>190283</v>
      </c>
      <c r="D532" s="564" t="s">
        <v>1972</v>
      </c>
      <c r="E532" s="564" t="s">
        <v>1969</v>
      </c>
      <c r="F532" s="564"/>
      <c r="G532" s="562" t="s">
        <v>2673</v>
      </c>
      <c r="H532" s="565" t="s">
        <v>203</v>
      </c>
      <c r="I532" s="566" t="n">
        <v>86647.09</v>
      </c>
      <c r="J532" s="572"/>
      <c r="K532" s="566" t="n">
        <f aca="false">I532*J532</f>
        <v>0</v>
      </c>
    </row>
    <row r="533" s="561" customFormat="true" ht="45" hidden="true" customHeight="false" outlineLevel="0" collapsed="false">
      <c r="B533" s="562" t="s">
        <v>2674</v>
      </c>
      <c r="C533" s="563" t="n">
        <v>191042</v>
      </c>
      <c r="D533" s="564" t="s">
        <v>703</v>
      </c>
      <c r="E533" s="564" t="s">
        <v>1969</v>
      </c>
      <c r="F533" s="564"/>
      <c r="G533" s="562" t="s">
        <v>2675</v>
      </c>
      <c r="H533" s="565" t="s">
        <v>68</v>
      </c>
      <c r="I533" s="566" t="n">
        <v>32785.28</v>
      </c>
      <c r="J533" s="572"/>
      <c r="K533" s="566" t="n">
        <f aca="false">I533*J533</f>
        <v>0</v>
      </c>
    </row>
    <row r="534" s="561" customFormat="true" ht="45" hidden="true" customHeight="false" outlineLevel="0" collapsed="false">
      <c r="B534" s="562" t="s">
        <v>2676</v>
      </c>
      <c r="C534" s="563" t="n">
        <v>191043</v>
      </c>
      <c r="D534" s="564" t="s">
        <v>1972</v>
      </c>
      <c r="E534" s="564" t="s">
        <v>1969</v>
      </c>
      <c r="F534" s="564"/>
      <c r="G534" s="562" t="s">
        <v>2070</v>
      </c>
      <c r="H534" s="565" t="s">
        <v>71</v>
      </c>
      <c r="I534" s="566" t="n">
        <v>153.8</v>
      </c>
      <c r="J534" s="572"/>
      <c r="K534" s="566" t="n">
        <f aca="false">I534*J534</f>
        <v>0</v>
      </c>
    </row>
    <row r="535" customFormat="false" ht="30" hidden="false" customHeight="false" outlineLevel="0" collapsed="false">
      <c r="A535" s="670" t="n">
        <v>104</v>
      </c>
      <c r="B535" s="666" t="s">
        <v>142</v>
      </c>
      <c r="C535" s="563" t="n">
        <v>191044</v>
      </c>
      <c r="D535" s="564" t="s">
        <v>703</v>
      </c>
      <c r="E535" s="564" t="s">
        <v>1969</v>
      </c>
      <c r="F535" s="564"/>
      <c r="G535" s="666" t="s">
        <v>144</v>
      </c>
      <c r="H535" s="667" t="s">
        <v>47</v>
      </c>
      <c r="I535" s="668" t="n">
        <v>21.91</v>
      </c>
      <c r="J535" s="669" t="n">
        <v>1000</v>
      </c>
      <c r="K535" s="668" t="n">
        <f aca="false">I535*J535</f>
        <v>21910</v>
      </c>
    </row>
    <row r="536" customFormat="false" ht="30" hidden="false" customHeight="false" outlineLevel="0" collapsed="false">
      <c r="A536" s="670" t="n">
        <v>105</v>
      </c>
      <c r="B536" s="666" t="s">
        <v>142</v>
      </c>
      <c r="C536" s="563" t="n">
        <v>191045</v>
      </c>
      <c r="D536" s="564" t="s">
        <v>703</v>
      </c>
      <c r="E536" s="564" t="s">
        <v>1969</v>
      </c>
      <c r="F536" s="564"/>
      <c r="G536" s="666" t="s">
        <v>145</v>
      </c>
      <c r="H536" s="667" t="s">
        <v>47</v>
      </c>
      <c r="I536" s="668" t="n">
        <v>7.82</v>
      </c>
      <c r="J536" s="669" t="n">
        <v>10000</v>
      </c>
      <c r="K536" s="668" t="n">
        <f aca="false">I536*J536</f>
        <v>78200</v>
      </c>
    </row>
    <row r="537" customFormat="false" ht="30" hidden="false" customHeight="false" outlineLevel="0" collapsed="false">
      <c r="A537" s="670" t="n">
        <v>106</v>
      </c>
      <c r="B537" s="666" t="s">
        <v>142</v>
      </c>
      <c r="C537" s="563" t="n">
        <v>191046</v>
      </c>
      <c r="D537" s="564" t="s">
        <v>703</v>
      </c>
      <c r="E537" s="564" t="s">
        <v>1969</v>
      </c>
      <c r="F537" s="564"/>
      <c r="G537" s="666" t="s">
        <v>2677</v>
      </c>
      <c r="H537" s="667" t="s">
        <v>68</v>
      </c>
      <c r="I537" s="668" t="n">
        <v>2166.48</v>
      </c>
      <c r="J537" s="669" t="n">
        <v>100</v>
      </c>
      <c r="K537" s="668" t="n">
        <f aca="false">I537*J537</f>
        <v>216648</v>
      </c>
    </row>
    <row r="538" customFormat="false" ht="30" hidden="false" customHeight="false" outlineLevel="0" collapsed="false">
      <c r="A538" s="670" t="n">
        <v>107</v>
      </c>
      <c r="B538" s="666" t="s">
        <v>2678</v>
      </c>
      <c r="C538" s="563" t="n">
        <v>191047</v>
      </c>
      <c r="D538" s="564" t="s">
        <v>703</v>
      </c>
      <c r="E538" s="564" t="s">
        <v>1969</v>
      </c>
      <c r="F538" s="564"/>
      <c r="G538" s="666" t="s">
        <v>149</v>
      </c>
      <c r="H538" s="667" t="s">
        <v>71</v>
      </c>
      <c r="I538" s="668" t="n">
        <v>5.56</v>
      </c>
      <c r="J538" s="669" t="n">
        <v>50</v>
      </c>
      <c r="K538" s="668" t="n">
        <f aca="false">I538*J538</f>
        <v>278</v>
      </c>
    </row>
    <row r="539" s="561" customFormat="true" ht="30" hidden="true" customHeight="false" outlineLevel="0" collapsed="false">
      <c r="B539" s="562" t="s">
        <v>2679</v>
      </c>
      <c r="C539" s="563" t="n">
        <v>191048</v>
      </c>
      <c r="D539" s="564" t="s">
        <v>703</v>
      </c>
      <c r="E539" s="564" t="s">
        <v>1969</v>
      </c>
      <c r="F539" s="564"/>
      <c r="G539" s="562" t="s">
        <v>2680</v>
      </c>
      <c r="H539" s="565" t="s">
        <v>71</v>
      </c>
      <c r="I539" s="566" t="n">
        <v>452.67</v>
      </c>
      <c r="J539" s="572"/>
      <c r="K539" s="566" t="n">
        <f aca="false">I539*J539</f>
        <v>0</v>
      </c>
    </row>
    <row r="540" customFormat="false" ht="45" hidden="false" customHeight="false" outlineLevel="0" collapsed="false">
      <c r="A540" s="670" t="n">
        <v>108</v>
      </c>
      <c r="B540" s="666" t="s">
        <v>2681</v>
      </c>
      <c r="C540" s="563" t="n">
        <v>191049</v>
      </c>
      <c r="D540" s="564" t="s">
        <v>1972</v>
      </c>
      <c r="E540" s="564" t="s">
        <v>1969</v>
      </c>
      <c r="F540" s="564"/>
      <c r="G540" s="666" t="s">
        <v>2682</v>
      </c>
      <c r="H540" s="667" t="s">
        <v>439</v>
      </c>
      <c r="I540" s="668" t="n">
        <v>22220.73</v>
      </c>
      <c r="J540" s="669" t="n">
        <v>5</v>
      </c>
      <c r="K540" s="668" t="n">
        <f aca="false">I540*J540</f>
        <v>111103.65</v>
      </c>
    </row>
    <row r="541" s="561" customFormat="true" ht="30" hidden="true" customHeight="false" outlineLevel="0" collapsed="false">
      <c r="B541" s="562" t="s">
        <v>2683</v>
      </c>
      <c r="C541" s="563" t="n">
        <v>190403</v>
      </c>
      <c r="D541" s="564" t="s">
        <v>703</v>
      </c>
      <c r="E541" s="564" t="s">
        <v>704</v>
      </c>
      <c r="F541" s="564"/>
      <c r="G541" s="562" t="s">
        <v>2684</v>
      </c>
      <c r="H541" s="565" t="s">
        <v>298</v>
      </c>
      <c r="I541" s="566" t="n">
        <v>74.4</v>
      </c>
      <c r="J541" s="572"/>
      <c r="K541" s="566" t="n">
        <f aca="false">I541*J541</f>
        <v>0</v>
      </c>
    </row>
    <row r="542" s="561" customFormat="true" ht="60" hidden="true" customHeight="false" outlineLevel="0" collapsed="false">
      <c r="B542" s="562" t="s">
        <v>2685</v>
      </c>
      <c r="C542" s="563" t="n">
        <v>190637</v>
      </c>
      <c r="D542" s="564" t="s">
        <v>1972</v>
      </c>
      <c r="E542" s="564" t="s">
        <v>1969</v>
      </c>
      <c r="F542" s="564"/>
      <c r="G542" s="562" t="s">
        <v>2686</v>
      </c>
      <c r="H542" s="565" t="s">
        <v>71</v>
      </c>
      <c r="I542" s="566" t="n">
        <v>64.28</v>
      </c>
      <c r="J542" s="572"/>
      <c r="K542" s="566" t="n">
        <f aca="false">I542*J542</f>
        <v>0</v>
      </c>
    </row>
    <row r="543" s="561" customFormat="true" ht="45" hidden="true" customHeight="false" outlineLevel="0" collapsed="false">
      <c r="B543" s="562" t="s">
        <v>2685</v>
      </c>
      <c r="C543" s="563" t="n">
        <v>191050</v>
      </c>
      <c r="D543" s="564" t="s">
        <v>1972</v>
      </c>
      <c r="E543" s="564" t="s">
        <v>1969</v>
      </c>
      <c r="F543" s="564"/>
      <c r="G543" s="562" t="s">
        <v>2687</v>
      </c>
      <c r="H543" s="565" t="s">
        <v>71</v>
      </c>
      <c r="I543" s="566" t="n">
        <v>186.85</v>
      </c>
      <c r="J543" s="572"/>
      <c r="K543" s="566" t="n">
        <f aca="false">I543*J543</f>
        <v>0</v>
      </c>
    </row>
    <row r="544" customFormat="false" ht="63" hidden="false" customHeight="false" outlineLevel="0" collapsed="false">
      <c r="A544" s="670" t="n">
        <v>109</v>
      </c>
      <c r="B544" s="666" t="s">
        <v>2685</v>
      </c>
      <c r="C544" s="563" t="n">
        <v>191051</v>
      </c>
      <c r="D544" s="564" t="s">
        <v>1972</v>
      </c>
      <c r="E544" s="564" t="s">
        <v>1969</v>
      </c>
      <c r="F544" s="564"/>
      <c r="G544" s="666" t="s">
        <v>2688</v>
      </c>
      <c r="H544" s="667" t="s">
        <v>71</v>
      </c>
      <c r="I544" s="668" t="n">
        <v>186.85</v>
      </c>
      <c r="J544" s="669" t="n">
        <v>120</v>
      </c>
      <c r="K544" s="668" t="n">
        <f aca="false">I544*J544</f>
        <v>22422</v>
      </c>
    </row>
    <row r="545" s="561" customFormat="true" ht="60" hidden="true" customHeight="false" outlineLevel="0" collapsed="false">
      <c r="B545" s="562" t="s">
        <v>2689</v>
      </c>
      <c r="C545" s="563" t="n">
        <v>190636</v>
      </c>
      <c r="D545" s="564" t="s">
        <v>1972</v>
      </c>
      <c r="E545" s="564" t="s">
        <v>1969</v>
      </c>
      <c r="F545" s="564"/>
      <c r="G545" s="562" t="s">
        <v>2690</v>
      </c>
      <c r="H545" s="565" t="s">
        <v>68</v>
      </c>
      <c r="I545" s="566" t="n">
        <v>3435.61</v>
      </c>
      <c r="J545" s="572"/>
      <c r="K545" s="566" t="n">
        <f aca="false">I545*J545</f>
        <v>0</v>
      </c>
    </row>
    <row r="546" customFormat="false" ht="30" hidden="false" customHeight="false" outlineLevel="0" collapsed="false">
      <c r="A546" s="670" t="n">
        <v>110</v>
      </c>
      <c r="B546" s="666" t="s">
        <v>148</v>
      </c>
      <c r="C546" s="563" t="n">
        <v>190638</v>
      </c>
      <c r="D546" s="564" t="s">
        <v>703</v>
      </c>
      <c r="E546" s="564" t="s">
        <v>1969</v>
      </c>
      <c r="F546" s="564"/>
      <c r="G546" s="666" t="s">
        <v>149</v>
      </c>
      <c r="H546" s="667" t="s">
        <v>71</v>
      </c>
      <c r="I546" s="668" t="n">
        <v>49.82</v>
      </c>
      <c r="J546" s="669" t="n">
        <v>7000</v>
      </c>
      <c r="K546" s="668" t="n">
        <f aca="false">I546*J546</f>
        <v>348740</v>
      </c>
    </row>
    <row r="547" customFormat="false" ht="47.25" hidden="false" customHeight="false" outlineLevel="0" collapsed="false">
      <c r="A547" s="670" t="n">
        <v>111</v>
      </c>
      <c r="B547" s="666" t="s">
        <v>150</v>
      </c>
      <c r="C547" s="563" t="n">
        <v>190639</v>
      </c>
      <c r="D547" s="564" t="s">
        <v>703</v>
      </c>
      <c r="E547" s="564" t="s">
        <v>1969</v>
      </c>
      <c r="F547" s="564"/>
      <c r="G547" s="666" t="s">
        <v>151</v>
      </c>
      <c r="H547" s="667" t="s">
        <v>68</v>
      </c>
      <c r="I547" s="668" t="n">
        <v>789.49</v>
      </c>
      <c r="J547" s="669" t="n">
        <v>1600</v>
      </c>
      <c r="K547" s="668" t="n">
        <f aca="false">I547*J547</f>
        <v>1263184</v>
      </c>
    </row>
    <row r="548" customFormat="false" ht="30" hidden="false" customHeight="false" outlineLevel="0" collapsed="false">
      <c r="A548" s="670" t="n">
        <v>112</v>
      </c>
      <c r="B548" s="666" t="s">
        <v>150</v>
      </c>
      <c r="C548" s="563" t="n">
        <v>190640</v>
      </c>
      <c r="D548" s="564" t="s">
        <v>703</v>
      </c>
      <c r="E548" s="564" t="s">
        <v>1969</v>
      </c>
      <c r="F548" s="564"/>
      <c r="G548" s="666" t="s">
        <v>152</v>
      </c>
      <c r="H548" s="667" t="s">
        <v>71</v>
      </c>
      <c r="I548" s="668" t="n">
        <v>47.78</v>
      </c>
      <c r="J548" s="669" t="n">
        <v>400</v>
      </c>
      <c r="K548" s="668" t="n">
        <f aca="false">I548*J548</f>
        <v>19112</v>
      </c>
    </row>
    <row r="549" s="561" customFormat="true" ht="30" hidden="true" customHeight="false" outlineLevel="0" collapsed="false">
      <c r="B549" s="562" t="s">
        <v>153</v>
      </c>
      <c r="C549" s="563" t="n">
        <v>190641</v>
      </c>
      <c r="D549" s="564" t="s">
        <v>703</v>
      </c>
      <c r="E549" s="564" t="s">
        <v>1969</v>
      </c>
      <c r="F549" s="564"/>
      <c r="G549" s="562" t="s">
        <v>154</v>
      </c>
      <c r="H549" s="565" t="s">
        <v>47</v>
      </c>
      <c r="I549" s="566" t="n">
        <v>14.64</v>
      </c>
      <c r="J549" s="572"/>
      <c r="K549" s="566" t="n">
        <f aca="false">I549*J549</f>
        <v>0</v>
      </c>
    </row>
    <row r="550" customFormat="false" ht="94.5" hidden="false" customHeight="false" outlineLevel="0" collapsed="false">
      <c r="A550" s="670" t="n">
        <v>113</v>
      </c>
      <c r="B550" s="666" t="s">
        <v>2691</v>
      </c>
      <c r="C550" s="563" t="n">
        <v>190643</v>
      </c>
      <c r="D550" s="564" t="s">
        <v>703</v>
      </c>
      <c r="E550" s="564" t="s">
        <v>1969</v>
      </c>
      <c r="F550" s="564"/>
      <c r="G550" s="666" t="s">
        <v>2692</v>
      </c>
      <c r="H550" s="667" t="s">
        <v>157</v>
      </c>
      <c r="I550" s="668" t="n">
        <v>2168.06</v>
      </c>
      <c r="J550" s="669" t="n">
        <v>200</v>
      </c>
      <c r="K550" s="668" t="n">
        <f aca="false">I550*J550</f>
        <v>433612</v>
      </c>
    </row>
    <row r="551" customFormat="false" ht="78.75" hidden="false" customHeight="false" outlineLevel="0" collapsed="false">
      <c r="A551" s="670" t="n">
        <v>114</v>
      </c>
      <c r="B551" s="666" t="s">
        <v>155</v>
      </c>
      <c r="C551" s="563" t="n">
        <v>190642</v>
      </c>
      <c r="D551" s="564" t="s">
        <v>703</v>
      </c>
      <c r="E551" s="564" t="s">
        <v>1969</v>
      </c>
      <c r="F551" s="564"/>
      <c r="G551" s="666" t="s">
        <v>156</v>
      </c>
      <c r="H551" s="667" t="s">
        <v>157</v>
      </c>
      <c r="I551" s="668" t="n">
        <v>595.4</v>
      </c>
      <c r="J551" s="669" t="n">
        <v>380</v>
      </c>
      <c r="K551" s="668" t="n">
        <f aca="false">I551*J551</f>
        <v>226252</v>
      </c>
    </row>
    <row r="552" customFormat="false" ht="31.5" hidden="false" customHeight="false" outlineLevel="0" collapsed="false">
      <c r="A552" s="670" t="n">
        <v>115</v>
      </c>
      <c r="B552" s="666" t="s">
        <v>158</v>
      </c>
      <c r="C552" s="563" t="n">
        <v>190644</v>
      </c>
      <c r="D552" s="564" t="s">
        <v>703</v>
      </c>
      <c r="E552" s="564" t="s">
        <v>1969</v>
      </c>
      <c r="F552" s="564"/>
      <c r="G552" s="666" t="s">
        <v>159</v>
      </c>
      <c r="H552" s="667" t="s">
        <v>2693</v>
      </c>
      <c r="I552" s="668" t="n">
        <v>430.42</v>
      </c>
      <c r="J552" s="669" t="n">
        <v>4000</v>
      </c>
      <c r="K552" s="668" t="n">
        <f aca="false">I552*J552</f>
        <v>1721680</v>
      </c>
    </row>
    <row r="553" s="561" customFormat="true" ht="30" hidden="true" customHeight="false" outlineLevel="0" collapsed="false">
      <c r="B553" s="562" t="s">
        <v>158</v>
      </c>
      <c r="C553" s="563" t="n">
        <v>190645</v>
      </c>
      <c r="D553" s="564" t="s">
        <v>703</v>
      </c>
      <c r="E553" s="564" t="s">
        <v>1969</v>
      </c>
      <c r="F553" s="564"/>
      <c r="G553" s="562" t="s">
        <v>2694</v>
      </c>
      <c r="H553" s="565" t="s">
        <v>2693</v>
      </c>
      <c r="I553" s="566" t="n">
        <v>731.18</v>
      </c>
      <c r="J553" s="572"/>
      <c r="K553" s="566" t="n">
        <f aca="false">I553*J553</f>
        <v>0</v>
      </c>
    </row>
    <row r="554" s="561" customFormat="true" ht="45" hidden="true" customHeight="false" outlineLevel="0" collapsed="false">
      <c r="B554" s="562" t="s">
        <v>2695</v>
      </c>
      <c r="C554" s="563" t="n">
        <v>190404</v>
      </c>
      <c r="D554" s="564" t="s">
        <v>703</v>
      </c>
      <c r="E554" s="564" t="s">
        <v>704</v>
      </c>
      <c r="F554" s="564"/>
      <c r="G554" s="562" t="s">
        <v>2696</v>
      </c>
      <c r="H554" s="565" t="s">
        <v>298</v>
      </c>
      <c r="I554" s="566" t="n">
        <v>203.3</v>
      </c>
      <c r="J554" s="572"/>
      <c r="K554" s="566" t="n">
        <f aca="false">I554*J554</f>
        <v>0</v>
      </c>
    </row>
    <row r="555" s="561" customFormat="true" ht="45" hidden="true" customHeight="false" outlineLevel="0" collapsed="false">
      <c r="B555" s="562" t="s">
        <v>2697</v>
      </c>
      <c r="C555" s="563" t="n">
        <v>190898</v>
      </c>
      <c r="D555" s="564" t="s">
        <v>703</v>
      </c>
      <c r="E555" s="564" t="s">
        <v>704</v>
      </c>
      <c r="F555" s="564"/>
      <c r="G555" s="562" t="s">
        <v>2698</v>
      </c>
      <c r="H555" s="565" t="s">
        <v>298</v>
      </c>
      <c r="I555" s="566" t="n">
        <v>20.69</v>
      </c>
      <c r="J555" s="572"/>
      <c r="K555" s="566" t="n">
        <f aca="false">I555*J555</f>
        <v>0</v>
      </c>
    </row>
    <row r="556" customFormat="false" ht="47.25" hidden="false" customHeight="false" outlineLevel="0" collapsed="false">
      <c r="A556" s="670" t="n">
        <v>116</v>
      </c>
      <c r="B556" s="666" t="s">
        <v>351</v>
      </c>
      <c r="C556" s="563" t="n">
        <v>190896</v>
      </c>
      <c r="D556" s="564" t="s">
        <v>703</v>
      </c>
      <c r="E556" s="564" t="s">
        <v>704</v>
      </c>
      <c r="F556" s="564"/>
      <c r="G556" s="666" t="s">
        <v>352</v>
      </c>
      <c r="H556" s="667" t="s">
        <v>298</v>
      </c>
      <c r="I556" s="668" t="n">
        <v>11.15</v>
      </c>
      <c r="J556" s="669" t="n">
        <v>40000</v>
      </c>
      <c r="K556" s="668" t="n">
        <f aca="false">I556*J556</f>
        <v>446000</v>
      </c>
    </row>
    <row r="557" s="561" customFormat="true" ht="60" hidden="true" customHeight="false" outlineLevel="0" collapsed="false">
      <c r="B557" s="562" t="s">
        <v>2699</v>
      </c>
      <c r="C557" s="563" t="n">
        <v>190897</v>
      </c>
      <c r="D557" s="564" t="s">
        <v>703</v>
      </c>
      <c r="E557" s="564" t="s">
        <v>704</v>
      </c>
      <c r="F557" s="564"/>
      <c r="G557" s="562" t="s">
        <v>352</v>
      </c>
      <c r="H557" s="565" t="s">
        <v>298</v>
      </c>
      <c r="I557" s="566" t="n">
        <v>11.15</v>
      </c>
      <c r="J557" s="572"/>
      <c r="K557" s="566" t="n">
        <f aca="false">I557*J557</f>
        <v>0</v>
      </c>
    </row>
    <row r="558" s="561" customFormat="true" ht="30" hidden="true" customHeight="false" outlineLevel="0" collapsed="false">
      <c r="B558" s="562" t="s">
        <v>2700</v>
      </c>
      <c r="C558" s="563" t="n">
        <v>190646</v>
      </c>
      <c r="D558" s="564" t="s">
        <v>703</v>
      </c>
      <c r="E558" s="564" t="s">
        <v>1969</v>
      </c>
      <c r="F558" s="564"/>
      <c r="G558" s="562" t="s">
        <v>2701</v>
      </c>
      <c r="H558" s="565" t="s">
        <v>203</v>
      </c>
      <c r="I558" s="566" t="n">
        <v>50.55</v>
      </c>
      <c r="J558" s="572"/>
      <c r="K558" s="566" t="n">
        <f aca="false">I558*J558</f>
        <v>0</v>
      </c>
    </row>
    <row r="559" s="561" customFormat="true" ht="30" hidden="true" customHeight="false" outlineLevel="0" collapsed="false">
      <c r="B559" s="562" t="s">
        <v>161</v>
      </c>
      <c r="C559" s="563" t="n">
        <v>190647</v>
      </c>
      <c r="D559" s="564" t="s">
        <v>703</v>
      </c>
      <c r="E559" s="564" t="s">
        <v>1969</v>
      </c>
      <c r="F559" s="564"/>
      <c r="G559" s="562" t="s">
        <v>162</v>
      </c>
      <c r="H559" s="565" t="s">
        <v>71</v>
      </c>
      <c r="I559" s="566" t="n">
        <v>53.39</v>
      </c>
      <c r="J559" s="572"/>
      <c r="K559" s="566" t="n">
        <f aca="false">I559*J559</f>
        <v>0</v>
      </c>
    </row>
    <row r="560" s="561" customFormat="true" ht="30" hidden="true" customHeight="false" outlineLevel="0" collapsed="false">
      <c r="B560" s="562" t="s">
        <v>161</v>
      </c>
      <c r="C560" s="563" t="n">
        <v>190648</v>
      </c>
      <c r="D560" s="564" t="s">
        <v>703</v>
      </c>
      <c r="E560" s="564" t="s">
        <v>1969</v>
      </c>
      <c r="F560" s="564"/>
      <c r="G560" s="562" t="s">
        <v>163</v>
      </c>
      <c r="H560" s="565" t="s">
        <v>71</v>
      </c>
      <c r="I560" s="566" t="n">
        <v>21.38</v>
      </c>
      <c r="J560" s="572"/>
      <c r="K560" s="566" t="n">
        <f aca="false">I560*J560</f>
        <v>0</v>
      </c>
    </row>
    <row r="561" s="561" customFormat="true" ht="30" hidden="true" customHeight="false" outlineLevel="0" collapsed="false">
      <c r="B561" s="562" t="s">
        <v>161</v>
      </c>
      <c r="C561" s="563" t="n">
        <v>190649</v>
      </c>
      <c r="D561" s="564" t="s">
        <v>703</v>
      </c>
      <c r="E561" s="564" t="s">
        <v>1969</v>
      </c>
      <c r="F561" s="564"/>
      <c r="G561" s="562" t="s">
        <v>164</v>
      </c>
      <c r="H561" s="565" t="s">
        <v>47</v>
      </c>
      <c r="I561" s="566" t="n">
        <v>53.07</v>
      </c>
      <c r="J561" s="572"/>
      <c r="K561" s="566" t="n">
        <f aca="false">I561*J561</f>
        <v>0</v>
      </c>
    </row>
    <row r="562" customFormat="false" ht="31.5" hidden="false" customHeight="false" outlineLevel="0" collapsed="false">
      <c r="A562" s="670" t="n">
        <v>117</v>
      </c>
      <c r="B562" s="666" t="s">
        <v>1826</v>
      </c>
      <c r="C562" s="563" t="n">
        <v>190650</v>
      </c>
      <c r="D562" s="564" t="s">
        <v>703</v>
      </c>
      <c r="E562" s="564" t="s">
        <v>1969</v>
      </c>
      <c r="F562" s="564"/>
      <c r="G562" s="666" t="s">
        <v>2702</v>
      </c>
      <c r="H562" s="667" t="s">
        <v>68</v>
      </c>
      <c r="I562" s="668" t="n">
        <v>4699.37</v>
      </c>
      <c r="J562" s="669" t="n">
        <v>20</v>
      </c>
      <c r="K562" s="668" t="n">
        <f aca="false">I562*J562</f>
        <v>93987.4</v>
      </c>
    </row>
    <row r="563" customFormat="false" ht="31.5" hidden="false" customHeight="false" outlineLevel="0" collapsed="false">
      <c r="A563" s="670" t="n">
        <v>118</v>
      </c>
      <c r="B563" s="666" t="s">
        <v>1826</v>
      </c>
      <c r="C563" s="563" t="n">
        <v>190651</v>
      </c>
      <c r="D563" s="564" t="s">
        <v>703</v>
      </c>
      <c r="E563" s="564" t="s">
        <v>1969</v>
      </c>
      <c r="F563" s="564"/>
      <c r="G563" s="666" t="s">
        <v>2703</v>
      </c>
      <c r="H563" s="667" t="s">
        <v>68</v>
      </c>
      <c r="I563" s="668" t="n">
        <v>7495.4</v>
      </c>
      <c r="J563" s="669" t="n">
        <v>1400</v>
      </c>
      <c r="K563" s="668" t="n">
        <f aca="false">I563*J563</f>
        <v>10493560</v>
      </c>
    </row>
    <row r="564" customFormat="false" ht="30" hidden="false" customHeight="false" outlineLevel="0" collapsed="false">
      <c r="A564" s="670" t="n">
        <v>119</v>
      </c>
      <c r="B564" s="666" t="s">
        <v>167</v>
      </c>
      <c r="C564" s="563" t="n">
        <v>190652</v>
      </c>
      <c r="D564" s="564" t="s">
        <v>703</v>
      </c>
      <c r="E564" s="564" t="s">
        <v>1969</v>
      </c>
      <c r="F564" s="564"/>
      <c r="G564" s="666" t="s">
        <v>168</v>
      </c>
      <c r="H564" s="667" t="s">
        <v>47</v>
      </c>
      <c r="I564" s="668" t="n">
        <v>14.27</v>
      </c>
      <c r="J564" s="669" t="n">
        <v>10000</v>
      </c>
      <c r="K564" s="668" t="n">
        <f aca="false">I564*J564</f>
        <v>142700</v>
      </c>
    </row>
    <row r="565" s="561" customFormat="true" ht="45" hidden="true" customHeight="false" outlineLevel="0" collapsed="false">
      <c r="B565" s="562" t="s">
        <v>169</v>
      </c>
      <c r="C565" s="563" t="n">
        <v>190677</v>
      </c>
      <c r="D565" s="564" t="s">
        <v>1972</v>
      </c>
      <c r="E565" s="564" t="s">
        <v>1969</v>
      </c>
      <c r="F565" s="564"/>
      <c r="G565" s="562" t="s">
        <v>152</v>
      </c>
      <c r="H565" s="565" t="s">
        <v>71</v>
      </c>
      <c r="I565" s="566" t="n">
        <v>58.58</v>
      </c>
      <c r="J565" s="572"/>
      <c r="K565" s="566" t="n">
        <f aca="false">I565*J565</f>
        <v>0</v>
      </c>
    </row>
    <row r="566" customFormat="false" ht="47.25" hidden="false" customHeight="false" outlineLevel="0" collapsed="false">
      <c r="A566" s="670" t="n">
        <v>120</v>
      </c>
      <c r="B566" s="666" t="s">
        <v>170</v>
      </c>
      <c r="C566" s="563" t="n">
        <v>190675</v>
      </c>
      <c r="D566" s="564" t="s">
        <v>1972</v>
      </c>
      <c r="E566" s="564" t="s">
        <v>1969</v>
      </c>
      <c r="F566" s="564"/>
      <c r="G566" s="666" t="s">
        <v>171</v>
      </c>
      <c r="H566" s="667" t="s">
        <v>68</v>
      </c>
      <c r="I566" s="668" t="n">
        <v>2000.94</v>
      </c>
      <c r="J566" s="669" t="n">
        <v>300</v>
      </c>
      <c r="K566" s="668" t="n">
        <f aca="false">I566*J566</f>
        <v>600282</v>
      </c>
    </row>
    <row r="567" s="561" customFormat="true" ht="45" hidden="true" customHeight="false" outlineLevel="0" collapsed="false">
      <c r="B567" s="562" t="s">
        <v>170</v>
      </c>
      <c r="C567" s="563" t="n">
        <v>190676</v>
      </c>
      <c r="D567" s="564" t="s">
        <v>1972</v>
      </c>
      <c r="E567" s="564" t="s">
        <v>1969</v>
      </c>
      <c r="F567" s="564"/>
      <c r="G567" s="562" t="s">
        <v>2391</v>
      </c>
      <c r="H567" s="565" t="s">
        <v>71</v>
      </c>
      <c r="I567" s="566" t="n">
        <v>134.29</v>
      </c>
      <c r="J567" s="572"/>
      <c r="K567" s="566" t="n">
        <f aca="false">I567*J567</f>
        <v>0</v>
      </c>
    </row>
    <row r="568" customFormat="false" ht="45" hidden="false" customHeight="false" outlineLevel="0" collapsed="false">
      <c r="A568" s="670" t="n">
        <v>121</v>
      </c>
      <c r="B568" s="666" t="s">
        <v>174</v>
      </c>
      <c r="C568" s="563" t="n">
        <v>190678</v>
      </c>
      <c r="D568" s="564" t="s">
        <v>1972</v>
      </c>
      <c r="E568" s="564" t="s">
        <v>1969</v>
      </c>
      <c r="F568" s="564"/>
      <c r="G568" s="666" t="s">
        <v>175</v>
      </c>
      <c r="H568" s="667" t="s">
        <v>47</v>
      </c>
      <c r="I568" s="668" t="n">
        <v>19.06</v>
      </c>
      <c r="J568" s="669" t="n">
        <v>11000</v>
      </c>
      <c r="K568" s="668" t="n">
        <f aca="false">I568*J568</f>
        <v>209660</v>
      </c>
    </row>
    <row r="569" s="561" customFormat="true" ht="45" hidden="true" customHeight="false" outlineLevel="0" collapsed="false">
      <c r="B569" s="562" t="s">
        <v>2704</v>
      </c>
      <c r="C569" s="563" t="n">
        <v>190679</v>
      </c>
      <c r="D569" s="564" t="s">
        <v>1972</v>
      </c>
      <c r="E569" s="564" t="s">
        <v>1969</v>
      </c>
      <c r="F569" s="564"/>
      <c r="G569" s="562" t="s">
        <v>149</v>
      </c>
      <c r="H569" s="565" t="s">
        <v>71</v>
      </c>
      <c r="I569" s="566" t="n">
        <v>14.19</v>
      </c>
      <c r="J569" s="572"/>
      <c r="K569" s="566" t="n">
        <f aca="false">I569*J569</f>
        <v>0</v>
      </c>
    </row>
    <row r="570" customFormat="false" ht="31.5" hidden="false" customHeight="false" outlineLevel="0" collapsed="false">
      <c r="A570" s="670" t="n">
        <v>122</v>
      </c>
      <c r="B570" s="666" t="s">
        <v>2705</v>
      </c>
      <c r="C570" s="563" t="n">
        <v>190680</v>
      </c>
      <c r="D570" s="564" t="s">
        <v>703</v>
      </c>
      <c r="E570" s="564" t="s">
        <v>1969</v>
      </c>
      <c r="F570" s="564"/>
      <c r="G570" s="666" t="s">
        <v>2706</v>
      </c>
      <c r="H570" s="667" t="s">
        <v>47</v>
      </c>
      <c r="I570" s="668" t="n">
        <v>2723.06</v>
      </c>
      <c r="J570" s="669" t="n">
        <v>300</v>
      </c>
      <c r="K570" s="668" t="n">
        <f aca="false">I570*J570</f>
        <v>816918</v>
      </c>
    </row>
    <row r="571" s="561" customFormat="true" ht="45" hidden="true" customHeight="false" outlineLevel="0" collapsed="false">
      <c r="B571" s="562" t="s">
        <v>2705</v>
      </c>
      <c r="C571" s="563" t="n">
        <v>190681</v>
      </c>
      <c r="D571" s="564" t="s">
        <v>1972</v>
      </c>
      <c r="E571" s="564" t="s">
        <v>1969</v>
      </c>
      <c r="F571" s="564"/>
      <c r="G571" s="562" t="s">
        <v>2063</v>
      </c>
      <c r="H571" s="565" t="s">
        <v>71</v>
      </c>
      <c r="I571" s="566" t="n">
        <v>8.24</v>
      </c>
      <c r="J571" s="572"/>
      <c r="K571" s="566" t="n">
        <f aca="false">I571*J571</f>
        <v>0</v>
      </c>
    </row>
    <row r="572" s="561" customFormat="true" ht="45" hidden="true" customHeight="false" outlineLevel="0" collapsed="false">
      <c r="B572" s="562" t="s">
        <v>2707</v>
      </c>
      <c r="C572" s="563" t="n">
        <v>190543</v>
      </c>
      <c r="D572" s="564" t="s">
        <v>1972</v>
      </c>
      <c r="E572" s="564" t="s">
        <v>1969</v>
      </c>
      <c r="F572" s="564"/>
      <c r="G572" s="562" t="s">
        <v>2070</v>
      </c>
      <c r="H572" s="565" t="s">
        <v>71</v>
      </c>
      <c r="I572" s="566" t="n">
        <v>30.53</v>
      </c>
      <c r="J572" s="572"/>
      <c r="K572" s="566" t="n">
        <f aca="false">I572*J572</f>
        <v>0</v>
      </c>
    </row>
    <row r="573" s="561" customFormat="true" ht="45" hidden="true" customHeight="false" outlineLevel="0" collapsed="false">
      <c r="B573" s="562" t="s">
        <v>2707</v>
      </c>
      <c r="C573" s="563" t="n">
        <v>190682</v>
      </c>
      <c r="D573" s="564" t="s">
        <v>1972</v>
      </c>
      <c r="E573" s="564" t="s">
        <v>1969</v>
      </c>
      <c r="F573" s="564"/>
      <c r="G573" s="562" t="s">
        <v>2708</v>
      </c>
      <c r="H573" s="565" t="s">
        <v>187</v>
      </c>
      <c r="I573" s="566" t="n">
        <v>3749.08</v>
      </c>
      <c r="J573" s="572"/>
      <c r="K573" s="566" t="n">
        <f aca="false">I573*J573</f>
        <v>0</v>
      </c>
    </row>
    <row r="574" s="561" customFormat="true" ht="45" hidden="true" customHeight="false" outlineLevel="0" collapsed="false">
      <c r="B574" s="562" t="s">
        <v>2707</v>
      </c>
      <c r="C574" s="563" t="n">
        <v>190683</v>
      </c>
      <c r="D574" s="564" t="s">
        <v>1972</v>
      </c>
      <c r="E574" s="564" t="s">
        <v>1969</v>
      </c>
      <c r="F574" s="564"/>
      <c r="G574" s="562" t="s">
        <v>2709</v>
      </c>
      <c r="H574" s="565" t="s">
        <v>187</v>
      </c>
      <c r="I574" s="566" t="n">
        <v>4273.66</v>
      </c>
      <c r="J574" s="572"/>
      <c r="K574" s="566" t="n">
        <f aca="false">I574*J574</f>
        <v>0</v>
      </c>
    </row>
    <row r="575" s="561" customFormat="true" ht="45" hidden="true" customHeight="false" outlineLevel="0" collapsed="false">
      <c r="B575" s="562" t="s">
        <v>2707</v>
      </c>
      <c r="C575" s="563" t="n">
        <v>190684</v>
      </c>
      <c r="D575" s="564" t="s">
        <v>1972</v>
      </c>
      <c r="E575" s="564" t="s">
        <v>1969</v>
      </c>
      <c r="F575" s="564"/>
      <c r="G575" s="562" t="s">
        <v>2710</v>
      </c>
      <c r="H575" s="565" t="s">
        <v>187</v>
      </c>
      <c r="I575" s="566" t="n">
        <v>5199.94</v>
      </c>
      <c r="J575" s="572"/>
      <c r="K575" s="566" t="n">
        <f aca="false">I575*J575</f>
        <v>0</v>
      </c>
    </row>
    <row r="576" s="561" customFormat="true" ht="45" hidden="true" customHeight="false" outlineLevel="0" collapsed="false">
      <c r="B576" s="562" t="s">
        <v>2707</v>
      </c>
      <c r="C576" s="563" t="n">
        <v>190685</v>
      </c>
      <c r="D576" s="564" t="s">
        <v>1972</v>
      </c>
      <c r="E576" s="564" t="s">
        <v>1969</v>
      </c>
      <c r="F576" s="564"/>
      <c r="G576" s="562" t="s">
        <v>2711</v>
      </c>
      <c r="H576" s="565" t="s">
        <v>187</v>
      </c>
      <c r="I576" s="566" t="n">
        <v>4273.66</v>
      </c>
      <c r="J576" s="572"/>
      <c r="K576" s="566" t="n">
        <f aca="false">I576*J576</f>
        <v>0</v>
      </c>
    </row>
    <row r="577" customFormat="false" ht="30" hidden="false" customHeight="false" outlineLevel="0" collapsed="false">
      <c r="A577" s="670" t="n">
        <v>123</v>
      </c>
      <c r="B577" s="666" t="s">
        <v>176</v>
      </c>
      <c r="C577" s="563" t="n">
        <v>190544</v>
      </c>
      <c r="D577" s="564" t="s">
        <v>703</v>
      </c>
      <c r="E577" s="564" t="s">
        <v>1969</v>
      </c>
      <c r="F577" s="564"/>
      <c r="G577" s="666" t="s">
        <v>177</v>
      </c>
      <c r="H577" s="667" t="s">
        <v>68</v>
      </c>
      <c r="I577" s="668" t="n">
        <v>122.63</v>
      </c>
      <c r="J577" s="669" t="n">
        <v>16800</v>
      </c>
      <c r="K577" s="668" t="n">
        <f aca="false">I577*J577</f>
        <v>2060184</v>
      </c>
    </row>
    <row r="578" s="561" customFormat="true" ht="45" hidden="true" customHeight="false" outlineLevel="0" collapsed="false">
      <c r="B578" s="562" t="s">
        <v>176</v>
      </c>
      <c r="C578" s="563" t="n">
        <v>190545</v>
      </c>
      <c r="D578" s="564" t="s">
        <v>1972</v>
      </c>
      <c r="E578" s="564" t="s">
        <v>1969</v>
      </c>
      <c r="F578" s="564"/>
      <c r="G578" s="562" t="s">
        <v>179</v>
      </c>
      <c r="H578" s="565" t="s">
        <v>71</v>
      </c>
      <c r="I578" s="566" t="n">
        <v>3.42</v>
      </c>
      <c r="J578" s="572"/>
      <c r="K578" s="566" t="n">
        <f aca="false">I578*J578</f>
        <v>0</v>
      </c>
    </row>
    <row r="579" s="561" customFormat="true" ht="45" hidden="true" customHeight="false" outlineLevel="0" collapsed="false">
      <c r="B579" s="562" t="s">
        <v>180</v>
      </c>
      <c r="C579" s="563" t="n">
        <v>190546</v>
      </c>
      <c r="D579" s="564" t="s">
        <v>1972</v>
      </c>
      <c r="E579" s="564" t="s">
        <v>1969</v>
      </c>
      <c r="F579" s="564"/>
      <c r="G579" s="562" t="s">
        <v>2712</v>
      </c>
      <c r="H579" s="565" t="s">
        <v>71</v>
      </c>
      <c r="I579" s="566" t="n">
        <v>20.27</v>
      </c>
      <c r="J579" s="572"/>
      <c r="K579" s="566" t="n">
        <f aca="false">I579*J579</f>
        <v>0</v>
      </c>
    </row>
    <row r="580" s="561" customFormat="true" ht="45" hidden="true" customHeight="false" outlineLevel="0" collapsed="false">
      <c r="B580" s="562" t="s">
        <v>180</v>
      </c>
      <c r="C580" s="563" t="n">
        <v>190547</v>
      </c>
      <c r="D580" s="564" t="s">
        <v>1972</v>
      </c>
      <c r="E580" s="564" t="s">
        <v>1969</v>
      </c>
      <c r="F580" s="564"/>
      <c r="G580" s="562" t="s">
        <v>135</v>
      </c>
      <c r="H580" s="565" t="s">
        <v>71</v>
      </c>
      <c r="I580" s="566" t="n">
        <v>10.07</v>
      </c>
      <c r="J580" s="572"/>
      <c r="K580" s="566" t="n">
        <f aca="false">I580*J580</f>
        <v>0</v>
      </c>
    </row>
    <row r="581" customFormat="false" ht="45" hidden="false" customHeight="false" outlineLevel="0" collapsed="false">
      <c r="A581" s="670" t="n">
        <v>124</v>
      </c>
      <c r="B581" s="666" t="s">
        <v>180</v>
      </c>
      <c r="C581" s="563" t="n">
        <v>190548</v>
      </c>
      <c r="D581" s="564" t="s">
        <v>1972</v>
      </c>
      <c r="E581" s="564" t="s">
        <v>1969</v>
      </c>
      <c r="F581" s="564"/>
      <c r="G581" s="666" t="s">
        <v>181</v>
      </c>
      <c r="H581" s="667" t="s">
        <v>71</v>
      </c>
      <c r="I581" s="668" t="n">
        <v>15.81</v>
      </c>
      <c r="J581" s="669" t="n">
        <v>2400</v>
      </c>
      <c r="K581" s="668" t="n">
        <f aca="false">I581*J581</f>
        <v>37944</v>
      </c>
    </row>
    <row r="582" s="561" customFormat="true" ht="30" hidden="true" customHeight="false" outlineLevel="0" collapsed="false">
      <c r="B582" s="562" t="s">
        <v>2713</v>
      </c>
      <c r="C582" s="563" t="n">
        <v>190549</v>
      </c>
      <c r="D582" s="564" t="s">
        <v>703</v>
      </c>
      <c r="E582" s="564" t="s">
        <v>1969</v>
      </c>
      <c r="F582" s="564"/>
      <c r="G582" s="562" t="s">
        <v>2714</v>
      </c>
      <c r="H582" s="565" t="s">
        <v>68</v>
      </c>
      <c r="I582" s="566" t="n">
        <v>1017</v>
      </c>
      <c r="J582" s="572"/>
      <c r="K582" s="566" t="n">
        <f aca="false">I582*J582</f>
        <v>0</v>
      </c>
    </row>
    <row r="583" s="561" customFormat="true" ht="30" hidden="true" customHeight="false" outlineLevel="0" collapsed="false">
      <c r="B583" s="562" t="s">
        <v>2713</v>
      </c>
      <c r="C583" s="563" t="n">
        <v>190550</v>
      </c>
      <c r="D583" s="564" t="s">
        <v>703</v>
      </c>
      <c r="E583" s="564" t="s">
        <v>1969</v>
      </c>
      <c r="F583" s="564"/>
      <c r="G583" s="562" t="s">
        <v>2008</v>
      </c>
      <c r="H583" s="565" t="s">
        <v>71</v>
      </c>
      <c r="I583" s="566" t="n">
        <v>57</v>
      </c>
      <c r="J583" s="572"/>
      <c r="K583" s="566" t="n">
        <f aca="false">I583*J583</f>
        <v>0</v>
      </c>
    </row>
    <row r="584" customFormat="false" ht="30" hidden="false" customHeight="false" outlineLevel="0" collapsed="false">
      <c r="A584" s="670" t="n">
        <v>125</v>
      </c>
      <c r="B584" s="666" t="s">
        <v>2715</v>
      </c>
      <c r="C584" s="563" t="n">
        <v>190551</v>
      </c>
      <c r="D584" s="564" t="s">
        <v>703</v>
      </c>
      <c r="E584" s="564" t="s">
        <v>1969</v>
      </c>
      <c r="F584" s="564"/>
      <c r="G584" s="666" t="s">
        <v>2716</v>
      </c>
      <c r="H584" s="667" t="s">
        <v>71</v>
      </c>
      <c r="I584" s="668" t="n">
        <v>155.6</v>
      </c>
      <c r="J584" s="669" t="n">
        <v>1680</v>
      </c>
      <c r="K584" s="668" t="n">
        <f aca="false">I584*J584</f>
        <v>261408</v>
      </c>
    </row>
    <row r="585" s="561" customFormat="true" ht="30" hidden="true" customHeight="false" outlineLevel="0" collapsed="false">
      <c r="B585" s="562" t="s">
        <v>2717</v>
      </c>
      <c r="C585" s="563" t="n">
        <v>190552</v>
      </c>
      <c r="D585" s="564" t="s">
        <v>703</v>
      </c>
      <c r="E585" s="564" t="s">
        <v>1969</v>
      </c>
      <c r="F585" s="564"/>
      <c r="G585" s="562" t="s">
        <v>2718</v>
      </c>
      <c r="H585" s="565" t="s">
        <v>71</v>
      </c>
      <c r="I585" s="566" t="n">
        <v>209.43</v>
      </c>
      <c r="J585" s="572"/>
      <c r="K585" s="566" t="n">
        <f aca="false">I585*J585</f>
        <v>0</v>
      </c>
    </row>
    <row r="586" s="561" customFormat="true" ht="45" hidden="true" customHeight="false" outlineLevel="0" collapsed="false">
      <c r="B586" s="562" t="s">
        <v>2719</v>
      </c>
      <c r="C586" s="563" t="n">
        <v>190574</v>
      </c>
      <c r="D586" s="564" t="s">
        <v>703</v>
      </c>
      <c r="E586" s="564" t="s">
        <v>1969</v>
      </c>
      <c r="F586" s="564"/>
      <c r="G586" s="562" t="s">
        <v>2720</v>
      </c>
      <c r="H586" s="565" t="s">
        <v>68</v>
      </c>
      <c r="I586" s="566" t="n">
        <v>27442.24</v>
      </c>
      <c r="J586" s="572"/>
      <c r="K586" s="566" t="n">
        <f aca="false">I586*J586</f>
        <v>0</v>
      </c>
    </row>
    <row r="587" s="561" customFormat="true" ht="30" hidden="true" customHeight="false" outlineLevel="0" collapsed="false">
      <c r="B587" s="562" t="s">
        <v>2721</v>
      </c>
      <c r="C587" s="563" t="n">
        <v>190575</v>
      </c>
      <c r="D587" s="564" t="s">
        <v>703</v>
      </c>
      <c r="E587" s="564" t="s">
        <v>1969</v>
      </c>
      <c r="F587" s="564"/>
      <c r="G587" s="562" t="s">
        <v>127</v>
      </c>
      <c r="H587" s="565" t="s">
        <v>71</v>
      </c>
      <c r="I587" s="566" t="n">
        <v>1176.14</v>
      </c>
      <c r="J587" s="572"/>
      <c r="K587" s="566" t="n">
        <f aca="false">I587*J587</f>
        <v>0</v>
      </c>
    </row>
    <row r="588" s="561" customFormat="true" ht="30" hidden="true" customHeight="false" outlineLevel="0" collapsed="false">
      <c r="B588" s="562" t="s">
        <v>2722</v>
      </c>
      <c r="C588" s="563" t="n">
        <v>190576</v>
      </c>
      <c r="D588" s="564" t="s">
        <v>703</v>
      </c>
      <c r="E588" s="564" t="s">
        <v>1969</v>
      </c>
      <c r="F588" s="564"/>
      <c r="G588" s="562" t="s">
        <v>2723</v>
      </c>
      <c r="H588" s="565" t="s">
        <v>68</v>
      </c>
      <c r="I588" s="566" t="n">
        <v>11994.46</v>
      </c>
      <c r="J588" s="572"/>
      <c r="K588" s="566" t="n">
        <f aca="false">I588*J588</f>
        <v>0</v>
      </c>
    </row>
    <row r="589" s="561" customFormat="true" ht="45" hidden="true" customHeight="false" outlineLevel="0" collapsed="false">
      <c r="B589" s="562" t="s">
        <v>2722</v>
      </c>
      <c r="C589" s="563" t="n">
        <v>190577</v>
      </c>
      <c r="D589" s="564" t="s">
        <v>1972</v>
      </c>
      <c r="E589" s="564" t="s">
        <v>1969</v>
      </c>
      <c r="F589" s="564"/>
      <c r="G589" s="562" t="s">
        <v>2008</v>
      </c>
      <c r="H589" s="565" t="s">
        <v>71</v>
      </c>
      <c r="I589" s="566" t="n">
        <v>556.04</v>
      </c>
      <c r="J589" s="572"/>
      <c r="K589" s="566" t="n">
        <f aca="false">I589*J589</f>
        <v>0</v>
      </c>
    </row>
    <row r="590" s="561" customFormat="true" ht="45" hidden="true" customHeight="false" outlineLevel="0" collapsed="false">
      <c r="B590" s="562" t="s">
        <v>2724</v>
      </c>
      <c r="C590" s="563" t="n">
        <v>190478</v>
      </c>
      <c r="D590" s="564" t="s">
        <v>1972</v>
      </c>
      <c r="E590" s="564" t="s">
        <v>1969</v>
      </c>
      <c r="F590" s="564"/>
      <c r="G590" s="562" t="s">
        <v>2725</v>
      </c>
      <c r="H590" s="565" t="s">
        <v>71</v>
      </c>
      <c r="I590" s="566" t="n">
        <v>128.32</v>
      </c>
      <c r="J590" s="572"/>
      <c r="K590" s="566" t="n">
        <f aca="false">I590*J590</f>
        <v>0</v>
      </c>
    </row>
    <row r="591" s="561" customFormat="true" ht="45" hidden="true" customHeight="false" outlineLevel="0" collapsed="false">
      <c r="B591" s="562" t="s">
        <v>2724</v>
      </c>
      <c r="C591" s="563" t="n">
        <v>190578</v>
      </c>
      <c r="D591" s="564" t="s">
        <v>1972</v>
      </c>
      <c r="E591" s="564" t="s">
        <v>1969</v>
      </c>
      <c r="F591" s="564"/>
      <c r="G591" s="562" t="s">
        <v>2716</v>
      </c>
      <c r="H591" s="565" t="s">
        <v>71</v>
      </c>
      <c r="I591" s="566" t="n">
        <v>83.84</v>
      </c>
      <c r="J591" s="572"/>
      <c r="K591" s="566" t="n">
        <f aca="false">I591*J591</f>
        <v>0</v>
      </c>
    </row>
    <row r="592" customFormat="false" ht="45" hidden="false" customHeight="false" outlineLevel="0" collapsed="false">
      <c r="A592" s="670" t="n">
        <v>126</v>
      </c>
      <c r="B592" s="666" t="s">
        <v>2726</v>
      </c>
      <c r="C592" s="563" t="n">
        <v>190479</v>
      </c>
      <c r="D592" s="564" t="s">
        <v>1972</v>
      </c>
      <c r="E592" s="564" t="s">
        <v>1969</v>
      </c>
      <c r="F592" s="564"/>
      <c r="G592" s="666" t="s">
        <v>149</v>
      </c>
      <c r="H592" s="667" t="s">
        <v>71</v>
      </c>
      <c r="I592" s="668" t="n">
        <v>119.05</v>
      </c>
      <c r="J592" s="669" t="n">
        <v>1400</v>
      </c>
      <c r="K592" s="668" t="n">
        <f aca="false">I592*J592</f>
        <v>166670</v>
      </c>
    </row>
    <row r="593" s="561" customFormat="true" ht="45" hidden="true" customHeight="false" outlineLevel="0" collapsed="false">
      <c r="B593" s="562" t="s">
        <v>2726</v>
      </c>
      <c r="C593" s="563" t="n">
        <v>190480</v>
      </c>
      <c r="D593" s="564" t="s">
        <v>1972</v>
      </c>
      <c r="E593" s="564" t="s">
        <v>1969</v>
      </c>
      <c r="F593" s="564"/>
      <c r="G593" s="562" t="s">
        <v>2727</v>
      </c>
      <c r="H593" s="565" t="s">
        <v>71</v>
      </c>
      <c r="I593" s="566" t="n">
        <v>143.18</v>
      </c>
      <c r="J593" s="572"/>
      <c r="K593" s="566" t="n">
        <f aca="false">I593*J593</f>
        <v>0</v>
      </c>
    </row>
    <row r="594" s="561" customFormat="true" ht="120" hidden="true" customHeight="false" outlineLevel="0" collapsed="false">
      <c r="B594" s="562" t="s">
        <v>2728</v>
      </c>
      <c r="C594" s="563" t="n">
        <v>190405</v>
      </c>
      <c r="D594" s="564" t="s">
        <v>703</v>
      </c>
      <c r="E594" s="564" t="s">
        <v>704</v>
      </c>
      <c r="F594" s="564"/>
      <c r="G594" s="562" t="s">
        <v>2729</v>
      </c>
      <c r="H594" s="565" t="s">
        <v>611</v>
      </c>
      <c r="I594" s="566" t="n">
        <v>386.58</v>
      </c>
      <c r="J594" s="572"/>
      <c r="K594" s="566" t="n">
        <f aca="false">I594*J594</f>
        <v>0</v>
      </c>
    </row>
    <row r="595" s="561" customFormat="true" ht="120" hidden="true" customHeight="false" outlineLevel="0" collapsed="false">
      <c r="B595" s="562" t="s">
        <v>2728</v>
      </c>
      <c r="C595" s="563" t="n">
        <v>190406</v>
      </c>
      <c r="D595" s="564" t="s">
        <v>703</v>
      </c>
      <c r="E595" s="564" t="s">
        <v>704</v>
      </c>
      <c r="F595" s="564"/>
      <c r="G595" s="562" t="s">
        <v>2730</v>
      </c>
      <c r="H595" s="565" t="s">
        <v>611</v>
      </c>
      <c r="I595" s="566" t="n">
        <v>386.58</v>
      </c>
      <c r="J595" s="572"/>
      <c r="K595" s="566" t="n">
        <f aca="false">I595*J595</f>
        <v>0</v>
      </c>
    </row>
    <row r="596" s="561" customFormat="true" ht="120" hidden="true" customHeight="false" outlineLevel="0" collapsed="false">
      <c r="B596" s="562" t="s">
        <v>2728</v>
      </c>
      <c r="C596" s="563" t="n">
        <v>190407</v>
      </c>
      <c r="D596" s="564" t="s">
        <v>703</v>
      </c>
      <c r="E596" s="564" t="s">
        <v>704</v>
      </c>
      <c r="F596" s="564"/>
      <c r="G596" s="562" t="s">
        <v>2731</v>
      </c>
      <c r="H596" s="565" t="s">
        <v>611</v>
      </c>
      <c r="I596" s="566" t="n">
        <v>386.58</v>
      </c>
      <c r="J596" s="572"/>
      <c r="K596" s="566" t="n">
        <f aca="false">I596*J596</f>
        <v>0</v>
      </c>
    </row>
    <row r="597" s="561" customFormat="true" ht="120" hidden="true" customHeight="false" outlineLevel="0" collapsed="false">
      <c r="B597" s="562" t="s">
        <v>2728</v>
      </c>
      <c r="C597" s="563" t="n">
        <v>190408</v>
      </c>
      <c r="D597" s="564" t="s">
        <v>703</v>
      </c>
      <c r="E597" s="564" t="s">
        <v>704</v>
      </c>
      <c r="F597" s="564"/>
      <c r="G597" s="562" t="s">
        <v>2732</v>
      </c>
      <c r="H597" s="565" t="s">
        <v>611</v>
      </c>
      <c r="I597" s="566" t="n">
        <v>386.58</v>
      </c>
      <c r="J597" s="572"/>
      <c r="K597" s="566" t="n">
        <f aca="false">I597*J597</f>
        <v>0</v>
      </c>
    </row>
    <row r="598" s="561" customFormat="true" ht="120" hidden="true" customHeight="false" outlineLevel="0" collapsed="false">
      <c r="B598" s="562" t="s">
        <v>2728</v>
      </c>
      <c r="C598" s="563" t="n">
        <v>190409</v>
      </c>
      <c r="D598" s="564" t="s">
        <v>703</v>
      </c>
      <c r="E598" s="564" t="s">
        <v>704</v>
      </c>
      <c r="F598" s="564"/>
      <c r="G598" s="562" t="s">
        <v>2733</v>
      </c>
      <c r="H598" s="565" t="s">
        <v>611</v>
      </c>
      <c r="I598" s="566" t="n">
        <v>386.58</v>
      </c>
      <c r="J598" s="572"/>
      <c r="K598" s="566" t="n">
        <f aca="false">I598*J598</f>
        <v>0</v>
      </c>
    </row>
    <row r="599" s="561" customFormat="true" ht="120" hidden="true" customHeight="false" outlineLevel="0" collapsed="false">
      <c r="B599" s="562" t="s">
        <v>2728</v>
      </c>
      <c r="C599" s="563" t="n">
        <v>191099</v>
      </c>
      <c r="D599" s="564" t="s">
        <v>703</v>
      </c>
      <c r="E599" s="564" t="s">
        <v>704</v>
      </c>
      <c r="F599" s="564"/>
      <c r="G599" s="562" t="s">
        <v>2734</v>
      </c>
      <c r="H599" s="565" t="s">
        <v>611</v>
      </c>
      <c r="I599" s="566" t="n">
        <v>386.58</v>
      </c>
      <c r="J599" s="572"/>
      <c r="K599" s="566" t="n">
        <f aca="false">I599*J599</f>
        <v>0</v>
      </c>
    </row>
    <row r="600" customFormat="false" ht="31.5" hidden="false" customHeight="false" outlineLevel="0" collapsed="false">
      <c r="A600" s="670" t="n">
        <v>127</v>
      </c>
      <c r="B600" s="666" t="s">
        <v>185</v>
      </c>
      <c r="C600" s="563" t="n">
        <v>190481</v>
      </c>
      <c r="D600" s="564" t="s">
        <v>703</v>
      </c>
      <c r="E600" s="564" t="s">
        <v>1969</v>
      </c>
      <c r="F600" s="564"/>
      <c r="G600" s="666" t="s">
        <v>188</v>
      </c>
      <c r="H600" s="667" t="s">
        <v>187</v>
      </c>
      <c r="I600" s="668" t="n">
        <v>1171.1</v>
      </c>
      <c r="J600" s="669" t="n">
        <v>1200</v>
      </c>
      <c r="K600" s="668" t="n">
        <f aca="false">I600*J600</f>
        <v>1405320</v>
      </c>
    </row>
    <row r="601" customFormat="false" ht="47.25" hidden="false" customHeight="false" outlineLevel="0" collapsed="false">
      <c r="A601" s="670" t="n">
        <v>128</v>
      </c>
      <c r="B601" s="666" t="s">
        <v>185</v>
      </c>
      <c r="C601" s="563" t="n">
        <v>190482</v>
      </c>
      <c r="D601" s="564" t="s">
        <v>703</v>
      </c>
      <c r="E601" s="564" t="s">
        <v>1969</v>
      </c>
      <c r="F601" s="564"/>
      <c r="G601" s="666" t="s">
        <v>186</v>
      </c>
      <c r="H601" s="667" t="s">
        <v>187</v>
      </c>
      <c r="I601" s="668" t="n">
        <v>950</v>
      </c>
      <c r="J601" s="669" t="n">
        <v>1200</v>
      </c>
      <c r="K601" s="668" t="n">
        <f aca="false">I601*J601</f>
        <v>1140000</v>
      </c>
    </row>
    <row r="602" s="561" customFormat="true" ht="45" hidden="true" customHeight="false" outlineLevel="0" collapsed="false">
      <c r="B602" s="562" t="s">
        <v>185</v>
      </c>
      <c r="C602" s="563" t="n">
        <v>190483</v>
      </c>
      <c r="D602" s="564" t="s">
        <v>703</v>
      </c>
      <c r="E602" s="564" t="s">
        <v>1969</v>
      </c>
      <c r="F602" s="564"/>
      <c r="G602" s="562" t="s">
        <v>189</v>
      </c>
      <c r="H602" s="565" t="s">
        <v>187</v>
      </c>
      <c r="I602" s="566" t="n">
        <v>1868.55</v>
      </c>
      <c r="J602" s="572"/>
      <c r="K602" s="566" t="n">
        <f aca="false">I602*J602</f>
        <v>0</v>
      </c>
    </row>
    <row r="603" s="561" customFormat="true" ht="45" hidden="true" customHeight="false" outlineLevel="0" collapsed="false">
      <c r="B603" s="562" t="s">
        <v>185</v>
      </c>
      <c r="C603" s="563" t="n">
        <v>190484</v>
      </c>
      <c r="D603" s="564" t="s">
        <v>703</v>
      </c>
      <c r="E603" s="564" t="s">
        <v>1969</v>
      </c>
      <c r="F603" s="564"/>
      <c r="G603" s="562" t="s">
        <v>2735</v>
      </c>
      <c r="H603" s="565" t="s">
        <v>187</v>
      </c>
      <c r="I603" s="566" t="n">
        <v>2383.48</v>
      </c>
      <c r="J603" s="572"/>
      <c r="K603" s="566" t="n">
        <f aca="false">I603*J603</f>
        <v>0</v>
      </c>
    </row>
    <row r="604" s="561" customFormat="true" ht="45" hidden="true" customHeight="false" outlineLevel="0" collapsed="false">
      <c r="B604" s="562" t="s">
        <v>2736</v>
      </c>
      <c r="C604" s="563" t="n">
        <v>190485</v>
      </c>
      <c r="D604" s="564" t="s">
        <v>703</v>
      </c>
      <c r="E604" s="564" t="s">
        <v>1969</v>
      </c>
      <c r="F604" s="564"/>
      <c r="G604" s="562" t="s">
        <v>2737</v>
      </c>
      <c r="H604" s="565" t="s">
        <v>68</v>
      </c>
      <c r="I604" s="566" t="n">
        <v>154069.3</v>
      </c>
      <c r="J604" s="572"/>
      <c r="K604" s="566" t="n">
        <f aca="false">I604*J604</f>
        <v>0</v>
      </c>
    </row>
    <row r="605" s="561" customFormat="true" ht="30" hidden="true" customHeight="false" outlineLevel="0" collapsed="false">
      <c r="B605" s="562" t="s">
        <v>2738</v>
      </c>
      <c r="C605" s="563" t="n">
        <v>190486</v>
      </c>
      <c r="D605" s="564" t="s">
        <v>703</v>
      </c>
      <c r="E605" s="564" t="s">
        <v>1969</v>
      </c>
      <c r="F605" s="564"/>
      <c r="G605" s="562" t="s">
        <v>2739</v>
      </c>
      <c r="H605" s="565" t="s">
        <v>47</v>
      </c>
      <c r="I605" s="566" t="n">
        <v>1025.23</v>
      </c>
      <c r="J605" s="572"/>
      <c r="K605" s="566" t="n">
        <f aca="false">I605*J605</f>
        <v>0</v>
      </c>
    </row>
    <row r="606" s="561" customFormat="true" ht="30" hidden="true" customHeight="false" outlineLevel="0" collapsed="false">
      <c r="B606" s="562" t="s">
        <v>2740</v>
      </c>
      <c r="C606" s="563" t="n">
        <v>190487</v>
      </c>
      <c r="D606" s="564" t="s">
        <v>703</v>
      </c>
      <c r="E606" s="564" t="s">
        <v>1969</v>
      </c>
      <c r="F606" s="564"/>
      <c r="G606" s="562" t="s">
        <v>2741</v>
      </c>
      <c r="H606" s="565" t="s">
        <v>47</v>
      </c>
      <c r="I606" s="566" t="n">
        <v>671.56</v>
      </c>
      <c r="J606" s="572"/>
      <c r="K606" s="566" t="n">
        <f aca="false">I606*J606</f>
        <v>0</v>
      </c>
    </row>
    <row r="607" s="561" customFormat="true" ht="30" hidden="true" customHeight="false" outlineLevel="0" collapsed="false">
      <c r="B607" s="562" t="s">
        <v>2742</v>
      </c>
      <c r="C607" s="563" t="n">
        <v>190488</v>
      </c>
      <c r="D607" s="564" t="s">
        <v>703</v>
      </c>
      <c r="E607" s="564" t="s">
        <v>1969</v>
      </c>
      <c r="F607" s="564"/>
      <c r="G607" s="562" t="s">
        <v>2743</v>
      </c>
      <c r="H607" s="565" t="s">
        <v>68</v>
      </c>
      <c r="I607" s="566" t="n">
        <v>2008.68</v>
      </c>
      <c r="J607" s="572"/>
      <c r="K607" s="566" t="n">
        <f aca="false">I607*J607</f>
        <v>0</v>
      </c>
    </row>
    <row r="608" s="561" customFormat="true" ht="45" hidden="true" customHeight="false" outlineLevel="0" collapsed="false">
      <c r="B608" s="562" t="s">
        <v>2742</v>
      </c>
      <c r="C608" s="563" t="n">
        <v>190489</v>
      </c>
      <c r="D608" s="564" t="s">
        <v>1972</v>
      </c>
      <c r="E608" s="564" t="s">
        <v>1969</v>
      </c>
      <c r="F608" s="564"/>
      <c r="G608" s="562" t="s">
        <v>2744</v>
      </c>
      <c r="H608" s="565" t="s">
        <v>2745</v>
      </c>
      <c r="I608" s="566" t="n">
        <v>176.86</v>
      </c>
      <c r="J608" s="572"/>
      <c r="K608" s="566" t="n">
        <f aca="false">I608*J608</f>
        <v>0</v>
      </c>
    </row>
    <row r="609" customFormat="false" ht="31.5" hidden="false" customHeight="false" outlineLevel="0" collapsed="false">
      <c r="A609" s="670" t="n">
        <v>129</v>
      </c>
      <c r="B609" s="666" t="s">
        <v>190</v>
      </c>
      <c r="C609" s="563" t="n">
        <v>190490</v>
      </c>
      <c r="D609" s="564" t="s">
        <v>703</v>
      </c>
      <c r="E609" s="564" t="s">
        <v>1969</v>
      </c>
      <c r="F609" s="564"/>
      <c r="G609" s="666" t="s">
        <v>191</v>
      </c>
      <c r="H609" s="667" t="s">
        <v>47</v>
      </c>
      <c r="I609" s="668" t="n">
        <v>82.15</v>
      </c>
      <c r="J609" s="669" t="n">
        <v>3500</v>
      </c>
      <c r="K609" s="668" t="n">
        <f aca="false">I609*J609</f>
        <v>287525</v>
      </c>
    </row>
    <row r="610" s="561" customFormat="true" ht="30" hidden="true" customHeight="false" outlineLevel="0" collapsed="false">
      <c r="B610" s="562" t="s">
        <v>192</v>
      </c>
      <c r="C610" s="563" t="n">
        <v>190491</v>
      </c>
      <c r="D610" s="564" t="s">
        <v>703</v>
      </c>
      <c r="E610" s="564" t="s">
        <v>1969</v>
      </c>
      <c r="F610" s="564"/>
      <c r="G610" s="562" t="s">
        <v>2746</v>
      </c>
      <c r="H610" s="565" t="s">
        <v>47</v>
      </c>
      <c r="I610" s="566" t="n">
        <v>17.77</v>
      </c>
      <c r="J610" s="572"/>
      <c r="K610" s="566" t="n">
        <f aca="false">I610*J610</f>
        <v>0</v>
      </c>
    </row>
    <row r="611" s="561" customFormat="true" ht="30" hidden="true" customHeight="false" outlineLevel="0" collapsed="false">
      <c r="B611" s="562" t="s">
        <v>2747</v>
      </c>
      <c r="C611" s="563" t="n">
        <v>190492</v>
      </c>
      <c r="D611" s="564" t="s">
        <v>703</v>
      </c>
      <c r="E611" s="564" t="s">
        <v>1969</v>
      </c>
      <c r="F611" s="564"/>
      <c r="G611" s="562" t="s">
        <v>2748</v>
      </c>
      <c r="H611" s="565" t="s">
        <v>47</v>
      </c>
      <c r="I611" s="566" t="n">
        <v>31.4</v>
      </c>
      <c r="J611" s="572"/>
      <c r="K611" s="566" t="n">
        <f aca="false">I611*J611</f>
        <v>0</v>
      </c>
    </row>
    <row r="612" s="561" customFormat="true" ht="30" hidden="true" customHeight="false" outlineLevel="0" collapsed="false">
      <c r="B612" s="562" t="s">
        <v>2749</v>
      </c>
      <c r="C612" s="563" t="n">
        <v>190493</v>
      </c>
      <c r="D612" s="564" t="s">
        <v>703</v>
      </c>
      <c r="E612" s="564" t="s">
        <v>1969</v>
      </c>
      <c r="F612" s="564"/>
      <c r="G612" s="562" t="s">
        <v>82</v>
      </c>
      <c r="H612" s="565" t="s">
        <v>71</v>
      </c>
      <c r="I612" s="566" t="n">
        <v>56.31</v>
      </c>
      <c r="J612" s="572"/>
      <c r="K612" s="566" t="n">
        <f aca="false">I612*J612</f>
        <v>0</v>
      </c>
    </row>
    <row r="613" s="561" customFormat="true" ht="45" hidden="true" customHeight="false" outlineLevel="0" collapsed="false">
      <c r="B613" s="562" t="s">
        <v>2750</v>
      </c>
      <c r="C613" s="563" t="n">
        <v>190494</v>
      </c>
      <c r="D613" s="564" t="s">
        <v>1972</v>
      </c>
      <c r="E613" s="564" t="s">
        <v>1969</v>
      </c>
      <c r="F613" s="564"/>
      <c r="G613" s="562" t="s">
        <v>127</v>
      </c>
      <c r="H613" s="565" t="s">
        <v>71</v>
      </c>
      <c r="I613" s="566" t="n">
        <v>11.81</v>
      </c>
      <c r="J613" s="572"/>
      <c r="K613" s="566" t="n">
        <f aca="false">I613*J613</f>
        <v>0</v>
      </c>
    </row>
    <row r="614" s="561" customFormat="true" ht="60" hidden="true" customHeight="false" outlineLevel="0" collapsed="false">
      <c r="B614" s="562" t="s">
        <v>2750</v>
      </c>
      <c r="C614" s="563" t="n">
        <v>190495</v>
      </c>
      <c r="D614" s="564" t="s">
        <v>1972</v>
      </c>
      <c r="E614" s="564" t="s">
        <v>1969</v>
      </c>
      <c r="F614" s="564"/>
      <c r="G614" s="562" t="s">
        <v>2751</v>
      </c>
      <c r="H614" s="565" t="s">
        <v>71</v>
      </c>
      <c r="I614" s="566" t="n">
        <v>155.3</v>
      </c>
      <c r="J614" s="572"/>
      <c r="K614" s="566" t="n">
        <f aca="false">I614*J614</f>
        <v>0</v>
      </c>
    </row>
    <row r="615" s="561" customFormat="true" ht="60" hidden="true" customHeight="false" outlineLevel="0" collapsed="false">
      <c r="B615" s="562" t="s">
        <v>2750</v>
      </c>
      <c r="C615" s="563" t="n">
        <v>190496</v>
      </c>
      <c r="D615" s="564" t="s">
        <v>1972</v>
      </c>
      <c r="E615" s="564" t="s">
        <v>1969</v>
      </c>
      <c r="F615" s="564"/>
      <c r="G615" s="562" t="s">
        <v>2752</v>
      </c>
      <c r="H615" s="565" t="s">
        <v>68</v>
      </c>
      <c r="I615" s="566" t="n">
        <v>3587.65</v>
      </c>
      <c r="J615" s="572"/>
      <c r="K615" s="566" t="n">
        <f aca="false">I615*J615</f>
        <v>0</v>
      </c>
    </row>
    <row r="616" customFormat="false" ht="45" hidden="false" customHeight="false" outlineLevel="0" collapsed="false">
      <c r="A616" s="670" t="n">
        <v>130</v>
      </c>
      <c r="B616" s="666" t="s">
        <v>195</v>
      </c>
      <c r="C616" s="563" t="n">
        <v>190497</v>
      </c>
      <c r="D616" s="564" t="s">
        <v>1972</v>
      </c>
      <c r="E616" s="564" t="s">
        <v>1969</v>
      </c>
      <c r="F616" s="564"/>
      <c r="G616" s="666" t="s">
        <v>196</v>
      </c>
      <c r="H616" s="667" t="s">
        <v>47</v>
      </c>
      <c r="I616" s="668" t="n">
        <v>11.66</v>
      </c>
      <c r="J616" s="669" t="n">
        <v>9000</v>
      </c>
      <c r="K616" s="668" t="n">
        <f aca="false">I616*J616</f>
        <v>104940</v>
      </c>
    </row>
    <row r="617" s="561" customFormat="true" ht="30" hidden="true" customHeight="false" outlineLevel="0" collapsed="false">
      <c r="B617" s="562" t="s">
        <v>2753</v>
      </c>
      <c r="C617" s="563" t="n">
        <v>190773</v>
      </c>
      <c r="D617" s="564" t="s">
        <v>703</v>
      </c>
      <c r="E617" s="564" t="s">
        <v>704</v>
      </c>
      <c r="F617" s="564"/>
      <c r="G617" s="562" t="s">
        <v>2754</v>
      </c>
      <c r="H617" s="565" t="s">
        <v>298</v>
      </c>
      <c r="I617" s="566" t="n">
        <v>30.26</v>
      </c>
      <c r="J617" s="572"/>
      <c r="K617" s="566" t="n">
        <f aca="false">I617*J617</f>
        <v>0</v>
      </c>
    </row>
    <row r="618" s="561" customFormat="true" ht="30" hidden="true" customHeight="false" outlineLevel="0" collapsed="false">
      <c r="B618" s="562" t="s">
        <v>1848</v>
      </c>
      <c r="C618" s="563" t="n">
        <v>190498</v>
      </c>
      <c r="D618" s="564" t="s">
        <v>703</v>
      </c>
      <c r="E618" s="564" t="s">
        <v>1969</v>
      </c>
      <c r="F618" s="564"/>
      <c r="G618" s="562" t="s">
        <v>2755</v>
      </c>
      <c r="H618" s="565" t="s">
        <v>47</v>
      </c>
      <c r="I618" s="566" t="n">
        <v>8.26</v>
      </c>
      <c r="J618" s="572"/>
      <c r="K618" s="566" t="n">
        <f aca="false">I618*J618</f>
        <v>0</v>
      </c>
    </row>
    <row r="619" s="561" customFormat="true" ht="45" hidden="true" customHeight="false" outlineLevel="0" collapsed="false">
      <c r="B619" s="562" t="s">
        <v>2756</v>
      </c>
      <c r="C619" s="563" t="n">
        <v>190499</v>
      </c>
      <c r="D619" s="564" t="s">
        <v>1972</v>
      </c>
      <c r="E619" s="564" t="s">
        <v>1969</v>
      </c>
      <c r="F619" s="564"/>
      <c r="G619" s="562" t="s">
        <v>2701</v>
      </c>
      <c r="H619" s="565" t="s">
        <v>203</v>
      </c>
      <c r="I619" s="566" t="n">
        <v>12436.27</v>
      </c>
      <c r="J619" s="572"/>
      <c r="K619" s="566" t="n">
        <f aca="false">I619*J619</f>
        <v>0</v>
      </c>
    </row>
    <row r="620" customFormat="false" ht="30" hidden="false" customHeight="false" outlineLevel="0" collapsed="false">
      <c r="A620" s="670" t="n">
        <v>131</v>
      </c>
      <c r="B620" s="666" t="s">
        <v>2757</v>
      </c>
      <c r="C620" s="563" t="n">
        <v>190227</v>
      </c>
      <c r="D620" s="564" t="s">
        <v>703</v>
      </c>
      <c r="E620" s="564" t="s">
        <v>1969</v>
      </c>
      <c r="F620" s="564"/>
      <c r="G620" s="666" t="s">
        <v>2718</v>
      </c>
      <c r="H620" s="667" t="s">
        <v>71</v>
      </c>
      <c r="I620" s="668" t="n">
        <v>70.71</v>
      </c>
      <c r="J620" s="669" t="n">
        <v>3000</v>
      </c>
      <c r="K620" s="668" t="n">
        <f aca="false">I620*J620</f>
        <v>212130</v>
      </c>
    </row>
    <row r="621" customFormat="false" ht="47.25" hidden="false" customHeight="false" outlineLevel="0" collapsed="false">
      <c r="A621" s="670" t="n">
        <v>132</v>
      </c>
      <c r="B621" s="666" t="s">
        <v>2757</v>
      </c>
      <c r="C621" s="563" t="n">
        <v>190500</v>
      </c>
      <c r="D621" s="564" t="s">
        <v>703</v>
      </c>
      <c r="E621" s="564" t="s">
        <v>1969</v>
      </c>
      <c r="F621" s="564"/>
      <c r="G621" s="666" t="s">
        <v>2758</v>
      </c>
      <c r="H621" s="667" t="s">
        <v>68</v>
      </c>
      <c r="I621" s="668" t="n">
        <v>5675.62</v>
      </c>
      <c r="J621" s="669" t="n">
        <v>300</v>
      </c>
      <c r="K621" s="668" t="n">
        <f aca="false">I621*J621</f>
        <v>1702686</v>
      </c>
    </row>
    <row r="622" s="561" customFormat="true" ht="45" hidden="true" customHeight="false" outlineLevel="0" collapsed="false">
      <c r="B622" s="562" t="s">
        <v>2759</v>
      </c>
      <c r="C622" s="563" t="n">
        <v>190228</v>
      </c>
      <c r="D622" s="564" t="s">
        <v>1972</v>
      </c>
      <c r="E622" s="564" t="s">
        <v>1969</v>
      </c>
      <c r="F622" s="564"/>
      <c r="G622" s="562" t="s">
        <v>2760</v>
      </c>
      <c r="H622" s="565" t="s">
        <v>68</v>
      </c>
      <c r="I622" s="566" t="n">
        <v>1102.98</v>
      </c>
      <c r="J622" s="572"/>
      <c r="K622" s="566" t="n">
        <f aca="false">I622*J622</f>
        <v>0</v>
      </c>
    </row>
    <row r="623" customFormat="false" ht="110.25" hidden="false" customHeight="false" outlineLevel="0" collapsed="false">
      <c r="A623" s="670" t="n">
        <v>133</v>
      </c>
      <c r="B623" s="666" t="s">
        <v>2761</v>
      </c>
      <c r="C623" s="563" t="n">
        <v>190229</v>
      </c>
      <c r="D623" s="564" t="s">
        <v>703</v>
      </c>
      <c r="E623" s="564" t="s">
        <v>1969</v>
      </c>
      <c r="F623" s="564"/>
      <c r="G623" s="666" t="s">
        <v>2762</v>
      </c>
      <c r="H623" s="667" t="s">
        <v>68</v>
      </c>
      <c r="I623" s="668" t="n">
        <v>119466.35</v>
      </c>
      <c r="J623" s="669" t="n">
        <v>120</v>
      </c>
      <c r="K623" s="668" t="n">
        <f aca="false">I623*J623</f>
        <v>14335962</v>
      </c>
    </row>
    <row r="624" s="561" customFormat="true" ht="60" hidden="true" customHeight="false" outlineLevel="0" collapsed="false">
      <c r="B624" s="562" t="s">
        <v>2763</v>
      </c>
      <c r="C624" s="563" t="n">
        <v>190230</v>
      </c>
      <c r="D624" s="564" t="s">
        <v>703</v>
      </c>
      <c r="E624" s="564" t="s">
        <v>1969</v>
      </c>
      <c r="F624" s="564"/>
      <c r="G624" s="562" t="s">
        <v>2764</v>
      </c>
      <c r="H624" s="565" t="s">
        <v>68</v>
      </c>
      <c r="I624" s="566" t="n">
        <v>3290.83</v>
      </c>
      <c r="J624" s="572"/>
      <c r="K624" s="566" t="n">
        <f aca="false">I624*J624</f>
        <v>0</v>
      </c>
    </row>
    <row r="625" customFormat="false" ht="30" hidden="false" customHeight="false" outlineLevel="0" collapsed="false">
      <c r="A625" s="670" t="n">
        <v>134</v>
      </c>
      <c r="B625" s="666" t="s">
        <v>2765</v>
      </c>
      <c r="C625" s="563" t="n">
        <v>190338</v>
      </c>
      <c r="D625" s="564" t="s">
        <v>703</v>
      </c>
      <c r="E625" s="564" t="s">
        <v>1969</v>
      </c>
      <c r="F625" s="564"/>
      <c r="G625" s="666" t="s">
        <v>2766</v>
      </c>
      <c r="H625" s="667" t="s">
        <v>47</v>
      </c>
      <c r="I625" s="668" t="n">
        <v>30.45</v>
      </c>
      <c r="J625" s="669" t="n">
        <v>24000</v>
      </c>
      <c r="K625" s="668" t="n">
        <f aca="false">I625*J625</f>
        <v>730800</v>
      </c>
    </row>
    <row r="626" s="561" customFormat="true" ht="45" hidden="true" customHeight="false" outlineLevel="0" collapsed="false">
      <c r="B626" s="562" t="s">
        <v>199</v>
      </c>
      <c r="C626" s="563" t="n">
        <v>190339</v>
      </c>
      <c r="D626" s="564" t="s">
        <v>1972</v>
      </c>
      <c r="E626" s="564" t="s">
        <v>1969</v>
      </c>
      <c r="F626" s="564"/>
      <c r="G626" s="562" t="s">
        <v>2767</v>
      </c>
      <c r="H626" s="565" t="s">
        <v>68</v>
      </c>
      <c r="I626" s="566" t="n">
        <v>193732</v>
      </c>
      <c r="J626" s="572"/>
      <c r="K626" s="566" t="n">
        <f aca="false">I626*J626</f>
        <v>0</v>
      </c>
    </row>
    <row r="627" customFormat="false" ht="45" hidden="false" customHeight="false" outlineLevel="0" collapsed="false">
      <c r="A627" s="670" t="n">
        <v>135</v>
      </c>
      <c r="B627" s="666" t="s">
        <v>199</v>
      </c>
      <c r="C627" s="563" t="n">
        <v>190340</v>
      </c>
      <c r="D627" s="564" t="s">
        <v>1972</v>
      </c>
      <c r="E627" s="564" t="s">
        <v>1969</v>
      </c>
      <c r="F627" s="564"/>
      <c r="G627" s="666" t="s">
        <v>200</v>
      </c>
      <c r="H627" s="667" t="s">
        <v>47</v>
      </c>
      <c r="I627" s="668" t="n">
        <v>1004.67</v>
      </c>
      <c r="J627" s="669" t="n">
        <v>600</v>
      </c>
      <c r="K627" s="668" t="n">
        <f aca="false">I627*J627</f>
        <v>602802</v>
      </c>
    </row>
    <row r="628" s="561" customFormat="true" ht="45" hidden="true" customHeight="false" outlineLevel="0" collapsed="false">
      <c r="B628" s="562" t="s">
        <v>2768</v>
      </c>
      <c r="C628" s="563" t="n">
        <v>190341</v>
      </c>
      <c r="D628" s="564" t="s">
        <v>1972</v>
      </c>
      <c r="E628" s="564" t="s">
        <v>1969</v>
      </c>
      <c r="F628" s="564"/>
      <c r="G628" s="562" t="s">
        <v>149</v>
      </c>
      <c r="H628" s="565" t="s">
        <v>71</v>
      </c>
      <c r="I628" s="566" t="n">
        <v>1304.53</v>
      </c>
      <c r="J628" s="572"/>
      <c r="K628" s="566" t="n">
        <f aca="false">I628*J628</f>
        <v>0</v>
      </c>
    </row>
    <row r="629" s="561" customFormat="true" ht="45" hidden="true" customHeight="false" outlineLevel="0" collapsed="false">
      <c r="B629" s="562" t="s">
        <v>2768</v>
      </c>
      <c r="C629" s="563" t="n">
        <v>190342</v>
      </c>
      <c r="D629" s="564" t="s">
        <v>1972</v>
      </c>
      <c r="E629" s="564" t="s">
        <v>1969</v>
      </c>
      <c r="F629" s="564"/>
      <c r="G629" s="562" t="s">
        <v>82</v>
      </c>
      <c r="H629" s="565" t="s">
        <v>71</v>
      </c>
      <c r="I629" s="566" t="n">
        <v>890.13</v>
      </c>
      <c r="J629" s="572"/>
      <c r="K629" s="566" t="n">
        <f aca="false">I629*J629</f>
        <v>0</v>
      </c>
    </row>
    <row r="630" customFormat="false" ht="45" hidden="false" customHeight="false" outlineLevel="0" collapsed="false">
      <c r="A630" s="670" t="n">
        <v>136</v>
      </c>
      <c r="B630" s="666" t="s">
        <v>201</v>
      </c>
      <c r="C630" s="563" t="n">
        <v>190343</v>
      </c>
      <c r="D630" s="564" t="s">
        <v>1972</v>
      </c>
      <c r="E630" s="564" t="s">
        <v>1969</v>
      </c>
      <c r="F630" s="564"/>
      <c r="G630" s="666" t="s">
        <v>202</v>
      </c>
      <c r="H630" s="667" t="s">
        <v>203</v>
      </c>
      <c r="I630" s="668" t="n">
        <v>27.25</v>
      </c>
      <c r="J630" s="669" t="n">
        <v>6000</v>
      </c>
      <c r="K630" s="668" t="n">
        <f aca="false">I630*J630</f>
        <v>163500</v>
      </c>
    </row>
    <row r="631" s="561" customFormat="true" ht="30" hidden="true" customHeight="false" outlineLevel="0" collapsed="false">
      <c r="B631" s="562" t="s">
        <v>2769</v>
      </c>
      <c r="C631" s="563" t="n">
        <v>190345</v>
      </c>
      <c r="D631" s="564" t="s">
        <v>703</v>
      </c>
      <c r="E631" s="564" t="s">
        <v>1969</v>
      </c>
      <c r="F631" s="564"/>
      <c r="G631" s="562" t="s">
        <v>2770</v>
      </c>
      <c r="H631" s="565" t="s">
        <v>47</v>
      </c>
      <c r="I631" s="566" t="n">
        <v>68.42</v>
      </c>
      <c r="J631" s="572"/>
      <c r="K631" s="566" t="n">
        <f aca="false">I631*J631</f>
        <v>0</v>
      </c>
    </row>
    <row r="632" s="561" customFormat="true" ht="30" hidden="true" customHeight="false" outlineLevel="0" collapsed="false">
      <c r="B632" s="562" t="s">
        <v>2771</v>
      </c>
      <c r="C632" s="563" t="n">
        <v>190344</v>
      </c>
      <c r="D632" s="564" t="s">
        <v>703</v>
      </c>
      <c r="E632" s="564" t="s">
        <v>1969</v>
      </c>
      <c r="F632" s="564"/>
      <c r="G632" s="562" t="s">
        <v>2772</v>
      </c>
      <c r="H632" s="565" t="s">
        <v>47</v>
      </c>
      <c r="I632" s="566" t="n">
        <v>96.9</v>
      </c>
      <c r="J632" s="572"/>
      <c r="K632" s="566" t="n">
        <f aca="false">I632*J632</f>
        <v>0</v>
      </c>
    </row>
    <row r="633" s="561" customFormat="true" ht="30" hidden="true" customHeight="false" outlineLevel="0" collapsed="false">
      <c r="B633" s="562" t="s">
        <v>2773</v>
      </c>
      <c r="C633" s="563" t="n">
        <v>190346</v>
      </c>
      <c r="D633" s="564" t="s">
        <v>703</v>
      </c>
      <c r="E633" s="564" t="s">
        <v>1969</v>
      </c>
      <c r="F633" s="564"/>
      <c r="G633" s="562" t="s">
        <v>179</v>
      </c>
      <c r="H633" s="565" t="s">
        <v>71</v>
      </c>
      <c r="I633" s="566" t="n">
        <v>38.65</v>
      </c>
      <c r="J633" s="572"/>
      <c r="K633" s="566" t="n">
        <f aca="false">I633*J633</f>
        <v>0</v>
      </c>
    </row>
    <row r="634" s="561" customFormat="true" ht="30" hidden="true" customHeight="false" outlineLevel="0" collapsed="false">
      <c r="B634" s="562" t="s">
        <v>2773</v>
      </c>
      <c r="C634" s="563" t="n">
        <v>190347</v>
      </c>
      <c r="D634" s="564" t="s">
        <v>703</v>
      </c>
      <c r="E634" s="564" t="s">
        <v>1969</v>
      </c>
      <c r="F634" s="564"/>
      <c r="G634" s="562" t="s">
        <v>135</v>
      </c>
      <c r="H634" s="565" t="s">
        <v>71</v>
      </c>
      <c r="I634" s="566" t="n">
        <v>54.5</v>
      </c>
      <c r="J634" s="572"/>
      <c r="K634" s="566" t="n">
        <f aca="false">I634*J634</f>
        <v>0</v>
      </c>
    </row>
    <row r="635" s="561" customFormat="true" ht="30" hidden="true" customHeight="false" outlineLevel="0" collapsed="false">
      <c r="B635" s="562" t="s">
        <v>2774</v>
      </c>
      <c r="C635" s="563" t="n">
        <v>190568</v>
      </c>
      <c r="D635" s="564" t="s">
        <v>703</v>
      </c>
      <c r="E635" s="564" t="s">
        <v>704</v>
      </c>
      <c r="F635" s="564"/>
      <c r="G635" s="562" t="s">
        <v>2775</v>
      </c>
      <c r="H635" s="565" t="s">
        <v>298</v>
      </c>
      <c r="I635" s="566" t="n">
        <v>1596</v>
      </c>
      <c r="J635" s="572"/>
      <c r="K635" s="566" t="n">
        <f aca="false">I635*J635</f>
        <v>0</v>
      </c>
    </row>
    <row r="636" s="561" customFormat="true" ht="30" hidden="true" customHeight="false" outlineLevel="0" collapsed="false">
      <c r="B636" s="562" t="s">
        <v>2774</v>
      </c>
      <c r="C636" s="563" t="n">
        <v>190569</v>
      </c>
      <c r="D636" s="564" t="s">
        <v>703</v>
      </c>
      <c r="E636" s="564" t="s">
        <v>704</v>
      </c>
      <c r="F636" s="564"/>
      <c r="G636" s="562" t="s">
        <v>2776</v>
      </c>
      <c r="H636" s="565" t="s">
        <v>298</v>
      </c>
      <c r="I636" s="566" t="n">
        <v>1798.35</v>
      </c>
      <c r="J636" s="572"/>
      <c r="K636" s="566" t="n">
        <f aca="false">I636*J636</f>
        <v>0</v>
      </c>
    </row>
    <row r="637" s="561" customFormat="true" ht="30" hidden="true" customHeight="false" outlineLevel="0" collapsed="false">
      <c r="B637" s="562" t="s">
        <v>2774</v>
      </c>
      <c r="C637" s="563" t="n">
        <v>190570</v>
      </c>
      <c r="D637" s="564" t="s">
        <v>703</v>
      </c>
      <c r="E637" s="564" t="s">
        <v>704</v>
      </c>
      <c r="F637" s="564"/>
      <c r="G637" s="562" t="s">
        <v>2777</v>
      </c>
      <c r="H637" s="565" t="s">
        <v>298</v>
      </c>
      <c r="I637" s="566" t="n">
        <v>2280</v>
      </c>
      <c r="J637" s="572"/>
      <c r="K637" s="566" t="n">
        <f aca="false">I637*J637</f>
        <v>0</v>
      </c>
    </row>
    <row r="638" s="561" customFormat="true" ht="30" hidden="true" customHeight="false" outlineLevel="0" collapsed="false">
      <c r="B638" s="562" t="s">
        <v>2774</v>
      </c>
      <c r="C638" s="563" t="n">
        <v>190571</v>
      </c>
      <c r="D638" s="564" t="s">
        <v>703</v>
      </c>
      <c r="E638" s="564" t="s">
        <v>704</v>
      </c>
      <c r="F638" s="564"/>
      <c r="G638" s="562" t="s">
        <v>2778</v>
      </c>
      <c r="H638" s="565" t="s">
        <v>298</v>
      </c>
      <c r="I638" s="566" t="n">
        <v>2660</v>
      </c>
      <c r="J638" s="572"/>
      <c r="K638" s="566" t="n">
        <f aca="false">I638*J638</f>
        <v>0</v>
      </c>
    </row>
    <row r="639" s="561" customFormat="true" ht="30" hidden="true" customHeight="false" outlineLevel="0" collapsed="false">
      <c r="B639" s="562" t="s">
        <v>2774</v>
      </c>
      <c r="C639" s="563" t="n">
        <v>190572</v>
      </c>
      <c r="D639" s="564" t="s">
        <v>703</v>
      </c>
      <c r="E639" s="564" t="s">
        <v>704</v>
      </c>
      <c r="F639" s="564"/>
      <c r="G639" s="562" t="s">
        <v>2779</v>
      </c>
      <c r="H639" s="565" t="s">
        <v>298</v>
      </c>
      <c r="I639" s="566" t="n">
        <v>2755</v>
      </c>
      <c r="J639" s="572"/>
      <c r="K639" s="566" t="n">
        <f aca="false">I639*J639</f>
        <v>0</v>
      </c>
    </row>
    <row r="640" s="561" customFormat="true" ht="30" hidden="true" customHeight="false" outlineLevel="0" collapsed="false">
      <c r="B640" s="562" t="s">
        <v>2780</v>
      </c>
      <c r="C640" s="563" t="n">
        <v>190573</v>
      </c>
      <c r="D640" s="564" t="s">
        <v>703</v>
      </c>
      <c r="E640" s="564" t="s">
        <v>704</v>
      </c>
      <c r="F640" s="564"/>
      <c r="G640" s="562" t="s">
        <v>2781</v>
      </c>
      <c r="H640" s="565" t="s">
        <v>387</v>
      </c>
      <c r="I640" s="566" t="n">
        <v>55463.85</v>
      </c>
      <c r="J640" s="572"/>
      <c r="K640" s="566" t="n">
        <f aca="false">I640*J640</f>
        <v>0</v>
      </c>
    </row>
    <row r="641" s="561" customFormat="true" ht="30" hidden="true" customHeight="false" outlineLevel="0" collapsed="false">
      <c r="B641" s="562" t="s">
        <v>2780</v>
      </c>
      <c r="C641" s="563" t="n">
        <v>190705</v>
      </c>
      <c r="D641" s="564" t="s">
        <v>703</v>
      </c>
      <c r="E641" s="564" t="s">
        <v>704</v>
      </c>
      <c r="F641" s="564"/>
      <c r="G641" s="562" t="s">
        <v>2782</v>
      </c>
      <c r="H641" s="565" t="s">
        <v>387</v>
      </c>
      <c r="I641" s="566" t="n">
        <v>35910</v>
      </c>
      <c r="J641" s="572"/>
      <c r="K641" s="566" t="n">
        <f aca="false">I641*J641</f>
        <v>0</v>
      </c>
    </row>
    <row r="642" s="561" customFormat="true" ht="30" hidden="true" customHeight="false" outlineLevel="0" collapsed="false">
      <c r="B642" s="562" t="s">
        <v>2780</v>
      </c>
      <c r="C642" s="563" t="n">
        <v>190706</v>
      </c>
      <c r="D642" s="564" t="s">
        <v>703</v>
      </c>
      <c r="E642" s="564" t="s">
        <v>704</v>
      </c>
      <c r="F642" s="564"/>
      <c r="G642" s="562" t="s">
        <v>2783</v>
      </c>
      <c r="H642" s="565" t="s">
        <v>387</v>
      </c>
      <c r="I642" s="566" t="n">
        <v>49390.5</v>
      </c>
      <c r="J642" s="572"/>
      <c r="K642" s="566" t="n">
        <f aca="false">I642*J642</f>
        <v>0</v>
      </c>
    </row>
    <row r="643" s="561" customFormat="true" ht="30" hidden="true" customHeight="false" outlineLevel="0" collapsed="false">
      <c r="B643" s="562" t="s">
        <v>2780</v>
      </c>
      <c r="C643" s="563" t="n">
        <v>190707</v>
      </c>
      <c r="D643" s="564" t="s">
        <v>703</v>
      </c>
      <c r="E643" s="564" t="s">
        <v>704</v>
      </c>
      <c r="F643" s="564"/>
      <c r="G643" s="562" t="s">
        <v>2784</v>
      </c>
      <c r="H643" s="565" t="s">
        <v>387</v>
      </c>
      <c r="I643" s="566" t="n">
        <v>81320</v>
      </c>
      <c r="J643" s="572"/>
      <c r="K643" s="566" t="n">
        <f aca="false">I643*J643</f>
        <v>0</v>
      </c>
    </row>
    <row r="644" s="561" customFormat="true" ht="30" hidden="true" customHeight="false" outlineLevel="0" collapsed="false">
      <c r="B644" s="562" t="s">
        <v>2780</v>
      </c>
      <c r="C644" s="563" t="n">
        <v>190708</v>
      </c>
      <c r="D644" s="564" t="s">
        <v>703</v>
      </c>
      <c r="E644" s="564" t="s">
        <v>704</v>
      </c>
      <c r="F644" s="564"/>
      <c r="G644" s="562" t="s">
        <v>2785</v>
      </c>
      <c r="H644" s="565" t="s">
        <v>387</v>
      </c>
      <c r="I644" s="566" t="n">
        <v>95760</v>
      </c>
      <c r="J644" s="572"/>
      <c r="K644" s="566" t="n">
        <f aca="false">I644*J644</f>
        <v>0</v>
      </c>
    </row>
    <row r="645" s="561" customFormat="true" ht="30" hidden="true" customHeight="false" outlineLevel="0" collapsed="false">
      <c r="B645" s="562" t="s">
        <v>2780</v>
      </c>
      <c r="C645" s="563" t="n">
        <v>190709</v>
      </c>
      <c r="D645" s="564" t="s">
        <v>703</v>
      </c>
      <c r="E645" s="564" t="s">
        <v>704</v>
      </c>
      <c r="F645" s="564"/>
      <c r="G645" s="562" t="s">
        <v>2786</v>
      </c>
      <c r="H645" s="565" t="s">
        <v>387</v>
      </c>
      <c r="I645" s="566" t="n">
        <v>2344.6</v>
      </c>
      <c r="J645" s="572"/>
      <c r="K645" s="566" t="n">
        <f aca="false">I645*J645</f>
        <v>0</v>
      </c>
    </row>
    <row r="646" s="561" customFormat="true" ht="30" hidden="true" customHeight="false" outlineLevel="0" collapsed="false">
      <c r="B646" s="562" t="s">
        <v>2780</v>
      </c>
      <c r="C646" s="563" t="n">
        <v>190710</v>
      </c>
      <c r="D646" s="564" t="s">
        <v>703</v>
      </c>
      <c r="E646" s="564" t="s">
        <v>704</v>
      </c>
      <c r="F646" s="564"/>
      <c r="G646" s="562" t="s">
        <v>2787</v>
      </c>
      <c r="H646" s="565" t="s">
        <v>387</v>
      </c>
      <c r="I646" s="566" t="n">
        <v>2375</v>
      </c>
      <c r="J646" s="572"/>
      <c r="K646" s="566" t="n">
        <f aca="false">I646*J646</f>
        <v>0</v>
      </c>
    </row>
    <row r="647" s="561" customFormat="true" ht="30" hidden="true" customHeight="false" outlineLevel="0" collapsed="false">
      <c r="B647" s="562" t="s">
        <v>2780</v>
      </c>
      <c r="C647" s="563" t="n">
        <v>190711</v>
      </c>
      <c r="D647" s="564" t="s">
        <v>703</v>
      </c>
      <c r="E647" s="564" t="s">
        <v>704</v>
      </c>
      <c r="F647" s="564"/>
      <c r="G647" s="562" t="s">
        <v>2788</v>
      </c>
      <c r="H647" s="565" t="s">
        <v>387</v>
      </c>
      <c r="I647" s="566" t="n">
        <v>2945</v>
      </c>
      <c r="J647" s="572"/>
      <c r="K647" s="566" t="n">
        <f aca="false">I647*J647</f>
        <v>0</v>
      </c>
    </row>
    <row r="648" s="561" customFormat="true" ht="30" hidden="true" customHeight="false" outlineLevel="0" collapsed="false">
      <c r="B648" s="562" t="s">
        <v>2780</v>
      </c>
      <c r="C648" s="563" t="n">
        <v>190712</v>
      </c>
      <c r="D648" s="564" t="s">
        <v>703</v>
      </c>
      <c r="E648" s="564" t="s">
        <v>704</v>
      </c>
      <c r="F648" s="564"/>
      <c r="G648" s="562" t="s">
        <v>2789</v>
      </c>
      <c r="H648" s="565" t="s">
        <v>387</v>
      </c>
      <c r="I648" s="566" t="n">
        <v>3990</v>
      </c>
      <c r="J648" s="572"/>
      <c r="K648" s="566" t="n">
        <f aca="false">I648*J648</f>
        <v>0</v>
      </c>
    </row>
    <row r="649" s="561" customFormat="true" ht="30" hidden="true" customHeight="false" outlineLevel="0" collapsed="false">
      <c r="B649" s="562" t="s">
        <v>2780</v>
      </c>
      <c r="C649" s="563" t="n">
        <v>190713</v>
      </c>
      <c r="D649" s="564" t="s">
        <v>703</v>
      </c>
      <c r="E649" s="564" t="s">
        <v>704</v>
      </c>
      <c r="F649" s="564"/>
      <c r="G649" s="562" t="s">
        <v>2790</v>
      </c>
      <c r="H649" s="565" t="s">
        <v>387</v>
      </c>
      <c r="I649" s="566" t="n">
        <v>3799.05</v>
      </c>
      <c r="J649" s="572"/>
      <c r="K649" s="566" t="n">
        <f aca="false">I649*J649</f>
        <v>0</v>
      </c>
    </row>
    <row r="650" s="561" customFormat="true" ht="30" hidden="true" customHeight="false" outlineLevel="0" collapsed="false">
      <c r="B650" s="562" t="s">
        <v>2780</v>
      </c>
      <c r="C650" s="563" t="n">
        <v>190714</v>
      </c>
      <c r="D650" s="564" t="s">
        <v>703</v>
      </c>
      <c r="E650" s="564" t="s">
        <v>704</v>
      </c>
      <c r="F650" s="564"/>
      <c r="G650" s="562" t="s">
        <v>2791</v>
      </c>
      <c r="H650" s="565" t="s">
        <v>387</v>
      </c>
      <c r="I650" s="566" t="n">
        <v>4465</v>
      </c>
      <c r="J650" s="572"/>
      <c r="K650" s="566" t="n">
        <f aca="false">I650*J650</f>
        <v>0</v>
      </c>
    </row>
    <row r="651" s="561" customFormat="true" ht="30" hidden="true" customHeight="false" outlineLevel="0" collapsed="false">
      <c r="B651" s="562" t="s">
        <v>2780</v>
      </c>
      <c r="C651" s="563" t="n">
        <v>190715</v>
      </c>
      <c r="D651" s="564" t="s">
        <v>703</v>
      </c>
      <c r="E651" s="564" t="s">
        <v>704</v>
      </c>
      <c r="F651" s="564"/>
      <c r="G651" s="562" t="s">
        <v>2792</v>
      </c>
      <c r="H651" s="565" t="s">
        <v>387</v>
      </c>
      <c r="I651" s="566" t="n">
        <v>1995</v>
      </c>
      <c r="J651" s="572"/>
      <c r="K651" s="566" t="n">
        <f aca="false">I651*J651</f>
        <v>0</v>
      </c>
    </row>
    <row r="652" customFormat="false" ht="30" hidden="false" customHeight="false" outlineLevel="0" collapsed="false">
      <c r="A652" s="670" t="n">
        <v>137</v>
      </c>
      <c r="B652" s="666" t="s">
        <v>2793</v>
      </c>
      <c r="C652" s="563" t="n">
        <v>190348</v>
      </c>
      <c r="D652" s="564" t="s">
        <v>703</v>
      </c>
      <c r="E652" s="564" t="s">
        <v>1969</v>
      </c>
      <c r="F652" s="564"/>
      <c r="G652" s="666" t="s">
        <v>2794</v>
      </c>
      <c r="H652" s="667" t="s">
        <v>203</v>
      </c>
      <c r="I652" s="668" t="n">
        <v>622.71</v>
      </c>
      <c r="J652" s="669" t="n">
        <v>160</v>
      </c>
      <c r="K652" s="668" t="n">
        <f aca="false">I652*J652</f>
        <v>99633.6</v>
      </c>
    </row>
    <row r="653" customFormat="false" ht="30" hidden="false" customHeight="false" outlineLevel="0" collapsed="false">
      <c r="A653" s="670" t="n">
        <v>138</v>
      </c>
      <c r="B653" s="666" t="s">
        <v>205</v>
      </c>
      <c r="C653" s="563" t="n">
        <v>190349</v>
      </c>
      <c r="D653" s="564" t="s">
        <v>703</v>
      </c>
      <c r="E653" s="564" t="s">
        <v>1969</v>
      </c>
      <c r="F653" s="564"/>
      <c r="G653" s="666" t="s">
        <v>206</v>
      </c>
      <c r="H653" s="667" t="s">
        <v>68</v>
      </c>
      <c r="I653" s="668" t="n">
        <v>190.6</v>
      </c>
      <c r="J653" s="669" t="n">
        <v>864</v>
      </c>
      <c r="K653" s="668" t="n">
        <f aca="false">I653*J653</f>
        <v>164678.4</v>
      </c>
    </row>
    <row r="654" s="561" customFormat="true" ht="30" hidden="true" customHeight="false" outlineLevel="0" collapsed="false">
      <c r="B654" s="562" t="s">
        <v>205</v>
      </c>
      <c r="C654" s="563" t="n">
        <v>190350</v>
      </c>
      <c r="D654" s="564" t="s">
        <v>703</v>
      </c>
      <c r="E654" s="564" t="s">
        <v>1969</v>
      </c>
      <c r="F654" s="564"/>
      <c r="G654" s="562" t="s">
        <v>127</v>
      </c>
      <c r="H654" s="565" t="s">
        <v>71</v>
      </c>
      <c r="I654" s="566" t="n">
        <v>16.42</v>
      </c>
      <c r="J654" s="572"/>
      <c r="K654" s="566" t="n">
        <f aca="false">I654*J654</f>
        <v>0</v>
      </c>
    </row>
    <row r="655" s="561" customFormat="true" ht="30" hidden="true" customHeight="false" outlineLevel="0" collapsed="false">
      <c r="B655" s="562" t="s">
        <v>205</v>
      </c>
      <c r="C655" s="563" t="n">
        <v>190351</v>
      </c>
      <c r="D655" s="564" t="s">
        <v>703</v>
      </c>
      <c r="E655" s="564" t="s">
        <v>1969</v>
      </c>
      <c r="F655" s="564"/>
      <c r="G655" s="562" t="s">
        <v>2008</v>
      </c>
      <c r="H655" s="565" t="s">
        <v>71</v>
      </c>
      <c r="I655" s="566" t="n">
        <v>52.19</v>
      </c>
      <c r="J655" s="572"/>
      <c r="K655" s="566" t="n">
        <f aca="false">I655*J655</f>
        <v>0</v>
      </c>
    </row>
    <row r="656" s="561" customFormat="true" ht="30" hidden="true" customHeight="false" outlineLevel="0" collapsed="false">
      <c r="B656" s="562" t="s">
        <v>2795</v>
      </c>
      <c r="C656" s="563" t="n">
        <v>190352</v>
      </c>
      <c r="D656" s="564" t="s">
        <v>703</v>
      </c>
      <c r="E656" s="564" t="s">
        <v>1969</v>
      </c>
      <c r="F656" s="564"/>
      <c r="G656" s="562" t="s">
        <v>2008</v>
      </c>
      <c r="H656" s="565" t="s">
        <v>71</v>
      </c>
      <c r="I656" s="566" t="n">
        <v>16400.16</v>
      </c>
      <c r="J656" s="572"/>
      <c r="K656" s="566" t="n">
        <f aca="false">I656*J656</f>
        <v>0</v>
      </c>
    </row>
    <row r="657" s="561" customFormat="true" ht="60" hidden="true" customHeight="false" outlineLevel="0" collapsed="false">
      <c r="B657" s="562" t="s">
        <v>2796</v>
      </c>
      <c r="C657" s="563" t="n">
        <v>190353</v>
      </c>
      <c r="D657" s="564" t="s">
        <v>703</v>
      </c>
      <c r="E657" s="564" t="s">
        <v>1969</v>
      </c>
      <c r="F657" s="564"/>
      <c r="G657" s="562" t="s">
        <v>2797</v>
      </c>
      <c r="H657" s="565" t="s">
        <v>68</v>
      </c>
      <c r="I657" s="566" t="n">
        <v>11089.64</v>
      </c>
      <c r="J657" s="572"/>
      <c r="K657" s="566" t="n">
        <f aca="false">I657*J657</f>
        <v>0</v>
      </c>
    </row>
    <row r="658" s="561" customFormat="true" ht="45" hidden="true" customHeight="false" outlineLevel="0" collapsed="false">
      <c r="B658" s="562" t="s">
        <v>2796</v>
      </c>
      <c r="C658" s="563" t="n">
        <v>190354</v>
      </c>
      <c r="D658" s="564" t="s">
        <v>703</v>
      </c>
      <c r="E658" s="564" t="s">
        <v>1969</v>
      </c>
      <c r="F658" s="564"/>
      <c r="G658" s="562" t="s">
        <v>2798</v>
      </c>
      <c r="H658" s="565" t="s">
        <v>68</v>
      </c>
      <c r="I658" s="566" t="n">
        <v>4075.49</v>
      </c>
      <c r="J658" s="572"/>
      <c r="K658" s="566" t="n">
        <f aca="false">I658*J658</f>
        <v>0</v>
      </c>
    </row>
    <row r="659" s="561" customFormat="true" ht="45" hidden="true" customHeight="false" outlineLevel="0" collapsed="false">
      <c r="B659" s="562" t="s">
        <v>2796</v>
      </c>
      <c r="C659" s="563" t="n">
        <v>190355</v>
      </c>
      <c r="D659" s="564" t="s">
        <v>703</v>
      </c>
      <c r="E659" s="564" t="s">
        <v>1969</v>
      </c>
      <c r="F659" s="564"/>
      <c r="G659" s="562" t="s">
        <v>2799</v>
      </c>
      <c r="H659" s="565" t="s">
        <v>68</v>
      </c>
      <c r="I659" s="566" t="n">
        <v>31351.97</v>
      </c>
      <c r="J659" s="572"/>
      <c r="K659" s="566" t="n">
        <f aca="false">I659*J659</f>
        <v>0</v>
      </c>
    </row>
    <row r="660" s="561" customFormat="true" ht="45" hidden="true" customHeight="false" outlineLevel="0" collapsed="false">
      <c r="B660" s="562" t="s">
        <v>2800</v>
      </c>
      <c r="C660" s="563" t="n">
        <v>190359</v>
      </c>
      <c r="D660" s="564" t="s">
        <v>1972</v>
      </c>
      <c r="E660" s="564" t="s">
        <v>1969</v>
      </c>
      <c r="F660" s="564"/>
      <c r="G660" s="562" t="s">
        <v>2153</v>
      </c>
      <c r="H660" s="565" t="s">
        <v>71</v>
      </c>
      <c r="I660" s="566" t="n">
        <v>1216.35</v>
      </c>
      <c r="J660" s="572"/>
      <c r="K660" s="566" t="n">
        <f aca="false">I660*J660</f>
        <v>0</v>
      </c>
    </row>
    <row r="661" s="561" customFormat="true" ht="45" hidden="true" customHeight="false" outlineLevel="0" collapsed="false">
      <c r="B661" s="562" t="s">
        <v>2800</v>
      </c>
      <c r="C661" s="563" t="n">
        <v>190360</v>
      </c>
      <c r="D661" s="564" t="s">
        <v>1972</v>
      </c>
      <c r="E661" s="564" t="s">
        <v>1969</v>
      </c>
      <c r="F661" s="564"/>
      <c r="G661" s="562" t="s">
        <v>2154</v>
      </c>
      <c r="H661" s="565" t="s">
        <v>71</v>
      </c>
      <c r="I661" s="566" t="n">
        <v>1351.77</v>
      </c>
      <c r="J661" s="572"/>
      <c r="K661" s="566" t="n">
        <f aca="false">I661*J661</f>
        <v>0</v>
      </c>
    </row>
    <row r="662" s="561" customFormat="true" ht="45" hidden="true" customHeight="false" outlineLevel="0" collapsed="false">
      <c r="B662" s="562" t="s">
        <v>2800</v>
      </c>
      <c r="C662" s="563" t="n">
        <v>190361</v>
      </c>
      <c r="D662" s="564" t="s">
        <v>1972</v>
      </c>
      <c r="E662" s="564" t="s">
        <v>1969</v>
      </c>
      <c r="F662" s="564"/>
      <c r="G662" s="562" t="s">
        <v>2801</v>
      </c>
      <c r="H662" s="565" t="s">
        <v>71</v>
      </c>
      <c r="I662" s="566" t="n">
        <v>1817.7</v>
      </c>
      <c r="J662" s="572"/>
      <c r="K662" s="566" t="n">
        <f aca="false">I662*J662</f>
        <v>0</v>
      </c>
    </row>
    <row r="663" s="561" customFormat="true" ht="45" hidden="true" customHeight="false" outlineLevel="0" collapsed="false">
      <c r="B663" s="562" t="s">
        <v>2802</v>
      </c>
      <c r="C663" s="563" t="n">
        <v>190356</v>
      </c>
      <c r="D663" s="564" t="s">
        <v>1972</v>
      </c>
      <c r="E663" s="564" t="s">
        <v>1969</v>
      </c>
      <c r="F663" s="564"/>
      <c r="G663" s="562" t="s">
        <v>2803</v>
      </c>
      <c r="H663" s="565" t="s">
        <v>187</v>
      </c>
      <c r="I663" s="566" t="n">
        <v>113451.03</v>
      </c>
      <c r="J663" s="572"/>
      <c r="K663" s="566" t="n">
        <f aca="false">I663*J663</f>
        <v>0</v>
      </c>
    </row>
    <row r="664" s="561" customFormat="true" ht="45" hidden="true" customHeight="false" outlineLevel="0" collapsed="false">
      <c r="B664" s="562" t="s">
        <v>2802</v>
      </c>
      <c r="C664" s="563" t="n">
        <v>190357</v>
      </c>
      <c r="D664" s="564" t="s">
        <v>1972</v>
      </c>
      <c r="E664" s="564" t="s">
        <v>1969</v>
      </c>
      <c r="F664" s="564"/>
      <c r="G664" s="562" t="s">
        <v>2804</v>
      </c>
      <c r="H664" s="565" t="s">
        <v>187</v>
      </c>
      <c r="I664" s="566" t="n">
        <v>144235.47</v>
      </c>
      <c r="J664" s="572"/>
      <c r="K664" s="566" t="n">
        <f aca="false">I664*J664</f>
        <v>0</v>
      </c>
    </row>
    <row r="665" s="561" customFormat="true" ht="45" hidden="true" customHeight="false" outlineLevel="0" collapsed="false">
      <c r="B665" s="562" t="s">
        <v>2802</v>
      </c>
      <c r="C665" s="563" t="n">
        <v>190358</v>
      </c>
      <c r="D665" s="564" t="s">
        <v>1972</v>
      </c>
      <c r="E665" s="564" t="s">
        <v>1969</v>
      </c>
      <c r="F665" s="564"/>
      <c r="G665" s="562" t="s">
        <v>2805</v>
      </c>
      <c r="H665" s="565" t="s">
        <v>187</v>
      </c>
      <c r="I665" s="566" t="n">
        <v>86590.46</v>
      </c>
      <c r="J665" s="572"/>
      <c r="K665" s="566" t="n">
        <f aca="false">I665*J665</f>
        <v>0</v>
      </c>
    </row>
    <row r="666" s="561" customFormat="true" ht="30" hidden="true" customHeight="false" outlineLevel="0" collapsed="false">
      <c r="B666" s="562" t="s">
        <v>2806</v>
      </c>
      <c r="C666" s="563" t="n">
        <v>190362</v>
      </c>
      <c r="D666" s="564" t="s">
        <v>703</v>
      </c>
      <c r="E666" s="564" t="s">
        <v>1969</v>
      </c>
      <c r="F666" s="564"/>
      <c r="G666" s="562" t="s">
        <v>2807</v>
      </c>
      <c r="H666" s="565" t="s">
        <v>68</v>
      </c>
      <c r="I666" s="566" t="n">
        <v>46445.01</v>
      </c>
      <c r="J666" s="572"/>
      <c r="K666" s="566" t="n">
        <f aca="false">I666*J666</f>
        <v>0</v>
      </c>
    </row>
    <row r="667" s="561" customFormat="true" ht="45" hidden="true" customHeight="false" outlineLevel="0" collapsed="false">
      <c r="B667" s="562" t="s">
        <v>208</v>
      </c>
      <c r="C667" s="563" t="n">
        <v>190363</v>
      </c>
      <c r="D667" s="564" t="s">
        <v>1972</v>
      </c>
      <c r="E667" s="564" t="s">
        <v>1969</v>
      </c>
      <c r="F667" s="564"/>
      <c r="G667" s="562" t="s">
        <v>209</v>
      </c>
      <c r="H667" s="565" t="s">
        <v>203</v>
      </c>
      <c r="I667" s="566" t="n">
        <v>76.87</v>
      </c>
      <c r="J667" s="572"/>
      <c r="K667" s="566" t="n">
        <f aca="false">I667*J667</f>
        <v>0</v>
      </c>
    </row>
    <row r="668" s="561" customFormat="true" ht="75" hidden="true" customHeight="false" outlineLevel="0" collapsed="false">
      <c r="B668" s="562" t="s">
        <v>208</v>
      </c>
      <c r="C668" s="563" t="n">
        <v>190364</v>
      </c>
      <c r="D668" s="564" t="s">
        <v>1972</v>
      </c>
      <c r="E668" s="564" t="s">
        <v>1969</v>
      </c>
      <c r="F668" s="564"/>
      <c r="G668" s="562" t="s">
        <v>2808</v>
      </c>
      <c r="H668" s="565" t="s">
        <v>203</v>
      </c>
      <c r="I668" s="566" t="n">
        <v>159.72</v>
      </c>
      <c r="J668" s="572"/>
      <c r="K668" s="566" t="n">
        <f aca="false">I668*J668</f>
        <v>0</v>
      </c>
    </row>
    <row r="669" customFormat="false" ht="45" hidden="false" customHeight="false" outlineLevel="0" collapsed="false">
      <c r="A669" s="670" t="n">
        <v>139</v>
      </c>
      <c r="B669" s="666" t="s">
        <v>208</v>
      </c>
      <c r="C669" s="563" t="n">
        <v>190365</v>
      </c>
      <c r="D669" s="564" t="s">
        <v>1972</v>
      </c>
      <c r="E669" s="564" t="s">
        <v>1969</v>
      </c>
      <c r="F669" s="564"/>
      <c r="G669" s="666" t="s">
        <v>179</v>
      </c>
      <c r="H669" s="667" t="s">
        <v>71</v>
      </c>
      <c r="I669" s="668" t="n">
        <v>10.98</v>
      </c>
      <c r="J669" s="669" t="n">
        <v>3640</v>
      </c>
      <c r="K669" s="668" t="n">
        <f aca="false">I669*J669</f>
        <v>39967.2</v>
      </c>
    </row>
    <row r="670" customFormat="false" ht="30" hidden="false" customHeight="false" outlineLevel="0" collapsed="false">
      <c r="A670" s="670" t="n">
        <v>140</v>
      </c>
      <c r="B670" s="666" t="s">
        <v>210</v>
      </c>
      <c r="C670" s="563" t="n">
        <v>190366</v>
      </c>
      <c r="D670" s="564" t="s">
        <v>703</v>
      </c>
      <c r="E670" s="564" t="s">
        <v>1969</v>
      </c>
      <c r="F670" s="564"/>
      <c r="G670" s="666" t="s">
        <v>247</v>
      </c>
      <c r="H670" s="667" t="s">
        <v>71</v>
      </c>
      <c r="I670" s="668" t="n">
        <v>106.95</v>
      </c>
      <c r="J670" s="669" t="n">
        <v>1960</v>
      </c>
      <c r="K670" s="668" t="n">
        <f aca="false">I670*J670</f>
        <v>209622</v>
      </c>
    </row>
    <row r="671" s="561" customFormat="true" ht="30" hidden="true" customHeight="false" outlineLevel="0" collapsed="false">
      <c r="B671" s="562" t="s">
        <v>210</v>
      </c>
      <c r="C671" s="563" t="n">
        <v>190367</v>
      </c>
      <c r="D671" s="564" t="s">
        <v>703</v>
      </c>
      <c r="E671" s="564" t="s">
        <v>1969</v>
      </c>
      <c r="F671" s="564"/>
      <c r="G671" s="562" t="s">
        <v>211</v>
      </c>
      <c r="H671" s="565" t="s">
        <v>71</v>
      </c>
      <c r="I671" s="566" t="n">
        <v>44.76</v>
      </c>
      <c r="J671" s="572"/>
      <c r="K671" s="566" t="n">
        <f aca="false">I671*J671</f>
        <v>0</v>
      </c>
    </row>
    <row r="672" customFormat="false" ht="30" hidden="false" customHeight="false" outlineLevel="0" collapsed="false">
      <c r="A672" s="670" t="n">
        <v>141</v>
      </c>
      <c r="B672" s="666" t="s">
        <v>2809</v>
      </c>
      <c r="C672" s="563" t="n">
        <v>190410</v>
      </c>
      <c r="D672" s="564" t="s">
        <v>703</v>
      </c>
      <c r="E672" s="564" t="s">
        <v>1969</v>
      </c>
      <c r="F672" s="564"/>
      <c r="G672" s="666" t="s">
        <v>213</v>
      </c>
      <c r="H672" s="667" t="s">
        <v>47</v>
      </c>
      <c r="I672" s="668" t="n">
        <v>10.68</v>
      </c>
      <c r="J672" s="669" t="n">
        <v>14000</v>
      </c>
      <c r="K672" s="668" t="n">
        <f aca="false">I672*J672</f>
        <v>149520</v>
      </c>
    </row>
    <row r="673" s="561" customFormat="true" ht="45" hidden="true" customHeight="false" outlineLevel="0" collapsed="false">
      <c r="B673" s="562" t="s">
        <v>2810</v>
      </c>
      <c r="C673" s="563" t="n">
        <v>190411</v>
      </c>
      <c r="D673" s="564" t="s">
        <v>1972</v>
      </c>
      <c r="E673" s="564" t="s">
        <v>1969</v>
      </c>
      <c r="F673" s="564"/>
      <c r="G673" s="562" t="s">
        <v>2811</v>
      </c>
      <c r="H673" s="565" t="s">
        <v>157</v>
      </c>
      <c r="I673" s="566" t="n">
        <v>397.33</v>
      </c>
      <c r="J673" s="572"/>
      <c r="K673" s="566" t="n">
        <f aca="false">I673*J673</f>
        <v>0</v>
      </c>
    </row>
    <row r="674" s="561" customFormat="true" ht="45" hidden="true" customHeight="false" outlineLevel="0" collapsed="false">
      <c r="B674" s="562" t="s">
        <v>2812</v>
      </c>
      <c r="C674" s="563" t="n">
        <v>190412</v>
      </c>
      <c r="D674" s="564" t="s">
        <v>1972</v>
      </c>
      <c r="E674" s="564" t="s">
        <v>1969</v>
      </c>
      <c r="F674" s="564"/>
      <c r="G674" s="562" t="s">
        <v>2813</v>
      </c>
      <c r="H674" s="565" t="s">
        <v>2814</v>
      </c>
      <c r="I674" s="566" t="n">
        <v>285.12</v>
      </c>
      <c r="J674" s="572"/>
      <c r="K674" s="566" t="n">
        <f aca="false">I674*J674</f>
        <v>0</v>
      </c>
    </row>
    <row r="675" s="561" customFormat="true" ht="45" hidden="true" customHeight="false" outlineLevel="0" collapsed="false">
      <c r="B675" s="562" t="s">
        <v>2812</v>
      </c>
      <c r="C675" s="563" t="n">
        <v>190413</v>
      </c>
      <c r="D675" s="564" t="s">
        <v>1972</v>
      </c>
      <c r="E675" s="564" t="s">
        <v>1969</v>
      </c>
      <c r="F675" s="564"/>
      <c r="G675" s="562" t="s">
        <v>2815</v>
      </c>
      <c r="H675" s="565" t="s">
        <v>68</v>
      </c>
      <c r="I675" s="566" t="n">
        <v>257.6</v>
      </c>
      <c r="J675" s="572"/>
      <c r="K675" s="566" t="n">
        <f aca="false">I675*J675</f>
        <v>0</v>
      </c>
    </row>
    <row r="676" s="561" customFormat="true" ht="30" hidden="true" customHeight="false" outlineLevel="0" collapsed="false">
      <c r="B676" s="562" t="s">
        <v>2816</v>
      </c>
      <c r="C676" s="563" t="n">
        <v>190414</v>
      </c>
      <c r="D676" s="564" t="s">
        <v>703</v>
      </c>
      <c r="E676" s="564" t="s">
        <v>1969</v>
      </c>
      <c r="F676" s="564"/>
      <c r="G676" s="562" t="s">
        <v>211</v>
      </c>
      <c r="H676" s="565" t="s">
        <v>71</v>
      </c>
      <c r="I676" s="566" t="n">
        <v>122.36</v>
      </c>
      <c r="J676" s="572"/>
      <c r="K676" s="566" t="n">
        <f aca="false">I676*J676</f>
        <v>0</v>
      </c>
    </row>
    <row r="677" s="561" customFormat="true" ht="75" hidden="true" customHeight="false" outlineLevel="0" collapsed="false">
      <c r="B677" s="562" t="s">
        <v>2817</v>
      </c>
      <c r="C677" s="563" t="n">
        <v>190415</v>
      </c>
      <c r="D677" s="564" t="s">
        <v>1972</v>
      </c>
      <c r="E677" s="564" t="s">
        <v>1969</v>
      </c>
      <c r="F677" s="564"/>
      <c r="G677" s="562" t="s">
        <v>2818</v>
      </c>
      <c r="H677" s="565" t="s">
        <v>2819</v>
      </c>
      <c r="I677" s="566" t="n">
        <v>56966.31</v>
      </c>
      <c r="J677" s="572"/>
      <c r="K677" s="566" t="n">
        <f aca="false">I677*J677</f>
        <v>0</v>
      </c>
    </row>
    <row r="678" s="561" customFormat="true" ht="30" hidden="true" customHeight="false" outlineLevel="0" collapsed="false">
      <c r="B678" s="562" t="s">
        <v>2820</v>
      </c>
      <c r="C678" s="563" t="n">
        <v>190556</v>
      </c>
      <c r="D678" s="564" t="s">
        <v>703</v>
      </c>
      <c r="E678" s="564" t="s">
        <v>704</v>
      </c>
      <c r="F678" s="564"/>
      <c r="G678" s="562" t="s">
        <v>2821</v>
      </c>
      <c r="H678" s="565" t="s">
        <v>298</v>
      </c>
      <c r="I678" s="566" t="n">
        <v>210.9</v>
      </c>
      <c r="J678" s="572"/>
      <c r="K678" s="566" t="n">
        <f aca="false">I678*J678</f>
        <v>0</v>
      </c>
    </row>
    <row r="679" s="561" customFormat="true" ht="30" hidden="true" customHeight="false" outlineLevel="0" collapsed="false">
      <c r="B679" s="562" t="s">
        <v>2820</v>
      </c>
      <c r="C679" s="563" t="n">
        <v>190557</v>
      </c>
      <c r="D679" s="564" t="s">
        <v>703</v>
      </c>
      <c r="E679" s="564" t="s">
        <v>704</v>
      </c>
      <c r="F679" s="564"/>
      <c r="G679" s="562" t="s">
        <v>2822</v>
      </c>
      <c r="H679" s="565" t="s">
        <v>298</v>
      </c>
      <c r="I679" s="566" t="n">
        <v>210.9</v>
      </c>
      <c r="J679" s="572"/>
      <c r="K679" s="566" t="n">
        <f aca="false">I679*J679</f>
        <v>0</v>
      </c>
    </row>
    <row r="680" s="561" customFormat="true" ht="30" hidden="true" customHeight="false" outlineLevel="0" collapsed="false">
      <c r="B680" s="562" t="s">
        <v>2823</v>
      </c>
      <c r="C680" s="563" t="n">
        <v>190558</v>
      </c>
      <c r="D680" s="564" t="s">
        <v>703</v>
      </c>
      <c r="E680" s="564" t="s">
        <v>704</v>
      </c>
      <c r="F680" s="564"/>
      <c r="G680" s="562" t="s">
        <v>2821</v>
      </c>
      <c r="H680" s="565" t="s">
        <v>298</v>
      </c>
      <c r="I680" s="566" t="n">
        <v>248.9</v>
      </c>
      <c r="J680" s="572"/>
      <c r="K680" s="566" t="n">
        <f aca="false">I680*J680</f>
        <v>0</v>
      </c>
    </row>
    <row r="681" s="561" customFormat="true" ht="30" hidden="true" customHeight="false" outlineLevel="0" collapsed="false">
      <c r="B681" s="562" t="s">
        <v>2823</v>
      </c>
      <c r="C681" s="563" t="n">
        <v>190559</v>
      </c>
      <c r="D681" s="564" t="s">
        <v>703</v>
      </c>
      <c r="E681" s="564" t="s">
        <v>704</v>
      </c>
      <c r="F681" s="564"/>
      <c r="G681" s="562" t="s">
        <v>2822</v>
      </c>
      <c r="H681" s="565" t="s">
        <v>298</v>
      </c>
      <c r="I681" s="566" t="n">
        <v>248.9</v>
      </c>
      <c r="J681" s="572"/>
      <c r="K681" s="566" t="n">
        <f aca="false">I681*J681</f>
        <v>0</v>
      </c>
    </row>
    <row r="682" s="561" customFormat="true" ht="30" hidden="true" customHeight="false" outlineLevel="0" collapsed="false">
      <c r="B682" s="562" t="s">
        <v>2824</v>
      </c>
      <c r="C682" s="563" t="n">
        <v>190416</v>
      </c>
      <c r="D682" s="564" t="s">
        <v>703</v>
      </c>
      <c r="E682" s="564" t="s">
        <v>1969</v>
      </c>
      <c r="F682" s="564"/>
      <c r="G682" s="562" t="s">
        <v>2825</v>
      </c>
      <c r="H682" s="565" t="s">
        <v>68</v>
      </c>
      <c r="I682" s="566" t="n">
        <v>109812.42</v>
      </c>
      <c r="J682" s="572"/>
      <c r="K682" s="566" t="n">
        <f aca="false">I682*J682</f>
        <v>0</v>
      </c>
    </row>
    <row r="683" s="561" customFormat="true" ht="30" hidden="true" customHeight="false" outlineLevel="0" collapsed="false">
      <c r="B683" s="562" t="s">
        <v>2824</v>
      </c>
      <c r="C683" s="563" t="n">
        <v>190417</v>
      </c>
      <c r="D683" s="564" t="s">
        <v>703</v>
      </c>
      <c r="E683" s="564" t="s">
        <v>1969</v>
      </c>
      <c r="F683" s="564"/>
      <c r="G683" s="562" t="s">
        <v>2826</v>
      </c>
      <c r="H683" s="565" t="s">
        <v>68</v>
      </c>
      <c r="I683" s="566" t="n">
        <v>593168.4</v>
      </c>
      <c r="J683" s="572"/>
      <c r="K683" s="566" t="n">
        <f aca="false">I683*J683</f>
        <v>0</v>
      </c>
    </row>
    <row r="684" customFormat="false" ht="30" hidden="false" customHeight="false" outlineLevel="0" collapsed="false">
      <c r="A684" s="670" t="n">
        <v>142</v>
      </c>
      <c r="B684" s="666" t="s">
        <v>214</v>
      </c>
      <c r="C684" s="563" t="n">
        <v>190418</v>
      </c>
      <c r="D684" s="564" t="s">
        <v>703</v>
      </c>
      <c r="E684" s="564" t="s">
        <v>1969</v>
      </c>
      <c r="F684" s="564"/>
      <c r="G684" s="666" t="s">
        <v>215</v>
      </c>
      <c r="H684" s="667" t="s">
        <v>47</v>
      </c>
      <c r="I684" s="668" t="n">
        <v>16.07</v>
      </c>
      <c r="J684" s="669" t="n">
        <v>8000</v>
      </c>
      <c r="K684" s="668" t="n">
        <f aca="false">I684*J684</f>
        <v>128560</v>
      </c>
    </row>
    <row r="685" customFormat="false" ht="45" hidden="false" customHeight="false" outlineLevel="0" collapsed="false">
      <c r="A685" s="670" t="n">
        <v>143</v>
      </c>
      <c r="B685" s="666" t="s">
        <v>216</v>
      </c>
      <c r="C685" s="563" t="n">
        <v>190419</v>
      </c>
      <c r="D685" s="564" t="s">
        <v>1972</v>
      </c>
      <c r="E685" s="564" t="s">
        <v>1969</v>
      </c>
      <c r="F685" s="564"/>
      <c r="G685" s="666" t="s">
        <v>149</v>
      </c>
      <c r="H685" s="667" t="s">
        <v>71</v>
      </c>
      <c r="I685" s="668" t="n">
        <v>82.59</v>
      </c>
      <c r="J685" s="669" t="n">
        <v>2400</v>
      </c>
      <c r="K685" s="668" t="n">
        <f aca="false">I685*J685</f>
        <v>198216</v>
      </c>
    </row>
    <row r="686" s="561" customFormat="true" ht="45" hidden="true" customHeight="false" outlineLevel="0" collapsed="false">
      <c r="B686" s="562" t="s">
        <v>216</v>
      </c>
      <c r="C686" s="563" t="n">
        <v>190420</v>
      </c>
      <c r="D686" s="564" t="s">
        <v>1972</v>
      </c>
      <c r="E686" s="564" t="s">
        <v>1969</v>
      </c>
      <c r="F686" s="564"/>
      <c r="G686" s="562" t="s">
        <v>152</v>
      </c>
      <c r="H686" s="565" t="s">
        <v>71</v>
      </c>
      <c r="I686" s="566" t="n">
        <v>26.08</v>
      </c>
      <c r="J686" s="572"/>
      <c r="K686" s="566" t="n">
        <f aca="false">I686*J686</f>
        <v>0</v>
      </c>
    </row>
    <row r="687" s="561" customFormat="true" ht="45" hidden="true" customHeight="false" outlineLevel="0" collapsed="false">
      <c r="B687" s="562" t="s">
        <v>2827</v>
      </c>
      <c r="C687" s="563" t="n">
        <v>190716</v>
      </c>
      <c r="D687" s="564" t="s">
        <v>703</v>
      </c>
      <c r="E687" s="564" t="s">
        <v>704</v>
      </c>
      <c r="F687" s="564"/>
      <c r="G687" s="562" t="s">
        <v>2828</v>
      </c>
      <c r="H687" s="565" t="s">
        <v>367</v>
      </c>
      <c r="I687" s="566" t="n">
        <v>32.45</v>
      </c>
      <c r="J687" s="572"/>
      <c r="K687" s="566" t="n">
        <f aca="false">I687*J687</f>
        <v>0</v>
      </c>
    </row>
    <row r="688" s="561" customFormat="true" ht="45" hidden="true" customHeight="false" outlineLevel="0" collapsed="false">
      <c r="B688" s="562" t="s">
        <v>2827</v>
      </c>
      <c r="C688" s="563" t="n">
        <v>190717</v>
      </c>
      <c r="D688" s="564" t="s">
        <v>703</v>
      </c>
      <c r="E688" s="564" t="s">
        <v>704</v>
      </c>
      <c r="F688" s="564"/>
      <c r="G688" s="562" t="s">
        <v>2829</v>
      </c>
      <c r="H688" s="565" t="s">
        <v>367</v>
      </c>
      <c r="I688" s="566" t="n">
        <v>32.45</v>
      </c>
      <c r="J688" s="572"/>
      <c r="K688" s="566" t="n">
        <f aca="false">I688*J688</f>
        <v>0</v>
      </c>
    </row>
    <row r="689" s="561" customFormat="true" ht="45" hidden="true" customHeight="false" outlineLevel="0" collapsed="false">
      <c r="B689" s="562" t="s">
        <v>2827</v>
      </c>
      <c r="C689" s="563" t="n">
        <v>190718</v>
      </c>
      <c r="D689" s="564" t="s">
        <v>703</v>
      </c>
      <c r="E689" s="564" t="s">
        <v>704</v>
      </c>
      <c r="F689" s="564"/>
      <c r="G689" s="562" t="s">
        <v>366</v>
      </c>
      <c r="H689" s="565" t="s">
        <v>367</v>
      </c>
      <c r="I689" s="566" t="n">
        <v>32.45</v>
      </c>
      <c r="J689" s="572"/>
      <c r="K689" s="566" t="n">
        <f aca="false">I689*J689</f>
        <v>0</v>
      </c>
    </row>
    <row r="690" s="561" customFormat="true" ht="45" hidden="true" customHeight="false" outlineLevel="0" collapsed="false">
      <c r="B690" s="562" t="s">
        <v>2827</v>
      </c>
      <c r="C690" s="563" t="n">
        <v>190719</v>
      </c>
      <c r="D690" s="564" t="s">
        <v>703</v>
      </c>
      <c r="E690" s="564" t="s">
        <v>704</v>
      </c>
      <c r="F690" s="564"/>
      <c r="G690" s="562" t="s">
        <v>2830</v>
      </c>
      <c r="H690" s="565" t="s">
        <v>367</v>
      </c>
      <c r="I690" s="566" t="n">
        <v>32.45</v>
      </c>
      <c r="J690" s="572"/>
      <c r="K690" s="566" t="n">
        <f aca="false">I690*J690</f>
        <v>0</v>
      </c>
    </row>
    <row r="691" s="561" customFormat="true" ht="45" hidden="true" customHeight="false" outlineLevel="0" collapsed="false">
      <c r="B691" s="562" t="s">
        <v>2827</v>
      </c>
      <c r="C691" s="563" t="n">
        <v>190720</v>
      </c>
      <c r="D691" s="564" t="s">
        <v>703</v>
      </c>
      <c r="E691" s="564" t="s">
        <v>704</v>
      </c>
      <c r="F691" s="564"/>
      <c r="G691" s="562" t="s">
        <v>2831</v>
      </c>
      <c r="H691" s="565" t="s">
        <v>367</v>
      </c>
      <c r="I691" s="566" t="n">
        <v>32.45</v>
      </c>
      <c r="J691" s="572"/>
      <c r="K691" s="566" t="n">
        <f aca="false">I691*J691</f>
        <v>0</v>
      </c>
    </row>
    <row r="692" s="561" customFormat="true" ht="45" hidden="true" customHeight="false" outlineLevel="0" collapsed="false">
      <c r="B692" s="562" t="s">
        <v>365</v>
      </c>
      <c r="C692" s="563" t="n">
        <v>190686</v>
      </c>
      <c r="D692" s="564" t="s">
        <v>703</v>
      </c>
      <c r="E692" s="564" t="s">
        <v>704</v>
      </c>
      <c r="F692" s="564"/>
      <c r="G692" s="562" t="s">
        <v>2828</v>
      </c>
      <c r="H692" s="565" t="s">
        <v>367</v>
      </c>
      <c r="I692" s="566" t="n">
        <v>38.82</v>
      </c>
      <c r="J692" s="572"/>
      <c r="K692" s="566" t="n">
        <f aca="false">I692*J692</f>
        <v>0</v>
      </c>
    </row>
    <row r="693" s="561" customFormat="true" ht="45" hidden="true" customHeight="false" outlineLevel="0" collapsed="false">
      <c r="B693" s="562" t="s">
        <v>365</v>
      </c>
      <c r="C693" s="563" t="n">
        <v>190687</v>
      </c>
      <c r="D693" s="564" t="s">
        <v>703</v>
      </c>
      <c r="E693" s="564" t="s">
        <v>704</v>
      </c>
      <c r="F693" s="564"/>
      <c r="G693" s="562" t="s">
        <v>2829</v>
      </c>
      <c r="H693" s="565" t="s">
        <v>367</v>
      </c>
      <c r="I693" s="566" t="n">
        <v>38.82</v>
      </c>
      <c r="J693" s="572"/>
      <c r="K693" s="566" t="n">
        <f aca="false">I693*J693</f>
        <v>0</v>
      </c>
    </row>
    <row r="694" s="561" customFormat="true" ht="45" hidden="true" customHeight="false" outlineLevel="0" collapsed="false">
      <c r="B694" s="562" t="s">
        <v>365</v>
      </c>
      <c r="C694" s="563" t="n">
        <v>190688</v>
      </c>
      <c r="D694" s="564" t="s">
        <v>703</v>
      </c>
      <c r="E694" s="564" t="s">
        <v>704</v>
      </c>
      <c r="F694" s="564"/>
      <c r="G694" s="562" t="s">
        <v>366</v>
      </c>
      <c r="H694" s="565" t="s">
        <v>367</v>
      </c>
      <c r="I694" s="566" t="n">
        <v>38.82</v>
      </c>
      <c r="J694" s="572"/>
      <c r="K694" s="566" t="n">
        <f aca="false">I694*J694</f>
        <v>0</v>
      </c>
    </row>
    <row r="695" s="561" customFormat="true" ht="45" hidden="true" customHeight="false" outlineLevel="0" collapsed="false">
      <c r="B695" s="562" t="s">
        <v>365</v>
      </c>
      <c r="C695" s="563" t="n">
        <v>190689</v>
      </c>
      <c r="D695" s="564" t="s">
        <v>703</v>
      </c>
      <c r="E695" s="564" t="s">
        <v>704</v>
      </c>
      <c r="F695" s="564"/>
      <c r="G695" s="562" t="s">
        <v>2830</v>
      </c>
      <c r="H695" s="565" t="s">
        <v>367</v>
      </c>
      <c r="I695" s="566" t="n">
        <v>38.82</v>
      </c>
      <c r="J695" s="572"/>
      <c r="K695" s="566" t="n">
        <f aca="false">I695*J695</f>
        <v>0</v>
      </c>
    </row>
    <row r="696" s="561" customFormat="true" ht="45" hidden="true" customHeight="false" outlineLevel="0" collapsed="false">
      <c r="B696" s="562" t="s">
        <v>365</v>
      </c>
      <c r="C696" s="563" t="n">
        <v>190690</v>
      </c>
      <c r="D696" s="564" t="s">
        <v>703</v>
      </c>
      <c r="E696" s="564" t="s">
        <v>704</v>
      </c>
      <c r="F696" s="564"/>
      <c r="G696" s="562" t="s">
        <v>2831</v>
      </c>
      <c r="H696" s="565" t="s">
        <v>367</v>
      </c>
      <c r="I696" s="566" t="n">
        <v>38.82</v>
      </c>
      <c r="J696" s="572"/>
      <c r="K696" s="566" t="n">
        <f aca="false">I696*J696</f>
        <v>0</v>
      </c>
    </row>
    <row r="697" s="561" customFormat="true" ht="45" hidden="true" customHeight="false" outlineLevel="0" collapsed="false">
      <c r="B697" s="562" t="s">
        <v>368</v>
      </c>
      <c r="C697" s="563" t="n">
        <v>190721</v>
      </c>
      <c r="D697" s="564" t="s">
        <v>703</v>
      </c>
      <c r="E697" s="564" t="s">
        <v>704</v>
      </c>
      <c r="F697" s="564"/>
      <c r="G697" s="562" t="s">
        <v>2828</v>
      </c>
      <c r="H697" s="565" t="s">
        <v>367</v>
      </c>
      <c r="I697" s="566" t="n">
        <v>38.23</v>
      </c>
      <c r="J697" s="572"/>
      <c r="K697" s="566" t="n">
        <f aca="false">I697*J697</f>
        <v>0</v>
      </c>
    </row>
    <row r="698" s="561" customFormat="true" ht="45" hidden="true" customHeight="false" outlineLevel="0" collapsed="false">
      <c r="B698" s="562" t="s">
        <v>368</v>
      </c>
      <c r="C698" s="563" t="n">
        <v>190722</v>
      </c>
      <c r="D698" s="564" t="s">
        <v>703</v>
      </c>
      <c r="E698" s="564" t="s">
        <v>704</v>
      </c>
      <c r="F698" s="564"/>
      <c r="G698" s="562" t="s">
        <v>2829</v>
      </c>
      <c r="H698" s="565" t="s">
        <v>367</v>
      </c>
      <c r="I698" s="566" t="n">
        <v>38.23</v>
      </c>
      <c r="J698" s="572"/>
      <c r="K698" s="566" t="n">
        <f aca="false">I698*J698</f>
        <v>0</v>
      </c>
    </row>
    <row r="699" customFormat="false" ht="78.75" hidden="false" customHeight="false" outlineLevel="0" collapsed="false">
      <c r="A699" s="670" t="n">
        <v>144</v>
      </c>
      <c r="B699" s="666" t="s">
        <v>368</v>
      </c>
      <c r="C699" s="563" t="n">
        <v>190723</v>
      </c>
      <c r="D699" s="564" t="s">
        <v>703</v>
      </c>
      <c r="E699" s="564" t="s">
        <v>704</v>
      </c>
      <c r="F699" s="564"/>
      <c r="G699" s="666" t="s">
        <v>366</v>
      </c>
      <c r="H699" s="667" t="s">
        <v>367</v>
      </c>
      <c r="I699" s="668" t="n">
        <v>38.23</v>
      </c>
      <c r="J699" s="669" t="n">
        <v>120000</v>
      </c>
      <c r="K699" s="668" t="n">
        <f aca="false">I699*J699</f>
        <v>4587600</v>
      </c>
    </row>
    <row r="700" s="561" customFormat="true" ht="45" hidden="true" customHeight="false" outlineLevel="0" collapsed="false">
      <c r="B700" s="562" t="s">
        <v>368</v>
      </c>
      <c r="C700" s="563" t="n">
        <v>190724</v>
      </c>
      <c r="D700" s="564" t="s">
        <v>703</v>
      </c>
      <c r="E700" s="564" t="s">
        <v>704</v>
      </c>
      <c r="F700" s="564"/>
      <c r="G700" s="562" t="s">
        <v>2830</v>
      </c>
      <c r="H700" s="565" t="s">
        <v>367</v>
      </c>
      <c r="I700" s="566" t="n">
        <v>38.23</v>
      </c>
      <c r="J700" s="572"/>
      <c r="K700" s="566" t="n">
        <f aca="false">I700*J700</f>
        <v>0</v>
      </c>
    </row>
    <row r="701" s="561" customFormat="true" ht="45" hidden="true" customHeight="false" outlineLevel="0" collapsed="false">
      <c r="B701" s="562" t="s">
        <v>368</v>
      </c>
      <c r="C701" s="563" t="n">
        <v>190725</v>
      </c>
      <c r="D701" s="564" t="s">
        <v>703</v>
      </c>
      <c r="E701" s="564" t="s">
        <v>704</v>
      </c>
      <c r="F701" s="564"/>
      <c r="G701" s="562" t="s">
        <v>2831</v>
      </c>
      <c r="H701" s="565" t="s">
        <v>367</v>
      </c>
      <c r="I701" s="566" t="n">
        <v>38.23</v>
      </c>
      <c r="J701" s="572"/>
      <c r="K701" s="566" t="n">
        <f aca="false">I701*J701</f>
        <v>0</v>
      </c>
    </row>
    <row r="702" s="561" customFormat="true" ht="45" hidden="true" customHeight="false" outlineLevel="0" collapsed="false">
      <c r="B702" s="562" t="s">
        <v>2832</v>
      </c>
      <c r="C702" s="563" t="n">
        <v>190691</v>
      </c>
      <c r="D702" s="564" t="s">
        <v>703</v>
      </c>
      <c r="E702" s="564" t="s">
        <v>704</v>
      </c>
      <c r="F702" s="564"/>
      <c r="G702" s="562" t="s">
        <v>2828</v>
      </c>
      <c r="H702" s="565" t="s">
        <v>367</v>
      </c>
      <c r="I702" s="566" t="n">
        <v>43.91</v>
      </c>
      <c r="J702" s="572"/>
      <c r="K702" s="566" t="n">
        <f aca="false">I702*J702</f>
        <v>0</v>
      </c>
    </row>
    <row r="703" s="561" customFormat="true" ht="45" hidden="true" customHeight="false" outlineLevel="0" collapsed="false">
      <c r="B703" s="562" t="s">
        <v>2832</v>
      </c>
      <c r="C703" s="563" t="n">
        <v>190692</v>
      </c>
      <c r="D703" s="564" t="s">
        <v>703</v>
      </c>
      <c r="E703" s="564" t="s">
        <v>704</v>
      </c>
      <c r="F703" s="564"/>
      <c r="G703" s="562" t="s">
        <v>2829</v>
      </c>
      <c r="H703" s="565" t="s">
        <v>367</v>
      </c>
      <c r="I703" s="566" t="n">
        <v>43.91</v>
      </c>
      <c r="J703" s="572"/>
      <c r="K703" s="566" t="n">
        <f aca="false">I703*J703</f>
        <v>0</v>
      </c>
    </row>
    <row r="704" s="561" customFormat="true" ht="45" hidden="true" customHeight="false" outlineLevel="0" collapsed="false">
      <c r="B704" s="562" t="s">
        <v>2832</v>
      </c>
      <c r="C704" s="563" t="n">
        <v>190693</v>
      </c>
      <c r="D704" s="564" t="s">
        <v>703</v>
      </c>
      <c r="E704" s="564" t="s">
        <v>704</v>
      </c>
      <c r="F704" s="564"/>
      <c r="G704" s="562" t="s">
        <v>366</v>
      </c>
      <c r="H704" s="565" t="s">
        <v>367</v>
      </c>
      <c r="I704" s="566" t="n">
        <v>43.91</v>
      </c>
      <c r="J704" s="572"/>
      <c r="K704" s="566" t="n">
        <f aca="false">I704*J704</f>
        <v>0</v>
      </c>
    </row>
    <row r="705" s="561" customFormat="true" ht="45" hidden="true" customHeight="false" outlineLevel="0" collapsed="false">
      <c r="B705" s="562" t="s">
        <v>2832</v>
      </c>
      <c r="C705" s="563" t="n">
        <v>190694</v>
      </c>
      <c r="D705" s="564" t="s">
        <v>703</v>
      </c>
      <c r="E705" s="564" t="s">
        <v>704</v>
      </c>
      <c r="F705" s="564"/>
      <c r="G705" s="562" t="s">
        <v>2830</v>
      </c>
      <c r="H705" s="565" t="s">
        <v>367</v>
      </c>
      <c r="I705" s="566" t="n">
        <v>43.91</v>
      </c>
      <c r="J705" s="572"/>
      <c r="K705" s="566" t="n">
        <f aca="false">I705*J705</f>
        <v>0</v>
      </c>
    </row>
    <row r="706" s="561" customFormat="true" ht="45" hidden="true" customHeight="false" outlineLevel="0" collapsed="false">
      <c r="B706" s="562" t="s">
        <v>2832</v>
      </c>
      <c r="C706" s="563" t="n">
        <v>190695</v>
      </c>
      <c r="D706" s="564" t="s">
        <v>703</v>
      </c>
      <c r="E706" s="564" t="s">
        <v>704</v>
      </c>
      <c r="F706" s="564"/>
      <c r="G706" s="562" t="s">
        <v>2831</v>
      </c>
      <c r="H706" s="565" t="s">
        <v>367</v>
      </c>
      <c r="I706" s="566" t="n">
        <v>43.91</v>
      </c>
      <c r="J706" s="572"/>
      <c r="K706" s="566" t="n">
        <f aca="false">I706*J706</f>
        <v>0</v>
      </c>
    </row>
    <row r="707" s="561" customFormat="true" ht="60" hidden="true" customHeight="false" outlineLevel="0" collapsed="false">
      <c r="B707" s="562" t="s">
        <v>2833</v>
      </c>
      <c r="C707" s="563" t="n">
        <v>190726</v>
      </c>
      <c r="D707" s="564" t="s">
        <v>703</v>
      </c>
      <c r="E707" s="564" t="s">
        <v>704</v>
      </c>
      <c r="F707" s="564"/>
      <c r="G707" s="562" t="s">
        <v>2828</v>
      </c>
      <c r="H707" s="565" t="s">
        <v>367</v>
      </c>
      <c r="I707" s="566" t="n">
        <v>36.58</v>
      </c>
      <c r="J707" s="572"/>
      <c r="K707" s="566" t="n">
        <f aca="false">I707*J707</f>
        <v>0</v>
      </c>
    </row>
    <row r="708" s="561" customFormat="true" ht="60" hidden="true" customHeight="false" outlineLevel="0" collapsed="false">
      <c r="B708" s="562" t="s">
        <v>2833</v>
      </c>
      <c r="C708" s="563" t="n">
        <v>190755</v>
      </c>
      <c r="D708" s="564" t="s">
        <v>703</v>
      </c>
      <c r="E708" s="564" t="s">
        <v>704</v>
      </c>
      <c r="F708" s="564"/>
      <c r="G708" s="562" t="s">
        <v>2829</v>
      </c>
      <c r="H708" s="565" t="s">
        <v>367</v>
      </c>
      <c r="I708" s="566" t="n">
        <v>36.58</v>
      </c>
      <c r="J708" s="572"/>
      <c r="K708" s="566" t="n">
        <f aca="false">I708*J708</f>
        <v>0</v>
      </c>
    </row>
    <row r="709" customFormat="false" ht="78.75" hidden="false" customHeight="false" outlineLevel="0" collapsed="false">
      <c r="A709" s="670" t="n">
        <v>145</v>
      </c>
      <c r="B709" s="666" t="s">
        <v>2833</v>
      </c>
      <c r="C709" s="563" t="n">
        <v>190756</v>
      </c>
      <c r="D709" s="564" t="s">
        <v>703</v>
      </c>
      <c r="E709" s="564" t="s">
        <v>704</v>
      </c>
      <c r="F709" s="564"/>
      <c r="G709" s="666" t="s">
        <v>366</v>
      </c>
      <c r="H709" s="667" t="s">
        <v>367</v>
      </c>
      <c r="I709" s="668" t="n">
        <v>36.58</v>
      </c>
      <c r="J709" s="669" t="n">
        <v>120000</v>
      </c>
      <c r="K709" s="668" t="n">
        <f aca="false">I709*J709</f>
        <v>4389600</v>
      </c>
    </row>
    <row r="710" s="561" customFormat="true" ht="60" hidden="true" customHeight="false" outlineLevel="0" collapsed="false">
      <c r="B710" s="562" t="s">
        <v>2833</v>
      </c>
      <c r="C710" s="563" t="n">
        <v>190757</v>
      </c>
      <c r="D710" s="564" t="s">
        <v>703</v>
      </c>
      <c r="E710" s="564" t="s">
        <v>704</v>
      </c>
      <c r="F710" s="564"/>
      <c r="G710" s="562" t="s">
        <v>2830</v>
      </c>
      <c r="H710" s="565" t="s">
        <v>367</v>
      </c>
      <c r="I710" s="566" t="n">
        <v>36.58</v>
      </c>
      <c r="J710" s="572"/>
      <c r="K710" s="566" t="n">
        <f aca="false">I710*J710</f>
        <v>0</v>
      </c>
    </row>
    <row r="711" s="561" customFormat="true" ht="60" hidden="true" customHeight="false" outlineLevel="0" collapsed="false">
      <c r="B711" s="562" t="s">
        <v>2833</v>
      </c>
      <c r="C711" s="563" t="n">
        <v>190758</v>
      </c>
      <c r="D711" s="564" t="s">
        <v>703</v>
      </c>
      <c r="E711" s="564" t="s">
        <v>704</v>
      </c>
      <c r="F711" s="564"/>
      <c r="G711" s="562" t="s">
        <v>2831</v>
      </c>
      <c r="H711" s="565" t="s">
        <v>367</v>
      </c>
      <c r="I711" s="566" t="n">
        <v>36.58</v>
      </c>
      <c r="J711" s="572"/>
      <c r="K711" s="566" t="n">
        <f aca="false">I711*J711</f>
        <v>0</v>
      </c>
    </row>
    <row r="712" s="561" customFormat="true" ht="60" hidden="true" customHeight="false" outlineLevel="0" collapsed="false">
      <c r="B712" s="562" t="s">
        <v>2834</v>
      </c>
      <c r="C712" s="563" t="n">
        <v>190696</v>
      </c>
      <c r="D712" s="564" t="s">
        <v>703</v>
      </c>
      <c r="E712" s="564" t="s">
        <v>704</v>
      </c>
      <c r="F712" s="564"/>
      <c r="G712" s="562" t="s">
        <v>2828</v>
      </c>
      <c r="H712" s="565" t="s">
        <v>367</v>
      </c>
      <c r="I712" s="566" t="n">
        <v>41.63</v>
      </c>
      <c r="J712" s="572"/>
      <c r="K712" s="566" t="n">
        <f aca="false">I712*J712</f>
        <v>0</v>
      </c>
    </row>
    <row r="713" s="561" customFormat="true" ht="60" hidden="true" customHeight="false" outlineLevel="0" collapsed="false">
      <c r="B713" s="562" t="s">
        <v>2834</v>
      </c>
      <c r="C713" s="563" t="n">
        <v>190697</v>
      </c>
      <c r="D713" s="564" t="s">
        <v>703</v>
      </c>
      <c r="E713" s="564" t="s">
        <v>704</v>
      </c>
      <c r="F713" s="564"/>
      <c r="G713" s="562" t="s">
        <v>2829</v>
      </c>
      <c r="H713" s="565" t="s">
        <v>367</v>
      </c>
      <c r="I713" s="566" t="n">
        <v>41.63</v>
      </c>
      <c r="J713" s="572"/>
      <c r="K713" s="566" t="n">
        <f aca="false">I713*J713</f>
        <v>0</v>
      </c>
    </row>
    <row r="714" s="561" customFormat="true" ht="60" hidden="true" customHeight="false" outlineLevel="0" collapsed="false">
      <c r="B714" s="562" t="s">
        <v>2834</v>
      </c>
      <c r="C714" s="563" t="n">
        <v>190698</v>
      </c>
      <c r="D714" s="564" t="s">
        <v>703</v>
      </c>
      <c r="E714" s="564" t="s">
        <v>704</v>
      </c>
      <c r="F714" s="564"/>
      <c r="G714" s="562" t="s">
        <v>366</v>
      </c>
      <c r="H714" s="565" t="s">
        <v>367</v>
      </c>
      <c r="I714" s="566" t="n">
        <v>41.63</v>
      </c>
      <c r="J714" s="572"/>
      <c r="K714" s="566" t="n">
        <f aca="false">I714*J714</f>
        <v>0</v>
      </c>
    </row>
    <row r="715" s="561" customFormat="true" ht="60" hidden="true" customHeight="false" outlineLevel="0" collapsed="false">
      <c r="B715" s="562" t="s">
        <v>2834</v>
      </c>
      <c r="C715" s="563" t="n">
        <v>190699</v>
      </c>
      <c r="D715" s="564" t="s">
        <v>703</v>
      </c>
      <c r="E715" s="564" t="s">
        <v>704</v>
      </c>
      <c r="F715" s="564"/>
      <c r="G715" s="562" t="s">
        <v>2830</v>
      </c>
      <c r="H715" s="565" t="s">
        <v>367</v>
      </c>
      <c r="I715" s="566" t="n">
        <v>41.63</v>
      </c>
      <c r="J715" s="572"/>
      <c r="K715" s="566" t="n">
        <f aca="false">I715*J715</f>
        <v>0</v>
      </c>
    </row>
    <row r="716" s="561" customFormat="true" ht="60" hidden="true" customHeight="false" outlineLevel="0" collapsed="false">
      <c r="B716" s="562" t="s">
        <v>2834</v>
      </c>
      <c r="C716" s="563" t="n">
        <v>190700</v>
      </c>
      <c r="D716" s="564" t="s">
        <v>703</v>
      </c>
      <c r="E716" s="564" t="s">
        <v>704</v>
      </c>
      <c r="F716" s="564"/>
      <c r="G716" s="562" t="s">
        <v>2831</v>
      </c>
      <c r="H716" s="565" t="s">
        <v>367</v>
      </c>
      <c r="I716" s="566" t="n">
        <v>41.63</v>
      </c>
      <c r="J716" s="572"/>
      <c r="K716" s="566" t="n">
        <f aca="false">I716*J716</f>
        <v>0</v>
      </c>
    </row>
    <row r="717" s="561" customFormat="true" ht="30" hidden="true" customHeight="false" outlineLevel="0" collapsed="false">
      <c r="B717" s="562" t="s">
        <v>2835</v>
      </c>
      <c r="C717" s="563" t="n">
        <v>190759</v>
      </c>
      <c r="D717" s="564" t="s">
        <v>703</v>
      </c>
      <c r="E717" s="564" t="s">
        <v>704</v>
      </c>
      <c r="F717" s="564"/>
      <c r="G717" s="562" t="s">
        <v>2836</v>
      </c>
      <c r="H717" s="565" t="s">
        <v>367</v>
      </c>
      <c r="I717" s="566" t="n">
        <v>57.94</v>
      </c>
      <c r="J717" s="572"/>
      <c r="K717" s="566" t="n">
        <f aca="false">I717*J717</f>
        <v>0</v>
      </c>
    </row>
    <row r="718" s="561" customFormat="true" ht="30" hidden="true" customHeight="false" outlineLevel="0" collapsed="false">
      <c r="B718" s="562" t="s">
        <v>2835</v>
      </c>
      <c r="C718" s="563" t="n">
        <v>190760</v>
      </c>
      <c r="D718" s="564" t="s">
        <v>703</v>
      </c>
      <c r="E718" s="564" t="s">
        <v>704</v>
      </c>
      <c r="F718" s="564"/>
      <c r="G718" s="562" t="s">
        <v>2837</v>
      </c>
      <c r="H718" s="565" t="s">
        <v>367</v>
      </c>
      <c r="I718" s="566" t="n">
        <v>57.94</v>
      </c>
      <c r="J718" s="572"/>
      <c r="K718" s="566" t="n">
        <f aca="false">I718*J718</f>
        <v>0</v>
      </c>
    </row>
    <row r="719" s="561" customFormat="true" ht="30" hidden="true" customHeight="false" outlineLevel="0" collapsed="false">
      <c r="B719" s="562" t="s">
        <v>2835</v>
      </c>
      <c r="C719" s="563" t="n">
        <v>190761</v>
      </c>
      <c r="D719" s="564" t="s">
        <v>703</v>
      </c>
      <c r="E719" s="564" t="s">
        <v>704</v>
      </c>
      <c r="F719" s="564"/>
      <c r="G719" s="562" t="s">
        <v>2838</v>
      </c>
      <c r="H719" s="565" t="s">
        <v>367</v>
      </c>
      <c r="I719" s="566" t="n">
        <v>57.94</v>
      </c>
      <c r="J719" s="572"/>
      <c r="K719" s="566" t="n">
        <f aca="false">I719*J719</f>
        <v>0</v>
      </c>
    </row>
    <row r="720" s="561" customFormat="true" ht="30" hidden="true" customHeight="false" outlineLevel="0" collapsed="false">
      <c r="B720" s="562" t="s">
        <v>2835</v>
      </c>
      <c r="C720" s="563" t="n">
        <v>190762</v>
      </c>
      <c r="D720" s="564" t="s">
        <v>703</v>
      </c>
      <c r="E720" s="564" t="s">
        <v>704</v>
      </c>
      <c r="F720" s="564"/>
      <c r="G720" s="562" t="s">
        <v>2839</v>
      </c>
      <c r="H720" s="565" t="s">
        <v>367</v>
      </c>
      <c r="I720" s="566" t="n">
        <v>57.94</v>
      </c>
      <c r="J720" s="572"/>
      <c r="K720" s="566" t="n">
        <f aca="false">I720*J720</f>
        <v>0</v>
      </c>
    </row>
    <row r="721" s="561" customFormat="true" ht="30" hidden="true" customHeight="false" outlineLevel="0" collapsed="false">
      <c r="B721" s="562" t="s">
        <v>2835</v>
      </c>
      <c r="C721" s="563" t="n">
        <v>190763</v>
      </c>
      <c r="D721" s="564" t="s">
        <v>703</v>
      </c>
      <c r="E721" s="564" t="s">
        <v>704</v>
      </c>
      <c r="F721" s="564"/>
      <c r="G721" s="562" t="s">
        <v>2840</v>
      </c>
      <c r="H721" s="565" t="s">
        <v>367</v>
      </c>
      <c r="I721" s="566" t="n">
        <v>57.94</v>
      </c>
      <c r="J721" s="572"/>
      <c r="K721" s="566" t="n">
        <f aca="false">I721*J721</f>
        <v>0</v>
      </c>
    </row>
    <row r="722" s="561" customFormat="true" ht="30" hidden="true" customHeight="false" outlineLevel="0" collapsed="false">
      <c r="B722" s="562" t="s">
        <v>2835</v>
      </c>
      <c r="C722" s="563" t="n">
        <v>190764</v>
      </c>
      <c r="D722" s="564" t="s">
        <v>703</v>
      </c>
      <c r="E722" s="564" t="s">
        <v>704</v>
      </c>
      <c r="F722" s="564"/>
      <c r="G722" s="562" t="s">
        <v>2841</v>
      </c>
      <c r="H722" s="565" t="s">
        <v>367</v>
      </c>
      <c r="I722" s="566" t="n">
        <v>57.94</v>
      </c>
      <c r="J722" s="572"/>
      <c r="K722" s="566" t="n">
        <f aca="false">I722*J722</f>
        <v>0</v>
      </c>
    </row>
    <row r="723" s="561" customFormat="true" ht="30" hidden="true" customHeight="false" outlineLevel="0" collapsed="false">
      <c r="B723" s="562" t="s">
        <v>2835</v>
      </c>
      <c r="C723" s="563" t="n">
        <v>190765</v>
      </c>
      <c r="D723" s="564" t="s">
        <v>703</v>
      </c>
      <c r="E723" s="564" t="s">
        <v>704</v>
      </c>
      <c r="F723" s="564"/>
      <c r="G723" s="562" t="s">
        <v>2842</v>
      </c>
      <c r="H723" s="565" t="s">
        <v>367</v>
      </c>
      <c r="I723" s="566" t="n">
        <v>57.94</v>
      </c>
      <c r="J723" s="572"/>
      <c r="K723" s="566" t="n">
        <f aca="false">I723*J723</f>
        <v>0</v>
      </c>
    </row>
    <row r="724" s="561" customFormat="true" ht="45" hidden="true" customHeight="false" outlineLevel="0" collapsed="false">
      <c r="B724" s="562" t="s">
        <v>369</v>
      </c>
      <c r="C724" s="563" t="n">
        <v>190701</v>
      </c>
      <c r="D724" s="564" t="s">
        <v>703</v>
      </c>
      <c r="E724" s="564" t="s">
        <v>704</v>
      </c>
      <c r="F724" s="564"/>
      <c r="G724" s="562" t="s">
        <v>2843</v>
      </c>
      <c r="H724" s="565" t="s">
        <v>367</v>
      </c>
      <c r="I724" s="566" t="n">
        <v>58.55</v>
      </c>
      <c r="J724" s="572"/>
      <c r="K724" s="566" t="n">
        <f aca="false">I724*J724</f>
        <v>0</v>
      </c>
    </row>
    <row r="725" s="561" customFormat="true" ht="45" hidden="true" customHeight="false" outlineLevel="0" collapsed="false">
      <c r="B725" s="562" t="s">
        <v>369</v>
      </c>
      <c r="C725" s="563" t="n">
        <v>190727</v>
      </c>
      <c r="D725" s="564" t="s">
        <v>703</v>
      </c>
      <c r="E725" s="564" t="s">
        <v>704</v>
      </c>
      <c r="F725" s="564"/>
      <c r="G725" s="562" t="s">
        <v>2844</v>
      </c>
      <c r="H725" s="565" t="s">
        <v>367</v>
      </c>
      <c r="I725" s="566" t="n">
        <v>58.55</v>
      </c>
      <c r="J725" s="572"/>
      <c r="K725" s="566" t="n">
        <f aca="false">I725*J725</f>
        <v>0</v>
      </c>
    </row>
    <row r="726" customFormat="false" ht="47.25" hidden="false" customHeight="false" outlineLevel="0" collapsed="false">
      <c r="A726" s="670" t="n">
        <v>146</v>
      </c>
      <c r="B726" s="666" t="s">
        <v>369</v>
      </c>
      <c r="C726" s="563" t="n">
        <v>190728</v>
      </c>
      <c r="D726" s="564" t="s">
        <v>703</v>
      </c>
      <c r="E726" s="564" t="s">
        <v>704</v>
      </c>
      <c r="F726" s="564"/>
      <c r="G726" s="666" t="s">
        <v>370</v>
      </c>
      <c r="H726" s="667" t="s">
        <v>367</v>
      </c>
      <c r="I726" s="668" t="n">
        <v>58.55</v>
      </c>
      <c r="J726" s="669" t="n">
        <v>10000</v>
      </c>
      <c r="K726" s="668" t="n">
        <f aca="false">I726*J726</f>
        <v>585500</v>
      </c>
    </row>
    <row r="727" customFormat="false" ht="47.25" hidden="false" customHeight="false" outlineLevel="0" collapsed="false">
      <c r="A727" s="670" t="n">
        <v>147</v>
      </c>
      <c r="B727" s="666" t="s">
        <v>369</v>
      </c>
      <c r="C727" s="563" t="n">
        <v>190729</v>
      </c>
      <c r="D727" s="564" t="s">
        <v>703</v>
      </c>
      <c r="E727" s="564" t="s">
        <v>704</v>
      </c>
      <c r="F727" s="564"/>
      <c r="G727" s="666" t="s">
        <v>371</v>
      </c>
      <c r="H727" s="667" t="s">
        <v>367</v>
      </c>
      <c r="I727" s="668" t="n">
        <v>58.55</v>
      </c>
      <c r="J727" s="669" t="n">
        <v>12000</v>
      </c>
      <c r="K727" s="668" t="n">
        <f aca="false">I727*J727</f>
        <v>702600</v>
      </c>
    </row>
    <row r="728" customFormat="false" ht="47.25" hidden="false" customHeight="false" outlineLevel="0" collapsed="false">
      <c r="A728" s="670" t="n">
        <v>148</v>
      </c>
      <c r="B728" s="666" t="s">
        <v>369</v>
      </c>
      <c r="C728" s="563" t="n">
        <v>190730</v>
      </c>
      <c r="D728" s="564" t="s">
        <v>703</v>
      </c>
      <c r="E728" s="564" t="s">
        <v>704</v>
      </c>
      <c r="F728" s="564"/>
      <c r="G728" s="666" t="s">
        <v>372</v>
      </c>
      <c r="H728" s="667" t="s">
        <v>367</v>
      </c>
      <c r="I728" s="668" t="n">
        <v>58.55</v>
      </c>
      <c r="J728" s="669" t="n">
        <v>10000</v>
      </c>
      <c r="K728" s="668" t="n">
        <f aca="false">I728*J728</f>
        <v>585500</v>
      </c>
    </row>
    <row r="729" s="561" customFormat="true" ht="45" hidden="true" customHeight="false" outlineLevel="0" collapsed="false">
      <c r="B729" s="562" t="s">
        <v>369</v>
      </c>
      <c r="C729" s="563" t="n">
        <v>190731</v>
      </c>
      <c r="D729" s="564" t="s">
        <v>703</v>
      </c>
      <c r="E729" s="564" t="s">
        <v>704</v>
      </c>
      <c r="F729" s="564"/>
      <c r="G729" s="562" t="s">
        <v>2845</v>
      </c>
      <c r="H729" s="565" t="s">
        <v>367</v>
      </c>
      <c r="I729" s="566" t="n">
        <v>58.55</v>
      </c>
      <c r="J729" s="572"/>
      <c r="K729" s="566" t="n">
        <f aca="false">I729*J729</f>
        <v>0</v>
      </c>
    </row>
    <row r="730" s="561" customFormat="true" ht="45" hidden="true" customHeight="false" outlineLevel="0" collapsed="false">
      <c r="B730" s="562" t="s">
        <v>369</v>
      </c>
      <c r="C730" s="563" t="n">
        <v>190732</v>
      </c>
      <c r="D730" s="564" t="s">
        <v>703</v>
      </c>
      <c r="E730" s="564" t="s">
        <v>704</v>
      </c>
      <c r="F730" s="564"/>
      <c r="G730" s="562" t="s">
        <v>2846</v>
      </c>
      <c r="H730" s="565" t="s">
        <v>367</v>
      </c>
      <c r="I730" s="566" t="n">
        <v>58.55</v>
      </c>
      <c r="J730" s="572"/>
      <c r="K730" s="566" t="n">
        <f aca="false">I730*J730</f>
        <v>0</v>
      </c>
    </row>
    <row r="731" s="561" customFormat="true" ht="30" hidden="true" customHeight="false" outlineLevel="0" collapsed="false">
      <c r="B731" s="562" t="s">
        <v>2847</v>
      </c>
      <c r="C731" s="563" t="n">
        <v>190421</v>
      </c>
      <c r="D731" s="564" t="s">
        <v>703</v>
      </c>
      <c r="E731" s="564" t="s">
        <v>1969</v>
      </c>
      <c r="F731" s="564"/>
      <c r="G731" s="562" t="s">
        <v>2848</v>
      </c>
      <c r="H731" s="565" t="s">
        <v>2849</v>
      </c>
      <c r="I731" s="566" t="n">
        <v>617.95</v>
      </c>
      <c r="J731" s="572"/>
      <c r="K731" s="566" t="n">
        <f aca="false">I731*J731</f>
        <v>0</v>
      </c>
    </row>
    <row r="732" s="561" customFormat="true" ht="45" hidden="true" customHeight="false" outlineLevel="0" collapsed="false">
      <c r="B732" s="562" t="s">
        <v>2850</v>
      </c>
      <c r="C732" s="563" t="n">
        <v>190422</v>
      </c>
      <c r="D732" s="564" t="s">
        <v>1972</v>
      </c>
      <c r="E732" s="564" t="s">
        <v>1969</v>
      </c>
      <c r="F732" s="564"/>
      <c r="G732" s="562" t="s">
        <v>135</v>
      </c>
      <c r="H732" s="565" t="s">
        <v>71</v>
      </c>
      <c r="I732" s="566" t="n">
        <v>8.86</v>
      </c>
      <c r="J732" s="572"/>
      <c r="K732" s="566" t="n">
        <f aca="false">I732*J732</f>
        <v>0</v>
      </c>
    </row>
    <row r="733" s="561" customFormat="true" ht="45" hidden="true" customHeight="false" outlineLevel="0" collapsed="false">
      <c r="B733" s="562" t="s">
        <v>218</v>
      </c>
      <c r="C733" s="563" t="n">
        <v>190423</v>
      </c>
      <c r="D733" s="564" t="s">
        <v>1972</v>
      </c>
      <c r="E733" s="564" t="s">
        <v>1969</v>
      </c>
      <c r="F733" s="564"/>
      <c r="G733" s="562" t="s">
        <v>219</v>
      </c>
      <c r="H733" s="565" t="s">
        <v>47</v>
      </c>
      <c r="I733" s="566" t="n">
        <v>8.59</v>
      </c>
      <c r="J733" s="572"/>
      <c r="K733" s="566" t="n">
        <f aca="false">I733*J733</f>
        <v>0</v>
      </c>
    </row>
    <row r="734" customFormat="false" ht="31.5" hidden="false" customHeight="false" outlineLevel="0" collapsed="false">
      <c r="A734" s="670" t="n">
        <v>149</v>
      </c>
      <c r="B734" s="666" t="s">
        <v>222</v>
      </c>
      <c r="C734" s="563" t="n">
        <v>190424</v>
      </c>
      <c r="D734" s="564" t="s">
        <v>703</v>
      </c>
      <c r="E734" s="564" t="s">
        <v>1969</v>
      </c>
      <c r="F734" s="564"/>
      <c r="G734" s="666" t="s">
        <v>224</v>
      </c>
      <c r="H734" s="667" t="s">
        <v>225</v>
      </c>
      <c r="I734" s="668" t="n">
        <v>1722.46</v>
      </c>
      <c r="J734" s="669" t="n">
        <v>600</v>
      </c>
      <c r="K734" s="668" t="n">
        <f aca="false">I734*J734</f>
        <v>1033476</v>
      </c>
    </row>
    <row r="735" customFormat="false" ht="31.5" hidden="false" customHeight="false" outlineLevel="0" collapsed="false">
      <c r="A735" s="670" t="n">
        <v>150</v>
      </c>
      <c r="B735" s="666" t="s">
        <v>222</v>
      </c>
      <c r="C735" s="563" t="n">
        <v>190425</v>
      </c>
      <c r="D735" s="564" t="s">
        <v>703</v>
      </c>
      <c r="E735" s="564" t="s">
        <v>1969</v>
      </c>
      <c r="F735" s="564"/>
      <c r="G735" s="666" t="s">
        <v>223</v>
      </c>
      <c r="H735" s="667" t="s">
        <v>68</v>
      </c>
      <c r="I735" s="668" t="n">
        <v>234.89</v>
      </c>
      <c r="J735" s="669" t="n">
        <v>300</v>
      </c>
      <c r="K735" s="668" t="n">
        <f aca="false">I735*J735</f>
        <v>70467</v>
      </c>
    </row>
    <row r="736" s="561" customFormat="true" ht="30" hidden="true" customHeight="false" outlineLevel="0" collapsed="false">
      <c r="B736" s="562" t="s">
        <v>222</v>
      </c>
      <c r="C736" s="563" t="n">
        <v>190426</v>
      </c>
      <c r="D736" s="564" t="s">
        <v>703</v>
      </c>
      <c r="E736" s="564" t="s">
        <v>1969</v>
      </c>
      <c r="F736" s="564"/>
      <c r="G736" s="562" t="s">
        <v>2851</v>
      </c>
      <c r="H736" s="565" t="s">
        <v>68</v>
      </c>
      <c r="I736" s="566" t="n">
        <v>146.13</v>
      </c>
      <c r="J736" s="572"/>
      <c r="K736" s="566" t="n">
        <f aca="false">I736*J736</f>
        <v>0</v>
      </c>
    </row>
    <row r="737" customFormat="false" ht="47.25" hidden="false" customHeight="false" outlineLevel="0" collapsed="false">
      <c r="A737" s="670" t="n">
        <v>151</v>
      </c>
      <c r="B737" s="666" t="s">
        <v>2852</v>
      </c>
      <c r="C737" s="563" t="n">
        <v>190899</v>
      </c>
      <c r="D737" s="564" t="s">
        <v>703</v>
      </c>
      <c r="E737" s="564" t="s">
        <v>704</v>
      </c>
      <c r="F737" s="564"/>
      <c r="G737" s="666" t="s">
        <v>2853</v>
      </c>
      <c r="H737" s="667" t="s">
        <v>298</v>
      </c>
      <c r="I737" s="668" t="n">
        <v>218.5</v>
      </c>
      <c r="J737" s="669" t="n">
        <v>3500</v>
      </c>
      <c r="K737" s="668" t="n">
        <f aca="false">I737*J737</f>
        <v>764750</v>
      </c>
    </row>
    <row r="738" s="561" customFormat="true" ht="45" hidden="true" customHeight="false" outlineLevel="0" collapsed="false">
      <c r="B738" s="562" t="s">
        <v>2854</v>
      </c>
      <c r="C738" s="563" t="n">
        <v>190901</v>
      </c>
      <c r="D738" s="564" t="s">
        <v>703</v>
      </c>
      <c r="E738" s="564" t="s">
        <v>704</v>
      </c>
      <c r="F738" s="564"/>
      <c r="G738" s="562" t="s">
        <v>2855</v>
      </c>
      <c r="H738" s="565" t="s">
        <v>298</v>
      </c>
      <c r="I738" s="566" t="n">
        <v>294.5</v>
      </c>
      <c r="J738" s="572"/>
      <c r="K738" s="566" t="n">
        <f aca="false">I738*J738</f>
        <v>0</v>
      </c>
    </row>
    <row r="739" s="561" customFormat="true" ht="45" hidden="true" customHeight="false" outlineLevel="0" collapsed="false">
      <c r="B739" s="562" t="s">
        <v>2856</v>
      </c>
      <c r="C739" s="563" t="n">
        <v>190900</v>
      </c>
      <c r="D739" s="564" t="s">
        <v>703</v>
      </c>
      <c r="E739" s="564" t="s">
        <v>704</v>
      </c>
      <c r="F739" s="564"/>
      <c r="G739" s="562" t="s">
        <v>2855</v>
      </c>
      <c r="H739" s="565" t="s">
        <v>298</v>
      </c>
      <c r="I739" s="566" t="n">
        <v>313.5</v>
      </c>
      <c r="J739" s="572"/>
      <c r="K739" s="566" t="n">
        <f aca="false">I739*J739</f>
        <v>0</v>
      </c>
    </row>
    <row r="740" s="561" customFormat="true" ht="30" hidden="true" customHeight="false" outlineLevel="0" collapsed="false">
      <c r="B740" s="562" t="s">
        <v>2857</v>
      </c>
      <c r="C740" s="563" t="n">
        <v>190427</v>
      </c>
      <c r="D740" s="564" t="s">
        <v>703</v>
      </c>
      <c r="E740" s="564" t="s">
        <v>1969</v>
      </c>
      <c r="F740" s="564"/>
      <c r="G740" s="562" t="s">
        <v>2858</v>
      </c>
      <c r="H740" s="565" t="s">
        <v>68</v>
      </c>
      <c r="I740" s="566" t="n">
        <v>266208.61</v>
      </c>
      <c r="J740" s="572"/>
      <c r="K740" s="566" t="n">
        <f aca="false">I740*J740</f>
        <v>0</v>
      </c>
    </row>
    <row r="741" customFormat="false" ht="31.5" hidden="false" customHeight="false" outlineLevel="0" collapsed="false">
      <c r="A741" s="670" t="n">
        <v>152</v>
      </c>
      <c r="B741" s="666" t="s">
        <v>2859</v>
      </c>
      <c r="C741" s="563" t="n">
        <v>190428</v>
      </c>
      <c r="D741" s="564" t="s">
        <v>703</v>
      </c>
      <c r="E741" s="564" t="s">
        <v>1969</v>
      </c>
      <c r="F741" s="564"/>
      <c r="G741" s="666" t="s">
        <v>2860</v>
      </c>
      <c r="H741" s="667" t="s">
        <v>68</v>
      </c>
      <c r="I741" s="668" t="n">
        <v>133155</v>
      </c>
      <c r="J741" s="669" t="n">
        <v>80</v>
      </c>
      <c r="K741" s="668" t="n">
        <f aca="false">I741*J741</f>
        <v>10652400</v>
      </c>
    </row>
    <row r="742" s="561" customFormat="true" ht="45" hidden="true" customHeight="false" outlineLevel="0" collapsed="false">
      <c r="B742" s="562" t="s">
        <v>226</v>
      </c>
      <c r="C742" s="563" t="n">
        <v>190429</v>
      </c>
      <c r="D742" s="564" t="s">
        <v>1972</v>
      </c>
      <c r="E742" s="564" t="s">
        <v>1969</v>
      </c>
      <c r="F742" s="564"/>
      <c r="G742" s="562" t="s">
        <v>82</v>
      </c>
      <c r="H742" s="565" t="s">
        <v>71</v>
      </c>
      <c r="I742" s="566" t="n">
        <v>7.01</v>
      </c>
      <c r="J742" s="572"/>
      <c r="K742" s="566" t="n">
        <f aca="false">I742*J742</f>
        <v>0</v>
      </c>
    </row>
    <row r="743" customFormat="false" ht="30" hidden="false" customHeight="false" outlineLevel="0" collapsed="false">
      <c r="A743" s="670" t="n">
        <v>153</v>
      </c>
      <c r="B743" s="666" t="s">
        <v>226</v>
      </c>
      <c r="C743" s="563" t="n">
        <v>190430</v>
      </c>
      <c r="D743" s="564" t="s">
        <v>703</v>
      </c>
      <c r="E743" s="564" t="s">
        <v>1969</v>
      </c>
      <c r="F743" s="564"/>
      <c r="G743" s="666" t="s">
        <v>227</v>
      </c>
      <c r="H743" s="667" t="s">
        <v>47</v>
      </c>
      <c r="I743" s="668" t="n">
        <v>94.21</v>
      </c>
      <c r="J743" s="669" t="n">
        <v>12000</v>
      </c>
      <c r="K743" s="668" t="n">
        <f aca="false">I743*J743</f>
        <v>1130520</v>
      </c>
    </row>
    <row r="744" customFormat="false" ht="47.25" hidden="false" customHeight="false" outlineLevel="0" collapsed="false">
      <c r="A744" s="670" t="n">
        <v>154</v>
      </c>
      <c r="B744" s="666" t="s">
        <v>228</v>
      </c>
      <c r="C744" s="563" t="n">
        <v>190431</v>
      </c>
      <c r="D744" s="564" t="s">
        <v>703</v>
      </c>
      <c r="E744" s="564" t="s">
        <v>1969</v>
      </c>
      <c r="F744" s="564"/>
      <c r="G744" s="666" t="s">
        <v>229</v>
      </c>
      <c r="H744" s="667" t="s">
        <v>47</v>
      </c>
      <c r="I744" s="668" t="n">
        <v>1231.6</v>
      </c>
      <c r="J744" s="669" t="n">
        <v>500</v>
      </c>
      <c r="K744" s="668" t="n">
        <f aca="false">I744*J744</f>
        <v>615800</v>
      </c>
    </row>
    <row r="745" customFormat="false" ht="63" hidden="false" customHeight="false" outlineLevel="0" collapsed="false">
      <c r="A745" s="670" t="n">
        <v>155</v>
      </c>
      <c r="B745" s="666" t="s">
        <v>2861</v>
      </c>
      <c r="C745" s="563" t="n">
        <v>190432</v>
      </c>
      <c r="D745" s="564" t="s">
        <v>703</v>
      </c>
      <c r="E745" s="564" t="s">
        <v>1969</v>
      </c>
      <c r="F745" s="564"/>
      <c r="G745" s="666" t="s">
        <v>2862</v>
      </c>
      <c r="H745" s="667" t="s">
        <v>47</v>
      </c>
      <c r="I745" s="668" t="n">
        <v>114.47</v>
      </c>
      <c r="J745" s="669" t="n">
        <v>2000</v>
      </c>
      <c r="K745" s="668" t="n">
        <f aca="false">I745*J745</f>
        <v>228940</v>
      </c>
    </row>
    <row r="746" s="561" customFormat="true" ht="30" hidden="true" customHeight="false" outlineLevel="0" collapsed="false">
      <c r="B746" s="562" t="s">
        <v>2863</v>
      </c>
      <c r="C746" s="563" t="n">
        <v>190733</v>
      </c>
      <c r="D746" s="564" t="s">
        <v>703</v>
      </c>
      <c r="E746" s="564" t="s">
        <v>704</v>
      </c>
      <c r="F746" s="564"/>
      <c r="G746" s="562" t="s">
        <v>2864</v>
      </c>
      <c r="H746" s="565" t="s">
        <v>298</v>
      </c>
      <c r="I746" s="566" t="n">
        <v>50.83</v>
      </c>
      <c r="J746" s="572"/>
      <c r="K746" s="566" t="n">
        <f aca="false">I746*J746</f>
        <v>0</v>
      </c>
    </row>
    <row r="747" s="561" customFormat="true" ht="30" hidden="true" customHeight="false" outlineLevel="0" collapsed="false">
      <c r="B747" s="562" t="s">
        <v>2863</v>
      </c>
      <c r="C747" s="563" t="n">
        <v>190815</v>
      </c>
      <c r="D747" s="564" t="s">
        <v>703</v>
      </c>
      <c r="E747" s="564" t="s">
        <v>704</v>
      </c>
      <c r="F747" s="564"/>
      <c r="G747" s="562" t="s">
        <v>2865</v>
      </c>
      <c r="H747" s="565" t="s">
        <v>298</v>
      </c>
      <c r="I747" s="566" t="n">
        <v>46.76</v>
      </c>
      <c r="J747" s="572"/>
      <c r="K747" s="566" t="n">
        <f aca="false">I747*J747</f>
        <v>0</v>
      </c>
    </row>
    <row r="748" customFormat="false" ht="31.5" hidden="false" customHeight="false" outlineLevel="0" collapsed="false">
      <c r="A748" s="670" t="n">
        <v>156</v>
      </c>
      <c r="B748" s="666" t="s">
        <v>2863</v>
      </c>
      <c r="C748" s="563" t="n">
        <v>190816</v>
      </c>
      <c r="D748" s="564" t="s">
        <v>703</v>
      </c>
      <c r="E748" s="564" t="s">
        <v>704</v>
      </c>
      <c r="F748" s="564"/>
      <c r="G748" s="666" t="s">
        <v>2866</v>
      </c>
      <c r="H748" s="667" t="s">
        <v>298</v>
      </c>
      <c r="I748" s="668" t="n">
        <v>40.66</v>
      </c>
      <c r="J748" s="669" t="n">
        <v>500</v>
      </c>
      <c r="K748" s="668" t="n">
        <f aca="false">I748*J748</f>
        <v>20330</v>
      </c>
    </row>
    <row r="749" s="561" customFormat="true" ht="30" hidden="true" customHeight="false" outlineLevel="0" collapsed="false">
      <c r="B749" s="562" t="s">
        <v>2863</v>
      </c>
      <c r="C749" s="563" t="n">
        <v>190817</v>
      </c>
      <c r="D749" s="564" t="s">
        <v>703</v>
      </c>
      <c r="E749" s="564" t="s">
        <v>704</v>
      </c>
      <c r="F749" s="564"/>
      <c r="G749" s="562" t="s">
        <v>2867</v>
      </c>
      <c r="H749" s="565" t="s">
        <v>298</v>
      </c>
      <c r="I749" s="566" t="n">
        <v>40.66</v>
      </c>
      <c r="J749" s="572"/>
      <c r="K749" s="566" t="n">
        <f aca="false">I749*J749</f>
        <v>0</v>
      </c>
    </row>
    <row r="750" s="561" customFormat="true" ht="30" hidden="true" customHeight="false" outlineLevel="0" collapsed="false">
      <c r="B750" s="562" t="s">
        <v>2863</v>
      </c>
      <c r="C750" s="563" t="n">
        <v>190818</v>
      </c>
      <c r="D750" s="564" t="s">
        <v>703</v>
      </c>
      <c r="E750" s="564" t="s">
        <v>704</v>
      </c>
      <c r="F750" s="564"/>
      <c r="G750" s="562" t="s">
        <v>2868</v>
      </c>
      <c r="H750" s="565" t="s">
        <v>298</v>
      </c>
      <c r="I750" s="566" t="n">
        <v>51.84</v>
      </c>
      <c r="J750" s="572"/>
      <c r="K750" s="566" t="n">
        <f aca="false">I750*J750</f>
        <v>0</v>
      </c>
    </row>
    <row r="751" s="561" customFormat="true" ht="60" hidden="true" customHeight="false" outlineLevel="0" collapsed="false">
      <c r="B751" s="562" t="s">
        <v>2869</v>
      </c>
      <c r="C751" s="563" t="n">
        <v>190819</v>
      </c>
      <c r="D751" s="564" t="s">
        <v>703</v>
      </c>
      <c r="E751" s="564" t="s">
        <v>704</v>
      </c>
      <c r="F751" s="564"/>
      <c r="G751" s="562" t="s">
        <v>2866</v>
      </c>
      <c r="H751" s="565" t="s">
        <v>298</v>
      </c>
      <c r="I751" s="566" t="n">
        <v>56.92</v>
      </c>
      <c r="J751" s="572"/>
      <c r="K751" s="566" t="n">
        <f aca="false">I751*J751</f>
        <v>0</v>
      </c>
    </row>
    <row r="752" s="561" customFormat="true" ht="60" hidden="true" customHeight="false" outlineLevel="0" collapsed="false">
      <c r="B752" s="562" t="s">
        <v>2869</v>
      </c>
      <c r="C752" s="563" t="n">
        <v>190820</v>
      </c>
      <c r="D752" s="564" t="s">
        <v>703</v>
      </c>
      <c r="E752" s="564" t="s">
        <v>704</v>
      </c>
      <c r="F752" s="564"/>
      <c r="G752" s="562" t="s">
        <v>2870</v>
      </c>
      <c r="H752" s="565" t="s">
        <v>298</v>
      </c>
      <c r="I752" s="566" t="n">
        <v>55.91</v>
      </c>
      <c r="J752" s="572"/>
      <c r="K752" s="566" t="n">
        <f aca="false">I752*J752</f>
        <v>0</v>
      </c>
    </row>
    <row r="753" customFormat="false" ht="63" hidden="false" customHeight="false" outlineLevel="0" collapsed="false">
      <c r="A753" s="670" t="n">
        <v>157</v>
      </c>
      <c r="B753" s="666" t="s">
        <v>2871</v>
      </c>
      <c r="C753" s="563" t="n">
        <v>190821</v>
      </c>
      <c r="D753" s="564" t="s">
        <v>703</v>
      </c>
      <c r="E753" s="564" t="s">
        <v>704</v>
      </c>
      <c r="F753" s="564"/>
      <c r="G753" s="666" t="s">
        <v>2872</v>
      </c>
      <c r="H753" s="667" t="s">
        <v>298</v>
      </c>
      <c r="I753" s="668" t="n">
        <v>49.37</v>
      </c>
      <c r="J753" s="669" t="n">
        <v>30000</v>
      </c>
      <c r="K753" s="668" t="n">
        <f aca="false">I753*J753</f>
        <v>1481100</v>
      </c>
    </row>
    <row r="754" s="561" customFormat="true" ht="60" hidden="true" customHeight="false" outlineLevel="0" collapsed="false">
      <c r="B754" s="562" t="s">
        <v>2871</v>
      </c>
      <c r="C754" s="563" t="n">
        <v>190822</v>
      </c>
      <c r="D754" s="564" t="s">
        <v>703</v>
      </c>
      <c r="E754" s="564" t="s">
        <v>704</v>
      </c>
      <c r="F754" s="564"/>
      <c r="G754" s="562" t="s">
        <v>2864</v>
      </c>
      <c r="H754" s="565" t="s">
        <v>298</v>
      </c>
      <c r="I754" s="566" t="n">
        <v>53.9</v>
      </c>
      <c r="J754" s="572"/>
      <c r="K754" s="566" t="n">
        <f aca="false">I754*J754</f>
        <v>0</v>
      </c>
    </row>
    <row r="755" s="561" customFormat="true" ht="45" hidden="true" customHeight="false" outlineLevel="0" collapsed="false">
      <c r="B755" s="562" t="s">
        <v>2873</v>
      </c>
      <c r="C755" s="563" t="n">
        <v>190823</v>
      </c>
      <c r="D755" s="564" t="s">
        <v>703</v>
      </c>
      <c r="E755" s="564" t="s">
        <v>704</v>
      </c>
      <c r="F755" s="564"/>
      <c r="G755" s="562" t="s">
        <v>2874</v>
      </c>
      <c r="H755" s="565" t="s">
        <v>298</v>
      </c>
      <c r="I755" s="566" t="n">
        <v>51.18</v>
      </c>
      <c r="J755" s="572"/>
      <c r="K755" s="566" t="n">
        <f aca="false">I755*J755</f>
        <v>0</v>
      </c>
    </row>
    <row r="756" s="561" customFormat="true" ht="45" hidden="true" customHeight="false" outlineLevel="0" collapsed="false">
      <c r="B756" s="562" t="s">
        <v>2875</v>
      </c>
      <c r="C756" s="563" t="n">
        <v>190602</v>
      </c>
      <c r="D756" s="564" t="s">
        <v>703</v>
      </c>
      <c r="E756" s="564" t="s">
        <v>704</v>
      </c>
      <c r="F756" s="564"/>
      <c r="G756" s="562" t="s">
        <v>2865</v>
      </c>
      <c r="H756" s="565" t="s">
        <v>298</v>
      </c>
      <c r="I756" s="566" t="n">
        <v>59.02</v>
      </c>
      <c r="J756" s="572"/>
      <c r="K756" s="566" t="n">
        <f aca="false">I756*J756</f>
        <v>0</v>
      </c>
    </row>
    <row r="757" s="561" customFormat="true" ht="45" hidden="true" customHeight="false" outlineLevel="0" collapsed="false">
      <c r="B757" s="562" t="s">
        <v>2875</v>
      </c>
      <c r="C757" s="563" t="n">
        <v>190603</v>
      </c>
      <c r="D757" s="564" t="s">
        <v>703</v>
      </c>
      <c r="E757" s="564" t="s">
        <v>704</v>
      </c>
      <c r="F757" s="564"/>
      <c r="G757" s="562" t="s">
        <v>2868</v>
      </c>
      <c r="H757" s="565" t="s">
        <v>298</v>
      </c>
      <c r="I757" s="566" t="n">
        <v>47.71</v>
      </c>
      <c r="J757" s="572"/>
      <c r="K757" s="566" t="n">
        <f aca="false">I757*J757</f>
        <v>0</v>
      </c>
    </row>
    <row r="758" s="561" customFormat="true" ht="45" hidden="true" customHeight="false" outlineLevel="0" collapsed="false">
      <c r="B758" s="562" t="s">
        <v>2875</v>
      </c>
      <c r="C758" s="563" t="n">
        <v>190734</v>
      </c>
      <c r="D758" s="564" t="s">
        <v>703</v>
      </c>
      <c r="E758" s="564" t="s">
        <v>704</v>
      </c>
      <c r="F758" s="564"/>
      <c r="G758" s="562" t="s">
        <v>2866</v>
      </c>
      <c r="H758" s="565" t="s">
        <v>298</v>
      </c>
      <c r="I758" s="566" t="n">
        <v>53.06</v>
      </c>
      <c r="J758" s="572"/>
      <c r="K758" s="566" t="n">
        <f aca="false">I758*J758</f>
        <v>0</v>
      </c>
    </row>
    <row r="759" s="561" customFormat="true" ht="45" hidden="true" customHeight="false" outlineLevel="0" collapsed="false">
      <c r="B759" s="562" t="s">
        <v>2875</v>
      </c>
      <c r="C759" s="563" t="n">
        <v>190824</v>
      </c>
      <c r="D759" s="564" t="s">
        <v>703</v>
      </c>
      <c r="E759" s="564" t="s">
        <v>704</v>
      </c>
      <c r="F759" s="564"/>
      <c r="G759" s="562" t="s">
        <v>2876</v>
      </c>
      <c r="H759" s="565" t="s">
        <v>298</v>
      </c>
      <c r="I759" s="566" t="n">
        <v>54.32</v>
      </c>
      <c r="J759" s="572"/>
      <c r="K759" s="566" t="n">
        <f aca="false">I759*J759</f>
        <v>0</v>
      </c>
    </row>
    <row r="760" s="561" customFormat="true" ht="45" hidden="true" customHeight="false" outlineLevel="0" collapsed="false">
      <c r="B760" s="562" t="s">
        <v>2875</v>
      </c>
      <c r="C760" s="563" t="n">
        <v>190825</v>
      </c>
      <c r="D760" s="564" t="s">
        <v>703</v>
      </c>
      <c r="E760" s="564" t="s">
        <v>704</v>
      </c>
      <c r="F760" s="564"/>
      <c r="G760" s="562" t="s">
        <v>2870</v>
      </c>
      <c r="H760" s="565" t="s">
        <v>298</v>
      </c>
      <c r="I760" s="566" t="n">
        <v>52.83</v>
      </c>
      <c r="J760" s="572"/>
      <c r="K760" s="566" t="n">
        <f aca="false">I760*J760</f>
        <v>0</v>
      </c>
    </row>
    <row r="761" s="561" customFormat="true" ht="45" hidden="true" customHeight="false" outlineLevel="0" collapsed="false">
      <c r="B761" s="562" t="s">
        <v>2875</v>
      </c>
      <c r="C761" s="563" t="n">
        <v>190826</v>
      </c>
      <c r="D761" s="564" t="s">
        <v>703</v>
      </c>
      <c r="E761" s="564" t="s">
        <v>704</v>
      </c>
      <c r="F761" s="564"/>
      <c r="G761" s="562" t="s">
        <v>2867</v>
      </c>
      <c r="H761" s="565" t="s">
        <v>298</v>
      </c>
      <c r="I761" s="566" t="n">
        <v>58.43</v>
      </c>
      <c r="J761" s="572"/>
      <c r="K761" s="566" t="n">
        <f aca="false">I761*J761</f>
        <v>0</v>
      </c>
    </row>
    <row r="762" s="561" customFormat="true" ht="45" hidden="true" customHeight="false" outlineLevel="0" collapsed="false">
      <c r="B762" s="562" t="s">
        <v>2877</v>
      </c>
      <c r="C762" s="563" t="n">
        <v>190604</v>
      </c>
      <c r="D762" s="564" t="s">
        <v>703</v>
      </c>
      <c r="E762" s="564" t="s">
        <v>704</v>
      </c>
      <c r="F762" s="564"/>
      <c r="G762" s="562" t="s">
        <v>2866</v>
      </c>
      <c r="H762" s="565" t="s">
        <v>298</v>
      </c>
      <c r="I762" s="566" t="n">
        <v>41.68</v>
      </c>
      <c r="J762" s="572"/>
      <c r="K762" s="566" t="n">
        <f aca="false">I762*J762</f>
        <v>0</v>
      </c>
    </row>
    <row r="763" s="561" customFormat="true" ht="45" hidden="true" customHeight="false" outlineLevel="0" collapsed="false">
      <c r="B763" s="562" t="s">
        <v>2877</v>
      </c>
      <c r="C763" s="563" t="n">
        <v>190605</v>
      </c>
      <c r="D763" s="564" t="s">
        <v>703</v>
      </c>
      <c r="E763" s="564" t="s">
        <v>704</v>
      </c>
      <c r="F763" s="564"/>
      <c r="G763" s="562" t="s">
        <v>2870</v>
      </c>
      <c r="H763" s="565" t="s">
        <v>298</v>
      </c>
      <c r="I763" s="566" t="n">
        <v>69.41</v>
      </c>
      <c r="J763" s="572"/>
      <c r="K763" s="566" t="n">
        <f aca="false">I763*J763</f>
        <v>0</v>
      </c>
    </row>
    <row r="764" s="561" customFormat="true" ht="45" hidden="true" customHeight="false" outlineLevel="0" collapsed="false">
      <c r="B764" s="562" t="s">
        <v>2877</v>
      </c>
      <c r="C764" s="563" t="n">
        <v>190606</v>
      </c>
      <c r="D764" s="564" t="s">
        <v>703</v>
      </c>
      <c r="E764" s="564" t="s">
        <v>704</v>
      </c>
      <c r="F764" s="564"/>
      <c r="G764" s="562" t="s">
        <v>2867</v>
      </c>
      <c r="H764" s="565" t="s">
        <v>298</v>
      </c>
      <c r="I764" s="566" t="n">
        <v>71.19</v>
      </c>
      <c r="J764" s="572"/>
      <c r="K764" s="566" t="n">
        <f aca="false">I764*J764</f>
        <v>0</v>
      </c>
    </row>
    <row r="765" s="561" customFormat="true" ht="45" hidden="true" customHeight="false" outlineLevel="0" collapsed="false">
      <c r="B765" s="562" t="s">
        <v>2877</v>
      </c>
      <c r="C765" s="563" t="n">
        <v>190607</v>
      </c>
      <c r="D765" s="564" t="s">
        <v>703</v>
      </c>
      <c r="E765" s="564" t="s">
        <v>704</v>
      </c>
      <c r="F765" s="564"/>
      <c r="G765" s="562" t="s">
        <v>2865</v>
      </c>
      <c r="H765" s="565" t="s">
        <v>298</v>
      </c>
      <c r="I765" s="566" t="n">
        <v>57.94</v>
      </c>
      <c r="J765" s="572"/>
      <c r="K765" s="566" t="n">
        <f aca="false">I765*J765</f>
        <v>0</v>
      </c>
    </row>
    <row r="766" s="561" customFormat="true" ht="45" hidden="true" customHeight="false" outlineLevel="0" collapsed="false">
      <c r="B766" s="562" t="s">
        <v>2877</v>
      </c>
      <c r="C766" s="563" t="n">
        <v>190608</v>
      </c>
      <c r="D766" s="564" t="s">
        <v>703</v>
      </c>
      <c r="E766" s="564" t="s">
        <v>704</v>
      </c>
      <c r="F766" s="564"/>
      <c r="G766" s="562" t="s">
        <v>2878</v>
      </c>
      <c r="H766" s="565" t="s">
        <v>298</v>
      </c>
      <c r="I766" s="566" t="n">
        <v>88.84</v>
      </c>
      <c r="J766" s="572"/>
      <c r="K766" s="566" t="n">
        <f aca="false">I766*J766</f>
        <v>0</v>
      </c>
    </row>
    <row r="767" s="561" customFormat="true" ht="45" hidden="true" customHeight="false" outlineLevel="0" collapsed="false">
      <c r="B767" s="562" t="s">
        <v>2879</v>
      </c>
      <c r="C767" s="563" t="n">
        <v>190609</v>
      </c>
      <c r="D767" s="564" t="s">
        <v>703</v>
      </c>
      <c r="E767" s="564" t="s">
        <v>704</v>
      </c>
      <c r="F767" s="564"/>
      <c r="G767" s="562" t="s">
        <v>2867</v>
      </c>
      <c r="H767" s="565" t="s">
        <v>298</v>
      </c>
      <c r="I767" s="566" t="n">
        <v>60.58</v>
      </c>
      <c r="J767" s="572"/>
      <c r="K767" s="566" t="n">
        <f aca="false">I767*J767</f>
        <v>0</v>
      </c>
    </row>
    <row r="768" s="561" customFormat="true" ht="45" hidden="true" customHeight="false" outlineLevel="0" collapsed="false">
      <c r="B768" s="562" t="s">
        <v>2879</v>
      </c>
      <c r="C768" s="563" t="n">
        <v>190610</v>
      </c>
      <c r="D768" s="564" t="s">
        <v>703</v>
      </c>
      <c r="E768" s="564" t="s">
        <v>704</v>
      </c>
      <c r="F768" s="564"/>
      <c r="G768" s="562" t="s">
        <v>2868</v>
      </c>
      <c r="H768" s="565" t="s">
        <v>298</v>
      </c>
      <c r="I768" s="566" t="n">
        <v>53.37</v>
      </c>
      <c r="J768" s="572"/>
      <c r="K768" s="566" t="n">
        <f aca="false">I768*J768</f>
        <v>0</v>
      </c>
    </row>
    <row r="769" s="561" customFormat="true" ht="30" hidden="true" customHeight="false" outlineLevel="0" collapsed="false">
      <c r="B769" s="562" t="s">
        <v>2880</v>
      </c>
      <c r="C769" s="563" t="n">
        <v>190611</v>
      </c>
      <c r="D769" s="564" t="s">
        <v>703</v>
      </c>
      <c r="E769" s="564" t="s">
        <v>704</v>
      </c>
      <c r="F769" s="564"/>
      <c r="G769" s="562" t="s">
        <v>2876</v>
      </c>
      <c r="H769" s="565" t="s">
        <v>298</v>
      </c>
      <c r="I769" s="566" t="n">
        <v>49.76</v>
      </c>
      <c r="J769" s="572"/>
      <c r="K769" s="566" t="n">
        <f aca="false">I769*J769</f>
        <v>0</v>
      </c>
    </row>
    <row r="770" s="561" customFormat="true" ht="30" hidden="true" customHeight="false" outlineLevel="0" collapsed="false">
      <c r="B770" s="562" t="s">
        <v>2880</v>
      </c>
      <c r="C770" s="563" t="n">
        <v>190612</v>
      </c>
      <c r="D770" s="564" t="s">
        <v>703</v>
      </c>
      <c r="E770" s="564" t="s">
        <v>704</v>
      </c>
      <c r="F770" s="564"/>
      <c r="G770" s="562" t="s">
        <v>2866</v>
      </c>
      <c r="H770" s="565" t="s">
        <v>298</v>
      </c>
      <c r="I770" s="566" t="n">
        <v>61.89</v>
      </c>
      <c r="J770" s="572"/>
      <c r="K770" s="566" t="n">
        <f aca="false">I770*J770</f>
        <v>0</v>
      </c>
    </row>
    <row r="771" s="561" customFormat="true" ht="30" hidden="true" customHeight="false" outlineLevel="0" collapsed="false">
      <c r="B771" s="562" t="s">
        <v>2880</v>
      </c>
      <c r="C771" s="563" t="n">
        <v>190613</v>
      </c>
      <c r="D771" s="564" t="s">
        <v>703</v>
      </c>
      <c r="E771" s="564" t="s">
        <v>704</v>
      </c>
      <c r="F771" s="564"/>
      <c r="G771" s="562" t="s">
        <v>2870</v>
      </c>
      <c r="H771" s="565" t="s">
        <v>298</v>
      </c>
      <c r="I771" s="566" t="n">
        <v>63.2</v>
      </c>
      <c r="J771" s="572"/>
      <c r="K771" s="566" t="n">
        <f aca="false">I771*J771</f>
        <v>0</v>
      </c>
    </row>
    <row r="772" s="561" customFormat="true" ht="30" hidden="true" customHeight="false" outlineLevel="0" collapsed="false">
      <c r="B772" s="562" t="s">
        <v>2880</v>
      </c>
      <c r="C772" s="563" t="n">
        <v>190614</v>
      </c>
      <c r="D772" s="564" t="s">
        <v>703</v>
      </c>
      <c r="E772" s="564" t="s">
        <v>704</v>
      </c>
      <c r="F772" s="564"/>
      <c r="G772" s="562" t="s">
        <v>2867</v>
      </c>
      <c r="H772" s="565" t="s">
        <v>298</v>
      </c>
      <c r="I772" s="566" t="n">
        <v>64.51</v>
      </c>
      <c r="J772" s="572"/>
      <c r="K772" s="566" t="n">
        <f aca="false">I772*J772</f>
        <v>0</v>
      </c>
    </row>
    <row r="773" s="561" customFormat="true" ht="30" hidden="true" customHeight="false" outlineLevel="0" collapsed="false">
      <c r="B773" s="562" t="s">
        <v>2880</v>
      </c>
      <c r="C773" s="563" t="n">
        <v>190615</v>
      </c>
      <c r="D773" s="564" t="s">
        <v>703</v>
      </c>
      <c r="E773" s="564" t="s">
        <v>704</v>
      </c>
      <c r="F773" s="564"/>
      <c r="G773" s="562" t="s">
        <v>2865</v>
      </c>
      <c r="H773" s="565" t="s">
        <v>298</v>
      </c>
      <c r="I773" s="566" t="n">
        <v>65.23</v>
      </c>
      <c r="J773" s="572"/>
      <c r="K773" s="566" t="n">
        <f aca="false">I773*J773</f>
        <v>0</v>
      </c>
    </row>
    <row r="774" s="561" customFormat="true" ht="30" hidden="true" customHeight="false" outlineLevel="0" collapsed="false">
      <c r="B774" s="562" t="s">
        <v>2880</v>
      </c>
      <c r="C774" s="563" t="n">
        <v>190616</v>
      </c>
      <c r="D774" s="564" t="s">
        <v>703</v>
      </c>
      <c r="E774" s="564" t="s">
        <v>704</v>
      </c>
      <c r="F774" s="564"/>
      <c r="G774" s="562" t="s">
        <v>2878</v>
      </c>
      <c r="H774" s="565" t="s">
        <v>298</v>
      </c>
      <c r="I774" s="566" t="n">
        <v>65.83</v>
      </c>
      <c r="J774" s="572"/>
      <c r="K774" s="566" t="n">
        <f aca="false">I774*J774</f>
        <v>0</v>
      </c>
    </row>
    <row r="775" s="561" customFormat="true" ht="30" hidden="true" customHeight="false" outlineLevel="0" collapsed="false">
      <c r="B775" s="562" t="s">
        <v>2880</v>
      </c>
      <c r="C775" s="563" t="n">
        <v>190617</v>
      </c>
      <c r="D775" s="564" t="s">
        <v>703</v>
      </c>
      <c r="E775" s="564" t="s">
        <v>704</v>
      </c>
      <c r="F775" s="564"/>
      <c r="G775" s="562" t="s">
        <v>2868</v>
      </c>
      <c r="H775" s="565" t="s">
        <v>298</v>
      </c>
      <c r="I775" s="566" t="n">
        <v>66.41</v>
      </c>
      <c r="J775" s="572"/>
      <c r="K775" s="566" t="n">
        <f aca="false">I775*J775</f>
        <v>0</v>
      </c>
    </row>
    <row r="776" s="561" customFormat="true" ht="60" hidden="true" customHeight="false" outlineLevel="0" collapsed="false">
      <c r="B776" s="562" t="s">
        <v>2881</v>
      </c>
      <c r="C776" s="563" t="n">
        <v>190618</v>
      </c>
      <c r="D776" s="564" t="s">
        <v>703</v>
      </c>
      <c r="E776" s="564" t="s">
        <v>704</v>
      </c>
      <c r="F776" s="564"/>
      <c r="G776" s="562" t="s">
        <v>2876</v>
      </c>
      <c r="H776" s="565" t="s">
        <v>298</v>
      </c>
      <c r="I776" s="566" t="n">
        <v>48.18</v>
      </c>
      <c r="J776" s="572"/>
      <c r="K776" s="566" t="n">
        <f aca="false">I776*J776</f>
        <v>0</v>
      </c>
    </row>
    <row r="777" s="561" customFormat="true" ht="60" hidden="true" customHeight="false" outlineLevel="0" collapsed="false">
      <c r="B777" s="562" t="s">
        <v>2881</v>
      </c>
      <c r="C777" s="563" t="n">
        <v>190619</v>
      </c>
      <c r="D777" s="564" t="s">
        <v>703</v>
      </c>
      <c r="E777" s="564" t="s">
        <v>704</v>
      </c>
      <c r="F777" s="564"/>
      <c r="G777" s="562" t="s">
        <v>2866</v>
      </c>
      <c r="H777" s="565" t="s">
        <v>298</v>
      </c>
      <c r="I777" s="566" t="n">
        <v>64.04</v>
      </c>
      <c r="J777" s="572"/>
      <c r="K777" s="566" t="n">
        <f aca="false">I777*J777</f>
        <v>0</v>
      </c>
    </row>
    <row r="778" s="561" customFormat="true" ht="60" hidden="true" customHeight="false" outlineLevel="0" collapsed="false">
      <c r="B778" s="562" t="s">
        <v>2881</v>
      </c>
      <c r="C778" s="563" t="n">
        <v>190620</v>
      </c>
      <c r="D778" s="564" t="s">
        <v>703</v>
      </c>
      <c r="E778" s="564" t="s">
        <v>704</v>
      </c>
      <c r="F778" s="564"/>
      <c r="G778" s="562" t="s">
        <v>2872</v>
      </c>
      <c r="H778" s="565" t="s">
        <v>298</v>
      </c>
      <c r="I778" s="566" t="n">
        <v>59.97</v>
      </c>
      <c r="J778" s="572"/>
      <c r="K778" s="566" t="n">
        <f aca="false">I778*J778</f>
        <v>0</v>
      </c>
    </row>
    <row r="779" customFormat="false" ht="63" hidden="false" customHeight="false" outlineLevel="0" collapsed="false">
      <c r="A779" s="670" t="n">
        <v>158</v>
      </c>
      <c r="B779" s="666" t="s">
        <v>2881</v>
      </c>
      <c r="C779" s="563" t="n">
        <v>190621</v>
      </c>
      <c r="D779" s="564" t="s">
        <v>703</v>
      </c>
      <c r="E779" s="564" t="s">
        <v>704</v>
      </c>
      <c r="F779" s="564"/>
      <c r="G779" s="666" t="s">
        <v>2864</v>
      </c>
      <c r="H779" s="667" t="s">
        <v>298</v>
      </c>
      <c r="I779" s="668" t="n">
        <v>59.97</v>
      </c>
      <c r="J779" s="669" t="n">
        <v>60000</v>
      </c>
      <c r="K779" s="668" t="n">
        <f aca="false">I779*J779</f>
        <v>3598200</v>
      </c>
    </row>
    <row r="780" s="561" customFormat="true" ht="60" hidden="true" customHeight="false" outlineLevel="0" collapsed="false">
      <c r="B780" s="562" t="s">
        <v>2881</v>
      </c>
      <c r="C780" s="563" t="n">
        <v>190622</v>
      </c>
      <c r="D780" s="564" t="s">
        <v>703</v>
      </c>
      <c r="E780" s="564" t="s">
        <v>704</v>
      </c>
      <c r="F780" s="564"/>
      <c r="G780" s="562" t="s">
        <v>2878</v>
      </c>
      <c r="H780" s="565" t="s">
        <v>298</v>
      </c>
      <c r="I780" s="566" t="n">
        <v>57.94</v>
      </c>
      <c r="J780" s="572"/>
      <c r="K780" s="566" t="n">
        <f aca="false">I780*J780</f>
        <v>0</v>
      </c>
    </row>
    <row r="781" s="561" customFormat="true" ht="30" hidden="true" customHeight="false" outlineLevel="0" collapsed="false">
      <c r="B781" s="562" t="s">
        <v>2882</v>
      </c>
      <c r="C781" s="563" t="n">
        <v>190472</v>
      </c>
      <c r="D781" s="564" t="s">
        <v>703</v>
      </c>
      <c r="E781" s="564" t="s">
        <v>704</v>
      </c>
      <c r="F781" s="564"/>
      <c r="G781" s="562" t="s">
        <v>2865</v>
      </c>
      <c r="H781" s="565" t="s">
        <v>298</v>
      </c>
      <c r="I781" s="566" t="n">
        <v>65.1</v>
      </c>
      <c r="J781" s="572"/>
      <c r="K781" s="566" t="n">
        <f aca="false">I781*J781</f>
        <v>0</v>
      </c>
    </row>
    <row r="782" s="561" customFormat="true" ht="30" hidden="true" customHeight="false" outlineLevel="0" collapsed="false">
      <c r="B782" s="562" t="s">
        <v>2882</v>
      </c>
      <c r="C782" s="563" t="n">
        <v>190473</v>
      </c>
      <c r="D782" s="564" t="s">
        <v>703</v>
      </c>
      <c r="E782" s="564" t="s">
        <v>704</v>
      </c>
      <c r="F782" s="564"/>
      <c r="G782" s="562" t="s">
        <v>2878</v>
      </c>
      <c r="H782" s="565" t="s">
        <v>298</v>
      </c>
      <c r="I782" s="566" t="n">
        <v>66.9</v>
      </c>
      <c r="J782" s="572"/>
      <c r="K782" s="566" t="n">
        <f aca="false">I782*J782</f>
        <v>0</v>
      </c>
    </row>
    <row r="783" s="561" customFormat="true" ht="30" hidden="true" customHeight="false" outlineLevel="0" collapsed="false">
      <c r="B783" s="562" t="s">
        <v>2882</v>
      </c>
      <c r="C783" s="563" t="n">
        <v>190474</v>
      </c>
      <c r="D783" s="564" t="s">
        <v>703</v>
      </c>
      <c r="E783" s="564" t="s">
        <v>704</v>
      </c>
      <c r="F783" s="564"/>
      <c r="G783" s="562" t="s">
        <v>2867</v>
      </c>
      <c r="H783" s="565" t="s">
        <v>298</v>
      </c>
      <c r="I783" s="566" t="n">
        <v>60.11</v>
      </c>
      <c r="J783" s="572"/>
      <c r="K783" s="566" t="n">
        <f aca="false">I783*J783</f>
        <v>0</v>
      </c>
    </row>
    <row r="784" s="561" customFormat="true" ht="30" hidden="true" customHeight="false" outlineLevel="0" collapsed="false">
      <c r="B784" s="562" t="s">
        <v>2882</v>
      </c>
      <c r="C784" s="563" t="n">
        <v>190623</v>
      </c>
      <c r="D784" s="564" t="s">
        <v>703</v>
      </c>
      <c r="E784" s="564" t="s">
        <v>704</v>
      </c>
      <c r="F784" s="564"/>
      <c r="G784" s="562" t="s">
        <v>2868</v>
      </c>
      <c r="H784" s="565" t="s">
        <v>298</v>
      </c>
      <c r="I784" s="566" t="n">
        <v>62.13</v>
      </c>
      <c r="J784" s="572"/>
      <c r="K784" s="566" t="n">
        <f aca="false">I784*J784</f>
        <v>0</v>
      </c>
    </row>
    <row r="785" customFormat="false" ht="31.5" hidden="false" customHeight="false" outlineLevel="0" collapsed="false">
      <c r="A785" s="670" t="n">
        <v>159</v>
      </c>
      <c r="B785" s="666" t="s">
        <v>2882</v>
      </c>
      <c r="C785" s="563" t="n">
        <v>190624</v>
      </c>
      <c r="D785" s="564" t="s">
        <v>703</v>
      </c>
      <c r="E785" s="564" t="s">
        <v>704</v>
      </c>
      <c r="F785" s="564"/>
      <c r="G785" s="666" t="s">
        <v>2876</v>
      </c>
      <c r="H785" s="667" t="s">
        <v>298</v>
      </c>
      <c r="I785" s="668" t="n">
        <v>43.73</v>
      </c>
      <c r="J785" s="669" t="n">
        <v>500</v>
      </c>
      <c r="K785" s="668" t="n">
        <f aca="false">I785*J785</f>
        <v>21865</v>
      </c>
    </row>
    <row r="786" customFormat="false" ht="31.5" hidden="false" customHeight="false" outlineLevel="0" collapsed="false">
      <c r="A786" s="670" t="n">
        <v>160</v>
      </c>
      <c r="B786" s="666" t="s">
        <v>2882</v>
      </c>
      <c r="C786" s="563" t="n">
        <v>190625</v>
      </c>
      <c r="D786" s="564" t="s">
        <v>703</v>
      </c>
      <c r="E786" s="564" t="s">
        <v>704</v>
      </c>
      <c r="F786" s="564"/>
      <c r="G786" s="666" t="s">
        <v>2866</v>
      </c>
      <c r="H786" s="667" t="s">
        <v>298</v>
      </c>
      <c r="I786" s="668" t="n">
        <v>46.63</v>
      </c>
      <c r="J786" s="669" t="n">
        <v>60000</v>
      </c>
      <c r="K786" s="668" t="n">
        <f aca="false">I786*J786</f>
        <v>2797800</v>
      </c>
    </row>
    <row r="787" s="561" customFormat="true" ht="30" hidden="true" customHeight="false" outlineLevel="0" collapsed="false">
      <c r="B787" s="562" t="s">
        <v>2882</v>
      </c>
      <c r="C787" s="563" t="n">
        <v>190626</v>
      </c>
      <c r="D787" s="564" t="s">
        <v>703</v>
      </c>
      <c r="E787" s="564" t="s">
        <v>704</v>
      </c>
      <c r="F787" s="564"/>
      <c r="G787" s="562" t="s">
        <v>2870</v>
      </c>
      <c r="H787" s="565" t="s">
        <v>298</v>
      </c>
      <c r="I787" s="566" t="n">
        <v>63.2</v>
      </c>
      <c r="J787" s="572"/>
      <c r="K787" s="566" t="n">
        <f aca="false">I787*J787</f>
        <v>0</v>
      </c>
    </row>
    <row r="788" s="561" customFormat="true" ht="30" hidden="true" customHeight="false" outlineLevel="0" collapsed="false">
      <c r="B788" s="562" t="s">
        <v>2883</v>
      </c>
      <c r="C788" s="563" t="n">
        <v>190291</v>
      </c>
      <c r="D788" s="564" t="s">
        <v>703</v>
      </c>
      <c r="E788" s="564" t="s">
        <v>704</v>
      </c>
      <c r="F788" s="564"/>
      <c r="G788" s="562" t="s">
        <v>2868</v>
      </c>
      <c r="H788" s="565" t="s">
        <v>298</v>
      </c>
      <c r="I788" s="566" t="n">
        <v>63.02</v>
      </c>
      <c r="J788" s="572"/>
      <c r="K788" s="566" t="n">
        <f aca="false">I788*J788</f>
        <v>0</v>
      </c>
    </row>
    <row r="789" s="561" customFormat="true" ht="30" hidden="true" customHeight="false" outlineLevel="0" collapsed="false">
      <c r="B789" s="562" t="s">
        <v>2883</v>
      </c>
      <c r="C789" s="563" t="n">
        <v>190292</v>
      </c>
      <c r="D789" s="564" t="s">
        <v>703</v>
      </c>
      <c r="E789" s="564" t="s">
        <v>704</v>
      </c>
      <c r="F789" s="564"/>
      <c r="G789" s="562" t="s">
        <v>2867</v>
      </c>
      <c r="H789" s="565" t="s">
        <v>298</v>
      </c>
      <c r="I789" s="566" t="n">
        <v>45.79</v>
      </c>
      <c r="J789" s="572"/>
      <c r="K789" s="566" t="n">
        <f aca="false">I789*J789</f>
        <v>0</v>
      </c>
    </row>
    <row r="790" s="561" customFormat="true" ht="30" hidden="true" customHeight="false" outlineLevel="0" collapsed="false">
      <c r="B790" s="562" t="s">
        <v>2883</v>
      </c>
      <c r="C790" s="563" t="n">
        <v>190293</v>
      </c>
      <c r="D790" s="564" t="s">
        <v>703</v>
      </c>
      <c r="E790" s="564" t="s">
        <v>704</v>
      </c>
      <c r="F790" s="564"/>
      <c r="G790" s="562" t="s">
        <v>2865</v>
      </c>
      <c r="H790" s="565" t="s">
        <v>298</v>
      </c>
      <c r="I790" s="566" t="n">
        <v>58.8</v>
      </c>
      <c r="J790" s="572"/>
      <c r="K790" s="566" t="n">
        <f aca="false">I790*J790</f>
        <v>0</v>
      </c>
    </row>
    <row r="791" s="561" customFormat="true" ht="30" hidden="true" customHeight="false" outlineLevel="0" collapsed="false">
      <c r="B791" s="562" t="s">
        <v>2883</v>
      </c>
      <c r="C791" s="563" t="n">
        <v>190475</v>
      </c>
      <c r="D791" s="564" t="s">
        <v>703</v>
      </c>
      <c r="E791" s="564" t="s">
        <v>704</v>
      </c>
      <c r="F791" s="564"/>
      <c r="G791" s="562" t="s">
        <v>2876</v>
      </c>
      <c r="H791" s="565" t="s">
        <v>298</v>
      </c>
      <c r="I791" s="566" t="n">
        <v>50.35</v>
      </c>
      <c r="J791" s="572"/>
      <c r="K791" s="566" t="n">
        <f aca="false">I791*J791</f>
        <v>0</v>
      </c>
    </row>
    <row r="792" s="561" customFormat="true" ht="30" hidden="true" customHeight="false" outlineLevel="0" collapsed="false">
      <c r="B792" s="562" t="s">
        <v>2883</v>
      </c>
      <c r="C792" s="563" t="n">
        <v>190476</v>
      </c>
      <c r="D792" s="564" t="s">
        <v>703</v>
      </c>
      <c r="E792" s="564" t="s">
        <v>704</v>
      </c>
      <c r="F792" s="564"/>
      <c r="G792" s="562" t="s">
        <v>2866</v>
      </c>
      <c r="H792" s="565" t="s">
        <v>298</v>
      </c>
      <c r="I792" s="566" t="n">
        <v>51.64</v>
      </c>
      <c r="J792" s="572"/>
      <c r="K792" s="566" t="n">
        <f aca="false">I792*J792</f>
        <v>0</v>
      </c>
    </row>
    <row r="793" s="561" customFormat="true" ht="30" hidden="true" customHeight="false" outlineLevel="0" collapsed="false">
      <c r="B793" s="562" t="s">
        <v>2883</v>
      </c>
      <c r="C793" s="563" t="n">
        <v>190477</v>
      </c>
      <c r="D793" s="564" t="s">
        <v>703</v>
      </c>
      <c r="E793" s="564" t="s">
        <v>704</v>
      </c>
      <c r="F793" s="564"/>
      <c r="G793" s="562" t="s">
        <v>2870</v>
      </c>
      <c r="H793" s="565" t="s">
        <v>298</v>
      </c>
      <c r="I793" s="566" t="n">
        <v>52.35</v>
      </c>
      <c r="J793" s="572"/>
      <c r="K793" s="566" t="n">
        <f aca="false">I793*J793</f>
        <v>0</v>
      </c>
    </row>
    <row r="794" s="561" customFormat="true" ht="45" hidden="true" customHeight="false" outlineLevel="0" collapsed="false">
      <c r="B794" s="562" t="s">
        <v>2884</v>
      </c>
      <c r="C794" s="563" t="n">
        <v>190294</v>
      </c>
      <c r="D794" s="564" t="s">
        <v>703</v>
      </c>
      <c r="E794" s="564" t="s">
        <v>704</v>
      </c>
      <c r="F794" s="564"/>
      <c r="G794" s="562" t="s">
        <v>2866</v>
      </c>
      <c r="H794" s="565" t="s">
        <v>298</v>
      </c>
      <c r="I794" s="566" t="n">
        <v>40.07</v>
      </c>
      <c r="J794" s="572"/>
      <c r="K794" s="566" t="n">
        <f aca="false">I794*J794</f>
        <v>0</v>
      </c>
    </row>
    <row r="795" s="561" customFormat="true" ht="45" hidden="true" customHeight="false" outlineLevel="0" collapsed="false">
      <c r="B795" s="562" t="s">
        <v>2884</v>
      </c>
      <c r="C795" s="563" t="n">
        <v>190295</v>
      </c>
      <c r="D795" s="564" t="s">
        <v>703</v>
      </c>
      <c r="E795" s="564" t="s">
        <v>704</v>
      </c>
      <c r="F795" s="564"/>
      <c r="G795" s="562" t="s">
        <v>2870</v>
      </c>
      <c r="H795" s="565" t="s">
        <v>298</v>
      </c>
      <c r="I795" s="566" t="n">
        <v>40.66</v>
      </c>
      <c r="J795" s="572"/>
      <c r="K795" s="566" t="n">
        <f aca="false">I795*J795</f>
        <v>0</v>
      </c>
    </row>
    <row r="796" s="561" customFormat="true" ht="30" hidden="true" customHeight="false" outlineLevel="0" collapsed="false">
      <c r="B796" s="562" t="s">
        <v>2885</v>
      </c>
      <c r="C796" s="563" t="n">
        <v>190296</v>
      </c>
      <c r="D796" s="564" t="s">
        <v>703</v>
      </c>
      <c r="E796" s="564" t="s">
        <v>704</v>
      </c>
      <c r="F796" s="564"/>
      <c r="G796" s="562" t="s">
        <v>2886</v>
      </c>
      <c r="H796" s="565" t="s">
        <v>298</v>
      </c>
      <c r="I796" s="566" t="n">
        <v>57.94</v>
      </c>
      <c r="J796" s="572"/>
      <c r="K796" s="566" t="n">
        <f aca="false">I796*J796</f>
        <v>0</v>
      </c>
    </row>
    <row r="797" s="561" customFormat="true" ht="60" hidden="true" customHeight="false" outlineLevel="0" collapsed="false">
      <c r="B797" s="562" t="s">
        <v>2887</v>
      </c>
      <c r="C797" s="563" t="n">
        <v>190774</v>
      </c>
      <c r="D797" s="564" t="s">
        <v>703</v>
      </c>
      <c r="E797" s="564" t="s">
        <v>704</v>
      </c>
      <c r="F797" s="564"/>
      <c r="G797" s="562" t="s">
        <v>2888</v>
      </c>
      <c r="H797" s="565" t="s">
        <v>298</v>
      </c>
      <c r="I797" s="566" t="n">
        <v>51.83</v>
      </c>
      <c r="J797" s="572"/>
      <c r="K797" s="566" t="n">
        <f aca="false">I797*J797</f>
        <v>0</v>
      </c>
    </row>
    <row r="798" s="561" customFormat="true" ht="60" hidden="true" customHeight="false" outlineLevel="0" collapsed="false">
      <c r="B798" s="562" t="s">
        <v>2887</v>
      </c>
      <c r="C798" s="563" t="n">
        <v>190775</v>
      </c>
      <c r="D798" s="564" t="s">
        <v>703</v>
      </c>
      <c r="E798" s="564" t="s">
        <v>704</v>
      </c>
      <c r="F798" s="564"/>
      <c r="G798" s="562" t="s">
        <v>2889</v>
      </c>
      <c r="H798" s="565" t="s">
        <v>298</v>
      </c>
      <c r="I798" s="566" t="n">
        <v>51.83</v>
      </c>
      <c r="J798" s="572"/>
      <c r="K798" s="566" t="n">
        <f aca="false">I798*J798</f>
        <v>0</v>
      </c>
    </row>
    <row r="799" s="561" customFormat="true" ht="60" hidden="true" customHeight="false" outlineLevel="0" collapsed="false">
      <c r="B799" s="562" t="s">
        <v>2890</v>
      </c>
      <c r="C799" s="563" t="n">
        <v>190776</v>
      </c>
      <c r="D799" s="564" t="s">
        <v>703</v>
      </c>
      <c r="E799" s="564" t="s">
        <v>704</v>
      </c>
      <c r="F799" s="564"/>
      <c r="G799" s="562" t="s">
        <v>2888</v>
      </c>
      <c r="H799" s="565" t="s">
        <v>298</v>
      </c>
      <c r="I799" s="566" t="n">
        <v>51.83</v>
      </c>
      <c r="J799" s="572"/>
      <c r="K799" s="566" t="n">
        <f aca="false">I799*J799</f>
        <v>0</v>
      </c>
    </row>
    <row r="800" s="561" customFormat="true" ht="60" hidden="true" customHeight="false" outlineLevel="0" collapsed="false">
      <c r="B800" s="562" t="s">
        <v>2890</v>
      </c>
      <c r="C800" s="563" t="n">
        <v>190777</v>
      </c>
      <c r="D800" s="564" t="s">
        <v>703</v>
      </c>
      <c r="E800" s="564" t="s">
        <v>704</v>
      </c>
      <c r="F800" s="564"/>
      <c r="G800" s="562" t="s">
        <v>2889</v>
      </c>
      <c r="H800" s="565" t="s">
        <v>298</v>
      </c>
      <c r="I800" s="566" t="n">
        <v>46.5</v>
      </c>
      <c r="J800" s="572"/>
      <c r="K800" s="566" t="n">
        <f aca="false">I800*J800</f>
        <v>0</v>
      </c>
    </row>
    <row r="801" s="561" customFormat="true" ht="75" hidden="true" customHeight="false" outlineLevel="0" collapsed="false">
      <c r="B801" s="562" t="s">
        <v>2891</v>
      </c>
      <c r="C801" s="563" t="n">
        <v>190778</v>
      </c>
      <c r="D801" s="564" t="s">
        <v>703</v>
      </c>
      <c r="E801" s="564" t="s">
        <v>704</v>
      </c>
      <c r="F801" s="564"/>
      <c r="G801" s="562" t="s">
        <v>2888</v>
      </c>
      <c r="H801" s="565" t="s">
        <v>298</v>
      </c>
      <c r="I801" s="566" t="n">
        <v>35.84</v>
      </c>
      <c r="J801" s="572"/>
      <c r="K801" s="566" t="n">
        <f aca="false">I801*J801</f>
        <v>0</v>
      </c>
    </row>
    <row r="802" s="561" customFormat="true" ht="60" hidden="true" customHeight="false" outlineLevel="0" collapsed="false">
      <c r="B802" s="562" t="s">
        <v>2892</v>
      </c>
      <c r="C802" s="563" t="n">
        <v>190779</v>
      </c>
      <c r="D802" s="564" t="s">
        <v>703</v>
      </c>
      <c r="E802" s="564" t="s">
        <v>704</v>
      </c>
      <c r="F802" s="564"/>
      <c r="G802" s="562" t="s">
        <v>2889</v>
      </c>
      <c r="H802" s="565" t="s">
        <v>298</v>
      </c>
      <c r="I802" s="566" t="n">
        <v>35.84</v>
      </c>
      <c r="J802" s="572"/>
      <c r="K802" s="566" t="n">
        <f aca="false">I802*J802</f>
        <v>0</v>
      </c>
    </row>
    <row r="803" s="561" customFormat="true" ht="75" hidden="true" customHeight="false" outlineLevel="0" collapsed="false">
      <c r="B803" s="562" t="s">
        <v>2893</v>
      </c>
      <c r="C803" s="563" t="n">
        <v>190798</v>
      </c>
      <c r="D803" s="564" t="s">
        <v>703</v>
      </c>
      <c r="E803" s="564" t="s">
        <v>704</v>
      </c>
      <c r="F803" s="564"/>
      <c r="G803" s="562" t="s">
        <v>2889</v>
      </c>
      <c r="H803" s="565" t="s">
        <v>298</v>
      </c>
      <c r="I803" s="566" t="n">
        <v>46.5</v>
      </c>
      <c r="J803" s="572"/>
      <c r="K803" s="566" t="n">
        <f aca="false">I803*J803</f>
        <v>0</v>
      </c>
    </row>
    <row r="804" s="561" customFormat="true" ht="30" hidden="true" customHeight="false" outlineLevel="0" collapsed="false">
      <c r="B804" s="562" t="s">
        <v>2894</v>
      </c>
      <c r="C804" s="563" t="n">
        <v>190799</v>
      </c>
      <c r="D804" s="564" t="s">
        <v>703</v>
      </c>
      <c r="E804" s="564" t="s">
        <v>704</v>
      </c>
      <c r="F804" s="564"/>
      <c r="G804" s="562" t="s">
        <v>2895</v>
      </c>
      <c r="H804" s="565" t="s">
        <v>298</v>
      </c>
      <c r="I804" s="566" t="n">
        <v>51.83</v>
      </c>
      <c r="J804" s="572"/>
      <c r="K804" s="566" t="n">
        <f aca="false">I804*J804</f>
        <v>0</v>
      </c>
    </row>
    <row r="805" s="561" customFormat="true" ht="75" hidden="true" customHeight="false" outlineLevel="0" collapsed="false">
      <c r="B805" s="562" t="s">
        <v>2896</v>
      </c>
      <c r="C805" s="563" t="n">
        <v>190801</v>
      </c>
      <c r="D805" s="564" t="s">
        <v>703</v>
      </c>
      <c r="E805" s="564" t="s">
        <v>704</v>
      </c>
      <c r="F805" s="564"/>
      <c r="G805" s="562" t="s">
        <v>2888</v>
      </c>
      <c r="H805" s="565" t="s">
        <v>298</v>
      </c>
      <c r="I805" s="566" t="n">
        <v>55.05</v>
      </c>
      <c r="J805" s="572"/>
      <c r="K805" s="566" t="n">
        <f aca="false">I805*J805</f>
        <v>0</v>
      </c>
    </row>
    <row r="806" customFormat="false" ht="78.75" hidden="false" customHeight="false" outlineLevel="0" collapsed="false">
      <c r="A806" s="670" t="n">
        <v>161</v>
      </c>
      <c r="B806" s="666" t="s">
        <v>2896</v>
      </c>
      <c r="C806" s="563" t="n">
        <v>190802</v>
      </c>
      <c r="D806" s="564" t="s">
        <v>703</v>
      </c>
      <c r="E806" s="564" t="s">
        <v>704</v>
      </c>
      <c r="F806" s="564"/>
      <c r="G806" s="666" t="s">
        <v>2889</v>
      </c>
      <c r="H806" s="667" t="s">
        <v>298</v>
      </c>
      <c r="I806" s="668" t="n">
        <v>48.89</v>
      </c>
      <c r="J806" s="669" t="n">
        <v>1000</v>
      </c>
      <c r="K806" s="668" t="n">
        <f aca="false">I806*J806</f>
        <v>48890</v>
      </c>
    </row>
    <row r="807" s="561" customFormat="true" ht="75" hidden="true" customHeight="false" outlineLevel="0" collapsed="false">
      <c r="B807" s="562" t="s">
        <v>2897</v>
      </c>
      <c r="C807" s="563" t="n">
        <v>190803</v>
      </c>
      <c r="D807" s="564" t="s">
        <v>703</v>
      </c>
      <c r="E807" s="564" t="s">
        <v>704</v>
      </c>
      <c r="F807" s="564"/>
      <c r="G807" s="562" t="s">
        <v>2888</v>
      </c>
      <c r="H807" s="565" t="s">
        <v>298</v>
      </c>
      <c r="I807" s="566" t="n">
        <v>35.84</v>
      </c>
      <c r="J807" s="572"/>
      <c r="K807" s="566" t="n">
        <f aca="false">I807*J807</f>
        <v>0</v>
      </c>
    </row>
    <row r="808" s="561" customFormat="true" ht="75" hidden="true" customHeight="false" outlineLevel="0" collapsed="false">
      <c r="B808" s="562" t="s">
        <v>2897</v>
      </c>
      <c r="C808" s="563" t="n">
        <v>190804</v>
      </c>
      <c r="D808" s="564" t="s">
        <v>703</v>
      </c>
      <c r="E808" s="564" t="s">
        <v>704</v>
      </c>
      <c r="F808" s="564"/>
      <c r="G808" s="562" t="s">
        <v>2889</v>
      </c>
      <c r="H808" s="565" t="s">
        <v>298</v>
      </c>
      <c r="I808" s="566" t="n">
        <v>35.84</v>
      </c>
      <c r="J808" s="572"/>
      <c r="K808" s="566" t="n">
        <f aca="false">I808*J808</f>
        <v>0</v>
      </c>
    </row>
    <row r="809" s="561" customFormat="true" ht="90" hidden="true" customHeight="false" outlineLevel="0" collapsed="false">
      <c r="B809" s="562" t="s">
        <v>2898</v>
      </c>
      <c r="C809" s="563" t="n">
        <v>190800</v>
      </c>
      <c r="D809" s="564" t="s">
        <v>703</v>
      </c>
      <c r="E809" s="564" t="s">
        <v>704</v>
      </c>
      <c r="F809" s="564"/>
      <c r="G809" s="562" t="s">
        <v>2889</v>
      </c>
      <c r="H809" s="565" t="s">
        <v>298</v>
      </c>
      <c r="I809" s="566" t="n">
        <v>35.84</v>
      </c>
      <c r="J809" s="572"/>
      <c r="K809" s="566" t="n">
        <f aca="false">I809*J809</f>
        <v>0</v>
      </c>
    </row>
    <row r="810" s="561" customFormat="true" ht="90" hidden="true" customHeight="false" outlineLevel="0" collapsed="false">
      <c r="B810" s="562" t="s">
        <v>2899</v>
      </c>
      <c r="C810" s="563" t="n">
        <v>190805</v>
      </c>
      <c r="D810" s="564" t="s">
        <v>703</v>
      </c>
      <c r="E810" s="564" t="s">
        <v>704</v>
      </c>
      <c r="F810" s="564"/>
      <c r="G810" s="562" t="s">
        <v>2889</v>
      </c>
      <c r="H810" s="565" t="s">
        <v>298</v>
      </c>
      <c r="I810" s="566" t="n">
        <v>35.84</v>
      </c>
      <c r="J810" s="572"/>
      <c r="K810" s="566" t="n">
        <f aca="false">I810*J810</f>
        <v>0</v>
      </c>
    </row>
    <row r="811" s="561" customFormat="true" ht="45" hidden="true" customHeight="false" outlineLevel="0" collapsed="false">
      <c r="B811" s="562" t="s">
        <v>2900</v>
      </c>
      <c r="C811" s="563" t="n">
        <v>190806</v>
      </c>
      <c r="D811" s="564" t="s">
        <v>703</v>
      </c>
      <c r="E811" s="564" t="s">
        <v>704</v>
      </c>
      <c r="F811" s="564"/>
      <c r="G811" s="562" t="s">
        <v>2901</v>
      </c>
      <c r="H811" s="565" t="s">
        <v>298</v>
      </c>
      <c r="I811" s="566" t="n">
        <v>35.84</v>
      </c>
      <c r="J811" s="572"/>
      <c r="K811" s="566" t="n">
        <f aca="false">I811*J811</f>
        <v>0</v>
      </c>
    </row>
    <row r="812" s="561" customFormat="true" ht="45" hidden="true" customHeight="false" outlineLevel="0" collapsed="false">
      <c r="B812" s="562" t="s">
        <v>2900</v>
      </c>
      <c r="C812" s="563" t="n">
        <v>190807</v>
      </c>
      <c r="D812" s="564" t="s">
        <v>703</v>
      </c>
      <c r="E812" s="564" t="s">
        <v>704</v>
      </c>
      <c r="F812" s="564"/>
      <c r="G812" s="562" t="s">
        <v>2902</v>
      </c>
      <c r="H812" s="565" t="s">
        <v>298</v>
      </c>
      <c r="I812" s="566" t="n">
        <v>35.84</v>
      </c>
      <c r="J812" s="572"/>
      <c r="K812" s="566" t="n">
        <f aca="false">I812*J812</f>
        <v>0</v>
      </c>
    </row>
    <row r="813" s="561" customFormat="true" ht="45" hidden="true" customHeight="false" outlineLevel="0" collapsed="false">
      <c r="B813" s="562" t="s">
        <v>2900</v>
      </c>
      <c r="C813" s="563" t="n">
        <v>190808</v>
      </c>
      <c r="D813" s="564" t="s">
        <v>703</v>
      </c>
      <c r="E813" s="564" t="s">
        <v>704</v>
      </c>
      <c r="F813" s="564"/>
      <c r="G813" s="562" t="s">
        <v>2903</v>
      </c>
      <c r="H813" s="565" t="s">
        <v>298</v>
      </c>
      <c r="I813" s="566" t="n">
        <v>35.84</v>
      </c>
      <c r="J813" s="572"/>
      <c r="K813" s="566" t="n">
        <f aca="false">I813*J813</f>
        <v>0</v>
      </c>
    </row>
    <row r="814" s="561" customFormat="true" ht="45" hidden="true" customHeight="false" outlineLevel="0" collapsed="false">
      <c r="B814" s="562" t="s">
        <v>2904</v>
      </c>
      <c r="C814" s="563" t="n">
        <v>190809</v>
      </c>
      <c r="D814" s="564" t="s">
        <v>703</v>
      </c>
      <c r="E814" s="564" t="s">
        <v>704</v>
      </c>
      <c r="F814" s="564"/>
      <c r="G814" s="562" t="s">
        <v>2902</v>
      </c>
      <c r="H814" s="565" t="s">
        <v>298</v>
      </c>
      <c r="I814" s="566" t="n">
        <v>35.84</v>
      </c>
      <c r="J814" s="572"/>
      <c r="K814" s="566" t="n">
        <f aca="false">I814*J814</f>
        <v>0</v>
      </c>
    </row>
    <row r="815" s="561" customFormat="true" ht="45" hidden="true" customHeight="false" outlineLevel="0" collapsed="false">
      <c r="B815" s="562" t="s">
        <v>2905</v>
      </c>
      <c r="C815" s="563" t="n">
        <v>190810</v>
      </c>
      <c r="D815" s="564" t="s">
        <v>703</v>
      </c>
      <c r="E815" s="564" t="s">
        <v>704</v>
      </c>
      <c r="F815" s="564"/>
      <c r="G815" s="562" t="s">
        <v>2903</v>
      </c>
      <c r="H815" s="565" t="s">
        <v>298</v>
      </c>
      <c r="I815" s="566" t="n">
        <v>35.84</v>
      </c>
      <c r="J815" s="572"/>
      <c r="K815" s="566" t="n">
        <f aca="false">I815*J815</f>
        <v>0</v>
      </c>
    </row>
    <row r="816" customFormat="false" ht="30" hidden="false" customHeight="false" outlineLevel="0" collapsed="false">
      <c r="A816" s="670" t="n">
        <v>162</v>
      </c>
      <c r="B816" s="666" t="s">
        <v>230</v>
      </c>
      <c r="C816" s="563" t="n">
        <v>190434</v>
      </c>
      <c r="D816" s="564" t="s">
        <v>703</v>
      </c>
      <c r="E816" s="564" t="s">
        <v>1969</v>
      </c>
      <c r="F816" s="564"/>
      <c r="G816" s="666" t="s">
        <v>231</v>
      </c>
      <c r="H816" s="667" t="s">
        <v>47</v>
      </c>
      <c r="I816" s="668" t="n">
        <v>13.32</v>
      </c>
      <c r="J816" s="669" t="n">
        <v>30000</v>
      </c>
      <c r="K816" s="668" t="n">
        <f aca="false">I816*J816</f>
        <v>399600</v>
      </c>
    </row>
    <row r="817" s="561" customFormat="true" ht="30" hidden="true" customHeight="false" outlineLevel="0" collapsed="false">
      <c r="B817" s="562" t="s">
        <v>2906</v>
      </c>
      <c r="C817" s="563" t="n">
        <v>190433</v>
      </c>
      <c r="D817" s="564" t="s">
        <v>703</v>
      </c>
      <c r="E817" s="564" t="s">
        <v>1969</v>
      </c>
      <c r="F817" s="564"/>
      <c r="G817" s="562" t="s">
        <v>175</v>
      </c>
      <c r="H817" s="565" t="s">
        <v>47</v>
      </c>
      <c r="I817" s="566" t="n">
        <v>6.57</v>
      </c>
      <c r="J817" s="572"/>
      <c r="K817" s="566" t="n">
        <f aca="false">I817*J817</f>
        <v>0</v>
      </c>
    </row>
    <row r="818" s="561" customFormat="true" ht="30" hidden="true" customHeight="false" outlineLevel="0" collapsed="false">
      <c r="B818" s="562" t="s">
        <v>2906</v>
      </c>
      <c r="C818" s="563" t="n">
        <v>190435</v>
      </c>
      <c r="D818" s="564" t="s">
        <v>703</v>
      </c>
      <c r="E818" s="564" t="s">
        <v>1969</v>
      </c>
      <c r="F818" s="564"/>
      <c r="G818" s="562" t="s">
        <v>2907</v>
      </c>
      <c r="H818" s="565" t="s">
        <v>47</v>
      </c>
      <c r="I818" s="566" t="n">
        <v>8.19</v>
      </c>
      <c r="J818" s="572"/>
      <c r="K818" s="566" t="n">
        <f aca="false">I818*J818</f>
        <v>0</v>
      </c>
    </row>
    <row r="819" s="561" customFormat="true" ht="30" hidden="true" customHeight="false" outlineLevel="0" collapsed="false">
      <c r="B819" s="562" t="s">
        <v>2908</v>
      </c>
      <c r="C819" s="563" t="n">
        <v>190436</v>
      </c>
      <c r="D819" s="564" t="s">
        <v>703</v>
      </c>
      <c r="E819" s="564" t="s">
        <v>1969</v>
      </c>
      <c r="F819" s="564"/>
      <c r="G819" s="562" t="s">
        <v>2909</v>
      </c>
      <c r="H819" s="565" t="s">
        <v>47</v>
      </c>
      <c r="I819" s="566" t="n">
        <v>106.52</v>
      </c>
      <c r="J819" s="572"/>
      <c r="K819" s="566" t="n">
        <f aca="false">I819*J819</f>
        <v>0</v>
      </c>
    </row>
    <row r="820" customFormat="false" ht="31.5" hidden="false" customHeight="false" outlineLevel="0" collapsed="false">
      <c r="A820" s="670" t="n">
        <v>163</v>
      </c>
      <c r="B820" s="666" t="s">
        <v>2910</v>
      </c>
      <c r="C820" s="563" t="n">
        <v>190005</v>
      </c>
      <c r="D820" s="564" t="s">
        <v>703</v>
      </c>
      <c r="E820" s="564" t="s">
        <v>1969</v>
      </c>
      <c r="F820" s="564"/>
      <c r="G820" s="666" t="s">
        <v>2911</v>
      </c>
      <c r="H820" s="667" t="s">
        <v>2024</v>
      </c>
      <c r="I820" s="670" t="n">
        <v>246.01</v>
      </c>
      <c r="J820" s="669" t="n">
        <v>800</v>
      </c>
      <c r="K820" s="668" t="n">
        <f aca="false">I820*J820</f>
        <v>196808</v>
      </c>
    </row>
    <row r="821" customFormat="false" ht="31.5" hidden="false" customHeight="false" outlineLevel="0" collapsed="false">
      <c r="A821" s="670" t="n">
        <v>164</v>
      </c>
      <c r="B821" s="666" t="s">
        <v>2910</v>
      </c>
      <c r="C821" s="563" t="n">
        <v>190006</v>
      </c>
      <c r="D821" s="564" t="s">
        <v>703</v>
      </c>
      <c r="E821" s="564" t="s">
        <v>1969</v>
      </c>
      <c r="F821" s="564"/>
      <c r="G821" s="666" t="s">
        <v>2912</v>
      </c>
      <c r="H821" s="667" t="s">
        <v>68</v>
      </c>
      <c r="I821" s="670" t="n">
        <v>931.14</v>
      </c>
      <c r="J821" s="669" t="n">
        <v>2500</v>
      </c>
      <c r="K821" s="668" t="n">
        <f aca="false">I821*J821</f>
        <v>2327850</v>
      </c>
    </row>
    <row r="822" s="561" customFormat="true" ht="30" hidden="true" customHeight="false" outlineLevel="0" collapsed="false">
      <c r="B822" s="562" t="s">
        <v>2913</v>
      </c>
      <c r="C822" s="563" t="n">
        <v>190553</v>
      </c>
      <c r="D822" s="564" t="s">
        <v>703</v>
      </c>
      <c r="E822" s="564" t="s">
        <v>704</v>
      </c>
      <c r="F822" s="564"/>
      <c r="G822" s="562" t="s">
        <v>2822</v>
      </c>
      <c r="H822" s="565" t="s">
        <v>298</v>
      </c>
      <c r="I822" s="566" t="n">
        <v>180.5</v>
      </c>
      <c r="J822" s="572"/>
      <c r="K822" s="566" t="n">
        <f aca="false">I822*J822</f>
        <v>0</v>
      </c>
    </row>
    <row r="823" s="561" customFormat="true" ht="30" hidden="true" customHeight="false" outlineLevel="0" collapsed="false">
      <c r="B823" s="562" t="s">
        <v>2913</v>
      </c>
      <c r="C823" s="563" t="n">
        <v>190704</v>
      </c>
      <c r="D823" s="564" t="s">
        <v>703</v>
      </c>
      <c r="E823" s="564" t="s">
        <v>704</v>
      </c>
      <c r="F823" s="564"/>
      <c r="G823" s="562" t="s">
        <v>2821</v>
      </c>
      <c r="H823" s="565" t="s">
        <v>298</v>
      </c>
      <c r="I823" s="566" t="n">
        <v>180.5</v>
      </c>
      <c r="J823" s="572"/>
      <c r="K823" s="566" t="n">
        <f aca="false">I823*J823</f>
        <v>0</v>
      </c>
    </row>
    <row r="824" s="561" customFormat="true" ht="45" hidden="true" customHeight="false" outlineLevel="0" collapsed="false">
      <c r="B824" s="562" t="s">
        <v>2914</v>
      </c>
      <c r="C824" s="563" t="n">
        <v>190946</v>
      </c>
      <c r="D824" s="564" t="s">
        <v>703</v>
      </c>
      <c r="E824" s="564" t="s">
        <v>704</v>
      </c>
      <c r="F824" s="564"/>
      <c r="G824" s="562" t="s">
        <v>2915</v>
      </c>
      <c r="H824" s="565" t="s">
        <v>298</v>
      </c>
      <c r="I824" s="566" t="n">
        <v>142.5</v>
      </c>
      <c r="J824" s="572"/>
      <c r="K824" s="566" t="n">
        <f aca="false">I824*J824</f>
        <v>0</v>
      </c>
    </row>
    <row r="825" s="561" customFormat="true" ht="45" hidden="true" customHeight="false" outlineLevel="0" collapsed="false">
      <c r="B825" s="562" t="s">
        <v>2914</v>
      </c>
      <c r="C825" s="563" t="n">
        <v>190947</v>
      </c>
      <c r="D825" s="564" t="s">
        <v>703</v>
      </c>
      <c r="E825" s="564" t="s">
        <v>704</v>
      </c>
      <c r="F825" s="564"/>
      <c r="G825" s="562" t="s">
        <v>2916</v>
      </c>
      <c r="H825" s="565" t="s">
        <v>298</v>
      </c>
      <c r="I825" s="566" t="n">
        <v>142.5</v>
      </c>
      <c r="J825" s="572"/>
      <c r="K825" s="566" t="n">
        <f aca="false">I825*J825</f>
        <v>0</v>
      </c>
    </row>
    <row r="826" s="561" customFormat="true" ht="30" hidden="true" customHeight="false" outlineLevel="0" collapsed="false">
      <c r="B826" s="562" t="s">
        <v>2917</v>
      </c>
      <c r="C826" s="563" t="n">
        <v>190702</v>
      </c>
      <c r="D826" s="564" t="s">
        <v>703</v>
      </c>
      <c r="E826" s="564" t="s">
        <v>704</v>
      </c>
      <c r="F826" s="564"/>
      <c r="G826" s="562" t="s">
        <v>2821</v>
      </c>
      <c r="H826" s="565" t="s">
        <v>298</v>
      </c>
      <c r="I826" s="566" t="n">
        <v>323</v>
      </c>
      <c r="J826" s="572"/>
      <c r="K826" s="566" t="n">
        <f aca="false">I826*J826</f>
        <v>0</v>
      </c>
    </row>
    <row r="827" s="561" customFormat="true" ht="30" hidden="true" customHeight="false" outlineLevel="0" collapsed="false">
      <c r="B827" s="562" t="s">
        <v>2917</v>
      </c>
      <c r="C827" s="563" t="n">
        <v>190703</v>
      </c>
      <c r="D827" s="564" t="s">
        <v>703</v>
      </c>
      <c r="E827" s="564" t="s">
        <v>704</v>
      </c>
      <c r="F827" s="564"/>
      <c r="G827" s="562" t="s">
        <v>2822</v>
      </c>
      <c r="H827" s="565" t="s">
        <v>298</v>
      </c>
      <c r="I827" s="566" t="n">
        <v>323</v>
      </c>
      <c r="J827" s="572"/>
      <c r="K827" s="566" t="n">
        <f aca="false">I827*J827</f>
        <v>0</v>
      </c>
    </row>
    <row r="828" s="561" customFormat="true" ht="45" hidden="true" customHeight="false" outlineLevel="0" collapsed="false">
      <c r="B828" s="562" t="s">
        <v>2918</v>
      </c>
      <c r="C828" s="563" t="n">
        <v>190902</v>
      </c>
      <c r="D828" s="564" t="s">
        <v>703</v>
      </c>
      <c r="E828" s="564" t="s">
        <v>704</v>
      </c>
      <c r="F828" s="564"/>
      <c r="G828" s="562" t="s">
        <v>2915</v>
      </c>
      <c r="H828" s="565" t="s">
        <v>298</v>
      </c>
      <c r="I828" s="566" t="n">
        <v>266</v>
      </c>
      <c r="J828" s="572"/>
      <c r="K828" s="566" t="n">
        <f aca="false">I828*J828</f>
        <v>0</v>
      </c>
    </row>
    <row r="829" s="561" customFormat="true" ht="45" hidden="true" customHeight="false" outlineLevel="0" collapsed="false">
      <c r="B829" s="562" t="s">
        <v>2918</v>
      </c>
      <c r="C829" s="563" t="n">
        <v>190903</v>
      </c>
      <c r="D829" s="564" t="s">
        <v>703</v>
      </c>
      <c r="E829" s="564" t="s">
        <v>704</v>
      </c>
      <c r="F829" s="564"/>
      <c r="G829" s="562" t="s">
        <v>2916</v>
      </c>
      <c r="H829" s="565" t="s">
        <v>298</v>
      </c>
      <c r="I829" s="566" t="n">
        <v>266</v>
      </c>
      <c r="J829" s="572"/>
      <c r="K829" s="566" t="n">
        <f aca="false">I829*J829</f>
        <v>0</v>
      </c>
    </row>
    <row r="830" s="561" customFormat="true" ht="30" hidden="true" customHeight="false" outlineLevel="0" collapsed="false">
      <c r="B830" s="562" t="s">
        <v>2919</v>
      </c>
      <c r="C830" s="563" t="n">
        <v>190554</v>
      </c>
      <c r="D830" s="564" t="s">
        <v>703</v>
      </c>
      <c r="E830" s="564" t="s">
        <v>704</v>
      </c>
      <c r="F830" s="564"/>
      <c r="G830" s="562" t="s">
        <v>2821</v>
      </c>
      <c r="H830" s="565" t="s">
        <v>298</v>
      </c>
      <c r="I830" s="566" t="n">
        <v>366.7</v>
      </c>
      <c r="J830" s="572"/>
      <c r="K830" s="566" t="n">
        <f aca="false">I830*J830</f>
        <v>0</v>
      </c>
    </row>
    <row r="831" s="561" customFormat="true" ht="30" hidden="true" customHeight="false" outlineLevel="0" collapsed="false">
      <c r="B831" s="562" t="s">
        <v>2919</v>
      </c>
      <c r="C831" s="563" t="n">
        <v>190555</v>
      </c>
      <c r="D831" s="564" t="s">
        <v>703</v>
      </c>
      <c r="E831" s="564" t="s">
        <v>704</v>
      </c>
      <c r="F831" s="564"/>
      <c r="G831" s="562" t="s">
        <v>2822</v>
      </c>
      <c r="H831" s="565" t="s">
        <v>298</v>
      </c>
      <c r="I831" s="566" t="n">
        <v>366.7</v>
      </c>
      <c r="J831" s="572"/>
      <c r="K831" s="566" t="n">
        <f aca="false">I831*J831</f>
        <v>0</v>
      </c>
    </row>
    <row r="832" s="561" customFormat="true" ht="75" hidden="true" customHeight="false" outlineLevel="0" collapsed="false">
      <c r="B832" s="562" t="s">
        <v>2920</v>
      </c>
      <c r="C832" s="563" t="n">
        <v>190007</v>
      </c>
      <c r="D832" s="564" t="s">
        <v>703</v>
      </c>
      <c r="E832" s="564" t="s">
        <v>1969</v>
      </c>
      <c r="F832" s="564"/>
      <c r="G832" s="562" t="s">
        <v>2921</v>
      </c>
      <c r="H832" s="565" t="s">
        <v>47</v>
      </c>
      <c r="I832" s="567" t="n">
        <v>734.5</v>
      </c>
      <c r="J832" s="572"/>
      <c r="K832" s="566" t="n">
        <f aca="false">I832*J832</f>
        <v>0</v>
      </c>
    </row>
    <row r="833" s="561" customFormat="true" ht="45" hidden="true" customHeight="false" outlineLevel="0" collapsed="false">
      <c r="B833" s="562" t="s">
        <v>2922</v>
      </c>
      <c r="C833" s="563" t="n">
        <v>190008</v>
      </c>
      <c r="D833" s="564" t="s">
        <v>1972</v>
      </c>
      <c r="E833" s="564" t="s">
        <v>1969</v>
      </c>
      <c r="F833" s="564"/>
      <c r="G833" s="562" t="s">
        <v>179</v>
      </c>
      <c r="H833" s="565" t="s">
        <v>71</v>
      </c>
      <c r="I833" s="567" t="n">
        <v>20.4</v>
      </c>
      <c r="J833" s="572"/>
      <c r="K833" s="566" t="n">
        <f aca="false">I833*J833</f>
        <v>0</v>
      </c>
    </row>
    <row r="834" s="561" customFormat="true" ht="30" hidden="true" customHeight="false" outlineLevel="0" collapsed="false">
      <c r="B834" s="562" t="s">
        <v>2923</v>
      </c>
      <c r="C834" s="563" t="n">
        <v>190009</v>
      </c>
      <c r="D834" s="564" t="s">
        <v>703</v>
      </c>
      <c r="E834" s="564" t="s">
        <v>1969</v>
      </c>
      <c r="F834" s="564"/>
      <c r="G834" s="562" t="s">
        <v>2924</v>
      </c>
      <c r="H834" s="565" t="s">
        <v>68</v>
      </c>
      <c r="I834" s="566" t="n">
        <v>390837.57</v>
      </c>
      <c r="J834" s="572"/>
      <c r="K834" s="566" t="n">
        <f aca="false">I834*J834</f>
        <v>0</v>
      </c>
    </row>
    <row r="835" s="561" customFormat="true" ht="30" hidden="true" customHeight="false" outlineLevel="0" collapsed="false">
      <c r="B835" s="562" t="s">
        <v>2925</v>
      </c>
      <c r="C835" s="563" t="n">
        <v>190010</v>
      </c>
      <c r="D835" s="564" t="s">
        <v>703</v>
      </c>
      <c r="E835" s="564" t="s">
        <v>1969</v>
      </c>
      <c r="F835" s="564"/>
      <c r="G835" s="562" t="s">
        <v>2926</v>
      </c>
      <c r="H835" s="565" t="s">
        <v>203</v>
      </c>
      <c r="I835" s="567" t="n">
        <v>104.63</v>
      </c>
      <c r="J835" s="572"/>
      <c r="K835" s="566" t="n">
        <f aca="false">I835*J835</f>
        <v>0</v>
      </c>
    </row>
    <row r="836" s="561" customFormat="true" ht="30" hidden="true" customHeight="false" outlineLevel="0" collapsed="false">
      <c r="B836" s="562" t="s">
        <v>2925</v>
      </c>
      <c r="C836" s="563" t="n">
        <v>190011</v>
      </c>
      <c r="D836" s="564" t="s">
        <v>703</v>
      </c>
      <c r="E836" s="564" t="s">
        <v>1969</v>
      </c>
      <c r="F836" s="564"/>
      <c r="G836" s="562" t="s">
        <v>2927</v>
      </c>
      <c r="H836" s="565" t="s">
        <v>203</v>
      </c>
      <c r="I836" s="567" t="n">
        <v>75.95</v>
      </c>
      <c r="J836" s="572"/>
      <c r="K836" s="566" t="n">
        <f aca="false">I836*J836</f>
        <v>0</v>
      </c>
    </row>
    <row r="837" s="561" customFormat="true" ht="45" hidden="true" customHeight="false" outlineLevel="0" collapsed="false">
      <c r="B837" s="562" t="s">
        <v>2928</v>
      </c>
      <c r="C837" s="563" t="n">
        <v>190563</v>
      </c>
      <c r="D837" s="564" t="s">
        <v>1972</v>
      </c>
      <c r="E837" s="564" t="s">
        <v>704</v>
      </c>
      <c r="F837" s="564"/>
      <c r="G837" s="562" t="s">
        <v>2929</v>
      </c>
      <c r="H837" s="565" t="s">
        <v>298</v>
      </c>
      <c r="I837" s="566" t="n">
        <v>1019.27</v>
      </c>
      <c r="J837" s="572"/>
      <c r="K837" s="566" t="n">
        <f aca="false">I837*J837</f>
        <v>0</v>
      </c>
    </row>
    <row r="838" s="561" customFormat="true" ht="45" hidden="true" customHeight="false" outlineLevel="0" collapsed="false">
      <c r="B838" s="562" t="s">
        <v>2928</v>
      </c>
      <c r="C838" s="563" t="n">
        <v>190564</v>
      </c>
      <c r="D838" s="564" t="s">
        <v>1972</v>
      </c>
      <c r="E838" s="564" t="s">
        <v>704</v>
      </c>
      <c r="F838" s="564"/>
      <c r="G838" s="562" t="s">
        <v>2930</v>
      </c>
      <c r="H838" s="565" t="s">
        <v>298</v>
      </c>
      <c r="I838" s="566" t="n">
        <v>1019.27</v>
      </c>
      <c r="J838" s="572"/>
      <c r="K838" s="566" t="n">
        <f aca="false">I838*J838</f>
        <v>0</v>
      </c>
    </row>
    <row r="839" s="561" customFormat="true" ht="45" hidden="true" customHeight="false" outlineLevel="0" collapsed="false">
      <c r="B839" s="562" t="s">
        <v>2931</v>
      </c>
      <c r="C839" s="563" t="n">
        <v>190012</v>
      </c>
      <c r="D839" s="564" t="s">
        <v>1972</v>
      </c>
      <c r="E839" s="564" t="s">
        <v>1969</v>
      </c>
      <c r="F839" s="564"/>
      <c r="G839" s="562" t="s">
        <v>133</v>
      </c>
      <c r="H839" s="565" t="s">
        <v>71</v>
      </c>
      <c r="I839" s="567" t="n">
        <v>40.04</v>
      </c>
      <c r="J839" s="572"/>
      <c r="K839" s="566" t="n">
        <f aca="false">I839*J839</f>
        <v>0</v>
      </c>
    </row>
    <row r="840" s="561" customFormat="true" ht="45" hidden="true" customHeight="false" outlineLevel="0" collapsed="false">
      <c r="B840" s="562" t="s">
        <v>2931</v>
      </c>
      <c r="C840" s="563" t="n">
        <v>190013</v>
      </c>
      <c r="D840" s="564" t="s">
        <v>1972</v>
      </c>
      <c r="E840" s="564" t="s">
        <v>1969</v>
      </c>
      <c r="F840" s="564"/>
      <c r="G840" s="562" t="s">
        <v>2152</v>
      </c>
      <c r="H840" s="565" t="s">
        <v>71</v>
      </c>
      <c r="I840" s="567" t="n">
        <v>54.17</v>
      </c>
      <c r="J840" s="572"/>
      <c r="K840" s="566" t="n">
        <f aca="false">I840*J840</f>
        <v>0</v>
      </c>
    </row>
    <row r="841" s="561" customFormat="true" ht="45" hidden="true" customHeight="false" outlineLevel="0" collapsed="false">
      <c r="B841" s="562" t="s">
        <v>2932</v>
      </c>
      <c r="C841" s="563" t="n">
        <v>190014</v>
      </c>
      <c r="D841" s="564" t="s">
        <v>1972</v>
      </c>
      <c r="E841" s="564" t="s">
        <v>1969</v>
      </c>
      <c r="F841" s="564"/>
      <c r="G841" s="562" t="s">
        <v>2933</v>
      </c>
      <c r="H841" s="565" t="s">
        <v>65</v>
      </c>
      <c r="I841" s="567" t="n">
        <v>33.31</v>
      </c>
      <c r="J841" s="572"/>
      <c r="K841" s="566" t="n">
        <f aca="false">I841*J841</f>
        <v>0</v>
      </c>
    </row>
    <row r="842" s="561" customFormat="true" ht="30" hidden="true" customHeight="false" outlineLevel="0" collapsed="false">
      <c r="B842" s="562" t="s">
        <v>234</v>
      </c>
      <c r="C842" s="563" t="n">
        <v>190015</v>
      </c>
      <c r="D842" s="564" t="s">
        <v>703</v>
      </c>
      <c r="E842" s="564" t="s">
        <v>1969</v>
      </c>
      <c r="F842" s="564"/>
      <c r="G842" s="562" t="s">
        <v>149</v>
      </c>
      <c r="H842" s="565" t="s">
        <v>71</v>
      </c>
      <c r="I842" s="567" t="n">
        <v>769.91</v>
      </c>
      <c r="J842" s="572"/>
      <c r="K842" s="566" t="n">
        <f aca="false">I842*J842</f>
        <v>0</v>
      </c>
    </row>
    <row r="843" customFormat="false" ht="30" hidden="false" customHeight="false" outlineLevel="0" collapsed="false">
      <c r="A843" s="670" t="n">
        <v>165</v>
      </c>
      <c r="B843" s="666" t="s">
        <v>234</v>
      </c>
      <c r="C843" s="563" t="n">
        <v>190016</v>
      </c>
      <c r="D843" s="564" t="s">
        <v>703</v>
      </c>
      <c r="E843" s="564" t="s">
        <v>1969</v>
      </c>
      <c r="F843" s="564"/>
      <c r="G843" s="666" t="s">
        <v>162</v>
      </c>
      <c r="H843" s="667" t="s">
        <v>71</v>
      </c>
      <c r="I843" s="670" t="n">
        <v>859.35</v>
      </c>
      <c r="J843" s="669" t="n">
        <v>420</v>
      </c>
      <c r="K843" s="668" t="n">
        <f aca="false">I843*J843</f>
        <v>360927</v>
      </c>
    </row>
    <row r="844" customFormat="false" ht="30" hidden="false" customHeight="false" outlineLevel="0" collapsed="false">
      <c r="A844" s="670" t="n">
        <v>166</v>
      </c>
      <c r="B844" s="666" t="s">
        <v>234</v>
      </c>
      <c r="C844" s="563" t="n">
        <v>190017</v>
      </c>
      <c r="D844" s="564" t="s">
        <v>703</v>
      </c>
      <c r="E844" s="564" t="s">
        <v>1969</v>
      </c>
      <c r="F844" s="564"/>
      <c r="G844" s="666" t="s">
        <v>211</v>
      </c>
      <c r="H844" s="667" t="s">
        <v>71</v>
      </c>
      <c r="I844" s="670" t="n">
        <v>670.15</v>
      </c>
      <c r="J844" s="669" t="n">
        <v>200</v>
      </c>
      <c r="K844" s="668" t="n">
        <f aca="false">I844*J844</f>
        <v>134030</v>
      </c>
    </row>
    <row r="845" s="561" customFormat="true" ht="45" hidden="true" customHeight="false" outlineLevel="0" collapsed="false">
      <c r="B845" s="562" t="s">
        <v>2934</v>
      </c>
      <c r="C845" s="563" t="n">
        <v>190018</v>
      </c>
      <c r="D845" s="564" t="s">
        <v>1972</v>
      </c>
      <c r="E845" s="564" t="s">
        <v>1969</v>
      </c>
      <c r="F845" s="564"/>
      <c r="G845" s="562" t="s">
        <v>2935</v>
      </c>
      <c r="H845" s="565" t="s">
        <v>68</v>
      </c>
      <c r="I845" s="567" t="n">
        <v>8127.92</v>
      </c>
      <c r="J845" s="572"/>
      <c r="K845" s="566" t="n">
        <f aca="false">I845*J845</f>
        <v>0</v>
      </c>
    </row>
    <row r="846" s="561" customFormat="true" ht="45" hidden="true" customHeight="false" outlineLevel="0" collapsed="false">
      <c r="B846" s="562" t="s">
        <v>2934</v>
      </c>
      <c r="C846" s="563" t="n">
        <v>190019</v>
      </c>
      <c r="D846" s="564" t="s">
        <v>1972</v>
      </c>
      <c r="E846" s="564" t="s">
        <v>1969</v>
      </c>
      <c r="F846" s="564"/>
      <c r="G846" s="562" t="s">
        <v>2152</v>
      </c>
      <c r="H846" s="565" t="s">
        <v>71</v>
      </c>
      <c r="I846" s="567" t="n">
        <v>169.03</v>
      </c>
      <c r="J846" s="572"/>
      <c r="K846" s="566" t="n">
        <f aca="false">I846*J846</f>
        <v>0</v>
      </c>
    </row>
    <row r="847" s="561" customFormat="true" ht="45" hidden="true" customHeight="false" outlineLevel="0" collapsed="false">
      <c r="B847" s="562" t="s">
        <v>2934</v>
      </c>
      <c r="C847" s="563" t="n">
        <v>190020</v>
      </c>
      <c r="D847" s="564" t="s">
        <v>1972</v>
      </c>
      <c r="E847" s="564" t="s">
        <v>1969</v>
      </c>
      <c r="F847" s="564"/>
      <c r="G847" s="562" t="s">
        <v>152</v>
      </c>
      <c r="H847" s="565" t="s">
        <v>71</v>
      </c>
      <c r="I847" s="567" t="n">
        <v>266.53</v>
      </c>
      <c r="J847" s="572"/>
      <c r="K847" s="566" t="n">
        <f aca="false">I847*J847</f>
        <v>0</v>
      </c>
    </row>
    <row r="848" s="561" customFormat="true" ht="45" hidden="true" customHeight="false" outlineLevel="0" collapsed="false">
      <c r="B848" s="562" t="s">
        <v>2934</v>
      </c>
      <c r="C848" s="563" t="n">
        <v>190021</v>
      </c>
      <c r="D848" s="564" t="s">
        <v>1972</v>
      </c>
      <c r="E848" s="564" t="s">
        <v>1969</v>
      </c>
      <c r="F848" s="564"/>
      <c r="G848" s="562" t="s">
        <v>2936</v>
      </c>
      <c r="H848" s="565" t="s">
        <v>68</v>
      </c>
      <c r="I848" s="567" t="n">
        <v>33395.43</v>
      </c>
      <c r="J848" s="572"/>
      <c r="K848" s="566" t="n">
        <f aca="false">I848*J848</f>
        <v>0</v>
      </c>
    </row>
    <row r="849" s="561" customFormat="true" ht="45" hidden="true" customHeight="false" outlineLevel="0" collapsed="false">
      <c r="B849" s="562" t="s">
        <v>2934</v>
      </c>
      <c r="C849" s="563" t="n">
        <v>190022</v>
      </c>
      <c r="D849" s="564" t="s">
        <v>1972</v>
      </c>
      <c r="E849" s="564" t="s">
        <v>1969</v>
      </c>
      <c r="F849" s="564"/>
      <c r="G849" s="562" t="s">
        <v>2937</v>
      </c>
      <c r="H849" s="565" t="s">
        <v>68</v>
      </c>
      <c r="I849" s="567" t="n">
        <v>49254.49</v>
      </c>
      <c r="J849" s="572"/>
      <c r="K849" s="566" t="n">
        <f aca="false">I849*J849</f>
        <v>0</v>
      </c>
    </row>
    <row r="850" s="561" customFormat="true" ht="30" hidden="true" customHeight="false" outlineLevel="0" collapsed="false">
      <c r="B850" s="562" t="s">
        <v>2938</v>
      </c>
      <c r="C850" s="563" t="n">
        <v>190023</v>
      </c>
      <c r="D850" s="564" t="s">
        <v>703</v>
      </c>
      <c r="E850" s="564" t="s">
        <v>1969</v>
      </c>
      <c r="F850" s="564"/>
      <c r="G850" s="562" t="s">
        <v>2939</v>
      </c>
      <c r="H850" s="565" t="s">
        <v>68</v>
      </c>
      <c r="I850" s="567" t="n">
        <v>51019.59</v>
      </c>
      <c r="J850" s="572"/>
      <c r="K850" s="566" t="n">
        <f aca="false">I850*J850</f>
        <v>0</v>
      </c>
    </row>
    <row r="851" s="561" customFormat="true" ht="30" hidden="true" customHeight="false" outlineLevel="0" collapsed="false">
      <c r="B851" s="562" t="s">
        <v>2938</v>
      </c>
      <c r="C851" s="563" t="n">
        <v>190024</v>
      </c>
      <c r="D851" s="564" t="s">
        <v>703</v>
      </c>
      <c r="E851" s="564" t="s">
        <v>1969</v>
      </c>
      <c r="F851" s="564"/>
      <c r="G851" s="562" t="s">
        <v>2940</v>
      </c>
      <c r="H851" s="565" t="s">
        <v>68</v>
      </c>
      <c r="I851" s="566" t="n">
        <v>252801.58</v>
      </c>
      <c r="J851" s="572"/>
      <c r="K851" s="566" t="n">
        <f aca="false">I851*J851</f>
        <v>0</v>
      </c>
    </row>
    <row r="852" s="561" customFormat="true" ht="45" hidden="true" customHeight="false" outlineLevel="0" collapsed="false">
      <c r="B852" s="562" t="s">
        <v>2941</v>
      </c>
      <c r="C852" s="563" t="n">
        <v>190025</v>
      </c>
      <c r="D852" s="564" t="s">
        <v>1972</v>
      </c>
      <c r="E852" s="564" t="s">
        <v>1969</v>
      </c>
      <c r="F852" s="564"/>
      <c r="G852" s="562" t="s">
        <v>254</v>
      </c>
      <c r="H852" s="565" t="s">
        <v>203</v>
      </c>
      <c r="I852" s="567" t="n">
        <v>10.97</v>
      </c>
      <c r="J852" s="572"/>
      <c r="K852" s="566" t="n">
        <f aca="false">I852*J852</f>
        <v>0</v>
      </c>
    </row>
    <row r="853" s="561" customFormat="true" ht="30" hidden="true" customHeight="false" outlineLevel="0" collapsed="false">
      <c r="B853" s="562" t="s">
        <v>2942</v>
      </c>
      <c r="C853" s="563" t="n">
        <v>190026</v>
      </c>
      <c r="D853" s="564" t="s">
        <v>703</v>
      </c>
      <c r="E853" s="564" t="s">
        <v>1969</v>
      </c>
      <c r="F853" s="564"/>
      <c r="G853" s="562" t="s">
        <v>2943</v>
      </c>
      <c r="H853" s="565" t="s">
        <v>47</v>
      </c>
      <c r="I853" s="567" t="n">
        <v>250.39</v>
      </c>
      <c r="J853" s="572"/>
      <c r="K853" s="566" t="n">
        <f aca="false">I853*J853</f>
        <v>0</v>
      </c>
    </row>
    <row r="854" s="561" customFormat="true" ht="45" hidden="true" customHeight="false" outlineLevel="0" collapsed="false">
      <c r="B854" s="562" t="s">
        <v>2944</v>
      </c>
      <c r="C854" s="563" t="n">
        <v>190027</v>
      </c>
      <c r="D854" s="564" t="s">
        <v>1972</v>
      </c>
      <c r="E854" s="564" t="s">
        <v>1969</v>
      </c>
      <c r="F854" s="564"/>
      <c r="G854" s="562" t="s">
        <v>2945</v>
      </c>
      <c r="H854" s="565" t="s">
        <v>71</v>
      </c>
      <c r="I854" s="567" t="n">
        <v>18.75</v>
      </c>
      <c r="J854" s="572"/>
      <c r="K854" s="566" t="n">
        <f aca="false">I854*J854</f>
        <v>0</v>
      </c>
    </row>
    <row r="855" s="561" customFormat="true" ht="45" hidden="true" customHeight="false" outlineLevel="0" collapsed="false">
      <c r="B855" s="562" t="s">
        <v>2946</v>
      </c>
      <c r="C855" s="563" t="n">
        <v>190028</v>
      </c>
      <c r="D855" s="564" t="s">
        <v>1972</v>
      </c>
      <c r="E855" s="564" t="s">
        <v>1969</v>
      </c>
      <c r="F855" s="564"/>
      <c r="G855" s="562" t="s">
        <v>2947</v>
      </c>
      <c r="H855" s="565" t="s">
        <v>71</v>
      </c>
      <c r="I855" s="567" t="n">
        <v>61.01</v>
      </c>
      <c r="J855" s="572"/>
      <c r="K855" s="566" t="n">
        <f aca="false">I855*J855</f>
        <v>0</v>
      </c>
    </row>
    <row r="856" s="561" customFormat="true" ht="30" hidden="true" customHeight="false" outlineLevel="0" collapsed="false">
      <c r="B856" s="562" t="s">
        <v>1875</v>
      </c>
      <c r="C856" s="563" t="n">
        <v>190029</v>
      </c>
      <c r="D856" s="564" t="s">
        <v>703</v>
      </c>
      <c r="E856" s="564" t="s">
        <v>1969</v>
      </c>
      <c r="F856" s="564"/>
      <c r="G856" s="562" t="s">
        <v>149</v>
      </c>
      <c r="H856" s="565" t="s">
        <v>71</v>
      </c>
      <c r="I856" s="567" t="n">
        <v>117.79</v>
      </c>
      <c r="J856" s="572"/>
      <c r="K856" s="566" t="n">
        <f aca="false">I856*J856</f>
        <v>0</v>
      </c>
    </row>
    <row r="857" customFormat="false" ht="30" hidden="false" customHeight="false" outlineLevel="0" collapsed="false">
      <c r="A857" s="670" t="n">
        <v>167</v>
      </c>
      <c r="B857" s="666" t="s">
        <v>1875</v>
      </c>
      <c r="C857" s="563" t="n">
        <v>190030</v>
      </c>
      <c r="D857" s="564" t="s">
        <v>703</v>
      </c>
      <c r="E857" s="564" t="s">
        <v>1969</v>
      </c>
      <c r="F857" s="564"/>
      <c r="G857" s="666" t="s">
        <v>211</v>
      </c>
      <c r="H857" s="667" t="s">
        <v>71</v>
      </c>
      <c r="I857" s="670" t="n">
        <v>179.45</v>
      </c>
      <c r="J857" s="669" t="n">
        <v>4900</v>
      </c>
      <c r="K857" s="668" t="n">
        <f aca="false">I857*J857</f>
        <v>879305</v>
      </c>
    </row>
    <row r="858" s="561" customFormat="true" ht="30" hidden="true" customHeight="false" outlineLevel="0" collapsed="false">
      <c r="B858" s="562" t="s">
        <v>2948</v>
      </c>
      <c r="C858" s="563" t="n">
        <v>190031</v>
      </c>
      <c r="D858" s="564" t="s">
        <v>703</v>
      </c>
      <c r="E858" s="564" t="s">
        <v>1969</v>
      </c>
      <c r="F858" s="564"/>
      <c r="G858" s="562" t="s">
        <v>2062</v>
      </c>
      <c r="H858" s="565" t="s">
        <v>71</v>
      </c>
      <c r="I858" s="567" t="n">
        <v>76.24</v>
      </c>
      <c r="J858" s="572"/>
      <c r="K858" s="566" t="n">
        <f aca="false">I858*J858</f>
        <v>0</v>
      </c>
    </row>
    <row r="859" customFormat="false" ht="31.5" hidden="false" customHeight="false" outlineLevel="0" collapsed="false">
      <c r="A859" s="670" t="n">
        <v>168</v>
      </c>
      <c r="B859" s="666" t="s">
        <v>1877</v>
      </c>
      <c r="C859" s="563" t="n">
        <v>190032</v>
      </c>
      <c r="D859" s="564" t="s">
        <v>703</v>
      </c>
      <c r="E859" s="564" t="s">
        <v>1969</v>
      </c>
      <c r="F859" s="564"/>
      <c r="G859" s="666" t="s">
        <v>1878</v>
      </c>
      <c r="H859" s="667" t="s">
        <v>68</v>
      </c>
      <c r="I859" s="670" t="n">
        <v>1335.91</v>
      </c>
      <c r="J859" s="669" t="n">
        <v>2800</v>
      </c>
      <c r="K859" s="668" t="n">
        <f aca="false">I859*J859</f>
        <v>3740548</v>
      </c>
    </row>
    <row r="860" s="561" customFormat="true" ht="30" hidden="true" customHeight="false" outlineLevel="0" collapsed="false">
      <c r="B860" s="562" t="s">
        <v>2949</v>
      </c>
      <c r="C860" s="563" t="n">
        <v>190033</v>
      </c>
      <c r="D860" s="564" t="s">
        <v>703</v>
      </c>
      <c r="E860" s="564" t="s">
        <v>1969</v>
      </c>
      <c r="F860" s="564"/>
      <c r="G860" s="562" t="s">
        <v>2950</v>
      </c>
      <c r="H860" s="565" t="s">
        <v>47</v>
      </c>
      <c r="I860" s="567" t="n">
        <v>2491.37</v>
      </c>
      <c r="J860" s="572"/>
      <c r="K860" s="566" t="n">
        <f aca="false">I860*J860</f>
        <v>0</v>
      </c>
    </row>
    <row r="861" s="561" customFormat="true" ht="30" hidden="true" customHeight="false" outlineLevel="0" collapsed="false">
      <c r="B861" s="562" t="s">
        <v>2949</v>
      </c>
      <c r="C861" s="563" t="n">
        <v>190034</v>
      </c>
      <c r="D861" s="564" t="s">
        <v>703</v>
      </c>
      <c r="E861" s="564" t="s">
        <v>1969</v>
      </c>
      <c r="F861" s="564"/>
      <c r="G861" s="562" t="s">
        <v>2951</v>
      </c>
      <c r="H861" s="565" t="s">
        <v>47</v>
      </c>
      <c r="I861" s="567" t="n">
        <v>1772.93</v>
      </c>
      <c r="J861" s="572"/>
      <c r="K861" s="566" t="n">
        <f aca="false">I861*J861</f>
        <v>0</v>
      </c>
    </row>
    <row r="862" s="561" customFormat="true" ht="30" hidden="true" customHeight="false" outlineLevel="0" collapsed="false">
      <c r="B862" s="562" t="s">
        <v>2949</v>
      </c>
      <c r="C862" s="563" t="n">
        <v>190093</v>
      </c>
      <c r="D862" s="564" t="s">
        <v>703</v>
      </c>
      <c r="E862" s="564" t="s">
        <v>1969</v>
      </c>
      <c r="F862" s="564"/>
      <c r="G862" s="562" t="s">
        <v>2952</v>
      </c>
      <c r="H862" s="565" t="s">
        <v>47</v>
      </c>
      <c r="I862" s="566" t="n">
        <v>1384.74</v>
      </c>
      <c r="J862" s="572"/>
      <c r="K862" s="566" t="n">
        <f aca="false">I862*J862</f>
        <v>0</v>
      </c>
    </row>
    <row r="863" s="561" customFormat="true" ht="45" hidden="true" customHeight="false" outlineLevel="0" collapsed="false">
      <c r="B863" s="562" t="s">
        <v>2953</v>
      </c>
      <c r="C863" s="563" t="n">
        <v>190094</v>
      </c>
      <c r="D863" s="564" t="s">
        <v>1972</v>
      </c>
      <c r="E863" s="564" t="s">
        <v>1969</v>
      </c>
      <c r="F863" s="564"/>
      <c r="G863" s="562" t="s">
        <v>2954</v>
      </c>
      <c r="H863" s="565" t="s">
        <v>71</v>
      </c>
      <c r="I863" s="566" t="n">
        <v>377.53</v>
      </c>
      <c r="J863" s="572"/>
      <c r="K863" s="566" t="n">
        <f aca="false">I863*J863</f>
        <v>0</v>
      </c>
    </row>
    <row r="864" s="561" customFormat="true" ht="45" hidden="true" customHeight="false" outlineLevel="0" collapsed="false">
      <c r="B864" s="562" t="s">
        <v>2955</v>
      </c>
      <c r="C864" s="563" t="n">
        <v>190948</v>
      </c>
      <c r="D864" s="564" t="s">
        <v>703</v>
      </c>
      <c r="E864" s="564" t="s">
        <v>704</v>
      </c>
      <c r="F864" s="564"/>
      <c r="G864" s="562" t="s">
        <v>2915</v>
      </c>
      <c r="H864" s="565" t="s">
        <v>298</v>
      </c>
      <c r="I864" s="566" t="n">
        <v>95</v>
      </c>
      <c r="J864" s="572"/>
      <c r="K864" s="566" t="n">
        <f aca="false">I864*J864</f>
        <v>0</v>
      </c>
    </row>
    <row r="865" s="561" customFormat="true" ht="45" hidden="true" customHeight="false" outlineLevel="0" collapsed="false">
      <c r="B865" s="562" t="s">
        <v>2955</v>
      </c>
      <c r="C865" s="563" t="n">
        <v>190949</v>
      </c>
      <c r="D865" s="564" t="s">
        <v>703</v>
      </c>
      <c r="E865" s="564" t="s">
        <v>704</v>
      </c>
      <c r="F865" s="564"/>
      <c r="G865" s="562" t="s">
        <v>2916</v>
      </c>
      <c r="H865" s="565" t="s">
        <v>298</v>
      </c>
      <c r="I865" s="566" t="n">
        <v>95</v>
      </c>
      <c r="J865" s="572"/>
      <c r="K865" s="566" t="n">
        <f aca="false">I865*J865</f>
        <v>0</v>
      </c>
    </row>
    <row r="866" customFormat="false" ht="45" hidden="false" customHeight="false" outlineLevel="0" collapsed="false">
      <c r="A866" s="670" t="n">
        <v>169</v>
      </c>
      <c r="B866" s="666" t="s">
        <v>235</v>
      </c>
      <c r="C866" s="563" t="n">
        <v>190095</v>
      </c>
      <c r="D866" s="564" t="s">
        <v>1972</v>
      </c>
      <c r="E866" s="564" t="s">
        <v>1969</v>
      </c>
      <c r="F866" s="564"/>
      <c r="G866" s="666" t="s">
        <v>2956</v>
      </c>
      <c r="H866" s="667" t="s">
        <v>2957</v>
      </c>
      <c r="I866" s="668" t="n">
        <v>350.34</v>
      </c>
      <c r="J866" s="669" t="n">
        <v>15</v>
      </c>
      <c r="K866" s="668" t="n">
        <f aca="false">I866*J866</f>
        <v>5255.1</v>
      </c>
    </row>
    <row r="867" s="561" customFormat="true" ht="45" hidden="true" customHeight="false" outlineLevel="0" collapsed="false">
      <c r="B867" s="562" t="s">
        <v>2958</v>
      </c>
      <c r="C867" s="563" t="n">
        <v>190096</v>
      </c>
      <c r="D867" s="564" t="s">
        <v>1972</v>
      </c>
      <c r="E867" s="564" t="s">
        <v>1969</v>
      </c>
      <c r="F867" s="564"/>
      <c r="G867" s="562" t="s">
        <v>2959</v>
      </c>
      <c r="H867" s="565" t="s">
        <v>2957</v>
      </c>
      <c r="I867" s="566" t="n">
        <v>5263.62</v>
      </c>
      <c r="J867" s="572"/>
      <c r="K867" s="566" t="n">
        <f aca="false">I867*J867</f>
        <v>0</v>
      </c>
    </row>
    <row r="868" customFormat="false" ht="45" hidden="false" customHeight="false" outlineLevel="0" collapsed="false">
      <c r="A868" s="670" t="n">
        <v>170</v>
      </c>
      <c r="B868" s="666" t="s">
        <v>2958</v>
      </c>
      <c r="C868" s="563" t="n">
        <v>190097</v>
      </c>
      <c r="D868" s="564" t="s">
        <v>1972</v>
      </c>
      <c r="E868" s="564" t="s">
        <v>1969</v>
      </c>
      <c r="F868" s="564"/>
      <c r="G868" s="666" t="s">
        <v>2960</v>
      </c>
      <c r="H868" s="667" t="s">
        <v>2957</v>
      </c>
      <c r="I868" s="668" t="n">
        <v>6984.83</v>
      </c>
      <c r="J868" s="669" t="n">
        <v>10</v>
      </c>
      <c r="K868" s="668" t="n">
        <f aca="false">I868*J868</f>
        <v>69848.3</v>
      </c>
    </row>
    <row r="869" s="561" customFormat="true" ht="45" hidden="true" customHeight="false" outlineLevel="0" collapsed="false">
      <c r="B869" s="562" t="s">
        <v>2958</v>
      </c>
      <c r="C869" s="563" t="n">
        <v>190098</v>
      </c>
      <c r="D869" s="564" t="s">
        <v>1972</v>
      </c>
      <c r="E869" s="564" t="s">
        <v>1969</v>
      </c>
      <c r="F869" s="564"/>
      <c r="G869" s="562" t="s">
        <v>2961</v>
      </c>
      <c r="H869" s="565" t="s">
        <v>2957</v>
      </c>
      <c r="I869" s="566" t="n">
        <v>3583.49</v>
      </c>
      <c r="J869" s="572"/>
      <c r="K869" s="566" t="n">
        <f aca="false">I869*J869</f>
        <v>0</v>
      </c>
    </row>
    <row r="870" s="561" customFormat="true" ht="45" hidden="true" customHeight="false" outlineLevel="0" collapsed="false">
      <c r="B870" s="562" t="s">
        <v>2958</v>
      </c>
      <c r="C870" s="563" t="n">
        <v>190099</v>
      </c>
      <c r="D870" s="564" t="s">
        <v>1972</v>
      </c>
      <c r="E870" s="564" t="s">
        <v>1969</v>
      </c>
      <c r="F870" s="564"/>
      <c r="G870" s="562" t="s">
        <v>2962</v>
      </c>
      <c r="H870" s="565" t="s">
        <v>2963</v>
      </c>
      <c r="I870" s="566" t="n">
        <v>6918.41</v>
      </c>
      <c r="J870" s="572"/>
      <c r="K870" s="566" t="n">
        <f aca="false">I870*J870</f>
        <v>0</v>
      </c>
    </row>
    <row r="871" customFormat="false" ht="45" hidden="false" customHeight="false" outlineLevel="0" collapsed="false">
      <c r="A871" s="670" t="n">
        <v>171</v>
      </c>
      <c r="B871" s="666" t="s">
        <v>2958</v>
      </c>
      <c r="C871" s="563" t="n">
        <v>190100</v>
      </c>
      <c r="D871" s="564" t="s">
        <v>1972</v>
      </c>
      <c r="E871" s="564" t="s">
        <v>1969</v>
      </c>
      <c r="F871" s="564"/>
      <c r="G871" s="666" t="s">
        <v>2964</v>
      </c>
      <c r="H871" s="667" t="s">
        <v>2963</v>
      </c>
      <c r="I871" s="668" t="n">
        <v>7093.65</v>
      </c>
      <c r="J871" s="669" t="n">
        <v>10</v>
      </c>
      <c r="K871" s="668" t="n">
        <f aca="false">I871*J871</f>
        <v>70936.5</v>
      </c>
    </row>
    <row r="872" customFormat="false" ht="45" hidden="false" customHeight="false" outlineLevel="0" collapsed="false">
      <c r="A872" s="670" t="n">
        <v>172</v>
      </c>
      <c r="B872" s="666" t="s">
        <v>2958</v>
      </c>
      <c r="C872" s="563" t="n">
        <v>190101</v>
      </c>
      <c r="D872" s="564" t="s">
        <v>1972</v>
      </c>
      <c r="E872" s="564" t="s">
        <v>1969</v>
      </c>
      <c r="F872" s="564"/>
      <c r="G872" s="666" t="s">
        <v>2965</v>
      </c>
      <c r="H872" s="667" t="s">
        <v>2963</v>
      </c>
      <c r="I872" s="668" t="n">
        <v>8072.06</v>
      </c>
      <c r="J872" s="669" t="n">
        <v>10</v>
      </c>
      <c r="K872" s="668" t="n">
        <f aca="false">I872*J872</f>
        <v>80720.6</v>
      </c>
    </row>
    <row r="873" s="561" customFormat="true" ht="30" hidden="true" customHeight="false" outlineLevel="0" collapsed="false">
      <c r="B873" s="562" t="s">
        <v>2966</v>
      </c>
      <c r="C873" s="563" t="n">
        <v>190668</v>
      </c>
      <c r="D873" s="564" t="s">
        <v>703</v>
      </c>
      <c r="E873" s="564" t="s">
        <v>704</v>
      </c>
      <c r="F873" s="564"/>
      <c r="G873" s="562" t="s">
        <v>2967</v>
      </c>
      <c r="H873" s="565" t="s">
        <v>298</v>
      </c>
      <c r="I873" s="566" t="n">
        <v>71.25</v>
      </c>
      <c r="J873" s="572"/>
      <c r="K873" s="566" t="n">
        <f aca="false">I873*J873</f>
        <v>0</v>
      </c>
    </row>
    <row r="874" s="561" customFormat="true" ht="45" hidden="true" customHeight="false" outlineLevel="0" collapsed="false">
      <c r="B874" s="562" t="s">
        <v>2968</v>
      </c>
      <c r="C874" s="563" t="n">
        <v>190102</v>
      </c>
      <c r="D874" s="564" t="s">
        <v>1972</v>
      </c>
      <c r="E874" s="564" t="s">
        <v>1969</v>
      </c>
      <c r="F874" s="564"/>
      <c r="G874" s="562" t="s">
        <v>2043</v>
      </c>
      <c r="H874" s="565" t="s">
        <v>71</v>
      </c>
      <c r="I874" s="566" t="n">
        <v>379</v>
      </c>
      <c r="J874" s="572"/>
      <c r="K874" s="566" t="n">
        <f aca="false">I874*J874</f>
        <v>0</v>
      </c>
    </row>
    <row r="875" customFormat="false" ht="30" hidden="false" customHeight="false" outlineLevel="0" collapsed="false">
      <c r="A875" s="670" t="n">
        <v>173</v>
      </c>
      <c r="B875" s="666" t="s">
        <v>2969</v>
      </c>
      <c r="C875" s="563" t="n">
        <v>190103</v>
      </c>
      <c r="D875" s="564" t="s">
        <v>703</v>
      </c>
      <c r="E875" s="564" t="s">
        <v>1969</v>
      </c>
      <c r="F875" s="564"/>
      <c r="G875" s="666" t="s">
        <v>2970</v>
      </c>
      <c r="H875" s="667" t="s">
        <v>68</v>
      </c>
      <c r="I875" s="668" t="n">
        <v>38690.96</v>
      </c>
      <c r="J875" s="669" t="n">
        <v>20</v>
      </c>
      <c r="K875" s="668" t="n">
        <f aca="false">I875*J875</f>
        <v>773819.2</v>
      </c>
    </row>
    <row r="876" s="561" customFormat="true" ht="30" hidden="true" customHeight="false" outlineLevel="0" collapsed="false">
      <c r="B876" s="562" t="s">
        <v>2971</v>
      </c>
      <c r="C876" s="563" t="n">
        <v>190104</v>
      </c>
      <c r="D876" s="564" t="s">
        <v>703</v>
      </c>
      <c r="E876" s="564" t="s">
        <v>1969</v>
      </c>
      <c r="F876" s="564"/>
      <c r="G876" s="562" t="s">
        <v>74</v>
      </c>
      <c r="H876" s="565" t="s">
        <v>71</v>
      </c>
      <c r="I876" s="566" t="n">
        <v>141.77</v>
      </c>
      <c r="J876" s="572"/>
      <c r="K876" s="566" t="n">
        <f aca="false">I876*J876</f>
        <v>0</v>
      </c>
    </row>
    <row r="877" s="561" customFormat="true" ht="30" hidden="true" customHeight="false" outlineLevel="0" collapsed="false">
      <c r="B877" s="562" t="s">
        <v>2971</v>
      </c>
      <c r="C877" s="563" t="n">
        <v>190105</v>
      </c>
      <c r="D877" s="564" t="s">
        <v>703</v>
      </c>
      <c r="E877" s="564" t="s">
        <v>1969</v>
      </c>
      <c r="F877" s="564"/>
      <c r="G877" s="562" t="s">
        <v>2063</v>
      </c>
      <c r="H877" s="565" t="s">
        <v>71</v>
      </c>
      <c r="I877" s="566" t="n">
        <v>60</v>
      </c>
      <c r="J877" s="572"/>
      <c r="K877" s="566" t="n">
        <f aca="false">I877*J877</f>
        <v>0</v>
      </c>
    </row>
    <row r="878" s="561" customFormat="true" ht="30" hidden="true" customHeight="false" outlineLevel="0" collapsed="false">
      <c r="B878" s="562" t="s">
        <v>2972</v>
      </c>
      <c r="C878" s="563" t="n">
        <v>190106</v>
      </c>
      <c r="D878" s="564" t="s">
        <v>703</v>
      </c>
      <c r="E878" s="564" t="s">
        <v>1969</v>
      </c>
      <c r="F878" s="564"/>
      <c r="G878" s="562" t="s">
        <v>149</v>
      </c>
      <c r="H878" s="565" t="s">
        <v>71</v>
      </c>
      <c r="I878" s="566" t="n">
        <v>50.09</v>
      </c>
      <c r="J878" s="572"/>
      <c r="K878" s="566" t="n">
        <f aca="false">I878*J878</f>
        <v>0</v>
      </c>
    </row>
    <row r="879" s="561" customFormat="true" ht="30" hidden="true" customHeight="false" outlineLevel="0" collapsed="false">
      <c r="B879" s="562" t="s">
        <v>2972</v>
      </c>
      <c r="C879" s="563" t="n">
        <v>190107</v>
      </c>
      <c r="D879" s="564" t="s">
        <v>703</v>
      </c>
      <c r="E879" s="564" t="s">
        <v>1969</v>
      </c>
      <c r="F879" s="564"/>
      <c r="G879" s="562" t="s">
        <v>211</v>
      </c>
      <c r="H879" s="565" t="s">
        <v>71</v>
      </c>
      <c r="I879" s="566" t="n">
        <v>62.75</v>
      </c>
      <c r="J879" s="572"/>
      <c r="K879" s="566" t="n">
        <f aca="false">I879*J879</f>
        <v>0</v>
      </c>
    </row>
    <row r="880" s="561" customFormat="true" ht="30" hidden="true" customHeight="false" outlineLevel="0" collapsed="false">
      <c r="B880" s="562" t="s">
        <v>2972</v>
      </c>
      <c r="C880" s="563" t="n">
        <v>190108</v>
      </c>
      <c r="D880" s="564" t="s">
        <v>703</v>
      </c>
      <c r="E880" s="564" t="s">
        <v>1969</v>
      </c>
      <c r="F880" s="564"/>
      <c r="G880" s="562" t="s">
        <v>247</v>
      </c>
      <c r="H880" s="565" t="s">
        <v>71</v>
      </c>
      <c r="I880" s="566" t="n">
        <v>102.38</v>
      </c>
      <c r="J880" s="572"/>
      <c r="K880" s="566" t="n">
        <f aca="false">I880*J880</f>
        <v>0</v>
      </c>
    </row>
    <row r="881" customFormat="false" ht="31.5" hidden="false" customHeight="false" outlineLevel="0" collapsed="false">
      <c r="A881" s="670" t="n">
        <v>174</v>
      </c>
      <c r="B881" s="666" t="s">
        <v>381</v>
      </c>
      <c r="C881" s="563" t="n">
        <v>190297</v>
      </c>
      <c r="D881" s="564" t="s">
        <v>703</v>
      </c>
      <c r="E881" s="564" t="s">
        <v>704</v>
      </c>
      <c r="F881" s="564"/>
      <c r="G881" s="666" t="s">
        <v>382</v>
      </c>
      <c r="H881" s="667" t="s">
        <v>298</v>
      </c>
      <c r="I881" s="668" t="n">
        <v>5.14</v>
      </c>
      <c r="J881" s="669" t="n">
        <v>25000</v>
      </c>
      <c r="K881" s="668" t="n">
        <f aca="false">I881*J881</f>
        <v>128500</v>
      </c>
    </row>
    <row r="882" s="561" customFormat="true" ht="30" hidden="true" customHeight="false" outlineLevel="0" collapsed="false">
      <c r="B882" s="562" t="s">
        <v>381</v>
      </c>
      <c r="C882" s="563" t="n">
        <v>190298</v>
      </c>
      <c r="D882" s="564" t="s">
        <v>703</v>
      </c>
      <c r="E882" s="564" t="s">
        <v>704</v>
      </c>
      <c r="F882" s="564"/>
      <c r="G882" s="562" t="s">
        <v>2973</v>
      </c>
      <c r="H882" s="565" t="s">
        <v>298</v>
      </c>
      <c r="I882" s="566" t="n">
        <v>5.14</v>
      </c>
      <c r="J882" s="572"/>
      <c r="K882" s="566" t="n">
        <f aca="false">I882*J882</f>
        <v>0</v>
      </c>
    </row>
    <row r="883" s="561" customFormat="true" ht="45" hidden="true" customHeight="false" outlineLevel="0" collapsed="false">
      <c r="B883" s="562" t="s">
        <v>381</v>
      </c>
      <c r="C883" s="563" t="n">
        <v>190299</v>
      </c>
      <c r="D883" s="564" t="s">
        <v>703</v>
      </c>
      <c r="E883" s="564" t="s">
        <v>704</v>
      </c>
      <c r="F883" s="564"/>
      <c r="G883" s="562" t="s">
        <v>2974</v>
      </c>
      <c r="H883" s="565" t="s">
        <v>298</v>
      </c>
      <c r="I883" s="566" t="n">
        <v>41.64</v>
      </c>
      <c r="J883" s="572"/>
      <c r="K883" s="566" t="n">
        <f aca="false">I883*J883</f>
        <v>0</v>
      </c>
    </row>
    <row r="884" s="561" customFormat="true" ht="45" hidden="true" customHeight="false" outlineLevel="0" collapsed="false">
      <c r="B884" s="562" t="s">
        <v>381</v>
      </c>
      <c r="C884" s="563" t="n">
        <v>190300</v>
      </c>
      <c r="D884" s="564" t="s">
        <v>703</v>
      </c>
      <c r="E884" s="564" t="s">
        <v>704</v>
      </c>
      <c r="F884" s="564"/>
      <c r="G884" s="562" t="s">
        <v>2975</v>
      </c>
      <c r="H884" s="565" t="s">
        <v>298</v>
      </c>
      <c r="I884" s="566" t="n">
        <v>41.64</v>
      </c>
      <c r="J884" s="572"/>
      <c r="K884" s="566" t="n">
        <f aca="false">I884*J884</f>
        <v>0</v>
      </c>
    </row>
    <row r="885" s="561" customFormat="true" ht="45" hidden="true" customHeight="false" outlineLevel="0" collapsed="false">
      <c r="B885" s="562" t="s">
        <v>381</v>
      </c>
      <c r="C885" s="563" t="n">
        <v>190301</v>
      </c>
      <c r="D885" s="564" t="s">
        <v>703</v>
      </c>
      <c r="E885" s="564" t="s">
        <v>704</v>
      </c>
      <c r="F885" s="564"/>
      <c r="G885" s="562" t="s">
        <v>2976</v>
      </c>
      <c r="H885" s="565" t="s">
        <v>298</v>
      </c>
      <c r="I885" s="566" t="n">
        <v>41.64</v>
      </c>
      <c r="J885" s="572"/>
      <c r="K885" s="566" t="n">
        <f aca="false">I885*J885</f>
        <v>0</v>
      </c>
    </row>
    <row r="886" s="561" customFormat="true" ht="45" hidden="true" customHeight="false" outlineLevel="0" collapsed="false">
      <c r="B886" s="562" t="s">
        <v>381</v>
      </c>
      <c r="C886" s="563" t="n">
        <v>190302</v>
      </c>
      <c r="D886" s="564" t="s">
        <v>703</v>
      </c>
      <c r="E886" s="564" t="s">
        <v>704</v>
      </c>
      <c r="F886" s="564"/>
      <c r="G886" s="562" t="s">
        <v>2977</v>
      </c>
      <c r="H886" s="565" t="s">
        <v>298</v>
      </c>
      <c r="I886" s="566" t="n">
        <v>41.64</v>
      </c>
      <c r="J886" s="572"/>
      <c r="K886" s="566" t="n">
        <f aca="false">I886*J886</f>
        <v>0</v>
      </c>
    </row>
    <row r="887" customFormat="false" ht="47.25" hidden="false" customHeight="false" outlineLevel="0" collapsed="false">
      <c r="A887" s="670" t="n">
        <v>175</v>
      </c>
      <c r="B887" s="666" t="s">
        <v>381</v>
      </c>
      <c r="C887" s="563" t="n">
        <v>190303</v>
      </c>
      <c r="D887" s="564" t="s">
        <v>703</v>
      </c>
      <c r="E887" s="564" t="s">
        <v>704</v>
      </c>
      <c r="F887" s="564"/>
      <c r="G887" s="666" t="s">
        <v>2978</v>
      </c>
      <c r="H887" s="667" t="s">
        <v>298</v>
      </c>
      <c r="I887" s="668" t="n">
        <v>41.64</v>
      </c>
      <c r="J887" s="669" t="n">
        <v>4000</v>
      </c>
      <c r="K887" s="668" t="n">
        <f aca="false">I887*J887</f>
        <v>166560</v>
      </c>
    </row>
    <row r="888" customFormat="false" ht="47.25" hidden="false" customHeight="false" outlineLevel="0" collapsed="false">
      <c r="A888" s="670" t="n">
        <v>176</v>
      </c>
      <c r="B888" s="666" t="s">
        <v>2979</v>
      </c>
      <c r="C888" s="563" t="n">
        <v>190950</v>
      </c>
      <c r="D888" s="564" t="s">
        <v>703</v>
      </c>
      <c r="E888" s="564" t="s">
        <v>704</v>
      </c>
      <c r="F888" s="564"/>
      <c r="G888" s="666" t="s">
        <v>2980</v>
      </c>
      <c r="H888" s="667" t="s">
        <v>298</v>
      </c>
      <c r="I888" s="668" t="n">
        <v>85.5</v>
      </c>
      <c r="J888" s="669" t="n">
        <v>4500</v>
      </c>
      <c r="K888" s="668" t="n">
        <f aca="false">I888*J888</f>
        <v>384750</v>
      </c>
    </row>
    <row r="889" s="561" customFormat="true" ht="45" hidden="true" customHeight="false" outlineLevel="0" collapsed="false">
      <c r="B889" s="562" t="s">
        <v>2981</v>
      </c>
      <c r="C889" s="563" t="n">
        <v>190109</v>
      </c>
      <c r="D889" s="564" t="s">
        <v>1972</v>
      </c>
      <c r="E889" s="564" t="s">
        <v>1969</v>
      </c>
      <c r="F889" s="564"/>
      <c r="G889" s="562" t="s">
        <v>127</v>
      </c>
      <c r="H889" s="565" t="s">
        <v>71</v>
      </c>
      <c r="I889" s="566" t="n">
        <v>9000.77</v>
      </c>
      <c r="J889" s="572"/>
      <c r="K889" s="566" t="n">
        <f aca="false">I889*J889</f>
        <v>0</v>
      </c>
    </row>
    <row r="890" s="561" customFormat="true" ht="45" hidden="true" customHeight="false" outlineLevel="0" collapsed="false">
      <c r="B890" s="562" t="s">
        <v>237</v>
      </c>
      <c r="C890" s="563" t="n">
        <v>190110</v>
      </c>
      <c r="D890" s="564" t="s">
        <v>1972</v>
      </c>
      <c r="E890" s="564" t="s">
        <v>1969</v>
      </c>
      <c r="F890" s="564"/>
      <c r="G890" s="562" t="s">
        <v>238</v>
      </c>
      <c r="H890" s="565" t="s">
        <v>203</v>
      </c>
      <c r="I890" s="566" t="n">
        <v>36.25</v>
      </c>
      <c r="J890" s="572"/>
      <c r="K890" s="566" t="n">
        <f aca="false">I890*J890</f>
        <v>0</v>
      </c>
    </row>
    <row r="891" s="561" customFormat="true" ht="45" hidden="true" customHeight="false" outlineLevel="0" collapsed="false">
      <c r="B891" s="562" t="s">
        <v>237</v>
      </c>
      <c r="C891" s="563" t="n">
        <v>190111</v>
      </c>
      <c r="D891" s="564" t="s">
        <v>1972</v>
      </c>
      <c r="E891" s="564" t="s">
        <v>1969</v>
      </c>
      <c r="F891" s="564"/>
      <c r="G891" s="562" t="s">
        <v>2461</v>
      </c>
      <c r="H891" s="565" t="s">
        <v>203</v>
      </c>
      <c r="I891" s="566" t="n">
        <v>22.83</v>
      </c>
      <c r="J891" s="572"/>
      <c r="K891" s="566" t="n">
        <f aca="false">I891*J891</f>
        <v>0</v>
      </c>
    </row>
    <row r="892" s="561" customFormat="true" ht="45" hidden="true" customHeight="false" outlineLevel="0" collapsed="false">
      <c r="B892" s="562" t="s">
        <v>237</v>
      </c>
      <c r="C892" s="563" t="n">
        <v>190112</v>
      </c>
      <c r="D892" s="564" t="s">
        <v>1972</v>
      </c>
      <c r="E892" s="564" t="s">
        <v>1969</v>
      </c>
      <c r="F892" s="564"/>
      <c r="G892" s="562" t="s">
        <v>2982</v>
      </c>
      <c r="H892" s="565" t="s">
        <v>71</v>
      </c>
      <c r="I892" s="566" t="n">
        <v>21.94</v>
      </c>
      <c r="J892" s="572"/>
      <c r="K892" s="566" t="n">
        <f aca="false">I892*J892</f>
        <v>0</v>
      </c>
    </row>
    <row r="893" s="561" customFormat="true" ht="45" hidden="true" customHeight="false" outlineLevel="0" collapsed="false">
      <c r="B893" s="562" t="s">
        <v>2983</v>
      </c>
      <c r="C893" s="563" t="n">
        <v>190113</v>
      </c>
      <c r="D893" s="564" t="s">
        <v>1972</v>
      </c>
      <c r="E893" s="564" t="s">
        <v>1969</v>
      </c>
      <c r="F893" s="564"/>
      <c r="G893" s="562" t="s">
        <v>266</v>
      </c>
      <c r="H893" s="565" t="s">
        <v>68</v>
      </c>
      <c r="I893" s="566" t="n">
        <v>28.48</v>
      </c>
      <c r="J893" s="572"/>
      <c r="K893" s="566" t="n">
        <f aca="false">I893*J893</f>
        <v>0</v>
      </c>
    </row>
    <row r="894" s="561" customFormat="true" ht="30" hidden="true" customHeight="false" outlineLevel="0" collapsed="false">
      <c r="B894" s="562" t="s">
        <v>2984</v>
      </c>
      <c r="C894" s="563" t="n">
        <v>190308</v>
      </c>
      <c r="D894" s="564" t="s">
        <v>703</v>
      </c>
      <c r="E894" s="564" t="s">
        <v>1969</v>
      </c>
      <c r="F894" s="564"/>
      <c r="G894" s="562" t="s">
        <v>2985</v>
      </c>
      <c r="H894" s="565" t="s">
        <v>68</v>
      </c>
      <c r="I894" s="566" t="n">
        <v>34418.48</v>
      </c>
      <c r="J894" s="572"/>
      <c r="K894" s="566" t="n">
        <f aca="false">I894*J894</f>
        <v>0</v>
      </c>
    </row>
    <row r="895" customFormat="false" ht="30" hidden="false" customHeight="false" outlineLevel="0" collapsed="false">
      <c r="A895" s="670" t="n">
        <v>177</v>
      </c>
      <c r="B895" s="666" t="s">
        <v>2986</v>
      </c>
      <c r="C895" s="563" t="n">
        <v>190309</v>
      </c>
      <c r="D895" s="564" t="s">
        <v>703</v>
      </c>
      <c r="E895" s="564" t="s">
        <v>1969</v>
      </c>
      <c r="F895" s="564"/>
      <c r="G895" s="666" t="s">
        <v>2987</v>
      </c>
      <c r="H895" s="667" t="s">
        <v>47</v>
      </c>
      <c r="I895" s="668" t="n">
        <v>163.85</v>
      </c>
      <c r="J895" s="669" t="n">
        <v>2200</v>
      </c>
      <c r="K895" s="668" t="n">
        <f aca="false">I895*J895</f>
        <v>360470</v>
      </c>
    </row>
    <row r="896" customFormat="false" ht="31.5" hidden="false" customHeight="false" outlineLevel="0" collapsed="false">
      <c r="A896" s="670" t="n">
        <v>178</v>
      </c>
      <c r="B896" s="666" t="s">
        <v>2988</v>
      </c>
      <c r="C896" s="563" t="n">
        <v>190310</v>
      </c>
      <c r="D896" s="564" t="s">
        <v>703</v>
      </c>
      <c r="E896" s="564" t="s">
        <v>1969</v>
      </c>
      <c r="F896" s="564"/>
      <c r="G896" s="666" t="s">
        <v>2989</v>
      </c>
      <c r="H896" s="667" t="s">
        <v>68</v>
      </c>
      <c r="I896" s="668" t="n">
        <v>1678.29</v>
      </c>
      <c r="J896" s="669" t="n">
        <v>1000</v>
      </c>
      <c r="K896" s="668" t="n">
        <f aca="false">I896*J896</f>
        <v>1678290</v>
      </c>
    </row>
    <row r="897" s="561" customFormat="true" ht="30" hidden="true" customHeight="false" outlineLevel="0" collapsed="false">
      <c r="B897" s="562" t="s">
        <v>2990</v>
      </c>
      <c r="C897" s="563" t="n">
        <v>190311</v>
      </c>
      <c r="D897" s="564" t="s">
        <v>703</v>
      </c>
      <c r="E897" s="564" t="s">
        <v>1969</v>
      </c>
      <c r="F897" s="564"/>
      <c r="G897" s="562" t="s">
        <v>74</v>
      </c>
      <c r="H897" s="565" t="s">
        <v>71</v>
      </c>
      <c r="I897" s="566" t="n">
        <v>49.38</v>
      </c>
      <c r="J897" s="572"/>
      <c r="K897" s="566" t="n">
        <f aca="false">I897*J897</f>
        <v>0</v>
      </c>
    </row>
    <row r="898" customFormat="false" ht="31.5" hidden="false" customHeight="false" outlineLevel="0" collapsed="false">
      <c r="A898" s="670" t="n">
        <v>179</v>
      </c>
      <c r="B898" s="666" t="s">
        <v>2991</v>
      </c>
      <c r="C898" s="563" t="n">
        <v>190312</v>
      </c>
      <c r="D898" s="564" t="s">
        <v>703</v>
      </c>
      <c r="E898" s="564" t="s">
        <v>1969</v>
      </c>
      <c r="F898" s="564"/>
      <c r="G898" s="666" t="s">
        <v>2992</v>
      </c>
      <c r="H898" s="667" t="s">
        <v>47</v>
      </c>
      <c r="I898" s="668" t="n">
        <v>216.52</v>
      </c>
      <c r="J898" s="669" t="n">
        <v>50</v>
      </c>
      <c r="K898" s="668" t="n">
        <f aca="false">I898*J898</f>
        <v>10826</v>
      </c>
    </row>
    <row r="899" s="561" customFormat="true" ht="45" hidden="true" customHeight="false" outlineLevel="0" collapsed="false">
      <c r="B899" s="562" t="s">
        <v>2993</v>
      </c>
      <c r="C899" s="563" t="n">
        <v>190313</v>
      </c>
      <c r="D899" s="564" t="s">
        <v>1972</v>
      </c>
      <c r="E899" s="564" t="s">
        <v>1969</v>
      </c>
      <c r="F899" s="564"/>
      <c r="G899" s="562" t="s">
        <v>2994</v>
      </c>
      <c r="H899" s="565" t="s">
        <v>68</v>
      </c>
      <c r="I899" s="566" t="n">
        <v>312.27</v>
      </c>
      <c r="J899" s="572"/>
      <c r="K899" s="566" t="n">
        <f aca="false">I899*J899</f>
        <v>0</v>
      </c>
    </row>
    <row r="900" s="561" customFormat="true" ht="45" hidden="true" customHeight="false" outlineLevel="0" collapsed="false">
      <c r="B900" s="562" t="s">
        <v>2995</v>
      </c>
      <c r="C900" s="563" t="n">
        <v>190314</v>
      </c>
      <c r="D900" s="564" t="s">
        <v>1972</v>
      </c>
      <c r="E900" s="564" t="s">
        <v>1969</v>
      </c>
      <c r="F900" s="564"/>
      <c r="G900" s="562" t="s">
        <v>135</v>
      </c>
      <c r="H900" s="565" t="s">
        <v>71</v>
      </c>
      <c r="I900" s="566" t="n">
        <v>36.07</v>
      </c>
      <c r="J900" s="572"/>
      <c r="K900" s="566" t="n">
        <f aca="false">I900*J900</f>
        <v>0</v>
      </c>
    </row>
    <row r="901" s="561" customFormat="true" ht="45" hidden="true" customHeight="false" outlineLevel="0" collapsed="false">
      <c r="B901" s="562" t="s">
        <v>2996</v>
      </c>
      <c r="C901" s="563" t="n">
        <v>190315</v>
      </c>
      <c r="D901" s="564" t="s">
        <v>1972</v>
      </c>
      <c r="E901" s="564" t="s">
        <v>1969</v>
      </c>
      <c r="F901" s="564"/>
      <c r="G901" s="562" t="s">
        <v>2673</v>
      </c>
      <c r="H901" s="565" t="s">
        <v>203</v>
      </c>
      <c r="I901" s="566" t="n">
        <v>30475.49</v>
      </c>
      <c r="J901" s="572"/>
      <c r="K901" s="566" t="n">
        <f aca="false">I901*J901</f>
        <v>0</v>
      </c>
    </row>
    <row r="902" s="561" customFormat="true" ht="60" hidden="true" customHeight="false" outlineLevel="0" collapsed="false">
      <c r="B902" s="562" t="s">
        <v>2997</v>
      </c>
      <c r="C902" s="563" t="n">
        <v>190316</v>
      </c>
      <c r="D902" s="564" t="s">
        <v>703</v>
      </c>
      <c r="E902" s="564" t="s">
        <v>1969</v>
      </c>
      <c r="F902" s="564"/>
      <c r="G902" s="562" t="s">
        <v>2998</v>
      </c>
      <c r="H902" s="565" t="s">
        <v>68</v>
      </c>
      <c r="I902" s="566" t="n">
        <v>155225.4</v>
      </c>
      <c r="J902" s="572"/>
      <c r="K902" s="566" t="n">
        <f aca="false">I902*J902</f>
        <v>0</v>
      </c>
    </row>
    <row r="903" s="561" customFormat="true" ht="45" hidden="true" customHeight="false" outlineLevel="0" collapsed="false">
      <c r="B903" s="562" t="s">
        <v>2999</v>
      </c>
      <c r="C903" s="563" t="n">
        <v>190180</v>
      </c>
      <c r="D903" s="564" t="s">
        <v>1972</v>
      </c>
      <c r="E903" s="564" t="s">
        <v>1969</v>
      </c>
      <c r="F903" s="564"/>
      <c r="G903" s="562" t="s">
        <v>211</v>
      </c>
      <c r="H903" s="565" t="s">
        <v>71</v>
      </c>
      <c r="I903" s="566" t="n">
        <v>26.43</v>
      </c>
      <c r="J903" s="572"/>
      <c r="K903" s="566" t="n">
        <f aca="false">I903*J903</f>
        <v>0</v>
      </c>
    </row>
    <row r="904" s="561" customFormat="true" ht="45" hidden="true" customHeight="false" outlineLevel="0" collapsed="false">
      <c r="B904" s="562" t="s">
        <v>3000</v>
      </c>
      <c r="C904" s="563" t="n">
        <v>190181</v>
      </c>
      <c r="D904" s="564" t="s">
        <v>1972</v>
      </c>
      <c r="E904" s="564" t="s">
        <v>1969</v>
      </c>
      <c r="F904" s="564"/>
      <c r="G904" s="562" t="s">
        <v>3001</v>
      </c>
      <c r="H904" s="565" t="s">
        <v>203</v>
      </c>
      <c r="I904" s="566" t="n">
        <v>365.13</v>
      </c>
      <c r="J904" s="572"/>
      <c r="K904" s="566" t="n">
        <f aca="false">I904*J904</f>
        <v>0</v>
      </c>
    </row>
    <row r="905" s="561" customFormat="true" ht="45" hidden="true" customHeight="false" outlineLevel="0" collapsed="false">
      <c r="B905" s="562" t="s">
        <v>3002</v>
      </c>
      <c r="C905" s="563" t="n">
        <v>190182</v>
      </c>
      <c r="D905" s="564" t="s">
        <v>1972</v>
      </c>
      <c r="E905" s="564" t="s">
        <v>1969</v>
      </c>
      <c r="F905" s="564"/>
      <c r="G905" s="562" t="s">
        <v>245</v>
      </c>
      <c r="H905" s="565" t="s">
        <v>203</v>
      </c>
      <c r="I905" s="566" t="n">
        <v>25599.08</v>
      </c>
      <c r="J905" s="572"/>
      <c r="K905" s="566" t="n">
        <f aca="false">I905*J905</f>
        <v>0</v>
      </c>
    </row>
    <row r="906" s="561" customFormat="true" ht="45" hidden="true" customHeight="false" outlineLevel="0" collapsed="false">
      <c r="B906" s="562" t="s">
        <v>3002</v>
      </c>
      <c r="C906" s="563" t="n">
        <v>190183</v>
      </c>
      <c r="D906" s="564" t="s">
        <v>1972</v>
      </c>
      <c r="E906" s="564" t="s">
        <v>1969</v>
      </c>
      <c r="F906" s="564"/>
      <c r="G906" s="562" t="s">
        <v>3003</v>
      </c>
      <c r="H906" s="565" t="s">
        <v>203</v>
      </c>
      <c r="I906" s="566" t="n">
        <v>16545.44</v>
      </c>
      <c r="J906" s="572"/>
      <c r="K906" s="566" t="n">
        <f aca="false">I906*J906</f>
        <v>0</v>
      </c>
    </row>
    <row r="907" s="561" customFormat="true" ht="45" hidden="true" customHeight="false" outlineLevel="0" collapsed="false">
      <c r="B907" s="562" t="s">
        <v>3002</v>
      </c>
      <c r="C907" s="563" t="n">
        <v>190184</v>
      </c>
      <c r="D907" s="564" t="s">
        <v>1972</v>
      </c>
      <c r="E907" s="564" t="s">
        <v>1969</v>
      </c>
      <c r="F907" s="564"/>
      <c r="G907" s="562" t="s">
        <v>3004</v>
      </c>
      <c r="H907" s="565" t="s">
        <v>203</v>
      </c>
      <c r="I907" s="566" t="n">
        <v>18242.86</v>
      </c>
      <c r="J907" s="572"/>
      <c r="K907" s="566" t="n">
        <f aca="false">I907*J907</f>
        <v>0</v>
      </c>
    </row>
    <row r="908" s="561" customFormat="true" ht="45" hidden="true" customHeight="false" outlineLevel="0" collapsed="false">
      <c r="B908" s="562" t="s">
        <v>3002</v>
      </c>
      <c r="C908" s="563" t="n">
        <v>190185</v>
      </c>
      <c r="D908" s="564" t="s">
        <v>1972</v>
      </c>
      <c r="E908" s="564" t="s">
        <v>1969</v>
      </c>
      <c r="F908" s="564"/>
      <c r="G908" s="562" t="s">
        <v>2466</v>
      </c>
      <c r="H908" s="565" t="s">
        <v>203</v>
      </c>
      <c r="I908" s="566" t="n">
        <v>17783.89</v>
      </c>
      <c r="J908" s="572"/>
      <c r="K908" s="566" t="n">
        <f aca="false">I908*J908</f>
        <v>0</v>
      </c>
    </row>
    <row r="909" customFormat="false" ht="45" hidden="false" customHeight="false" outlineLevel="0" collapsed="false">
      <c r="A909" s="670" t="n">
        <v>180</v>
      </c>
      <c r="B909" s="666" t="s">
        <v>3005</v>
      </c>
      <c r="C909" s="563" t="n">
        <v>190186</v>
      </c>
      <c r="D909" s="564" t="s">
        <v>1972</v>
      </c>
      <c r="E909" s="564" t="s">
        <v>1969</v>
      </c>
      <c r="F909" s="564"/>
      <c r="G909" s="666" t="s">
        <v>1974</v>
      </c>
      <c r="H909" s="667" t="s">
        <v>71</v>
      </c>
      <c r="I909" s="668" t="n">
        <v>41.35</v>
      </c>
      <c r="J909" s="669" t="n">
        <v>30</v>
      </c>
      <c r="K909" s="668" t="n">
        <f aca="false">I909*J909</f>
        <v>1240.5</v>
      </c>
    </row>
    <row r="910" s="561" customFormat="true" ht="45" hidden="true" customHeight="false" outlineLevel="0" collapsed="false">
      <c r="B910" s="562" t="s">
        <v>3006</v>
      </c>
      <c r="C910" s="563" t="n">
        <v>190187</v>
      </c>
      <c r="D910" s="564" t="s">
        <v>1972</v>
      </c>
      <c r="E910" s="564" t="s">
        <v>1969</v>
      </c>
      <c r="F910" s="564"/>
      <c r="G910" s="562" t="s">
        <v>3007</v>
      </c>
      <c r="H910" s="565" t="s">
        <v>71</v>
      </c>
      <c r="I910" s="566" t="n">
        <v>73.85</v>
      </c>
      <c r="J910" s="572"/>
      <c r="K910" s="566" t="n">
        <f aca="false">I910*J910</f>
        <v>0</v>
      </c>
    </row>
    <row r="911" s="561" customFormat="true" ht="30" hidden="true" customHeight="false" outlineLevel="0" collapsed="false">
      <c r="B911" s="562" t="s">
        <v>3008</v>
      </c>
      <c r="C911" s="563" t="n">
        <v>190188</v>
      </c>
      <c r="D911" s="564" t="s">
        <v>703</v>
      </c>
      <c r="E911" s="564" t="s">
        <v>1969</v>
      </c>
      <c r="F911" s="564"/>
      <c r="G911" s="562" t="s">
        <v>238</v>
      </c>
      <c r="H911" s="565" t="s">
        <v>203</v>
      </c>
      <c r="I911" s="566" t="n">
        <v>11.95</v>
      </c>
      <c r="J911" s="572"/>
      <c r="K911" s="566" t="n">
        <f aca="false">I911*J911</f>
        <v>0</v>
      </c>
    </row>
    <row r="912" s="561" customFormat="true" ht="30" hidden="true" customHeight="false" outlineLevel="0" collapsed="false">
      <c r="B912" s="562" t="s">
        <v>3008</v>
      </c>
      <c r="C912" s="563" t="n">
        <v>190189</v>
      </c>
      <c r="D912" s="564" t="s">
        <v>703</v>
      </c>
      <c r="E912" s="564" t="s">
        <v>1969</v>
      </c>
      <c r="F912" s="564"/>
      <c r="G912" s="562" t="s">
        <v>2701</v>
      </c>
      <c r="H912" s="565" t="s">
        <v>203</v>
      </c>
      <c r="I912" s="566" t="n">
        <v>14.97</v>
      </c>
      <c r="J912" s="572"/>
      <c r="K912" s="566" t="n">
        <f aca="false">I912*J912</f>
        <v>0</v>
      </c>
    </row>
    <row r="913" s="561" customFormat="true" ht="30" hidden="true" customHeight="false" outlineLevel="0" collapsed="false">
      <c r="B913" s="562" t="s">
        <v>3008</v>
      </c>
      <c r="C913" s="563" t="n">
        <v>190190</v>
      </c>
      <c r="D913" s="564" t="s">
        <v>703</v>
      </c>
      <c r="E913" s="564" t="s">
        <v>1969</v>
      </c>
      <c r="F913" s="564"/>
      <c r="G913" s="562" t="s">
        <v>3009</v>
      </c>
      <c r="H913" s="565" t="s">
        <v>61</v>
      </c>
      <c r="I913" s="566" t="n">
        <v>10.34</v>
      </c>
      <c r="J913" s="572"/>
      <c r="K913" s="566" t="n">
        <f aca="false">I913*J913</f>
        <v>0</v>
      </c>
    </row>
    <row r="914" s="561" customFormat="true" ht="30" hidden="true" customHeight="false" outlineLevel="0" collapsed="false">
      <c r="B914" s="562" t="s">
        <v>3010</v>
      </c>
      <c r="C914" s="563" t="n">
        <v>190191</v>
      </c>
      <c r="D914" s="564" t="s">
        <v>703</v>
      </c>
      <c r="E914" s="564" t="s">
        <v>1969</v>
      </c>
      <c r="F914" s="564"/>
      <c r="G914" s="562" t="s">
        <v>179</v>
      </c>
      <c r="H914" s="565" t="s">
        <v>71</v>
      </c>
      <c r="I914" s="566" t="n">
        <v>265.31</v>
      </c>
      <c r="J914" s="572"/>
      <c r="K914" s="566" t="n">
        <f aca="false">I914*J914</f>
        <v>0</v>
      </c>
    </row>
    <row r="915" s="561" customFormat="true" ht="30" hidden="true" customHeight="false" outlineLevel="0" collapsed="false">
      <c r="B915" s="562" t="s">
        <v>3011</v>
      </c>
      <c r="C915" s="563" t="n">
        <v>190192</v>
      </c>
      <c r="D915" s="564" t="s">
        <v>703</v>
      </c>
      <c r="E915" s="564" t="s">
        <v>1969</v>
      </c>
      <c r="F915" s="564"/>
      <c r="G915" s="562" t="s">
        <v>3012</v>
      </c>
      <c r="H915" s="565" t="s">
        <v>47</v>
      </c>
      <c r="I915" s="566" t="n">
        <v>4079.57</v>
      </c>
      <c r="J915" s="572"/>
      <c r="K915" s="566" t="n">
        <f aca="false">I915*J915</f>
        <v>0</v>
      </c>
    </row>
    <row r="916" customFormat="false" ht="94.5" hidden="false" customHeight="false" outlineLevel="0" collapsed="false">
      <c r="A916" s="670" t="n">
        <v>181</v>
      </c>
      <c r="B916" s="666" t="s">
        <v>385</v>
      </c>
      <c r="C916" s="563" t="n">
        <v>190304</v>
      </c>
      <c r="D916" s="564" t="s">
        <v>1972</v>
      </c>
      <c r="E916" s="564" t="s">
        <v>704</v>
      </c>
      <c r="F916" s="564"/>
      <c r="G916" s="666" t="s">
        <v>3013</v>
      </c>
      <c r="H916" s="667" t="s">
        <v>3014</v>
      </c>
      <c r="I916" s="668" t="n">
        <v>2183.65</v>
      </c>
      <c r="J916" s="669" t="n">
        <v>700</v>
      </c>
      <c r="K916" s="668" t="n">
        <f aca="false">I916*J916</f>
        <v>1528555</v>
      </c>
    </row>
    <row r="917" s="561" customFormat="true" ht="45" hidden="true" customHeight="false" outlineLevel="0" collapsed="false">
      <c r="B917" s="562" t="s">
        <v>3015</v>
      </c>
      <c r="C917" s="563" t="n">
        <v>190193</v>
      </c>
      <c r="D917" s="564" t="s">
        <v>1972</v>
      </c>
      <c r="E917" s="564" t="s">
        <v>1969</v>
      </c>
      <c r="F917" s="564"/>
      <c r="G917" s="562" t="s">
        <v>3016</v>
      </c>
      <c r="H917" s="565" t="s">
        <v>68</v>
      </c>
      <c r="I917" s="566" t="n">
        <v>869.47</v>
      </c>
      <c r="J917" s="572"/>
      <c r="K917" s="566" t="n">
        <f aca="false">I917*J917</f>
        <v>0</v>
      </c>
    </row>
    <row r="918" customFormat="false" ht="45" hidden="false" customHeight="false" outlineLevel="0" collapsed="false">
      <c r="A918" s="670" t="n">
        <v>182</v>
      </c>
      <c r="B918" s="666" t="s">
        <v>3017</v>
      </c>
      <c r="C918" s="563" t="n">
        <v>190194</v>
      </c>
      <c r="D918" s="564" t="s">
        <v>1972</v>
      </c>
      <c r="E918" s="564" t="s">
        <v>1969</v>
      </c>
      <c r="F918" s="564"/>
      <c r="G918" s="666" t="s">
        <v>3018</v>
      </c>
      <c r="H918" s="667" t="s">
        <v>71</v>
      </c>
      <c r="I918" s="668" t="n">
        <v>328.5</v>
      </c>
      <c r="J918" s="669" t="n">
        <v>1120</v>
      </c>
      <c r="K918" s="668" t="n">
        <f aca="false">I918*J918</f>
        <v>367920</v>
      </c>
    </row>
    <row r="919" customFormat="false" ht="47.25" hidden="false" customHeight="false" outlineLevel="0" collapsed="false">
      <c r="A919" s="670" t="n">
        <v>183</v>
      </c>
      <c r="B919" s="666" t="s">
        <v>3019</v>
      </c>
      <c r="C919" s="563" t="n">
        <v>190195</v>
      </c>
      <c r="D919" s="564" t="s">
        <v>703</v>
      </c>
      <c r="E919" s="564" t="s">
        <v>1969</v>
      </c>
      <c r="F919" s="564"/>
      <c r="G919" s="666" t="s">
        <v>3020</v>
      </c>
      <c r="H919" s="667" t="s">
        <v>68</v>
      </c>
      <c r="I919" s="668" t="n">
        <v>757.1</v>
      </c>
      <c r="J919" s="669" t="n">
        <v>320</v>
      </c>
      <c r="K919" s="668" t="n">
        <f aca="false">I919*J919</f>
        <v>242272</v>
      </c>
    </row>
    <row r="920" s="561" customFormat="true" ht="45" hidden="true" customHeight="false" outlineLevel="0" collapsed="false">
      <c r="B920" s="562" t="s">
        <v>3021</v>
      </c>
      <c r="C920" s="563" t="n">
        <v>190196</v>
      </c>
      <c r="D920" s="564" t="s">
        <v>1972</v>
      </c>
      <c r="E920" s="564" t="s">
        <v>1969</v>
      </c>
      <c r="F920" s="564"/>
      <c r="G920" s="562" t="s">
        <v>2673</v>
      </c>
      <c r="H920" s="565" t="s">
        <v>203</v>
      </c>
      <c r="I920" s="566" t="n">
        <v>151.42</v>
      </c>
      <c r="J920" s="572"/>
      <c r="K920" s="566" t="n">
        <f aca="false">I920*J920</f>
        <v>0</v>
      </c>
    </row>
    <row r="921" s="561" customFormat="true" ht="45" hidden="true" customHeight="false" outlineLevel="0" collapsed="false">
      <c r="B921" s="562" t="s">
        <v>3021</v>
      </c>
      <c r="C921" s="563" t="n">
        <v>190197</v>
      </c>
      <c r="D921" s="564" t="s">
        <v>1972</v>
      </c>
      <c r="E921" s="564" t="s">
        <v>1969</v>
      </c>
      <c r="F921" s="564"/>
      <c r="G921" s="562" t="s">
        <v>2461</v>
      </c>
      <c r="H921" s="565" t="s">
        <v>203</v>
      </c>
      <c r="I921" s="566" t="n">
        <v>289.97</v>
      </c>
      <c r="J921" s="572"/>
      <c r="K921" s="566" t="n">
        <f aca="false">I921*J921</f>
        <v>0</v>
      </c>
    </row>
    <row r="922" customFormat="false" ht="45" hidden="false" customHeight="false" outlineLevel="0" collapsed="false">
      <c r="A922" s="670" t="n">
        <v>184</v>
      </c>
      <c r="B922" s="666" t="s">
        <v>243</v>
      </c>
      <c r="C922" s="563" t="n">
        <v>190198</v>
      </c>
      <c r="D922" s="564" t="s">
        <v>1972</v>
      </c>
      <c r="E922" s="564" t="s">
        <v>1969</v>
      </c>
      <c r="F922" s="564"/>
      <c r="G922" s="666" t="s">
        <v>82</v>
      </c>
      <c r="H922" s="667" t="s">
        <v>71</v>
      </c>
      <c r="I922" s="668" t="n">
        <v>29.5</v>
      </c>
      <c r="J922" s="669" t="n">
        <v>5010</v>
      </c>
      <c r="K922" s="668" t="n">
        <f aca="false">I922*J922</f>
        <v>147795</v>
      </c>
    </row>
    <row r="923" s="561" customFormat="true" ht="45" hidden="true" customHeight="false" outlineLevel="0" collapsed="false">
      <c r="B923" s="562" t="s">
        <v>3022</v>
      </c>
      <c r="C923" s="563" t="n">
        <v>190199</v>
      </c>
      <c r="D923" s="564" t="s">
        <v>1972</v>
      </c>
      <c r="E923" s="564" t="s">
        <v>1969</v>
      </c>
      <c r="F923" s="564"/>
      <c r="G923" s="562" t="s">
        <v>2149</v>
      </c>
      <c r="H923" s="565" t="s">
        <v>71</v>
      </c>
      <c r="I923" s="566" t="n">
        <v>311.33</v>
      </c>
      <c r="J923" s="572"/>
      <c r="K923" s="566" t="n">
        <f aca="false">I923*J923</f>
        <v>0</v>
      </c>
    </row>
    <row r="924" customFormat="false" ht="30" hidden="false" customHeight="false" outlineLevel="0" collapsed="false">
      <c r="A924" s="670" t="n">
        <v>185</v>
      </c>
      <c r="B924" s="666" t="s">
        <v>1886</v>
      </c>
      <c r="C924" s="563" t="n">
        <v>190200</v>
      </c>
      <c r="D924" s="564" t="s">
        <v>703</v>
      </c>
      <c r="E924" s="564" t="s">
        <v>1969</v>
      </c>
      <c r="F924" s="564"/>
      <c r="G924" s="666" t="s">
        <v>2063</v>
      </c>
      <c r="H924" s="667" t="s">
        <v>71</v>
      </c>
      <c r="I924" s="668" t="n">
        <v>30.99</v>
      </c>
      <c r="J924" s="669" t="n">
        <v>12600</v>
      </c>
      <c r="K924" s="668" t="n">
        <f aca="false">I924*J924</f>
        <v>390474</v>
      </c>
    </row>
    <row r="925" s="561" customFormat="true" ht="30" hidden="true" customHeight="false" outlineLevel="0" collapsed="false">
      <c r="B925" s="562" t="s">
        <v>3023</v>
      </c>
      <c r="C925" s="563" t="n">
        <v>190201</v>
      </c>
      <c r="D925" s="564" t="s">
        <v>703</v>
      </c>
      <c r="E925" s="564" t="s">
        <v>1969</v>
      </c>
      <c r="F925" s="564"/>
      <c r="G925" s="562" t="s">
        <v>3024</v>
      </c>
      <c r="H925" s="565" t="s">
        <v>68</v>
      </c>
      <c r="I925" s="566" t="n">
        <v>122244.66</v>
      </c>
      <c r="J925" s="572"/>
      <c r="K925" s="566" t="n">
        <f aca="false">I925*J925</f>
        <v>0</v>
      </c>
    </row>
    <row r="926" s="561" customFormat="true" ht="30" hidden="true" customHeight="false" outlineLevel="0" collapsed="false">
      <c r="B926" s="562" t="s">
        <v>3023</v>
      </c>
      <c r="C926" s="563" t="n">
        <v>190202</v>
      </c>
      <c r="D926" s="564" t="s">
        <v>703</v>
      </c>
      <c r="E926" s="564" t="s">
        <v>1969</v>
      </c>
      <c r="F926" s="564"/>
      <c r="G926" s="562" t="s">
        <v>3025</v>
      </c>
      <c r="H926" s="565" t="s">
        <v>68</v>
      </c>
      <c r="I926" s="566" t="n">
        <v>327454.47</v>
      </c>
      <c r="J926" s="572"/>
      <c r="K926" s="566" t="n">
        <f aca="false">I926*J926</f>
        <v>0</v>
      </c>
    </row>
    <row r="927" s="561" customFormat="true" ht="30" hidden="true" customHeight="false" outlineLevel="0" collapsed="false">
      <c r="B927" s="562" t="s">
        <v>3023</v>
      </c>
      <c r="C927" s="563" t="n">
        <v>190203</v>
      </c>
      <c r="D927" s="564" t="s">
        <v>703</v>
      </c>
      <c r="E927" s="564" t="s">
        <v>1969</v>
      </c>
      <c r="F927" s="564"/>
      <c r="G927" s="562" t="s">
        <v>3026</v>
      </c>
      <c r="H927" s="565" t="s">
        <v>68</v>
      </c>
      <c r="I927" s="566" t="n">
        <v>66032.87</v>
      </c>
      <c r="J927" s="572"/>
      <c r="K927" s="566" t="n">
        <f aca="false">I927*J927</f>
        <v>0</v>
      </c>
    </row>
    <row r="928" s="561" customFormat="true" ht="30" hidden="true" customHeight="false" outlineLevel="0" collapsed="false">
      <c r="B928" s="562" t="s">
        <v>3027</v>
      </c>
      <c r="C928" s="563" t="n">
        <v>190204</v>
      </c>
      <c r="D928" s="564" t="s">
        <v>703</v>
      </c>
      <c r="E928" s="564" t="s">
        <v>1969</v>
      </c>
      <c r="F928" s="564"/>
      <c r="G928" s="562" t="s">
        <v>3028</v>
      </c>
      <c r="H928" s="565" t="s">
        <v>68</v>
      </c>
      <c r="I928" s="566" t="n">
        <v>730535.84</v>
      </c>
      <c r="J928" s="572"/>
      <c r="K928" s="566" t="n">
        <f aca="false">I928*J928</f>
        <v>0</v>
      </c>
    </row>
    <row r="929" s="561" customFormat="true" ht="45" hidden="true" customHeight="false" outlineLevel="0" collapsed="false">
      <c r="B929" s="562" t="s">
        <v>3029</v>
      </c>
      <c r="C929" s="563" t="n">
        <v>190205</v>
      </c>
      <c r="D929" s="564" t="s">
        <v>703</v>
      </c>
      <c r="E929" s="564" t="s">
        <v>1969</v>
      </c>
      <c r="F929" s="564"/>
      <c r="G929" s="562" t="s">
        <v>3030</v>
      </c>
      <c r="H929" s="565" t="s">
        <v>68</v>
      </c>
      <c r="I929" s="566" t="n">
        <v>405954.48</v>
      </c>
      <c r="J929" s="572"/>
      <c r="K929" s="566" t="n">
        <f aca="false">I929*J929</f>
        <v>0</v>
      </c>
    </row>
    <row r="930" s="561" customFormat="true" ht="45" hidden="true" customHeight="false" outlineLevel="0" collapsed="false">
      <c r="B930" s="562" t="s">
        <v>3031</v>
      </c>
      <c r="C930" s="563" t="n">
        <v>190206</v>
      </c>
      <c r="D930" s="564" t="s">
        <v>1972</v>
      </c>
      <c r="E930" s="564" t="s">
        <v>1969</v>
      </c>
      <c r="F930" s="564"/>
      <c r="G930" s="562" t="s">
        <v>3032</v>
      </c>
      <c r="H930" s="565" t="s">
        <v>68</v>
      </c>
      <c r="I930" s="566" t="n">
        <v>45070.57</v>
      </c>
      <c r="J930" s="572"/>
      <c r="K930" s="566" t="n">
        <f aca="false">I930*J930</f>
        <v>0</v>
      </c>
    </row>
    <row r="931" s="561" customFormat="true" ht="45" hidden="true" customHeight="false" outlineLevel="0" collapsed="false">
      <c r="B931" s="562" t="s">
        <v>3031</v>
      </c>
      <c r="C931" s="563" t="n">
        <v>190207</v>
      </c>
      <c r="D931" s="564" t="s">
        <v>1972</v>
      </c>
      <c r="E931" s="564" t="s">
        <v>1969</v>
      </c>
      <c r="F931" s="564"/>
      <c r="G931" s="562" t="s">
        <v>3033</v>
      </c>
      <c r="H931" s="565" t="s">
        <v>68</v>
      </c>
      <c r="I931" s="566" t="n">
        <v>133112.82</v>
      </c>
      <c r="J931" s="572"/>
      <c r="K931" s="566" t="n">
        <f aca="false">I931*J931</f>
        <v>0</v>
      </c>
    </row>
    <row r="932" s="561" customFormat="true" ht="45" hidden="true" customHeight="false" outlineLevel="0" collapsed="false">
      <c r="B932" s="562" t="s">
        <v>3031</v>
      </c>
      <c r="C932" s="563" t="n">
        <v>190208</v>
      </c>
      <c r="D932" s="564" t="s">
        <v>1972</v>
      </c>
      <c r="E932" s="564" t="s">
        <v>1969</v>
      </c>
      <c r="F932" s="564"/>
      <c r="G932" s="562" t="s">
        <v>3034</v>
      </c>
      <c r="H932" s="565" t="s">
        <v>47</v>
      </c>
      <c r="I932" s="566" t="n">
        <v>2055.2</v>
      </c>
      <c r="J932" s="572"/>
      <c r="K932" s="566" t="n">
        <f aca="false">I932*J932</f>
        <v>0</v>
      </c>
    </row>
    <row r="933" s="561" customFormat="true" ht="45" hidden="true" customHeight="false" outlineLevel="0" collapsed="false">
      <c r="B933" s="562" t="s">
        <v>3035</v>
      </c>
      <c r="C933" s="563" t="n">
        <v>190210</v>
      </c>
      <c r="D933" s="564" t="s">
        <v>1972</v>
      </c>
      <c r="E933" s="564" t="s">
        <v>1969</v>
      </c>
      <c r="F933" s="564"/>
      <c r="G933" s="562" t="s">
        <v>82</v>
      </c>
      <c r="H933" s="565" t="s">
        <v>71</v>
      </c>
      <c r="I933" s="566" t="n">
        <v>8.3</v>
      </c>
      <c r="J933" s="572"/>
      <c r="K933" s="566" t="n">
        <f aca="false">I933*J933</f>
        <v>0</v>
      </c>
    </row>
    <row r="934" s="561" customFormat="true" ht="30" hidden="true" customHeight="false" outlineLevel="0" collapsed="false">
      <c r="B934" s="562" t="s">
        <v>3036</v>
      </c>
      <c r="C934" s="563" t="n">
        <v>190209</v>
      </c>
      <c r="D934" s="564" t="s">
        <v>703</v>
      </c>
      <c r="E934" s="564" t="s">
        <v>1969</v>
      </c>
      <c r="F934" s="564"/>
      <c r="G934" s="562" t="s">
        <v>3037</v>
      </c>
      <c r="H934" s="565" t="s">
        <v>47</v>
      </c>
      <c r="I934" s="566" t="n">
        <v>36.08</v>
      </c>
      <c r="J934" s="572"/>
      <c r="K934" s="566" t="n">
        <f aca="false">I934*J934</f>
        <v>0</v>
      </c>
    </row>
    <row r="935" s="561" customFormat="true" ht="75" hidden="true" customHeight="false" outlineLevel="0" collapsed="false">
      <c r="B935" s="562" t="s">
        <v>3038</v>
      </c>
      <c r="C935" s="563" t="n">
        <v>190265</v>
      </c>
      <c r="D935" s="564" t="s">
        <v>703</v>
      </c>
      <c r="E935" s="564" t="s">
        <v>1969</v>
      </c>
      <c r="F935" s="564"/>
      <c r="G935" s="562" t="s">
        <v>3039</v>
      </c>
      <c r="H935" s="565" t="s">
        <v>2027</v>
      </c>
      <c r="I935" s="566" t="n">
        <v>1318829.42</v>
      </c>
      <c r="J935" s="572"/>
      <c r="K935" s="566" t="n">
        <f aca="false">I935*J935</f>
        <v>0</v>
      </c>
    </row>
    <row r="936" s="561" customFormat="true" ht="30" hidden="true" customHeight="false" outlineLevel="0" collapsed="false">
      <c r="B936" s="562" t="s">
        <v>3040</v>
      </c>
      <c r="C936" s="563" t="n">
        <v>190266</v>
      </c>
      <c r="D936" s="564" t="s">
        <v>703</v>
      </c>
      <c r="E936" s="564" t="s">
        <v>1969</v>
      </c>
      <c r="F936" s="564"/>
      <c r="G936" s="562" t="s">
        <v>3041</v>
      </c>
      <c r="H936" s="565" t="s">
        <v>47</v>
      </c>
      <c r="I936" s="566" t="n">
        <v>1174.6</v>
      </c>
      <c r="J936" s="572"/>
      <c r="K936" s="566" t="n">
        <f aca="false">I936*J936</f>
        <v>0</v>
      </c>
    </row>
    <row r="937" customFormat="false" ht="31.5" hidden="false" customHeight="false" outlineLevel="0" collapsed="false">
      <c r="A937" s="670" t="n">
        <v>186</v>
      </c>
      <c r="B937" s="666" t="s">
        <v>3040</v>
      </c>
      <c r="C937" s="563" t="n">
        <v>190267</v>
      </c>
      <c r="D937" s="564" t="s">
        <v>703</v>
      </c>
      <c r="E937" s="564" t="s">
        <v>1969</v>
      </c>
      <c r="F937" s="564"/>
      <c r="G937" s="666" t="s">
        <v>3042</v>
      </c>
      <c r="H937" s="667" t="s">
        <v>47</v>
      </c>
      <c r="I937" s="668" t="n">
        <v>930.78</v>
      </c>
      <c r="J937" s="669" t="n">
        <v>1700</v>
      </c>
      <c r="K937" s="668" t="n">
        <f aca="false">I937*J937</f>
        <v>1582326</v>
      </c>
    </row>
    <row r="938" s="561" customFormat="true" ht="30" hidden="true" customHeight="false" outlineLevel="0" collapsed="false">
      <c r="B938" s="562" t="s">
        <v>3043</v>
      </c>
      <c r="C938" s="563" t="n">
        <v>190268</v>
      </c>
      <c r="D938" s="564" t="s">
        <v>703</v>
      </c>
      <c r="E938" s="564" t="s">
        <v>1969</v>
      </c>
      <c r="F938" s="564"/>
      <c r="G938" s="562" t="s">
        <v>3044</v>
      </c>
      <c r="H938" s="565" t="s">
        <v>68</v>
      </c>
      <c r="I938" s="566" t="n">
        <v>4686.35</v>
      </c>
      <c r="J938" s="572"/>
      <c r="K938" s="566" t="n">
        <f aca="false">I938*J938</f>
        <v>0</v>
      </c>
    </row>
    <row r="939" customFormat="false" ht="31.5" hidden="false" customHeight="false" outlineLevel="0" collapsed="false">
      <c r="A939" s="670" t="n">
        <v>187</v>
      </c>
      <c r="B939" s="666" t="s">
        <v>244</v>
      </c>
      <c r="C939" s="563" t="n">
        <v>190269</v>
      </c>
      <c r="D939" s="564" t="s">
        <v>703</v>
      </c>
      <c r="E939" s="564" t="s">
        <v>1969</v>
      </c>
      <c r="F939" s="564"/>
      <c r="G939" s="666" t="s">
        <v>245</v>
      </c>
      <c r="H939" s="667" t="s">
        <v>203</v>
      </c>
      <c r="I939" s="668" t="n">
        <v>55.91</v>
      </c>
      <c r="J939" s="669" t="n">
        <v>2500</v>
      </c>
      <c r="K939" s="668" t="n">
        <f aca="false">I939*J939</f>
        <v>139775</v>
      </c>
    </row>
    <row r="940" s="561" customFormat="true" ht="30" hidden="true" customHeight="false" outlineLevel="0" collapsed="false">
      <c r="B940" s="562" t="s">
        <v>3045</v>
      </c>
      <c r="C940" s="563" t="n">
        <v>190270</v>
      </c>
      <c r="D940" s="564" t="s">
        <v>703</v>
      </c>
      <c r="E940" s="564" t="s">
        <v>1969</v>
      </c>
      <c r="F940" s="564"/>
      <c r="G940" s="562" t="s">
        <v>3046</v>
      </c>
      <c r="H940" s="565" t="s">
        <v>187</v>
      </c>
      <c r="I940" s="566" t="n">
        <v>1043469.76</v>
      </c>
      <c r="J940" s="572"/>
      <c r="K940" s="566" t="n">
        <f aca="false">I940*J940</f>
        <v>0</v>
      </c>
    </row>
    <row r="941" customFormat="false" ht="30" hidden="false" customHeight="false" outlineLevel="0" collapsed="false">
      <c r="A941" s="670" t="n">
        <v>188</v>
      </c>
      <c r="B941" s="666" t="s">
        <v>246</v>
      </c>
      <c r="C941" s="563" t="n">
        <v>190271</v>
      </c>
      <c r="D941" s="564" t="s">
        <v>703</v>
      </c>
      <c r="E941" s="564" t="s">
        <v>1969</v>
      </c>
      <c r="F941" s="564"/>
      <c r="G941" s="666" t="s">
        <v>247</v>
      </c>
      <c r="H941" s="667" t="s">
        <v>71</v>
      </c>
      <c r="I941" s="668" t="n">
        <v>14.26</v>
      </c>
      <c r="J941" s="669" t="n">
        <v>600</v>
      </c>
      <c r="K941" s="668" t="n">
        <f aca="false">I941*J941</f>
        <v>8556</v>
      </c>
    </row>
    <row r="942" customFormat="false" ht="45" hidden="false" customHeight="false" outlineLevel="0" collapsed="false">
      <c r="A942" s="670" t="n">
        <v>189</v>
      </c>
      <c r="B942" s="666" t="s">
        <v>251</v>
      </c>
      <c r="C942" s="563" t="n">
        <v>190441</v>
      </c>
      <c r="D942" s="564" t="s">
        <v>1972</v>
      </c>
      <c r="E942" s="564" t="s">
        <v>1969</v>
      </c>
      <c r="F942" s="564"/>
      <c r="G942" s="666" t="s">
        <v>252</v>
      </c>
      <c r="H942" s="667" t="s">
        <v>68</v>
      </c>
      <c r="I942" s="668" t="n">
        <v>1360.24</v>
      </c>
      <c r="J942" s="669" t="n">
        <v>50</v>
      </c>
      <c r="K942" s="668" t="n">
        <f aca="false">I942*J942</f>
        <v>68012</v>
      </c>
    </row>
    <row r="943" s="561" customFormat="true" ht="45" hidden="true" customHeight="false" outlineLevel="0" collapsed="false">
      <c r="B943" s="562" t="s">
        <v>3047</v>
      </c>
      <c r="C943" s="563" t="n">
        <v>190442</v>
      </c>
      <c r="D943" s="564" t="s">
        <v>1972</v>
      </c>
      <c r="E943" s="564" t="s">
        <v>1969</v>
      </c>
      <c r="F943" s="564"/>
      <c r="G943" s="562" t="s">
        <v>3048</v>
      </c>
      <c r="H943" s="565" t="s">
        <v>3049</v>
      </c>
      <c r="I943" s="566" t="n">
        <v>8355.2</v>
      </c>
      <c r="J943" s="572"/>
      <c r="K943" s="566" t="n">
        <f aca="false">I943*J943</f>
        <v>0</v>
      </c>
    </row>
    <row r="944" s="561" customFormat="true" ht="30" hidden="true" customHeight="false" outlineLevel="0" collapsed="false">
      <c r="B944" s="562" t="s">
        <v>3050</v>
      </c>
      <c r="C944" s="563" t="n">
        <v>190443</v>
      </c>
      <c r="D944" s="564" t="s">
        <v>703</v>
      </c>
      <c r="E944" s="564" t="s">
        <v>1969</v>
      </c>
      <c r="F944" s="564"/>
      <c r="G944" s="562" t="s">
        <v>3051</v>
      </c>
      <c r="H944" s="565" t="s">
        <v>68</v>
      </c>
      <c r="I944" s="566" t="n">
        <v>37194.72</v>
      </c>
      <c r="J944" s="572"/>
      <c r="K944" s="566" t="n">
        <f aca="false">I944*J944</f>
        <v>0</v>
      </c>
    </row>
    <row r="945" customFormat="false" ht="30" hidden="false" customHeight="false" outlineLevel="0" collapsed="false">
      <c r="A945" s="670" t="n">
        <v>190</v>
      </c>
      <c r="B945" s="666" t="s">
        <v>253</v>
      </c>
      <c r="C945" s="563" t="n">
        <v>190444</v>
      </c>
      <c r="D945" s="564" t="s">
        <v>703</v>
      </c>
      <c r="E945" s="564" t="s">
        <v>1969</v>
      </c>
      <c r="F945" s="564"/>
      <c r="G945" s="666" t="s">
        <v>238</v>
      </c>
      <c r="H945" s="667" t="s">
        <v>203</v>
      </c>
      <c r="I945" s="668" t="n">
        <v>102.22</v>
      </c>
      <c r="J945" s="669" t="n">
        <v>1000</v>
      </c>
      <c r="K945" s="668" t="n">
        <f aca="false">I945*J945</f>
        <v>102220</v>
      </c>
    </row>
    <row r="946" s="561" customFormat="true" ht="30" hidden="true" customHeight="false" outlineLevel="0" collapsed="false">
      <c r="B946" s="562" t="s">
        <v>253</v>
      </c>
      <c r="C946" s="563" t="n">
        <v>190445</v>
      </c>
      <c r="D946" s="564" t="s">
        <v>703</v>
      </c>
      <c r="E946" s="564" t="s">
        <v>1969</v>
      </c>
      <c r="F946" s="564"/>
      <c r="G946" s="562" t="s">
        <v>254</v>
      </c>
      <c r="H946" s="565" t="s">
        <v>203</v>
      </c>
      <c r="I946" s="566" t="n">
        <v>669.33</v>
      </c>
      <c r="J946" s="572"/>
      <c r="K946" s="566" t="n">
        <f aca="false">I946*J946</f>
        <v>0</v>
      </c>
    </row>
    <row r="947" s="561" customFormat="true" ht="30" hidden="true" customHeight="false" outlineLevel="0" collapsed="false">
      <c r="B947" s="562" t="s">
        <v>253</v>
      </c>
      <c r="C947" s="563" t="n">
        <v>190446</v>
      </c>
      <c r="D947" s="564" t="s">
        <v>703</v>
      </c>
      <c r="E947" s="564" t="s">
        <v>1969</v>
      </c>
      <c r="F947" s="564"/>
      <c r="G947" s="562" t="s">
        <v>2461</v>
      </c>
      <c r="H947" s="565" t="s">
        <v>203</v>
      </c>
      <c r="I947" s="566" t="n">
        <v>169.58</v>
      </c>
      <c r="J947" s="572"/>
      <c r="K947" s="566" t="n">
        <f aca="false">I947*J947</f>
        <v>0</v>
      </c>
    </row>
    <row r="948" customFormat="false" ht="31.5" hidden="false" customHeight="false" outlineLevel="0" collapsed="false">
      <c r="A948" s="670" t="n">
        <v>191</v>
      </c>
      <c r="B948" s="666" t="s">
        <v>253</v>
      </c>
      <c r="C948" s="563" t="n">
        <v>190447</v>
      </c>
      <c r="D948" s="564" t="s">
        <v>703</v>
      </c>
      <c r="E948" s="564" t="s">
        <v>1969</v>
      </c>
      <c r="F948" s="564"/>
      <c r="G948" s="666" t="s">
        <v>255</v>
      </c>
      <c r="H948" s="667" t="s">
        <v>68</v>
      </c>
      <c r="I948" s="668" t="n">
        <v>382.98</v>
      </c>
      <c r="J948" s="669" t="n">
        <v>950</v>
      </c>
      <c r="K948" s="668" t="n">
        <f aca="false">I948*J948</f>
        <v>363831</v>
      </c>
    </row>
    <row r="949" s="561" customFormat="true" ht="30" hidden="true" customHeight="false" outlineLevel="0" collapsed="false">
      <c r="B949" s="562" t="s">
        <v>3052</v>
      </c>
      <c r="C949" s="563" t="n">
        <v>190448</v>
      </c>
      <c r="D949" s="564" t="s">
        <v>703</v>
      </c>
      <c r="E949" s="564" t="s">
        <v>1969</v>
      </c>
      <c r="F949" s="564"/>
      <c r="G949" s="562" t="s">
        <v>202</v>
      </c>
      <c r="H949" s="565" t="s">
        <v>203</v>
      </c>
      <c r="I949" s="566" t="n">
        <v>34.4</v>
      </c>
      <c r="J949" s="572"/>
      <c r="K949" s="566" t="n">
        <f aca="false">I949*J949</f>
        <v>0</v>
      </c>
    </row>
    <row r="950" s="561" customFormat="true" ht="45" hidden="true" customHeight="false" outlineLevel="0" collapsed="false">
      <c r="B950" s="562" t="s">
        <v>3053</v>
      </c>
      <c r="C950" s="563" t="n">
        <v>190449</v>
      </c>
      <c r="D950" s="564" t="s">
        <v>1972</v>
      </c>
      <c r="E950" s="564" t="s">
        <v>1969</v>
      </c>
      <c r="F950" s="564"/>
      <c r="G950" s="562" t="s">
        <v>3054</v>
      </c>
      <c r="H950" s="565" t="s">
        <v>3055</v>
      </c>
      <c r="I950" s="566" t="n">
        <v>3087.39</v>
      </c>
      <c r="J950" s="572"/>
      <c r="K950" s="566" t="n">
        <f aca="false">I950*J950</f>
        <v>0</v>
      </c>
    </row>
    <row r="951" s="561" customFormat="true" ht="45" hidden="true" customHeight="false" outlineLevel="0" collapsed="false">
      <c r="B951" s="562" t="s">
        <v>3053</v>
      </c>
      <c r="C951" s="563" t="n">
        <v>190450</v>
      </c>
      <c r="D951" s="564" t="s">
        <v>1972</v>
      </c>
      <c r="E951" s="564" t="s">
        <v>1969</v>
      </c>
      <c r="F951" s="564"/>
      <c r="G951" s="562" t="s">
        <v>3056</v>
      </c>
      <c r="H951" s="565" t="s">
        <v>3055</v>
      </c>
      <c r="I951" s="566" t="n">
        <v>8648.01</v>
      </c>
      <c r="J951" s="572"/>
      <c r="K951" s="566" t="n">
        <f aca="false">I951*J951</f>
        <v>0</v>
      </c>
    </row>
    <row r="952" s="561" customFormat="true" ht="45" hidden="true" customHeight="false" outlineLevel="0" collapsed="false">
      <c r="B952" s="562" t="s">
        <v>3053</v>
      </c>
      <c r="C952" s="563" t="n">
        <v>190451</v>
      </c>
      <c r="D952" s="564" t="s">
        <v>1972</v>
      </c>
      <c r="E952" s="564" t="s">
        <v>1969</v>
      </c>
      <c r="F952" s="564"/>
      <c r="G952" s="562" t="s">
        <v>3057</v>
      </c>
      <c r="H952" s="565" t="s">
        <v>3055</v>
      </c>
      <c r="I952" s="566" t="n">
        <v>2013.51</v>
      </c>
      <c r="J952" s="572"/>
      <c r="K952" s="566" t="n">
        <f aca="false">I952*J952</f>
        <v>0</v>
      </c>
    </row>
    <row r="953" s="561" customFormat="true" ht="45" hidden="true" customHeight="false" outlineLevel="0" collapsed="false">
      <c r="B953" s="562" t="s">
        <v>256</v>
      </c>
      <c r="C953" s="563" t="n">
        <v>190452</v>
      </c>
      <c r="D953" s="564" t="s">
        <v>1972</v>
      </c>
      <c r="E953" s="564" t="s">
        <v>1969</v>
      </c>
      <c r="F953" s="564"/>
      <c r="G953" s="562" t="s">
        <v>149</v>
      </c>
      <c r="H953" s="565" t="s">
        <v>71</v>
      </c>
      <c r="I953" s="566" t="n">
        <v>59.13</v>
      </c>
      <c r="J953" s="572"/>
      <c r="K953" s="566" t="n">
        <f aca="false">I953*J953</f>
        <v>0</v>
      </c>
    </row>
    <row r="954" customFormat="false" ht="45" hidden="false" customHeight="false" outlineLevel="0" collapsed="false">
      <c r="A954" s="670" t="n">
        <v>192</v>
      </c>
      <c r="B954" s="666" t="s">
        <v>256</v>
      </c>
      <c r="C954" s="563" t="n">
        <v>190453</v>
      </c>
      <c r="D954" s="564" t="s">
        <v>1972</v>
      </c>
      <c r="E954" s="564" t="s">
        <v>1969</v>
      </c>
      <c r="F954" s="564"/>
      <c r="G954" s="666" t="s">
        <v>211</v>
      </c>
      <c r="H954" s="667" t="s">
        <v>71</v>
      </c>
      <c r="I954" s="668" t="n">
        <v>67.64</v>
      </c>
      <c r="J954" s="669" t="n">
        <v>1204</v>
      </c>
      <c r="K954" s="668" t="n">
        <f aca="false">I954*J954</f>
        <v>81438.56</v>
      </c>
    </row>
    <row r="955" customFormat="false" ht="31.5" hidden="false" customHeight="false" outlineLevel="0" collapsed="false">
      <c r="A955" s="670" t="n">
        <v>193</v>
      </c>
      <c r="B955" s="666" t="s">
        <v>3058</v>
      </c>
      <c r="C955" s="563" t="n">
        <v>190454</v>
      </c>
      <c r="D955" s="564" t="s">
        <v>703</v>
      </c>
      <c r="E955" s="564" t="s">
        <v>1969</v>
      </c>
      <c r="F955" s="564"/>
      <c r="G955" s="666" t="s">
        <v>3059</v>
      </c>
      <c r="H955" s="667" t="s">
        <v>71</v>
      </c>
      <c r="I955" s="668" t="n">
        <v>74.82</v>
      </c>
      <c r="J955" s="669" t="n">
        <v>308</v>
      </c>
      <c r="K955" s="668" t="n">
        <f aca="false">I955*J955</f>
        <v>23044.56</v>
      </c>
    </row>
    <row r="956" customFormat="false" ht="47.25" hidden="false" customHeight="false" outlineLevel="0" collapsed="false">
      <c r="A956" s="670" t="n">
        <v>194</v>
      </c>
      <c r="B956" s="666" t="s">
        <v>3060</v>
      </c>
      <c r="C956" s="563" t="n">
        <v>190455</v>
      </c>
      <c r="D956" s="564" t="s">
        <v>703</v>
      </c>
      <c r="E956" s="564" t="s">
        <v>1969</v>
      </c>
      <c r="F956" s="564"/>
      <c r="G956" s="666" t="s">
        <v>3061</v>
      </c>
      <c r="H956" s="667" t="s">
        <v>187</v>
      </c>
      <c r="I956" s="668" t="n">
        <v>2374.95</v>
      </c>
      <c r="J956" s="669" t="n">
        <v>400</v>
      </c>
      <c r="K956" s="668" t="n">
        <f aca="false">I956*J956</f>
        <v>949980</v>
      </c>
    </row>
    <row r="957" s="561" customFormat="true" ht="60" hidden="true" customHeight="false" outlineLevel="0" collapsed="false">
      <c r="B957" s="562" t="s">
        <v>3062</v>
      </c>
      <c r="C957" s="563" t="n">
        <v>190456</v>
      </c>
      <c r="D957" s="564" t="s">
        <v>703</v>
      </c>
      <c r="E957" s="564" t="s">
        <v>1969</v>
      </c>
      <c r="F957" s="564"/>
      <c r="G957" s="562" t="s">
        <v>3063</v>
      </c>
      <c r="H957" s="565" t="s">
        <v>3064</v>
      </c>
      <c r="I957" s="566" t="n">
        <v>120854.36</v>
      </c>
      <c r="J957" s="572"/>
      <c r="K957" s="566" t="n">
        <f aca="false">I957*J957</f>
        <v>0</v>
      </c>
    </row>
    <row r="958" s="561" customFormat="true" ht="30" hidden="true" customHeight="false" outlineLevel="0" collapsed="false">
      <c r="B958" s="562" t="s">
        <v>3065</v>
      </c>
      <c r="C958" s="563" t="n">
        <v>190457</v>
      </c>
      <c r="D958" s="564" t="s">
        <v>703</v>
      </c>
      <c r="E958" s="564" t="s">
        <v>1969</v>
      </c>
      <c r="F958" s="564"/>
      <c r="G958" s="562" t="s">
        <v>3066</v>
      </c>
      <c r="H958" s="565" t="s">
        <v>157</v>
      </c>
      <c r="I958" s="566" t="n">
        <v>2126.6</v>
      </c>
      <c r="J958" s="572"/>
      <c r="K958" s="566" t="n">
        <f aca="false">I958*J958</f>
        <v>0</v>
      </c>
    </row>
    <row r="959" s="561" customFormat="true" ht="45" hidden="true" customHeight="false" outlineLevel="0" collapsed="false">
      <c r="B959" s="562" t="s">
        <v>3067</v>
      </c>
      <c r="C959" s="563" t="n">
        <v>190458</v>
      </c>
      <c r="D959" s="564" t="s">
        <v>1972</v>
      </c>
      <c r="E959" s="564" t="s">
        <v>1969</v>
      </c>
      <c r="F959" s="564"/>
      <c r="G959" s="562" t="s">
        <v>3068</v>
      </c>
      <c r="H959" s="565" t="s">
        <v>187</v>
      </c>
      <c r="I959" s="566" t="n">
        <v>207271.21</v>
      </c>
      <c r="J959" s="572"/>
      <c r="K959" s="566" t="n">
        <f aca="false">I959*J959</f>
        <v>0</v>
      </c>
    </row>
    <row r="960" customFormat="false" ht="30" hidden="false" customHeight="false" outlineLevel="0" collapsed="false">
      <c r="A960" s="670" t="n">
        <v>195</v>
      </c>
      <c r="B960" s="666" t="s">
        <v>257</v>
      </c>
      <c r="C960" s="563" t="n">
        <v>190459</v>
      </c>
      <c r="D960" s="564" t="s">
        <v>703</v>
      </c>
      <c r="E960" s="564" t="s">
        <v>1969</v>
      </c>
      <c r="F960" s="564"/>
      <c r="G960" s="666" t="s">
        <v>258</v>
      </c>
      <c r="H960" s="667" t="s">
        <v>47</v>
      </c>
      <c r="I960" s="668" t="n">
        <v>8.26</v>
      </c>
      <c r="J960" s="669" t="n">
        <v>13000</v>
      </c>
      <c r="K960" s="668" t="n">
        <f aca="false">I960*J960</f>
        <v>107380</v>
      </c>
    </row>
    <row r="961" s="561" customFormat="true" ht="45" hidden="true" customHeight="false" outlineLevel="0" collapsed="false">
      <c r="B961" s="562" t="s">
        <v>3069</v>
      </c>
      <c r="C961" s="563" t="n">
        <v>190671</v>
      </c>
      <c r="D961" s="564" t="s">
        <v>703</v>
      </c>
      <c r="E961" s="564" t="s">
        <v>704</v>
      </c>
      <c r="F961" s="564"/>
      <c r="G961" s="562" t="s">
        <v>3070</v>
      </c>
      <c r="H961" s="565" t="s">
        <v>298</v>
      </c>
      <c r="I961" s="566" t="n">
        <v>485.45</v>
      </c>
      <c r="J961" s="572"/>
      <c r="K961" s="566" t="n">
        <f aca="false">I961*J961</f>
        <v>0</v>
      </c>
    </row>
    <row r="962" s="561" customFormat="true" ht="45" hidden="true" customHeight="false" outlineLevel="0" collapsed="false">
      <c r="B962" s="562" t="s">
        <v>3069</v>
      </c>
      <c r="C962" s="563" t="n">
        <v>190672</v>
      </c>
      <c r="D962" s="564" t="s">
        <v>703</v>
      </c>
      <c r="E962" s="564" t="s">
        <v>704</v>
      </c>
      <c r="F962" s="564"/>
      <c r="G962" s="562" t="s">
        <v>3071</v>
      </c>
      <c r="H962" s="565" t="s">
        <v>298</v>
      </c>
      <c r="I962" s="566" t="n">
        <v>485.45</v>
      </c>
      <c r="J962" s="572"/>
      <c r="K962" s="566" t="n">
        <f aca="false">I962*J962</f>
        <v>0</v>
      </c>
    </row>
    <row r="963" s="561" customFormat="true" ht="45" hidden="true" customHeight="false" outlineLevel="0" collapsed="false">
      <c r="B963" s="562" t="s">
        <v>3069</v>
      </c>
      <c r="C963" s="563" t="n">
        <v>190673</v>
      </c>
      <c r="D963" s="564" t="s">
        <v>703</v>
      </c>
      <c r="E963" s="564" t="s">
        <v>704</v>
      </c>
      <c r="F963" s="564"/>
      <c r="G963" s="562" t="s">
        <v>3072</v>
      </c>
      <c r="H963" s="565" t="s">
        <v>298</v>
      </c>
      <c r="I963" s="566" t="n">
        <v>485.45</v>
      </c>
      <c r="J963" s="572"/>
      <c r="K963" s="566" t="n">
        <f aca="false">I963*J963</f>
        <v>0</v>
      </c>
    </row>
    <row r="964" s="561" customFormat="true" ht="45" hidden="true" customHeight="false" outlineLevel="0" collapsed="false">
      <c r="B964" s="562" t="s">
        <v>3069</v>
      </c>
      <c r="C964" s="563" t="n">
        <v>190674</v>
      </c>
      <c r="D964" s="564" t="s">
        <v>703</v>
      </c>
      <c r="E964" s="564" t="s">
        <v>704</v>
      </c>
      <c r="F964" s="564"/>
      <c r="G964" s="562" t="s">
        <v>3073</v>
      </c>
      <c r="H964" s="565" t="s">
        <v>298</v>
      </c>
      <c r="I964" s="566" t="n">
        <v>485.45</v>
      </c>
      <c r="J964" s="572"/>
      <c r="K964" s="566" t="n">
        <f aca="false">I964*J964</f>
        <v>0</v>
      </c>
    </row>
    <row r="965" s="561" customFormat="true" ht="30" hidden="true" customHeight="false" outlineLevel="0" collapsed="false">
      <c r="B965" s="562" t="s">
        <v>3074</v>
      </c>
      <c r="C965" s="563" t="n">
        <v>190460</v>
      </c>
      <c r="D965" s="564" t="s">
        <v>703</v>
      </c>
      <c r="E965" s="564" t="s">
        <v>1969</v>
      </c>
      <c r="F965" s="564"/>
      <c r="G965" s="562" t="s">
        <v>268</v>
      </c>
      <c r="H965" s="565" t="s">
        <v>68</v>
      </c>
      <c r="I965" s="566" t="n">
        <v>452</v>
      </c>
      <c r="J965" s="572"/>
      <c r="K965" s="566" t="n">
        <f aca="false">I965*J965</f>
        <v>0</v>
      </c>
    </row>
    <row r="966" s="561" customFormat="true" ht="30" hidden="true" customHeight="false" outlineLevel="0" collapsed="false">
      <c r="B966" s="562" t="s">
        <v>259</v>
      </c>
      <c r="C966" s="563" t="n">
        <v>190461</v>
      </c>
      <c r="D966" s="564" t="s">
        <v>703</v>
      </c>
      <c r="E966" s="564" t="s">
        <v>1969</v>
      </c>
      <c r="F966" s="564"/>
      <c r="G966" s="562" t="s">
        <v>3075</v>
      </c>
      <c r="H966" s="565" t="s">
        <v>3076</v>
      </c>
      <c r="I966" s="566" t="n">
        <v>21.61</v>
      </c>
      <c r="J966" s="572"/>
      <c r="K966" s="566" t="n">
        <f aca="false">I966*J966</f>
        <v>0</v>
      </c>
    </row>
    <row r="967" customFormat="false" ht="30" hidden="false" customHeight="false" outlineLevel="0" collapsed="false">
      <c r="A967" s="670" t="n">
        <v>196</v>
      </c>
      <c r="B967" s="666" t="s">
        <v>259</v>
      </c>
      <c r="C967" s="563" t="n">
        <v>190462</v>
      </c>
      <c r="D967" s="564" t="s">
        <v>703</v>
      </c>
      <c r="E967" s="564" t="s">
        <v>1969</v>
      </c>
      <c r="F967" s="564"/>
      <c r="G967" s="666" t="s">
        <v>3077</v>
      </c>
      <c r="H967" s="667" t="s">
        <v>47</v>
      </c>
      <c r="I967" s="668" t="n">
        <v>83.13</v>
      </c>
      <c r="J967" s="669" t="n">
        <v>5000</v>
      </c>
      <c r="K967" s="668" t="n">
        <f aca="false">I967*J967</f>
        <v>415650</v>
      </c>
    </row>
    <row r="968" s="561" customFormat="true" ht="30" hidden="true" customHeight="false" outlineLevel="0" collapsed="false">
      <c r="B968" s="562" t="s">
        <v>261</v>
      </c>
      <c r="C968" s="563" t="n">
        <v>190035</v>
      </c>
      <c r="D968" s="564" t="s">
        <v>703</v>
      </c>
      <c r="E968" s="564" t="s">
        <v>1969</v>
      </c>
      <c r="F968" s="564"/>
      <c r="G968" s="562" t="s">
        <v>262</v>
      </c>
      <c r="H968" s="565" t="s">
        <v>47</v>
      </c>
      <c r="I968" s="567" t="n">
        <v>15.87</v>
      </c>
      <c r="J968" s="572"/>
      <c r="K968" s="566" t="n">
        <f aca="false">I968*J968</f>
        <v>0</v>
      </c>
    </row>
    <row r="969" s="561" customFormat="true" ht="45" hidden="true" customHeight="false" outlineLevel="0" collapsed="false">
      <c r="B969" s="562" t="s">
        <v>261</v>
      </c>
      <c r="C969" s="563" t="n">
        <v>190036</v>
      </c>
      <c r="D969" s="564" t="s">
        <v>1972</v>
      </c>
      <c r="E969" s="564" t="s">
        <v>1969</v>
      </c>
      <c r="F969" s="564"/>
      <c r="G969" s="562" t="s">
        <v>3078</v>
      </c>
      <c r="H969" s="565" t="s">
        <v>3079</v>
      </c>
      <c r="I969" s="567" t="n">
        <v>40.65</v>
      </c>
      <c r="J969" s="572"/>
      <c r="K969" s="566" t="n">
        <f aca="false">I969*J969</f>
        <v>0</v>
      </c>
    </row>
    <row r="970" s="561" customFormat="true" ht="45" hidden="true" customHeight="false" outlineLevel="0" collapsed="false">
      <c r="B970" s="562" t="s">
        <v>261</v>
      </c>
      <c r="C970" s="563" t="n">
        <v>190037</v>
      </c>
      <c r="D970" s="564" t="s">
        <v>1972</v>
      </c>
      <c r="E970" s="564" t="s">
        <v>1969</v>
      </c>
      <c r="F970" s="564"/>
      <c r="G970" s="562" t="s">
        <v>3080</v>
      </c>
      <c r="H970" s="565" t="s">
        <v>3079</v>
      </c>
      <c r="I970" s="567" t="n">
        <v>32.66</v>
      </c>
      <c r="J970" s="572"/>
      <c r="K970" s="566" t="n">
        <f aca="false">I970*J970</f>
        <v>0</v>
      </c>
    </row>
    <row r="971" s="561" customFormat="true" ht="45" hidden="true" customHeight="false" outlineLevel="0" collapsed="false">
      <c r="B971" s="562" t="s">
        <v>261</v>
      </c>
      <c r="C971" s="563" t="n">
        <v>190038</v>
      </c>
      <c r="D971" s="564" t="s">
        <v>1972</v>
      </c>
      <c r="E971" s="564" t="s">
        <v>1969</v>
      </c>
      <c r="F971" s="564"/>
      <c r="G971" s="562" t="s">
        <v>3075</v>
      </c>
      <c r="H971" s="565" t="s">
        <v>3079</v>
      </c>
      <c r="I971" s="567" t="n">
        <v>12.44</v>
      </c>
      <c r="J971" s="572"/>
      <c r="K971" s="566" t="n">
        <f aca="false">I971*J971</f>
        <v>0</v>
      </c>
    </row>
    <row r="972" s="561" customFormat="true" ht="30" hidden="true" customHeight="false" outlineLevel="0" collapsed="false">
      <c r="B972" s="562" t="s">
        <v>3081</v>
      </c>
      <c r="C972" s="563" t="n">
        <v>190039</v>
      </c>
      <c r="D972" s="564" t="s">
        <v>703</v>
      </c>
      <c r="E972" s="564" t="s">
        <v>1969</v>
      </c>
      <c r="F972" s="564"/>
      <c r="G972" s="562" t="s">
        <v>3082</v>
      </c>
      <c r="H972" s="565" t="s">
        <v>68</v>
      </c>
      <c r="I972" s="566" t="n">
        <v>113242.35</v>
      </c>
      <c r="J972" s="572"/>
      <c r="K972" s="566" t="n">
        <f aca="false">I972*J972</f>
        <v>0</v>
      </c>
    </row>
    <row r="973" s="561" customFormat="true" ht="30" hidden="true" customHeight="false" outlineLevel="0" collapsed="false">
      <c r="B973" s="562" t="s">
        <v>265</v>
      </c>
      <c r="C973" s="563" t="n">
        <v>190040</v>
      </c>
      <c r="D973" s="564" t="s">
        <v>703</v>
      </c>
      <c r="E973" s="564" t="s">
        <v>1969</v>
      </c>
      <c r="F973" s="564"/>
      <c r="G973" s="562" t="s">
        <v>3083</v>
      </c>
      <c r="H973" s="565" t="s">
        <v>68</v>
      </c>
      <c r="I973" s="567" t="n">
        <v>50.85</v>
      </c>
      <c r="J973" s="572"/>
      <c r="K973" s="566" t="n">
        <f aca="false">I973*J973</f>
        <v>0</v>
      </c>
    </row>
    <row r="974" customFormat="false" ht="31.5" hidden="false" customHeight="false" outlineLevel="0" collapsed="false">
      <c r="A974" s="670" t="n">
        <v>197</v>
      </c>
      <c r="B974" s="666" t="s">
        <v>265</v>
      </c>
      <c r="C974" s="563" t="n">
        <v>190041</v>
      </c>
      <c r="D974" s="564" t="s">
        <v>703</v>
      </c>
      <c r="E974" s="564" t="s">
        <v>1969</v>
      </c>
      <c r="F974" s="564"/>
      <c r="G974" s="666" t="s">
        <v>266</v>
      </c>
      <c r="H974" s="667" t="s">
        <v>68</v>
      </c>
      <c r="I974" s="670" t="n">
        <v>79.82</v>
      </c>
      <c r="J974" s="669" t="n">
        <v>16000</v>
      </c>
      <c r="K974" s="668" t="n">
        <f aca="false">I974*J974</f>
        <v>1277120</v>
      </c>
    </row>
    <row r="975" customFormat="false" ht="31.5" hidden="false" customHeight="false" outlineLevel="0" collapsed="false">
      <c r="A975" s="670" t="n">
        <v>198</v>
      </c>
      <c r="B975" s="666" t="s">
        <v>267</v>
      </c>
      <c r="C975" s="563" t="n">
        <v>190042</v>
      </c>
      <c r="D975" s="564" t="s">
        <v>703</v>
      </c>
      <c r="E975" s="564" t="s">
        <v>1969</v>
      </c>
      <c r="F975" s="564"/>
      <c r="G975" s="666" t="s">
        <v>268</v>
      </c>
      <c r="H975" s="667" t="s">
        <v>68</v>
      </c>
      <c r="I975" s="670" t="n">
        <v>2248.66</v>
      </c>
      <c r="J975" s="669" t="n">
        <v>2240</v>
      </c>
      <c r="K975" s="668" t="n">
        <f aca="false">I975*J975</f>
        <v>5036998.4</v>
      </c>
    </row>
    <row r="976" s="561" customFormat="true" ht="30" hidden="true" customHeight="false" outlineLevel="0" collapsed="false">
      <c r="B976" s="562" t="s">
        <v>267</v>
      </c>
      <c r="C976" s="563" t="n">
        <v>190043</v>
      </c>
      <c r="D976" s="564" t="s">
        <v>703</v>
      </c>
      <c r="E976" s="564" t="s">
        <v>1969</v>
      </c>
      <c r="F976" s="564"/>
      <c r="G976" s="562" t="s">
        <v>3084</v>
      </c>
      <c r="H976" s="565" t="s">
        <v>68</v>
      </c>
      <c r="I976" s="567" t="n">
        <v>1011.11</v>
      </c>
      <c r="J976" s="572"/>
      <c r="K976" s="566" t="n">
        <f aca="false">I976*J976</f>
        <v>0</v>
      </c>
    </row>
    <row r="977" s="561" customFormat="true" ht="30" hidden="true" customHeight="false" outlineLevel="0" collapsed="false">
      <c r="B977" s="562" t="s">
        <v>3085</v>
      </c>
      <c r="C977" s="563" t="n">
        <v>190044</v>
      </c>
      <c r="D977" s="564" t="s">
        <v>703</v>
      </c>
      <c r="E977" s="564" t="s">
        <v>1969</v>
      </c>
      <c r="F977" s="564"/>
      <c r="G977" s="562" t="s">
        <v>3086</v>
      </c>
      <c r="H977" s="565" t="s">
        <v>68</v>
      </c>
      <c r="I977" s="567" t="n">
        <v>2487.41</v>
      </c>
      <c r="J977" s="572"/>
      <c r="K977" s="566" t="n">
        <f aca="false">I977*J977</f>
        <v>0</v>
      </c>
    </row>
    <row r="978" customFormat="false" ht="31.5" hidden="false" customHeight="false" outlineLevel="0" collapsed="false">
      <c r="A978" s="670" t="n">
        <v>199</v>
      </c>
      <c r="B978" s="666" t="s">
        <v>3087</v>
      </c>
      <c r="C978" s="563" t="n">
        <v>190045</v>
      </c>
      <c r="D978" s="564" t="s">
        <v>703</v>
      </c>
      <c r="E978" s="564" t="s">
        <v>1969</v>
      </c>
      <c r="F978" s="564"/>
      <c r="G978" s="666" t="s">
        <v>3088</v>
      </c>
      <c r="H978" s="667" t="s">
        <v>68</v>
      </c>
      <c r="I978" s="670" t="n">
        <v>419.67</v>
      </c>
      <c r="J978" s="669" t="n">
        <v>700</v>
      </c>
      <c r="K978" s="668" t="n">
        <f aca="false">I978*J978</f>
        <v>293769</v>
      </c>
    </row>
    <row r="979" customFormat="false" ht="31.5" hidden="false" customHeight="false" outlineLevel="0" collapsed="false">
      <c r="A979" s="670" t="n">
        <v>200</v>
      </c>
      <c r="B979" s="666" t="s">
        <v>269</v>
      </c>
      <c r="C979" s="563" t="n">
        <v>190046</v>
      </c>
      <c r="D979" s="564" t="s">
        <v>703</v>
      </c>
      <c r="E979" s="564" t="s">
        <v>1969</v>
      </c>
      <c r="F979" s="564"/>
      <c r="G979" s="666" t="s">
        <v>266</v>
      </c>
      <c r="H979" s="667" t="s">
        <v>68</v>
      </c>
      <c r="I979" s="670" t="n">
        <v>84.14</v>
      </c>
      <c r="J979" s="669" t="n">
        <v>22400</v>
      </c>
      <c r="K979" s="668" t="n">
        <f aca="false">I979*J979</f>
        <v>1884736</v>
      </c>
    </row>
    <row r="980" s="561" customFormat="true" ht="30" hidden="true" customHeight="false" outlineLevel="0" collapsed="false">
      <c r="B980" s="562" t="s">
        <v>3089</v>
      </c>
      <c r="C980" s="563" t="n">
        <v>190047</v>
      </c>
      <c r="D980" s="564" t="s">
        <v>703</v>
      </c>
      <c r="E980" s="564" t="s">
        <v>1969</v>
      </c>
      <c r="F980" s="564"/>
      <c r="G980" s="562" t="s">
        <v>127</v>
      </c>
      <c r="H980" s="565" t="s">
        <v>71</v>
      </c>
      <c r="I980" s="567" t="n">
        <v>207.7</v>
      </c>
      <c r="J980" s="572"/>
      <c r="K980" s="566" t="n">
        <f aca="false">I980*J980</f>
        <v>0</v>
      </c>
    </row>
    <row r="981" s="561" customFormat="true" ht="30" hidden="true" customHeight="false" outlineLevel="0" collapsed="false">
      <c r="B981" s="562" t="s">
        <v>270</v>
      </c>
      <c r="C981" s="563" t="n">
        <v>190048</v>
      </c>
      <c r="D981" s="564" t="s">
        <v>703</v>
      </c>
      <c r="E981" s="564" t="s">
        <v>1969</v>
      </c>
      <c r="F981" s="564"/>
      <c r="G981" s="562" t="s">
        <v>271</v>
      </c>
      <c r="H981" s="565" t="s">
        <v>68</v>
      </c>
      <c r="I981" s="567" t="n">
        <v>551.07</v>
      </c>
      <c r="J981" s="572"/>
      <c r="K981" s="566" t="n">
        <f aca="false">I981*J981</f>
        <v>0</v>
      </c>
    </row>
    <row r="982" s="561" customFormat="true" ht="30" hidden="true" customHeight="false" outlineLevel="0" collapsed="false">
      <c r="B982" s="562" t="s">
        <v>270</v>
      </c>
      <c r="C982" s="563" t="n">
        <v>190049</v>
      </c>
      <c r="D982" s="564" t="s">
        <v>703</v>
      </c>
      <c r="E982" s="564" t="s">
        <v>1969</v>
      </c>
      <c r="F982" s="564"/>
      <c r="G982" s="562" t="s">
        <v>2017</v>
      </c>
      <c r="H982" s="565" t="s">
        <v>68</v>
      </c>
      <c r="I982" s="567" t="n">
        <v>288.98</v>
      </c>
      <c r="J982" s="572"/>
      <c r="K982" s="566" t="n">
        <f aca="false">I982*J982</f>
        <v>0</v>
      </c>
    </row>
    <row r="983" customFormat="false" ht="31.5" hidden="false" customHeight="false" outlineLevel="0" collapsed="false">
      <c r="A983" s="670" t="n">
        <v>201</v>
      </c>
      <c r="B983" s="666" t="s">
        <v>273</v>
      </c>
      <c r="C983" s="563" t="n">
        <v>190050</v>
      </c>
      <c r="D983" s="564" t="s">
        <v>703</v>
      </c>
      <c r="E983" s="564" t="s">
        <v>1969</v>
      </c>
      <c r="F983" s="564"/>
      <c r="G983" s="666" t="s">
        <v>271</v>
      </c>
      <c r="H983" s="667" t="s">
        <v>68</v>
      </c>
      <c r="I983" s="670" t="n">
        <v>171.29</v>
      </c>
      <c r="J983" s="669" t="n">
        <v>11200</v>
      </c>
      <c r="K983" s="668" t="n">
        <f aca="false">I983*J983</f>
        <v>1918448</v>
      </c>
    </row>
    <row r="984" s="561" customFormat="true" ht="30" hidden="true" customHeight="false" outlineLevel="0" collapsed="false">
      <c r="B984" s="562" t="s">
        <v>273</v>
      </c>
      <c r="C984" s="563" t="n">
        <v>190051</v>
      </c>
      <c r="D984" s="564" t="s">
        <v>703</v>
      </c>
      <c r="E984" s="564" t="s">
        <v>1969</v>
      </c>
      <c r="F984" s="564"/>
      <c r="G984" s="562" t="s">
        <v>2017</v>
      </c>
      <c r="H984" s="565" t="s">
        <v>68</v>
      </c>
      <c r="I984" s="567" t="n">
        <v>85.65</v>
      </c>
      <c r="J984" s="572"/>
      <c r="K984" s="566" t="n">
        <f aca="false">I984*J984</f>
        <v>0</v>
      </c>
    </row>
    <row r="985" customFormat="false" ht="31.5" hidden="false" customHeight="false" outlineLevel="0" collapsed="false">
      <c r="A985" s="670" t="n">
        <v>202</v>
      </c>
      <c r="B985" s="666" t="s">
        <v>274</v>
      </c>
      <c r="C985" s="563" t="n">
        <v>190053</v>
      </c>
      <c r="D985" s="564" t="s">
        <v>703</v>
      </c>
      <c r="E985" s="564" t="s">
        <v>1969</v>
      </c>
      <c r="F985" s="564"/>
      <c r="G985" s="666" t="s">
        <v>275</v>
      </c>
      <c r="H985" s="667" t="s">
        <v>68</v>
      </c>
      <c r="I985" s="670" t="n">
        <v>572.77</v>
      </c>
      <c r="J985" s="669" t="n">
        <v>1680</v>
      </c>
      <c r="K985" s="668" t="n">
        <f aca="false">I985*J985</f>
        <v>962253.6</v>
      </c>
    </row>
    <row r="986" customFormat="false" ht="31.5" hidden="false" customHeight="false" outlineLevel="0" collapsed="false">
      <c r="A986" s="670" t="n">
        <v>203</v>
      </c>
      <c r="B986" s="666" t="s">
        <v>274</v>
      </c>
      <c r="C986" s="563" t="n">
        <v>190054</v>
      </c>
      <c r="D986" s="564" t="s">
        <v>703</v>
      </c>
      <c r="E986" s="564" t="s">
        <v>1969</v>
      </c>
      <c r="F986" s="564"/>
      <c r="G986" s="666" t="s">
        <v>276</v>
      </c>
      <c r="H986" s="667" t="s">
        <v>68</v>
      </c>
      <c r="I986" s="670" t="n">
        <v>311.32</v>
      </c>
      <c r="J986" s="669" t="n">
        <v>1120</v>
      </c>
      <c r="K986" s="668" t="n">
        <f aca="false">I986*J986</f>
        <v>348678.4</v>
      </c>
    </row>
    <row r="987" s="561" customFormat="true" ht="30" hidden="true" customHeight="false" outlineLevel="0" collapsed="false">
      <c r="B987" s="562" t="s">
        <v>274</v>
      </c>
      <c r="C987" s="563" t="n">
        <v>190055</v>
      </c>
      <c r="D987" s="564" t="s">
        <v>703</v>
      </c>
      <c r="E987" s="564" t="s">
        <v>1969</v>
      </c>
      <c r="F987" s="564"/>
      <c r="G987" s="562" t="s">
        <v>179</v>
      </c>
      <c r="H987" s="565" t="s">
        <v>71</v>
      </c>
      <c r="I987" s="567" t="n">
        <v>89.26</v>
      </c>
      <c r="J987" s="563"/>
      <c r="K987" s="566" t="n">
        <f aca="false">I987*J987</f>
        <v>0</v>
      </c>
    </row>
    <row r="988" customFormat="false" ht="30" hidden="false" customHeight="false" outlineLevel="0" collapsed="false">
      <c r="A988" s="670" t="n">
        <v>204</v>
      </c>
      <c r="B988" s="666" t="s">
        <v>274</v>
      </c>
      <c r="C988" s="563" t="n">
        <v>190056</v>
      </c>
      <c r="D988" s="564" t="s">
        <v>703</v>
      </c>
      <c r="E988" s="564" t="s">
        <v>1969</v>
      </c>
      <c r="F988" s="564"/>
      <c r="G988" s="666" t="s">
        <v>135</v>
      </c>
      <c r="H988" s="667" t="s">
        <v>71</v>
      </c>
      <c r="I988" s="670" t="n">
        <v>140.18</v>
      </c>
      <c r="J988" s="669" t="n">
        <v>1000</v>
      </c>
      <c r="K988" s="668" t="n">
        <f aca="false">I988*J988</f>
        <v>140180</v>
      </c>
    </row>
    <row r="989" s="561" customFormat="true" ht="30" hidden="true" customHeight="false" outlineLevel="0" collapsed="false">
      <c r="B989" s="562" t="s">
        <v>3090</v>
      </c>
      <c r="C989" s="563" t="n">
        <v>190052</v>
      </c>
      <c r="D989" s="564" t="s">
        <v>703</v>
      </c>
      <c r="E989" s="564" t="s">
        <v>1969</v>
      </c>
      <c r="F989" s="564"/>
      <c r="G989" s="562" t="s">
        <v>3091</v>
      </c>
      <c r="H989" s="565" t="s">
        <v>68</v>
      </c>
      <c r="I989" s="567" t="n">
        <v>1792.51</v>
      </c>
      <c r="J989" s="572"/>
      <c r="K989" s="566" t="n">
        <f aca="false">I989*J989</f>
        <v>0</v>
      </c>
    </row>
    <row r="990" customFormat="false" ht="30" hidden="false" customHeight="false" outlineLevel="0" collapsed="false">
      <c r="A990" s="670" t="n">
        <v>205</v>
      </c>
      <c r="B990" s="666" t="s">
        <v>277</v>
      </c>
      <c r="C990" s="563" t="n">
        <v>190058</v>
      </c>
      <c r="D990" s="564" t="s">
        <v>703</v>
      </c>
      <c r="E990" s="564" t="s">
        <v>1969</v>
      </c>
      <c r="F990" s="564"/>
      <c r="G990" s="666" t="s">
        <v>278</v>
      </c>
      <c r="H990" s="667" t="s">
        <v>47</v>
      </c>
      <c r="I990" s="670" t="n">
        <v>7.15</v>
      </c>
      <c r="J990" s="669" t="n">
        <v>7000</v>
      </c>
      <c r="K990" s="668" t="n">
        <f aca="false">I990*J990</f>
        <v>50050</v>
      </c>
    </row>
    <row r="991" s="561" customFormat="true" ht="30" hidden="true" customHeight="false" outlineLevel="0" collapsed="false">
      <c r="B991" s="562" t="s">
        <v>3092</v>
      </c>
      <c r="C991" s="563" t="n">
        <v>190057</v>
      </c>
      <c r="D991" s="564" t="s">
        <v>703</v>
      </c>
      <c r="E991" s="564" t="s">
        <v>1969</v>
      </c>
      <c r="F991" s="564"/>
      <c r="G991" s="562" t="s">
        <v>3093</v>
      </c>
      <c r="H991" s="565" t="s">
        <v>47</v>
      </c>
      <c r="I991" s="567" t="n">
        <v>10.37</v>
      </c>
      <c r="J991" s="572"/>
      <c r="K991" s="566" t="n">
        <f aca="false">I991*J991</f>
        <v>0</v>
      </c>
    </row>
    <row r="992" s="561" customFormat="true" ht="45" hidden="true" customHeight="false" outlineLevel="0" collapsed="false">
      <c r="B992" s="562" t="s">
        <v>3094</v>
      </c>
      <c r="C992" s="563" t="n">
        <v>190059</v>
      </c>
      <c r="D992" s="564" t="s">
        <v>1972</v>
      </c>
      <c r="E992" s="564" t="s">
        <v>1969</v>
      </c>
      <c r="F992" s="564"/>
      <c r="G992" s="562" t="s">
        <v>245</v>
      </c>
      <c r="H992" s="565" t="s">
        <v>203</v>
      </c>
      <c r="I992" s="567" t="n">
        <v>152.1</v>
      </c>
      <c r="J992" s="572"/>
      <c r="K992" s="566" t="n">
        <f aca="false">I992*J992</f>
        <v>0</v>
      </c>
    </row>
    <row r="993" s="561" customFormat="true" ht="45" hidden="true" customHeight="false" outlineLevel="0" collapsed="false">
      <c r="B993" s="562" t="s">
        <v>3095</v>
      </c>
      <c r="C993" s="563" t="n">
        <v>190060</v>
      </c>
      <c r="D993" s="564" t="s">
        <v>1972</v>
      </c>
      <c r="E993" s="564" t="s">
        <v>1969</v>
      </c>
      <c r="F993" s="564"/>
      <c r="G993" s="562" t="s">
        <v>3096</v>
      </c>
      <c r="H993" s="565" t="s">
        <v>203</v>
      </c>
      <c r="I993" s="567" t="n">
        <v>182.84</v>
      </c>
      <c r="J993" s="572"/>
      <c r="K993" s="566" t="n">
        <f aca="false">I993*J993</f>
        <v>0</v>
      </c>
    </row>
    <row r="994" s="561" customFormat="true" ht="45" hidden="true" customHeight="false" outlineLevel="0" collapsed="false">
      <c r="B994" s="562" t="s">
        <v>3095</v>
      </c>
      <c r="C994" s="563" t="n">
        <v>190061</v>
      </c>
      <c r="D994" s="564" t="s">
        <v>1972</v>
      </c>
      <c r="E994" s="564" t="s">
        <v>1969</v>
      </c>
      <c r="F994" s="564"/>
      <c r="G994" s="562" t="s">
        <v>3097</v>
      </c>
      <c r="H994" s="565" t="s">
        <v>203</v>
      </c>
      <c r="I994" s="567" t="n">
        <v>576.74</v>
      </c>
      <c r="J994" s="572"/>
      <c r="K994" s="566" t="n">
        <f aca="false">I994*J994</f>
        <v>0</v>
      </c>
    </row>
    <row r="995" s="561" customFormat="true" ht="45" hidden="true" customHeight="false" outlineLevel="0" collapsed="false">
      <c r="B995" s="562" t="s">
        <v>3095</v>
      </c>
      <c r="C995" s="563" t="n">
        <v>190062</v>
      </c>
      <c r="D995" s="564" t="s">
        <v>1972</v>
      </c>
      <c r="E995" s="564" t="s">
        <v>1969</v>
      </c>
      <c r="F995" s="564"/>
      <c r="G995" s="562" t="s">
        <v>3098</v>
      </c>
      <c r="H995" s="565" t="s">
        <v>203</v>
      </c>
      <c r="I995" s="567" t="n">
        <v>89.3</v>
      </c>
      <c r="J995" s="572"/>
      <c r="K995" s="566" t="n">
        <f aca="false">I995*J995</f>
        <v>0</v>
      </c>
    </row>
    <row r="996" s="561" customFormat="true" ht="45" hidden="true" customHeight="false" outlineLevel="0" collapsed="false">
      <c r="B996" s="562" t="s">
        <v>3095</v>
      </c>
      <c r="C996" s="563" t="n">
        <v>190063</v>
      </c>
      <c r="D996" s="564" t="s">
        <v>1972</v>
      </c>
      <c r="E996" s="564" t="s">
        <v>1969</v>
      </c>
      <c r="F996" s="564"/>
      <c r="G996" s="562" t="s">
        <v>3099</v>
      </c>
      <c r="H996" s="565" t="s">
        <v>203</v>
      </c>
      <c r="I996" s="567" t="n">
        <v>154.14</v>
      </c>
      <c r="J996" s="572"/>
      <c r="K996" s="566" t="n">
        <f aca="false">I996*J996</f>
        <v>0</v>
      </c>
    </row>
    <row r="997" s="561" customFormat="true" ht="45" hidden="true" customHeight="false" outlineLevel="0" collapsed="false">
      <c r="B997" s="562" t="s">
        <v>3095</v>
      </c>
      <c r="C997" s="563" t="n">
        <v>190317</v>
      </c>
      <c r="D997" s="564" t="s">
        <v>1972</v>
      </c>
      <c r="E997" s="564" t="s">
        <v>1969</v>
      </c>
      <c r="F997" s="564"/>
      <c r="G997" s="562" t="s">
        <v>3100</v>
      </c>
      <c r="H997" s="565" t="s">
        <v>203</v>
      </c>
      <c r="I997" s="566" t="n">
        <v>117.47</v>
      </c>
      <c r="J997" s="572"/>
      <c r="K997" s="566" t="n">
        <f aca="false">I997*J997</f>
        <v>0</v>
      </c>
    </row>
    <row r="998" s="561" customFormat="true" ht="45" hidden="true" customHeight="false" outlineLevel="0" collapsed="false">
      <c r="B998" s="562" t="s">
        <v>3095</v>
      </c>
      <c r="C998" s="563" t="n">
        <v>190318</v>
      </c>
      <c r="D998" s="564" t="s">
        <v>1972</v>
      </c>
      <c r="E998" s="564" t="s">
        <v>1969</v>
      </c>
      <c r="F998" s="564"/>
      <c r="G998" s="562" t="s">
        <v>3101</v>
      </c>
      <c r="H998" s="565" t="s">
        <v>203</v>
      </c>
      <c r="I998" s="566" t="n">
        <v>305.65</v>
      </c>
      <c r="J998" s="572"/>
      <c r="K998" s="566" t="n">
        <f aca="false">I998*J998</f>
        <v>0</v>
      </c>
    </row>
    <row r="999" s="561" customFormat="true" ht="45" hidden="true" customHeight="false" outlineLevel="0" collapsed="false">
      <c r="B999" s="562" t="s">
        <v>3102</v>
      </c>
      <c r="C999" s="563" t="n">
        <v>190319</v>
      </c>
      <c r="D999" s="564" t="s">
        <v>1972</v>
      </c>
      <c r="E999" s="564" t="s">
        <v>1969</v>
      </c>
      <c r="F999" s="564"/>
      <c r="G999" s="562" t="s">
        <v>3103</v>
      </c>
      <c r="H999" s="565" t="s">
        <v>68</v>
      </c>
      <c r="I999" s="566" t="n">
        <v>1191.37</v>
      </c>
      <c r="J999" s="572"/>
      <c r="K999" s="566" t="n">
        <f aca="false">I999*J999</f>
        <v>0</v>
      </c>
    </row>
    <row r="1000" s="561" customFormat="true" ht="45" hidden="true" customHeight="false" outlineLevel="0" collapsed="false">
      <c r="B1000" s="562" t="s">
        <v>3102</v>
      </c>
      <c r="C1000" s="563" t="n">
        <v>190320</v>
      </c>
      <c r="D1000" s="564" t="s">
        <v>1972</v>
      </c>
      <c r="E1000" s="564" t="s">
        <v>1969</v>
      </c>
      <c r="F1000" s="564"/>
      <c r="G1000" s="562" t="s">
        <v>268</v>
      </c>
      <c r="H1000" s="565" t="s">
        <v>68</v>
      </c>
      <c r="I1000" s="566" t="n">
        <v>4862.13</v>
      </c>
      <c r="J1000" s="572"/>
      <c r="K1000" s="566" t="n">
        <f aca="false">I1000*J1000</f>
        <v>0</v>
      </c>
    </row>
    <row r="1001" s="561" customFormat="true" ht="45" hidden="true" customHeight="false" outlineLevel="0" collapsed="false">
      <c r="B1001" s="562" t="s">
        <v>3102</v>
      </c>
      <c r="C1001" s="563" t="n">
        <v>190321</v>
      </c>
      <c r="D1001" s="564" t="s">
        <v>1972</v>
      </c>
      <c r="E1001" s="564" t="s">
        <v>1969</v>
      </c>
      <c r="F1001" s="564"/>
      <c r="G1001" s="562" t="s">
        <v>3084</v>
      </c>
      <c r="H1001" s="565" t="s">
        <v>68</v>
      </c>
      <c r="I1001" s="566" t="n">
        <v>2881.07</v>
      </c>
      <c r="J1001" s="572"/>
      <c r="K1001" s="566" t="n">
        <f aca="false">I1001*J1001</f>
        <v>0</v>
      </c>
    </row>
    <row r="1002" s="561" customFormat="true" ht="30" hidden="true" customHeight="false" outlineLevel="0" collapsed="false">
      <c r="B1002" s="562" t="s">
        <v>3104</v>
      </c>
      <c r="C1002" s="563" t="n">
        <v>190322</v>
      </c>
      <c r="D1002" s="564" t="s">
        <v>703</v>
      </c>
      <c r="E1002" s="564" t="s">
        <v>1969</v>
      </c>
      <c r="F1002" s="564"/>
      <c r="G1002" s="562" t="s">
        <v>2718</v>
      </c>
      <c r="H1002" s="565" t="s">
        <v>71</v>
      </c>
      <c r="I1002" s="566" t="n">
        <v>2043.39</v>
      </c>
      <c r="J1002" s="572"/>
      <c r="K1002" s="566" t="n">
        <f aca="false">I1002*J1002</f>
        <v>0</v>
      </c>
    </row>
    <row r="1003" s="561" customFormat="true" ht="45" hidden="true" customHeight="false" outlineLevel="0" collapsed="false">
      <c r="B1003" s="562" t="s">
        <v>3105</v>
      </c>
      <c r="C1003" s="563" t="n">
        <v>190323</v>
      </c>
      <c r="D1003" s="564" t="s">
        <v>1972</v>
      </c>
      <c r="E1003" s="564" t="s">
        <v>1969</v>
      </c>
      <c r="F1003" s="564"/>
      <c r="G1003" s="562" t="s">
        <v>3106</v>
      </c>
      <c r="H1003" s="565" t="s">
        <v>47</v>
      </c>
      <c r="I1003" s="566" t="n">
        <v>3954.32</v>
      </c>
      <c r="J1003" s="572"/>
      <c r="K1003" s="566" t="n">
        <f aca="false">I1003*J1003</f>
        <v>0</v>
      </c>
    </row>
    <row r="1004" customFormat="false" ht="31.5" hidden="false" customHeight="false" outlineLevel="0" collapsed="false">
      <c r="A1004" s="670" t="n">
        <v>206</v>
      </c>
      <c r="B1004" s="666" t="s">
        <v>279</v>
      </c>
      <c r="C1004" s="563" t="n">
        <v>190324</v>
      </c>
      <c r="D1004" s="564" t="s">
        <v>703</v>
      </c>
      <c r="E1004" s="564" t="s">
        <v>1969</v>
      </c>
      <c r="F1004" s="564"/>
      <c r="G1004" s="666" t="s">
        <v>255</v>
      </c>
      <c r="H1004" s="667" t="s">
        <v>68</v>
      </c>
      <c r="I1004" s="668" t="n">
        <v>96.67</v>
      </c>
      <c r="J1004" s="669" t="n">
        <v>10720</v>
      </c>
      <c r="K1004" s="668" t="n">
        <f aca="false">I1004*J1004</f>
        <v>1036302.4</v>
      </c>
    </row>
    <row r="1005" s="561" customFormat="true" ht="30" hidden="true" customHeight="false" outlineLevel="0" collapsed="false">
      <c r="B1005" s="562" t="s">
        <v>279</v>
      </c>
      <c r="C1005" s="563" t="n">
        <v>190325</v>
      </c>
      <c r="D1005" s="564" t="s">
        <v>703</v>
      </c>
      <c r="E1005" s="564" t="s">
        <v>1969</v>
      </c>
      <c r="F1005" s="564"/>
      <c r="G1005" s="562" t="s">
        <v>179</v>
      </c>
      <c r="H1005" s="565" t="s">
        <v>71</v>
      </c>
      <c r="I1005" s="566" t="n">
        <v>20.43</v>
      </c>
      <c r="J1005" s="572"/>
      <c r="K1005" s="566" t="n">
        <f aca="false">I1005*J1005</f>
        <v>0</v>
      </c>
    </row>
    <row r="1006" s="561" customFormat="true" ht="30" hidden="true" customHeight="false" outlineLevel="0" collapsed="false">
      <c r="B1006" s="562" t="s">
        <v>279</v>
      </c>
      <c r="C1006" s="563" t="n">
        <v>190326</v>
      </c>
      <c r="D1006" s="564" t="s">
        <v>703</v>
      </c>
      <c r="E1006" s="564" t="s">
        <v>1969</v>
      </c>
      <c r="F1006" s="564"/>
      <c r="G1006" s="562" t="s">
        <v>135</v>
      </c>
      <c r="H1006" s="565" t="s">
        <v>71</v>
      </c>
      <c r="I1006" s="566" t="n">
        <v>39.68</v>
      </c>
      <c r="J1006" s="572"/>
      <c r="K1006" s="566" t="n">
        <f aca="false">I1006*J1006</f>
        <v>0</v>
      </c>
    </row>
    <row r="1007" s="561" customFormat="true" ht="30" hidden="true" customHeight="false" outlineLevel="0" collapsed="false">
      <c r="B1007" s="562" t="s">
        <v>279</v>
      </c>
      <c r="C1007" s="563" t="n">
        <v>190327</v>
      </c>
      <c r="D1007" s="564" t="s">
        <v>703</v>
      </c>
      <c r="E1007" s="564" t="s">
        <v>1969</v>
      </c>
      <c r="F1007" s="564"/>
      <c r="G1007" s="562" t="s">
        <v>2556</v>
      </c>
      <c r="H1007" s="565" t="s">
        <v>71</v>
      </c>
      <c r="I1007" s="566" t="n">
        <v>93.58</v>
      </c>
      <c r="J1007" s="572"/>
      <c r="K1007" s="566" t="n">
        <f aca="false">I1007*J1007</f>
        <v>0</v>
      </c>
    </row>
    <row r="1008" s="561" customFormat="true" ht="30" hidden="true" customHeight="false" outlineLevel="0" collapsed="false">
      <c r="B1008" s="562" t="s">
        <v>3107</v>
      </c>
      <c r="C1008" s="563" t="n">
        <v>190328</v>
      </c>
      <c r="D1008" s="564" t="s">
        <v>703</v>
      </c>
      <c r="E1008" s="564" t="s">
        <v>1969</v>
      </c>
      <c r="F1008" s="564"/>
      <c r="G1008" s="562" t="s">
        <v>3108</v>
      </c>
      <c r="H1008" s="565" t="s">
        <v>68</v>
      </c>
      <c r="I1008" s="566" t="n">
        <v>2308.43</v>
      </c>
      <c r="J1008" s="572"/>
      <c r="K1008" s="566" t="n">
        <f aca="false">I1008*J1008</f>
        <v>0</v>
      </c>
    </row>
    <row r="1009" s="561" customFormat="true" ht="45" hidden="true" customHeight="false" outlineLevel="0" collapsed="false">
      <c r="B1009" s="562" t="s">
        <v>3109</v>
      </c>
      <c r="C1009" s="563" t="n">
        <v>190329</v>
      </c>
      <c r="D1009" s="564" t="s">
        <v>1972</v>
      </c>
      <c r="E1009" s="564" t="s">
        <v>1969</v>
      </c>
      <c r="F1009" s="564"/>
      <c r="G1009" s="562" t="s">
        <v>3110</v>
      </c>
      <c r="H1009" s="565" t="s">
        <v>68</v>
      </c>
      <c r="I1009" s="566" t="n">
        <v>777.39</v>
      </c>
      <c r="J1009" s="572"/>
      <c r="K1009" s="566" t="n">
        <f aca="false">I1009*J1009</f>
        <v>0</v>
      </c>
    </row>
    <row r="1010" s="561" customFormat="true" ht="45" hidden="true" customHeight="false" outlineLevel="0" collapsed="false">
      <c r="B1010" s="562" t="s">
        <v>3109</v>
      </c>
      <c r="C1010" s="563" t="n">
        <v>190330</v>
      </c>
      <c r="D1010" s="564" t="s">
        <v>1972</v>
      </c>
      <c r="E1010" s="564" t="s">
        <v>1969</v>
      </c>
      <c r="F1010" s="564"/>
      <c r="G1010" s="562" t="s">
        <v>3111</v>
      </c>
      <c r="H1010" s="565" t="s">
        <v>68</v>
      </c>
      <c r="I1010" s="566" t="n">
        <v>3460.82</v>
      </c>
      <c r="J1010" s="572"/>
      <c r="K1010" s="566" t="n">
        <f aca="false">I1010*J1010</f>
        <v>0</v>
      </c>
    </row>
    <row r="1011" s="561" customFormat="true" ht="30" hidden="true" customHeight="false" outlineLevel="0" collapsed="false">
      <c r="B1011" s="562" t="s">
        <v>3112</v>
      </c>
      <c r="C1011" s="563" t="n">
        <v>190331</v>
      </c>
      <c r="D1011" s="564" t="s">
        <v>703</v>
      </c>
      <c r="E1011" s="564" t="s">
        <v>1969</v>
      </c>
      <c r="F1011" s="564"/>
      <c r="G1011" s="562" t="s">
        <v>3113</v>
      </c>
      <c r="H1011" s="565" t="s">
        <v>68</v>
      </c>
      <c r="I1011" s="566" t="n">
        <v>106473.22</v>
      </c>
      <c r="J1011" s="572"/>
      <c r="K1011" s="566" t="n">
        <f aca="false">I1011*J1011</f>
        <v>0</v>
      </c>
    </row>
    <row r="1012" s="561" customFormat="true" ht="30" hidden="true" customHeight="false" outlineLevel="0" collapsed="false">
      <c r="B1012" s="562" t="s">
        <v>3114</v>
      </c>
      <c r="C1012" s="563" t="n">
        <v>190305</v>
      </c>
      <c r="D1012" s="564" t="s">
        <v>703</v>
      </c>
      <c r="E1012" s="564" t="s">
        <v>704</v>
      </c>
      <c r="F1012" s="564"/>
      <c r="G1012" s="562" t="s">
        <v>3115</v>
      </c>
      <c r="H1012" s="565" t="s">
        <v>298</v>
      </c>
      <c r="I1012" s="566" t="n">
        <v>49.9</v>
      </c>
      <c r="J1012" s="572"/>
      <c r="K1012" s="566" t="n">
        <f aca="false">I1012*J1012</f>
        <v>0</v>
      </c>
    </row>
    <row r="1013" s="561" customFormat="true" ht="30" hidden="true" customHeight="false" outlineLevel="0" collapsed="false">
      <c r="B1013" s="562" t="s">
        <v>3114</v>
      </c>
      <c r="C1013" s="563" t="n">
        <v>190306</v>
      </c>
      <c r="D1013" s="564" t="s">
        <v>703</v>
      </c>
      <c r="E1013" s="564" t="s">
        <v>704</v>
      </c>
      <c r="F1013" s="564"/>
      <c r="G1013" s="562" t="s">
        <v>3116</v>
      </c>
      <c r="H1013" s="565" t="s">
        <v>298</v>
      </c>
      <c r="I1013" s="566" t="n">
        <v>49.9</v>
      </c>
      <c r="J1013" s="572"/>
      <c r="K1013" s="566" t="n">
        <f aca="false">I1013*J1013</f>
        <v>0</v>
      </c>
    </row>
    <row r="1014" s="561" customFormat="true" ht="45" hidden="true" customHeight="false" outlineLevel="0" collapsed="false">
      <c r="B1014" s="562" t="s">
        <v>3114</v>
      </c>
      <c r="C1014" s="563" t="n">
        <v>190827</v>
      </c>
      <c r="D1014" s="564" t="s">
        <v>703</v>
      </c>
      <c r="E1014" s="564" t="s">
        <v>704</v>
      </c>
      <c r="F1014" s="564"/>
      <c r="G1014" s="562" t="s">
        <v>3117</v>
      </c>
      <c r="H1014" s="565" t="s">
        <v>298</v>
      </c>
      <c r="I1014" s="566" t="n">
        <v>49.9</v>
      </c>
      <c r="J1014" s="572"/>
      <c r="K1014" s="566" t="n">
        <f aca="false">I1014*J1014</f>
        <v>0</v>
      </c>
    </row>
    <row r="1015" customFormat="false" ht="30" hidden="false" customHeight="false" outlineLevel="0" collapsed="false">
      <c r="A1015" s="670" t="n">
        <v>207</v>
      </c>
      <c r="B1015" s="666" t="s">
        <v>391</v>
      </c>
      <c r="C1015" s="563" t="n">
        <v>190560</v>
      </c>
      <c r="D1015" s="564" t="s">
        <v>703</v>
      </c>
      <c r="E1015" s="564" t="s">
        <v>704</v>
      </c>
      <c r="F1015" s="564"/>
      <c r="G1015" s="666" t="s">
        <v>392</v>
      </c>
      <c r="H1015" s="667" t="s">
        <v>298</v>
      </c>
      <c r="I1015" s="668" t="n">
        <v>9.47</v>
      </c>
      <c r="J1015" s="669" t="n">
        <v>178200</v>
      </c>
      <c r="K1015" s="668" t="n">
        <f aca="false">I1015*J1015</f>
        <v>1687554</v>
      </c>
    </row>
    <row r="1016" s="561" customFormat="true" ht="45" hidden="true" customHeight="false" outlineLevel="0" collapsed="false">
      <c r="B1016" s="562" t="s">
        <v>3118</v>
      </c>
      <c r="C1016" s="563" t="n">
        <v>190830</v>
      </c>
      <c r="D1016" s="564" t="s">
        <v>703</v>
      </c>
      <c r="E1016" s="564" t="s">
        <v>704</v>
      </c>
      <c r="F1016" s="564"/>
      <c r="G1016" s="562" t="s">
        <v>3119</v>
      </c>
      <c r="H1016" s="565" t="s">
        <v>298</v>
      </c>
      <c r="I1016" s="566" t="n">
        <v>19.62</v>
      </c>
      <c r="J1016" s="572"/>
      <c r="K1016" s="566" t="n">
        <f aca="false">I1016*J1016</f>
        <v>0</v>
      </c>
    </row>
    <row r="1017" s="561" customFormat="true" ht="45" hidden="true" customHeight="false" outlineLevel="0" collapsed="false">
      <c r="B1017" s="562" t="s">
        <v>3120</v>
      </c>
      <c r="C1017" s="563" t="n">
        <v>190831</v>
      </c>
      <c r="D1017" s="564" t="s">
        <v>703</v>
      </c>
      <c r="E1017" s="564" t="s">
        <v>704</v>
      </c>
      <c r="F1017" s="564"/>
      <c r="G1017" s="562" t="s">
        <v>3121</v>
      </c>
      <c r="H1017" s="565" t="s">
        <v>298</v>
      </c>
      <c r="I1017" s="566" t="n">
        <v>19.62</v>
      </c>
      <c r="J1017" s="572"/>
      <c r="K1017" s="566" t="n">
        <f aca="false">I1017*J1017</f>
        <v>0</v>
      </c>
    </row>
    <row r="1018" s="561" customFormat="true" ht="45" hidden="true" customHeight="false" outlineLevel="0" collapsed="false">
      <c r="B1018" s="562" t="s">
        <v>3122</v>
      </c>
      <c r="C1018" s="563" t="n">
        <v>190828</v>
      </c>
      <c r="D1018" s="564" t="s">
        <v>703</v>
      </c>
      <c r="E1018" s="564" t="s">
        <v>704</v>
      </c>
      <c r="F1018" s="564"/>
      <c r="G1018" s="562" t="s">
        <v>3123</v>
      </c>
      <c r="H1018" s="565" t="s">
        <v>298</v>
      </c>
      <c r="I1018" s="566" t="n">
        <v>19.62</v>
      </c>
      <c r="J1018" s="572"/>
      <c r="K1018" s="566" t="n">
        <f aca="false">I1018*J1018</f>
        <v>0</v>
      </c>
    </row>
    <row r="1019" s="561" customFormat="true" ht="45" hidden="true" customHeight="false" outlineLevel="0" collapsed="false">
      <c r="B1019" s="562" t="s">
        <v>3124</v>
      </c>
      <c r="C1019" s="563" t="n">
        <v>190829</v>
      </c>
      <c r="D1019" s="564" t="s">
        <v>703</v>
      </c>
      <c r="E1019" s="564" t="s">
        <v>704</v>
      </c>
      <c r="F1019" s="564"/>
      <c r="G1019" s="562" t="s">
        <v>3125</v>
      </c>
      <c r="H1019" s="565" t="s">
        <v>298</v>
      </c>
      <c r="I1019" s="566" t="n">
        <v>19.99</v>
      </c>
      <c r="J1019" s="572"/>
      <c r="K1019" s="566" t="n">
        <f aca="false">I1019*J1019</f>
        <v>0</v>
      </c>
    </row>
    <row r="1020" s="561" customFormat="true" ht="30" hidden="true" customHeight="false" outlineLevel="0" collapsed="false">
      <c r="B1020" s="562" t="s">
        <v>3126</v>
      </c>
      <c r="C1020" s="563" t="n">
        <v>190332</v>
      </c>
      <c r="D1020" s="564" t="s">
        <v>703</v>
      </c>
      <c r="E1020" s="564" t="s">
        <v>1969</v>
      </c>
      <c r="F1020" s="564"/>
      <c r="G1020" s="562" t="s">
        <v>149</v>
      </c>
      <c r="H1020" s="565" t="s">
        <v>71</v>
      </c>
      <c r="I1020" s="566" t="n">
        <v>36847.73</v>
      </c>
      <c r="J1020" s="572"/>
      <c r="K1020" s="566" t="n">
        <f aca="false">I1020*J1020</f>
        <v>0</v>
      </c>
    </row>
    <row r="1021" s="561" customFormat="true" ht="30" hidden="true" customHeight="false" outlineLevel="0" collapsed="false">
      <c r="B1021" s="562" t="s">
        <v>280</v>
      </c>
      <c r="C1021" s="563" t="n">
        <v>190114</v>
      </c>
      <c r="D1021" s="564" t="s">
        <v>703</v>
      </c>
      <c r="E1021" s="564" t="s">
        <v>1969</v>
      </c>
      <c r="F1021" s="564"/>
      <c r="G1021" s="562" t="s">
        <v>281</v>
      </c>
      <c r="H1021" s="565" t="s">
        <v>282</v>
      </c>
      <c r="I1021" s="566" t="n">
        <v>157.87</v>
      </c>
      <c r="J1021" s="572"/>
      <c r="K1021" s="566" t="n">
        <f aca="false">I1021*J1021</f>
        <v>0</v>
      </c>
    </row>
    <row r="1022" customFormat="false" ht="31.5" hidden="false" customHeight="false" outlineLevel="0" collapsed="false">
      <c r="A1022" s="670" t="n">
        <v>208</v>
      </c>
      <c r="B1022" s="666" t="s">
        <v>280</v>
      </c>
      <c r="C1022" s="563" t="n">
        <v>190333</v>
      </c>
      <c r="D1022" s="564" t="s">
        <v>703</v>
      </c>
      <c r="E1022" s="564" t="s">
        <v>1969</v>
      </c>
      <c r="F1022" s="564"/>
      <c r="G1022" s="666" t="s">
        <v>284</v>
      </c>
      <c r="H1022" s="667" t="s">
        <v>68</v>
      </c>
      <c r="I1022" s="668" t="n">
        <v>1486.09</v>
      </c>
      <c r="J1022" s="669" t="n">
        <v>500</v>
      </c>
      <c r="K1022" s="668" t="n">
        <f aca="false">I1022*J1022</f>
        <v>743045</v>
      </c>
    </row>
    <row r="1023" s="561" customFormat="true" ht="30" hidden="true" customHeight="false" outlineLevel="0" collapsed="false">
      <c r="B1023" s="562" t="s">
        <v>280</v>
      </c>
      <c r="C1023" s="563" t="n">
        <v>190334</v>
      </c>
      <c r="D1023" s="564" t="s">
        <v>703</v>
      </c>
      <c r="E1023" s="564" t="s">
        <v>1969</v>
      </c>
      <c r="F1023" s="564"/>
      <c r="G1023" s="562" t="s">
        <v>283</v>
      </c>
      <c r="H1023" s="565" t="s">
        <v>282</v>
      </c>
      <c r="I1023" s="566" t="n">
        <v>161.55</v>
      </c>
      <c r="J1023" s="572"/>
      <c r="K1023" s="566" t="n">
        <f aca="false">I1023*J1023</f>
        <v>0</v>
      </c>
    </row>
    <row r="1024" customFormat="false" ht="236.25" hidden="false" customHeight="false" outlineLevel="0" collapsed="false">
      <c r="A1024" s="670" t="n">
        <v>209</v>
      </c>
      <c r="B1024" s="666" t="s">
        <v>3127</v>
      </c>
      <c r="C1024" s="563" t="n">
        <v>190567</v>
      </c>
      <c r="D1024" s="564" t="s">
        <v>703</v>
      </c>
      <c r="E1024" s="564" t="s">
        <v>704</v>
      </c>
      <c r="F1024" s="564"/>
      <c r="G1024" s="666" t="s">
        <v>3128</v>
      </c>
      <c r="H1024" s="667" t="s">
        <v>342</v>
      </c>
      <c r="I1024" s="668" t="n">
        <v>1092.5</v>
      </c>
      <c r="J1024" s="669" t="n">
        <v>100</v>
      </c>
      <c r="K1024" s="668" t="n">
        <f aca="false">I1024*J1024</f>
        <v>109250</v>
      </c>
    </row>
    <row r="1025" s="561" customFormat="true" ht="45" hidden="true" customHeight="false" outlineLevel="0" collapsed="false">
      <c r="B1025" s="562" t="s">
        <v>3129</v>
      </c>
      <c r="C1025" s="563" t="n">
        <v>190115</v>
      </c>
      <c r="D1025" s="564" t="s">
        <v>1972</v>
      </c>
      <c r="E1025" s="564" t="s">
        <v>1969</v>
      </c>
      <c r="F1025" s="564"/>
      <c r="G1025" s="562" t="s">
        <v>3130</v>
      </c>
      <c r="H1025" s="565" t="s">
        <v>71</v>
      </c>
      <c r="I1025" s="566" t="n">
        <v>687.95</v>
      </c>
      <c r="J1025" s="572"/>
      <c r="K1025" s="566" t="n">
        <f aca="false">I1025*J1025</f>
        <v>0</v>
      </c>
    </row>
    <row r="1026" s="561" customFormat="true" ht="45" hidden="true" customHeight="false" outlineLevel="0" collapsed="false">
      <c r="B1026" s="562" t="s">
        <v>3129</v>
      </c>
      <c r="C1026" s="563" t="n">
        <v>190116</v>
      </c>
      <c r="D1026" s="564" t="s">
        <v>1972</v>
      </c>
      <c r="E1026" s="564" t="s">
        <v>1969</v>
      </c>
      <c r="F1026" s="564"/>
      <c r="G1026" s="562" t="s">
        <v>3131</v>
      </c>
      <c r="H1026" s="565" t="s">
        <v>71</v>
      </c>
      <c r="I1026" s="566" t="n">
        <v>55.15</v>
      </c>
      <c r="J1026" s="572"/>
      <c r="K1026" s="566" t="n">
        <f aca="false">I1026*J1026</f>
        <v>0</v>
      </c>
    </row>
    <row r="1027" s="561" customFormat="true" ht="30" hidden="true" customHeight="false" outlineLevel="0" collapsed="false">
      <c r="B1027" s="562" t="s">
        <v>3132</v>
      </c>
      <c r="C1027" s="563" t="n">
        <v>190117</v>
      </c>
      <c r="D1027" s="564" t="s">
        <v>703</v>
      </c>
      <c r="E1027" s="564" t="s">
        <v>1969</v>
      </c>
      <c r="F1027" s="564"/>
      <c r="G1027" s="562" t="s">
        <v>3133</v>
      </c>
      <c r="H1027" s="565" t="s">
        <v>71</v>
      </c>
      <c r="I1027" s="566" t="n">
        <v>4516.83</v>
      </c>
      <c r="J1027" s="572"/>
      <c r="K1027" s="566" t="n">
        <f aca="false">I1027*J1027</f>
        <v>0</v>
      </c>
    </row>
    <row r="1028" customFormat="false" ht="45" hidden="false" customHeight="false" outlineLevel="0" collapsed="false">
      <c r="A1028" s="670" t="n">
        <v>210</v>
      </c>
      <c r="B1028" s="666" t="s">
        <v>287</v>
      </c>
      <c r="C1028" s="563" t="n">
        <v>190119</v>
      </c>
      <c r="D1028" s="564" t="s">
        <v>1972</v>
      </c>
      <c r="E1028" s="564" t="s">
        <v>1969</v>
      </c>
      <c r="F1028" s="564"/>
      <c r="G1028" s="666" t="s">
        <v>149</v>
      </c>
      <c r="H1028" s="667" t="s">
        <v>71</v>
      </c>
      <c r="I1028" s="668" t="n">
        <v>2.76</v>
      </c>
      <c r="J1028" s="669" t="n">
        <v>1320</v>
      </c>
      <c r="K1028" s="668" t="n">
        <f aca="false">I1028*J1028</f>
        <v>3643.2</v>
      </c>
    </row>
    <row r="1029" customFormat="false" ht="45" hidden="false" customHeight="false" outlineLevel="0" collapsed="false">
      <c r="A1029" s="670" t="n">
        <v>211</v>
      </c>
      <c r="B1029" s="666" t="s">
        <v>287</v>
      </c>
      <c r="C1029" s="563" t="n">
        <v>190120</v>
      </c>
      <c r="D1029" s="564" t="s">
        <v>1972</v>
      </c>
      <c r="E1029" s="564" t="s">
        <v>1969</v>
      </c>
      <c r="F1029" s="564"/>
      <c r="G1029" s="666" t="s">
        <v>82</v>
      </c>
      <c r="H1029" s="667" t="s">
        <v>71</v>
      </c>
      <c r="I1029" s="668" t="n">
        <v>6.56</v>
      </c>
      <c r="J1029" s="669" t="n">
        <v>2400</v>
      </c>
      <c r="K1029" s="668" t="n">
        <f aca="false">I1029*J1029</f>
        <v>15744</v>
      </c>
    </row>
    <row r="1030" s="561" customFormat="true" ht="30" hidden="true" customHeight="false" outlineLevel="0" collapsed="false">
      <c r="B1030" s="562" t="s">
        <v>288</v>
      </c>
      <c r="C1030" s="563" t="n">
        <v>190118</v>
      </c>
      <c r="D1030" s="564" t="s">
        <v>703</v>
      </c>
      <c r="E1030" s="564" t="s">
        <v>1969</v>
      </c>
      <c r="F1030" s="564"/>
      <c r="G1030" s="562" t="s">
        <v>289</v>
      </c>
      <c r="H1030" s="565" t="s">
        <v>47</v>
      </c>
      <c r="I1030" s="566" t="n">
        <v>374.27</v>
      </c>
      <c r="J1030" s="572"/>
      <c r="K1030" s="566" t="n">
        <f aca="false">I1030*J1030</f>
        <v>0</v>
      </c>
    </row>
    <row r="1031" customFormat="false" ht="31.5" hidden="false" customHeight="false" outlineLevel="0" collapsed="false">
      <c r="A1031" s="670" t="n">
        <v>212</v>
      </c>
      <c r="B1031" s="666" t="s">
        <v>290</v>
      </c>
      <c r="C1031" s="563" t="n">
        <v>190121</v>
      </c>
      <c r="D1031" s="564" t="s">
        <v>703</v>
      </c>
      <c r="E1031" s="564" t="s">
        <v>1969</v>
      </c>
      <c r="F1031" s="564"/>
      <c r="G1031" s="666" t="s">
        <v>291</v>
      </c>
      <c r="H1031" s="667" t="s">
        <v>187</v>
      </c>
      <c r="I1031" s="668" t="n">
        <v>1278.63</v>
      </c>
      <c r="J1031" s="669" t="n">
        <v>1200</v>
      </c>
      <c r="K1031" s="668" t="n">
        <f aca="false">I1031*J1031</f>
        <v>1534356</v>
      </c>
    </row>
    <row r="1032" customFormat="false" ht="31.5" hidden="false" customHeight="false" outlineLevel="0" collapsed="false">
      <c r="A1032" s="670" t="n">
        <v>213</v>
      </c>
      <c r="B1032" s="666" t="s">
        <v>290</v>
      </c>
      <c r="C1032" s="563" t="n">
        <v>190122</v>
      </c>
      <c r="D1032" s="564" t="s">
        <v>703</v>
      </c>
      <c r="E1032" s="564" t="s">
        <v>1969</v>
      </c>
      <c r="F1032" s="564"/>
      <c r="G1032" s="666" t="s">
        <v>292</v>
      </c>
      <c r="H1032" s="667" t="s">
        <v>187</v>
      </c>
      <c r="I1032" s="668" t="n">
        <v>2191.02</v>
      </c>
      <c r="J1032" s="669" t="n">
        <v>1200</v>
      </c>
      <c r="K1032" s="668" t="n">
        <f aca="false">I1032*J1032</f>
        <v>2629224</v>
      </c>
    </row>
    <row r="1033" s="561" customFormat="true" ht="30" hidden="true" customHeight="false" outlineLevel="0" collapsed="false">
      <c r="B1033" s="562" t="s">
        <v>290</v>
      </c>
      <c r="C1033" s="563" t="n">
        <v>190123</v>
      </c>
      <c r="D1033" s="564" t="s">
        <v>703</v>
      </c>
      <c r="E1033" s="564" t="s">
        <v>1969</v>
      </c>
      <c r="F1033" s="564"/>
      <c r="G1033" s="562" t="s">
        <v>3134</v>
      </c>
      <c r="H1033" s="565" t="s">
        <v>187</v>
      </c>
      <c r="I1033" s="566" t="n">
        <v>2447.56</v>
      </c>
      <c r="J1033" s="572"/>
      <c r="K1033" s="566" t="n">
        <f aca="false">I1033*J1033</f>
        <v>0</v>
      </c>
    </row>
    <row r="1034" customFormat="false" ht="30" hidden="false" customHeight="false" outlineLevel="0" collapsed="false">
      <c r="A1034" s="670" t="n">
        <v>214</v>
      </c>
      <c r="B1034" s="666" t="s">
        <v>3135</v>
      </c>
      <c r="C1034" s="563" t="n">
        <v>190211</v>
      </c>
      <c r="D1034" s="564" t="s">
        <v>703</v>
      </c>
      <c r="E1034" s="564" t="s">
        <v>1969</v>
      </c>
      <c r="F1034" s="564"/>
      <c r="G1034" s="666" t="s">
        <v>3136</v>
      </c>
      <c r="H1034" s="667" t="s">
        <v>47</v>
      </c>
      <c r="I1034" s="668" t="n">
        <v>54.89</v>
      </c>
      <c r="J1034" s="669" t="n">
        <v>2000</v>
      </c>
      <c r="K1034" s="668" t="n">
        <f aca="false">I1034*J1034</f>
        <v>109780</v>
      </c>
    </row>
    <row r="1035" s="561" customFormat="true" ht="60" hidden="true" customHeight="false" outlineLevel="0" collapsed="false">
      <c r="B1035" s="562" t="s">
        <v>3137</v>
      </c>
      <c r="C1035" s="563" t="n">
        <v>190212</v>
      </c>
      <c r="D1035" s="564" t="s">
        <v>703</v>
      </c>
      <c r="E1035" s="564" t="s">
        <v>1969</v>
      </c>
      <c r="F1035" s="564"/>
      <c r="G1035" s="562" t="s">
        <v>3138</v>
      </c>
      <c r="H1035" s="565" t="s">
        <v>68</v>
      </c>
      <c r="I1035" s="566" t="n">
        <v>2828.12</v>
      </c>
      <c r="J1035" s="572"/>
      <c r="K1035" s="566" t="n">
        <f aca="false">I1035*J1035</f>
        <v>0</v>
      </c>
    </row>
    <row r="1036" s="561" customFormat="true" ht="60" hidden="true" customHeight="false" outlineLevel="0" collapsed="false">
      <c r="B1036" s="562" t="s">
        <v>3137</v>
      </c>
      <c r="C1036" s="563" t="n">
        <v>190213</v>
      </c>
      <c r="D1036" s="564" t="s">
        <v>703</v>
      </c>
      <c r="E1036" s="564" t="s">
        <v>1969</v>
      </c>
      <c r="F1036" s="564"/>
      <c r="G1036" s="562" t="s">
        <v>3139</v>
      </c>
      <c r="H1036" s="565" t="s">
        <v>68</v>
      </c>
      <c r="I1036" s="566" t="n">
        <v>8639.93</v>
      </c>
      <c r="J1036" s="572"/>
      <c r="K1036" s="566" t="n">
        <f aca="false">I1036*J1036</f>
        <v>0</v>
      </c>
    </row>
    <row r="1037" s="561" customFormat="true" ht="60" hidden="true" customHeight="false" outlineLevel="0" collapsed="false">
      <c r="B1037" s="562" t="s">
        <v>3140</v>
      </c>
      <c r="C1037" s="563" t="n">
        <v>190214</v>
      </c>
      <c r="D1037" s="564" t="s">
        <v>1972</v>
      </c>
      <c r="E1037" s="564" t="s">
        <v>1969</v>
      </c>
      <c r="F1037" s="564"/>
      <c r="G1037" s="562" t="s">
        <v>3141</v>
      </c>
      <c r="H1037" s="565" t="s">
        <v>187</v>
      </c>
      <c r="I1037" s="566" t="n">
        <v>6135.76</v>
      </c>
      <c r="J1037" s="572"/>
      <c r="K1037" s="566" t="n">
        <f aca="false">I1037*J1037</f>
        <v>0</v>
      </c>
    </row>
    <row r="1038" s="561" customFormat="true" ht="45" hidden="true" customHeight="false" outlineLevel="0" collapsed="false">
      <c r="B1038" s="562" t="s">
        <v>3140</v>
      </c>
      <c r="C1038" s="563" t="n">
        <v>190215</v>
      </c>
      <c r="D1038" s="564" t="s">
        <v>1972</v>
      </c>
      <c r="E1038" s="564" t="s">
        <v>1969</v>
      </c>
      <c r="F1038" s="564"/>
      <c r="G1038" s="562" t="s">
        <v>3142</v>
      </c>
      <c r="H1038" s="565" t="s">
        <v>187</v>
      </c>
      <c r="I1038" s="566" t="n">
        <v>4689.34</v>
      </c>
      <c r="J1038" s="572"/>
      <c r="K1038" s="566" t="n">
        <f aca="false">I1038*J1038</f>
        <v>0</v>
      </c>
    </row>
    <row r="1039" s="561" customFormat="true" ht="60" hidden="true" customHeight="false" outlineLevel="0" collapsed="false">
      <c r="B1039" s="562" t="s">
        <v>3140</v>
      </c>
      <c r="C1039" s="563" t="n">
        <v>190216</v>
      </c>
      <c r="D1039" s="564" t="s">
        <v>1972</v>
      </c>
      <c r="E1039" s="564" t="s">
        <v>1969</v>
      </c>
      <c r="F1039" s="564"/>
      <c r="G1039" s="562" t="s">
        <v>3143</v>
      </c>
      <c r="H1039" s="565" t="s">
        <v>187</v>
      </c>
      <c r="I1039" s="566" t="n">
        <v>79786.12</v>
      </c>
      <c r="J1039" s="572"/>
      <c r="K1039" s="566" t="n">
        <f aca="false">I1039*J1039</f>
        <v>0</v>
      </c>
    </row>
    <row r="1040" s="561" customFormat="true" ht="45" hidden="true" customHeight="false" outlineLevel="0" collapsed="false">
      <c r="B1040" s="562" t="s">
        <v>3140</v>
      </c>
      <c r="C1040" s="563" t="n">
        <v>190217</v>
      </c>
      <c r="D1040" s="564" t="s">
        <v>1972</v>
      </c>
      <c r="E1040" s="564" t="s">
        <v>1969</v>
      </c>
      <c r="F1040" s="564"/>
      <c r="G1040" s="562" t="s">
        <v>3144</v>
      </c>
      <c r="H1040" s="565" t="s">
        <v>187</v>
      </c>
      <c r="I1040" s="566" t="n">
        <v>55850.21</v>
      </c>
      <c r="J1040" s="572"/>
      <c r="K1040" s="566" t="n">
        <f aca="false">I1040*J1040</f>
        <v>0</v>
      </c>
    </row>
    <row r="1041" s="561" customFormat="true" ht="45" hidden="true" customHeight="false" outlineLevel="0" collapsed="false">
      <c r="B1041" s="562" t="s">
        <v>3145</v>
      </c>
      <c r="C1041" s="563" t="n">
        <v>190218</v>
      </c>
      <c r="D1041" s="564" t="s">
        <v>1972</v>
      </c>
      <c r="E1041" s="564" t="s">
        <v>1969</v>
      </c>
      <c r="F1041" s="564"/>
      <c r="G1041" s="562" t="s">
        <v>3146</v>
      </c>
      <c r="H1041" s="565" t="s">
        <v>3147</v>
      </c>
      <c r="I1041" s="566" t="n">
        <v>5728.73</v>
      </c>
      <c r="J1041" s="572"/>
      <c r="K1041" s="566" t="n">
        <f aca="false">I1041*J1041</f>
        <v>0</v>
      </c>
    </row>
    <row r="1042" customFormat="false" ht="45" hidden="false" customHeight="false" outlineLevel="0" collapsed="false">
      <c r="A1042" s="670" t="n">
        <v>215</v>
      </c>
      <c r="B1042" s="666" t="s">
        <v>3191</v>
      </c>
      <c r="C1042" s="563" t="n">
        <v>190219</v>
      </c>
      <c r="D1042" s="564" t="s">
        <v>1972</v>
      </c>
      <c r="E1042" s="564" t="s">
        <v>1969</v>
      </c>
      <c r="F1042" s="564"/>
      <c r="G1042" s="666" t="s">
        <v>3192</v>
      </c>
      <c r="H1042" s="667" t="s">
        <v>3147</v>
      </c>
      <c r="I1042" s="668" t="n">
        <v>5170.37</v>
      </c>
      <c r="J1042" s="669" t="n">
        <v>240</v>
      </c>
      <c r="K1042" s="668" t="n">
        <f aca="false">I1042*J1042</f>
        <v>1240888.8</v>
      </c>
    </row>
    <row r="1043" s="561" customFormat="true" ht="30" hidden="true" customHeight="false" outlineLevel="0" collapsed="false">
      <c r="B1043" s="562" t="s">
        <v>3148</v>
      </c>
      <c r="C1043" s="563" t="n">
        <v>190221</v>
      </c>
      <c r="D1043" s="564" t="s">
        <v>703</v>
      </c>
      <c r="E1043" s="564" t="s">
        <v>1969</v>
      </c>
      <c r="F1043" s="564"/>
      <c r="G1043" s="562" t="s">
        <v>3149</v>
      </c>
      <c r="H1043" s="565" t="s">
        <v>71</v>
      </c>
      <c r="I1043" s="566" t="n">
        <v>244.85</v>
      </c>
      <c r="J1043" s="572"/>
      <c r="K1043" s="566" t="n">
        <f aca="false">I1043*J1043</f>
        <v>0</v>
      </c>
    </row>
    <row r="1044" s="561" customFormat="true" ht="45" hidden="true" customHeight="false" outlineLevel="0" collapsed="false">
      <c r="B1044" s="562" t="s">
        <v>3150</v>
      </c>
      <c r="C1044" s="563" t="n">
        <v>190222</v>
      </c>
      <c r="D1044" s="564" t="s">
        <v>1972</v>
      </c>
      <c r="E1044" s="564" t="s">
        <v>1969</v>
      </c>
      <c r="F1044" s="564"/>
      <c r="G1044" s="562" t="s">
        <v>3151</v>
      </c>
      <c r="H1044" s="565" t="s">
        <v>68</v>
      </c>
      <c r="I1044" s="566" t="n">
        <v>97317.98</v>
      </c>
      <c r="J1044" s="572"/>
      <c r="K1044" s="566" t="n">
        <f aca="false">I1044*J1044</f>
        <v>0</v>
      </c>
    </row>
    <row r="1045" customFormat="false" ht="47.25" hidden="false" customHeight="false" outlineLevel="0" collapsed="false">
      <c r="A1045" s="670" t="n">
        <v>216</v>
      </c>
      <c r="B1045" s="666" t="s">
        <v>3150</v>
      </c>
      <c r="C1045" s="563" t="n">
        <v>190223</v>
      </c>
      <c r="D1045" s="564" t="s">
        <v>1972</v>
      </c>
      <c r="E1045" s="564" t="s">
        <v>1969</v>
      </c>
      <c r="F1045" s="564"/>
      <c r="G1045" s="666" t="s">
        <v>3152</v>
      </c>
      <c r="H1045" s="667" t="s">
        <v>68</v>
      </c>
      <c r="I1045" s="668" t="n">
        <v>191383.87</v>
      </c>
      <c r="J1045" s="669" t="n">
        <v>2</v>
      </c>
      <c r="K1045" s="668" t="n">
        <f aca="false">I1045*J1045</f>
        <v>382767.74</v>
      </c>
    </row>
    <row r="1046" s="561" customFormat="true" ht="45" hidden="true" customHeight="false" outlineLevel="0" collapsed="false">
      <c r="B1046" s="562" t="s">
        <v>3153</v>
      </c>
      <c r="C1046" s="563" t="n">
        <v>190224</v>
      </c>
      <c r="D1046" s="564" t="s">
        <v>1972</v>
      </c>
      <c r="E1046" s="564" t="s">
        <v>1969</v>
      </c>
      <c r="F1046" s="564"/>
      <c r="G1046" s="562" t="s">
        <v>2062</v>
      </c>
      <c r="H1046" s="565" t="s">
        <v>71</v>
      </c>
      <c r="I1046" s="566" t="n">
        <v>13607.09</v>
      </c>
      <c r="J1046" s="572"/>
      <c r="K1046" s="566" t="n">
        <f aca="false">I1046*J1046</f>
        <v>0</v>
      </c>
    </row>
    <row r="1047" s="561" customFormat="true" ht="45" hidden="true" customHeight="false" outlineLevel="0" collapsed="false">
      <c r="B1047" s="562" t="s">
        <v>3153</v>
      </c>
      <c r="C1047" s="563" t="n">
        <v>190225</v>
      </c>
      <c r="D1047" s="564" t="s">
        <v>1972</v>
      </c>
      <c r="E1047" s="564" t="s">
        <v>1969</v>
      </c>
      <c r="F1047" s="564"/>
      <c r="G1047" s="562" t="s">
        <v>74</v>
      </c>
      <c r="H1047" s="565" t="s">
        <v>71</v>
      </c>
      <c r="I1047" s="566" t="n">
        <v>11446.76</v>
      </c>
      <c r="J1047" s="572"/>
      <c r="K1047" s="566" t="n">
        <f aca="false">I1047*J1047</f>
        <v>0</v>
      </c>
    </row>
    <row r="1048" customFormat="false" ht="47.25" hidden="false" customHeight="false" outlineLevel="0" collapsed="false">
      <c r="A1048" s="670" t="n">
        <v>217</v>
      </c>
      <c r="B1048" s="666" t="s">
        <v>3154</v>
      </c>
      <c r="C1048" s="563" t="n">
        <v>190226</v>
      </c>
      <c r="D1048" s="564" t="s">
        <v>703</v>
      </c>
      <c r="E1048" s="564" t="s">
        <v>1969</v>
      </c>
      <c r="F1048" s="564"/>
      <c r="G1048" s="666" t="s">
        <v>3155</v>
      </c>
      <c r="H1048" s="667" t="s">
        <v>68</v>
      </c>
      <c r="I1048" s="668" t="n">
        <v>11021.95</v>
      </c>
      <c r="J1048" s="669" t="n">
        <v>1000</v>
      </c>
      <c r="K1048" s="668" t="n">
        <f aca="false">I1048*J1048</f>
        <v>11021950</v>
      </c>
    </row>
    <row r="1049" s="561" customFormat="true" ht="30" hidden="true" customHeight="false" outlineLevel="0" collapsed="false">
      <c r="B1049" s="562" t="s">
        <v>3156</v>
      </c>
      <c r="C1049" s="563" t="n">
        <v>190143</v>
      </c>
      <c r="D1049" s="564" t="s">
        <v>703</v>
      </c>
      <c r="E1049" s="564" t="s">
        <v>1969</v>
      </c>
      <c r="F1049" s="564"/>
      <c r="G1049" s="562" t="s">
        <v>149</v>
      </c>
      <c r="H1049" s="565" t="s">
        <v>71</v>
      </c>
      <c r="I1049" s="566" t="n">
        <v>60.98</v>
      </c>
      <c r="J1049" s="572"/>
      <c r="K1049" s="566" t="n">
        <f aca="false">I1049*J1049</f>
        <v>0</v>
      </c>
    </row>
    <row r="1050" s="561" customFormat="true" ht="30" hidden="true" customHeight="false" outlineLevel="0" collapsed="false">
      <c r="B1050" s="562" t="s">
        <v>3156</v>
      </c>
      <c r="C1050" s="563" t="n">
        <v>190144</v>
      </c>
      <c r="D1050" s="564" t="s">
        <v>703</v>
      </c>
      <c r="E1050" s="564" t="s">
        <v>1969</v>
      </c>
      <c r="F1050" s="564"/>
      <c r="G1050" s="562" t="s">
        <v>211</v>
      </c>
      <c r="H1050" s="565" t="s">
        <v>71</v>
      </c>
      <c r="I1050" s="566" t="n">
        <v>111.13</v>
      </c>
      <c r="J1050" s="572"/>
      <c r="K1050" s="566" t="n">
        <f aca="false">I1050*J1050</f>
        <v>0</v>
      </c>
    </row>
    <row r="1051" s="561" customFormat="true" ht="45" hidden="true" customHeight="false" outlineLevel="0" collapsed="false">
      <c r="B1051" s="562" t="s">
        <v>3157</v>
      </c>
      <c r="C1051" s="563" t="n">
        <v>190145</v>
      </c>
      <c r="D1051" s="564" t="s">
        <v>1972</v>
      </c>
      <c r="E1051" s="564" t="s">
        <v>1969</v>
      </c>
      <c r="F1051" s="564"/>
      <c r="G1051" s="562" t="s">
        <v>2008</v>
      </c>
      <c r="H1051" s="565" t="s">
        <v>71</v>
      </c>
      <c r="I1051" s="566" t="n">
        <v>10.79</v>
      </c>
      <c r="J1051" s="572"/>
      <c r="K1051" s="566" t="n">
        <f aca="false">I1051*J1051</f>
        <v>0</v>
      </c>
    </row>
    <row r="1052" customFormat="false" ht="30" hidden="false" customHeight="false" outlineLevel="0" collapsed="false">
      <c r="A1052" s="670" t="n">
        <v>218</v>
      </c>
      <c r="B1052" s="666" t="s">
        <v>293</v>
      </c>
      <c r="C1052" s="563" t="n">
        <v>190146</v>
      </c>
      <c r="D1052" s="564" t="s">
        <v>703</v>
      </c>
      <c r="E1052" s="564" t="s">
        <v>1969</v>
      </c>
      <c r="F1052" s="564"/>
      <c r="G1052" s="666" t="s">
        <v>294</v>
      </c>
      <c r="H1052" s="667" t="s">
        <v>47</v>
      </c>
      <c r="I1052" s="668" t="n">
        <v>22.68</v>
      </c>
      <c r="J1052" s="669" t="n">
        <v>8000</v>
      </c>
      <c r="K1052" s="668" t="n">
        <f aca="false">I1052*J1052</f>
        <v>181440</v>
      </c>
    </row>
    <row r="1053" s="561" customFormat="true" ht="30" hidden="true" customHeight="false" outlineLevel="0" collapsed="false">
      <c r="B1053" s="562" t="s">
        <v>3158</v>
      </c>
      <c r="C1053" s="563" t="n">
        <v>190147</v>
      </c>
      <c r="D1053" s="564" t="s">
        <v>703</v>
      </c>
      <c r="E1053" s="564" t="s">
        <v>1969</v>
      </c>
      <c r="F1053" s="564"/>
      <c r="G1053" s="562" t="s">
        <v>2008</v>
      </c>
      <c r="H1053" s="565" t="s">
        <v>71</v>
      </c>
      <c r="I1053" s="566" t="n">
        <v>66.22</v>
      </c>
      <c r="J1053" s="572"/>
      <c r="K1053" s="566" t="n">
        <f aca="false">I1053*J1053</f>
        <v>0</v>
      </c>
    </row>
    <row r="1054" s="561" customFormat="true" ht="45" hidden="true" customHeight="false" outlineLevel="0" collapsed="false">
      <c r="B1054" s="562" t="s">
        <v>3159</v>
      </c>
      <c r="C1054" s="563" t="n">
        <v>190148</v>
      </c>
      <c r="D1054" s="564" t="s">
        <v>1972</v>
      </c>
      <c r="E1054" s="564" t="s">
        <v>1969</v>
      </c>
      <c r="F1054" s="564"/>
      <c r="G1054" s="562" t="s">
        <v>74</v>
      </c>
      <c r="H1054" s="565" t="s">
        <v>71</v>
      </c>
      <c r="I1054" s="566" t="n">
        <v>822.14</v>
      </c>
      <c r="J1054" s="572"/>
      <c r="K1054" s="566" t="n">
        <f aca="false">I1054*J1054</f>
        <v>0</v>
      </c>
    </row>
    <row r="1055" s="561" customFormat="true" ht="60" hidden="true" customHeight="false" outlineLevel="0" collapsed="false">
      <c r="B1055" s="562" t="s">
        <v>3160</v>
      </c>
      <c r="C1055" s="563" t="n">
        <v>190150</v>
      </c>
      <c r="D1055" s="564" t="s">
        <v>1972</v>
      </c>
      <c r="E1055" s="564" t="s">
        <v>1969</v>
      </c>
      <c r="F1055" s="564"/>
      <c r="G1055" s="562" t="s">
        <v>2751</v>
      </c>
      <c r="H1055" s="565" t="s">
        <v>71</v>
      </c>
      <c r="I1055" s="566" t="n">
        <v>1644.28</v>
      </c>
      <c r="J1055" s="572"/>
      <c r="K1055" s="566" t="n">
        <f aca="false">I1055*J1055</f>
        <v>0</v>
      </c>
    </row>
    <row r="1056" s="561" customFormat="true" ht="45" hidden="true" customHeight="false" outlineLevel="0" collapsed="false">
      <c r="B1056" s="562" t="s">
        <v>3161</v>
      </c>
      <c r="C1056" s="563" t="n">
        <v>190151</v>
      </c>
      <c r="D1056" s="564" t="s">
        <v>1972</v>
      </c>
      <c r="E1056" s="564" t="s">
        <v>1969</v>
      </c>
      <c r="F1056" s="564"/>
      <c r="G1056" s="562" t="s">
        <v>3149</v>
      </c>
      <c r="H1056" s="565" t="s">
        <v>71</v>
      </c>
      <c r="I1056" s="566" t="n">
        <v>28.24</v>
      </c>
      <c r="J1056" s="572"/>
      <c r="K1056" s="566" t="n">
        <f aca="false">I1056*J1056</f>
        <v>0</v>
      </c>
    </row>
    <row r="1057" s="561" customFormat="true" ht="45" hidden="true" customHeight="false" outlineLevel="0" collapsed="false">
      <c r="B1057" s="562" t="s">
        <v>3162</v>
      </c>
      <c r="C1057" s="563" t="n">
        <v>190152</v>
      </c>
      <c r="D1057" s="564" t="s">
        <v>1972</v>
      </c>
      <c r="E1057" s="564" t="s">
        <v>1969</v>
      </c>
      <c r="F1057" s="564"/>
      <c r="G1057" s="562" t="s">
        <v>2933</v>
      </c>
      <c r="H1057" s="565" t="s">
        <v>61</v>
      </c>
      <c r="I1057" s="566" t="n">
        <v>43.4</v>
      </c>
      <c r="J1057" s="572"/>
      <c r="K1057" s="566" t="n">
        <f aca="false">I1057*J1057</f>
        <v>0</v>
      </c>
    </row>
    <row r="1058" s="561" customFormat="true" ht="60" hidden="true" customHeight="false" outlineLevel="0" collapsed="false">
      <c r="B1058" s="562" t="s">
        <v>3162</v>
      </c>
      <c r="C1058" s="563" t="n">
        <v>190153</v>
      </c>
      <c r="D1058" s="564" t="s">
        <v>1972</v>
      </c>
      <c r="E1058" s="564" t="s">
        <v>1969</v>
      </c>
      <c r="F1058" s="564"/>
      <c r="G1058" s="562" t="s">
        <v>3163</v>
      </c>
      <c r="H1058" s="565" t="s">
        <v>61</v>
      </c>
      <c r="I1058" s="566" t="n">
        <v>238.26</v>
      </c>
      <c r="J1058" s="572"/>
      <c r="K1058" s="566" t="n">
        <f aca="false">I1058*J1058</f>
        <v>0</v>
      </c>
    </row>
    <row r="1059" s="609" customFormat="true" ht="14.25" hidden="true" customHeight="false" outlineLevel="0" collapsed="false">
      <c r="B1059" s="708"/>
      <c r="C1059" s="611"/>
      <c r="D1059" s="612"/>
      <c r="E1059" s="612"/>
      <c r="F1059" s="612"/>
      <c r="G1059" s="709"/>
      <c r="H1059" s="710"/>
      <c r="I1059" s="612"/>
      <c r="J1059" s="622"/>
      <c r="K1059" s="611" t="n">
        <f aca="false">SUM(K8:K1058)</f>
        <v>211741801.75</v>
      </c>
    </row>
    <row r="1060" s="716" customFormat="true" ht="15.75" hidden="false" customHeight="false" outlineLevel="0" collapsed="false">
      <c r="A1060" s="711"/>
      <c r="B1060" s="712"/>
      <c r="C1060" s="511"/>
      <c r="D1060" s="512"/>
      <c r="E1060" s="512"/>
      <c r="F1060" s="512"/>
      <c r="G1060" s="713" t="s">
        <v>3193</v>
      </c>
      <c r="H1060" s="661"/>
      <c r="I1060" s="714"/>
      <c r="J1060" s="715"/>
      <c r="K1060" s="698" t="n">
        <f aca="false">SUBTOTAL(9,K21:K1059)</f>
        <v>211741801.75</v>
      </c>
    </row>
    <row r="1064" customFormat="false" ht="12.75" hidden="false" customHeight="true" outlineLevel="0" collapsed="false">
      <c r="A1064" s="717"/>
      <c r="B1064" s="717"/>
    </row>
  </sheetData>
  <autoFilter ref="B6:K1059"/>
  <mergeCells count="2">
    <mergeCell ref="B4:K4"/>
    <mergeCell ref="A1064:B1064"/>
  </mergeCells>
  <printOptions headings="false" gridLines="false" gridLinesSet="true" horizontalCentered="false" verticalCentered="false"/>
  <pageMargins left="0.708333333333333"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1" sqref="H1:AK16384 G7"/>
    </sheetView>
  </sheetViews>
  <sheetFormatPr defaultColWidth="9.13671875" defaultRowHeight="15.75" zeroHeight="false" outlineLevelRow="0" outlineLevelCol="0"/>
  <cols>
    <col collapsed="false" customWidth="false" hidden="false" outlineLevel="0" max="1" min="1" style="718" width="9.14"/>
    <col collapsed="false" customWidth="true" hidden="false" outlineLevel="0" max="2" min="2" style="718" width="18.41"/>
    <col collapsed="false" customWidth="true" hidden="false" outlineLevel="0" max="3" min="3" style="659" width="21.7"/>
    <col collapsed="false" customWidth="true" hidden="false" outlineLevel="0" max="4" min="4" style="659" width="23.28"/>
    <col collapsed="false" customWidth="false" hidden="false" outlineLevel="0" max="5" min="5" style="659" width="9.14"/>
    <col collapsed="false" customWidth="true" hidden="false" outlineLevel="0" max="6" min="6" style="659" width="10.99"/>
    <col collapsed="false" customWidth="true" hidden="false" outlineLevel="0" max="7" min="7" style="719" width="10.99"/>
    <col collapsed="false" customWidth="true" hidden="false" outlineLevel="0" max="8" min="8" style="719" width="12.99"/>
    <col collapsed="false" customWidth="true" hidden="false" outlineLevel="0" max="9" min="9" style="659" width="15.56"/>
    <col collapsed="false" customWidth="false" hidden="false" outlineLevel="0" max="257" min="10" style="718" width="9.14"/>
  </cols>
  <sheetData>
    <row r="2" customFormat="false" ht="15.75" hidden="false" customHeight="false" outlineLevel="0" collapsed="false">
      <c r="A2" s="718" t="s">
        <v>3194</v>
      </c>
    </row>
    <row r="4" s="652" customFormat="true" ht="63" hidden="false" customHeight="false" outlineLevel="0" collapsed="false">
      <c r="A4" s="665" t="s">
        <v>1674</v>
      </c>
      <c r="B4" s="665" t="s">
        <v>20</v>
      </c>
      <c r="C4" s="720" t="s">
        <v>3195</v>
      </c>
      <c r="D4" s="720" t="s">
        <v>3196</v>
      </c>
      <c r="E4" s="720" t="s">
        <v>3197</v>
      </c>
      <c r="F4" s="720" t="s">
        <v>3198</v>
      </c>
      <c r="G4" s="721" t="s">
        <v>3199</v>
      </c>
      <c r="H4" s="721" t="s">
        <v>3200</v>
      </c>
      <c r="I4" s="720" t="s">
        <v>3201</v>
      </c>
    </row>
    <row r="5" customFormat="false" ht="30" hidden="false" customHeight="false" outlineLevel="0" collapsed="false">
      <c r="A5" s="722" t="n">
        <v>1</v>
      </c>
      <c r="B5" s="562" t="s">
        <v>54</v>
      </c>
      <c r="C5" s="563"/>
      <c r="D5" s="562" t="s">
        <v>55</v>
      </c>
      <c r="E5" s="565" t="s">
        <v>50</v>
      </c>
      <c r="F5" s="564" t="n">
        <v>10880</v>
      </c>
      <c r="G5" s="721" t="n">
        <v>3743</v>
      </c>
      <c r="H5" s="721" t="n">
        <v>7362</v>
      </c>
      <c r="I5" s="720"/>
    </row>
    <row r="6" customFormat="false" ht="75" hidden="false" customHeight="false" outlineLevel="0" collapsed="false">
      <c r="A6" s="722"/>
      <c r="B6" s="562" t="s">
        <v>3150</v>
      </c>
      <c r="C6" s="563"/>
      <c r="D6" s="562" t="s">
        <v>3152</v>
      </c>
      <c r="E6" s="721" t="s">
        <v>40</v>
      </c>
      <c r="F6" s="564" t="n">
        <v>2</v>
      </c>
      <c r="G6" s="721" t="n">
        <f aca="false">6</f>
        <v>6</v>
      </c>
      <c r="H6" s="721" t="n">
        <v>10</v>
      </c>
      <c r="I6" s="720" t="n">
        <v>4</v>
      </c>
    </row>
    <row r="7" customFormat="false" ht="15.75" hidden="false" customHeight="false" outlineLevel="0" collapsed="false">
      <c r="A7" s="722"/>
      <c r="B7" s="722"/>
      <c r="C7" s="720"/>
      <c r="D7" s="720"/>
      <c r="E7" s="720"/>
      <c r="F7" s="720"/>
      <c r="G7" s="721"/>
      <c r="H7" s="721"/>
      <c r="I7" s="720"/>
    </row>
    <row r="8" customFormat="false" ht="15.75" hidden="false" customHeight="false" outlineLevel="0" collapsed="false">
      <c r="A8" s="722"/>
      <c r="B8" s="722"/>
      <c r="C8" s="720"/>
      <c r="D8" s="720"/>
      <c r="E8" s="720"/>
      <c r="F8" s="720"/>
      <c r="G8" s="721"/>
      <c r="H8" s="721"/>
      <c r="I8" s="720"/>
    </row>
    <row r="9" customFormat="false" ht="15.75" hidden="false" customHeight="false" outlineLevel="0" collapsed="false">
      <c r="A9" s="722"/>
      <c r="B9" s="722"/>
      <c r="C9" s="720"/>
      <c r="D9" s="720"/>
      <c r="E9" s="720"/>
      <c r="F9" s="720"/>
      <c r="G9" s="721"/>
      <c r="H9" s="721"/>
      <c r="I9" s="720"/>
    </row>
    <row r="10" customFormat="false" ht="15.75" hidden="false" customHeight="false" outlineLevel="0" collapsed="false">
      <c r="A10" s="722"/>
      <c r="B10" s="722"/>
      <c r="C10" s="720"/>
      <c r="D10" s="720"/>
      <c r="E10" s="720"/>
      <c r="F10" s="720"/>
      <c r="G10" s="721"/>
      <c r="H10" s="721"/>
      <c r="I10" s="720"/>
    </row>
    <row r="11" customFormat="false" ht="15.75" hidden="false" customHeight="false" outlineLevel="0" collapsed="false">
      <c r="A11" s="722"/>
      <c r="B11" s="722"/>
      <c r="C11" s="720"/>
      <c r="D11" s="720"/>
      <c r="E11" s="720"/>
      <c r="F11" s="720"/>
      <c r="G11" s="721"/>
      <c r="H11" s="721"/>
      <c r="I11" s="720"/>
    </row>
    <row r="12" customFormat="false" ht="15.75" hidden="false" customHeight="false" outlineLevel="0" collapsed="false">
      <c r="A12" s="722"/>
      <c r="B12" s="722"/>
      <c r="C12" s="720"/>
      <c r="D12" s="720"/>
      <c r="E12" s="720"/>
      <c r="F12" s="720"/>
      <c r="G12" s="721"/>
      <c r="H12" s="721"/>
      <c r="I12" s="720"/>
    </row>
    <row r="13" customFormat="false" ht="15.75" hidden="false" customHeight="false" outlineLevel="0" collapsed="false">
      <c r="A13" s="722"/>
      <c r="B13" s="722"/>
      <c r="C13" s="720"/>
      <c r="D13" s="720"/>
      <c r="E13" s="720"/>
      <c r="F13" s="720"/>
      <c r="G13" s="721"/>
      <c r="H13" s="721"/>
      <c r="I13" s="720"/>
    </row>
    <row r="14" customFormat="false" ht="15.75" hidden="false" customHeight="false" outlineLevel="0" collapsed="false">
      <c r="A14" s="722"/>
      <c r="B14" s="722"/>
      <c r="C14" s="720"/>
      <c r="D14" s="720"/>
      <c r="E14" s="720"/>
      <c r="F14" s="720"/>
      <c r="G14" s="721"/>
      <c r="H14" s="721"/>
      <c r="I14" s="720"/>
    </row>
    <row r="15" customFormat="false" ht="15.75" hidden="false" customHeight="false" outlineLevel="0" collapsed="false">
      <c r="A15" s="722"/>
      <c r="B15" s="722"/>
      <c r="C15" s="720"/>
      <c r="D15" s="720"/>
      <c r="E15" s="720"/>
      <c r="F15" s="720"/>
      <c r="G15" s="721"/>
      <c r="H15" s="721"/>
      <c r="I15" s="720"/>
    </row>
    <row r="16" customFormat="false" ht="15.75" hidden="false" customHeight="false" outlineLevel="0" collapsed="false">
      <c r="A16" s="722"/>
      <c r="B16" s="722"/>
      <c r="C16" s="720"/>
      <c r="D16" s="720"/>
      <c r="E16" s="720"/>
      <c r="F16" s="720"/>
      <c r="G16" s="721"/>
      <c r="H16" s="721"/>
      <c r="I16" s="720"/>
    </row>
    <row r="17" customFormat="false" ht="15.75" hidden="false" customHeight="false" outlineLevel="0" collapsed="false">
      <c r="A17" s="722"/>
      <c r="B17" s="722"/>
      <c r="C17" s="720"/>
      <c r="D17" s="720"/>
      <c r="E17" s="720"/>
      <c r="F17" s="720"/>
      <c r="G17" s="721"/>
      <c r="H17" s="721"/>
      <c r="I17" s="720"/>
    </row>
    <row r="18" customFormat="false" ht="15.75" hidden="false" customHeight="false" outlineLevel="0" collapsed="false">
      <c r="A18" s="722"/>
      <c r="B18" s="722"/>
      <c r="C18" s="720"/>
      <c r="D18" s="720"/>
      <c r="E18" s="720"/>
      <c r="F18" s="720"/>
      <c r="G18" s="721"/>
      <c r="H18" s="721"/>
      <c r="I18" s="720"/>
    </row>
    <row r="19" customFormat="false" ht="15.75" hidden="false" customHeight="false" outlineLevel="0" collapsed="false">
      <c r="A19" s="722"/>
      <c r="B19" s="722"/>
      <c r="C19" s="720"/>
      <c r="D19" s="720"/>
      <c r="E19" s="720"/>
      <c r="F19" s="720"/>
      <c r="G19" s="721"/>
      <c r="H19" s="721"/>
      <c r="I19" s="720"/>
    </row>
    <row r="20" customFormat="false" ht="15.75" hidden="false" customHeight="false" outlineLevel="0" collapsed="false">
      <c r="A20" s="722"/>
      <c r="B20" s="722"/>
      <c r="C20" s="720"/>
      <c r="D20" s="720"/>
      <c r="E20" s="720"/>
      <c r="F20" s="720"/>
      <c r="G20" s="721"/>
      <c r="H20" s="721"/>
      <c r="I20" s="720"/>
    </row>
    <row r="21" customFormat="false" ht="15.75" hidden="false" customHeight="false" outlineLevel="0" collapsed="false">
      <c r="A21" s="722"/>
      <c r="B21" s="722"/>
      <c r="C21" s="720"/>
      <c r="D21" s="720"/>
      <c r="E21" s="720"/>
      <c r="F21" s="720"/>
      <c r="G21" s="721"/>
      <c r="H21" s="721"/>
      <c r="I21" s="720"/>
    </row>
    <row r="22" customFormat="false" ht="15.75" hidden="false" customHeight="false" outlineLevel="0" collapsed="false">
      <c r="A22" s="722"/>
      <c r="B22" s="722"/>
      <c r="C22" s="720"/>
      <c r="D22" s="720"/>
      <c r="E22" s="720"/>
      <c r="F22" s="720"/>
      <c r="G22" s="721"/>
      <c r="H22" s="721"/>
      <c r="I22" s="720"/>
    </row>
    <row r="23" customFormat="false" ht="15.75" hidden="false" customHeight="false" outlineLevel="0" collapsed="false">
      <c r="A23" s="722"/>
      <c r="B23" s="722"/>
      <c r="C23" s="720"/>
      <c r="D23" s="720"/>
      <c r="E23" s="720"/>
      <c r="F23" s="720"/>
      <c r="G23" s="721"/>
      <c r="H23" s="721"/>
      <c r="I23" s="720"/>
    </row>
    <row r="24" customFormat="false" ht="15.75" hidden="false" customHeight="false" outlineLevel="0" collapsed="false">
      <c r="A24" s="722"/>
      <c r="B24" s="722"/>
      <c r="C24" s="720"/>
      <c r="D24" s="720"/>
      <c r="E24" s="720"/>
      <c r="F24" s="720"/>
      <c r="G24" s="721"/>
      <c r="H24" s="721"/>
      <c r="I24" s="720"/>
    </row>
    <row r="25" customFormat="false" ht="15.75" hidden="false" customHeight="false" outlineLevel="0" collapsed="false">
      <c r="A25" s="722"/>
      <c r="B25" s="722"/>
      <c r="C25" s="720"/>
      <c r="D25" s="720"/>
      <c r="E25" s="720"/>
      <c r="F25" s="720"/>
      <c r="G25" s="721"/>
      <c r="H25" s="721"/>
      <c r="I25" s="720"/>
    </row>
    <row r="26" customFormat="false" ht="15.75" hidden="false" customHeight="false" outlineLevel="0" collapsed="false">
      <c r="A26" s="722"/>
      <c r="B26" s="722"/>
      <c r="C26" s="720"/>
      <c r="D26" s="720"/>
      <c r="E26" s="720"/>
      <c r="F26" s="720"/>
      <c r="G26" s="721"/>
      <c r="H26" s="721"/>
      <c r="I26" s="720"/>
    </row>
    <row r="27" customFormat="false" ht="15.75" hidden="false" customHeight="false" outlineLevel="0" collapsed="false">
      <c r="A27" s="722"/>
      <c r="B27" s="722"/>
      <c r="C27" s="720"/>
      <c r="D27" s="720"/>
      <c r="E27" s="720"/>
      <c r="F27" s="720"/>
      <c r="G27" s="721"/>
      <c r="H27" s="721"/>
      <c r="I27" s="720"/>
    </row>
    <row r="28" customFormat="false" ht="15.75" hidden="false" customHeight="false" outlineLevel="0" collapsed="false">
      <c r="A28" s="722"/>
      <c r="B28" s="722"/>
      <c r="C28" s="720"/>
      <c r="D28" s="720"/>
      <c r="E28" s="720"/>
      <c r="F28" s="720"/>
      <c r="G28" s="721"/>
      <c r="H28" s="721"/>
      <c r="I28" s="720"/>
    </row>
    <row r="29" customFormat="false" ht="15.75" hidden="false" customHeight="false" outlineLevel="0" collapsed="false">
      <c r="A29" s="722"/>
      <c r="B29" s="722"/>
      <c r="C29" s="720"/>
      <c r="D29" s="720"/>
      <c r="E29" s="720"/>
      <c r="F29" s="720"/>
      <c r="G29" s="721"/>
      <c r="H29" s="721"/>
      <c r="I29" s="720"/>
    </row>
    <row r="30" customFormat="false" ht="15.75" hidden="false" customHeight="false" outlineLevel="0" collapsed="false">
      <c r="A30" s="722"/>
      <c r="B30" s="722"/>
      <c r="C30" s="720"/>
      <c r="D30" s="720"/>
      <c r="E30" s="720"/>
      <c r="F30" s="720"/>
      <c r="G30" s="721"/>
      <c r="H30" s="721"/>
      <c r="I30" s="720"/>
    </row>
    <row r="31" customFormat="false" ht="15.75" hidden="false" customHeight="false" outlineLevel="0" collapsed="false">
      <c r="A31" s="722"/>
      <c r="B31" s="722"/>
      <c r="C31" s="720"/>
      <c r="D31" s="720"/>
      <c r="E31" s="720"/>
      <c r="F31" s="720"/>
      <c r="G31" s="721"/>
      <c r="H31" s="721"/>
      <c r="I31" s="720"/>
    </row>
    <row r="32" customFormat="false" ht="15.75" hidden="false" customHeight="false" outlineLevel="0" collapsed="false">
      <c r="A32" s="722"/>
      <c r="B32" s="722"/>
      <c r="C32" s="720"/>
      <c r="D32" s="720"/>
      <c r="E32" s="720"/>
      <c r="F32" s="720"/>
      <c r="G32" s="721"/>
      <c r="H32" s="721"/>
      <c r="I32" s="7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1" sqref="H1:AK16384 F7"/>
    </sheetView>
  </sheetViews>
  <sheetFormatPr defaultColWidth="8.70703125" defaultRowHeight="15" zeroHeight="false" outlineLevelRow="0" outlineLevelCol="0"/>
  <cols>
    <col collapsed="false" customWidth="true" hidden="false" outlineLevel="0" max="1" min="1" style="723" width="27.99"/>
    <col collapsed="false" customWidth="true" hidden="false" outlineLevel="0" max="2" min="2" style="511" width="10.99"/>
    <col collapsed="false" customWidth="true" hidden="false" outlineLevel="0" max="3" min="3" style="512" width="11.99"/>
    <col collapsed="false" customWidth="true" hidden="false" outlineLevel="0" max="4" min="4" style="512" width="9.99"/>
    <col collapsed="false" customWidth="false" hidden="true" outlineLevel="0" max="5" min="5" style="512" width="8.7"/>
    <col collapsed="false" customWidth="true" hidden="false" outlineLevel="0" max="6" min="6" style="724" width="52.28"/>
    <col collapsed="false" customWidth="true" hidden="false" outlineLevel="0" max="7" min="7" style="723" width="14.14"/>
    <col collapsed="false" customWidth="true" hidden="false" outlineLevel="0" max="8" min="8" style="517" width="14.56"/>
    <col collapsed="false" customWidth="true" hidden="false" outlineLevel="0" max="9" min="9" style="725" width="13.56"/>
    <col collapsed="false" customWidth="true" hidden="false" outlineLevel="0" max="10" min="10" style="519" width="16.28"/>
    <col collapsed="false" customWidth="false" hidden="false" outlineLevel="0" max="12" min="11" style="725" width="8.7"/>
    <col collapsed="false" customWidth="false" hidden="false" outlineLevel="0" max="257" min="13" style="723" width="8.7"/>
  </cols>
  <sheetData>
    <row r="1" s="561" customFormat="true" ht="15" hidden="false" customHeight="false" outlineLevel="0" collapsed="false">
      <c r="B1" s="527"/>
      <c r="C1" s="528"/>
      <c r="D1" s="528"/>
      <c r="E1" s="528"/>
      <c r="F1" s="726"/>
      <c r="H1" s="532"/>
      <c r="I1" s="630"/>
      <c r="J1" s="533"/>
      <c r="K1" s="630"/>
      <c r="L1" s="630"/>
    </row>
    <row r="2" s="561" customFormat="true" ht="15" hidden="false" customHeight="false" outlineLevel="0" collapsed="false">
      <c r="B2" s="527"/>
      <c r="C2" s="528"/>
      <c r="D2" s="528"/>
      <c r="E2" s="528"/>
      <c r="F2" s="726"/>
      <c r="H2" s="536"/>
      <c r="I2" s="630"/>
      <c r="J2" s="533"/>
      <c r="K2" s="630"/>
      <c r="L2" s="630"/>
    </row>
    <row r="3" s="561" customFormat="true" ht="15" hidden="false" customHeight="false" outlineLevel="0" collapsed="false">
      <c r="B3" s="527"/>
      <c r="C3" s="528"/>
      <c r="D3" s="528"/>
      <c r="E3" s="528"/>
      <c r="F3" s="726"/>
      <c r="H3" s="532"/>
      <c r="I3" s="630"/>
      <c r="J3" s="533"/>
      <c r="K3" s="630"/>
      <c r="L3" s="630"/>
    </row>
    <row r="4" s="561" customFormat="true" ht="42.75" hidden="false" customHeight="true" outlineLevel="0" collapsed="false">
      <c r="B4" s="727" t="s">
        <v>3202</v>
      </c>
      <c r="C4" s="727"/>
      <c r="D4" s="727"/>
      <c r="E4" s="727"/>
      <c r="F4" s="727"/>
      <c r="G4" s="727"/>
      <c r="H4" s="727"/>
      <c r="I4" s="630"/>
      <c r="J4" s="533"/>
      <c r="K4" s="630"/>
      <c r="L4" s="630"/>
    </row>
    <row r="5" s="561" customFormat="true" ht="15" hidden="false" customHeight="false" outlineLevel="0" collapsed="false">
      <c r="B5" s="527"/>
      <c r="C5" s="528"/>
      <c r="D5" s="528"/>
      <c r="E5" s="528"/>
      <c r="F5" s="726"/>
      <c r="H5" s="532"/>
      <c r="I5" s="630"/>
      <c r="J5" s="533"/>
      <c r="K5" s="630"/>
      <c r="L5" s="630"/>
    </row>
    <row r="6" s="724" customFormat="true" ht="42.75" hidden="false" customHeight="false" outlineLevel="0" collapsed="false">
      <c r="A6" s="728" t="s">
        <v>1963</v>
      </c>
      <c r="B6" s="729" t="s">
        <v>398</v>
      </c>
      <c r="C6" s="728" t="s">
        <v>399</v>
      </c>
      <c r="D6" s="729" t="s">
        <v>400</v>
      </c>
      <c r="E6" s="729" t="s">
        <v>36</v>
      </c>
      <c r="F6" s="728" t="s">
        <v>21</v>
      </c>
      <c r="G6" s="728" t="s">
        <v>22</v>
      </c>
      <c r="H6" s="730" t="s">
        <v>401</v>
      </c>
      <c r="I6" s="731" t="s">
        <v>3203</v>
      </c>
      <c r="J6" s="732" t="s">
        <v>34</v>
      </c>
      <c r="K6" s="733"/>
      <c r="L6" s="733"/>
    </row>
    <row r="7" s="561" customFormat="true" ht="45" hidden="false" customHeight="false" outlineLevel="0" collapsed="false">
      <c r="A7" s="562" t="s">
        <v>1968</v>
      </c>
      <c r="B7" s="563" t="n">
        <v>191105</v>
      </c>
      <c r="C7" s="564" t="s">
        <v>703</v>
      </c>
      <c r="D7" s="564" t="s">
        <v>1969</v>
      </c>
      <c r="E7" s="564"/>
      <c r="F7" s="562" t="s">
        <v>1970</v>
      </c>
      <c r="G7" s="608" t="s">
        <v>68</v>
      </c>
      <c r="H7" s="566" t="n">
        <v>29159.47</v>
      </c>
      <c r="I7" s="567"/>
      <c r="J7" s="566" t="n">
        <f aca="false">H7*I7</f>
        <v>0</v>
      </c>
      <c r="K7" s="630"/>
      <c r="L7" s="630"/>
    </row>
    <row r="8" s="561" customFormat="true" ht="60" hidden="false" customHeight="false" outlineLevel="0" collapsed="false">
      <c r="A8" s="562" t="s">
        <v>1971</v>
      </c>
      <c r="B8" s="563" t="n">
        <v>191106</v>
      </c>
      <c r="C8" s="564" t="s">
        <v>1972</v>
      </c>
      <c r="D8" s="564" t="s">
        <v>1969</v>
      </c>
      <c r="E8" s="564"/>
      <c r="F8" s="562" t="s">
        <v>1973</v>
      </c>
      <c r="G8" s="608" t="s">
        <v>68</v>
      </c>
      <c r="H8" s="566" t="n">
        <v>20726.6</v>
      </c>
      <c r="I8" s="567"/>
      <c r="J8" s="566" t="n">
        <f aca="false">H8*I8</f>
        <v>0</v>
      </c>
      <c r="K8" s="630"/>
      <c r="L8" s="630"/>
    </row>
    <row r="9" s="561" customFormat="true" ht="30" hidden="false" customHeight="false" outlineLevel="0" collapsed="false">
      <c r="A9" s="562" t="s">
        <v>1971</v>
      </c>
      <c r="B9" s="563" t="n">
        <v>191107</v>
      </c>
      <c r="C9" s="564" t="s">
        <v>1972</v>
      </c>
      <c r="D9" s="564" t="s">
        <v>1969</v>
      </c>
      <c r="E9" s="564"/>
      <c r="F9" s="562" t="s">
        <v>1974</v>
      </c>
      <c r="G9" s="608" t="s">
        <v>71</v>
      </c>
      <c r="H9" s="566" t="n">
        <v>609.03</v>
      </c>
      <c r="I9" s="567"/>
      <c r="J9" s="566" t="n">
        <f aca="false">H9*I9</f>
        <v>0</v>
      </c>
      <c r="K9" s="630"/>
      <c r="L9" s="630"/>
    </row>
    <row r="10" s="561" customFormat="true" ht="45" hidden="false" customHeight="false" outlineLevel="0" collapsed="false">
      <c r="A10" s="562" t="s">
        <v>1971</v>
      </c>
      <c r="B10" s="563" t="n">
        <v>191108</v>
      </c>
      <c r="C10" s="564" t="s">
        <v>1972</v>
      </c>
      <c r="D10" s="564" t="s">
        <v>1969</v>
      </c>
      <c r="E10" s="564"/>
      <c r="F10" s="562" t="s">
        <v>1975</v>
      </c>
      <c r="G10" s="608" t="s">
        <v>71</v>
      </c>
      <c r="H10" s="566" t="n">
        <v>641.08</v>
      </c>
      <c r="I10" s="567"/>
      <c r="J10" s="566" t="n">
        <f aca="false">H10*I10</f>
        <v>0</v>
      </c>
      <c r="K10" s="630"/>
      <c r="L10" s="630"/>
    </row>
    <row r="11" s="561" customFormat="true" ht="60" hidden="false" customHeight="false" outlineLevel="0" collapsed="false">
      <c r="A11" s="562" t="s">
        <v>1976</v>
      </c>
      <c r="B11" s="563" t="n">
        <v>191109</v>
      </c>
      <c r="C11" s="564" t="s">
        <v>1972</v>
      </c>
      <c r="D11" s="564" t="s">
        <v>1969</v>
      </c>
      <c r="E11" s="564"/>
      <c r="F11" s="562" t="s">
        <v>1977</v>
      </c>
      <c r="G11" s="608" t="s">
        <v>71</v>
      </c>
      <c r="H11" s="566" t="n">
        <v>1412.5</v>
      </c>
      <c r="I11" s="567"/>
      <c r="J11" s="566" t="n">
        <f aca="false">H11*I11</f>
        <v>0</v>
      </c>
      <c r="K11" s="630"/>
      <c r="L11" s="630"/>
    </row>
    <row r="12" s="561" customFormat="true" ht="30" hidden="false" customHeight="false" outlineLevel="0" collapsed="false">
      <c r="A12" s="562" t="s">
        <v>1976</v>
      </c>
      <c r="B12" s="563" t="n">
        <v>191110</v>
      </c>
      <c r="C12" s="564" t="s">
        <v>1972</v>
      </c>
      <c r="D12" s="564" t="s">
        <v>1969</v>
      </c>
      <c r="E12" s="564"/>
      <c r="F12" s="562" t="s">
        <v>1978</v>
      </c>
      <c r="G12" s="608" t="s">
        <v>71</v>
      </c>
      <c r="H12" s="566" t="n">
        <v>922.8</v>
      </c>
      <c r="I12" s="567"/>
      <c r="J12" s="566" t="n">
        <f aca="false">H12*I12</f>
        <v>0</v>
      </c>
      <c r="K12" s="630"/>
      <c r="L12" s="630"/>
    </row>
    <row r="13" s="561" customFormat="true" ht="30" hidden="false" customHeight="false" outlineLevel="0" collapsed="false">
      <c r="A13" s="562" t="s">
        <v>1979</v>
      </c>
      <c r="B13" s="563" t="n">
        <v>191111</v>
      </c>
      <c r="C13" s="564" t="s">
        <v>1972</v>
      </c>
      <c r="D13" s="564" t="s">
        <v>1969</v>
      </c>
      <c r="E13" s="564"/>
      <c r="F13" s="562" t="s">
        <v>1980</v>
      </c>
      <c r="G13" s="608" t="s">
        <v>71</v>
      </c>
      <c r="H13" s="566" t="n">
        <v>1293.35</v>
      </c>
      <c r="I13" s="567"/>
      <c r="J13" s="566" t="n">
        <f aca="false">H13*I13</f>
        <v>0</v>
      </c>
      <c r="K13" s="630"/>
      <c r="L13" s="630"/>
    </row>
    <row r="14" s="561" customFormat="true" ht="15" hidden="false" customHeight="false" outlineLevel="0" collapsed="false">
      <c r="A14" s="562" t="s">
        <v>1981</v>
      </c>
      <c r="B14" s="563" t="n">
        <v>191112</v>
      </c>
      <c r="C14" s="564" t="s">
        <v>703</v>
      </c>
      <c r="D14" s="564" t="s">
        <v>1969</v>
      </c>
      <c r="E14" s="564"/>
      <c r="F14" s="562" t="s">
        <v>179</v>
      </c>
      <c r="G14" s="608" t="s">
        <v>71</v>
      </c>
      <c r="H14" s="566" t="n">
        <v>9991.31</v>
      </c>
      <c r="I14" s="567"/>
      <c r="J14" s="566" t="n">
        <f aca="false">H14*I14</f>
        <v>0</v>
      </c>
      <c r="K14" s="630"/>
      <c r="L14" s="630"/>
    </row>
    <row r="15" s="561" customFormat="true" ht="30" hidden="false" customHeight="false" outlineLevel="0" collapsed="false">
      <c r="A15" s="562" t="s">
        <v>1982</v>
      </c>
      <c r="B15" s="563" t="n">
        <v>191113</v>
      </c>
      <c r="C15" s="564" t="s">
        <v>1972</v>
      </c>
      <c r="D15" s="564" t="s">
        <v>1969</v>
      </c>
      <c r="E15" s="564"/>
      <c r="F15" s="562" t="s">
        <v>1983</v>
      </c>
      <c r="G15" s="608" t="s">
        <v>187</v>
      </c>
      <c r="H15" s="566" t="n">
        <v>241285</v>
      </c>
      <c r="I15" s="567"/>
      <c r="J15" s="566" t="n">
        <f aca="false">H15*I15</f>
        <v>0</v>
      </c>
      <c r="K15" s="630"/>
      <c r="L15" s="630"/>
    </row>
    <row r="16" s="561" customFormat="true" ht="75" hidden="false" customHeight="false" outlineLevel="0" collapsed="false">
      <c r="A16" s="562" t="s">
        <v>1984</v>
      </c>
      <c r="B16" s="563" t="n">
        <v>191114</v>
      </c>
      <c r="C16" s="564" t="s">
        <v>703</v>
      </c>
      <c r="D16" s="564" t="s">
        <v>1969</v>
      </c>
      <c r="E16" s="564"/>
      <c r="F16" s="562" t="s">
        <v>1985</v>
      </c>
      <c r="G16" s="608" t="s">
        <v>1986</v>
      </c>
      <c r="H16" s="566" t="n">
        <v>5665.65</v>
      </c>
      <c r="I16" s="567"/>
      <c r="J16" s="566" t="n">
        <f aca="false">H16*I16</f>
        <v>0</v>
      </c>
      <c r="K16" s="630"/>
      <c r="L16" s="630"/>
    </row>
    <row r="17" s="561" customFormat="true" ht="60" hidden="false" customHeight="false" outlineLevel="0" collapsed="false">
      <c r="A17" s="562" t="s">
        <v>1987</v>
      </c>
      <c r="B17" s="563" t="n">
        <v>190627</v>
      </c>
      <c r="C17" s="564" t="s">
        <v>703</v>
      </c>
      <c r="D17" s="564" t="s">
        <v>1969</v>
      </c>
      <c r="E17" s="564"/>
      <c r="F17" s="562" t="s">
        <v>1988</v>
      </c>
      <c r="G17" s="608" t="s">
        <v>1986</v>
      </c>
      <c r="H17" s="566" t="n">
        <v>47.2</v>
      </c>
      <c r="I17" s="567"/>
      <c r="J17" s="566" t="n">
        <f aca="false">H17*I17</f>
        <v>0</v>
      </c>
      <c r="K17" s="630"/>
      <c r="L17" s="630"/>
    </row>
    <row r="18" s="561" customFormat="true" ht="30" hidden="false" customHeight="false" outlineLevel="0" collapsed="false">
      <c r="A18" s="562" t="s">
        <v>42</v>
      </c>
      <c r="B18" s="563" t="n">
        <v>190628</v>
      </c>
      <c r="C18" s="564" t="s">
        <v>1972</v>
      </c>
      <c r="D18" s="564" t="s">
        <v>1969</v>
      </c>
      <c r="E18" s="564"/>
      <c r="F18" s="562" t="s">
        <v>1989</v>
      </c>
      <c r="G18" s="608" t="s">
        <v>71</v>
      </c>
      <c r="H18" s="566" t="n">
        <v>143.11</v>
      </c>
      <c r="I18" s="567"/>
      <c r="J18" s="566" t="n">
        <f aca="false">H18*I18</f>
        <v>0</v>
      </c>
      <c r="K18" s="630"/>
      <c r="L18" s="630"/>
    </row>
    <row r="19" s="561" customFormat="true" ht="30" hidden="false" customHeight="false" outlineLevel="0" collapsed="false">
      <c r="A19" s="562" t="s">
        <v>42</v>
      </c>
      <c r="B19" s="563" t="n">
        <v>190629</v>
      </c>
      <c r="C19" s="564" t="s">
        <v>1972</v>
      </c>
      <c r="D19" s="564" t="s">
        <v>1969</v>
      </c>
      <c r="E19" s="564"/>
      <c r="F19" s="562" t="s">
        <v>1990</v>
      </c>
      <c r="G19" s="608" t="s">
        <v>61</v>
      </c>
      <c r="H19" s="566" t="n">
        <v>133.41</v>
      </c>
      <c r="I19" s="567"/>
      <c r="J19" s="566" t="n">
        <f aca="false">H19*I19</f>
        <v>0</v>
      </c>
      <c r="K19" s="630"/>
      <c r="L19" s="630"/>
    </row>
    <row r="20" s="561" customFormat="true" ht="30" hidden="false" customHeight="false" outlineLevel="0" collapsed="false">
      <c r="A20" s="562" t="s">
        <v>42</v>
      </c>
      <c r="B20" s="563" t="n">
        <v>190630</v>
      </c>
      <c r="C20" s="564" t="s">
        <v>1972</v>
      </c>
      <c r="D20" s="564" t="s">
        <v>1969</v>
      </c>
      <c r="E20" s="564"/>
      <c r="F20" s="562" t="s">
        <v>87</v>
      </c>
      <c r="G20" s="608" t="s">
        <v>1991</v>
      </c>
      <c r="H20" s="566" t="n">
        <v>357.42</v>
      </c>
      <c r="I20" s="567"/>
      <c r="J20" s="566" t="n">
        <f aca="false">H20*I20</f>
        <v>0</v>
      </c>
      <c r="K20" s="630"/>
      <c r="L20" s="630"/>
    </row>
    <row r="21" s="561" customFormat="true" ht="30" hidden="false" customHeight="false" outlineLevel="0" collapsed="false">
      <c r="A21" s="562" t="s">
        <v>1992</v>
      </c>
      <c r="B21" s="563" t="n">
        <v>190631</v>
      </c>
      <c r="C21" s="564" t="s">
        <v>703</v>
      </c>
      <c r="D21" s="564" t="s">
        <v>1969</v>
      </c>
      <c r="E21" s="564"/>
      <c r="F21" s="562" t="s">
        <v>1993</v>
      </c>
      <c r="G21" s="608" t="s">
        <v>68</v>
      </c>
      <c r="H21" s="566" t="n">
        <v>16226.56</v>
      </c>
      <c r="I21" s="567"/>
      <c r="J21" s="566" t="n">
        <f aca="false">H21*I21</f>
        <v>0</v>
      </c>
      <c r="K21" s="630"/>
      <c r="L21" s="630"/>
    </row>
    <row r="22" s="561" customFormat="true" ht="30" hidden="false" customHeight="false" outlineLevel="0" collapsed="false">
      <c r="A22" s="562" t="s">
        <v>45</v>
      </c>
      <c r="B22" s="563" t="n">
        <v>190632</v>
      </c>
      <c r="C22" s="564" t="s">
        <v>703</v>
      </c>
      <c r="D22" s="564" t="s">
        <v>1969</v>
      </c>
      <c r="E22" s="564"/>
      <c r="F22" s="562" t="s">
        <v>46</v>
      </c>
      <c r="G22" s="608" t="s">
        <v>47</v>
      </c>
      <c r="H22" s="566" t="n">
        <v>3910.95</v>
      </c>
      <c r="I22" s="567" t="n">
        <v>500</v>
      </c>
      <c r="J22" s="566" t="n">
        <f aca="false">H22*I22</f>
        <v>1955475</v>
      </c>
      <c r="K22" s="630"/>
      <c r="L22" s="630"/>
    </row>
    <row r="23" s="561" customFormat="true" ht="30" hidden="false" customHeight="false" outlineLevel="0" collapsed="false">
      <c r="A23" s="562" t="s">
        <v>1994</v>
      </c>
      <c r="B23" s="563" t="n">
        <v>190633</v>
      </c>
      <c r="C23" s="564" t="s">
        <v>703</v>
      </c>
      <c r="D23" s="564" t="s">
        <v>1969</v>
      </c>
      <c r="E23" s="564"/>
      <c r="F23" s="562" t="s">
        <v>1995</v>
      </c>
      <c r="G23" s="608" t="s">
        <v>68</v>
      </c>
      <c r="H23" s="566" t="n">
        <v>145714.65</v>
      </c>
      <c r="I23" s="567"/>
      <c r="J23" s="566" t="n">
        <f aca="false">H23*I23</f>
        <v>0</v>
      </c>
      <c r="K23" s="630"/>
      <c r="L23" s="630"/>
    </row>
    <row r="24" s="561" customFormat="true" ht="15" hidden="false" customHeight="false" outlineLevel="0" collapsed="false">
      <c r="A24" s="562" t="s">
        <v>1996</v>
      </c>
      <c r="B24" s="563" t="n">
        <v>190635</v>
      </c>
      <c r="C24" s="564" t="s">
        <v>703</v>
      </c>
      <c r="D24" s="564" t="s">
        <v>1969</v>
      </c>
      <c r="E24" s="564"/>
      <c r="F24" s="562" t="s">
        <v>1997</v>
      </c>
      <c r="G24" s="608" t="s">
        <v>68</v>
      </c>
      <c r="H24" s="566" t="n">
        <v>6197.64</v>
      </c>
      <c r="I24" s="567"/>
      <c r="J24" s="566" t="n">
        <f aca="false">H24*I24</f>
        <v>0</v>
      </c>
      <c r="K24" s="630"/>
      <c r="L24" s="630"/>
    </row>
    <row r="25" s="561" customFormat="true" ht="15" hidden="false" customHeight="false" outlineLevel="0" collapsed="false">
      <c r="A25" s="562" t="s">
        <v>1996</v>
      </c>
      <c r="B25" s="563" t="n">
        <v>190735</v>
      </c>
      <c r="C25" s="564" t="s">
        <v>703</v>
      </c>
      <c r="D25" s="564" t="s">
        <v>1969</v>
      </c>
      <c r="E25" s="564"/>
      <c r="F25" s="562" t="s">
        <v>1998</v>
      </c>
      <c r="G25" s="608" t="s">
        <v>68</v>
      </c>
      <c r="H25" s="566" t="n">
        <v>18575.46</v>
      </c>
      <c r="I25" s="567"/>
      <c r="J25" s="566" t="n">
        <f aca="false">H25*I25</f>
        <v>0</v>
      </c>
      <c r="K25" s="630"/>
      <c r="L25" s="630"/>
    </row>
    <row r="26" s="561" customFormat="true" ht="15" hidden="false" customHeight="false" outlineLevel="0" collapsed="false">
      <c r="A26" s="562" t="s">
        <v>1999</v>
      </c>
      <c r="B26" s="563" t="n">
        <v>190634</v>
      </c>
      <c r="C26" s="564" t="s">
        <v>703</v>
      </c>
      <c r="D26" s="564" t="s">
        <v>1969</v>
      </c>
      <c r="E26" s="564"/>
      <c r="F26" s="562" t="s">
        <v>2000</v>
      </c>
      <c r="G26" s="608" t="s">
        <v>68</v>
      </c>
      <c r="H26" s="566" t="n">
        <v>2768.23</v>
      </c>
      <c r="I26" s="567"/>
      <c r="J26" s="566" t="n">
        <f aca="false">H26*I26</f>
        <v>0</v>
      </c>
      <c r="K26" s="630"/>
      <c r="L26" s="630"/>
    </row>
    <row r="27" s="561" customFormat="true" ht="15" hidden="false" customHeight="false" outlineLevel="0" collapsed="false">
      <c r="A27" s="562" t="s">
        <v>2001</v>
      </c>
      <c r="B27" s="563" t="n">
        <v>190736</v>
      </c>
      <c r="C27" s="564" t="s">
        <v>703</v>
      </c>
      <c r="D27" s="564" t="s">
        <v>1969</v>
      </c>
      <c r="E27" s="564"/>
      <c r="F27" s="562" t="s">
        <v>49</v>
      </c>
      <c r="G27" s="608" t="s">
        <v>47</v>
      </c>
      <c r="H27" s="566" t="n">
        <v>118.24</v>
      </c>
      <c r="I27" s="567" t="n">
        <v>500</v>
      </c>
      <c r="J27" s="566" t="n">
        <f aca="false">H27*I27</f>
        <v>59120</v>
      </c>
      <c r="K27" s="630"/>
      <c r="L27" s="630"/>
    </row>
    <row r="28" s="561" customFormat="true" ht="30" hidden="false" customHeight="false" outlineLevel="0" collapsed="false">
      <c r="A28" s="562" t="s">
        <v>2002</v>
      </c>
      <c r="B28" s="563" t="n">
        <v>190737</v>
      </c>
      <c r="C28" s="564" t="s">
        <v>1972</v>
      </c>
      <c r="D28" s="564" t="s">
        <v>1969</v>
      </c>
      <c r="E28" s="564"/>
      <c r="F28" s="562" t="s">
        <v>2003</v>
      </c>
      <c r="G28" s="608" t="s">
        <v>68</v>
      </c>
      <c r="H28" s="566" t="n">
        <v>194.99</v>
      </c>
      <c r="I28" s="567"/>
      <c r="J28" s="566" t="n">
        <f aca="false">H28*I28</f>
        <v>0</v>
      </c>
      <c r="K28" s="630"/>
      <c r="L28" s="630"/>
    </row>
    <row r="29" s="561" customFormat="true" ht="15" hidden="false" customHeight="false" outlineLevel="0" collapsed="false">
      <c r="A29" s="562" t="s">
        <v>51</v>
      </c>
      <c r="B29" s="563" t="n">
        <v>190738</v>
      </c>
      <c r="C29" s="564" t="s">
        <v>703</v>
      </c>
      <c r="D29" s="564" t="s">
        <v>1969</v>
      </c>
      <c r="E29" s="564"/>
      <c r="F29" s="562" t="s">
        <v>52</v>
      </c>
      <c r="G29" s="608" t="s">
        <v>53</v>
      </c>
      <c r="H29" s="566" t="n">
        <v>339.43</v>
      </c>
      <c r="I29" s="567" t="n">
        <v>10</v>
      </c>
      <c r="J29" s="566" t="n">
        <f aca="false">H29*I29</f>
        <v>3394.3</v>
      </c>
      <c r="K29" s="630"/>
      <c r="L29" s="630"/>
    </row>
    <row r="30" s="561" customFormat="true" ht="15" hidden="false" customHeight="false" outlineLevel="0" collapsed="false">
      <c r="A30" s="562" t="s">
        <v>54</v>
      </c>
      <c r="B30" s="563" t="n">
        <v>190739</v>
      </c>
      <c r="C30" s="564" t="s">
        <v>703</v>
      </c>
      <c r="D30" s="564" t="s">
        <v>1969</v>
      </c>
      <c r="E30" s="564"/>
      <c r="F30" s="562" t="s">
        <v>55</v>
      </c>
      <c r="G30" s="608" t="s">
        <v>47</v>
      </c>
      <c r="H30" s="566" t="n">
        <v>17.4</v>
      </c>
      <c r="I30" s="567" t="n">
        <v>70</v>
      </c>
      <c r="J30" s="566" t="n">
        <f aca="false">H30*I30</f>
        <v>1218</v>
      </c>
      <c r="K30" s="630"/>
      <c r="L30" s="630"/>
    </row>
    <row r="31" s="561" customFormat="true" ht="15" hidden="false" customHeight="false" outlineLevel="0" collapsed="false">
      <c r="A31" s="562" t="s">
        <v>2004</v>
      </c>
      <c r="B31" s="563" t="n">
        <v>190740</v>
      </c>
      <c r="C31" s="564" t="s">
        <v>703</v>
      </c>
      <c r="D31" s="564" t="s">
        <v>1969</v>
      </c>
      <c r="E31" s="564"/>
      <c r="F31" s="562" t="s">
        <v>2005</v>
      </c>
      <c r="G31" s="608" t="s">
        <v>47</v>
      </c>
      <c r="H31" s="566" t="n">
        <v>111.01</v>
      </c>
      <c r="I31" s="567"/>
      <c r="J31" s="566" t="n">
        <f aca="false">H31*I31</f>
        <v>0</v>
      </c>
      <c r="K31" s="630"/>
      <c r="L31" s="630"/>
    </row>
    <row r="32" s="561" customFormat="true" ht="15" hidden="false" customHeight="false" outlineLevel="0" collapsed="false">
      <c r="A32" s="562" t="s">
        <v>2006</v>
      </c>
      <c r="B32" s="563" t="n">
        <v>190741</v>
      </c>
      <c r="C32" s="564" t="s">
        <v>703</v>
      </c>
      <c r="D32" s="564" t="s">
        <v>1969</v>
      </c>
      <c r="E32" s="564"/>
      <c r="F32" s="562" t="s">
        <v>2007</v>
      </c>
      <c r="G32" s="608" t="s">
        <v>68</v>
      </c>
      <c r="H32" s="566" t="n">
        <v>15566.07</v>
      </c>
      <c r="I32" s="567"/>
      <c r="J32" s="566" t="n">
        <f aca="false">H32*I32</f>
        <v>0</v>
      </c>
      <c r="K32" s="630"/>
      <c r="L32" s="630"/>
    </row>
    <row r="33" s="561" customFormat="true" ht="15" hidden="false" customHeight="false" outlineLevel="0" collapsed="false">
      <c r="A33" s="562" t="s">
        <v>2006</v>
      </c>
      <c r="B33" s="563" t="n">
        <v>190742</v>
      </c>
      <c r="C33" s="564" t="s">
        <v>703</v>
      </c>
      <c r="D33" s="564" t="s">
        <v>1969</v>
      </c>
      <c r="E33" s="564"/>
      <c r="F33" s="562" t="s">
        <v>127</v>
      </c>
      <c r="G33" s="608" t="s">
        <v>71</v>
      </c>
      <c r="H33" s="566" t="n">
        <v>374.04</v>
      </c>
      <c r="I33" s="567"/>
      <c r="J33" s="566" t="n">
        <f aca="false">H33*I33</f>
        <v>0</v>
      </c>
      <c r="K33" s="630"/>
      <c r="L33" s="630"/>
    </row>
    <row r="34" s="561" customFormat="true" ht="15" hidden="false" customHeight="false" outlineLevel="0" collapsed="false">
      <c r="A34" s="562" t="s">
        <v>2006</v>
      </c>
      <c r="B34" s="563" t="n">
        <v>190743</v>
      </c>
      <c r="C34" s="564" t="s">
        <v>703</v>
      </c>
      <c r="D34" s="564" t="s">
        <v>1969</v>
      </c>
      <c r="E34" s="564"/>
      <c r="F34" s="562" t="s">
        <v>2008</v>
      </c>
      <c r="G34" s="608" t="s">
        <v>71</v>
      </c>
      <c r="H34" s="566" t="n">
        <v>427.22</v>
      </c>
      <c r="I34" s="567"/>
      <c r="J34" s="566" t="n">
        <f aca="false">H34*I34</f>
        <v>0</v>
      </c>
      <c r="K34" s="630"/>
      <c r="L34" s="630"/>
    </row>
    <row r="35" s="561" customFormat="true" ht="30" hidden="false" customHeight="false" outlineLevel="0" collapsed="false">
      <c r="A35" s="562" t="s">
        <v>56</v>
      </c>
      <c r="B35" s="563" t="n">
        <v>190744</v>
      </c>
      <c r="C35" s="564" t="s">
        <v>1972</v>
      </c>
      <c r="D35" s="564" t="s">
        <v>1969</v>
      </c>
      <c r="E35" s="564"/>
      <c r="F35" s="562" t="s">
        <v>57</v>
      </c>
      <c r="G35" s="608" t="s">
        <v>58</v>
      </c>
      <c r="H35" s="566" t="n">
        <v>4.54</v>
      </c>
      <c r="I35" s="567"/>
      <c r="J35" s="566" t="n">
        <f aca="false">H35*I35</f>
        <v>0</v>
      </c>
      <c r="K35" s="630"/>
      <c r="L35" s="630"/>
    </row>
    <row r="36" s="561" customFormat="true" ht="30" hidden="false" customHeight="false" outlineLevel="0" collapsed="false">
      <c r="A36" s="562" t="s">
        <v>59</v>
      </c>
      <c r="B36" s="563" t="n">
        <v>190745</v>
      </c>
      <c r="C36" s="564" t="s">
        <v>1972</v>
      </c>
      <c r="D36" s="564" t="s">
        <v>1969</v>
      </c>
      <c r="E36" s="564"/>
      <c r="F36" s="562" t="s">
        <v>62</v>
      </c>
      <c r="G36" s="608" t="s">
        <v>61</v>
      </c>
      <c r="H36" s="566" t="n">
        <v>73.21</v>
      </c>
      <c r="I36" s="567" t="n">
        <v>100</v>
      </c>
      <c r="J36" s="566" t="n">
        <f aca="false">H36*I36</f>
        <v>7321</v>
      </c>
      <c r="K36" s="630"/>
      <c r="L36" s="630"/>
    </row>
    <row r="37" s="561" customFormat="true" ht="30" hidden="false" customHeight="false" outlineLevel="0" collapsed="false">
      <c r="A37" s="562" t="s">
        <v>59</v>
      </c>
      <c r="B37" s="563" t="n">
        <v>190746</v>
      </c>
      <c r="C37" s="564" t="s">
        <v>1972</v>
      </c>
      <c r="D37" s="564" t="s">
        <v>1969</v>
      </c>
      <c r="E37" s="564"/>
      <c r="F37" s="562" t="s">
        <v>60</v>
      </c>
      <c r="G37" s="608" t="s">
        <v>61</v>
      </c>
      <c r="H37" s="566" t="n">
        <v>40.13</v>
      </c>
      <c r="I37" s="567" t="n">
        <v>100</v>
      </c>
      <c r="J37" s="566" t="n">
        <f aca="false">H37*I37</f>
        <v>4013</v>
      </c>
      <c r="K37" s="630"/>
      <c r="L37" s="630"/>
    </row>
    <row r="38" s="561" customFormat="true" ht="30" hidden="false" customHeight="false" outlineLevel="0" collapsed="false">
      <c r="A38" s="562" t="s">
        <v>2009</v>
      </c>
      <c r="B38" s="563" t="n">
        <v>190747</v>
      </c>
      <c r="C38" s="564" t="s">
        <v>703</v>
      </c>
      <c r="D38" s="564" t="s">
        <v>1969</v>
      </c>
      <c r="E38" s="564"/>
      <c r="F38" s="562" t="s">
        <v>2010</v>
      </c>
      <c r="G38" s="608" t="s">
        <v>71</v>
      </c>
      <c r="H38" s="566" t="n">
        <v>68.75</v>
      </c>
      <c r="I38" s="567"/>
      <c r="J38" s="566" t="n">
        <f aca="false">H38*I38</f>
        <v>0</v>
      </c>
      <c r="K38" s="630"/>
      <c r="L38" s="630"/>
    </row>
    <row r="39" s="561" customFormat="true" ht="30" hidden="false" customHeight="false" outlineLevel="0" collapsed="false">
      <c r="A39" s="562" t="s">
        <v>2011</v>
      </c>
      <c r="B39" s="563" t="n">
        <v>190748</v>
      </c>
      <c r="C39" s="564" t="s">
        <v>1972</v>
      </c>
      <c r="D39" s="564" t="s">
        <v>1969</v>
      </c>
      <c r="E39" s="564"/>
      <c r="F39" s="562" t="s">
        <v>2012</v>
      </c>
      <c r="G39" s="608" t="s">
        <v>68</v>
      </c>
      <c r="H39" s="566" t="n">
        <v>327.94</v>
      </c>
      <c r="I39" s="567"/>
      <c r="J39" s="566" t="n">
        <f aca="false">H39*I39</f>
        <v>0</v>
      </c>
      <c r="K39" s="630"/>
      <c r="L39" s="630"/>
    </row>
    <row r="40" s="561" customFormat="true" ht="30" hidden="false" customHeight="false" outlineLevel="0" collapsed="false">
      <c r="A40" s="562" t="s">
        <v>2011</v>
      </c>
      <c r="B40" s="563" t="n">
        <v>190749</v>
      </c>
      <c r="C40" s="564" t="s">
        <v>1972</v>
      </c>
      <c r="D40" s="564" t="s">
        <v>1969</v>
      </c>
      <c r="E40" s="564"/>
      <c r="F40" s="562" t="s">
        <v>87</v>
      </c>
      <c r="G40" s="608" t="s">
        <v>61</v>
      </c>
      <c r="H40" s="566" t="n">
        <v>22.09</v>
      </c>
      <c r="I40" s="567"/>
      <c r="J40" s="566" t="n">
        <f aca="false">H40*I40</f>
        <v>0</v>
      </c>
      <c r="K40" s="630"/>
      <c r="L40" s="630"/>
    </row>
    <row r="41" s="561" customFormat="true" ht="30" hidden="false" customHeight="false" outlineLevel="0" collapsed="false">
      <c r="A41" s="562" t="s">
        <v>2013</v>
      </c>
      <c r="B41" s="563" t="n">
        <v>190750</v>
      </c>
      <c r="C41" s="564" t="s">
        <v>1972</v>
      </c>
      <c r="D41" s="564" t="s">
        <v>1969</v>
      </c>
      <c r="E41" s="564"/>
      <c r="F41" s="562" t="s">
        <v>2014</v>
      </c>
      <c r="G41" s="608" t="s">
        <v>68</v>
      </c>
      <c r="H41" s="566" t="n">
        <v>967.54</v>
      </c>
      <c r="I41" s="567"/>
      <c r="J41" s="566" t="n">
        <f aca="false">H41*I41</f>
        <v>0</v>
      </c>
      <c r="K41" s="630"/>
      <c r="L41" s="630"/>
    </row>
    <row r="42" s="561" customFormat="true" ht="30" hidden="false" customHeight="false" outlineLevel="0" collapsed="false">
      <c r="A42" s="562" t="s">
        <v>66</v>
      </c>
      <c r="B42" s="563" t="n">
        <v>190751</v>
      </c>
      <c r="C42" s="564" t="s">
        <v>703</v>
      </c>
      <c r="D42" s="564" t="s">
        <v>1969</v>
      </c>
      <c r="E42" s="564"/>
      <c r="F42" s="562" t="s">
        <v>67</v>
      </c>
      <c r="G42" s="608" t="s">
        <v>68</v>
      </c>
      <c r="H42" s="566" t="n">
        <v>254.22</v>
      </c>
      <c r="I42" s="567" t="n">
        <v>400</v>
      </c>
      <c r="J42" s="566" t="n">
        <f aca="false">H42*I42</f>
        <v>101688</v>
      </c>
      <c r="K42" s="630"/>
      <c r="L42" s="630"/>
    </row>
    <row r="43" s="561" customFormat="true" ht="30" hidden="false" customHeight="false" outlineLevel="0" collapsed="false">
      <c r="A43" s="562" t="s">
        <v>66</v>
      </c>
      <c r="B43" s="563" t="n">
        <v>190752</v>
      </c>
      <c r="C43" s="564" t="s">
        <v>1972</v>
      </c>
      <c r="D43" s="564" t="s">
        <v>1969</v>
      </c>
      <c r="E43" s="564"/>
      <c r="F43" s="562" t="s">
        <v>2015</v>
      </c>
      <c r="G43" s="608" t="s">
        <v>71</v>
      </c>
      <c r="H43" s="566" t="n">
        <v>67.58</v>
      </c>
      <c r="I43" s="567"/>
      <c r="J43" s="566" t="n">
        <f aca="false">H43*I43</f>
        <v>0</v>
      </c>
      <c r="K43" s="630"/>
      <c r="L43" s="630"/>
    </row>
    <row r="44" s="561" customFormat="true" ht="30" hidden="false" customHeight="false" outlineLevel="0" collapsed="false">
      <c r="A44" s="562" t="s">
        <v>2016</v>
      </c>
      <c r="B44" s="563" t="n">
        <v>190753</v>
      </c>
      <c r="C44" s="564" t="s">
        <v>703</v>
      </c>
      <c r="D44" s="564" t="s">
        <v>1969</v>
      </c>
      <c r="E44" s="564"/>
      <c r="F44" s="562" t="s">
        <v>2017</v>
      </c>
      <c r="G44" s="608" t="s">
        <v>68</v>
      </c>
      <c r="H44" s="566" t="n">
        <v>29.26</v>
      </c>
      <c r="I44" s="567" t="n">
        <v>100</v>
      </c>
      <c r="J44" s="566" t="n">
        <f aca="false">H44*I44</f>
        <v>2926</v>
      </c>
      <c r="K44" s="630"/>
      <c r="L44" s="630"/>
    </row>
    <row r="45" s="561" customFormat="true" ht="30" hidden="false" customHeight="false" outlineLevel="0" collapsed="false">
      <c r="A45" s="562" t="s">
        <v>2018</v>
      </c>
      <c r="B45" s="563" t="n">
        <v>190754</v>
      </c>
      <c r="C45" s="564" t="s">
        <v>1972</v>
      </c>
      <c r="D45" s="564" t="s">
        <v>1969</v>
      </c>
      <c r="E45" s="564"/>
      <c r="F45" s="562" t="s">
        <v>133</v>
      </c>
      <c r="G45" s="608" t="s">
        <v>71</v>
      </c>
      <c r="H45" s="566" t="n">
        <v>99.68</v>
      </c>
      <c r="I45" s="567"/>
      <c r="J45" s="566" t="n">
        <f aca="false">H45*I45</f>
        <v>0</v>
      </c>
      <c r="K45" s="630"/>
      <c r="L45" s="630"/>
    </row>
    <row r="46" s="561" customFormat="true" ht="30" hidden="false" customHeight="false" outlineLevel="0" collapsed="false">
      <c r="A46" s="562" t="s">
        <v>2019</v>
      </c>
      <c r="B46" s="563" t="n">
        <v>190780</v>
      </c>
      <c r="C46" s="564" t="s">
        <v>1972</v>
      </c>
      <c r="D46" s="564" t="s">
        <v>1969</v>
      </c>
      <c r="E46" s="564"/>
      <c r="F46" s="562" t="s">
        <v>2020</v>
      </c>
      <c r="G46" s="608" t="s">
        <v>68</v>
      </c>
      <c r="H46" s="566" t="n">
        <v>319509.23</v>
      </c>
      <c r="I46" s="567"/>
      <c r="J46" s="566" t="n">
        <f aca="false">H46*I46</f>
        <v>0</v>
      </c>
      <c r="K46" s="630"/>
      <c r="L46" s="630"/>
    </row>
    <row r="47" s="561" customFormat="true" ht="30" hidden="false" customHeight="false" outlineLevel="0" collapsed="false">
      <c r="A47" s="562" t="s">
        <v>2019</v>
      </c>
      <c r="B47" s="563" t="n">
        <v>190781</v>
      </c>
      <c r="C47" s="564" t="s">
        <v>1972</v>
      </c>
      <c r="D47" s="564" t="s">
        <v>1969</v>
      </c>
      <c r="E47" s="564"/>
      <c r="F47" s="562" t="s">
        <v>2021</v>
      </c>
      <c r="G47" s="608" t="s">
        <v>68</v>
      </c>
      <c r="H47" s="566" t="n">
        <v>154930.37</v>
      </c>
      <c r="I47" s="567"/>
      <c r="J47" s="566" t="n">
        <f aca="false">H47*I47</f>
        <v>0</v>
      </c>
      <c r="K47" s="630"/>
      <c r="L47" s="630"/>
    </row>
    <row r="48" s="561" customFormat="true" ht="75" hidden="false" customHeight="false" outlineLevel="0" collapsed="false">
      <c r="A48" s="562" t="s">
        <v>2022</v>
      </c>
      <c r="B48" s="563" t="n">
        <v>190782</v>
      </c>
      <c r="C48" s="564" t="s">
        <v>703</v>
      </c>
      <c r="D48" s="564" t="s">
        <v>1969</v>
      </c>
      <c r="E48" s="564"/>
      <c r="F48" s="562" t="s">
        <v>2023</v>
      </c>
      <c r="G48" s="608" t="s">
        <v>2024</v>
      </c>
      <c r="H48" s="566" t="n">
        <v>1286.29</v>
      </c>
      <c r="I48" s="567"/>
      <c r="J48" s="566" t="n">
        <f aca="false">H48*I48</f>
        <v>0</v>
      </c>
      <c r="K48" s="630"/>
      <c r="L48" s="630"/>
    </row>
    <row r="49" s="561" customFormat="true" ht="45" hidden="false" customHeight="false" outlineLevel="0" collapsed="false">
      <c r="A49" s="562" t="s">
        <v>2025</v>
      </c>
      <c r="B49" s="563" t="n">
        <v>190783</v>
      </c>
      <c r="C49" s="564" t="s">
        <v>703</v>
      </c>
      <c r="D49" s="564" t="s">
        <v>1969</v>
      </c>
      <c r="E49" s="564"/>
      <c r="F49" s="562" t="s">
        <v>2026</v>
      </c>
      <c r="G49" s="608" t="s">
        <v>2027</v>
      </c>
      <c r="H49" s="566" t="n">
        <v>712620</v>
      </c>
      <c r="I49" s="567"/>
      <c r="J49" s="566" t="n">
        <f aca="false">H49*I49</f>
        <v>0</v>
      </c>
      <c r="K49" s="630"/>
      <c r="L49" s="630"/>
    </row>
    <row r="50" s="561" customFormat="true" ht="15" hidden="false" customHeight="false" outlineLevel="0" collapsed="false">
      <c r="A50" s="562" t="s">
        <v>2028</v>
      </c>
      <c r="B50" s="563" t="n">
        <v>190784</v>
      </c>
      <c r="C50" s="564" t="s">
        <v>703</v>
      </c>
      <c r="D50" s="564" t="s">
        <v>1969</v>
      </c>
      <c r="E50" s="564"/>
      <c r="F50" s="562" t="s">
        <v>2029</v>
      </c>
      <c r="G50" s="608" t="s">
        <v>203</v>
      </c>
      <c r="H50" s="566" t="n">
        <v>7506.78</v>
      </c>
      <c r="I50" s="567"/>
      <c r="J50" s="566" t="n">
        <f aca="false">H50*I50</f>
        <v>0</v>
      </c>
      <c r="K50" s="630"/>
      <c r="L50" s="630"/>
    </row>
    <row r="51" s="561" customFormat="true" ht="15" hidden="false" customHeight="false" outlineLevel="0" collapsed="false">
      <c r="A51" s="562" t="s">
        <v>2028</v>
      </c>
      <c r="B51" s="563" t="n">
        <v>190785</v>
      </c>
      <c r="C51" s="564" t="s">
        <v>703</v>
      </c>
      <c r="D51" s="564" t="s">
        <v>1969</v>
      </c>
      <c r="E51" s="564"/>
      <c r="F51" s="562" t="s">
        <v>2030</v>
      </c>
      <c r="G51" s="608" t="s">
        <v>203</v>
      </c>
      <c r="H51" s="566" t="n">
        <v>7017.11</v>
      </c>
      <c r="I51" s="567"/>
      <c r="J51" s="566" t="n">
        <f aca="false">H51*I51</f>
        <v>0</v>
      </c>
      <c r="K51" s="630"/>
      <c r="L51" s="630"/>
    </row>
    <row r="52" s="561" customFormat="true" ht="15" hidden="false" customHeight="false" outlineLevel="0" collapsed="false">
      <c r="A52" s="562" t="s">
        <v>2031</v>
      </c>
      <c r="B52" s="563" t="n">
        <v>190786</v>
      </c>
      <c r="C52" s="564" t="s">
        <v>703</v>
      </c>
      <c r="D52" s="564" t="s">
        <v>1969</v>
      </c>
      <c r="E52" s="564"/>
      <c r="F52" s="562" t="s">
        <v>2032</v>
      </c>
      <c r="G52" s="608" t="s">
        <v>47</v>
      </c>
      <c r="H52" s="566" t="n">
        <v>1226.32</v>
      </c>
      <c r="I52" s="567"/>
      <c r="J52" s="566" t="n">
        <f aca="false">H52*I52</f>
        <v>0</v>
      </c>
      <c r="K52" s="630"/>
      <c r="L52" s="630"/>
    </row>
    <row r="53" s="561" customFormat="true" ht="15" hidden="false" customHeight="false" outlineLevel="0" collapsed="false">
      <c r="A53" s="562" t="s">
        <v>69</v>
      </c>
      <c r="B53" s="563" t="n">
        <v>190838</v>
      </c>
      <c r="C53" s="564" t="s">
        <v>703</v>
      </c>
      <c r="D53" s="564" t="s">
        <v>1969</v>
      </c>
      <c r="E53" s="564"/>
      <c r="F53" s="562" t="s">
        <v>2033</v>
      </c>
      <c r="G53" s="608" t="s">
        <v>68</v>
      </c>
      <c r="H53" s="566" t="n">
        <v>390.54</v>
      </c>
      <c r="I53" s="567"/>
      <c r="J53" s="566" t="n">
        <f aca="false">H53*I53</f>
        <v>0</v>
      </c>
      <c r="K53" s="630"/>
      <c r="L53" s="630"/>
    </row>
    <row r="54" s="561" customFormat="true" ht="15" hidden="false" customHeight="false" outlineLevel="0" collapsed="false">
      <c r="A54" s="562" t="s">
        <v>69</v>
      </c>
      <c r="B54" s="563" t="n">
        <v>190839</v>
      </c>
      <c r="C54" s="564" t="s">
        <v>703</v>
      </c>
      <c r="D54" s="564" t="s">
        <v>1969</v>
      </c>
      <c r="E54" s="564"/>
      <c r="F54" s="562" t="s">
        <v>72</v>
      </c>
      <c r="G54" s="608" t="s">
        <v>47</v>
      </c>
      <c r="H54" s="566" t="n">
        <v>13.68</v>
      </c>
      <c r="I54" s="567" t="n">
        <v>100</v>
      </c>
      <c r="J54" s="566" t="n">
        <f aca="false">H54*I54</f>
        <v>1368</v>
      </c>
      <c r="K54" s="630"/>
      <c r="L54" s="630"/>
    </row>
    <row r="55" s="561" customFormat="true" ht="30" hidden="false" customHeight="false" outlineLevel="0" collapsed="false">
      <c r="A55" s="562" t="s">
        <v>2034</v>
      </c>
      <c r="B55" s="563" t="n">
        <v>190840</v>
      </c>
      <c r="C55" s="564" t="s">
        <v>703</v>
      </c>
      <c r="D55" s="564" t="s">
        <v>1969</v>
      </c>
      <c r="E55" s="564"/>
      <c r="F55" s="562" t="s">
        <v>2035</v>
      </c>
      <c r="G55" s="608" t="s">
        <v>68</v>
      </c>
      <c r="H55" s="566" t="n">
        <v>36816.88</v>
      </c>
      <c r="I55" s="567"/>
      <c r="J55" s="566" t="n">
        <f aca="false">H55*I55</f>
        <v>0</v>
      </c>
      <c r="K55" s="630"/>
      <c r="L55" s="630"/>
    </row>
    <row r="56" s="561" customFormat="true" ht="15" hidden="false" customHeight="false" outlineLevel="0" collapsed="false">
      <c r="A56" s="562" t="s">
        <v>2034</v>
      </c>
      <c r="B56" s="563" t="n">
        <v>190841</v>
      </c>
      <c r="C56" s="564" t="s">
        <v>703</v>
      </c>
      <c r="D56" s="564" t="s">
        <v>1969</v>
      </c>
      <c r="E56" s="564"/>
      <c r="F56" s="562" t="s">
        <v>2036</v>
      </c>
      <c r="G56" s="608" t="s">
        <v>68</v>
      </c>
      <c r="H56" s="566" t="n">
        <v>12095.93</v>
      </c>
      <c r="I56" s="567"/>
      <c r="J56" s="566" t="n">
        <f aca="false">H56*I56</f>
        <v>0</v>
      </c>
      <c r="K56" s="630"/>
      <c r="L56" s="630"/>
    </row>
    <row r="57" s="561" customFormat="true" ht="30" hidden="false" customHeight="false" outlineLevel="0" collapsed="false">
      <c r="A57" s="562" t="s">
        <v>2037</v>
      </c>
      <c r="B57" s="563" t="n">
        <v>190842</v>
      </c>
      <c r="C57" s="564" t="s">
        <v>1972</v>
      </c>
      <c r="D57" s="564" t="s">
        <v>1969</v>
      </c>
      <c r="E57" s="564"/>
      <c r="F57" s="562" t="s">
        <v>149</v>
      </c>
      <c r="G57" s="608" t="s">
        <v>71</v>
      </c>
      <c r="H57" s="566" t="n">
        <v>24.51</v>
      </c>
      <c r="I57" s="567"/>
      <c r="J57" s="566" t="n">
        <f aca="false">H57*I57</f>
        <v>0</v>
      </c>
      <c r="K57" s="630"/>
      <c r="L57" s="630"/>
    </row>
    <row r="58" s="561" customFormat="true" ht="15" hidden="false" customHeight="false" outlineLevel="0" collapsed="false">
      <c r="A58" s="562" t="s">
        <v>2038</v>
      </c>
      <c r="B58" s="563" t="n">
        <v>190843</v>
      </c>
      <c r="C58" s="564" t="s">
        <v>703</v>
      </c>
      <c r="D58" s="564" t="s">
        <v>1969</v>
      </c>
      <c r="E58" s="564"/>
      <c r="F58" s="562" t="s">
        <v>2039</v>
      </c>
      <c r="G58" s="608" t="s">
        <v>47</v>
      </c>
      <c r="H58" s="566" t="n">
        <v>455.06</v>
      </c>
      <c r="I58" s="567"/>
      <c r="J58" s="566" t="n">
        <f aca="false">H58*I58</f>
        <v>0</v>
      </c>
      <c r="K58" s="630"/>
      <c r="L58" s="630"/>
    </row>
    <row r="59" s="561" customFormat="true" ht="15" hidden="false" customHeight="false" outlineLevel="0" collapsed="false">
      <c r="A59" s="562" t="s">
        <v>2040</v>
      </c>
      <c r="B59" s="563" t="n">
        <v>190844</v>
      </c>
      <c r="C59" s="564" t="s">
        <v>703</v>
      </c>
      <c r="D59" s="564" t="s">
        <v>1969</v>
      </c>
      <c r="E59" s="564"/>
      <c r="F59" s="562" t="s">
        <v>74</v>
      </c>
      <c r="G59" s="608" t="s">
        <v>71</v>
      </c>
      <c r="H59" s="566" t="n">
        <v>54.85</v>
      </c>
      <c r="I59" s="567"/>
      <c r="J59" s="566" t="n">
        <f aca="false">H59*I59</f>
        <v>0</v>
      </c>
      <c r="K59" s="630"/>
      <c r="L59" s="630"/>
    </row>
    <row r="60" s="561" customFormat="true" ht="15" hidden="false" customHeight="false" outlineLevel="0" collapsed="false">
      <c r="A60" s="562" t="s">
        <v>2041</v>
      </c>
      <c r="B60" s="563" t="n">
        <v>190845</v>
      </c>
      <c r="C60" s="564" t="s">
        <v>703</v>
      </c>
      <c r="D60" s="564" t="s">
        <v>1969</v>
      </c>
      <c r="E60" s="564"/>
      <c r="F60" s="562" t="s">
        <v>179</v>
      </c>
      <c r="G60" s="608" t="s">
        <v>71</v>
      </c>
      <c r="H60" s="566" t="n">
        <v>30.89</v>
      </c>
      <c r="I60" s="567"/>
      <c r="J60" s="566" t="n">
        <f aca="false">H60*I60</f>
        <v>0</v>
      </c>
      <c r="K60" s="630"/>
      <c r="L60" s="630"/>
    </row>
    <row r="61" s="561" customFormat="true" ht="30" hidden="false" customHeight="false" outlineLevel="0" collapsed="false">
      <c r="A61" s="562" t="s">
        <v>73</v>
      </c>
      <c r="B61" s="563" t="n">
        <v>190846</v>
      </c>
      <c r="C61" s="564" t="s">
        <v>1972</v>
      </c>
      <c r="D61" s="564" t="s">
        <v>1969</v>
      </c>
      <c r="E61" s="564"/>
      <c r="F61" s="562" t="s">
        <v>74</v>
      </c>
      <c r="G61" s="608" t="s">
        <v>71</v>
      </c>
      <c r="H61" s="566" t="n">
        <v>7.35</v>
      </c>
      <c r="I61" s="567" t="n">
        <v>1980</v>
      </c>
      <c r="J61" s="566" t="n">
        <f aca="false">H61*I61</f>
        <v>14553</v>
      </c>
      <c r="K61" s="630"/>
      <c r="L61" s="630"/>
    </row>
    <row r="62" s="561" customFormat="true" ht="15" hidden="false" customHeight="false" outlineLevel="0" collapsed="false">
      <c r="A62" s="562" t="s">
        <v>2042</v>
      </c>
      <c r="B62" s="563" t="n">
        <v>190847</v>
      </c>
      <c r="C62" s="564" t="s">
        <v>703</v>
      </c>
      <c r="D62" s="564" t="s">
        <v>1969</v>
      </c>
      <c r="E62" s="564"/>
      <c r="F62" s="562" t="s">
        <v>127</v>
      </c>
      <c r="G62" s="608" t="s">
        <v>71</v>
      </c>
      <c r="H62" s="566" t="n">
        <v>16.96</v>
      </c>
      <c r="I62" s="567"/>
      <c r="J62" s="566" t="n">
        <f aca="false">H62*I62</f>
        <v>0</v>
      </c>
      <c r="K62" s="630"/>
      <c r="L62" s="630"/>
    </row>
    <row r="63" s="561" customFormat="true" ht="15" hidden="false" customHeight="false" outlineLevel="0" collapsed="false">
      <c r="A63" s="562" t="s">
        <v>2042</v>
      </c>
      <c r="B63" s="563" t="n">
        <v>190848</v>
      </c>
      <c r="C63" s="564" t="s">
        <v>703</v>
      </c>
      <c r="D63" s="564" t="s">
        <v>1969</v>
      </c>
      <c r="E63" s="564"/>
      <c r="F63" s="562" t="s">
        <v>2008</v>
      </c>
      <c r="G63" s="608" t="s">
        <v>71</v>
      </c>
      <c r="H63" s="566" t="n">
        <v>33.55</v>
      </c>
      <c r="I63" s="567"/>
      <c r="J63" s="566" t="n">
        <f aca="false">H63*I63</f>
        <v>0</v>
      </c>
      <c r="K63" s="630"/>
      <c r="L63" s="630"/>
    </row>
    <row r="64" s="561" customFormat="true" ht="15" hidden="false" customHeight="false" outlineLevel="0" collapsed="false">
      <c r="A64" s="562" t="s">
        <v>2042</v>
      </c>
      <c r="B64" s="563" t="n">
        <v>190849</v>
      </c>
      <c r="C64" s="564" t="s">
        <v>703</v>
      </c>
      <c r="D64" s="564" t="s">
        <v>1969</v>
      </c>
      <c r="E64" s="564"/>
      <c r="F64" s="562" t="s">
        <v>2043</v>
      </c>
      <c r="G64" s="608" t="s">
        <v>71</v>
      </c>
      <c r="H64" s="566" t="n">
        <v>53.2</v>
      </c>
      <c r="I64" s="567"/>
      <c r="J64" s="566" t="n">
        <f aca="false">H64*I64</f>
        <v>0</v>
      </c>
      <c r="K64" s="630"/>
      <c r="L64" s="630"/>
    </row>
    <row r="65" s="561" customFormat="true" ht="30" hidden="false" customHeight="false" outlineLevel="0" collapsed="false">
      <c r="A65" s="562" t="s">
        <v>2044</v>
      </c>
      <c r="B65" s="563" t="n">
        <v>190669</v>
      </c>
      <c r="C65" s="564" t="s">
        <v>703</v>
      </c>
      <c r="D65" s="564" t="s">
        <v>704</v>
      </c>
      <c r="E65" s="564"/>
      <c r="F65" s="562" t="s">
        <v>2045</v>
      </c>
      <c r="G65" s="608" t="s">
        <v>367</v>
      </c>
      <c r="H65" s="566" t="n">
        <v>161.5</v>
      </c>
      <c r="I65" s="567"/>
      <c r="J65" s="566" t="n">
        <f aca="false">H65*I65</f>
        <v>0</v>
      </c>
      <c r="K65" s="630"/>
      <c r="L65" s="630"/>
    </row>
    <row r="66" s="561" customFormat="true" ht="30" hidden="false" customHeight="false" outlineLevel="0" collapsed="false">
      <c r="A66" s="562" t="s">
        <v>2044</v>
      </c>
      <c r="B66" s="563" t="n">
        <v>190670</v>
      </c>
      <c r="C66" s="564" t="s">
        <v>703</v>
      </c>
      <c r="D66" s="564" t="s">
        <v>704</v>
      </c>
      <c r="E66" s="564"/>
      <c r="F66" s="562" t="s">
        <v>2046</v>
      </c>
      <c r="G66" s="608" t="s">
        <v>367</v>
      </c>
      <c r="H66" s="566" t="n">
        <v>161.5</v>
      </c>
      <c r="I66" s="567"/>
      <c r="J66" s="566" t="n">
        <f aca="false">H66*I66</f>
        <v>0</v>
      </c>
      <c r="K66" s="630"/>
      <c r="L66" s="630"/>
    </row>
    <row r="67" s="561" customFormat="true" ht="30" hidden="false" customHeight="false" outlineLevel="0" collapsed="false">
      <c r="A67" s="562" t="s">
        <v>2047</v>
      </c>
      <c r="B67" s="563" t="n">
        <v>190850</v>
      </c>
      <c r="C67" s="564" t="s">
        <v>703</v>
      </c>
      <c r="D67" s="564" t="s">
        <v>1969</v>
      </c>
      <c r="E67" s="564"/>
      <c r="F67" s="562" t="s">
        <v>2048</v>
      </c>
      <c r="G67" s="608" t="s">
        <v>68</v>
      </c>
      <c r="H67" s="566" t="n">
        <v>105817.14</v>
      </c>
      <c r="I67" s="567"/>
      <c r="J67" s="566" t="n">
        <f aca="false">H67*I67</f>
        <v>0</v>
      </c>
      <c r="K67" s="630"/>
      <c r="L67" s="630"/>
    </row>
    <row r="68" s="561" customFormat="true" ht="30" hidden="false" customHeight="false" outlineLevel="0" collapsed="false">
      <c r="A68" s="562" t="s">
        <v>2047</v>
      </c>
      <c r="B68" s="563" t="n">
        <v>190851</v>
      </c>
      <c r="C68" s="564" t="s">
        <v>703</v>
      </c>
      <c r="D68" s="564" t="s">
        <v>1969</v>
      </c>
      <c r="E68" s="564"/>
      <c r="F68" s="562" t="s">
        <v>2049</v>
      </c>
      <c r="G68" s="608" t="s">
        <v>68</v>
      </c>
      <c r="H68" s="566" t="n">
        <v>398856.36</v>
      </c>
      <c r="I68" s="567"/>
      <c r="J68" s="566" t="n">
        <f aca="false">H68*I68</f>
        <v>0</v>
      </c>
      <c r="K68" s="630"/>
      <c r="L68" s="630"/>
    </row>
    <row r="69" s="561" customFormat="true" ht="15" hidden="false" customHeight="false" outlineLevel="0" collapsed="false">
      <c r="A69" s="562" t="s">
        <v>2050</v>
      </c>
      <c r="B69" s="563" t="n">
        <v>190852</v>
      </c>
      <c r="C69" s="564" t="s">
        <v>703</v>
      </c>
      <c r="D69" s="564" t="s">
        <v>1969</v>
      </c>
      <c r="E69" s="564"/>
      <c r="F69" s="562" t="s">
        <v>2051</v>
      </c>
      <c r="G69" s="608" t="s">
        <v>71</v>
      </c>
      <c r="H69" s="566" t="n">
        <v>141.08</v>
      </c>
      <c r="I69" s="567"/>
      <c r="J69" s="566" t="n">
        <f aca="false">H69*I69</f>
        <v>0</v>
      </c>
      <c r="K69" s="630"/>
      <c r="L69" s="630"/>
    </row>
    <row r="70" s="561" customFormat="true" ht="30" hidden="false" customHeight="false" outlineLevel="0" collapsed="false">
      <c r="A70" s="562" t="s">
        <v>2052</v>
      </c>
      <c r="B70" s="563" t="n">
        <v>190853</v>
      </c>
      <c r="C70" s="564" t="s">
        <v>1972</v>
      </c>
      <c r="D70" s="564" t="s">
        <v>1969</v>
      </c>
      <c r="E70" s="564"/>
      <c r="F70" s="562" t="s">
        <v>2053</v>
      </c>
      <c r="G70" s="608" t="s">
        <v>2054</v>
      </c>
      <c r="H70" s="566" t="n">
        <v>5576.64</v>
      </c>
      <c r="I70" s="567"/>
      <c r="J70" s="566" t="n">
        <f aca="false">H70*I70</f>
        <v>0</v>
      </c>
      <c r="K70" s="630"/>
      <c r="L70" s="630"/>
    </row>
    <row r="71" s="561" customFormat="true" ht="30" hidden="false" customHeight="false" outlineLevel="0" collapsed="false">
      <c r="A71" s="562" t="s">
        <v>2052</v>
      </c>
      <c r="B71" s="563" t="n">
        <v>190854</v>
      </c>
      <c r="C71" s="564" t="s">
        <v>1972</v>
      </c>
      <c r="D71" s="564" t="s">
        <v>1969</v>
      </c>
      <c r="E71" s="564"/>
      <c r="F71" s="562" t="s">
        <v>2055</v>
      </c>
      <c r="G71" s="608" t="s">
        <v>2054</v>
      </c>
      <c r="H71" s="566" t="n">
        <v>7274.19</v>
      </c>
      <c r="I71" s="567"/>
      <c r="J71" s="566" t="n">
        <f aca="false">H71*I71</f>
        <v>0</v>
      </c>
      <c r="K71" s="630"/>
      <c r="L71" s="630"/>
    </row>
    <row r="72" s="561" customFormat="true" ht="30" hidden="false" customHeight="false" outlineLevel="0" collapsed="false">
      <c r="A72" s="562" t="s">
        <v>2056</v>
      </c>
      <c r="B72" s="563" t="n">
        <v>190855</v>
      </c>
      <c r="C72" s="564" t="s">
        <v>703</v>
      </c>
      <c r="D72" s="564" t="s">
        <v>1969</v>
      </c>
      <c r="E72" s="564"/>
      <c r="F72" s="562" t="s">
        <v>2057</v>
      </c>
      <c r="G72" s="608" t="s">
        <v>68</v>
      </c>
      <c r="H72" s="566" t="n">
        <v>28.37</v>
      </c>
      <c r="I72" s="567"/>
      <c r="J72" s="566" t="n">
        <f aca="false">H72*I72</f>
        <v>0</v>
      </c>
      <c r="K72" s="630"/>
      <c r="L72" s="630"/>
    </row>
    <row r="73" s="561" customFormat="true" ht="15" hidden="false" customHeight="false" outlineLevel="0" collapsed="false">
      <c r="A73" s="562" t="s">
        <v>2058</v>
      </c>
      <c r="B73" s="563" t="n">
        <v>190856</v>
      </c>
      <c r="C73" s="564" t="s">
        <v>703</v>
      </c>
      <c r="D73" s="564" t="s">
        <v>1969</v>
      </c>
      <c r="E73" s="564"/>
      <c r="F73" s="562" t="s">
        <v>2059</v>
      </c>
      <c r="G73" s="608" t="s">
        <v>2060</v>
      </c>
      <c r="H73" s="566" t="n">
        <v>1367.48</v>
      </c>
      <c r="I73" s="567"/>
      <c r="J73" s="566" t="n">
        <f aca="false">H73*I73</f>
        <v>0</v>
      </c>
      <c r="K73" s="630"/>
      <c r="L73" s="630"/>
    </row>
    <row r="74" s="561" customFormat="true" ht="30" hidden="false" customHeight="false" outlineLevel="0" collapsed="false">
      <c r="A74" s="562" t="s">
        <v>2061</v>
      </c>
      <c r="B74" s="563" t="n">
        <v>190857</v>
      </c>
      <c r="C74" s="564" t="s">
        <v>1972</v>
      </c>
      <c r="D74" s="564" t="s">
        <v>1969</v>
      </c>
      <c r="E74" s="564"/>
      <c r="F74" s="562" t="s">
        <v>2062</v>
      </c>
      <c r="G74" s="608" t="s">
        <v>71</v>
      </c>
      <c r="H74" s="566" t="n">
        <v>502.68</v>
      </c>
      <c r="I74" s="567"/>
      <c r="J74" s="566" t="n">
        <f aca="false">H74*I74</f>
        <v>0</v>
      </c>
      <c r="K74" s="630"/>
      <c r="L74" s="630"/>
    </row>
    <row r="75" s="561" customFormat="true" ht="30" hidden="false" customHeight="false" outlineLevel="0" collapsed="false">
      <c r="A75" s="562" t="s">
        <v>2061</v>
      </c>
      <c r="B75" s="563" t="n">
        <v>190858</v>
      </c>
      <c r="C75" s="564" t="s">
        <v>1972</v>
      </c>
      <c r="D75" s="564" t="s">
        <v>1969</v>
      </c>
      <c r="E75" s="564"/>
      <c r="F75" s="562" t="s">
        <v>2063</v>
      </c>
      <c r="G75" s="608" t="s">
        <v>71</v>
      </c>
      <c r="H75" s="566" t="n">
        <v>156.95</v>
      </c>
      <c r="I75" s="567"/>
      <c r="J75" s="566" t="n">
        <f aca="false">H75*I75</f>
        <v>0</v>
      </c>
      <c r="K75" s="630"/>
      <c r="L75" s="630"/>
    </row>
    <row r="76" s="561" customFormat="true" ht="15" hidden="false" customHeight="false" outlineLevel="0" collapsed="false">
      <c r="A76" s="562" t="s">
        <v>296</v>
      </c>
      <c r="B76" s="563" t="n">
        <v>190375</v>
      </c>
      <c r="C76" s="564" t="s">
        <v>703</v>
      </c>
      <c r="D76" s="564" t="s">
        <v>704</v>
      </c>
      <c r="E76" s="564"/>
      <c r="F76" s="562" t="s">
        <v>2064</v>
      </c>
      <c r="G76" s="608" t="s">
        <v>298</v>
      </c>
      <c r="H76" s="566" t="n">
        <v>32.84</v>
      </c>
      <c r="I76" s="567"/>
      <c r="J76" s="566" t="n">
        <f aca="false">H76*I76</f>
        <v>0</v>
      </c>
      <c r="K76" s="630"/>
      <c r="L76" s="630"/>
    </row>
    <row r="77" s="561" customFormat="true" ht="15" hidden="false" customHeight="false" outlineLevel="0" collapsed="false">
      <c r="A77" s="562" t="s">
        <v>296</v>
      </c>
      <c r="B77" s="563" t="n">
        <v>190376</v>
      </c>
      <c r="C77" s="564" t="s">
        <v>703</v>
      </c>
      <c r="D77" s="564" t="s">
        <v>704</v>
      </c>
      <c r="E77" s="564"/>
      <c r="F77" s="562" t="s">
        <v>297</v>
      </c>
      <c r="G77" s="608" t="s">
        <v>298</v>
      </c>
      <c r="H77" s="566" t="n">
        <v>59.77</v>
      </c>
      <c r="I77" s="567" t="n">
        <v>1600</v>
      </c>
      <c r="J77" s="566" t="n">
        <f aca="false">H77*I77</f>
        <v>95632</v>
      </c>
      <c r="K77" s="630"/>
      <c r="L77" s="630"/>
    </row>
    <row r="78" s="561" customFormat="true" ht="15" hidden="false" customHeight="false" outlineLevel="0" collapsed="false">
      <c r="A78" s="562" t="s">
        <v>299</v>
      </c>
      <c r="B78" s="563" t="n">
        <v>190377</v>
      </c>
      <c r="C78" s="564" t="s">
        <v>703</v>
      </c>
      <c r="D78" s="564" t="s">
        <v>704</v>
      </c>
      <c r="E78" s="564"/>
      <c r="F78" s="562" t="s">
        <v>2064</v>
      </c>
      <c r="G78" s="608" t="s">
        <v>298</v>
      </c>
      <c r="H78" s="566" t="n">
        <v>40.35</v>
      </c>
      <c r="I78" s="567"/>
      <c r="J78" s="566" t="n">
        <f aca="false">H78*I78</f>
        <v>0</v>
      </c>
      <c r="K78" s="630"/>
      <c r="L78" s="630"/>
    </row>
    <row r="79" s="561" customFormat="true" ht="15" hidden="false" customHeight="false" outlineLevel="0" collapsed="false">
      <c r="A79" s="562" t="s">
        <v>299</v>
      </c>
      <c r="B79" s="563" t="n">
        <v>190378</v>
      </c>
      <c r="C79" s="564" t="s">
        <v>703</v>
      </c>
      <c r="D79" s="564" t="s">
        <v>704</v>
      </c>
      <c r="E79" s="564"/>
      <c r="F79" s="562" t="s">
        <v>297</v>
      </c>
      <c r="G79" s="608" t="s">
        <v>298</v>
      </c>
      <c r="H79" s="566" t="n">
        <v>69.86</v>
      </c>
      <c r="I79" s="567" t="n">
        <v>1200</v>
      </c>
      <c r="J79" s="566" t="n">
        <f aca="false">H79*I79</f>
        <v>83832</v>
      </c>
      <c r="K79" s="630"/>
      <c r="L79" s="630"/>
    </row>
    <row r="80" s="561" customFormat="true" ht="30" hidden="false" customHeight="false" outlineLevel="0" collapsed="false">
      <c r="A80" s="562" t="s">
        <v>81</v>
      </c>
      <c r="B80" s="563" t="n">
        <v>190859</v>
      </c>
      <c r="C80" s="564" t="s">
        <v>1972</v>
      </c>
      <c r="D80" s="564" t="s">
        <v>1969</v>
      </c>
      <c r="E80" s="564"/>
      <c r="F80" s="562" t="s">
        <v>149</v>
      </c>
      <c r="G80" s="608" t="s">
        <v>71</v>
      </c>
      <c r="H80" s="566" t="n">
        <v>7.71</v>
      </c>
      <c r="I80" s="567"/>
      <c r="J80" s="566" t="n">
        <f aca="false">H80*I80</f>
        <v>0</v>
      </c>
      <c r="K80" s="630"/>
      <c r="L80" s="630"/>
    </row>
    <row r="81" s="561" customFormat="true" ht="30" hidden="false" customHeight="false" outlineLevel="0" collapsed="false">
      <c r="A81" s="562" t="s">
        <v>81</v>
      </c>
      <c r="B81" s="563" t="n">
        <v>190860</v>
      </c>
      <c r="C81" s="564" t="s">
        <v>1972</v>
      </c>
      <c r="D81" s="564" t="s">
        <v>1969</v>
      </c>
      <c r="E81" s="564"/>
      <c r="F81" s="562" t="s">
        <v>82</v>
      </c>
      <c r="G81" s="608" t="s">
        <v>71</v>
      </c>
      <c r="H81" s="566" t="n">
        <v>5.44</v>
      </c>
      <c r="I81" s="567" t="n">
        <v>100</v>
      </c>
      <c r="J81" s="566" t="n">
        <f aca="false">H81*I81</f>
        <v>544</v>
      </c>
      <c r="K81" s="630"/>
      <c r="L81" s="630"/>
    </row>
    <row r="82" s="561" customFormat="true" ht="30" hidden="false" customHeight="false" outlineLevel="0" collapsed="false">
      <c r="A82" s="562" t="s">
        <v>2065</v>
      </c>
      <c r="B82" s="563" t="n">
        <v>190861</v>
      </c>
      <c r="C82" s="564" t="s">
        <v>703</v>
      </c>
      <c r="D82" s="564" t="s">
        <v>1969</v>
      </c>
      <c r="E82" s="564"/>
      <c r="F82" s="562" t="s">
        <v>2066</v>
      </c>
      <c r="G82" s="608" t="s">
        <v>68</v>
      </c>
      <c r="H82" s="566" t="n">
        <v>109567.83</v>
      </c>
      <c r="I82" s="567"/>
      <c r="J82" s="566" t="n">
        <f aca="false">H82*I82</f>
        <v>0</v>
      </c>
      <c r="K82" s="630"/>
      <c r="L82" s="630"/>
    </row>
    <row r="83" s="561" customFormat="true" ht="30" hidden="false" customHeight="false" outlineLevel="0" collapsed="false">
      <c r="A83" s="562" t="s">
        <v>2067</v>
      </c>
      <c r="B83" s="563" t="n">
        <v>190862</v>
      </c>
      <c r="C83" s="564" t="s">
        <v>703</v>
      </c>
      <c r="D83" s="564" t="s">
        <v>1969</v>
      </c>
      <c r="E83" s="564"/>
      <c r="F83" s="562" t="s">
        <v>2068</v>
      </c>
      <c r="G83" s="608" t="s">
        <v>68</v>
      </c>
      <c r="H83" s="566" t="n">
        <v>1191480.76</v>
      </c>
      <c r="I83" s="567"/>
      <c r="J83" s="566" t="n">
        <f aca="false">H83*I83</f>
        <v>0</v>
      </c>
      <c r="K83" s="630"/>
      <c r="L83" s="630"/>
    </row>
    <row r="84" s="561" customFormat="true" ht="30" hidden="false" customHeight="false" outlineLevel="0" collapsed="false">
      <c r="A84" s="562" t="s">
        <v>2069</v>
      </c>
      <c r="B84" s="563" t="n">
        <v>190863</v>
      </c>
      <c r="C84" s="564" t="s">
        <v>1972</v>
      </c>
      <c r="D84" s="564" t="s">
        <v>1969</v>
      </c>
      <c r="E84" s="564"/>
      <c r="F84" s="562" t="s">
        <v>2070</v>
      </c>
      <c r="G84" s="608" t="s">
        <v>71</v>
      </c>
      <c r="H84" s="566" t="n">
        <v>61.77</v>
      </c>
      <c r="I84" s="567"/>
      <c r="J84" s="566" t="n">
        <f aca="false">H84*I84</f>
        <v>0</v>
      </c>
      <c r="K84" s="630"/>
      <c r="L84" s="630"/>
    </row>
    <row r="85" s="561" customFormat="true" ht="30" hidden="false" customHeight="false" outlineLevel="0" collapsed="false">
      <c r="A85" s="562" t="s">
        <v>1763</v>
      </c>
      <c r="B85" s="563" t="n">
        <v>190864</v>
      </c>
      <c r="C85" s="564" t="s">
        <v>1972</v>
      </c>
      <c r="D85" s="564" t="s">
        <v>1969</v>
      </c>
      <c r="E85" s="564"/>
      <c r="F85" s="562" t="s">
        <v>2071</v>
      </c>
      <c r="G85" s="608" t="s">
        <v>47</v>
      </c>
      <c r="H85" s="566" t="n">
        <v>568.77</v>
      </c>
      <c r="I85" s="567"/>
      <c r="J85" s="566" t="n">
        <f aca="false">H85*I85</f>
        <v>0</v>
      </c>
      <c r="K85" s="630"/>
      <c r="L85" s="630"/>
    </row>
    <row r="86" s="561" customFormat="true" ht="30" hidden="false" customHeight="false" outlineLevel="0" collapsed="false">
      <c r="A86" s="562" t="s">
        <v>1763</v>
      </c>
      <c r="B86" s="563" t="n">
        <v>190865</v>
      </c>
      <c r="C86" s="564" t="s">
        <v>1972</v>
      </c>
      <c r="D86" s="564" t="s">
        <v>1969</v>
      </c>
      <c r="E86" s="564"/>
      <c r="F86" s="562" t="s">
        <v>2072</v>
      </c>
      <c r="G86" s="608" t="s">
        <v>47</v>
      </c>
      <c r="H86" s="566" t="n">
        <v>705.67</v>
      </c>
      <c r="I86" s="567"/>
      <c r="J86" s="566" t="n">
        <f aca="false">H86*I86</f>
        <v>0</v>
      </c>
      <c r="K86" s="630"/>
      <c r="L86" s="630"/>
    </row>
    <row r="87" s="561" customFormat="true" ht="15" hidden="false" customHeight="false" outlineLevel="0" collapsed="false">
      <c r="A87" s="562" t="s">
        <v>2073</v>
      </c>
      <c r="B87" s="563" t="n">
        <v>190866</v>
      </c>
      <c r="C87" s="564" t="s">
        <v>703</v>
      </c>
      <c r="D87" s="564" t="s">
        <v>1969</v>
      </c>
      <c r="E87" s="564"/>
      <c r="F87" s="562" t="s">
        <v>2074</v>
      </c>
      <c r="G87" s="608" t="s">
        <v>47</v>
      </c>
      <c r="H87" s="566" t="n">
        <v>106.53</v>
      </c>
      <c r="I87" s="567"/>
      <c r="J87" s="566" t="n">
        <f aca="false">H87*I87</f>
        <v>0</v>
      </c>
      <c r="K87" s="630"/>
      <c r="L87" s="630"/>
    </row>
    <row r="88" s="561" customFormat="true" ht="60" hidden="false" customHeight="false" outlineLevel="0" collapsed="false">
      <c r="A88" s="562" t="s">
        <v>2075</v>
      </c>
      <c r="B88" s="563" t="n">
        <v>190766</v>
      </c>
      <c r="C88" s="564" t="s">
        <v>703</v>
      </c>
      <c r="D88" s="564" t="s">
        <v>704</v>
      </c>
      <c r="E88" s="564"/>
      <c r="F88" s="562" t="s">
        <v>2076</v>
      </c>
      <c r="G88" s="608" t="s">
        <v>298</v>
      </c>
      <c r="H88" s="566" t="n">
        <v>31.02</v>
      </c>
      <c r="I88" s="567"/>
      <c r="J88" s="566" t="n">
        <f aca="false">H88*I88</f>
        <v>0</v>
      </c>
      <c r="K88" s="630"/>
      <c r="L88" s="630"/>
    </row>
    <row r="89" s="561" customFormat="true" ht="60" hidden="false" customHeight="false" outlineLevel="0" collapsed="false">
      <c r="A89" s="562" t="s">
        <v>2077</v>
      </c>
      <c r="B89" s="563" t="n">
        <v>190767</v>
      </c>
      <c r="C89" s="564" t="s">
        <v>703</v>
      </c>
      <c r="D89" s="564" t="s">
        <v>704</v>
      </c>
      <c r="E89" s="564"/>
      <c r="F89" s="562" t="s">
        <v>2076</v>
      </c>
      <c r="G89" s="608" t="s">
        <v>298</v>
      </c>
      <c r="H89" s="566" t="n">
        <v>46.5</v>
      </c>
      <c r="I89" s="567"/>
      <c r="J89" s="566" t="n">
        <f aca="false">H89*I89</f>
        <v>0</v>
      </c>
      <c r="K89" s="630"/>
      <c r="L89" s="630"/>
    </row>
    <row r="90" s="561" customFormat="true" ht="150" hidden="false" customHeight="false" outlineLevel="0" collapsed="false">
      <c r="A90" s="562" t="s">
        <v>2078</v>
      </c>
      <c r="B90" s="563" t="n">
        <v>190904</v>
      </c>
      <c r="C90" s="564" t="s">
        <v>703</v>
      </c>
      <c r="D90" s="564" t="s">
        <v>1969</v>
      </c>
      <c r="E90" s="564"/>
      <c r="F90" s="562" t="s">
        <v>2079</v>
      </c>
      <c r="G90" s="608" t="s">
        <v>1986</v>
      </c>
      <c r="H90" s="566" t="n">
        <v>15412.34</v>
      </c>
      <c r="I90" s="567"/>
      <c r="J90" s="566" t="n">
        <f aca="false">H90*I90</f>
        <v>0</v>
      </c>
      <c r="K90" s="630"/>
      <c r="L90" s="630"/>
    </row>
    <row r="91" s="561" customFormat="true" ht="120" hidden="false" customHeight="false" outlineLevel="0" collapsed="false">
      <c r="A91" s="562" t="s">
        <v>2080</v>
      </c>
      <c r="B91" s="563" t="n">
        <v>190905</v>
      </c>
      <c r="C91" s="564" t="s">
        <v>703</v>
      </c>
      <c r="D91" s="564" t="s">
        <v>1969</v>
      </c>
      <c r="E91" s="564"/>
      <c r="F91" s="562" t="s">
        <v>2081</v>
      </c>
      <c r="G91" s="608" t="s">
        <v>1986</v>
      </c>
      <c r="H91" s="566" t="n">
        <v>6094.75</v>
      </c>
      <c r="I91" s="567"/>
      <c r="J91" s="566" t="n">
        <f aca="false">H91*I91</f>
        <v>0</v>
      </c>
      <c r="K91" s="630"/>
      <c r="L91" s="630"/>
    </row>
    <row r="92" s="561" customFormat="true" ht="60" hidden="false" customHeight="false" outlineLevel="0" collapsed="false">
      <c r="A92" s="562" t="s">
        <v>2082</v>
      </c>
      <c r="B92" s="563" t="n">
        <v>190908</v>
      </c>
      <c r="C92" s="564" t="s">
        <v>703</v>
      </c>
      <c r="D92" s="564" t="s">
        <v>1969</v>
      </c>
      <c r="E92" s="564"/>
      <c r="F92" s="562" t="s">
        <v>2083</v>
      </c>
      <c r="G92" s="608" t="s">
        <v>2084</v>
      </c>
      <c r="H92" s="566" t="n">
        <v>871.52</v>
      </c>
      <c r="I92" s="567"/>
      <c r="J92" s="566" t="n">
        <f aca="false">H92*I92</f>
        <v>0</v>
      </c>
      <c r="K92" s="630"/>
      <c r="L92" s="630"/>
    </row>
    <row r="93" s="561" customFormat="true" ht="30" hidden="false" customHeight="false" outlineLevel="0" collapsed="false">
      <c r="A93" s="562" t="s">
        <v>2085</v>
      </c>
      <c r="B93" s="563" t="n">
        <v>190906</v>
      </c>
      <c r="C93" s="564" t="s">
        <v>703</v>
      </c>
      <c r="D93" s="564" t="s">
        <v>1969</v>
      </c>
      <c r="E93" s="564"/>
      <c r="F93" s="562" t="s">
        <v>2086</v>
      </c>
      <c r="G93" s="608" t="s">
        <v>1986</v>
      </c>
      <c r="H93" s="566" t="n">
        <v>1022.85</v>
      </c>
      <c r="I93" s="567"/>
      <c r="J93" s="566" t="n">
        <f aca="false">H93*I93</f>
        <v>0</v>
      </c>
      <c r="K93" s="630"/>
      <c r="L93" s="630"/>
    </row>
    <row r="94" s="561" customFormat="true" ht="75" hidden="false" customHeight="false" outlineLevel="0" collapsed="false">
      <c r="A94" s="562" t="s">
        <v>2087</v>
      </c>
      <c r="B94" s="563" t="n">
        <v>190907</v>
      </c>
      <c r="C94" s="564" t="s">
        <v>703</v>
      </c>
      <c r="D94" s="564" t="s">
        <v>1969</v>
      </c>
      <c r="E94" s="564"/>
      <c r="F94" s="562" t="s">
        <v>2088</v>
      </c>
      <c r="G94" s="608" t="s">
        <v>1986</v>
      </c>
      <c r="H94" s="566" t="n">
        <v>420</v>
      </c>
      <c r="I94" s="567"/>
      <c r="J94" s="566" t="n">
        <f aca="false">H94*I94</f>
        <v>0</v>
      </c>
      <c r="K94" s="630"/>
      <c r="L94" s="630"/>
    </row>
    <row r="95" s="561" customFormat="true" ht="60" hidden="false" customHeight="false" outlineLevel="0" collapsed="false">
      <c r="A95" s="562" t="s">
        <v>2089</v>
      </c>
      <c r="B95" s="563" t="n">
        <v>190909</v>
      </c>
      <c r="C95" s="564" t="s">
        <v>703</v>
      </c>
      <c r="D95" s="564" t="s">
        <v>1969</v>
      </c>
      <c r="E95" s="564"/>
      <c r="F95" s="562" t="s">
        <v>2090</v>
      </c>
      <c r="G95" s="608" t="s">
        <v>1986</v>
      </c>
      <c r="H95" s="566" t="n">
        <v>2115.18</v>
      </c>
      <c r="I95" s="567"/>
      <c r="J95" s="566" t="n">
        <f aca="false">H95*I95</f>
        <v>0</v>
      </c>
      <c r="K95" s="630"/>
      <c r="L95" s="630"/>
    </row>
    <row r="96" s="561" customFormat="true" ht="75" hidden="false" customHeight="false" outlineLevel="0" collapsed="false">
      <c r="A96" s="562" t="s">
        <v>2091</v>
      </c>
      <c r="B96" s="563" t="n">
        <v>190910</v>
      </c>
      <c r="C96" s="564" t="s">
        <v>703</v>
      </c>
      <c r="D96" s="564" t="s">
        <v>1969</v>
      </c>
      <c r="E96" s="564"/>
      <c r="F96" s="562" t="s">
        <v>2092</v>
      </c>
      <c r="G96" s="608" t="s">
        <v>1986</v>
      </c>
      <c r="H96" s="566" t="n">
        <v>1215.33</v>
      </c>
      <c r="I96" s="567"/>
      <c r="J96" s="566" t="n">
        <f aca="false">H96*I96</f>
        <v>0</v>
      </c>
      <c r="K96" s="630"/>
      <c r="L96" s="630"/>
    </row>
    <row r="97" s="561" customFormat="true" ht="75" hidden="false" customHeight="false" outlineLevel="0" collapsed="false">
      <c r="A97" s="562" t="s">
        <v>2093</v>
      </c>
      <c r="B97" s="563" t="n">
        <v>190911</v>
      </c>
      <c r="C97" s="564" t="s">
        <v>703</v>
      </c>
      <c r="D97" s="564" t="s">
        <v>1969</v>
      </c>
      <c r="E97" s="564"/>
      <c r="F97" s="562" t="s">
        <v>2094</v>
      </c>
      <c r="G97" s="608" t="s">
        <v>2095</v>
      </c>
      <c r="H97" s="566" t="n">
        <v>9220.74</v>
      </c>
      <c r="I97" s="567"/>
      <c r="J97" s="566" t="n">
        <f aca="false">H97*I97</f>
        <v>0</v>
      </c>
      <c r="K97" s="630"/>
      <c r="L97" s="630"/>
    </row>
    <row r="98" s="561" customFormat="true" ht="75" hidden="false" customHeight="false" outlineLevel="0" collapsed="false">
      <c r="A98" s="562" t="s">
        <v>2096</v>
      </c>
      <c r="B98" s="563" t="n">
        <v>190912</v>
      </c>
      <c r="C98" s="564" t="s">
        <v>703</v>
      </c>
      <c r="D98" s="564" t="s">
        <v>1969</v>
      </c>
      <c r="E98" s="564"/>
      <c r="F98" s="562" t="s">
        <v>2097</v>
      </c>
      <c r="G98" s="608" t="s">
        <v>1986</v>
      </c>
      <c r="H98" s="566" t="n">
        <v>63.43</v>
      </c>
      <c r="I98" s="567"/>
      <c r="J98" s="566" t="n">
        <f aca="false">H98*I98</f>
        <v>0</v>
      </c>
      <c r="K98" s="630"/>
      <c r="L98" s="630"/>
    </row>
    <row r="99" s="561" customFormat="true" ht="75" hidden="false" customHeight="false" outlineLevel="0" collapsed="false">
      <c r="A99" s="562" t="s">
        <v>2098</v>
      </c>
      <c r="B99" s="563" t="n">
        <v>190913</v>
      </c>
      <c r="C99" s="564" t="s">
        <v>703</v>
      </c>
      <c r="D99" s="564" t="s">
        <v>1969</v>
      </c>
      <c r="E99" s="564"/>
      <c r="F99" s="562" t="s">
        <v>2099</v>
      </c>
      <c r="G99" s="608" t="s">
        <v>1986</v>
      </c>
      <c r="H99" s="566" t="n">
        <v>96.9</v>
      </c>
      <c r="I99" s="567"/>
      <c r="J99" s="566" t="n">
        <f aca="false">H99*I99</f>
        <v>0</v>
      </c>
      <c r="K99" s="630"/>
      <c r="L99" s="630"/>
    </row>
    <row r="100" s="561" customFormat="true" ht="75" hidden="false" customHeight="false" outlineLevel="0" collapsed="false">
      <c r="A100" s="562" t="s">
        <v>2100</v>
      </c>
      <c r="B100" s="563" t="n">
        <v>190914</v>
      </c>
      <c r="C100" s="564" t="s">
        <v>703</v>
      </c>
      <c r="D100" s="564" t="s">
        <v>1969</v>
      </c>
      <c r="E100" s="564"/>
      <c r="F100" s="562" t="s">
        <v>2101</v>
      </c>
      <c r="G100" s="608" t="s">
        <v>1986</v>
      </c>
      <c r="H100" s="566" t="n">
        <v>294.59</v>
      </c>
      <c r="I100" s="567"/>
      <c r="J100" s="566" t="n">
        <f aca="false">H100*I100</f>
        <v>0</v>
      </c>
      <c r="K100" s="630"/>
      <c r="L100" s="630"/>
    </row>
    <row r="101" s="561" customFormat="true" ht="30" hidden="false" customHeight="false" outlineLevel="0" collapsed="false">
      <c r="A101" s="562" t="s">
        <v>2102</v>
      </c>
      <c r="B101" s="563" t="n">
        <v>190915</v>
      </c>
      <c r="C101" s="564" t="s">
        <v>1972</v>
      </c>
      <c r="D101" s="564" t="s">
        <v>1969</v>
      </c>
      <c r="E101" s="564"/>
      <c r="F101" s="562" t="s">
        <v>135</v>
      </c>
      <c r="G101" s="608" t="s">
        <v>71</v>
      </c>
      <c r="H101" s="566" t="n">
        <v>300.33</v>
      </c>
      <c r="I101" s="567"/>
      <c r="J101" s="566" t="n">
        <f aca="false">H101*I101</f>
        <v>0</v>
      </c>
      <c r="K101" s="630"/>
      <c r="L101" s="630"/>
    </row>
    <row r="102" s="561" customFormat="true" ht="30" hidden="false" customHeight="false" outlineLevel="0" collapsed="false">
      <c r="A102" s="562" t="s">
        <v>85</v>
      </c>
      <c r="B102" s="563" t="n">
        <v>190916</v>
      </c>
      <c r="C102" s="564" t="s">
        <v>1972</v>
      </c>
      <c r="D102" s="564" t="s">
        <v>1969</v>
      </c>
      <c r="E102" s="564"/>
      <c r="F102" s="562" t="s">
        <v>254</v>
      </c>
      <c r="G102" s="608" t="s">
        <v>203</v>
      </c>
      <c r="H102" s="566" t="n">
        <v>18.38</v>
      </c>
      <c r="I102" s="567"/>
      <c r="J102" s="566" t="n">
        <f aca="false">H102*I102</f>
        <v>0</v>
      </c>
      <c r="K102" s="630"/>
      <c r="L102" s="630"/>
    </row>
    <row r="103" s="561" customFormat="true" ht="30" hidden="false" customHeight="false" outlineLevel="0" collapsed="false">
      <c r="A103" s="562" t="s">
        <v>85</v>
      </c>
      <c r="B103" s="563" t="n">
        <v>190963</v>
      </c>
      <c r="C103" s="564" t="s">
        <v>1972</v>
      </c>
      <c r="D103" s="564" t="s">
        <v>1969</v>
      </c>
      <c r="E103" s="564"/>
      <c r="F103" s="562" t="s">
        <v>2103</v>
      </c>
      <c r="G103" s="608" t="s">
        <v>203</v>
      </c>
      <c r="H103" s="566" t="n">
        <v>33.64</v>
      </c>
      <c r="I103" s="567"/>
      <c r="J103" s="566" t="n">
        <f aca="false">H103*I103</f>
        <v>0</v>
      </c>
      <c r="K103" s="630"/>
      <c r="L103" s="630"/>
    </row>
    <row r="104" s="561" customFormat="true" ht="15" hidden="false" customHeight="false" outlineLevel="0" collapsed="false">
      <c r="A104" s="562" t="s">
        <v>85</v>
      </c>
      <c r="B104" s="563" t="n">
        <v>190964</v>
      </c>
      <c r="C104" s="564" t="s">
        <v>703</v>
      </c>
      <c r="D104" s="564" t="s">
        <v>1969</v>
      </c>
      <c r="E104" s="564"/>
      <c r="F104" s="562" t="s">
        <v>86</v>
      </c>
      <c r="G104" s="608" t="s">
        <v>47</v>
      </c>
      <c r="H104" s="566" t="n">
        <v>1515</v>
      </c>
      <c r="I104" s="567"/>
      <c r="J104" s="566" t="n">
        <f aca="false">H104*I104</f>
        <v>0</v>
      </c>
      <c r="K104" s="630"/>
      <c r="L104" s="630"/>
    </row>
    <row r="105" s="561" customFormat="true" ht="30" hidden="false" customHeight="false" outlineLevel="0" collapsed="false">
      <c r="A105" s="562" t="s">
        <v>85</v>
      </c>
      <c r="B105" s="563" t="n">
        <v>190965</v>
      </c>
      <c r="C105" s="564" t="s">
        <v>1972</v>
      </c>
      <c r="D105" s="564" t="s">
        <v>1969</v>
      </c>
      <c r="E105" s="564"/>
      <c r="F105" s="562" t="s">
        <v>1974</v>
      </c>
      <c r="G105" s="608" t="s">
        <v>71</v>
      </c>
      <c r="H105" s="566" t="n">
        <v>28.92</v>
      </c>
      <c r="I105" s="567"/>
      <c r="J105" s="566" t="n">
        <f aca="false">H105*I105</f>
        <v>0</v>
      </c>
      <c r="K105" s="630"/>
      <c r="L105" s="630"/>
    </row>
    <row r="106" s="561" customFormat="true" ht="30" hidden="false" customHeight="false" outlineLevel="0" collapsed="false">
      <c r="A106" s="562" t="s">
        <v>85</v>
      </c>
      <c r="B106" s="563" t="n">
        <v>190966</v>
      </c>
      <c r="C106" s="564" t="s">
        <v>1972</v>
      </c>
      <c r="D106" s="564" t="s">
        <v>1969</v>
      </c>
      <c r="E106" s="564"/>
      <c r="F106" s="562" t="s">
        <v>2104</v>
      </c>
      <c r="G106" s="608" t="s">
        <v>157</v>
      </c>
      <c r="H106" s="566" t="n">
        <v>64.96</v>
      </c>
      <c r="I106" s="567"/>
      <c r="J106" s="566" t="n">
        <f aca="false">H106*I106</f>
        <v>0</v>
      </c>
      <c r="K106" s="630"/>
      <c r="L106" s="630"/>
    </row>
    <row r="107" s="561" customFormat="true" ht="30" hidden="false" customHeight="false" outlineLevel="0" collapsed="false">
      <c r="A107" s="562" t="s">
        <v>85</v>
      </c>
      <c r="B107" s="563" t="n">
        <v>190967</v>
      </c>
      <c r="C107" s="564" t="s">
        <v>1972</v>
      </c>
      <c r="D107" s="564" t="s">
        <v>1969</v>
      </c>
      <c r="E107" s="564"/>
      <c r="F107" s="562" t="s">
        <v>2105</v>
      </c>
      <c r="G107" s="608" t="s">
        <v>157</v>
      </c>
      <c r="H107" s="566" t="n">
        <v>122.71</v>
      </c>
      <c r="I107" s="567"/>
      <c r="J107" s="566" t="n">
        <f aca="false">H107*I107</f>
        <v>0</v>
      </c>
      <c r="K107" s="630"/>
      <c r="L107" s="630"/>
    </row>
    <row r="108" s="561" customFormat="true" ht="30" hidden="false" customHeight="false" outlineLevel="0" collapsed="false">
      <c r="A108" s="562" t="s">
        <v>85</v>
      </c>
      <c r="B108" s="563" t="n">
        <v>190969</v>
      </c>
      <c r="C108" s="564" t="s">
        <v>1972</v>
      </c>
      <c r="D108" s="564" t="s">
        <v>1969</v>
      </c>
      <c r="E108" s="564"/>
      <c r="F108" s="562" t="s">
        <v>2106</v>
      </c>
      <c r="G108" s="608" t="s">
        <v>68</v>
      </c>
      <c r="H108" s="566" t="n">
        <v>1844.54</v>
      </c>
      <c r="I108" s="567"/>
      <c r="J108" s="566" t="n">
        <f aca="false">H108*I108</f>
        <v>0</v>
      </c>
      <c r="K108" s="630"/>
      <c r="L108" s="630"/>
    </row>
    <row r="109" s="561" customFormat="true" ht="30" hidden="false" customHeight="false" outlineLevel="0" collapsed="false">
      <c r="A109" s="562" t="s">
        <v>2107</v>
      </c>
      <c r="B109" s="563" t="n">
        <v>190968</v>
      </c>
      <c r="C109" s="564" t="s">
        <v>1972</v>
      </c>
      <c r="D109" s="564" t="s">
        <v>1969</v>
      </c>
      <c r="E109" s="564"/>
      <c r="F109" s="562" t="s">
        <v>2108</v>
      </c>
      <c r="G109" s="608" t="s">
        <v>68</v>
      </c>
      <c r="H109" s="566" t="n">
        <v>1540.17</v>
      </c>
      <c r="I109" s="567"/>
      <c r="J109" s="566" t="n">
        <f aca="false">H109*I109</f>
        <v>0</v>
      </c>
      <c r="K109" s="630"/>
      <c r="L109" s="630"/>
    </row>
    <row r="110" s="561" customFormat="true" ht="30" hidden="false" customHeight="false" outlineLevel="0" collapsed="false">
      <c r="A110" s="562" t="s">
        <v>2109</v>
      </c>
      <c r="B110" s="563" t="n">
        <v>190970</v>
      </c>
      <c r="C110" s="564" t="s">
        <v>703</v>
      </c>
      <c r="D110" s="564" t="s">
        <v>1969</v>
      </c>
      <c r="E110" s="564"/>
      <c r="F110" s="562" t="s">
        <v>2110</v>
      </c>
      <c r="G110" s="608" t="s">
        <v>68</v>
      </c>
      <c r="H110" s="566" t="n">
        <v>541.68</v>
      </c>
      <c r="I110" s="567"/>
      <c r="J110" s="566" t="n">
        <f aca="false">H110*I110</f>
        <v>0</v>
      </c>
      <c r="K110" s="630"/>
      <c r="L110" s="630"/>
    </row>
    <row r="111" s="561" customFormat="true" ht="30" hidden="false" customHeight="false" outlineLevel="0" collapsed="false">
      <c r="A111" s="562" t="s">
        <v>2111</v>
      </c>
      <c r="B111" s="563" t="n">
        <v>190971</v>
      </c>
      <c r="C111" s="564" t="s">
        <v>1972</v>
      </c>
      <c r="D111" s="564" t="s">
        <v>1969</v>
      </c>
      <c r="E111" s="564"/>
      <c r="F111" s="562" t="s">
        <v>2112</v>
      </c>
      <c r="G111" s="608" t="s">
        <v>61</v>
      </c>
      <c r="H111" s="566" t="n">
        <v>131.3</v>
      </c>
      <c r="I111" s="567"/>
      <c r="J111" s="566" t="n">
        <f aca="false">H111*I111</f>
        <v>0</v>
      </c>
      <c r="K111" s="630"/>
      <c r="L111" s="630"/>
    </row>
    <row r="112" s="561" customFormat="true" ht="30" hidden="false" customHeight="false" outlineLevel="0" collapsed="false">
      <c r="A112" s="562" t="s">
        <v>2111</v>
      </c>
      <c r="B112" s="563" t="n">
        <v>190972</v>
      </c>
      <c r="C112" s="564" t="s">
        <v>1972</v>
      </c>
      <c r="D112" s="564" t="s">
        <v>1969</v>
      </c>
      <c r="E112" s="564"/>
      <c r="F112" s="562" t="s">
        <v>2113</v>
      </c>
      <c r="G112" s="608" t="s">
        <v>61</v>
      </c>
      <c r="H112" s="566" t="n">
        <v>82.95</v>
      </c>
      <c r="I112" s="567"/>
      <c r="J112" s="566" t="n">
        <f aca="false">H112*I112</f>
        <v>0</v>
      </c>
      <c r="K112" s="630"/>
      <c r="L112" s="630"/>
    </row>
    <row r="113" s="561" customFormat="true" ht="30" hidden="false" customHeight="false" outlineLevel="0" collapsed="false">
      <c r="A113" s="562" t="s">
        <v>2114</v>
      </c>
      <c r="B113" s="563" t="n">
        <v>190973</v>
      </c>
      <c r="C113" s="564" t="s">
        <v>703</v>
      </c>
      <c r="D113" s="564" t="s">
        <v>1969</v>
      </c>
      <c r="E113" s="564"/>
      <c r="F113" s="562" t="s">
        <v>2115</v>
      </c>
      <c r="G113" s="608" t="s">
        <v>68</v>
      </c>
      <c r="H113" s="566" t="n">
        <v>5252.18</v>
      </c>
      <c r="I113" s="567"/>
      <c r="J113" s="566" t="n">
        <f aca="false">H113*I113</f>
        <v>0</v>
      </c>
      <c r="K113" s="630"/>
      <c r="L113" s="630"/>
    </row>
    <row r="114" s="561" customFormat="true" ht="15" hidden="false" customHeight="false" outlineLevel="0" collapsed="false">
      <c r="A114" s="562" t="s">
        <v>2116</v>
      </c>
      <c r="B114" s="563" t="n">
        <v>190768</v>
      </c>
      <c r="C114" s="564" t="s">
        <v>703</v>
      </c>
      <c r="D114" s="564" t="s">
        <v>704</v>
      </c>
      <c r="E114" s="564"/>
      <c r="F114" s="562" t="s">
        <v>2117</v>
      </c>
      <c r="G114" s="608" t="s">
        <v>298</v>
      </c>
      <c r="H114" s="566" t="n">
        <v>16.42</v>
      </c>
      <c r="I114" s="567"/>
      <c r="J114" s="566" t="n">
        <f aca="false">H114*I114</f>
        <v>0</v>
      </c>
      <c r="K114" s="630"/>
      <c r="L114" s="630"/>
    </row>
    <row r="115" s="561" customFormat="true" ht="30" hidden="false" customHeight="false" outlineLevel="0" collapsed="false">
      <c r="A115" s="562" t="s">
        <v>2118</v>
      </c>
      <c r="B115" s="563" t="n">
        <v>190974</v>
      </c>
      <c r="C115" s="564" t="s">
        <v>703</v>
      </c>
      <c r="D115" s="564" t="s">
        <v>1969</v>
      </c>
      <c r="E115" s="564"/>
      <c r="F115" s="562" t="s">
        <v>2119</v>
      </c>
      <c r="G115" s="608" t="s">
        <v>68</v>
      </c>
      <c r="H115" s="566" t="n">
        <v>33450.15</v>
      </c>
      <c r="I115" s="567"/>
      <c r="J115" s="566" t="n">
        <f aca="false">H115*I115</f>
        <v>0</v>
      </c>
      <c r="K115" s="630"/>
      <c r="L115" s="630"/>
    </row>
    <row r="116" s="561" customFormat="true" ht="30" hidden="false" customHeight="false" outlineLevel="0" collapsed="false">
      <c r="A116" s="562" t="s">
        <v>2118</v>
      </c>
      <c r="B116" s="563" t="n">
        <v>190975</v>
      </c>
      <c r="C116" s="564" t="s">
        <v>703</v>
      </c>
      <c r="D116" s="564" t="s">
        <v>1969</v>
      </c>
      <c r="E116" s="564"/>
      <c r="F116" s="562" t="s">
        <v>2120</v>
      </c>
      <c r="G116" s="608" t="s">
        <v>187</v>
      </c>
      <c r="H116" s="566" t="n">
        <v>17179.71</v>
      </c>
      <c r="I116" s="567"/>
      <c r="J116" s="566" t="n">
        <f aca="false">H116*I116</f>
        <v>0</v>
      </c>
      <c r="K116" s="630"/>
      <c r="L116" s="630"/>
    </row>
    <row r="117" s="561" customFormat="true" ht="15" hidden="false" customHeight="false" outlineLevel="0" collapsed="false">
      <c r="A117" s="562" t="s">
        <v>2121</v>
      </c>
      <c r="B117" s="563" t="n">
        <v>190976</v>
      </c>
      <c r="C117" s="564" t="s">
        <v>703</v>
      </c>
      <c r="D117" s="564" t="s">
        <v>1969</v>
      </c>
      <c r="E117" s="564"/>
      <c r="F117" s="562" t="s">
        <v>2122</v>
      </c>
      <c r="G117" s="608" t="s">
        <v>68</v>
      </c>
      <c r="H117" s="566" t="n">
        <v>8249.04</v>
      </c>
      <c r="I117" s="567"/>
      <c r="J117" s="566" t="n">
        <f aca="false">H117*I117</f>
        <v>0</v>
      </c>
      <c r="K117" s="630"/>
      <c r="L117" s="630"/>
    </row>
    <row r="118" s="561" customFormat="true" ht="15" hidden="false" customHeight="false" outlineLevel="0" collapsed="false">
      <c r="A118" s="562" t="s">
        <v>2123</v>
      </c>
      <c r="B118" s="563" t="n">
        <v>190980</v>
      </c>
      <c r="C118" s="564" t="s">
        <v>703</v>
      </c>
      <c r="D118" s="564" t="s">
        <v>1969</v>
      </c>
      <c r="E118" s="564"/>
      <c r="F118" s="562" t="s">
        <v>82</v>
      </c>
      <c r="G118" s="608" t="s">
        <v>71</v>
      </c>
      <c r="H118" s="566" t="n">
        <v>82.48</v>
      </c>
      <c r="I118" s="567"/>
      <c r="J118" s="566" t="n">
        <f aca="false">H118*I118</f>
        <v>0</v>
      </c>
      <c r="K118" s="630"/>
      <c r="L118" s="630"/>
    </row>
    <row r="119" s="561" customFormat="true" ht="15" hidden="false" customHeight="false" outlineLevel="0" collapsed="false">
      <c r="A119" s="562" t="s">
        <v>2124</v>
      </c>
      <c r="B119" s="563" t="n">
        <v>190977</v>
      </c>
      <c r="C119" s="564" t="s">
        <v>703</v>
      </c>
      <c r="D119" s="564" t="s">
        <v>1969</v>
      </c>
      <c r="E119" s="564"/>
      <c r="F119" s="562" t="s">
        <v>2125</v>
      </c>
      <c r="G119" s="608" t="s">
        <v>47</v>
      </c>
      <c r="H119" s="566" t="n">
        <v>381.54</v>
      </c>
      <c r="I119" s="567"/>
      <c r="J119" s="566" t="n">
        <f aca="false">H119*I119</f>
        <v>0</v>
      </c>
      <c r="K119" s="630"/>
      <c r="L119" s="630"/>
    </row>
    <row r="120" s="561" customFormat="true" ht="15" hidden="false" customHeight="false" outlineLevel="0" collapsed="false">
      <c r="A120" s="562" t="s">
        <v>2124</v>
      </c>
      <c r="B120" s="563" t="n">
        <v>190978</v>
      </c>
      <c r="C120" s="564" t="s">
        <v>703</v>
      </c>
      <c r="D120" s="564" t="s">
        <v>1969</v>
      </c>
      <c r="E120" s="564"/>
      <c r="F120" s="562" t="s">
        <v>2126</v>
      </c>
      <c r="G120" s="608" t="s">
        <v>47</v>
      </c>
      <c r="H120" s="566" t="n">
        <v>104.48</v>
      </c>
      <c r="I120" s="567"/>
      <c r="J120" s="566" t="n">
        <f aca="false">H120*I120</f>
        <v>0</v>
      </c>
      <c r="K120" s="630"/>
      <c r="L120" s="630"/>
    </row>
    <row r="121" s="561" customFormat="true" ht="15" hidden="false" customHeight="false" outlineLevel="0" collapsed="false">
      <c r="A121" s="562" t="s">
        <v>2124</v>
      </c>
      <c r="B121" s="563" t="n">
        <v>190979</v>
      </c>
      <c r="C121" s="564" t="s">
        <v>703</v>
      </c>
      <c r="D121" s="564" t="s">
        <v>1969</v>
      </c>
      <c r="E121" s="564"/>
      <c r="F121" s="562" t="s">
        <v>2127</v>
      </c>
      <c r="G121" s="608" t="s">
        <v>47</v>
      </c>
      <c r="H121" s="566" t="n">
        <v>195.25</v>
      </c>
      <c r="I121" s="567"/>
      <c r="J121" s="566" t="n">
        <f aca="false">H121*I121</f>
        <v>0</v>
      </c>
      <c r="K121" s="630"/>
      <c r="L121" s="630"/>
    </row>
    <row r="122" s="561" customFormat="true" ht="30" hidden="false" customHeight="false" outlineLevel="0" collapsed="false">
      <c r="A122" s="562" t="s">
        <v>2128</v>
      </c>
      <c r="B122" s="563" t="n">
        <v>190981</v>
      </c>
      <c r="C122" s="564" t="s">
        <v>1972</v>
      </c>
      <c r="D122" s="564" t="s">
        <v>1969</v>
      </c>
      <c r="E122" s="564"/>
      <c r="F122" s="562" t="s">
        <v>2129</v>
      </c>
      <c r="G122" s="608" t="s">
        <v>47</v>
      </c>
      <c r="H122" s="566" t="n">
        <v>379.62</v>
      </c>
      <c r="I122" s="567"/>
      <c r="J122" s="566" t="n">
        <f aca="false">H122*I122</f>
        <v>0</v>
      </c>
      <c r="K122" s="630"/>
      <c r="L122" s="630"/>
    </row>
    <row r="123" s="561" customFormat="true" ht="15" hidden="false" customHeight="false" outlineLevel="0" collapsed="false">
      <c r="A123" s="562" t="s">
        <v>2128</v>
      </c>
      <c r="B123" s="563" t="n">
        <v>190982</v>
      </c>
      <c r="C123" s="564" t="s">
        <v>703</v>
      </c>
      <c r="D123" s="564" t="s">
        <v>1969</v>
      </c>
      <c r="E123" s="564"/>
      <c r="F123" s="562" t="s">
        <v>2130</v>
      </c>
      <c r="G123" s="608" t="s">
        <v>47</v>
      </c>
      <c r="H123" s="566" t="n">
        <v>52.67</v>
      </c>
      <c r="I123" s="567"/>
      <c r="J123" s="566" t="n">
        <f aca="false">H123*I123</f>
        <v>0</v>
      </c>
      <c r="K123" s="630"/>
      <c r="L123" s="630"/>
    </row>
    <row r="124" s="561" customFormat="true" ht="15" hidden="false" customHeight="false" outlineLevel="0" collapsed="false">
      <c r="A124" s="562" t="s">
        <v>2131</v>
      </c>
      <c r="B124" s="563" t="n">
        <v>190983</v>
      </c>
      <c r="C124" s="564" t="s">
        <v>703</v>
      </c>
      <c r="D124" s="564" t="s">
        <v>1969</v>
      </c>
      <c r="E124" s="564"/>
      <c r="F124" s="562" t="s">
        <v>2132</v>
      </c>
      <c r="G124" s="608" t="s">
        <v>68</v>
      </c>
      <c r="H124" s="566" t="n">
        <v>10186.4</v>
      </c>
      <c r="I124" s="567"/>
      <c r="J124" s="566" t="n">
        <f aca="false">H124*I124</f>
        <v>0</v>
      </c>
      <c r="K124" s="630"/>
      <c r="L124" s="630"/>
    </row>
    <row r="125" s="561" customFormat="true" ht="30" hidden="false" customHeight="false" outlineLevel="0" collapsed="false">
      <c r="A125" s="562" t="s">
        <v>2133</v>
      </c>
      <c r="B125" s="563" t="n">
        <v>190984</v>
      </c>
      <c r="C125" s="564" t="s">
        <v>1972</v>
      </c>
      <c r="D125" s="564" t="s">
        <v>1969</v>
      </c>
      <c r="E125" s="564"/>
      <c r="F125" s="562" t="s">
        <v>2134</v>
      </c>
      <c r="G125" s="608" t="s">
        <v>68</v>
      </c>
      <c r="H125" s="566" t="n">
        <v>693012.1</v>
      </c>
      <c r="I125" s="567"/>
      <c r="J125" s="566" t="n">
        <f aca="false">H125*I125</f>
        <v>0</v>
      </c>
      <c r="K125" s="630"/>
      <c r="L125" s="630"/>
    </row>
    <row r="126" s="561" customFormat="true" ht="30" hidden="false" customHeight="false" outlineLevel="0" collapsed="false">
      <c r="A126" s="562" t="s">
        <v>2135</v>
      </c>
      <c r="B126" s="563" t="n">
        <v>190985</v>
      </c>
      <c r="C126" s="564" t="s">
        <v>703</v>
      </c>
      <c r="D126" s="564" t="s">
        <v>1969</v>
      </c>
      <c r="E126" s="564"/>
      <c r="F126" s="562" t="s">
        <v>2136</v>
      </c>
      <c r="G126" s="608" t="s">
        <v>68</v>
      </c>
      <c r="H126" s="566" t="n">
        <v>5790.79</v>
      </c>
      <c r="I126" s="567"/>
      <c r="J126" s="566" t="n">
        <f aca="false">H126*I126</f>
        <v>0</v>
      </c>
      <c r="K126" s="630"/>
      <c r="L126" s="630"/>
    </row>
    <row r="127" s="561" customFormat="true" ht="30" hidden="false" customHeight="false" outlineLevel="0" collapsed="false">
      <c r="A127" s="562" t="s">
        <v>2135</v>
      </c>
      <c r="B127" s="563" t="n">
        <v>190986</v>
      </c>
      <c r="C127" s="564" t="s">
        <v>703</v>
      </c>
      <c r="D127" s="564" t="s">
        <v>1969</v>
      </c>
      <c r="E127" s="564"/>
      <c r="F127" s="562" t="s">
        <v>2137</v>
      </c>
      <c r="G127" s="608" t="s">
        <v>68</v>
      </c>
      <c r="H127" s="566" t="n">
        <v>1877.05</v>
      </c>
      <c r="I127" s="567"/>
      <c r="J127" s="566" t="n">
        <f aca="false">H127*I127</f>
        <v>0</v>
      </c>
      <c r="K127" s="630"/>
      <c r="L127" s="630"/>
    </row>
    <row r="128" s="561" customFormat="true" ht="15" hidden="false" customHeight="false" outlineLevel="0" collapsed="false">
      <c r="A128" s="562" t="s">
        <v>2138</v>
      </c>
      <c r="B128" s="563" t="n">
        <v>190987</v>
      </c>
      <c r="C128" s="564" t="s">
        <v>703</v>
      </c>
      <c r="D128" s="564" t="s">
        <v>1969</v>
      </c>
      <c r="E128" s="564"/>
      <c r="F128" s="562" t="s">
        <v>2139</v>
      </c>
      <c r="G128" s="608" t="s">
        <v>47</v>
      </c>
      <c r="H128" s="566" t="n">
        <v>14.4</v>
      </c>
      <c r="I128" s="567"/>
      <c r="J128" s="566" t="n">
        <f aca="false">H128*I128</f>
        <v>0</v>
      </c>
      <c r="K128" s="630"/>
      <c r="L128" s="630"/>
    </row>
    <row r="129" s="561" customFormat="true" ht="15" hidden="false" customHeight="false" outlineLevel="0" collapsed="false">
      <c r="A129" s="562" t="s">
        <v>92</v>
      </c>
      <c r="B129" s="563" t="n">
        <v>190988</v>
      </c>
      <c r="C129" s="564" t="s">
        <v>703</v>
      </c>
      <c r="D129" s="564" t="s">
        <v>1969</v>
      </c>
      <c r="E129" s="564"/>
      <c r="F129" s="562" t="s">
        <v>93</v>
      </c>
      <c r="G129" s="608" t="s">
        <v>94</v>
      </c>
      <c r="H129" s="566" t="n">
        <v>373.78</v>
      </c>
      <c r="I129" s="567"/>
      <c r="J129" s="566" t="n">
        <f aca="false">H129*I129</f>
        <v>0</v>
      </c>
      <c r="K129" s="630"/>
      <c r="L129" s="630"/>
    </row>
    <row r="130" s="561" customFormat="true" ht="30" hidden="false" customHeight="false" outlineLevel="0" collapsed="false">
      <c r="A130" s="562" t="s">
        <v>2140</v>
      </c>
      <c r="B130" s="563" t="n">
        <v>190064</v>
      </c>
      <c r="C130" s="564" t="s">
        <v>1972</v>
      </c>
      <c r="D130" s="564" t="s">
        <v>1969</v>
      </c>
      <c r="E130" s="564"/>
      <c r="F130" s="562" t="s">
        <v>179</v>
      </c>
      <c r="G130" s="608" t="s">
        <v>71</v>
      </c>
      <c r="H130" s="567" t="n">
        <v>4828.34</v>
      </c>
      <c r="I130" s="567"/>
      <c r="J130" s="566" t="n">
        <f aca="false">H130*I130</f>
        <v>0</v>
      </c>
      <c r="K130" s="630"/>
      <c r="L130" s="630"/>
    </row>
    <row r="131" s="561" customFormat="true" ht="30" hidden="false" customHeight="false" outlineLevel="0" collapsed="false">
      <c r="A131" s="562" t="s">
        <v>95</v>
      </c>
      <c r="B131" s="563" t="n">
        <v>190065</v>
      </c>
      <c r="C131" s="564" t="s">
        <v>703</v>
      </c>
      <c r="D131" s="564" t="s">
        <v>1969</v>
      </c>
      <c r="E131" s="564"/>
      <c r="F131" s="562" t="s">
        <v>2141</v>
      </c>
      <c r="G131" s="608" t="s">
        <v>68</v>
      </c>
      <c r="H131" s="567" t="n">
        <v>484.85</v>
      </c>
      <c r="I131" s="567"/>
      <c r="J131" s="566" t="n">
        <f aca="false">H131*I131</f>
        <v>0</v>
      </c>
      <c r="K131" s="630"/>
      <c r="L131" s="630"/>
    </row>
    <row r="132" s="561" customFormat="true" ht="30" hidden="false" customHeight="false" outlineLevel="0" collapsed="false">
      <c r="A132" s="562" t="s">
        <v>2142</v>
      </c>
      <c r="B132" s="563" t="n">
        <v>190066</v>
      </c>
      <c r="C132" s="564" t="s">
        <v>1972</v>
      </c>
      <c r="D132" s="564" t="s">
        <v>1969</v>
      </c>
      <c r="E132" s="564"/>
      <c r="F132" s="562" t="s">
        <v>2103</v>
      </c>
      <c r="G132" s="608" t="s">
        <v>203</v>
      </c>
      <c r="H132" s="567" t="n">
        <v>89.41</v>
      </c>
      <c r="I132" s="567"/>
      <c r="J132" s="566" t="n">
        <f aca="false">H132*I132</f>
        <v>0</v>
      </c>
      <c r="K132" s="630"/>
      <c r="L132" s="630"/>
    </row>
    <row r="133" s="561" customFormat="true" ht="30" hidden="false" customHeight="false" outlineLevel="0" collapsed="false">
      <c r="A133" s="562" t="s">
        <v>2143</v>
      </c>
      <c r="B133" s="563" t="n">
        <v>190067</v>
      </c>
      <c r="C133" s="564" t="s">
        <v>703</v>
      </c>
      <c r="D133" s="564" t="s">
        <v>1969</v>
      </c>
      <c r="E133" s="564"/>
      <c r="F133" s="562" t="s">
        <v>2144</v>
      </c>
      <c r="G133" s="608" t="s">
        <v>68</v>
      </c>
      <c r="H133" s="567" t="n">
        <v>3745.15</v>
      </c>
      <c r="I133" s="567"/>
      <c r="J133" s="566" t="n">
        <f aca="false">H133*I133</f>
        <v>0</v>
      </c>
      <c r="K133" s="630"/>
      <c r="L133" s="630"/>
    </row>
    <row r="134" s="561" customFormat="true" ht="15" hidden="false" customHeight="false" outlineLevel="0" collapsed="false">
      <c r="A134" s="562" t="s">
        <v>2145</v>
      </c>
      <c r="B134" s="563" t="n">
        <v>190068</v>
      </c>
      <c r="C134" s="564" t="s">
        <v>703</v>
      </c>
      <c r="D134" s="564" t="s">
        <v>1969</v>
      </c>
      <c r="E134" s="564"/>
      <c r="F134" s="562" t="s">
        <v>74</v>
      </c>
      <c r="G134" s="608" t="s">
        <v>71</v>
      </c>
      <c r="H134" s="567" t="n">
        <v>44.25</v>
      </c>
      <c r="I134" s="567"/>
      <c r="J134" s="566" t="n">
        <f aca="false">H134*I134</f>
        <v>0</v>
      </c>
      <c r="K134" s="630"/>
      <c r="L134" s="630"/>
    </row>
    <row r="135" s="561" customFormat="true" ht="30" hidden="false" customHeight="false" outlineLevel="0" collapsed="false">
      <c r="A135" s="562" t="s">
        <v>2146</v>
      </c>
      <c r="B135" s="563" t="n">
        <v>190069</v>
      </c>
      <c r="C135" s="564" t="s">
        <v>1972</v>
      </c>
      <c r="D135" s="564" t="s">
        <v>1969</v>
      </c>
      <c r="E135" s="564"/>
      <c r="F135" s="562" t="s">
        <v>2147</v>
      </c>
      <c r="G135" s="608" t="s">
        <v>187</v>
      </c>
      <c r="H135" s="567" t="n">
        <v>8474.12</v>
      </c>
      <c r="I135" s="567"/>
      <c r="J135" s="566" t="n">
        <f aca="false">H135*I135</f>
        <v>0</v>
      </c>
      <c r="K135" s="630"/>
      <c r="L135" s="630"/>
    </row>
    <row r="136" s="561" customFormat="true" ht="30" hidden="false" customHeight="false" outlineLevel="0" collapsed="false">
      <c r="A136" s="562" t="s">
        <v>2148</v>
      </c>
      <c r="B136" s="563" t="n">
        <v>190070</v>
      </c>
      <c r="C136" s="564" t="s">
        <v>1972</v>
      </c>
      <c r="D136" s="564" t="s">
        <v>1969</v>
      </c>
      <c r="E136" s="564"/>
      <c r="F136" s="562" t="s">
        <v>2149</v>
      </c>
      <c r="G136" s="608" t="s">
        <v>71</v>
      </c>
      <c r="H136" s="567" t="n">
        <v>27.74</v>
      </c>
      <c r="I136" s="567"/>
      <c r="J136" s="566" t="n">
        <f aca="false">H136*I136</f>
        <v>0</v>
      </c>
      <c r="K136" s="630"/>
      <c r="L136" s="630"/>
    </row>
    <row r="137" s="561" customFormat="true" ht="30" hidden="false" customHeight="false" outlineLevel="0" collapsed="false">
      <c r="A137" s="562" t="s">
        <v>2148</v>
      </c>
      <c r="B137" s="563" t="n">
        <v>190071</v>
      </c>
      <c r="C137" s="564" t="s">
        <v>1972</v>
      </c>
      <c r="D137" s="564" t="s">
        <v>1969</v>
      </c>
      <c r="E137" s="564"/>
      <c r="F137" s="562" t="s">
        <v>2150</v>
      </c>
      <c r="G137" s="608" t="s">
        <v>71</v>
      </c>
      <c r="H137" s="567" t="n">
        <v>10.58</v>
      </c>
      <c r="I137" s="567"/>
      <c r="J137" s="566" t="n">
        <f aca="false">H137*I137</f>
        <v>0</v>
      </c>
      <c r="K137" s="630"/>
      <c r="L137" s="630"/>
    </row>
    <row r="138" s="561" customFormat="true" ht="30" hidden="false" customHeight="false" outlineLevel="0" collapsed="false">
      <c r="A138" s="562" t="s">
        <v>2151</v>
      </c>
      <c r="B138" s="563" t="n">
        <v>190072</v>
      </c>
      <c r="C138" s="564" t="s">
        <v>1972</v>
      </c>
      <c r="D138" s="564" t="s">
        <v>1969</v>
      </c>
      <c r="E138" s="564"/>
      <c r="F138" s="562" t="s">
        <v>133</v>
      </c>
      <c r="G138" s="608" t="s">
        <v>71</v>
      </c>
      <c r="H138" s="567" t="n">
        <v>22.47</v>
      </c>
      <c r="I138" s="567"/>
      <c r="J138" s="566" t="n">
        <f aca="false">H138*I138</f>
        <v>0</v>
      </c>
      <c r="K138" s="630"/>
      <c r="L138" s="630"/>
    </row>
    <row r="139" s="561" customFormat="true" ht="30" hidden="false" customHeight="false" outlineLevel="0" collapsed="false">
      <c r="A139" s="562" t="s">
        <v>2151</v>
      </c>
      <c r="B139" s="563" t="n">
        <v>190073</v>
      </c>
      <c r="C139" s="564" t="s">
        <v>1972</v>
      </c>
      <c r="D139" s="564" t="s">
        <v>1969</v>
      </c>
      <c r="E139" s="564"/>
      <c r="F139" s="562" t="s">
        <v>2152</v>
      </c>
      <c r="G139" s="608" t="s">
        <v>71</v>
      </c>
      <c r="H139" s="567" t="n">
        <v>34.48</v>
      </c>
      <c r="I139" s="567"/>
      <c r="J139" s="566" t="n">
        <f aca="false">H139*I139</f>
        <v>0</v>
      </c>
      <c r="K139" s="630"/>
      <c r="L139" s="630"/>
    </row>
    <row r="140" s="561" customFormat="true" ht="30" hidden="false" customHeight="false" outlineLevel="0" collapsed="false">
      <c r="A140" s="562" t="s">
        <v>2151</v>
      </c>
      <c r="B140" s="563" t="n">
        <v>190074</v>
      </c>
      <c r="C140" s="564" t="s">
        <v>1972</v>
      </c>
      <c r="D140" s="564" t="s">
        <v>1969</v>
      </c>
      <c r="E140" s="564"/>
      <c r="F140" s="562" t="s">
        <v>2153</v>
      </c>
      <c r="G140" s="608" t="s">
        <v>71</v>
      </c>
      <c r="H140" s="567" t="n">
        <v>53.03</v>
      </c>
      <c r="I140" s="567"/>
      <c r="J140" s="566" t="n">
        <f aca="false">H140*I140</f>
        <v>0</v>
      </c>
      <c r="K140" s="630"/>
      <c r="L140" s="630"/>
    </row>
    <row r="141" s="561" customFormat="true" ht="30" hidden="false" customHeight="false" outlineLevel="0" collapsed="false">
      <c r="A141" s="562" t="s">
        <v>2151</v>
      </c>
      <c r="B141" s="563" t="n">
        <v>190075</v>
      </c>
      <c r="C141" s="564" t="s">
        <v>1972</v>
      </c>
      <c r="D141" s="564" t="s">
        <v>1969</v>
      </c>
      <c r="E141" s="564"/>
      <c r="F141" s="562" t="s">
        <v>152</v>
      </c>
      <c r="G141" s="608" t="s">
        <v>71</v>
      </c>
      <c r="H141" s="567" t="n">
        <v>62.73</v>
      </c>
      <c r="I141" s="567"/>
      <c r="J141" s="566" t="n">
        <f aca="false">H141*I141</f>
        <v>0</v>
      </c>
      <c r="K141" s="630"/>
      <c r="L141" s="630"/>
    </row>
    <row r="142" s="561" customFormat="true" ht="30" hidden="false" customHeight="false" outlineLevel="0" collapsed="false">
      <c r="A142" s="562" t="s">
        <v>2151</v>
      </c>
      <c r="B142" s="563" t="n">
        <v>190076</v>
      </c>
      <c r="C142" s="564" t="s">
        <v>1972</v>
      </c>
      <c r="D142" s="564" t="s">
        <v>1969</v>
      </c>
      <c r="E142" s="564"/>
      <c r="F142" s="562" t="s">
        <v>2154</v>
      </c>
      <c r="G142" s="608" t="s">
        <v>71</v>
      </c>
      <c r="H142" s="567" t="n">
        <v>118.31</v>
      </c>
      <c r="I142" s="567"/>
      <c r="J142" s="566" t="n">
        <f aca="false">H142*I142</f>
        <v>0</v>
      </c>
      <c r="K142" s="630"/>
      <c r="L142" s="630"/>
    </row>
    <row r="143" s="561" customFormat="true" ht="15" hidden="false" customHeight="false" outlineLevel="0" collapsed="false">
      <c r="A143" s="562" t="s">
        <v>2155</v>
      </c>
      <c r="B143" s="563" t="n">
        <v>190077</v>
      </c>
      <c r="C143" s="564" t="s">
        <v>703</v>
      </c>
      <c r="D143" s="564" t="s">
        <v>1969</v>
      </c>
      <c r="E143" s="564"/>
      <c r="F143" s="562" t="s">
        <v>2156</v>
      </c>
      <c r="G143" s="608" t="s">
        <v>71</v>
      </c>
      <c r="H143" s="567" t="n">
        <v>64.07</v>
      </c>
      <c r="I143" s="567"/>
      <c r="J143" s="566" t="n">
        <f aca="false">H143*I143</f>
        <v>0</v>
      </c>
      <c r="K143" s="630"/>
      <c r="L143" s="630"/>
    </row>
    <row r="144" s="561" customFormat="true" ht="30" hidden="false" customHeight="false" outlineLevel="0" collapsed="false">
      <c r="A144" s="562" t="s">
        <v>2157</v>
      </c>
      <c r="B144" s="563" t="n">
        <v>190078</v>
      </c>
      <c r="C144" s="564" t="s">
        <v>1972</v>
      </c>
      <c r="D144" s="564" t="s">
        <v>1969</v>
      </c>
      <c r="E144" s="564"/>
      <c r="F144" s="562" t="s">
        <v>2158</v>
      </c>
      <c r="G144" s="608" t="s">
        <v>2159</v>
      </c>
      <c r="H144" s="566" t="n">
        <v>132550</v>
      </c>
      <c r="I144" s="567"/>
      <c r="J144" s="566" t="n">
        <f aca="false">H144*I144</f>
        <v>0</v>
      </c>
      <c r="K144" s="630"/>
      <c r="L144" s="630"/>
    </row>
    <row r="145" s="561" customFormat="true" ht="30" hidden="false" customHeight="false" outlineLevel="0" collapsed="false">
      <c r="A145" s="562" t="s">
        <v>2157</v>
      </c>
      <c r="B145" s="563" t="n">
        <v>190079</v>
      </c>
      <c r="C145" s="564" t="s">
        <v>1972</v>
      </c>
      <c r="D145" s="564" t="s">
        <v>1969</v>
      </c>
      <c r="E145" s="564"/>
      <c r="F145" s="562" t="s">
        <v>2160</v>
      </c>
      <c r="G145" s="608" t="s">
        <v>2159</v>
      </c>
      <c r="H145" s="566" t="n">
        <v>44400</v>
      </c>
      <c r="I145" s="567"/>
      <c r="J145" s="566" t="n">
        <f aca="false">H145*I145</f>
        <v>0</v>
      </c>
      <c r="K145" s="630"/>
      <c r="L145" s="630"/>
    </row>
    <row r="146" s="561" customFormat="true" ht="30" hidden="false" customHeight="false" outlineLevel="0" collapsed="false">
      <c r="A146" s="562" t="s">
        <v>2161</v>
      </c>
      <c r="B146" s="563" t="n">
        <v>190080</v>
      </c>
      <c r="C146" s="564" t="s">
        <v>1972</v>
      </c>
      <c r="D146" s="564" t="s">
        <v>1969</v>
      </c>
      <c r="E146" s="564"/>
      <c r="F146" s="562" t="s">
        <v>2162</v>
      </c>
      <c r="G146" s="608" t="s">
        <v>187</v>
      </c>
      <c r="H146" s="566" t="n">
        <v>245192.64</v>
      </c>
      <c r="I146" s="567"/>
      <c r="J146" s="566" t="n">
        <f aca="false">H146*I146</f>
        <v>0</v>
      </c>
      <c r="K146" s="630"/>
      <c r="L146" s="630"/>
    </row>
    <row r="147" s="561" customFormat="true" ht="15" hidden="false" customHeight="false" outlineLevel="0" collapsed="false">
      <c r="A147" s="562" t="s">
        <v>2163</v>
      </c>
      <c r="B147" s="563" t="n">
        <v>190081</v>
      </c>
      <c r="C147" s="564" t="s">
        <v>703</v>
      </c>
      <c r="D147" s="564" t="s">
        <v>1969</v>
      </c>
      <c r="E147" s="564"/>
      <c r="F147" s="562" t="s">
        <v>2164</v>
      </c>
      <c r="G147" s="608" t="s">
        <v>298</v>
      </c>
      <c r="H147" s="566" t="n">
        <v>13630.47</v>
      </c>
      <c r="I147" s="567"/>
      <c r="J147" s="566" t="n">
        <f aca="false">H147*I147</f>
        <v>0</v>
      </c>
      <c r="K147" s="630"/>
      <c r="L147" s="630"/>
    </row>
    <row r="148" s="561" customFormat="true" ht="15" hidden="false" customHeight="false" outlineLevel="0" collapsed="false">
      <c r="A148" s="562" t="s">
        <v>2163</v>
      </c>
      <c r="B148" s="563" t="n">
        <v>190082</v>
      </c>
      <c r="C148" s="564" t="s">
        <v>703</v>
      </c>
      <c r="D148" s="564" t="s">
        <v>1969</v>
      </c>
      <c r="E148" s="564"/>
      <c r="F148" s="562" t="s">
        <v>2165</v>
      </c>
      <c r="G148" s="608" t="s">
        <v>298</v>
      </c>
      <c r="H148" s="566" t="n">
        <v>31100.81</v>
      </c>
      <c r="I148" s="567"/>
      <c r="J148" s="566" t="n">
        <f aca="false">H148*I148</f>
        <v>0</v>
      </c>
      <c r="K148" s="630"/>
      <c r="L148" s="630"/>
    </row>
    <row r="149" s="561" customFormat="true" ht="15" hidden="false" customHeight="false" outlineLevel="0" collapsed="false">
      <c r="A149" s="562" t="s">
        <v>2163</v>
      </c>
      <c r="B149" s="563" t="n">
        <v>190083</v>
      </c>
      <c r="C149" s="564" t="s">
        <v>703</v>
      </c>
      <c r="D149" s="564" t="s">
        <v>1969</v>
      </c>
      <c r="E149" s="564"/>
      <c r="F149" s="562" t="s">
        <v>2166</v>
      </c>
      <c r="G149" s="608" t="s">
        <v>298</v>
      </c>
      <c r="H149" s="566" t="n">
        <v>55213.75</v>
      </c>
      <c r="I149" s="567"/>
      <c r="J149" s="566" t="n">
        <f aca="false">H149*I149</f>
        <v>0</v>
      </c>
      <c r="K149" s="630"/>
      <c r="L149" s="630"/>
    </row>
    <row r="150" s="561" customFormat="true" ht="15" hidden="false" customHeight="false" outlineLevel="0" collapsed="false">
      <c r="A150" s="562" t="s">
        <v>2167</v>
      </c>
      <c r="B150" s="563" t="n">
        <v>190379</v>
      </c>
      <c r="C150" s="564" t="s">
        <v>703</v>
      </c>
      <c r="D150" s="564" t="s">
        <v>704</v>
      </c>
      <c r="E150" s="564"/>
      <c r="F150" s="562" t="s">
        <v>2168</v>
      </c>
      <c r="G150" s="608" t="s">
        <v>298</v>
      </c>
      <c r="H150" s="566" t="n">
        <v>4948.75</v>
      </c>
      <c r="I150" s="567"/>
      <c r="J150" s="566" t="n">
        <f aca="false">H150*I150</f>
        <v>0</v>
      </c>
      <c r="K150" s="630"/>
      <c r="L150" s="630"/>
    </row>
    <row r="151" s="561" customFormat="true" ht="15" hidden="false" customHeight="false" outlineLevel="0" collapsed="false">
      <c r="A151" s="562" t="s">
        <v>2167</v>
      </c>
      <c r="B151" s="563" t="n">
        <v>190380</v>
      </c>
      <c r="C151" s="564" t="s">
        <v>703</v>
      </c>
      <c r="D151" s="564" t="s">
        <v>704</v>
      </c>
      <c r="E151" s="564"/>
      <c r="F151" s="562" t="s">
        <v>2169</v>
      </c>
      <c r="G151" s="608" t="s">
        <v>298</v>
      </c>
      <c r="H151" s="566" t="n">
        <v>10855.58</v>
      </c>
      <c r="I151" s="567"/>
      <c r="J151" s="566" t="n">
        <f aca="false">H151*I151</f>
        <v>0</v>
      </c>
      <c r="K151" s="630"/>
      <c r="L151" s="630"/>
    </row>
    <row r="152" s="561" customFormat="true" ht="15" hidden="false" customHeight="false" outlineLevel="0" collapsed="false">
      <c r="A152" s="562" t="s">
        <v>2167</v>
      </c>
      <c r="B152" s="563" t="n">
        <v>190381</v>
      </c>
      <c r="C152" s="564" t="s">
        <v>703</v>
      </c>
      <c r="D152" s="564" t="s">
        <v>704</v>
      </c>
      <c r="E152" s="564"/>
      <c r="F152" s="562" t="s">
        <v>2170</v>
      </c>
      <c r="G152" s="608" t="s">
        <v>298</v>
      </c>
      <c r="H152" s="566" t="n">
        <v>20165.76</v>
      </c>
      <c r="I152" s="567"/>
      <c r="J152" s="566" t="n">
        <f aca="false">H152*I152</f>
        <v>0</v>
      </c>
      <c r="K152" s="630"/>
      <c r="L152" s="630"/>
    </row>
    <row r="153" s="561" customFormat="true" ht="30" hidden="false" customHeight="false" outlineLevel="0" collapsed="false">
      <c r="A153" s="562" t="s">
        <v>2171</v>
      </c>
      <c r="B153" s="563" t="n">
        <v>190084</v>
      </c>
      <c r="C153" s="564" t="s">
        <v>1972</v>
      </c>
      <c r="D153" s="564" t="s">
        <v>1969</v>
      </c>
      <c r="E153" s="564"/>
      <c r="F153" s="562" t="s">
        <v>2063</v>
      </c>
      <c r="G153" s="608" t="s">
        <v>71</v>
      </c>
      <c r="H153" s="566" t="n">
        <v>13491.52</v>
      </c>
      <c r="I153" s="567"/>
      <c r="J153" s="566" t="n">
        <f aca="false">H153*I153</f>
        <v>0</v>
      </c>
      <c r="K153" s="630"/>
      <c r="L153" s="630"/>
    </row>
    <row r="154" s="561" customFormat="true" ht="30" hidden="false" customHeight="false" outlineLevel="0" collapsed="false">
      <c r="A154" s="562" t="s">
        <v>2171</v>
      </c>
      <c r="B154" s="563" t="n">
        <v>190085</v>
      </c>
      <c r="C154" s="564" t="s">
        <v>1972</v>
      </c>
      <c r="D154" s="564" t="s">
        <v>1969</v>
      </c>
      <c r="E154" s="564"/>
      <c r="F154" s="562" t="s">
        <v>2172</v>
      </c>
      <c r="G154" s="608" t="s">
        <v>71</v>
      </c>
      <c r="H154" s="566" t="n">
        <v>15044.96</v>
      </c>
      <c r="I154" s="567"/>
      <c r="J154" s="566" t="n">
        <f aca="false">H154*I154</f>
        <v>0</v>
      </c>
      <c r="K154" s="630"/>
      <c r="L154" s="630"/>
    </row>
    <row r="155" s="561" customFormat="true" ht="30" hidden="false" customHeight="false" outlineLevel="0" collapsed="false">
      <c r="A155" s="562" t="s">
        <v>2173</v>
      </c>
      <c r="B155" s="563" t="n">
        <v>190086</v>
      </c>
      <c r="C155" s="564" t="s">
        <v>703</v>
      </c>
      <c r="D155" s="564" t="s">
        <v>1969</v>
      </c>
      <c r="E155" s="564"/>
      <c r="F155" s="562" t="s">
        <v>2174</v>
      </c>
      <c r="G155" s="608" t="s">
        <v>68</v>
      </c>
      <c r="H155" s="566" t="n">
        <v>2305.02</v>
      </c>
      <c r="I155" s="567"/>
      <c r="J155" s="566" t="n">
        <f aca="false">H155*I155</f>
        <v>0</v>
      </c>
      <c r="K155" s="630"/>
      <c r="L155" s="630"/>
    </row>
    <row r="156" s="561" customFormat="true" ht="30" hidden="false" customHeight="false" outlineLevel="0" collapsed="false">
      <c r="A156" s="562" t="s">
        <v>2173</v>
      </c>
      <c r="B156" s="563" t="n">
        <v>190087</v>
      </c>
      <c r="C156" s="564" t="s">
        <v>703</v>
      </c>
      <c r="D156" s="564" t="s">
        <v>1969</v>
      </c>
      <c r="E156" s="564"/>
      <c r="F156" s="562" t="s">
        <v>2175</v>
      </c>
      <c r="G156" s="608" t="s">
        <v>68</v>
      </c>
      <c r="H156" s="566" t="n">
        <v>6591.2</v>
      </c>
      <c r="I156" s="567"/>
      <c r="J156" s="566" t="n">
        <f aca="false">H156*I156</f>
        <v>0</v>
      </c>
      <c r="K156" s="630"/>
      <c r="L156" s="630"/>
    </row>
    <row r="157" s="561" customFormat="true" ht="30" hidden="false" customHeight="false" outlineLevel="0" collapsed="false">
      <c r="A157" s="562" t="s">
        <v>2176</v>
      </c>
      <c r="B157" s="563" t="n">
        <v>190088</v>
      </c>
      <c r="C157" s="564" t="s">
        <v>703</v>
      </c>
      <c r="D157" s="564" t="s">
        <v>1969</v>
      </c>
      <c r="E157" s="564"/>
      <c r="F157" s="562" t="s">
        <v>2177</v>
      </c>
      <c r="G157" s="608" t="s">
        <v>187</v>
      </c>
      <c r="H157" s="566" t="n">
        <v>17908.8</v>
      </c>
      <c r="I157" s="567"/>
      <c r="J157" s="566" t="n">
        <f aca="false">H157*I157</f>
        <v>0</v>
      </c>
      <c r="K157" s="630"/>
      <c r="L157" s="630"/>
    </row>
    <row r="158" s="561" customFormat="true" ht="30" hidden="false" customHeight="false" outlineLevel="0" collapsed="false">
      <c r="A158" s="562" t="s">
        <v>2176</v>
      </c>
      <c r="B158" s="563" t="n">
        <v>190089</v>
      </c>
      <c r="C158" s="564" t="s">
        <v>703</v>
      </c>
      <c r="D158" s="564" t="s">
        <v>1969</v>
      </c>
      <c r="E158" s="564"/>
      <c r="F158" s="562" t="s">
        <v>2178</v>
      </c>
      <c r="G158" s="608" t="s">
        <v>187</v>
      </c>
      <c r="H158" s="566" t="n">
        <v>26859.46</v>
      </c>
      <c r="I158" s="567"/>
      <c r="J158" s="566" t="n">
        <f aca="false">H158*I158</f>
        <v>0</v>
      </c>
      <c r="K158" s="630"/>
      <c r="L158" s="630"/>
    </row>
    <row r="159" s="561" customFormat="true" ht="30" hidden="false" customHeight="false" outlineLevel="0" collapsed="false">
      <c r="A159" s="562" t="s">
        <v>2176</v>
      </c>
      <c r="B159" s="563" t="n">
        <v>190090</v>
      </c>
      <c r="C159" s="564" t="s">
        <v>703</v>
      </c>
      <c r="D159" s="564" t="s">
        <v>1969</v>
      </c>
      <c r="E159" s="564"/>
      <c r="F159" s="562" t="s">
        <v>2179</v>
      </c>
      <c r="G159" s="608" t="s">
        <v>187</v>
      </c>
      <c r="H159" s="566" t="n">
        <v>316629.48</v>
      </c>
      <c r="I159" s="567"/>
      <c r="J159" s="566" t="n">
        <f aca="false">H159*I159</f>
        <v>0</v>
      </c>
      <c r="K159" s="630"/>
      <c r="L159" s="630"/>
    </row>
    <row r="160" s="561" customFormat="true" ht="45" hidden="false" customHeight="false" outlineLevel="0" collapsed="false">
      <c r="A160" s="562" t="s">
        <v>2180</v>
      </c>
      <c r="B160" s="563" t="n">
        <v>190091</v>
      </c>
      <c r="C160" s="564" t="s">
        <v>1972</v>
      </c>
      <c r="D160" s="564" t="s">
        <v>1969</v>
      </c>
      <c r="E160" s="564"/>
      <c r="F160" s="562" t="s">
        <v>2181</v>
      </c>
      <c r="G160" s="608" t="s">
        <v>71</v>
      </c>
      <c r="H160" s="566" t="n">
        <v>2005.11</v>
      </c>
      <c r="I160" s="567"/>
      <c r="J160" s="566" t="n">
        <f aca="false">H160*I160</f>
        <v>0</v>
      </c>
      <c r="K160" s="630"/>
      <c r="L160" s="630"/>
    </row>
    <row r="161" s="561" customFormat="true" ht="45" hidden="false" customHeight="false" outlineLevel="0" collapsed="false">
      <c r="A161" s="562" t="s">
        <v>2180</v>
      </c>
      <c r="B161" s="563" t="n">
        <v>190092</v>
      </c>
      <c r="C161" s="564" t="s">
        <v>1972</v>
      </c>
      <c r="D161" s="564" t="s">
        <v>1969</v>
      </c>
      <c r="E161" s="564"/>
      <c r="F161" s="562" t="s">
        <v>2182</v>
      </c>
      <c r="G161" s="608" t="s">
        <v>71</v>
      </c>
      <c r="H161" s="566" t="n">
        <v>2641.81</v>
      </c>
      <c r="I161" s="567"/>
      <c r="J161" s="566" t="n">
        <f aca="false">H161*I161</f>
        <v>0</v>
      </c>
      <c r="K161" s="630"/>
      <c r="L161" s="630"/>
    </row>
    <row r="162" s="561" customFormat="true" ht="15" hidden="false" customHeight="false" outlineLevel="0" collapsed="false">
      <c r="A162" s="562" t="s">
        <v>2183</v>
      </c>
      <c r="B162" s="563" t="n">
        <v>190125</v>
      </c>
      <c r="C162" s="564" t="s">
        <v>703</v>
      </c>
      <c r="D162" s="564" t="s">
        <v>1969</v>
      </c>
      <c r="E162" s="564"/>
      <c r="F162" s="562" t="s">
        <v>2184</v>
      </c>
      <c r="G162" s="608" t="s">
        <v>71</v>
      </c>
      <c r="H162" s="566" t="n">
        <v>2770</v>
      </c>
      <c r="I162" s="567"/>
      <c r="J162" s="566" t="n">
        <f aca="false">H162*I162</f>
        <v>0</v>
      </c>
      <c r="K162" s="630"/>
      <c r="L162" s="630"/>
    </row>
    <row r="163" s="561" customFormat="true" ht="30" hidden="false" customHeight="false" outlineLevel="0" collapsed="false">
      <c r="A163" s="562" t="s">
        <v>2185</v>
      </c>
      <c r="B163" s="563" t="n">
        <v>190126</v>
      </c>
      <c r="C163" s="564" t="s">
        <v>703</v>
      </c>
      <c r="D163" s="564" t="s">
        <v>1969</v>
      </c>
      <c r="E163" s="564"/>
      <c r="F163" s="562" t="s">
        <v>2186</v>
      </c>
      <c r="G163" s="608" t="s">
        <v>68</v>
      </c>
      <c r="H163" s="566" t="n">
        <v>5713.89</v>
      </c>
      <c r="I163" s="567"/>
      <c r="J163" s="566" t="n">
        <f aca="false">H163*I163</f>
        <v>0</v>
      </c>
      <c r="K163" s="630"/>
      <c r="L163" s="630"/>
    </row>
    <row r="164" s="561" customFormat="true" ht="45" hidden="false" customHeight="false" outlineLevel="0" collapsed="false">
      <c r="A164" s="562" t="s">
        <v>2187</v>
      </c>
      <c r="B164" s="563" t="n">
        <v>190127</v>
      </c>
      <c r="C164" s="564" t="s">
        <v>703</v>
      </c>
      <c r="D164" s="564" t="s">
        <v>1969</v>
      </c>
      <c r="E164" s="564"/>
      <c r="F164" s="562" t="s">
        <v>2188</v>
      </c>
      <c r="G164" s="608" t="s">
        <v>68</v>
      </c>
      <c r="H164" s="566" t="n">
        <v>49593.64</v>
      </c>
      <c r="I164" s="567"/>
      <c r="J164" s="566" t="n">
        <f aca="false">H164*I164</f>
        <v>0</v>
      </c>
      <c r="K164" s="630"/>
      <c r="L164" s="630"/>
    </row>
    <row r="165" s="561" customFormat="true" ht="45" hidden="false" customHeight="false" outlineLevel="0" collapsed="false">
      <c r="A165" s="562" t="s">
        <v>2187</v>
      </c>
      <c r="B165" s="563" t="n">
        <v>190128</v>
      </c>
      <c r="C165" s="564" t="s">
        <v>703</v>
      </c>
      <c r="D165" s="564" t="s">
        <v>1969</v>
      </c>
      <c r="E165" s="564"/>
      <c r="F165" s="562" t="s">
        <v>2189</v>
      </c>
      <c r="G165" s="608" t="s">
        <v>68</v>
      </c>
      <c r="H165" s="566" t="n">
        <v>43951.32</v>
      </c>
      <c r="I165" s="567"/>
      <c r="J165" s="566" t="n">
        <f aca="false">H165*I165</f>
        <v>0</v>
      </c>
      <c r="K165" s="630"/>
      <c r="L165" s="630"/>
    </row>
    <row r="166" s="561" customFormat="true" ht="15" hidden="false" customHeight="false" outlineLevel="0" collapsed="false">
      <c r="A166" s="562" t="s">
        <v>97</v>
      </c>
      <c r="B166" s="563" t="n">
        <v>190129</v>
      </c>
      <c r="C166" s="564" t="s">
        <v>703</v>
      </c>
      <c r="D166" s="564" t="s">
        <v>1969</v>
      </c>
      <c r="E166" s="564"/>
      <c r="F166" s="562" t="s">
        <v>98</v>
      </c>
      <c r="G166" s="608" t="s">
        <v>47</v>
      </c>
      <c r="H166" s="566" t="n">
        <v>36.98</v>
      </c>
      <c r="I166" s="567" t="n">
        <v>200</v>
      </c>
      <c r="J166" s="566" t="n">
        <f aca="false">H166*I166</f>
        <v>7396</v>
      </c>
      <c r="K166" s="630"/>
      <c r="L166" s="630"/>
    </row>
    <row r="167" s="561" customFormat="true" ht="30" hidden="false" customHeight="false" outlineLevel="0" collapsed="false">
      <c r="A167" s="562" t="s">
        <v>2190</v>
      </c>
      <c r="B167" s="563" t="n">
        <v>190130</v>
      </c>
      <c r="C167" s="564" t="s">
        <v>703</v>
      </c>
      <c r="D167" s="564" t="s">
        <v>1969</v>
      </c>
      <c r="E167" s="564"/>
      <c r="F167" s="562" t="s">
        <v>2191</v>
      </c>
      <c r="G167" s="608" t="s">
        <v>47</v>
      </c>
      <c r="H167" s="566" t="n">
        <v>10673.6</v>
      </c>
      <c r="I167" s="567"/>
      <c r="J167" s="566" t="n">
        <f aca="false">H167*I167</f>
        <v>0</v>
      </c>
      <c r="K167" s="630"/>
      <c r="L167" s="630"/>
    </row>
    <row r="168" s="561" customFormat="true" ht="15" hidden="false" customHeight="false" outlineLevel="0" collapsed="false">
      <c r="A168" s="562" t="s">
        <v>101</v>
      </c>
      <c r="B168" s="563" t="n">
        <v>190131</v>
      </c>
      <c r="C168" s="564" t="s">
        <v>703</v>
      </c>
      <c r="D168" s="564" t="s">
        <v>1969</v>
      </c>
      <c r="E168" s="564"/>
      <c r="F168" s="562" t="s">
        <v>103</v>
      </c>
      <c r="G168" s="608" t="s">
        <v>47</v>
      </c>
      <c r="H168" s="566" t="n">
        <v>27.76</v>
      </c>
      <c r="I168" s="567"/>
      <c r="J168" s="566" t="n">
        <f aca="false">H168*I168</f>
        <v>0</v>
      </c>
      <c r="K168" s="630"/>
      <c r="L168" s="630"/>
    </row>
    <row r="169" s="561" customFormat="true" ht="15" hidden="false" customHeight="false" outlineLevel="0" collapsed="false">
      <c r="A169" s="562" t="s">
        <v>101</v>
      </c>
      <c r="B169" s="563" t="n">
        <v>190132</v>
      </c>
      <c r="C169" s="564" t="s">
        <v>703</v>
      </c>
      <c r="D169" s="564" t="s">
        <v>1969</v>
      </c>
      <c r="E169" s="564"/>
      <c r="F169" s="562" t="s">
        <v>2192</v>
      </c>
      <c r="G169" s="608" t="s">
        <v>47</v>
      </c>
      <c r="H169" s="566" t="n">
        <v>12.65</v>
      </c>
      <c r="I169" s="567"/>
      <c r="J169" s="566" t="n">
        <f aca="false">H169*I169</f>
        <v>0</v>
      </c>
      <c r="K169" s="630"/>
      <c r="L169" s="630"/>
    </row>
    <row r="170" s="561" customFormat="true" ht="15" hidden="false" customHeight="false" outlineLevel="0" collapsed="false">
      <c r="A170" s="562" t="s">
        <v>2193</v>
      </c>
      <c r="B170" s="563" t="n">
        <v>190133</v>
      </c>
      <c r="C170" s="564" t="s">
        <v>703</v>
      </c>
      <c r="D170" s="564" t="s">
        <v>1969</v>
      </c>
      <c r="E170" s="564"/>
      <c r="F170" s="562" t="s">
        <v>2194</v>
      </c>
      <c r="G170" s="608" t="s">
        <v>71</v>
      </c>
      <c r="H170" s="566" t="n">
        <v>830.42</v>
      </c>
      <c r="I170" s="567"/>
      <c r="J170" s="566" t="n">
        <f aca="false">H170*I170</f>
        <v>0</v>
      </c>
      <c r="K170" s="630"/>
      <c r="L170" s="630"/>
    </row>
    <row r="171" s="561" customFormat="true" ht="15" hidden="false" customHeight="false" outlineLevel="0" collapsed="false">
      <c r="A171" s="562" t="s">
        <v>2195</v>
      </c>
      <c r="B171" s="563" t="n">
        <v>190134</v>
      </c>
      <c r="C171" s="564" t="s">
        <v>703</v>
      </c>
      <c r="D171" s="564" t="s">
        <v>1969</v>
      </c>
      <c r="E171" s="564"/>
      <c r="F171" s="562" t="s">
        <v>2196</v>
      </c>
      <c r="G171" s="608" t="s">
        <v>187</v>
      </c>
      <c r="H171" s="566" t="n">
        <v>59189.52</v>
      </c>
      <c r="I171" s="567"/>
      <c r="J171" s="566" t="n">
        <f aca="false">H171*I171</f>
        <v>0</v>
      </c>
      <c r="K171" s="630"/>
      <c r="L171" s="630"/>
    </row>
    <row r="172" s="561" customFormat="true" ht="15" hidden="false" customHeight="false" outlineLevel="0" collapsed="false">
      <c r="A172" s="562" t="s">
        <v>2197</v>
      </c>
      <c r="B172" s="563" t="n">
        <v>190769</v>
      </c>
      <c r="C172" s="564" t="s">
        <v>703</v>
      </c>
      <c r="D172" s="564" t="s">
        <v>704</v>
      </c>
      <c r="E172" s="564"/>
      <c r="F172" s="562" t="s">
        <v>2198</v>
      </c>
      <c r="G172" s="608" t="s">
        <v>298</v>
      </c>
      <c r="H172" s="566" t="n">
        <v>46.57</v>
      </c>
      <c r="I172" s="567"/>
      <c r="J172" s="566" t="n">
        <f aca="false">H172*I172</f>
        <v>0</v>
      </c>
      <c r="K172" s="630"/>
      <c r="L172" s="630"/>
    </row>
    <row r="173" s="561" customFormat="true" ht="30" hidden="false" customHeight="false" outlineLevel="0" collapsed="false">
      <c r="A173" s="562" t="s">
        <v>2199</v>
      </c>
      <c r="B173" s="563" t="n">
        <v>190135</v>
      </c>
      <c r="C173" s="564" t="s">
        <v>1972</v>
      </c>
      <c r="D173" s="564" t="s">
        <v>1969</v>
      </c>
      <c r="E173" s="564"/>
      <c r="F173" s="562" t="s">
        <v>135</v>
      </c>
      <c r="G173" s="608" t="s">
        <v>71</v>
      </c>
      <c r="H173" s="566" t="n">
        <v>7714.34</v>
      </c>
      <c r="I173" s="567"/>
      <c r="J173" s="566" t="n">
        <f aca="false">H173*I173</f>
        <v>0</v>
      </c>
      <c r="K173" s="630"/>
      <c r="L173" s="630"/>
    </row>
    <row r="174" s="561" customFormat="true" ht="30" hidden="false" customHeight="false" outlineLevel="0" collapsed="false">
      <c r="A174" s="562" t="s">
        <v>2200</v>
      </c>
      <c r="B174" s="563" t="n">
        <v>190136</v>
      </c>
      <c r="C174" s="564" t="s">
        <v>703</v>
      </c>
      <c r="D174" s="564" t="s">
        <v>1969</v>
      </c>
      <c r="E174" s="564"/>
      <c r="F174" s="562" t="s">
        <v>2201</v>
      </c>
      <c r="G174" s="608" t="s">
        <v>68</v>
      </c>
      <c r="H174" s="566" t="n">
        <v>426730.49</v>
      </c>
      <c r="I174" s="567"/>
      <c r="J174" s="566" t="n">
        <f aca="false">H174*I174</f>
        <v>0</v>
      </c>
      <c r="K174" s="630"/>
      <c r="L174" s="630"/>
    </row>
    <row r="175" s="561" customFormat="true" ht="15" hidden="false" customHeight="false" outlineLevel="0" collapsed="false">
      <c r="A175" s="562" t="s">
        <v>106</v>
      </c>
      <c r="B175" s="563" t="n">
        <v>190137</v>
      </c>
      <c r="C175" s="564" t="s">
        <v>703</v>
      </c>
      <c r="D175" s="564" t="s">
        <v>1969</v>
      </c>
      <c r="E175" s="564"/>
      <c r="F175" s="562" t="s">
        <v>107</v>
      </c>
      <c r="G175" s="608" t="s">
        <v>47</v>
      </c>
      <c r="H175" s="566" t="n">
        <v>21.14</v>
      </c>
      <c r="I175" s="567" t="n">
        <v>2000</v>
      </c>
      <c r="J175" s="566" t="n">
        <f aca="false">H175*I175</f>
        <v>42280</v>
      </c>
      <c r="K175" s="630"/>
      <c r="L175" s="630"/>
    </row>
    <row r="176" s="561" customFormat="true" ht="15" hidden="false" customHeight="false" outlineLevel="0" collapsed="false">
      <c r="A176" s="562" t="s">
        <v>2202</v>
      </c>
      <c r="B176" s="563" t="n">
        <v>190138</v>
      </c>
      <c r="C176" s="564" t="s">
        <v>703</v>
      </c>
      <c r="D176" s="564" t="s">
        <v>1969</v>
      </c>
      <c r="E176" s="564"/>
      <c r="F176" s="562" t="s">
        <v>129</v>
      </c>
      <c r="G176" s="608" t="s">
        <v>68</v>
      </c>
      <c r="H176" s="566" t="n">
        <v>6034.97</v>
      </c>
      <c r="I176" s="567"/>
      <c r="J176" s="566" t="n">
        <f aca="false">H176*I176</f>
        <v>0</v>
      </c>
      <c r="K176" s="630"/>
      <c r="L176" s="630"/>
    </row>
    <row r="177" s="561" customFormat="true" ht="15" hidden="false" customHeight="false" outlineLevel="0" collapsed="false">
      <c r="A177" s="562" t="s">
        <v>2202</v>
      </c>
      <c r="B177" s="563" t="n">
        <v>190139</v>
      </c>
      <c r="C177" s="564" t="s">
        <v>703</v>
      </c>
      <c r="D177" s="564" t="s">
        <v>1969</v>
      </c>
      <c r="E177" s="564"/>
      <c r="F177" s="562" t="s">
        <v>2203</v>
      </c>
      <c r="G177" s="608" t="s">
        <v>68</v>
      </c>
      <c r="H177" s="566" t="n">
        <v>24143.78</v>
      </c>
      <c r="I177" s="567"/>
      <c r="J177" s="566" t="n">
        <f aca="false">H177*I177</f>
        <v>0</v>
      </c>
      <c r="K177" s="630"/>
      <c r="L177" s="630"/>
    </row>
    <row r="178" s="561" customFormat="true" ht="15" hidden="false" customHeight="false" outlineLevel="0" collapsed="false">
      <c r="A178" s="562" t="s">
        <v>2204</v>
      </c>
      <c r="B178" s="563" t="n">
        <v>190140</v>
      </c>
      <c r="C178" s="564" t="s">
        <v>703</v>
      </c>
      <c r="D178" s="564" t="s">
        <v>1969</v>
      </c>
      <c r="E178" s="564"/>
      <c r="F178" s="562" t="s">
        <v>135</v>
      </c>
      <c r="G178" s="608" t="s">
        <v>71</v>
      </c>
      <c r="H178" s="566" t="n">
        <v>35.79</v>
      </c>
      <c r="I178" s="567"/>
      <c r="J178" s="566" t="n">
        <f aca="false">H178*I178</f>
        <v>0</v>
      </c>
      <c r="K178" s="630"/>
      <c r="L178" s="630"/>
    </row>
    <row r="179" s="561" customFormat="true" ht="15" hidden="false" customHeight="false" outlineLevel="0" collapsed="false">
      <c r="A179" s="562" t="s">
        <v>108</v>
      </c>
      <c r="B179" s="563" t="n">
        <v>190141</v>
      </c>
      <c r="C179" s="564" t="s">
        <v>703</v>
      </c>
      <c r="D179" s="564" t="s">
        <v>1969</v>
      </c>
      <c r="E179" s="564"/>
      <c r="F179" s="562" t="s">
        <v>109</v>
      </c>
      <c r="G179" s="608" t="s">
        <v>47</v>
      </c>
      <c r="H179" s="566" t="n">
        <v>6.49</v>
      </c>
      <c r="I179" s="567" t="n">
        <v>300</v>
      </c>
      <c r="J179" s="566" t="n">
        <f aca="false">H179*I179</f>
        <v>1947</v>
      </c>
      <c r="K179" s="630"/>
      <c r="L179" s="630"/>
    </row>
    <row r="180" s="561" customFormat="true" ht="15" hidden="false" customHeight="false" outlineLevel="0" collapsed="false">
      <c r="A180" s="562" t="s">
        <v>2205</v>
      </c>
      <c r="B180" s="563" t="n">
        <v>190142</v>
      </c>
      <c r="C180" s="564" t="s">
        <v>703</v>
      </c>
      <c r="D180" s="564" t="s">
        <v>1969</v>
      </c>
      <c r="E180" s="564"/>
      <c r="F180" s="562" t="s">
        <v>2206</v>
      </c>
      <c r="G180" s="608" t="s">
        <v>1991</v>
      </c>
      <c r="H180" s="566" t="n">
        <v>9.21</v>
      </c>
      <c r="I180" s="567"/>
      <c r="J180" s="566" t="n">
        <f aca="false">H180*I180</f>
        <v>0</v>
      </c>
      <c r="K180" s="630"/>
      <c r="L180" s="630"/>
    </row>
    <row r="181" s="561" customFormat="true" ht="60" hidden="false" customHeight="false" outlineLevel="0" collapsed="false">
      <c r="A181" s="562" t="s">
        <v>2207</v>
      </c>
      <c r="B181" s="563" t="n">
        <v>190171</v>
      </c>
      <c r="C181" s="564" t="s">
        <v>703</v>
      </c>
      <c r="D181" s="564" t="s">
        <v>1969</v>
      </c>
      <c r="E181" s="564"/>
      <c r="F181" s="562" t="s">
        <v>2208</v>
      </c>
      <c r="G181" s="608" t="s">
        <v>68</v>
      </c>
      <c r="H181" s="566" t="n">
        <v>2646</v>
      </c>
      <c r="I181" s="567"/>
      <c r="J181" s="566" t="n">
        <f aca="false">H181*I181</f>
        <v>0</v>
      </c>
      <c r="K181" s="630"/>
      <c r="L181" s="630"/>
    </row>
    <row r="182" s="561" customFormat="true" ht="30" hidden="false" customHeight="false" outlineLevel="0" collapsed="false">
      <c r="A182" s="562" t="s">
        <v>2209</v>
      </c>
      <c r="B182" s="563" t="n">
        <v>190172</v>
      </c>
      <c r="C182" s="564" t="s">
        <v>703</v>
      </c>
      <c r="D182" s="564" t="s">
        <v>1969</v>
      </c>
      <c r="E182" s="564"/>
      <c r="F182" s="562" t="s">
        <v>2210</v>
      </c>
      <c r="G182" s="608" t="s">
        <v>68</v>
      </c>
      <c r="H182" s="566" t="n">
        <v>60934.96</v>
      </c>
      <c r="I182" s="567"/>
      <c r="J182" s="566" t="n">
        <f aca="false">H182*I182</f>
        <v>0</v>
      </c>
      <c r="K182" s="630"/>
      <c r="L182" s="630"/>
    </row>
    <row r="183" s="561" customFormat="true" ht="30" hidden="false" customHeight="false" outlineLevel="0" collapsed="false">
      <c r="A183" s="562" t="s">
        <v>2211</v>
      </c>
      <c r="B183" s="563" t="n">
        <v>190174</v>
      </c>
      <c r="C183" s="564" t="s">
        <v>1972</v>
      </c>
      <c r="D183" s="564" t="s">
        <v>1969</v>
      </c>
      <c r="E183" s="564"/>
      <c r="F183" s="562" t="s">
        <v>2063</v>
      </c>
      <c r="G183" s="608" t="s">
        <v>71</v>
      </c>
      <c r="H183" s="566" t="n">
        <v>1604.67</v>
      </c>
      <c r="I183" s="567"/>
      <c r="J183" s="566" t="n">
        <f aca="false">H183*I183</f>
        <v>0</v>
      </c>
      <c r="K183" s="630"/>
      <c r="L183" s="630"/>
    </row>
    <row r="184" s="561" customFormat="true" ht="15" hidden="false" customHeight="false" outlineLevel="0" collapsed="false">
      <c r="A184" s="562" t="s">
        <v>2212</v>
      </c>
      <c r="B184" s="563" t="n">
        <v>190175</v>
      </c>
      <c r="C184" s="564" t="s">
        <v>703</v>
      </c>
      <c r="D184" s="564" t="s">
        <v>1969</v>
      </c>
      <c r="E184" s="564"/>
      <c r="F184" s="562" t="s">
        <v>149</v>
      </c>
      <c r="G184" s="608" t="s">
        <v>71</v>
      </c>
      <c r="H184" s="566" t="n">
        <v>16.24</v>
      </c>
      <c r="I184" s="567"/>
      <c r="J184" s="566" t="n">
        <f aca="false">H184*I184</f>
        <v>0</v>
      </c>
      <c r="K184" s="630"/>
      <c r="L184" s="630"/>
    </row>
    <row r="185" s="561" customFormat="true" ht="30" hidden="false" customHeight="false" outlineLevel="0" collapsed="false">
      <c r="A185" s="562" t="s">
        <v>2213</v>
      </c>
      <c r="B185" s="563" t="n">
        <v>190176</v>
      </c>
      <c r="C185" s="564" t="s">
        <v>703</v>
      </c>
      <c r="D185" s="564" t="s">
        <v>1969</v>
      </c>
      <c r="E185" s="564"/>
      <c r="F185" s="562" t="s">
        <v>2214</v>
      </c>
      <c r="G185" s="608" t="s">
        <v>47</v>
      </c>
      <c r="H185" s="566" t="n">
        <v>143.74</v>
      </c>
      <c r="I185" s="567" t="n">
        <v>20</v>
      </c>
      <c r="J185" s="566" t="n">
        <f aca="false">H185*I185</f>
        <v>2874.8</v>
      </c>
      <c r="K185" s="630"/>
      <c r="L185" s="630"/>
    </row>
    <row r="186" s="561" customFormat="true" ht="30" hidden="false" customHeight="false" outlineLevel="0" collapsed="false">
      <c r="A186" s="562" t="s">
        <v>2215</v>
      </c>
      <c r="B186" s="563" t="n">
        <v>190177</v>
      </c>
      <c r="C186" s="564" t="s">
        <v>703</v>
      </c>
      <c r="D186" s="564" t="s">
        <v>1969</v>
      </c>
      <c r="E186" s="564"/>
      <c r="F186" s="562" t="s">
        <v>431</v>
      </c>
      <c r="G186" s="608" t="s">
        <v>68</v>
      </c>
      <c r="H186" s="566" t="n">
        <v>5919.02</v>
      </c>
      <c r="I186" s="567"/>
      <c r="J186" s="566" t="n">
        <f aca="false">H186*I186</f>
        <v>0</v>
      </c>
      <c r="K186" s="630"/>
      <c r="L186" s="630"/>
    </row>
    <row r="187" s="561" customFormat="true" ht="30" hidden="false" customHeight="false" outlineLevel="0" collapsed="false">
      <c r="A187" s="562" t="s">
        <v>2216</v>
      </c>
      <c r="B187" s="563" t="n">
        <v>190178</v>
      </c>
      <c r="C187" s="564" t="s">
        <v>1972</v>
      </c>
      <c r="D187" s="564" t="s">
        <v>1969</v>
      </c>
      <c r="E187" s="564"/>
      <c r="F187" s="562" t="s">
        <v>2217</v>
      </c>
      <c r="G187" s="608" t="s">
        <v>68</v>
      </c>
      <c r="H187" s="566" t="n">
        <v>8363.06</v>
      </c>
      <c r="I187" s="567"/>
      <c r="J187" s="566" t="n">
        <f aca="false">H187*I187</f>
        <v>0</v>
      </c>
      <c r="K187" s="630"/>
      <c r="L187" s="630"/>
    </row>
    <row r="188" s="561" customFormat="true" ht="30" hidden="false" customHeight="false" outlineLevel="0" collapsed="false">
      <c r="A188" s="562" t="s">
        <v>2218</v>
      </c>
      <c r="B188" s="563" t="n">
        <v>190154</v>
      </c>
      <c r="C188" s="564" t="s">
        <v>703</v>
      </c>
      <c r="D188" s="564" t="s">
        <v>1969</v>
      </c>
      <c r="E188" s="564"/>
      <c r="F188" s="562" t="s">
        <v>2219</v>
      </c>
      <c r="G188" s="608" t="s">
        <v>68</v>
      </c>
      <c r="H188" s="566" t="n">
        <v>41182</v>
      </c>
      <c r="I188" s="567"/>
      <c r="J188" s="566" t="n">
        <f aca="false">H188*I188</f>
        <v>0</v>
      </c>
      <c r="K188" s="630"/>
      <c r="L188" s="630"/>
    </row>
    <row r="189" s="561" customFormat="true" ht="30" hidden="false" customHeight="false" outlineLevel="0" collapsed="false">
      <c r="A189" s="562" t="s">
        <v>2218</v>
      </c>
      <c r="B189" s="563" t="n">
        <v>190179</v>
      </c>
      <c r="C189" s="564" t="s">
        <v>703</v>
      </c>
      <c r="D189" s="564" t="s">
        <v>1969</v>
      </c>
      <c r="E189" s="564"/>
      <c r="F189" s="562" t="s">
        <v>2220</v>
      </c>
      <c r="G189" s="608" t="s">
        <v>68</v>
      </c>
      <c r="H189" s="566" t="n">
        <v>11806.04</v>
      </c>
      <c r="I189" s="567"/>
      <c r="J189" s="566" t="n">
        <f aca="false">H189*I189</f>
        <v>0</v>
      </c>
      <c r="K189" s="630"/>
      <c r="L189" s="630"/>
    </row>
    <row r="190" s="561" customFormat="true" ht="15" hidden="false" customHeight="false" outlineLevel="0" collapsed="false">
      <c r="A190" s="562" t="s">
        <v>2221</v>
      </c>
      <c r="B190" s="563" t="n">
        <v>190155</v>
      </c>
      <c r="C190" s="564" t="s">
        <v>703</v>
      </c>
      <c r="D190" s="564" t="s">
        <v>1969</v>
      </c>
      <c r="E190" s="564"/>
      <c r="F190" s="562" t="s">
        <v>2222</v>
      </c>
      <c r="G190" s="608" t="s">
        <v>203</v>
      </c>
      <c r="H190" s="566" t="n">
        <v>268.35</v>
      </c>
      <c r="I190" s="567"/>
      <c r="J190" s="566" t="n">
        <f aca="false">H190*I190</f>
        <v>0</v>
      </c>
      <c r="K190" s="630"/>
      <c r="L190" s="630"/>
    </row>
    <row r="191" s="561" customFormat="true" ht="15" hidden="false" customHeight="false" outlineLevel="0" collapsed="false">
      <c r="A191" s="562" t="s">
        <v>2223</v>
      </c>
      <c r="B191" s="563" t="n">
        <v>190156</v>
      </c>
      <c r="C191" s="564" t="s">
        <v>703</v>
      </c>
      <c r="D191" s="564" t="s">
        <v>1969</v>
      </c>
      <c r="E191" s="564"/>
      <c r="F191" s="562" t="s">
        <v>2224</v>
      </c>
      <c r="G191" s="608" t="s">
        <v>203</v>
      </c>
      <c r="H191" s="566" t="n">
        <v>177.07</v>
      </c>
      <c r="I191" s="567"/>
      <c r="J191" s="566" t="n">
        <f aca="false">H191*I191</f>
        <v>0</v>
      </c>
      <c r="K191" s="630"/>
      <c r="L191" s="630"/>
    </row>
    <row r="192" s="561" customFormat="true" ht="30" hidden="false" customHeight="false" outlineLevel="0" collapsed="false">
      <c r="A192" s="562" t="s">
        <v>112</v>
      </c>
      <c r="B192" s="563" t="n">
        <v>190157</v>
      </c>
      <c r="C192" s="564" t="s">
        <v>1972</v>
      </c>
      <c r="D192" s="564" t="s">
        <v>1969</v>
      </c>
      <c r="E192" s="564"/>
      <c r="F192" s="562" t="s">
        <v>113</v>
      </c>
      <c r="G192" s="608" t="s">
        <v>71</v>
      </c>
      <c r="H192" s="566" t="n">
        <v>14.81</v>
      </c>
      <c r="I192" s="567"/>
      <c r="J192" s="566" t="n">
        <f aca="false">H192*I192</f>
        <v>0</v>
      </c>
      <c r="K192" s="630"/>
      <c r="L192" s="630"/>
    </row>
    <row r="193" s="561" customFormat="true" ht="45" hidden="false" customHeight="false" outlineLevel="0" collapsed="false">
      <c r="A193" s="562" t="s">
        <v>2225</v>
      </c>
      <c r="B193" s="563" t="n">
        <v>190158</v>
      </c>
      <c r="C193" s="564" t="s">
        <v>1972</v>
      </c>
      <c r="D193" s="564" t="s">
        <v>1969</v>
      </c>
      <c r="E193" s="564"/>
      <c r="F193" s="562" t="s">
        <v>2226</v>
      </c>
      <c r="G193" s="608" t="s">
        <v>68</v>
      </c>
      <c r="H193" s="566" t="n">
        <v>306.31</v>
      </c>
      <c r="I193" s="567"/>
      <c r="J193" s="566" t="n">
        <f aca="false">H193*I193</f>
        <v>0</v>
      </c>
      <c r="K193" s="630"/>
      <c r="L193" s="630"/>
    </row>
    <row r="194" s="561" customFormat="true" ht="30" hidden="false" customHeight="false" outlineLevel="0" collapsed="false">
      <c r="A194" s="562" t="s">
        <v>2227</v>
      </c>
      <c r="B194" s="563" t="n">
        <v>190159</v>
      </c>
      <c r="C194" s="564" t="s">
        <v>1972</v>
      </c>
      <c r="D194" s="564" t="s">
        <v>1969</v>
      </c>
      <c r="E194" s="564"/>
      <c r="F194" s="562" t="s">
        <v>2228</v>
      </c>
      <c r="G194" s="608" t="s">
        <v>68</v>
      </c>
      <c r="H194" s="566" t="n">
        <v>174.9</v>
      </c>
      <c r="I194" s="567"/>
      <c r="J194" s="566" t="n">
        <f aca="false">H194*I194</f>
        <v>0</v>
      </c>
      <c r="K194" s="630"/>
      <c r="L194" s="630"/>
    </row>
    <row r="195" s="561" customFormat="true" ht="30" hidden="false" customHeight="false" outlineLevel="0" collapsed="false">
      <c r="A195" s="562" t="s">
        <v>2229</v>
      </c>
      <c r="B195" s="563" t="n">
        <v>190667</v>
      </c>
      <c r="C195" s="564" t="s">
        <v>703</v>
      </c>
      <c r="D195" s="564" t="s">
        <v>704</v>
      </c>
      <c r="E195" s="564"/>
      <c r="F195" s="562" t="s">
        <v>2230</v>
      </c>
      <c r="G195" s="608" t="s">
        <v>298</v>
      </c>
      <c r="H195" s="566" t="n">
        <v>80.75</v>
      </c>
      <c r="I195" s="567"/>
      <c r="J195" s="566" t="n">
        <f aca="false">H195*I195</f>
        <v>0</v>
      </c>
      <c r="K195" s="630"/>
      <c r="L195" s="630"/>
    </row>
    <row r="196" s="561" customFormat="true" ht="30" hidden="false" customHeight="false" outlineLevel="0" collapsed="false">
      <c r="A196" s="562" t="s">
        <v>2231</v>
      </c>
      <c r="B196" s="563" t="n">
        <v>190382</v>
      </c>
      <c r="C196" s="564" t="s">
        <v>703</v>
      </c>
      <c r="D196" s="564" t="s">
        <v>704</v>
      </c>
      <c r="E196" s="564"/>
      <c r="F196" s="562" t="s">
        <v>2232</v>
      </c>
      <c r="G196" s="608" t="s">
        <v>298</v>
      </c>
      <c r="H196" s="566" t="n">
        <v>87.83</v>
      </c>
      <c r="I196" s="567"/>
      <c r="J196" s="566" t="n">
        <f aca="false">H196*I196</f>
        <v>0</v>
      </c>
      <c r="K196" s="630"/>
      <c r="L196" s="630"/>
    </row>
    <row r="197" s="561" customFormat="true" ht="30" hidden="false" customHeight="false" outlineLevel="0" collapsed="false">
      <c r="A197" s="562" t="s">
        <v>2231</v>
      </c>
      <c r="B197" s="563" t="n">
        <v>190383</v>
      </c>
      <c r="C197" s="564" t="s">
        <v>703</v>
      </c>
      <c r="D197" s="564" t="s">
        <v>704</v>
      </c>
      <c r="E197" s="564"/>
      <c r="F197" s="562" t="s">
        <v>2233</v>
      </c>
      <c r="G197" s="608" t="s">
        <v>298</v>
      </c>
      <c r="H197" s="566" t="n">
        <v>87.83</v>
      </c>
      <c r="I197" s="567"/>
      <c r="J197" s="566" t="n">
        <f aca="false">H197*I197</f>
        <v>0</v>
      </c>
      <c r="K197" s="630"/>
      <c r="L197" s="630"/>
    </row>
    <row r="198" s="561" customFormat="true" ht="30" hidden="false" customHeight="false" outlineLevel="0" collapsed="false">
      <c r="A198" s="562" t="s">
        <v>2231</v>
      </c>
      <c r="B198" s="563" t="n">
        <v>190384</v>
      </c>
      <c r="C198" s="564" t="s">
        <v>703</v>
      </c>
      <c r="D198" s="564" t="s">
        <v>704</v>
      </c>
      <c r="E198" s="564"/>
      <c r="F198" s="562" t="s">
        <v>2234</v>
      </c>
      <c r="G198" s="608" t="s">
        <v>298</v>
      </c>
      <c r="H198" s="566" t="n">
        <v>87.83</v>
      </c>
      <c r="I198" s="567"/>
      <c r="J198" s="566" t="n">
        <f aca="false">H198*I198</f>
        <v>0</v>
      </c>
      <c r="K198" s="630"/>
      <c r="L198" s="630"/>
    </row>
    <row r="199" s="561" customFormat="true" ht="30" hidden="false" customHeight="false" outlineLevel="0" collapsed="false">
      <c r="A199" s="562" t="s">
        <v>2235</v>
      </c>
      <c r="B199" s="563" t="n">
        <v>190160</v>
      </c>
      <c r="C199" s="564" t="s">
        <v>1972</v>
      </c>
      <c r="D199" s="564" t="s">
        <v>1969</v>
      </c>
      <c r="E199" s="564"/>
      <c r="F199" s="562" t="s">
        <v>238</v>
      </c>
      <c r="G199" s="608" t="s">
        <v>203</v>
      </c>
      <c r="H199" s="566" t="n">
        <v>110.82</v>
      </c>
      <c r="I199" s="567"/>
      <c r="J199" s="566" t="n">
        <f aca="false">H199*I199</f>
        <v>0</v>
      </c>
      <c r="K199" s="630"/>
      <c r="L199" s="630"/>
    </row>
    <row r="200" s="561" customFormat="true" ht="45" hidden="false" customHeight="false" outlineLevel="0" collapsed="false">
      <c r="A200" s="562" t="s">
        <v>2235</v>
      </c>
      <c r="B200" s="563" t="n">
        <v>190161</v>
      </c>
      <c r="C200" s="564" t="s">
        <v>1972</v>
      </c>
      <c r="D200" s="564" t="s">
        <v>1969</v>
      </c>
      <c r="E200" s="564"/>
      <c r="F200" s="562" t="s">
        <v>2236</v>
      </c>
      <c r="G200" s="608" t="s">
        <v>203</v>
      </c>
      <c r="H200" s="566" t="n">
        <v>116.65</v>
      </c>
      <c r="I200" s="567"/>
      <c r="J200" s="566" t="n">
        <f aca="false">H200*I200</f>
        <v>0</v>
      </c>
      <c r="K200" s="630"/>
      <c r="L200" s="630"/>
    </row>
    <row r="201" s="561" customFormat="true" ht="30" hidden="false" customHeight="false" outlineLevel="0" collapsed="false">
      <c r="A201" s="562" t="s">
        <v>2235</v>
      </c>
      <c r="B201" s="563" t="n">
        <v>190162</v>
      </c>
      <c r="C201" s="564" t="s">
        <v>1972</v>
      </c>
      <c r="D201" s="564" t="s">
        <v>1969</v>
      </c>
      <c r="E201" s="564"/>
      <c r="F201" s="562" t="s">
        <v>1974</v>
      </c>
      <c r="G201" s="608" t="s">
        <v>71</v>
      </c>
      <c r="H201" s="566" t="n">
        <v>28.63</v>
      </c>
      <c r="I201" s="567"/>
      <c r="J201" s="566" t="n">
        <f aca="false">H201*I201</f>
        <v>0</v>
      </c>
      <c r="K201" s="630"/>
      <c r="L201" s="630"/>
    </row>
    <row r="202" s="561" customFormat="true" ht="75" hidden="false" customHeight="false" outlineLevel="0" collapsed="false">
      <c r="A202" s="562" t="s">
        <v>2237</v>
      </c>
      <c r="B202" s="563" t="n">
        <v>190163</v>
      </c>
      <c r="C202" s="564" t="s">
        <v>1972</v>
      </c>
      <c r="D202" s="564" t="s">
        <v>1969</v>
      </c>
      <c r="E202" s="564"/>
      <c r="F202" s="562" t="s">
        <v>2238</v>
      </c>
      <c r="G202" s="608" t="s">
        <v>68</v>
      </c>
      <c r="H202" s="566" t="n">
        <v>6109.04</v>
      </c>
      <c r="I202" s="567"/>
      <c r="J202" s="566" t="n">
        <f aca="false">H202*I202</f>
        <v>0</v>
      </c>
      <c r="K202" s="630"/>
      <c r="L202" s="630"/>
    </row>
    <row r="203" s="561" customFormat="true" ht="30" hidden="false" customHeight="false" outlineLevel="0" collapsed="false">
      <c r="A203" s="562" t="s">
        <v>2239</v>
      </c>
      <c r="B203" s="563" t="n">
        <v>190164</v>
      </c>
      <c r="C203" s="564" t="s">
        <v>1972</v>
      </c>
      <c r="D203" s="564" t="s">
        <v>1969</v>
      </c>
      <c r="E203" s="564"/>
      <c r="F203" s="562" t="s">
        <v>2240</v>
      </c>
      <c r="G203" s="608" t="s">
        <v>71</v>
      </c>
      <c r="H203" s="566" t="n">
        <v>788.94</v>
      </c>
      <c r="I203" s="567"/>
      <c r="J203" s="566" t="n">
        <f aca="false">H203*I203</f>
        <v>0</v>
      </c>
      <c r="K203" s="630"/>
      <c r="L203" s="630"/>
    </row>
    <row r="204" s="561" customFormat="true" ht="60" hidden="false" customHeight="false" outlineLevel="0" collapsed="false">
      <c r="A204" s="562" t="s">
        <v>2239</v>
      </c>
      <c r="B204" s="563" t="n">
        <v>190165</v>
      </c>
      <c r="C204" s="564" t="s">
        <v>1972</v>
      </c>
      <c r="D204" s="564" t="s">
        <v>1969</v>
      </c>
      <c r="E204" s="564"/>
      <c r="F204" s="562" t="s">
        <v>2241</v>
      </c>
      <c r="G204" s="608" t="s">
        <v>71</v>
      </c>
      <c r="H204" s="566" t="n">
        <v>717.92</v>
      </c>
      <c r="I204" s="567"/>
      <c r="J204" s="566" t="n">
        <f aca="false">H204*I204</f>
        <v>0</v>
      </c>
      <c r="K204" s="630"/>
      <c r="L204" s="630"/>
    </row>
    <row r="205" s="561" customFormat="true" ht="60" hidden="false" customHeight="false" outlineLevel="0" collapsed="false">
      <c r="A205" s="562" t="s">
        <v>2242</v>
      </c>
      <c r="B205" s="563" t="n">
        <v>190166</v>
      </c>
      <c r="C205" s="564" t="s">
        <v>1972</v>
      </c>
      <c r="D205" s="564" t="s">
        <v>1969</v>
      </c>
      <c r="E205" s="564"/>
      <c r="F205" s="562" t="s">
        <v>2243</v>
      </c>
      <c r="G205" s="608" t="s">
        <v>68</v>
      </c>
      <c r="H205" s="566" t="n">
        <v>10323.1</v>
      </c>
      <c r="I205" s="567"/>
      <c r="J205" s="566" t="n">
        <f aca="false">H205*I205</f>
        <v>0</v>
      </c>
      <c r="K205" s="630"/>
      <c r="L205" s="630"/>
    </row>
    <row r="206" s="561" customFormat="true" ht="30" hidden="false" customHeight="false" outlineLevel="0" collapsed="false">
      <c r="A206" s="562" t="s">
        <v>2242</v>
      </c>
      <c r="B206" s="563" t="n">
        <v>190167</v>
      </c>
      <c r="C206" s="564" t="s">
        <v>1972</v>
      </c>
      <c r="D206" s="564" t="s">
        <v>1969</v>
      </c>
      <c r="E206" s="564"/>
      <c r="F206" s="562" t="s">
        <v>2244</v>
      </c>
      <c r="G206" s="608" t="s">
        <v>68</v>
      </c>
      <c r="H206" s="566" t="n">
        <v>116880.75</v>
      </c>
      <c r="I206" s="567"/>
      <c r="J206" s="566" t="n">
        <f aca="false">H206*I206</f>
        <v>0</v>
      </c>
      <c r="K206" s="630"/>
      <c r="L206" s="630"/>
    </row>
    <row r="207" s="561" customFormat="true" ht="30" hidden="false" customHeight="false" outlineLevel="0" collapsed="false">
      <c r="A207" s="562" t="s">
        <v>2245</v>
      </c>
      <c r="B207" s="563" t="n">
        <v>190962</v>
      </c>
      <c r="C207" s="564" t="s">
        <v>703</v>
      </c>
      <c r="D207" s="564" t="s">
        <v>704</v>
      </c>
      <c r="E207" s="564"/>
      <c r="F207" s="562" t="s">
        <v>2246</v>
      </c>
      <c r="G207" s="608" t="s">
        <v>298</v>
      </c>
      <c r="H207" s="566" t="n">
        <v>90.25</v>
      </c>
      <c r="I207" s="567"/>
      <c r="J207" s="566" t="n">
        <f aca="false">H207*I207</f>
        <v>0</v>
      </c>
      <c r="K207" s="630"/>
      <c r="L207" s="630"/>
    </row>
    <row r="208" s="561" customFormat="true" ht="30" hidden="false" customHeight="false" outlineLevel="0" collapsed="false">
      <c r="A208" s="562" t="s">
        <v>2247</v>
      </c>
      <c r="B208" s="563" t="n">
        <v>191024</v>
      </c>
      <c r="C208" s="564" t="s">
        <v>703</v>
      </c>
      <c r="D208" s="564" t="s">
        <v>704</v>
      </c>
      <c r="E208" s="564"/>
      <c r="F208" s="562" t="s">
        <v>2248</v>
      </c>
      <c r="G208" s="608" t="s">
        <v>298</v>
      </c>
      <c r="H208" s="566" t="n">
        <v>90.25</v>
      </c>
      <c r="I208" s="567"/>
      <c r="J208" s="566" t="n">
        <f aca="false">H208*I208</f>
        <v>0</v>
      </c>
      <c r="K208" s="630"/>
      <c r="L208" s="630"/>
    </row>
    <row r="209" s="561" customFormat="true" ht="30" hidden="false" customHeight="false" outlineLevel="0" collapsed="false">
      <c r="A209" s="562" t="s">
        <v>2249</v>
      </c>
      <c r="B209" s="563" t="n">
        <v>191026</v>
      </c>
      <c r="C209" s="564" t="s">
        <v>703</v>
      </c>
      <c r="D209" s="564" t="s">
        <v>704</v>
      </c>
      <c r="E209" s="564"/>
      <c r="F209" s="562" t="s">
        <v>2250</v>
      </c>
      <c r="G209" s="608" t="s">
        <v>298</v>
      </c>
      <c r="H209" s="566" t="n">
        <v>90.25</v>
      </c>
      <c r="I209" s="567"/>
      <c r="J209" s="566" t="n">
        <f aca="false">H209*I209</f>
        <v>0</v>
      </c>
      <c r="K209" s="630"/>
      <c r="L209" s="630"/>
    </row>
    <row r="210" s="561" customFormat="true" ht="30" hidden="false" customHeight="false" outlineLevel="0" collapsed="false">
      <c r="A210" s="562" t="s">
        <v>2251</v>
      </c>
      <c r="B210" s="563" t="n">
        <v>191027</v>
      </c>
      <c r="C210" s="564" t="s">
        <v>703</v>
      </c>
      <c r="D210" s="564" t="s">
        <v>704</v>
      </c>
      <c r="E210" s="564"/>
      <c r="F210" s="562" t="s">
        <v>2252</v>
      </c>
      <c r="G210" s="608" t="s">
        <v>298</v>
      </c>
      <c r="H210" s="566" t="n">
        <v>90.25</v>
      </c>
      <c r="I210" s="567"/>
      <c r="J210" s="566" t="n">
        <f aca="false">H210*I210</f>
        <v>0</v>
      </c>
      <c r="K210" s="630"/>
      <c r="L210" s="630"/>
    </row>
    <row r="211" s="561" customFormat="true" ht="30" hidden="false" customHeight="false" outlineLevel="0" collapsed="false">
      <c r="A211" s="562" t="s">
        <v>2253</v>
      </c>
      <c r="B211" s="563" t="n">
        <v>191028</v>
      </c>
      <c r="C211" s="564" t="s">
        <v>703</v>
      </c>
      <c r="D211" s="564" t="s">
        <v>704</v>
      </c>
      <c r="E211" s="564"/>
      <c r="F211" s="562" t="s">
        <v>2254</v>
      </c>
      <c r="G211" s="608" t="s">
        <v>298</v>
      </c>
      <c r="H211" s="566" t="n">
        <v>90.25</v>
      </c>
      <c r="I211" s="567"/>
      <c r="J211" s="566" t="n">
        <f aca="false">H211*I211</f>
        <v>0</v>
      </c>
      <c r="K211" s="630"/>
      <c r="L211" s="630"/>
    </row>
    <row r="212" s="561" customFormat="true" ht="30" hidden="false" customHeight="false" outlineLevel="0" collapsed="false">
      <c r="A212" s="562" t="s">
        <v>2255</v>
      </c>
      <c r="B212" s="563" t="n">
        <v>190960</v>
      </c>
      <c r="C212" s="564" t="s">
        <v>703</v>
      </c>
      <c r="D212" s="564" t="s">
        <v>704</v>
      </c>
      <c r="E212" s="564"/>
      <c r="F212" s="562" t="s">
        <v>2256</v>
      </c>
      <c r="G212" s="608" t="s">
        <v>298</v>
      </c>
      <c r="H212" s="566" t="n">
        <v>90.25</v>
      </c>
      <c r="I212" s="567"/>
      <c r="J212" s="566" t="n">
        <f aca="false">H212*I212</f>
        <v>0</v>
      </c>
      <c r="K212" s="630"/>
      <c r="L212" s="630"/>
    </row>
    <row r="213" s="561" customFormat="true" ht="30" hidden="false" customHeight="false" outlineLevel="0" collapsed="false">
      <c r="A213" s="562" t="s">
        <v>2257</v>
      </c>
      <c r="B213" s="563" t="n">
        <v>190961</v>
      </c>
      <c r="C213" s="564" t="s">
        <v>703</v>
      </c>
      <c r="D213" s="564" t="s">
        <v>704</v>
      </c>
      <c r="E213" s="564"/>
      <c r="F213" s="562" t="s">
        <v>2258</v>
      </c>
      <c r="G213" s="608" t="s">
        <v>298</v>
      </c>
      <c r="H213" s="566" t="n">
        <v>90.25</v>
      </c>
      <c r="I213" s="567"/>
      <c r="J213" s="566" t="n">
        <f aca="false">H213*I213</f>
        <v>0</v>
      </c>
      <c r="K213" s="630"/>
      <c r="L213" s="630"/>
    </row>
    <row r="214" s="561" customFormat="true" ht="30" hidden="false" customHeight="false" outlineLevel="0" collapsed="false">
      <c r="A214" s="562" t="s">
        <v>2259</v>
      </c>
      <c r="B214" s="563" t="n">
        <v>191025</v>
      </c>
      <c r="C214" s="564" t="s">
        <v>703</v>
      </c>
      <c r="D214" s="564" t="s">
        <v>704</v>
      </c>
      <c r="E214" s="564"/>
      <c r="F214" s="562" t="s">
        <v>2260</v>
      </c>
      <c r="G214" s="608" t="s">
        <v>298</v>
      </c>
      <c r="H214" s="566" t="n">
        <v>90.25</v>
      </c>
      <c r="I214" s="567"/>
      <c r="J214" s="566" t="n">
        <f aca="false">H214*I214</f>
        <v>0</v>
      </c>
      <c r="K214" s="630"/>
      <c r="L214" s="630"/>
    </row>
    <row r="215" s="561" customFormat="true" ht="60" hidden="false" customHeight="false" outlineLevel="0" collapsed="false">
      <c r="A215" s="562" t="s">
        <v>2261</v>
      </c>
      <c r="B215" s="563" t="n">
        <v>190953</v>
      </c>
      <c r="C215" s="564" t="s">
        <v>703</v>
      </c>
      <c r="D215" s="564" t="s">
        <v>704</v>
      </c>
      <c r="E215" s="564"/>
      <c r="F215" s="562" t="s">
        <v>2262</v>
      </c>
      <c r="G215" s="608" t="s">
        <v>298</v>
      </c>
      <c r="H215" s="566" t="n">
        <v>142.5</v>
      </c>
      <c r="I215" s="567"/>
      <c r="J215" s="566" t="n">
        <f aca="false">H215*I215</f>
        <v>0</v>
      </c>
      <c r="K215" s="630"/>
      <c r="L215" s="630"/>
    </row>
    <row r="216" s="561" customFormat="true" ht="60" hidden="false" customHeight="false" outlineLevel="0" collapsed="false">
      <c r="A216" s="562" t="s">
        <v>2263</v>
      </c>
      <c r="B216" s="563" t="n">
        <v>190954</v>
      </c>
      <c r="C216" s="564" t="s">
        <v>703</v>
      </c>
      <c r="D216" s="564" t="s">
        <v>704</v>
      </c>
      <c r="E216" s="564"/>
      <c r="F216" s="562" t="s">
        <v>2264</v>
      </c>
      <c r="G216" s="608" t="s">
        <v>298</v>
      </c>
      <c r="H216" s="566" t="n">
        <v>142.5</v>
      </c>
      <c r="I216" s="567"/>
      <c r="J216" s="566" t="n">
        <f aca="false">H216*I216</f>
        <v>0</v>
      </c>
      <c r="K216" s="630"/>
      <c r="L216" s="630"/>
    </row>
    <row r="217" s="561" customFormat="true" ht="60" hidden="false" customHeight="false" outlineLevel="0" collapsed="false">
      <c r="A217" s="562" t="s">
        <v>2265</v>
      </c>
      <c r="B217" s="563" t="n">
        <v>190955</v>
      </c>
      <c r="C217" s="564" t="s">
        <v>703</v>
      </c>
      <c r="D217" s="564" t="s">
        <v>704</v>
      </c>
      <c r="E217" s="564"/>
      <c r="F217" s="562" t="s">
        <v>2266</v>
      </c>
      <c r="G217" s="608" t="s">
        <v>298</v>
      </c>
      <c r="H217" s="566" t="n">
        <v>142.5</v>
      </c>
      <c r="I217" s="567" t="n">
        <v>20</v>
      </c>
      <c r="J217" s="566" t="n">
        <f aca="false">H217*I217</f>
        <v>2850</v>
      </c>
      <c r="K217" s="630"/>
      <c r="L217" s="630"/>
    </row>
    <row r="218" s="561" customFormat="true" ht="60" hidden="false" customHeight="false" outlineLevel="0" collapsed="false">
      <c r="A218" s="562" t="s">
        <v>2267</v>
      </c>
      <c r="B218" s="563" t="n">
        <v>190956</v>
      </c>
      <c r="C218" s="564" t="s">
        <v>703</v>
      </c>
      <c r="D218" s="564" t="s">
        <v>704</v>
      </c>
      <c r="E218" s="564"/>
      <c r="F218" s="562" t="s">
        <v>2268</v>
      </c>
      <c r="G218" s="608" t="s">
        <v>298</v>
      </c>
      <c r="H218" s="566" t="n">
        <v>142.5</v>
      </c>
      <c r="I218" s="567"/>
      <c r="J218" s="566" t="n">
        <f aca="false">H218*I218</f>
        <v>0</v>
      </c>
      <c r="K218" s="630"/>
      <c r="L218" s="630"/>
    </row>
    <row r="219" s="561" customFormat="true" ht="60" hidden="false" customHeight="false" outlineLevel="0" collapsed="false">
      <c r="A219" s="562" t="s">
        <v>316</v>
      </c>
      <c r="B219" s="563" t="n">
        <v>190957</v>
      </c>
      <c r="C219" s="564" t="s">
        <v>703</v>
      </c>
      <c r="D219" s="564" t="s">
        <v>704</v>
      </c>
      <c r="E219" s="564"/>
      <c r="F219" s="562" t="s">
        <v>2269</v>
      </c>
      <c r="G219" s="608" t="s">
        <v>298</v>
      </c>
      <c r="H219" s="566" t="n">
        <v>142.5</v>
      </c>
      <c r="I219" s="567"/>
      <c r="J219" s="566" t="n">
        <f aca="false">H219*I219</f>
        <v>0</v>
      </c>
      <c r="K219" s="630"/>
      <c r="L219" s="630"/>
    </row>
    <row r="220" s="561" customFormat="true" ht="60" hidden="false" customHeight="false" outlineLevel="0" collapsed="false">
      <c r="A220" s="562" t="s">
        <v>2270</v>
      </c>
      <c r="B220" s="563" t="n">
        <v>190958</v>
      </c>
      <c r="C220" s="564" t="s">
        <v>703</v>
      </c>
      <c r="D220" s="564" t="s">
        <v>704</v>
      </c>
      <c r="E220" s="564"/>
      <c r="F220" s="562" t="s">
        <v>2271</v>
      </c>
      <c r="G220" s="608" t="s">
        <v>298</v>
      </c>
      <c r="H220" s="566" t="n">
        <v>142.5</v>
      </c>
      <c r="I220" s="567"/>
      <c r="J220" s="566" t="n">
        <f aca="false">H220*I220</f>
        <v>0</v>
      </c>
      <c r="K220" s="630"/>
      <c r="L220" s="630"/>
    </row>
    <row r="221" s="561" customFormat="true" ht="60" hidden="false" customHeight="false" outlineLevel="0" collapsed="false">
      <c r="A221" s="562" t="s">
        <v>2272</v>
      </c>
      <c r="B221" s="563" t="n">
        <v>190959</v>
      </c>
      <c r="C221" s="564" t="s">
        <v>703</v>
      </c>
      <c r="D221" s="564" t="s">
        <v>704</v>
      </c>
      <c r="E221" s="564"/>
      <c r="F221" s="562" t="s">
        <v>2273</v>
      </c>
      <c r="G221" s="608" t="s">
        <v>298</v>
      </c>
      <c r="H221" s="566" t="n">
        <v>142.5</v>
      </c>
      <c r="I221" s="567"/>
      <c r="J221" s="566" t="n">
        <f aca="false">H221*I221</f>
        <v>0</v>
      </c>
      <c r="K221" s="630"/>
      <c r="L221" s="630"/>
    </row>
    <row r="222" s="561" customFormat="true" ht="60" hidden="false" customHeight="false" outlineLevel="0" collapsed="false">
      <c r="A222" s="562" t="s">
        <v>2274</v>
      </c>
      <c r="B222" s="563" t="n">
        <v>190951</v>
      </c>
      <c r="C222" s="564" t="s">
        <v>703</v>
      </c>
      <c r="D222" s="564" t="s">
        <v>704</v>
      </c>
      <c r="E222" s="564"/>
      <c r="F222" s="562" t="s">
        <v>2275</v>
      </c>
      <c r="G222" s="608" t="s">
        <v>298</v>
      </c>
      <c r="H222" s="566" t="n">
        <v>142.5</v>
      </c>
      <c r="I222" s="567"/>
      <c r="J222" s="566" t="n">
        <f aca="false">H222*I222</f>
        <v>0</v>
      </c>
      <c r="K222" s="630"/>
      <c r="L222" s="630"/>
    </row>
    <row r="223" s="561" customFormat="true" ht="60" hidden="false" customHeight="false" outlineLevel="0" collapsed="false">
      <c r="A223" s="562" t="s">
        <v>2276</v>
      </c>
      <c r="B223" s="563" t="n">
        <v>190952</v>
      </c>
      <c r="C223" s="564" t="s">
        <v>703</v>
      </c>
      <c r="D223" s="564" t="s">
        <v>704</v>
      </c>
      <c r="E223" s="564"/>
      <c r="F223" s="562" t="s">
        <v>2277</v>
      </c>
      <c r="G223" s="608" t="s">
        <v>298</v>
      </c>
      <c r="H223" s="566" t="n">
        <v>142.5</v>
      </c>
      <c r="I223" s="567"/>
      <c r="J223" s="566" t="n">
        <f aca="false">H223*I223</f>
        <v>0</v>
      </c>
      <c r="K223" s="630"/>
      <c r="L223" s="630"/>
    </row>
    <row r="224" s="561" customFormat="true" ht="15" hidden="false" customHeight="false" outlineLevel="0" collapsed="false">
      <c r="A224" s="562" t="s">
        <v>2278</v>
      </c>
      <c r="B224" s="563" t="n">
        <v>190385</v>
      </c>
      <c r="C224" s="564" t="s">
        <v>703</v>
      </c>
      <c r="D224" s="564" t="s">
        <v>704</v>
      </c>
      <c r="E224" s="564"/>
      <c r="F224" s="562" t="s">
        <v>2198</v>
      </c>
      <c r="G224" s="608" t="s">
        <v>298</v>
      </c>
      <c r="H224" s="566" t="n">
        <v>40.66</v>
      </c>
      <c r="I224" s="567"/>
      <c r="J224" s="566" t="n">
        <f aca="false">H224*I224</f>
        <v>0</v>
      </c>
      <c r="K224" s="630"/>
      <c r="L224" s="630"/>
    </row>
    <row r="225" s="561" customFormat="true" ht="15" hidden="false" customHeight="false" outlineLevel="0" collapsed="false">
      <c r="A225" s="562" t="s">
        <v>2279</v>
      </c>
      <c r="B225" s="563" t="n">
        <v>190168</v>
      </c>
      <c r="C225" s="564" t="s">
        <v>703</v>
      </c>
      <c r="D225" s="564" t="s">
        <v>1969</v>
      </c>
      <c r="E225" s="564"/>
      <c r="F225" s="562" t="s">
        <v>82</v>
      </c>
      <c r="G225" s="608" t="s">
        <v>71</v>
      </c>
      <c r="H225" s="566" t="n">
        <v>62.54</v>
      </c>
      <c r="I225" s="567"/>
      <c r="J225" s="566" t="n">
        <f aca="false">H225*I225</f>
        <v>0</v>
      </c>
      <c r="K225" s="630"/>
      <c r="L225" s="630"/>
    </row>
    <row r="226" s="561" customFormat="true" ht="15" hidden="false" customHeight="false" outlineLevel="0" collapsed="false">
      <c r="A226" s="562" t="s">
        <v>2279</v>
      </c>
      <c r="B226" s="563" t="n">
        <v>190169</v>
      </c>
      <c r="C226" s="564" t="s">
        <v>703</v>
      </c>
      <c r="D226" s="564" t="s">
        <v>1969</v>
      </c>
      <c r="E226" s="564"/>
      <c r="F226" s="562" t="s">
        <v>163</v>
      </c>
      <c r="G226" s="608" t="s">
        <v>71</v>
      </c>
      <c r="H226" s="566" t="n">
        <v>62.54</v>
      </c>
      <c r="I226" s="567"/>
      <c r="J226" s="566" t="n">
        <f aca="false">H226*I226</f>
        <v>0</v>
      </c>
      <c r="K226" s="630"/>
      <c r="L226" s="630"/>
    </row>
    <row r="227" s="561" customFormat="true" ht="15" hidden="false" customHeight="false" outlineLevel="0" collapsed="false">
      <c r="A227" s="562" t="s">
        <v>2280</v>
      </c>
      <c r="B227" s="563" t="n">
        <v>190386</v>
      </c>
      <c r="C227" s="564" t="s">
        <v>703</v>
      </c>
      <c r="D227" s="564" t="s">
        <v>704</v>
      </c>
      <c r="E227" s="564"/>
      <c r="F227" s="562" t="s">
        <v>2281</v>
      </c>
      <c r="G227" s="608" t="s">
        <v>298</v>
      </c>
      <c r="H227" s="566" t="n">
        <v>31.48</v>
      </c>
      <c r="I227" s="567"/>
      <c r="J227" s="566" t="n">
        <f aca="false">H227*I227</f>
        <v>0</v>
      </c>
      <c r="K227" s="630"/>
      <c r="L227" s="630"/>
    </row>
    <row r="228" s="561" customFormat="true" ht="15" hidden="false" customHeight="false" outlineLevel="0" collapsed="false">
      <c r="A228" s="562" t="s">
        <v>2280</v>
      </c>
      <c r="B228" s="563" t="n">
        <v>190387</v>
      </c>
      <c r="C228" s="564" t="s">
        <v>703</v>
      </c>
      <c r="D228" s="564" t="s">
        <v>704</v>
      </c>
      <c r="E228" s="564"/>
      <c r="F228" s="562" t="s">
        <v>2282</v>
      </c>
      <c r="G228" s="608" t="s">
        <v>298</v>
      </c>
      <c r="H228" s="566" t="n">
        <v>31.48</v>
      </c>
      <c r="I228" s="567"/>
      <c r="J228" s="566" t="n">
        <f aca="false">H228*I228</f>
        <v>0</v>
      </c>
      <c r="K228" s="630"/>
      <c r="L228" s="630"/>
    </row>
    <row r="229" s="561" customFormat="true" ht="15" hidden="false" customHeight="false" outlineLevel="0" collapsed="false">
      <c r="A229" s="562" t="s">
        <v>2280</v>
      </c>
      <c r="B229" s="563" t="n">
        <v>190388</v>
      </c>
      <c r="C229" s="564" t="s">
        <v>703</v>
      </c>
      <c r="D229" s="564" t="s">
        <v>704</v>
      </c>
      <c r="E229" s="564"/>
      <c r="F229" s="562" t="s">
        <v>2283</v>
      </c>
      <c r="G229" s="608" t="s">
        <v>298</v>
      </c>
      <c r="H229" s="566" t="n">
        <v>31.48</v>
      </c>
      <c r="I229" s="567"/>
      <c r="J229" s="566" t="n">
        <f aca="false">H229*I229</f>
        <v>0</v>
      </c>
      <c r="K229" s="630"/>
      <c r="L229" s="630"/>
    </row>
    <row r="230" s="561" customFormat="true" ht="15" hidden="false" customHeight="false" outlineLevel="0" collapsed="false">
      <c r="A230" s="562" t="s">
        <v>2280</v>
      </c>
      <c r="B230" s="563" t="n">
        <v>190389</v>
      </c>
      <c r="C230" s="564" t="s">
        <v>703</v>
      </c>
      <c r="D230" s="564" t="s">
        <v>704</v>
      </c>
      <c r="E230" s="564"/>
      <c r="F230" s="562" t="s">
        <v>2284</v>
      </c>
      <c r="G230" s="608" t="s">
        <v>298</v>
      </c>
      <c r="H230" s="566" t="n">
        <v>31.48</v>
      </c>
      <c r="I230" s="567"/>
      <c r="J230" s="566" t="n">
        <f aca="false">H230*I230</f>
        <v>0</v>
      </c>
      <c r="K230" s="630"/>
      <c r="L230" s="630"/>
    </row>
    <row r="231" s="561" customFormat="true" ht="15" hidden="false" customHeight="false" outlineLevel="0" collapsed="false">
      <c r="A231" s="562" t="s">
        <v>2280</v>
      </c>
      <c r="B231" s="563" t="n">
        <v>190390</v>
      </c>
      <c r="C231" s="564" t="s">
        <v>703</v>
      </c>
      <c r="D231" s="564" t="s">
        <v>704</v>
      </c>
      <c r="E231" s="564"/>
      <c r="F231" s="562" t="s">
        <v>2285</v>
      </c>
      <c r="G231" s="608" t="s">
        <v>298</v>
      </c>
      <c r="H231" s="566" t="n">
        <v>31.48</v>
      </c>
      <c r="I231" s="567"/>
      <c r="J231" s="566" t="n">
        <f aca="false">H231*I231</f>
        <v>0</v>
      </c>
      <c r="K231" s="630"/>
      <c r="L231" s="630"/>
    </row>
    <row r="232" s="561" customFormat="true" ht="15" hidden="false" customHeight="false" outlineLevel="0" collapsed="false">
      <c r="A232" s="562" t="s">
        <v>2280</v>
      </c>
      <c r="B232" s="563" t="n">
        <v>190391</v>
      </c>
      <c r="C232" s="564" t="s">
        <v>703</v>
      </c>
      <c r="D232" s="564" t="s">
        <v>704</v>
      </c>
      <c r="E232" s="564"/>
      <c r="F232" s="562" t="s">
        <v>2286</v>
      </c>
      <c r="G232" s="608" t="s">
        <v>298</v>
      </c>
      <c r="H232" s="566" t="n">
        <v>31.48</v>
      </c>
      <c r="I232" s="567"/>
      <c r="J232" s="566" t="n">
        <f aca="false">H232*I232</f>
        <v>0</v>
      </c>
      <c r="K232" s="630"/>
      <c r="L232" s="630"/>
    </row>
    <row r="233" s="561" customFormat="true" ht="30" hidden="false" customHeight="false" outlineLevel="0" collapsed="false">
      <c r="A233" s="562" t="s">
        <v>2287</v>
      </c>
      <c r="B233" s="563" t="n">
        <v>190392</v>
      </c>
      <c r="C233" s="564" t="s">
        <v>703</v>
      </c>
      <c r="D233" s="564" t="s">
        <v>704</v>
      </c>
      <c r="E233" s="564"/>
      <c r="F233" s="562" t="s">
        <v>2288</v>
      </c>
      <c r="G233" s="608" t="s">
        <v>298</v>
      </c>
      <c r="H233" s="566" t="n">
        <v>16.82</v>
      </c>
      <c r="I233" s="567"/>
      <c r="J233" s="566" t="n">
        <f aca="false">H233*I233</f>
        <v>0</v>
      </c>
      <c r="K233" s="630"/>
      <c r="L233" s="630"/>
    </row>
    <row r="234" s="561" customFormat="true" ht="30" hidden="false" customHeight="false" outlineLevel="0" collapsed="false">
      <c r="A234" s="562" t="s">
        <v>2289</v>
      </c>
      <c r="B234" s="563" t="n">
        <v>190393</v>
      </c>
      <c r="C234" s="564" t="s">
        <v>1972</v>
      </c>
      <c r="D234" s="564" t="s">
        <v>704</v>
      </c>
      <c r="E234" s="564"/>
      <c r="F234" s="562" t="s">
        <v>2290</v>
      </c>
      <c r="G234" s="608" t="s">
        <v>298</v>
      </c>
      <c r="H234" s="566" t="n">
        <v>22.47</v>
      </c>
      <c r="I234" s="567"/>
      <c r="J234" s="566" t="n">
        <f aca="false">H234*I234</f>
        <v>0</v>
      </c>
      <c r="K234" s="630"/>
      <c r="L234" s="630"/>
    </row>
    <row r="235" s="561" customFormat="true" ht="30" hidden="false" customHeight="false" outlineLevel="0" collapsed="false">
      <c r="A235" s="562" t="s">
        <v>2289</v>
      </c>
      <c r="B235" s="563" t="n">
        <v>190394</v>
      </c>
      <c r="C235" s="564" t="s">
        <v>1972</v>
      </c>
      <c r="D235" s="564" t="s">
        <v>704</v>
      </c>
      <c r="E235" s="564"/>
      <c r="F235" s="562" t="s">
        <v>2291</v>
      </c>
      <c r="G235" s="608" t="s">
        <v>298</v>
      </c>
      <c r="H235" s="566" t="n">
        <v>22.47</v>
      </c>
      <c r="I235" s="567"/>
      <c r="J235" s="566" t="n">
        <f aca="false">H235*I235</f>
        <v>0</v>
      </c>
      <c r="K235" s="630"/>
      <c r="L235" s="630"/>
    </row>
    <row r="236" s="561" customFormat="true" ht="30" hidden="false" customHeight="false" outlineLevel="0" collapsed="false">
      <c r="A236" s="562" t="s">
        <v>2289</v>
      </c>
      <c r="B236" s="563" t="n">
        <v>190395</v>
      </c>
      <c r="C236" s="564" t="s">
        <v>1972</v>
      </c>
      <c r="D236" s="564" t="s">
        <v>704</v>
      </c>
      <c r="E236" s="564"/>
      <c r="F236" s="562" t="s">
        <v>2292</v>
      </c>
      <c r="G236" s="608" t="s">
        <v>298</v>
      </c>
      <c r="H236" s="566" t="n">
        <v>22.47</v>
      </c>
      <c r="I236" s="567"/>
      <c r="J236" s="566" t="n">
        <f aca="false">H236*I236</f>
        <v>0</v>
      </c>
      <c r="K236" s="630"/>
      <c r="L236" s="630"/>
    </row>
    <row r="237" s="561" customFormat="true" ht="30" hidden="false" customHeight="false" outlineLevel="0" collapsed="false">
      <c r="A237" s="562" t="s">
        <v>2289</v>
      </c>
      <c r="B237" s="563" t="n">
        <v>190396</v>
      </c>
      <c r="C237" s="564" t="s">
        <v>1972</v>
      </c>
      <c r="D237" s="564" t="s">
        <v>704</v>
      </c>
      <c r="E237" s="564"/>
      <c r="F237" s="562" t="s">
        <v>2293</v>
      </c>
      <c r="G237" s="608" t="s">
        <v>298</v>
      </c>
      <c r="H237" s="566" t="n">
        <v>22.47</v>
      </c>
      <c r="I237" s="567"/>
      <c r="J237" s="566" t="n">
        <f aca="false">H237*I237</f>
        <v>0</v>
      </c>
      <c r="K237" s="630"/>
      <c r="L237" s="630"/>
    </row>
    <row r="238" s="561" customFormat="true" ht="30" hidden="false" customHeight="false" outlineLevel="0" collapsed="false">
      <c r="A238" s="562" t="s">
        <v>2294</v>
      </c>
      <c r="B238" s="563" t="n">
        <v>190170</v>
      </c>
      <c r="C238" s="564" t="s">
        <v>1972</v>
      </c>
      <c r="D238" s="564" t="s">
        <v>1969</v>
      </c>
      <c r="E238" s="564"/>
      <c r="F238" s="562" t="s">
        <v>2295</v>
      </c>
      <c r="G238" s="608" t="s">
        <v>68</v>
      </c>
      <c r="H238" s="566" t="n">
        <v>1088027.59</v>
      </c>
      <c r="I238" s="567"/>
      <c r="J238" s="566" t="n">
        <f aca="false">H238*I238</f>
        <v>0</v>
      </c>
      <c r="K238" s="630"/>
      <c r="L238" s="630"/>
    </row>
    <row r="239" s="561" customFormat="true" ht="30" hidden="false" customHeight="false" outlineLevel="0" collapsed="false">
      <c r="A239" s="562" t="s">
        <v>2296</v>
      </c>
      <c r="B239" s="563" t="n">
        <v>190254</v>
      </c>
      <c r="C239" s="564" t="s">
        <v>1972</v>
      </c>
      <c r="D239" s="564" t="s">
        <v>1969</v>
      </c>
      <c r="E239" s="564"/>
      <c r="F239" s="562" t="s">
        <v>2297</v>
      </c>
      <c r="G239" s="608" t="s">
        <v>47</v>
      </c>
      <c r="H239" s="566" t="n">
        <v>61.6</v>
      </c>
      <c r="I239" s="567"/>
      <c r="J239" s="566" t="n">
        <f aca="false">H239*I239</f>
        <v>0</v>
      </c>
      <c r="K239" s="630"/>
      <c r="L239" s="630"/>
    </row>
    <row r="240" s="561" customFormat="true" ht="30" hidden="false" customHeight="false" outlineLevel="0" collapsed="false">
      <c r="A240" s="562" t="s">
        <v>2296</v>
      </c>
      <c r="B240" s="563" t="n">
        <v>190255</v>
      </c>
      <c r="C240" s="564" t="s">
        <v>1972</v>
      </c>
      <c r="D240" s="564" t="s">
        <v>1969</v>
      </c>
      <c r="E240" s="564"/>
      <c r="F240" s="562" t="s">
        <v>74</v>
      </c>
      <c r="G240" s="608" t="s">
        <v>71</v>
      </c>
      <c r="H240" s="566" t="n">
        <v>2.54</v>
      </c>
      <c r="I240" s="567"/>
      <c r="J240" s="566" t="n">
        <f aca="false">H240*I240</f>
        <v>0</v>
      </c>
      <c r="K240" s="630"/>
      <c r="L240" s="630"/>
    </row>
    <row r="241" s="561" customFormat="true" ht="30" hidden="false" customHeight="false" outlineLevel="0" collapsed="false">
      <c r="A241" s="562" t="s">
        <v>2296</v>
      </c>
      <c r="B241" s="563" t="n">
        <v>190256</v>
      </c>
      <c r="C241" s="564" t="s">
        <v>1972</v>
      </c>
      <c r="D241" s="564" t="s">
        <v>1969</v>
      </c>
      <c r="E241" s="564"/>
      <c r="F241" s="562" t="s">
        <v>1974</v>
      </c>
      <c r="G241" s="608" t="s">
        <v>71</v>
      </c>
      <c r="H241" s="566" t="n">
        <v>6.35</v>
      </c>
      <c r="I241" s="567"/>
      <c r="J241" s="566" t="n">
        <f aca="false">H241*I241</f>
        <v>0</v>
      </c>
      <c r="K241" s="630"/>
      <c r="L241" s="630"/>
    </row>
    <row r="242" s="561" customFormat="true" ht="30" hidden="false" customHeight="false" outlineLevel="0" collapsed="false">
      <c r="A242" s="562" t="s">
        <v>2298</v>
      </c>
      <c r="B242" s="563" t="n">
        <v>191013</v>
      </c>
      <c r="C242" s="564" t="s">
        <v>1972</v>
      </c>
      <c r="D242" s="564" t="s">
        <v>1969</v>
      </c>
      <c r="E242" s="564"/>
      <c r="F242" s="562" t="s">
        <v>2299</v>
      </c>
      <c r="G242" s="608" t="s">
        <v>68</v>
      </c>
      <c r="H242" s="566" t="n">
        <v>6384.8</v>
      </c>
      <c r="I242" s="567"/>
      <c r="J242" s="566" t="n">
        <f aca="false">H242*I242</f>
        <v>0</v>
      </c>
      <c r="K242" s="630"/>
      <c r="L242" s="630"/>
    </row>
    <row r="243" s="561" customFormat="true" ht="30" hidden="false" customHeight="false" outlineLevel="0" collapsed="false">
      <c r="A243" s="562" t="s">
        <v>2300</v>
      </c>
      <c r="B243" s="563" t="n">
        <v>190257</v>
      </c>
      <c r="C243" s="564" t="s">
        <v>1972</v>
      </c>
      <c r="D243" s="564" t="s">
        <v>1969</v>
      </c>
      <c r="E243" s="564"/>
      <c r="F243" s="562" t="s">
        <v>2301</v>
      </c>
      <c r="G243" s="608" t="s">
        <v>68</v>
      </c>
      <c r="H243" s="566" t="n">
        <v>1497.08</v>
      </c>
      <c r="I243" s="567"/>
      <c r="J243" s="566" t="n">
        <f aca="false">H243*I243</f>
        <v>0</v>
      </c>
      <c r="K243" s="630"/>
      <c r="L243" s="630"/>
    </row>
    <row r="244" s="561" customFormat="true" ht="30" hidden="false" customHeight="false" outlineLevel="0" collapsed="false">
      <c r="A244" s="562" t="s">
        <v>2300</v>
      </c>
      <c r="B244" s="563" t="n">
        <v>190258</v>
      </c>
      <c r="C244" s="564" t="s">
        <v>703</v>
      </c>
      <c r="D244" s="564" t="s">
        <v>1969</v>
      </c>
      <c r="E244" s="564"/>
      <c r="F244" s="562" t="s">
        <v>2302</v>
      </c>
      <c r="G244" s="608" t="s">
        <v>47</v>
      </c>
      <c r="H244" s="566" t="n">
        <v>303.57</v>
      </c>
      <c r="I244" s="567" t="n">
        <v>5</v>
      </c>
      <c r="J244" s="566" t="n">
        <f aca="false">H244*I244</f>
        <v>1517.85</v>
      </c>
      <c r="K244" s="630"/>
      <c r="L244" s="630"/>
    </row>
    <row r="245" s="561" customFormat="true" ht="30" hidden="false" customHeight="false" outlineLevel="0" collapsed="false">
      <c r="A245" s="562" t="s">
        <v>2300</v>
      </c>
      <c r="B245" s="563" t="n">
        <v>190259</v>
      </c>
      <c r="C245" s="564" t="s">
        <v>1972</v>
      </c>
      <c r="D245" s="564" t="s">
        <v>1969</v>
      </c>
      <c r="E245" s="564"/>
      <c r="F245" s="562" t="s">
        <v>211</v>
      </c>
      <c r="G245" s="608" t="s">
        <v>71</v>
      </c>
      <c r="H245" s="566" t="n">
        <v>12.19</v>
      </c>
      <c r="I245" s="567"/>
      <c r="J245" s="566" t="n">
        <f aca="false">H245*I245</f>
        <v>0</v>
      </c>
      <c r="K245" s="630"/>
      <c r="L245" s="630"/>
    </row>
    <row r="246" s="561" customFormat="true" ht="30" hidden="false" customHeight="false" outlineLevel="0" collapsed="false">
      <c r="A246" s="562" t="s">
        <v>2300</v>
      </c>
      <c r="B246" s="563" t="n">
        <v>190260</v>
      </c>
      <c r="C246" s="564" t="s">
        <v>1972</v>
      </c>
      <c r="D246" s="564" t="s">
        <v>1969</v>
      </c>
      <c r="E246" s="564"/>
      <c r="F246" s="562" t="s">
        <v>247</v>
      </c>
      <c r="G246" s="608" t="s">
        <v>71</v>
      </c>
      <c r="H246" s="566" t="n">
        <v>16.25</v>
      </c>
      <c r="I246" s="567"/>
      <c r="J246" s="566" t="n">
        <f aca="false">H246*I246</f>
        <v>0</v>
      </c>
      <c r="K246" s="630"/>
      <c r="L246" s="630"/>
    </row>
    <row r="247" s="561" customFormat="true" ht="15" hidden="false" customHeight="false" outlineLevel="0" collapsed="false">
      <c r="A247" s="562" t="s">
        <v>1779</v>
      </c>
      <c r="B247" s="563" t="n">
        <v>190261</v>
      </c>
      <c r="C247" s="564" t="s">
        <v>703</v>
      </c>
      <c r="D247" s="564" t="s">
        <v>1969</v>
      </c>
      <c r="E247" s="564"/>
      <c r="F247" s="562" t="s">
        <v>1780</v>
      </c>
      <c r="G247" s="608" t="s">
        <v>68</v>
      </c>
      <c r="H247" s="566" t="n">
        <v>14380.8</v>
      </c>
      <c r="I247" s="567"/>
      <c r="J247" s="566" t="n">
        <f aca="false">H247*I247</f>
        <v>0</v>
      </c>
      <c r="K247" s="630"/>
      <c r="L247" s="630"/>
    </row>
    <row r="248" s="561" customFormat="true" ht="15" hidden="false" customHeight="false" outlineLevel="0" collapsed="false">
      <c r="A248" s="562" t="s">
        <v>1779</v>
      </c>
      <c r="B248" s="563" t="n">
        <v>190262</v>
      </c>
      <c r="C248" s="564" t="s">
        <v>703</v>
      </c>
      <c r="D248" s="564" t="s">
        <v>1969</v>
      </c>
      <c r="E248" s="564"/>
      <c r="F248" s="562" t="s">
        <v>2132</v>
      </c>
      <c r="G248" s="608" t="s">
        <v>68</v>
      </c>
      <c r="H248" s="566" t="n">
        <v>27563.2</v>
      </c>
      <c r="I248" s="567"/>
      <c r="J248" s="566" t="n">
        <f aca="false">H248*I248</f>
        <v>0</v>
      </c>
      <c r="K248" s="630"/>
      <c r="L248" s="630"/>
    </row>
    <row r="249" s="561" customFormat="true" ht="30" hidden="false" customHeight="false" outlineLevel="0" collapsed="false">
      <c r="A249" s="562" t="s">
        <v>2303</v>
      </c>
      <c r="B249" s="563" t="n">
        <v>190263</v>
      </c>
      <c r="C249" s="564" t="s">
        <v>1972</v>
      </c>
      <c r="D249" s="564" t="s">
        <v>1969</v>
      </c>
      <c r="E249" s="564"/>
      <c r="F249" s="562" t="s">
        <v>2206</v>
      </c>
      <c r="G249" s="608" t="s">
        <v>65</v>
      </c>
      <c r="H249" s="566" t="n">
        <v>5575.42</v>
      </c>
      <c r="I249" s="567"/>
      <c r="J249" s="566" t="n">
        <f aca="false">H249*I249</f>
        <v>0</v>
      </c>
      <c r="K249" s="630"/>
      <c r="L249" s="630"/>
    </row>
    <row r="250" s="561" customFormat="true" ht="30" hidden="false" customHeight="false" outlineLevel="0" collapsed="false">
      <c r="A250" s="562" t="s">
        <v>2304</v>
      </c>
      <c r="B250" s="563" t="n">
        <v>190264</v>
      </c>
      <c r="C250" s="564" t="s">
        <v>1972</v>
      </c>
      <c r="D250" s="564" t="s">
        <v>1969</v>
      </c>
      <c r="E250" s="564"/>
      <c r="F250" s="562" t="s">
        <v>2305</v>
      </c>
      <c r="G250" s="608" t="s">
        <v>68</v>
      </c>
      <c r="H250" s="566" t="n">
        <v>444146.84</v>
      </c>
      <c r="I250" s="567"/>
      <c r="J250" s="566" t="n">
        <f aca="false">H250*I250</f>
        <v>0</v>
      </c>
      <c r="K250" s="630"/>
      <c r="L250" s="630"/>
    </row>
    <row r="251" s="561" customFormat="true" ht="30" hidden="false" customHeight="false" outlineLevel="0" collapsed="false">
      <c r="A251" s="562" t="s">
        <v>1781</v>
      </c>
      <c r="B251" s="563" t="n">
        <v>191100</v>
      </c>
      <c r="C251" s="564" t="s">
        <v>703</v>
      </c>
      <c r="D251" s="564" t="s">
        <v>1969</v>
      </c>
      <c r="E251" s="564"/>
      <c r="F251" s="562" t="s">
        <v>2306</v>
      </c>
      <c r="G251" s="608" t="s">
        <v>68</v>
      </c>
      <c r="H251" s="566" t="n">
        <v>5847.75</v>
      </c>
      <c r="I251" s="567"/>
      <c r="J251" s="566" t="n">
        <f aca="false">H251*I251</f>
        <v>0</v>
      </c>
      <c r="K251" s="630"/>
      <c r="L251" s="630"/>
    </row>
    <row r="252" s="561" customFormat="true" ht="30" hidden="false" customHeight="false" outlineLevel="0" collapsed="false">
      <c r="A252" s="562" t="s">
        <v>2307</v>
      </c>
      <c r="B252" s="563" t="n">
        <v>191101</v>
      </c>
      <c r="C252" s="564" t="s">
        <v>703</v>
      </c>
      <c r="D252" s="564" t="s">
        <v>1969</v>
      </c>
      <c r="E252" s="564"/>
      <c r="F252" s="562" t="s">
        <v>2308</v>
      </c>
      <c r="G252" s="608" t="s">
        <v>68</v>
      </c>
      <c r="H252" s="566" t="n">
        <v>65889.28</v>
      </c>
      <c r="I252" s="567"/>
      <c r="J252" s="566" t="n">
        <f aca="false">H252*I252</f>
        <v>0</v>
      </c>
      <c r="K252" s="630"/>
      <c r="L252" s="630"/>
    </row>
    <row r="253" s="561" customFormat="true" ht="45" hidden="false" customHeight="false" outlineLevel="0" collapsed="false">
      <c r="A253" s="562" t="s">
        <v>2309</v>
      </c>
      <c r="B253" s="563" t="n">
        <v>191102</v>
      </c>
      <c r="C253" s="564" t="s">
        <v>703</v>
      </c>
      <c r="D253" s="564" t="s">
        <v>1969</v>
      </c>
      <c r="E253" s="564"/>
      <c r="F253" s="562" t="s">
        <v>2310</v>
      </c>
      <c r="G253" s="608" t="s">
        <v>2027</v>
      </c>
      <c r="H253" s="566" t="n">
        <v>7285410</v>
      </c>
      <c r="I253" s="567"/>
      <c r="J253" s="566" t="n">
        <f aca="false">H253*I253</f>
        <v>0</v>
      </c>
      <c r="K253" s="630"/>
      <c r="L253" s="630"/>
    </row>
    <row r="254" s="561" customFormat="true" ht="30" hidden="false" customHeight="false" outlineLevel="0" collapsed="false">
      <c r="A254" s="562" t="s">
        <v>2311</v>
      </c>
      <c r="B254" s="563" t="n">
        <v>191103</v>
      </c>
      <c r="C254" s="564" t="s">
        <v>703</v>
      </c>
      <c r="D254" s="564" t="s">
        <v>1969</v>
      </c>
      <c r="E254" s="564"/>
      <c r="F254" s="562" t="s">
        <v>2312</v>
      </c>
      <c r="G254" s="608" t="s">
        <v>68</v>
      </c>
      <c r="H254" s="566" t="n">
        <v>212289.44</v>
      </c>
      <c r="I254" s="567"/>
      <c r="J254" s="566" t="n">
        <f aca="false">H254*I254</f>
        <v>0</v>
      </c>
      <c r="K254" s="630"/>
      <c r="L254" s="630"/>
    </row>
    <row r="255" s="561" customFormat="true" ht="30" hidden="false" customHeight="false" outlineLevel="0" collapsed="false">
      <c r="A255" s="562" t="s">
        <v>2313</v>
      </c>
      <c r="B255" s="563" t="n">
        <v>191104</v>
      </c>
      <c r="C255" s="564" t="s">
        <v>703</v>
      </c>
      <c r="D255" s="564" t="s">
        <v>1969</v>
      </c>
      <c r="E255" s="564"/>
      <c r="F255" s="562" t="s">
        <v>2314</v>
      </c>
      <c r="G255" s="608" t="s">
        <v>68</v>
      </c>
      <c r="H255" s="566" t="n">
        <v>4968.79</v>
      </c>
      <c r="I255" s="567"/>
      <c r="J255" s="566" t="n">
        <f aca="false">H255*I255</f>
        <v>0</v>
      </c>
      <c r="K255" s="630"/>
      <c r="L255" s="630"/>
    </row>
    <row r="256" s="561" customFormat="true" ht="30" hidden="false" customHeight="false" outlineLevel="0" collapsed="false">
      <c r="A256" s="562" t="s">
        <v>114</v>
      </c>
      <c r="B256" s="563" t="n">
        <v>190787</v>
      </c>
      <c r="C256" s="564" t="s">
        <v>1972</v>
      </c>
      <c r="D256" s="564" t="s">
        <v>1969</v>
      </c>
      <c r="E256" s="564"/>
      <c r="F256" s="562" t="s">
        <v>115</v>
      </c>
      <c r="G256" s="608" t="s">
        <v>2315</v>
      </c>
      <c r="H256" s="566" t="n">
        <v>12.9</v>
      </c>
      <c r="I256" s="567"/>
      <c r="J256" s="566" t="n">
        <f aca="false">H256*I256</f>
        <v>0</v>
      </c>
      <c r="K256" s="630"/>
      <c r="L256" s="630"/>
    </row>
    <row r="257" s="561" customFormat="true" ht="30" hidden="false" customHeight="false" outlineLevel="0" collapsed="false">
      <c r="A257" s="562" t="s">
        <v>2316</v>
      </c>
      <c r="B257" s="563" t="n">
        <v>190397</v>
      </c>
      <c r="C257" s="564" t="s">
        <v>703</v>
      </c>
      <c r="D257" s="564" t="s">
        <v>704</v>
      </c>
      <c r="E257" s="564"/>
      <c r="F257" s="562" t="s">
        <v>2317</v>
      </c>
      <c r="G257" s="608" t="s">
        <v>298</v>
      </c>
      <c r="H257" s="566" t="n">
        <v>45.74</v>
      </c>
      <c r="I257" s="567"/>
      <c r="J257" s="566" t="n">
        <f aca="false">H257*I257</f>
        <v>0</v>
      </c>
      <c r="K257" s="630"/>
      <c r="L257" s="630"/>
    </row>
    <row r="258" s="561" customFormat="true" ht="45" hidden="false" customHeight="false" outlineLevel="0" collapsed="false">
      <c r="A258" s="562" t="s">
        <v>2318</v>
      </c>
      <c r="B258" s="563" t="n">
        <v>190788</v>
      </c>
      <c r="C258" s="564" t="s">
        <v>1972</v>
      </c>
      <c r="D258" s="564" t="s">
        <v>1969</v>
      </c>
      <c r="E258" s="564"/>
      <c r="F258" s="562" t="s">
        <v>2319</v>
      </c>
      <c r="G258" s="608" t="s">
        <v>2320</v>
      </c>
      <c r="H258" s="566" t="n">
        <v>2792.76</v>
      </c>
      <c r="I258" s="567"/>
      <c r="J258" s="566" t="n">
        <f aca="false">H258*I258</f>
        <v>0</v>
      </c>
      <c r="K258" s="630"/>
      <c r="L258" s="630"/>
    </row>
    <row r="259" s="561" customFormat="true" ht="30" hidden="false" customHeight="false" outlineLevel="0" collapsed="false">
      <c r="A259" s="562" t="s">
        <v>2318</v>
      </c>
      <c r="B259" s="563" t="n">
        <v>190789</v>
      </c>
      <c r="C259" s="564" t="s">
        <v>1972</v>
      </c>
      <c r="D259" s="564" t="s">
        <v>1969</v>
      </c>
      <c r="E259" s="564"/>
      <c r="F259" s="562" t="s">
        <v>2321</v>
      </c>
      <c r="G259" s="608" t="s">
        <v>68</v>
      </c>
      <c r="H259" s="566" t="n">
        <v>8807.04</v>
      </c>
      <c r="I259" s="567"/>
      <c r="J259" s="566" t="n">
        <f aca="false">H259*I259</f>
        <v>0</v>
      </c>
      <c r="K259" s="630"/>
      <c r="L259" s="630"/>
    </row>
    <row r="260" s="561" customFormat="true" ht="75" hidden="false" customHeight="false" outlineLevel="0" collapsed="false">
      <c r="A260" s="562" t="s">
        <v>2318</v>
      </c>
      <c r="B260" s="563" t="n">
        <v>190790</v>
      </c>
      <c r="C260" s="564" t="s">
        <v>1972</v>
      </c>
      <c r="D260" s="564" t="s">
        <v>1969</v>
      </c>
      <c r="E260" s="564"/>
      <c r="F260" s="562" t="s">
        <v>2322</v>
      </c>
      <c r="G260" s="608" t="s">
        <v>2323</v>
      </c>
      <c r="H260" s="566" t="n">
        <v>2792.76</v>
      </c>
      <c r="I260" s="567"/>
      <c r="J260" s="566" t="n">
        <f aca="false">H260*I260</f>
        <v>0</v>
      </c>
      <c r="K260" s="630"/>
      <c r="L260" s="630"/>
    </row>
    <row r="261" s="561" customFormat="true" ht="105" hidden="false" customHeight="false" outlineLevel="0" collapsed="false">
      <c r="A261" s="562" t="s">
        <v>2324</v>
      </c>
      <c r="B261" s="563" t="n">
        <v>190791</v>
      </c>
      <c r="C261" s="564" t="s">
        <v>1972</v>
      </c>
      <c r="D261" s="564" t="s">
        <v>1969</v>
      </c>
      <c r="E261" s="564"/>
      <c r="F261" s="562" t="s">
        <v>2325</v>
      </c>
      <c r="G261" s="608" t="s">
        <v>2323</v>
      </c>
      <c r="H261" s="566" t="n">
        <v>3027.06</v>
      </c>
      <c r="I261" s="567"/>
      <c r="J261" s="566" t="n">
        <f aca="false">H261*I261</f>
        <v>0</v>
      </c>
      <c r="K261" s="630"/>
      <c r="L261" s="630"/>
    </row>
    <row r="262" s="561" customFormat="true" ht="75" hidden="false" customHeight="false" outlineLevel="0" collapsed="false">
      <c r="A262" s="562" t="s">
        <v>2326</v>
      </c>
      <c r="B262" s="563" t="n">
        <v>190792</v>
      </c>
      <c r="C262" s="564" t="s">
        <v>1972</v>
      </c>
      <c r="D262" s="564" t="s">
        <v>1969</v>
      </c>
      <c r="E262" s="564"/>
      <c r="F262" s="562" t="s">
        <v>2322</v>
      </c>
      <c r="G262" s="608" t="s">
        <v>2323</v>
      </c>
      <c r="H262" s="566" t="n">
        <v>3040.64</v>
      </c>
      <c r="I262" s="567"/>
      <c r="J262" s="566" t="n">
        <f aca="false">H262*I262</f>
        <v>0</v>
      </c>
      <c r="K262" s="630"/>
      <c r="L262" s="630"/>
    </row>
    <row r="263" s="561" customFormat="true" ht="30" hidden="false" customHeight="false" outlineLevel="0" collapsed="false">
      <c r="A263" s="562" t="s">
        <v>2327</v>
      </c>
      <c r="B263" s="563" t="n">
        <v>190794</v>
      </c>
      <c r="C263" s="564" t="s">
        <v>1972</v>
      </c>
      <c r="D263" s="564" t="s">
        <v>1969</v>
      </c>
      <c r="E263" s="564"/>
      <c r="F263" s="562" t="s">
        <v>2328</v>
      </c>
      <c r="G263" s="608" t="s">
        <v>2323</v>
      </c>
      <c r="H263" s="566" t="n">
        <v>1990.56</v>
      </c>
      <c r="I263" s="567"/>
      <c r="J263" s="566" t="n">
        <f aca="false">H263*I263</f>
        <v>0</v>
      </c>
      <c r="K263" s="630"/>
      <c r="L263" s="630"/>
    </row>
    <row r="264" s="561" customFormat="true" ht="30" hidden="false" customHeight="false" outlineLevel="0" collapsed="false">
      <c r="A264" s="562" t="s">
        <v>2329</v>
      </c>
      <c r="B264" s="563" t="n">
        <v>190793</v>
      </c>
      <c r="C264" s="564" t="s">
        <v>1972</v>
      </c>
      <c r="D264" s="564" t="s">
        <v>1969</v>
      </c>
      <c r="E264" s="564"/>
      <c r="F264" s="562" t="s">
        <v>2330</v>
      </c>
      <c r="G264" s="608" t="s">
        <v>68</v>
      </c>
      <c r="H264" s="566" t="n">
        <v>8158.73</v>
      </c>
      <c r="I264" s="567"/>
      <c r="J264" s="566" t="n">
        <f aca="false">H264*I264</f>
        <v>0</v>
      </c>
      <c r="K264" s="630"/>
      <c r="L264" s="630"/>
    </row>
    <row r="265" s="561" customFormat="true" ht="75" hidden="false" customHeight="false" outlineLevel="0" collapsed="false">
      <c r="A265" s="562" t="s">
        <v>2331</v>
      </c>
      <c r="B265" s="563" t="n">
        <v>190795</v>
      </c>
      <c r="C265" s="564" t="s">
        <v>1972</v>
      </c>
      <c r="D265" s="564" t="s">
        <v>1969</v>
      </c>
      <c r="E265" s="564"/>
      <c r="F265" s="562" t="s">
        <v>2332</v>
      </c>
      <c r="G265" s="608" t="s">
        <v>2333</v>
      </c>
      <c r="H265" s="566" t="n">
        <v>1165.13</v>
      </c>
      <c r="I265" s="567"/>
      <c r="J265" s="566" t="n">
        <f aca="false">H265*I265</f>
        <v>0</v>
      </c>
      <c r="K265" s="630"/>
      <c r="L265" s="630"/>
    </row>
    <row r="266" s="561" customFormat="true" ht="45" hidden="false" customHeight="false" outlineLevel="0" collapsed="false">
      <c r="A266" s="562" t="s">
        <v>116</v>
      </c>
      <c r="B266" s="563" t="n">
        <v>190796</v>
      </c>
      <c r="C266" s="564" t="s">
        <v>1972</v>
      </c>
      <c r="D266" s="564" t="s">
        <v>1969</v>
      </c>
      <c r="E266" s="564"/>
      <c r="F266" s="562" t="s">
        <v>117</v>
      </c>
      <c r="G266" s="608" t="s">
        <v>68</v>
      </c>
      <c r="H266" s="566" t="n">
        <v>1165.13</v>
      </c>
      <c r="I266" s="567"/>
      <c r="J266" s="566" t="n">
        <f aca="false">H266*I266</f>
        <v>0</v>
      </c>
      <c r="K266" s="630"/>
      <c r="L266" s="630"/>
    </row>
    <row r="267" s="561" customFormat="true" ht="45" hidden="false" customHeight="false" outlineLevel="0" collapsed="false">
      <c r="A267" s="562" t="s">
        <v>2334</v>
      </c>
      <c r="B267" s="563" t="n">
        <v>190797</v>
      </c>
      <c r="C267" s="564" t="s">
        <v>1972</v>
      </c>
      <c r="D267" s="564" t="s">
        <v>1969</v>
      </c>
      <c r="E267" s="564"/>
      <c r="F267" s="562" t="s">
        <v>2335</v>
      </c>
      <c r="G267" s="608" t="s">
        <v>2320</v>
      </c>
      <c r="H267" s="566" t="n">
        <v>3113.5</v>
      </c>
      <c r="I267" s="567"/>
      <c r="J267" s="566" t="n">
        <f aca="false">H267*I267</f>
        <v>0</v>
      </c>
      <c r="K267" s="630"/>
      <c r="L267" s="630"/>
    </row>
    <row r="268" s="561" customFormat="true" ht="75" hidden="false" customHeight="false" outlineLevel="0" collapsed="false">
      <c r="A268" s="562" t="s">
        <v>2334</v>
      </c>
      <c r="B268" s="563" t="n">
        <v>190811</v>
      </c>
      <c r="C268" s="564" t="s">
        <v>1972</v>
      </c>
      <c r="D268" s="564" t="s">
        <v>1969</v>
      </c>
      <c r="E268" s="564"/>
      <c r="F268" s="562" t="s">
        <v>2336</v>
      </c>
      <c r="G268" s="608" t="s">
        <v>2333</v>
      </c>
      <c r="H268" s="566" t="n">
        <v>3113.5</v>
      </c>
      <c r="I268" s="567"/>
      <c r="J268" s="566" t="n">
        <f aca="false">H268*I268</f>
        <v>0</v>
      </c>
      <c r="K268" s="630"/>
      <c r="L268" s="630"/>
    </row>
    <row r="269" s="561" customFormat="true" ht="60" hidden="false" customHeight="false" outlineLevel="0" collapsed="false">
      <c r="A269" s="562" t="s">
        <v>2337</v>
      </c>
      <c r="B269" s="563" t="n">
        <v>190812</v>
      </c>
      <c r="C269" s="564" t="s">
        <v>1972</v>
      </c>
      <c r="D269" s="564" t="s">
        <v>1969</v>
      </c>
      <c r="E269" s="564"/>
      <c r="F269" s="562" t="s">
        <v>2338</v>
      </c>
      <c r="G269" s="608" t="s">
        <v>2320</v>
      </c>
      <c r="H269" s="566" t="n">
        <v>748.27</v>
      </c>
      <c r="I269" s="567"/>
      <c r="J269" s="566" t="n">
        <f aca="false">H269*I269</f>
        <v>0</v>
      </c>
      <c r="K269" s="630"/>
      <c r="L269" s="630"/>
    </row>
    <row r="270" s="561" customFormat="true" ht="75" hidden="false" customHeight="false" outlineLevel="0" collapsed="false">
      <c r="A270" s="562" t="s">
        <v>2337</v>
      </c>
      <c r="B270" s="563" t="n">
        <v>190813</v>
      </c>
      <c r="C270" s="564" t="s">
        <v>1972</v>
      </c>
      <c r="D270" s="564" t="s">
        <v>1969</v>
      </c>
      <c r="E270" s="564"/>
      <c r="F270" s="562" t="s">
        <v>2332</v>
      </c>
      <c r="G270" s="608" t="s">
        <v>2333</v>
      </c>
      <c r="H270" s="566" t="n">
        <v>748.27</v>
      </c>
      <c r="I270" s="567"/>
      <c r="J270" s="566" t="n">
        <f aca="false">H270*I270</f>
        <v>0</v>
      </c>
      <c r="K270" s="630"/>
      <c r="L270" s="630"/>
    </row>
    <row r="271" s="561" customFormat="true" ht="60" hidden="false" customHeight="false" outlineLevel="0" collapsed="false">
      <c r="A271" s="562" t="s">
        <v>2337</v>
      </c>
      <c r="B271" s="563" t="n">
        <v>190814</v>
      </c>
      <c r="C271" s="564" t="s">
        <v>1972</v>
      </c>
      <c r="D271" s="564" t="s">
        <v>1969</v>
      </c>
      <c r="E271" s="564"/>
      <c r="F271" s="562" t="s">
        <v>117</v>
      </c>
      <c r="G271" s="608" t="s">
        <v>68</v>
      </c>
      <c r="H271" s="566" t="n">
        <v>1172.88</v>
      </c>
      <c r="I271" s="567"/>
      <c r="J271" s="566" t="n">
        <f aca="false">H271*I271</f>
        <v>0</v>
      </c>
      <c r="K271" s="630"/>
      <c r="L271" s="630"/>
    </row>
    <row r="272" s="561" customFormat="true" ht="45" hidden="false" customHeight="false" outlineLevel="0" collapsed="false">
      <c r="A272" s="562" t="s">
        <v>2339</v>
      </c>
      <c r="B272" s="563" t="n">
        <v>190868</v>
      </c>
      <c r="C272" s="564" t="s">
        <v>1972</v>
      </c>
      <c r="D272" s="564" t="s">
        <v>1969</v>
      </c>
      <c r="E272" s="564"/>
      <c r="F272" s="562" t="s">
        <v>2335</v>
      </c>
      <c r="G272" s="608" t="s">
        <v>2320</v>
      </c>
      <c r="H272" s="566" t="n">
        <v>2389.09</v>
      </c>
      <c r="I272" s="567"/>
      <c r="J272" s="566" t="n">
        <f aca="false">H272*I272</f>
        <v>0</v>
      </c>
      <c r="K272" s="630"/>
      <c r="L272" s="630"/>
    </row>
    <row r="273" s="561" customFormat="true" ht="75" hidden="false" customHeight="false" outlineLevel="0" collapsed="false">
      <c r="A273" s="562" t="s">
        <v>2339</v>
      </c>
      <c r="B273" s="563" t="n">
        <v>190869</v>
      </c>
      <c r="C273" s="564" t="s">
        <v>1972</v>
      </c>
      <c r="D273" s="564" t="s">
        <v>1969</v>
      </c>
      <c r="E273" s="564"/>
      <c r="F273" s="562" t="s">
        <v>2336</v>
      </c>
      <c r="G273" s="608" t="s">
        <v>2333</v>
      </c>
      <c r="H273" s="566" t="n">
        <v>2389.09</v>
      </c>
      <c r="I273" s="567"/>
      <c r="J273" s="566" t="n">
        <f aca="false">H273*I273</f>
        <v>0</v>
      </c>
      <c r="K273" s="630"/>
      <c r="L273" s="630"/>
    </row>
    <row r="274" s="561" customFormat="true" ht="105" hidden="false" customHeight="false" outlineLevel="0" collapsed="false">
      <c r="A274" s="562" t="s">
        <v>2340</v>
      </c>
      <c r="B274" s="563" t="n">
        <v>190870</v>
      </c>
      <c r="C274" s="564" t="s">
        <v>1972</v>
      </c>
      <c r="D274" s="564" t="s">
        <v>1969</v>
      </c>
      <c r="E274" s="564"/>
      <c r="F274" s="562" t="s">
        <v>2341</v>
      </c>
      <c r="G274" s="608" t="s">
        <v>2333</v>
      </c>
      <c r="H274" s="566" t="n">
        <v>2721.22</v>
      </c>
      <c r="I274" s="567"/>
      <c r="J274" s="566" t="n">
        <f aca="false">H274*I274</f>
        <v>0</v>
      </c>
      <c r="K274" s="630"/>
      <c r="L274" s="630"/>
    </row>
    <row r="275" s="561" customFormat="true" ht="105" hidden="false" customHeight="false" outlineLevel="0" collapsed="false">
      <c r="A275" s="562" t="s">
        <v>2342</v>
      </c>
      <c r="B275" s="563" t="n">
        <v>190871</v>
      </c>
      <c r="C275" s="564" t="s">
        <v>1972</v>
      </c>
      <c r="D275" s="564" t="s">
        <v>1969</v>
      </c>
      <c r="E275" s="564"/>
      <c r="F275" s="562" t="s">
        <v>2341</v>
      </c>
      <c r="G275" s="608" t="s">
        <v>2333</v>
      </c>
      <c r="H275" s="566" t="n">
        <v>2721.22</v>
      </c>
      <c r="I275" s="567"/>
      <c r="J275" s="566" t="n">
        <f aca="false">H275*I275</f>
        <v>0</v>
      </c>
      <c r="K275" s="630"/>
      <c r="L275" s="630"/>
    </row>
    <row r="276" s="561" customFormat="true" ht="30" hidden="false" customHeight="false" outlineLevel="0" collapsed="false">
      <c r="A276" s="562" t="s">
        <v>2343</v>
      </c>
      <c r="B276" s="563" t="n">
        <v>190867</v>
      </c>
      <c r="C276" s="564" t="s">
        <v>1972</v>
      </c>
      <c r="D276" s="564" t="s">
        <v>1969</v>
      </c>
      <c r="E276" s="564"/>
      <c r="F276" s="562" t="s">
        <v>2344</v>
      </c>
      <c r="G276" s="608" t="s">
        <v>68</v>
      </c>
      <c r="H276" s="566" t="n">
        <v>8231.57</v>
      </c>
      <c r="I276" s="567"/>
      <c r="J276" s="566" t="n">
        <f aca="false">H276*I276</f>
        <v>0</v>
      </c>
      <c r="K276" s="630"/>
      <c r="L276" s="630"/>
    </row>
    <row r="277" s="561" customFormat="true" ht="45" hidden="false" customHeight="false" outlineLevel="0" collapsed="false">
      <c r="A277" s="562" t="s">
        <v>118</v>
      </c>
      <c r="B277" s="563" t="n">
        <v>190872</v>
      </c>
      <c r="C277" s="564" t="s">
        <v>1972</v>
      </c>
      <c r="D277" s="564" t="s">
        <v>1969</v>
      </c>
      <c r="E277" s="564"/>
      <c r="F277" s="562" t="s">
        <v>2335</v>
      </c>
      <c r="G277" s="608" t="s">
        <v>2320</v>
      </c>
      <c r="H277" s="566" t="n">
        <v>689.87</v>
      </c>
      <c r="I277" s="567"/>
      <c r="J277" s="566" t="n">
        <f aca="false">H277*I277</f>
        <v>0</v>
      </c>
      <c r="K277" s="630"/>
      <c r="L277" s="630"/>
    </row>
    <row r="278" s="561" customFormat="true" ht="75" hidden="false" customHeight="false" outlineLevel="0" collapsed="false">
      <c r="A278" s="562" t="s">
        <v>118</v>
      </c>
      <c r="B278" s="563" t="n">
        <v>190873</v>
      </c>
      <c r="C278" s="564" t="s">
        <v>1972</v>
      </c>
      <c r="D278" s="564" t="s">
        <v>1969</v>
      </c>
      <c r="E278" s="564"/>
      <c r="F278" s="562" t="s">
        <v>2336</v>
      </c>
      <c r="G278" s="608" t="s">
        <v>2333</v>
      </c>
      <c r="H278" s="566" t="n">
        <v>689.87</v>
      </c>
      <c r="I278" s="567"/>
      <c r="J278" s="566" t="n">
        <f aca="false">H278*I278</f>
        <v>0</v>
      </c>
      <c r="K278" s="630"/>
      <c r="L278" s="630"/>
    </row>
    <row r="279" s="561" customFormat="true" ht="45" hidden="false" customHeight="false" outlineLevel="0" collapsed="false">
      <c r="A279" s="562" t="s">
        <v>118</v>
      </c>
      <c r="B279" s="563" t="n">
        <v>190874</v>
      </c>
      <c r="C279" s="564" t="s">
        <v>1972</v>
      </c>
      <c r="D279" s="564" t="s">
        <v>1969</v>
      </c>
      <c r="E279" s="564"/>
      <c r="F279" s="562" t="s">
        <v>119</v>
      </c>
      <c r="G279" s="608" t="s">
        <v>68</v>
      </c>
      <c r="H279" s="566" t="n">
        <v>1172.88</v>
      </c>
      <c r="I279" s="567"/>
      <c r="J279" s="566" t="n">
        <f aca="false">H279*I279</f>
        <v>0</v>
      </c>
      <c r="K279" s="630"/>
      <c r="L279" s="630"/>
    </row>
    <row r="280" s="561" customFormat="true" ht="30" hidden="false" customHeight="false" outlineLevel="0" collapsed="false">
      <c r="A280" s="562" t="s">
        <v>2345</v>
      </c>
      <c r="B280" s="563" t="n">
        <v>190876</v>
      </c>
      <c r="C280" s="564" t="s">
        <v>1972</v>
      </c>
      <c r="D280" s="564" t="s">
        <v>1969</v>
      </c>
      <c r="E280" s="564"/>
      <c r="F280" s="562" t="s">
        <v>2346</v>
      </c>
      <c r="G280" s="608" t="s">
        <v>187</v>
      </c>
      <c r="H280" s="566" t="n">
        <v>19239.11</v>
      </c>
      <c r="I280" s="567"/>
      <c r="J280" s="566" t="n">
        <f aca="false">H280*I280</f>
        <v>0</v>
      </c>
      <c r="K280" s="630"/>
      <c r="L280" s="630"/>
    </row>
    <row r="281" s="561" customFormat="true" ht="45" hidden="false" customHeight="false" outlineLevel="0" collapsed="false">
      <c r="A281" s="562" t="s">
        <v>2347</v>
      </c>
      <c r="B281" s="563" t="n">
        <v>190877</v>
      </c>
      <c r="C281" s="564" t="s">
        <v>1972</v>
      </c>
      <c r="D281" s="564" t="s">
        <v>1969</v>
      </c>
      <c r="E281" s="564"/>
      <c r="F281" s="562" t="s">
        <v>2348</v>
      </c>
      <c r="G281" s="608" t="s">
        <v>68</v>
      </c>
      <c r="H281" s="566" t="n">
        <v>17115.71</v>
      </c>
      <c r="I281" s="567"/>
      <c r="J281" s="566" t="n">
        <f aca="false">H281*I281</f>
        <v>0</v>
      </c>
      <c r="K281" s="630"/>
      <c r="L281" s="630"/>
    </row>
    <row r="282" s="561" customFormat="true" ht="45" hidden="false" customHeight="false" outlineLevel="0" collapsed="false">
      <c r="A282" s="562" t="s">
        <v>2349</v>
      </c>
      <c r="B282" s="563" t="n">
        <v>190878</v>
      </c>
      <c r="C282" s="564" t="s">
        <v>1972</v>
      </c>
      <c r="D282" s="564" t="s">
        <v>1969</v>
      </c>
      <c r="E282" s="564"/>
      <c r="F282" s="562" t="s">
        <v>2350</v>
      </c>
      <c r="G282" s="608" t="s">
        <v>2351</v>
      </c>
      <c r="H282" s="566" t="n">
        <v>64855.02</v>
      </c>
      <c r="I282" s="567"/>
      <c r="J282" s="566" t="n">
        <f aca="false">H282*I282</f>
        <v>0</v>
      </c>
      <c r="K282" s="630"/>
      <c r="L282" s="630"/>
    </row>
    <row r="283" s="561" customFormat="true" ht="45" hidden="false" customHeight="false" outlineLevel="0" collapsed="false">
      <c r="A283" s="562" t="s">
        <v>2352</v>
      </c>
      <c r="B283" s="563" t="n">
        <v>190875</v>
      </c>
      <c r="C283" s="564" t="s">
        <v>1972</v>
      </c>
      <c r="D283" s="564" t="s">
        <v>1969</v>
      </c>
      <c r="E283" s="564"/>
      <c r="F283" s="562" t="s">
        <v>2353</v>
      </c>
      <c r="G283" s="608" t="s">
        <v>2354</v>
      </c>
      <c r="H283" s="566" t="n">
        <v>28149.14</v>
      </c>
      <c r="I283" s="567"/>
      <c r="J283" s="566" t="n">
        <f aca="false">H283*I283</f>
        <v>0</v>
      </c>
      <c r="K283" s="630"/>
      <c r="L283" s="630"/>
    </row>
    <row r="284" s="561" customFormat="true" ht="60" hidden="false" customHeight="false" outlineLevel="0" collapsed="false">
      <c r="A284" s="562" t="s">
        <v>2355</v>
      </c>
      <c r="B284" s="563" t="n">
        <v>190879</v>
      </c>
      <c r="C284" s="564" t="s">
        <v>703</v>
      </c>
      <c r="D284" s="564" t="s">
        <v>1969</v>
      </c>
      <c r="E284" s="564"/>
      <c r="F284" s="562" t="s">
        <v>2356</v>
      </c>
      <c r="G284" s="608" t="s">
        <v>68</v>
      </c>
      <c r="H284" s="566" t="n">
        <v>155584.4</v>
      </c>
      <c r="I284" s="567"/>
      <c r="J284" s="566" t="n">
        <f aca="false">H284*I284</f>
        <v>0</v>
      </c>
      <c r="K284" s="630"/>
      <c r="L284" s="630"/>
    </row>
    <row r="285" s="561" customFormat="true" ht="45" hidden="false" customHeight="false" outlineLevel="0" collapsed="false">
      <c r="A285" s="562" t="s">
        <v>2355</v>
      </c>
      <c r="B285" s="563" t="n">
        <v>190880</v>
      </c>
      <c r="C285" s="564" t="s">
        <v>703</v>
      </c>
      <c r="D285" s="564" t="s">
        <v>1969</v>
      </c>
      <c r="E285" s="564"/>
      <c r="F285" s="562" t="s">
        <v>2357</v>
      </c>
      <c r="G285" s="608" t="s">
        <v>68</v>
      </c>
      <c r="H285" s="566" t="n">
        <v>132747.84</v>
      </c>
      <c r="I285" s="567"/>
      <c r="J285" s="566" t="n">
        <f aca="false">H285*I285</f>
        <v>0</v>
      </c>
      <c r="K285" s="630"/>
      <c r="L285" s="630"/>
    </row>
    <row r="286" s="561" customFormat="true" ht="45" hidden="false" customHeight="false" outlineLevel="0" collapsed="false">
      <c r="A286" s="562" t="s">
        <v>2358</v>
      </c>
      <c r="B286" s="563" t="n">
        <v>190561</v>
      </c>
      <c r="C286" s="564" t="s">
        <v>1972</v>
      </c>
      <c r="D286" s="564" t="s">
        <v>704</v>
      </c>
      <c r="E286" s="564"/>
      <c r="F286" s="562" t="s">
        <v>2359</v>
      </c>
      <c r="G286" s="608" t="s">
        <v>611</v>
      </c>
      <c r="H286" s="566" t="n">
        <v>4077.77</v>
      </c>
      <c r="I286" s="567"/>
      <c r="J286" s="566" t="n">
        <f aca="false">H286*I286</f>
        <v>0</v>
      </c>
      <c r="K286" s="630"/>
      <c r="L286" s="630"/>
    </row>
    <row r="287" s="561" customFormat="true" ht="45" hidden="false" customHeight="false" outlineLevel="0" collapsed="false">
      <c r="A287" s="562" t="s">
        <v>2358</v>
      </c>
      <c r="B287" s="563" t="n">
        <v>190562</v>
      </c>
      <c r="C287" s="564" t="s">
        <v>1972</v>
      </c>
      <c r="D287" s="564" t="s">
        <v>704</v>
      </c>
      <c r="E287" s="564"/>
      <c r="F287" s="562" t="s">
        <v>2360</v>
      </c>
      <c r="G287" s="608" t="s">
        <v>611</v>
      </c>
      <c r="H287" s="566" t="n">
        <v>4077.77</v>
      </c>
      <c r="I287" s="567"/>
      <c r="J287" s="566" t="n">
        <f aca="false">H287*I287</f>
        <v>0</v>
      </c>
      <c r="K287" s="630"/>
      <c r="L287" s="630"/>
    </row>
    <row r="288" s="561" customFormat="true" ht="15" hidden="false" customHeight="false" outlineLevel="0" collapsed="false">
      <c r="A288" s="562" t="s">
        <v>2361</v>
      </c>
      <c r="B288" s="563" t="n">
        <v>190923</v>
      </c>
      <c r="C288" s="564" t="s">
        <v>703</v>
      </c>
      <c r="D288" s="564" t="s">
        <v>1969</v>
      </c>
      <c r="E288" s="564"/>
      <c r="F288" s="562" t="s">
        <v>2362</v>
      </c>
      <c r="G288" s="608" t="s">
        <v>68</v>
      </c>
      <c r="H288" s="566" t="n">
        <v>4676.6</v>
      </c>
      <c r="I288" s="567"/>
      <c r="J288" s="566" t="n">
        <f aca="false">H288*I288</f>
        <v>0</v>
      </c>
      <c r="K288" s="630"/>
      <c r="L288" s="630"/>
    </row>
    <row r="289" s="561" customFormat="true" ht="15" hidden="false" customHeight="false" outlineLevel="0" collapsed="false">
      <c r="A289" s="562" t="s">
        <v>2361</v>
      </c>
      <c r="B289" s="563" t="n">
        <v>190924</v>
      </c>
      <c r="C289" s="564" t="s">
        <v>703</v>
      </c>
      <c r="D289" s="564" t="s">
        <v>1969</v>
      </c>
      <c r="E289" s="564"/>
      <c r="F289" s="562" t="s">
        <v>2363</v>
      </c>
      <c r="G289" s="608" t="s">
        <v>68</v>
      </c>
      <c r="H289" s="566" t="n">
        <v>9236.88</v>
      </c>
      <c r="I289" s="567"/>
      <c r="J289" s="566" t="n">
        <f aca="false">H289*I289</f>
        <v>0</v>
      </c>
      <c r="K289" s="630"/>
      <c r="L289" s="630"/>
    </row>
    <row r="290" s="561" customFormat="true" ht="15" hidden="false" customHeight="false" outlineLevel="0" collapsed="false">
      <c r="A290" s="562" t="s">
        <v>2361</v>
      </c>
      <c r="B290" s="563" t="n">
        <v>190925</v>
      </c>
      <c r="C290" s="564" t="s">
        <v>703</v>
      </c>
      <c r="D290" s="564" t="s">
        <v>1969</v>
      </c>
      <c r="E290" s="564"/>
      <c r="F290" s="562" t="s">
        <v>2364</v>
      </c>
      <c r="G290" s="608" t="s">
        <v>68</v>
      </c>
      <c r="H290" s="566" t="n">
        <v>2257.67</v>
      </c>
      <c r="I290" s="567"/>
      <c r="J290" s="566" t="n">
        <f aca="false">H290*I290</f>
        <v>0</v>
      </c>
      <c r="K290" s="630"/>
      <c r="L290" s="630"/>
    </row>
    <row r="291" s="561" customFormat="true" ht="15" hidden="false" customHeight="false" outlineLevel="0" collapsed="false">
      <c r="A291" s="562" t="s">
        <v>2361</v>
      </c>
      <c r="B291" s="563" t="n">
        <v>190926</v>
      </c>
      <c r="C291" s="564" t="s">
        <v>703</v>
      </c>
      <c r="D291" s="564" t="s">
        <v>1969</v>
      </c>
      <c r="E291" s="564"/>
      <c r="F291" s="562" t="s">
        <v>2365</v>
      </c>
      <c r="G291" s="608" t="s">
        <v>68</v>
      </c>
      <c r="H291" s="566" t="n">
        <v>4894.96</v>
      </c>
      <c r="I291" s="567"/>
      <c r="J291" s="566" t="n">
        <f aca="false">H291*I291</f>
        <v>0</v>
      </c>
      <c r="K291" s="630"/>
      <c r="L291" s="630"/>
    </row>
    <row r="292" s="561" customFormat="true" ht="15" hidden="false" customHeight="false" outlineLevel="0" collapsed="false">
      <c r="A292" s="562" t="s">
        <v>2366</v>
      </c>
      <c r="B292" s="563" t="n">
        <v>190927</v>
      </c>
      <c r="C292" s="564" t="s">
        <v>703</v>
      </c>
      <c r="D292" s="564" t="s">
        <v>1969</v>
      </c>
      <c r="E292" s="564"/>
      <c r="F292" s="562" t="s">
        <v>2367</v>
      </c>
      <c r="G292" s="608" t="s">
        <v>68</v>
      </c>
      <c r="H292" s="566" t="n">
        <v>12815.34</v>
      </c>
      <c r="I292" s="567"/>
      <c r="J292" s="566" t="n">
        <f aca="false">H292*I292</f>
        <v>0</v>
      </c>
      <c r="K292" s="630"/>
      <c r="L292" s="630"/>
    </row>
    <row r="293" s="561" customFormat="true" ht="15" hidden="false" customHeight="false" outlineLevel="0" collapsed="false">
      <c r="A293" s="562" t="s">
        <v>2366</v>
      </c>
      <c r="B293" s="563" t="n">
        <v>190928</v>
      </c>
      <c r="C293" s="564" t="s">
        <v>703</v>
      </c>
      <c r="D293" s="564" t="s">
        <v>1969</v>
      </c>
      <c r="E293" s="564"/>
      <c r="F293" s="562" t="s">
        <v>2368</v>
      </c>
      <c r="G293" s="608" t="s">
        <v>68</v>
      </c>
      <c r="H293" s="566" t="n">
        <v>3099.51</v>
      </c>
      <c r="I293" s="567"/>
      <c r="J293" s="566" t="n">
        <f aca="false">H293*I293</f>
        <v>0</v>
      </c>
      <c r="K293" s="630"/>
      <c r="L293" s="630"/>
    </row>
    <row r="294" s="561" customFormat="true" ht="15" hidden="false" customHeight="false" outlineLevel="0" collapsed="false">
      <c r="A294" s="562" t="s">
        <v>2366</v>
      </c>
      <c r="B294" s="563" t="n">
        <v>190929</v>
      </c>
      <c r="C294" s="564" t="s">
        <v>703</v>
      </c>
      <c r="D294" s="564" t="s">
        <v>1969</v>
      </c>
      <c r="E294" s="564"/>
      <c r="F294" s="562" t="s">
        <v>2369</v>
      </c>
      <c r="G294" s="608" t="s">
        <v>68</v>
      </c>
      <c r="H294" s="566" t="n">
        <v>7059.87</v>
      </c>
      <c r="I294" s="567"/>
      <c r="J294" s="566" t="n">
        <f aca="false">H294*I294</f>
        <v>0</v>
      </c>
      <c r="K294" s="630"/>
      <c r="L294" s="630"/>
    </row>
    <row r="295" s="561" customFormat="true" ht="15" hidden="false" customHeight="false" outlineLevel="0" collapsed="false">
      <c r="A295" s="562" t="s">
        <v>2370</v>
      </c>
      <c r="B295" s="563" t="n">
        <v>190930</v>
      </c>
      <c r="C295" s="564" t="s">
        <v>703</v>
      </c>
      <c r="D295" s="564" t="s">
        <v>1969</v>
      </c>
      <c r="E295" s="564"/>
      <c r="F295" s="562" t="s">
        <v>2371</v>
      </c>
      <c r="G295" s="608" t="s">
        <v>68</v>
      </c>
      <c r="H295" s="566" t="n">
        <v>11696.69</v>
      </c>
      <c r="I295" s="567"/>
      <c r="J295" s="566" t="n">
        <f aca="false">H295*I295</f>
        <v>0</v>
      </c>
      <c r="K295" s="630"/>
      <c r="L295" s="630"/>
    </row>
    <row r="296" s="561" customFormat="true" ht="15" hidden="false" customHeight="false" outlineLevel="0" collapsed="false">
      <c r="A296" s="562" t="s">
        <v>2370</v>
      </c>
      <c r="B296" s="563" t="n">
        <v>190931</v>
      </c>
      <c r="C296" s="564" t="s">
        <v>703</v>
      </c>
      <c r="D296" s="564" t="s">
        <v>1969</v>
      </c>
      <c r="E296" s="564"/>
      <c r="F296" s="562" t="s">
        <v>2372</v>
      </c>
      <c r="G296" s="608" t="s">
        <v>68</v>
      </c>
      <c r="H296" s="566" t="n">
        <v>2344</v>
      </c>
      <c r="I296" s="567"/>
      <c r="J296" s="566" t="n">
        <f aca="false">H296*I296</f>
        <v>0</v>
      </c>
      <c r="K296" s="630"/>
      <c r="L296" s="630"/>
    </row>
    <row r="297" s="561" customFormat="true" ht="15" hidden="false" customHeight="false" outlineLevel="0" collapsed="false">
      <c r="A297" s="562" t="s">
        <v>2370</v>
      </c>
      <c r="B297" s="563" t="n">
        <v>190932</v>
      </c>
      <c r="C297" s="564" t="s">
        <v>703</v>
      </c>
      <c r="D297" s="564" t="s">
        <v>1969</v>
      </c>
      <c r="E297" s="564"/>
      <c r="F297" s="562" t="s">
        <v>2362</v>
      </c>
      <c r="G297" s="608" t="s">
        <v>68</v>
      </c>
      <c r="H297" s="566" t="n">
        <v>6205.91</v>
      </c>
      <c r="I297" s="567"/>
      <c r="J297" s="566" t="n">
        <f aca="false">H297*I297</f>
        <v>0</v>
      </c>
      <c r="K297" s="630"/>
      <c r="L297" s="630"/>
    </row>
    <row r="298" s="561" customFormat="true" ht="15" hidden="false" customHeight="false" outlineLevel="0" collapsed="false">
      <c r="A298" s="562" t="s">
        <v>2370</v>
      </c>
      <c r="B298" s="563" t="n">
        <v>190933</v>
      </c>
      <c r="C298" s="564" t="s">
        <v>703</v>
      </c>
      <c r="D298" s="564" t="s">
        <v>1969</v>
      </c>
      <c r="E298" s="564"/>
      <c r="F298" s="562" t="s">
        <v>2373</v>
      </c>
      <c r="G298" s="608" t="s">
        <v>68</v>
      </c>
      <c r="H298" s="566" t="n">
        <v>10997.71</v>
      </c>
      <c r="I298" s="567"/>
      <c r="J298" s="566" t="n">
        <f aca="false">H298*I298</f>
        <v>0</v>
      </c>
      <c r="K298" s="630"/>
      <c r="L298" s="630"/>
    </row>
    <row r="299" s="561" customFormat="true" ht="15" hidden="false" customHeight="false" outlineLevel="0" collapsed="false">
      <c r="A299" s="562" t="s">
        <v>2370</v>
      </c>
      <c r="B299" s="563" t="n">
        <v>190934</v>
      </c>
      <c r="C299" s="564" t="s">
        <v>703</v>
      </c>
      <c r="D299" s="564" t="s">
        <v>1969</v>
      </c>
      <c r="E299" s="564"/>
      <c r="F299" s="562" t="s">
        <v>2374</v>
      </c>
      <c r="G299" s="608" t="s">
        <v>68</v>
      </c>
      <c r="H299" s="566" t="n">
        <v>6873.57</v>
      </c>
      <c r="I299" s="567"/>
      <c r="J299" s="566" t="n">
        <f aca="false">H299*I299</f>
        <v>0</v>
      </c>
      <c r="K299" s="630"/>
      <c r="L299" s="630"/>
    </row>
    <row r="300" s="561" customFormat="true" ht="15" hidden="false" customHeight="false" outlineLevel="0" collapsed="false">
      <c r="A300" s="562" t="s">
        <v>2375</v>
      </c>
      <c r="B300" s="563" t="n">
        <v>190881</v>
      </c>
      <c r="C300" s="564" t="s">
        <v>703</v>
      </c>
      <c r="D300" s="564" t="s">
        <v>1969</v>
      </c>
      <c r="E300" s="564"/>
      <c r="F300" s="562" t="s">
        <v>2062</v>
      </c>
      <c r="G300" s="608" t="s">
        <v>71</v>
      </c>
      <c r="H300" s="566" t="n">
        <v>72.11</v>
      </c>
      <c r="I300" s="567"/>
      <c r="J300" s="566" t="n">
        <f aca="false">H300*I300</f>
        <v>0</v>
      </c>
      <c r="K300" s="630"/>
      <c r="L300" s="630"/>
    </row>
    <row r="301" s="561" customFormat="true" ht="30" hidden="false" customHeight="false" outlineLevel="0" collapsed="false">
      <c r="A301" s="562" t="s">
        <v>2376</v>
      </c>
      <c r="B301" s="563" t="n">
        <v>190882</v>
      </c>
      <c r="C301" s="564" t="s">
        <v>703</v>
      </c>
      <c r="D301" s="564" t="s">
        <v>1969</v>
      </c>
      <c r="E301" s="564"/>
      <c r="F301" s="562" t="s">
        <v>2377</v>
      </c>
      <c r="G301" s="608" t="s">
        <v>68</v>
      </c>
      <c r="H301" s="566" t="n">
        <v>8355.58</v>
      </c>
      <c r="I301" s="567"/>
      <c r="J301" s="566" t="n">
        <f aca="false">H301*I301</f>
        <v>0</v>
      </c>
      <c r="K301" s="630"/>
      <c r="L301" s="630"/>
    </row>
    <row r="302" s="561" customFormat="true" ht="30" hidden="false" customHeight="false" outlineLevel="0" collapsed="false">
      <c r="A302" s="562" t="s">
        <v>2376</v>
      </c>
      <c r="B302" s="563" t="n">
        <v>190917</v>
      </c>
      <c r="C302" s="564" t="s">
        <v>703</v>
      </c>
      <c r="D302" s="564" t="s">
        <v>1969</v>
      </c>
      <c r="E302" s="564"/>
      <c r="F302" s="562" t="s">
        <v>2378</v>
      </c>
      <c r="G302" s="608" t="s">
        <v>68</v>
      </c>
      <c r="H302" s="566" t="n">
        <v>3371.02</v>
      </c>
      <c r="I302" s="567"/>
      <c r="J302" s="566" t="n">
        <f aca="false">H302*I302</f>
        <v>0</v>
      </c>
      <c r="K302" s="630"/>
      <c r="L302" s="630"/>
    </row>
    <row r="303" s="561" customFormat="true" ht="15" hidden="false" customHeight="false" outlineLevel="0" collapsed="false">
      <c r="A303" s="562" t="s">
        <v>2379</v>
      </c>
      <c r="B303" s="563" t="n">
        <v>190918</v>
      </c>
      <c r="C303" s="564" t="s">
        <v>703</v>
      </c>
      <c r="D303" s="564" t="s">
        <v>1969</v>
      </c>
      <c r="E303" s="564"/>
      <c r="F303" s="562" t="s">
        <v>2206</v>
      </c>
      <c r="G303" s="608" t="s">
        <v>61</v>
      </c>
      <c r="H303" s="566" t="n">
        <v>136.45</v>
      </c>
      <c r="I303" s="567"/>
      <c r="J303" s="566" t="n">
        <f aca="false">H303*I303</f>
        <v>0</v>
      </c>
      <c r="K303" s="630"/>
      <c r="L303" s="630"/>
    </row>
    <row r="304" s="561" customFormat="true" ht="15" hidden="false" customHeight="false" outlineLevel="0" collapsed="false">
      <c r="A304" s="562" t="s">
        <v>2380</v>
      </c>
      <c r="B304" s="563" t="n">
        <v>190919</v>
      </c>
      <c r="C304" s="564" t="s">
        <v>703</v>
      </c>
      <c r="D304" s="564" t="s">
        <v>1969</v>
      </c>
      <c r="E304" s="564"/>
      <c r="F304" s="562" t="s">
        <v>2381</v>
      </c>
      <c r="G304" s="608" t="s">
        <v>68</v>
      </c>
      <c r="H304" s="566" t="n">
        <v>9006.34</v>
      </c>
      <c r="I304" s="567"/>
      <c r="J304" s="566" t="n">
        <f aca="false">H304*I304</f>
        <v>0</v>
      </c>
      <c r="K304" s="630"/>
      <c r="L304" s="630"/>
    </row>
    <row r="305" s="561" customFormat="true" ht="30" hidden="false" customHeight="false" outlineLevel="0" collapsed="false">
      <c r="A305" s="562" t="s">
        <v>2382</v>
      </c>
      <c r="B305" s="563" t="n">
        <v>190920</v>
      </c>
      <c r="C305" s="564" t="s">
        <v>703</v>
      </c>
      <c r="D305" s="564" t="s">
        <v>1969</v>
      </c>
      <c r="E305" s="564"/>
      <c r="F305" s="562" t="s">
        <v>2383</v>
      </c>
      <c r="G305" s="608" t="s">
        <v>68</v>
      </c>
      <c r="H305" s="566" t="n">
        <v>5482.32</v>
      </c>
      <c r="I305" s="567"/>
      <c r="J305" s="566" t="n">
        <f aca="false">H305*I305</f>
        <v>0</v>
      </c>
      <c r="K305" s="630"/>
      <c r="L305" s="630"/>
    </row>
    <row r="306" s="561" customFormat="true" ht="30" hidden="false" customHeight="false" outlineLevel="0" collapsed="false">
      <c r="A306" s="562" t="s">
        <v>2382</v>
      </c>
      <c r="B306" s="563" t="n">
        <v>190921</v>
      </c>
      <c r="C306" s="564" t="s">
        <v>703</v>
      </c>
      <c r="D306" s="564" t="s">
        <v>1969</v>
      </c>
      <c r="E306" s="564"/>
      <c r="F306" s="562" t="s">
        <v>268</v>
      </c>
      <c r="G306" s="608" t="s">
        <v>68</v>
      </c>
      <c r="H306" s="566" t="n">
        <v>10249.56</v>
      </c>
      <c r="I306" s="567"/>
      <c r="J306" s="566" t="n">
        <f aca="false">H306*I306</f>
        <v>0</v>
      </c>
      <c r="K306" s="630"/>
      <c r="L306" s="630"/>
    </row>
    <row r="307" s="561" customFormat="true" ht="30" hidden="false" customHeight="false" outlineLevel="0" collapsed="false">
      <c r="A307" s="562" t="s">
        <v>2382</v>
      </c>
      <c r="B307" s="563" t="n">
        <v>190922</v>
      </c>
      <c r="C307" s="564" t="s">
        <v>703</v>
      </c>
      <c r="D307" s="564" t="s">
        <v>1969</v>
      </c>
      <c r="E307" s="564"/>
      <c r="F307" s="562" t="s">
        <v>2384</v>
      </c>
      <c r="G307" s="608" t="s">
        <v>68</v>
      </c>
      <c r="H307" s="566" t="n">
        <v>15230.47</v>
      </c>
      <c r="I307" s="567"/>
      <c r="J307" s="566" t="n">
        <f aca="false">H307*I307</f>
        <v>0</v>
      </c>
      <c r="K307" s="630"/>
      <c r="L307" s="630"/>
    </row>
    <row r="308" s="561" customFormat="true" ht="30" hidden="false" customHeight="false" outlineLevel="0" collapsed="false">
      <c r="A308" s="562" t="s">
        <v>2385</v>
      </c>
      <c r="B308" s="563" t="n">
        <v>190989</v>
      </c>
      <c r="C308" s="564" t="s">
        <v>703</v>
      </c>
      <c r="D308" s="564" t="s">
        <v>1969</v>
      </c>
      <c r="E308" s="564"/>
      <c r="F308" s="562" t="s">
        <v>2386</v>
      </c>
      <c r="G308" s="608" t="s">
        <v>68</v>
      </c>
      <c r="H308" s="566" t="n">
        <v>1256551.72</v>
      </c>
      <c r="I308" s="567"/>
      <c r="J308" s="566" t="n">
        <f aca="false">H308*I308</f>
        <v>0</v>
      </c>
      <c r="K308" s="630"/>
      <c r="L308" s="630"/>
    </row>
    <row r="309" s="561" customFormat="true" ht="15" hidden="false" customHeight="false" outlineLevel="0" collapsed="false">
      <c r="A309" s="562" t="s">
        <v>122</v>
      </c>
      <c r="B309" s="563" t="n">
        <v>190990</v>
      </c>
      <c r="C309" s="564" t="s">
        <v>703</v>
      </c>
      <c r="D309" s="564" t="s">
        <v>1969</v>
      </c>
      <c r="E309" s="564"/>
      <c r="F309" s="562" t="s">
        <v>123</v>
      </c>
      <c r="G309" s="608" t="s">
        <v>47</v>
      </c>
      <c r="H309" s="566" t="n">
        <v>68.83</v>
      </c>
      <c r="I309" s="567" t="n">
        <v>150</v>
      </c>
      <c r="J309" s="566" t="n">
        <f aca="false">H309*I309</f>
        <v>10324.5</v>
      </c>
      <c r="K309" s="630"/>
      <c r="L309" s="630"/>
    </row>
    <row r="310" s="561" customFormat="true" ht="45" hidden="false" customHeight="false" outlineLevel="0" collapsed="false">
      <c r="A310" s="562" t="s">
        <v>2387</v>
      </c>
      <c r="B310" s="563" t="n">
        <v>190991</v>
      </c>
      <c r="C310" s="564" t="s">
        <v>703</v>
      </c>
      <c r="D310" s="564" t="s">
        <v>1969</v>
      </c>
      <c r="E310" s="564"/>
      <c r="F310" s="562" t="s">
        <v>2388</v>
      </c>
      <c r="G310" s="608" t="s">
        <v>68</v>
      </c>
      <c r="H310" s="566" t="n">
        <v>1863.42</v>
      </c>
      <c r="I310" s="567"/>
      <c r="J310" s="566" t="n">
        <f aca="false">H310*I310</f>
        <v>0</v>
      </c>
      <c r="K310" s="630"/>
      <c r="L310" s="630"/>
    </row>
    <row r="311" s="561" customFormat="true" ht="15" hidden="false" customHeight="false" outlineLevel="0" collapsed="false">
      <c r="A311" s="562" t="s">
        <v>808</v>
      </c>
      <c r="B311" s="563" t="n">
        <v>191067</v>
      </c>
      <c r="C311" s="564" t="s">
        <v>703</v>
      </c>
      <c r="D311" s="564" t="s">
        <v>1969</v>
      </c>
      <c r="E311" s="564"/>
      <c r="F311" s="562" t="s">
        <v>2297</v>
      </c>
      <c r="G311" s="608" t="s">
        <v>47</v>
      </c>
      <c r="H311" s="566" t="n">
        <v>21.69</v>
      </c>
      <c r="I311" s="567" t="n">
        <v>20</v>
      </c>
      <c r="J311" s="566" t="n">
        <f aca="false">H311*I311</f>
        <v>433.8</v>
      </c>
      <c r="K311" s="630"/>
      <c r="L311" s="630"/>
    </row>
    <row r="312" s="561" customFormat="true" ht="30" hidden="false" customHeight="false" outlineLevel="0" collapsed="false">
      <c r="A312" s="562" t="s">
        <v>2389</v>
      </c>
      <c r="B312" s="563" t="n">
        <v>191068</v>
      </c>
      <c r="C312" s="564" t="s">
        <v>1972</v>
      </c>
      <c r="D312" s="564" t="s">
        <v>1969</v>
      </c>
      <c r="E312" s="564"/>
      <c r="F312" s="562" t="s">
        <v>271</v>
      </c>
      <c r="G312" s="608" t="s">
        <v>68</v>
      </c>
      <c r="H312" s="566" t="n">
        <v>63.01</v>
      </c>
      <c r="I312" s="567"/>
      <c r="J312" s="566" t="n">
        <f aca="false">H312*I312</f>
        <v>0</v>
      </c>
      <c r="K312" s="630"/>
      <c r="L312" s="630"/>
    </row>
    <row r="313" s="561" customFormat="true" ht="30" hidden="false" customHeight="false" outlineLevel="0" collapsed="false">
      <c r="A313" s="562" t="s">
        <v>2390</v>
      </c>
      <c r="B313" s="563" t="n">
        <v>191069</v>
      </c>
      <c r="C313" s="564" t="s">
        <v>1972</v>
      </c>
      <c r="D313" s="564" t="s">
        <v>1969</v>
      </c>
      <c r="E313" s="564"/>
      <c r="F313" s="562" t="s">
        <v>2391</v>
      </c>
      <c r="G313" s="608" t="s">
        <v>71</v>
      </c>
      <c r="H313" s="566" t="n">
        <v>124.35</v>
      </c>
      <c r="I313" s="567"/>
      <c r="J313" s="566" t="n">
        <f aca="false">H313*I313</f>
        <v>0</v>
      </c>
      <c r="K313" s="630"/>
      <c r="L313" s="630"/>
    </row>
    <row r="314" s="561" customFormat="true" ht="30" hidden="false" customHeight="false" outlineLevel="0" collapsed="false">
      <c r="A314" s="562" t="s">
        <v>2390</v>
      </c>
      <c r="B314" s="563" t="n">
        <v>191070</v>
      </c>
      <c r="C314" s="564" t="s">
        <v>1972</v>
      </c>
      <c r="D314" s="564" t="s">
        <v>1969</v>
      </c>
      <c r="E314" s="564"/>
      <c r="F314" s="562" t="s">
        <v>152</v>
      </c>
      <c r="G314" s="608" t="s">
        <v>71</v>
      </c>
      <c r="H314" s="566" t="n">
        <v>38.63</v>
      </c>
      <c r="I314" s="567"/>
      <c r="J314" s="566" t="n">
        <f aca="false">H314*I314</f>
        <v>0</v>
      </c>
      <c r="K314" s="630"/>
      <c r="L314" s="630"/>
    </row>
    <row r="315" s="561" customFormat="true" ht="30" hidden="false" customHeight="false" outlineLevel="0" collapsed="false">
      <c r="A315" s="562" t="s">
        <v>2390</v>
      </c>
      <c r="B315" s="563" t="n">
        <v>191071</v>
      </c>
      <c r="C315" s="564" t="s">
        <v>1972</v>
      </c>
      <c r="D315" s="564" t="s">
        <v>1969</v>
      </c>
      <c r="E315" s="564"/>
      <c r="F315" s="562" t="s">
        <v>2392</v>
      </c>
      <c r="G315" s="608" t="s">
        <v>71</v>
      </c>
      <c r="H315" s="566" t="n">
        <v>58.31</v>
      </c>
      <c r="I315" s="567"/>
      <c r="J315" s="566" t="n">
        <f aca="false">H315*I315</f>
        <v>0</v>
      </c>
      <c r="K315" s="630"/>
      <c r="L315" s="630"/>
    </row>
    <row r="316" s="561" customFormat="true" ht="30" hidden="false" customHeight="false" outlineLevel="0" collapsed="false">
      <c r="A316" s="562" t="s">
        <v>2393</v>
      </c>
      <c r="B316" s="563" t="n">
        <v>191072</v>
      </c>
      <c r="C316" s="564" t="s">
        <v>1972</v>
      </c>
      <c r="D316" s="564" t="s">
        <v>1969</v>
      </c>
      <c r="E316" s="564"/>
      <c r="F316" s="562" t="s">
        <v>135</v>
      </c>
      <c r="G316" s="608" t="s">
        <v>71</v>
      </c>
      <c r="H316" s="566" t="n">
        <v>285.1</v>
      </c>
      <c r="I316" s="567"/>
      <c r="J316" s="566" t="n">
        <f aca="false">H316*I316</f>
        <v>0</v>
      </c>
      <c r="K316" s="630"/>
      <c r="L316" s="630"/>
    </row>
    <row r="317" s="561" customFormat="true" ht="15" hidden="false" customHeight="false" outlineLevel="0" collapsed="false">
      <c r="A317" s="562" t="s">
        <v>2394</v>
      </c>
      <c r="B317" s="563" t="n">
        <v>190770</v>
      </c>
      <c r="C317" s="564" t="s">
        <v>703</v>
      </c>
      <c r="D317" s="564" t="s">
        <v>704</v>
      </c>
      <c r="E317" s="564"/>
      <c r="F317" s="562" t="s">
        <v>2395</v>
      </c>
      <c r="G317" s="608" t="s">
        <v>298</v>
      </c>
      <c r="H317" s="566" t="n">
        <v>14.49</v>
      </c>
      <c r="I317" s="567"/>
      <c r="J317" s="566" t="n">
        <f aca="false">H317*I317</f>
        <v>0</v>
      </c>
      <c r="K317" s="630"/>
      <c r="L317" s="630"/>
    </row>
    <row r="318" s="561" customFormat="true" ht="30" hidden="false" customHeight="false" outlineLevel="0" collapsed="false">
      <c r="A318" s="562" t="s">
        <v>2396</v>
      </c>
      <c r="B318" s="563" t="n">
        <v>191073</v>
      </c>
      <c r="C318" s="564" t="s">
        <v>1972</v>
      </c>
      <c r="D318" s="564" t="s">
        <v>1969</v>
      </c>
      <c r="E318" s="564"/>
      <c r="F318" s="562" t="s">
        <v>1903</v>
      </c>
      <c r="G318" s="608" t="s">
        <v>68</v>
      </c>
      <c r="H318" s="566" t="n">
        <v>1987.94</v>
      </c>
      <c r="I318" s="567"/>
      <c r="J318" s="566" t="n">
        <f aca="false">H318*I318</f>
        <v>0</v>
      </c>
      <c r="K318" s="630"/>
      <c r="L318" s="630"/>
    </row>
    <row r="319" s="561" customFormat="true" ht="15" hidden="false" customHeight="false" outlineLevel="0" collapsed="false">
      <c r="A319" s="562" t="s">
        <v>124</v>
      </c>
      <c r="B319" s="563" t="n">
        <v>191074</v>
      </c>
      <c r="C319" s="564" t="s">
        <v>703</v>
      </c>
      <c r="D319" s="564" t="s">
        <v>1969</v>
      </c>
      <c r="E319" s="564"/>
      <c r="F319" s="562" t="s">
        <v>125</v>
      </c>
      <c r="G319" s="608" t="s">
        <v>71</v>
      </c>
      <c r="H319" s="566" t="n">
        <v>2.13</v>
      </c>
      <c r="I319" s="567" t="n">
        <v>120</v>
      </c>
      <c r="J319" s="566" t="n">
        <f aca="false">H319*I319</f>
        <v>255.6</v>
      </c>
      <c r="K319" s="630"/>
      <c r="L319" s="630"/>
    </row>
    <row r="320" s="561" customFormat="true" ht="30" hidden="false" customHeight="false" outlineLevel="0" collapsed="false">
      <c r="A320" s="562" t="s">
        <v>1793</v>
      </c>
      <c r="B320" s="563" t="n">
        <v>191075</v>
      </c>
      <c r="C320" s="564" t="s">
        <v>1972</v>
      </c>
      <c r="D320" s="564" t="s">
        <v>1969</v>
      </c>
      <c r="E320" s="564"/>
      <c r="F320" s="562" t="s">
        <v>127</v>
      </c>
      <c r="G320" s="608" t="s">
        <v>71</v>
      </c>
      <c r="H320" s="566" t="n">
        <v>7.46</v>
      </c>
      <c r="I320" s="567"/>
      <c r="J320" s="566" t="n">
        <f aca="false">H320*I320</f>
        <v>0</v>
      </c>
      <c r="K320" s="630"/>
      <c r="L320" s="630"/>
    </row>
    <row r="321" s="561" customFormat="true" ht="15" hidden="false" customHeight="false" outlineLevel="0" collapsed="false">
      <c r="A321" s="562" t="s">
        <v>2397</v>
      </c>
      <c r="B321" s="563" t="n">
        <v>191076</v>
      </c>
      <c r="C321" s="564" t="s">
        <v>703</v>
      </c>
      <c r="D321" s="564" t="s">
        <v>1969</v>
      </c>
      <c r="E321" s="564"/>
      <c r="F321" s="562" t="s">
        <v>2398</v>
      </c>
      <c r="G321" s="608" t="s">
        <v>47</v>
      </c>
      <c r="H321" s="566" t="n">
        <v>10233.29</v>
      </c>
      <c r="I321" s="567"/>
      <c r="J321" s="566" t="n">
        <f aca="false">H321*I321</f>
        <v>0</v>
      </c>
      <c r="K321" s="630"/>
      <c r="L321" s="630"/>
    </row>
    <row r="322" s="561" customFormat="true" ht="30" hidden="false" customHeight="false" outlineLevel="0" collapsed="false">
      <c r="A322" s="562" t="s">
        <v>2399</v>
      </c>
      <c r="B322" s="563" t="n">
        <v>191077</v>
      </c>
      <c r="C322" s="564" t="s">
        <v>703</v>
      </c>
      <c r="D322" s="564" t="s">
        <v>1969</v>
      </c>
      <c r="E322" s="564"/>
      <c r="F322" s="562" t="s">
        <v>2400</v>
      </c>
      <c r="G322" s="608" t="s">
        <v>68</v>
      </c>
      <c r="H322" s="566" t="n">
        <v>93823.65</v>
      </c>
      <c r="I322" s="567"/>
      <c r="J322" s="566" t="n">
        <f aca="false">H322*I322</f>
        <v>0</v>
      </c>
      <c r="K322" s="630"/>
      <c r="L322" s="630"/>
    </row>
    <row r="323" s="561" customFormat="true" ht="30" hidden="false" customHeight="false" outlineLevel="0" collapsed="false">
      <c r="A323" s="562" t="s">
        <v>2401</v>
      </c>
      <c r="B323" s="563" t="n">
        <v>191032</v>
      </c>
      <c r="C323" s="564" t="s">
        <v>703</v>
      </c>
      <c r="D323" s="564" t="s">
        <v>704</v>
      </c>
      <c r="E323" s="564"/>
      <c r="F323" s="562" t="s">
        <v>2402</v>
      </c>
      <c r="G323" s="608" t="s">
        <v>298</v>
      </c>
      <c r="H323" s="566" t="n">
        <v>80.75</v>
      </c>
      <c r="I323" s="567"/>
      <c r="J323" s="566" t="n">
        <f aca="false">H323*I323</f>
        <v>0</v>
      </c>
      <c r="K323" s="630"/>
      <c r="L323" s="630"/>
    </row>
    <row r="324" s="561" customFormat="true" ht="30" hidden="false" customHeight="false" outlineLevel="0" collapsed="false">
      <c r="A324" s="562" t="s">
        <v>2403</v>
      </c>
      <c r="B324" s="563" t="n">
        <v>191033</v>
      </c>
      <c r="C324" s="564" t="s">
        <v>703</v>
      </c>
      <c r="D324" s="564" t="s">
        <v>704</v>
      </c>
      <c r="E324" s="564"/>
      <c r="F324" s="562" t="s">
        <v>2404</v>
      </c>
      <c r="G324" s="608" t="s">
        <v>298</v>
      </c>
      <c r="H324" s="566" t="n">
        <v>80.75</v>
      </c>
      <c r="I324" s="567"/>
      <c r="J324" s="566" t="n">
        <f aca="false">H324*I324</f>
        <v>0</v>
      </c>
      <c r="K324" s="630"/>
      <c r="L324" s="630"/>
    </row>
    <row r="325" s="561" customFormat="true" ht="30" hidden="false" customHeight="false" outlineLevel="0" collapsed="false">
      <c r="A325" s="562" t="s">
        <v>329</v>
      </c>
      <c r="B325" s="563" t="n">
        <v>191034</v>
      </c>
      <c r="C325" s="564" t="s">
        <v>703</v>
      </c>
      <c r="D325" s="564" t="s">
        <v>704</v>
      </c>
      <c r="E325" s="564"/>
      <c r="F325" s="562" t="s">
        <v>2405</v>
      </c>
      <c r="G325" s="608" t="s">
        <v>298</v>
      </c>
      <c r="H325" s="566" t="n">
        <v>80.75</v>
      </c>
      <c r="I325" s="567" t="n">
        <v>100</v>
      </c>
      <c r="J325" s="566" t="n">
        <f aca="false">H325*I325</f>
        <v>8075</v>
      </c>
      <c r="K325" s="630"/>
      <c r="L325" s="630"/>
    </row>
    <row r="326" s="561" customFormat="true" ht="30" hidden="false" customHeight="false" outlineLevel="0" collapsed="false">
      <c r="A326" s="562" t="s">
        <v>2406</v>
      </c>
      <c r="B326" s="563" t="n">
        <v>191035</v>
      </c>
      <c r="C326" s="564" t="s">
        <v>703</v>
      </c>
      <c r="D326" s="564" t="s">
        <v>704</v>
      </c>
      <c r="E326" s="564"/>
      <c r="F326" s="562" t="s">
        <v>2407</v>
      </c>
      <c r="G326" s="608" t="s">
        <v>298</v>
      </c>
      <c r="H326" s="566" t="n">
        <v>80.75</v>
      </c>
      <c r="I326" s="567" t="n">
        <v>100</v>
      </c>
      <c r="J326" s="566" t="n">
        <f aca="false">H326*I326</f>
        <v>8075</v>
      </c>
      <c r="K326" s="630"/>
      <c r="L326" s="630"/>
    </row>
    <row r="327" s="561" customFormat="true" ht="30" hidden="false" customHeight="false" outlineLevel="0" collapsed="false">
      <c r="A327" s="562" t="s">
        <v>2408</v>
      </c>
      <c r="B327" s="563" t="n">
        <v>191036</v>
      </c>
      <c r="C327" s="564" t="s">
        <v>703</v>
      </c>
      <c r="D327" s="564" t="s">
        <v>704</v>
      </c>
      <c r="E327" s="564"/>
      <c r="F327" s="562" t="s">
        <v>2409</v>
      </c>
      <c r="G327" s="608" t="s">
        <v>298</v>
      </c>
      <c r="H327" s="566" t="n">
        <v>80.75</v>
      </c>
      <c r="I327" s="567" t="n">
        <v>50</v>
      </c>
      <c r="J327" s="566" t="n">
        <f aca="false">H327*I327</f>
        <v>4037.5</v>
      </c>
      <c r="K327" s="630"/>
      <c r="L327" s="630"/>
    </row>
    <row r="328" s="561" customFormat="true" ht="30" hidden="false" customHeight="false" outlineLevel="0" collapsed="false">
      <c r="A328" s="562" t="s">
        <v>2410</v>
      </c>
      <c r="B328" s="563" t="n">
        <v>191037</v>
      </c>
      <c r="C328" s="564" t="s">
        <v>703</v>
      </c>
      <c r="D328" s="564" t="s">
        <v>704</v>
      </c>
      <c r="E328" s="564"/>
      <c r="F328" s="562" t="s">
        <v>2411</v>
      </c>
      <c r="G328" s="608" t="s">
        <v>298</v>
      </c>
      <c r="H328" s="566" t="n">
        <v>80.75</v>
      </c>
      <c r="I328" s="567"/>
      <c r="J328" s="566" t="n">
        <f aca="false">H328*I328</f>
        <v>0</v>
      </c>
      <c r="K328" s="630"/>
      <c r="L328" s="630"/>
    </row>
    <row r="329" s="561" customFormat="true" ht="30" hidden="false" customHeight="false" outlineLevel="0" collapsed="false">
      <c r="A329" s="562" t="s">
        <v>2412</v>
      </c>
      <c r="B329" s="563" t="n">
        <v>191030</v>
      </c>
      <c r="C329" s="564" t="s">
        <v>703</v>
      </c>
      <c r="D329" s="564" t="s">
        <v>704</v>
      </c>
      <c r="E329" s="564"/>
      <c r="F329" s="562" t="s">
        <v>2413</v>
      </c>
      <c r="G329" s="608" t="s">
        <v>298</v>
      </c>
      <c r="H329" s="566" t="n">
        <v>80.75</v>
      </c>
      <c r="I329" s="567"/>
      <c r="J329" s="566" t="n">
        <f aca="false">H329*I329</f>
        <v>0</v>
      </c>
      <c r="K329" s="630"/>
      <c r="L329" s="630"/>
    </row>
    <row r="330" s="561" customFormat="true" ht="30" hidden="false" customHeight="false" outlineLevel="0" collapsed="false">
      <c r="A330" s="562" t="s">
        <v>2414</v>
      </c>
      <c r="B330" s="563" t="n">
        <v>191031</v>
      </c>
      <c r="C330" s="564" t="s">
        <v>703</v>
      </c>
      <c r="D330" s="564" t="s">
        <v>704</v>
      </c>
      <c r="E330" s="564"/>
      <c r="F330" s="562" t="s">
        <v>2415</v>
      </c>
      <c r="G330" s="608" t="s">
        <v>298</v>
      </c>
      <c r="H330" s="566" t="n">
        <v>80.75</v>
      </c>
      <c r="I330" s="567"/>
      <c r="J330" s="566" t="n">
        <f aca="false">H330*I330</f>
        <v>0</v>
      </c>
      <c r="K330" s="630"/>
      <c r="L330" s="630"/>
    </row>
    <row r="331" s="561" customFormat="true" ht="30" hidden="false" customHeight="false" outlineLevel="0" collapsed="false">
      <c r="A331" s="562" t="s">
        <v>2416</v>
      </c>
      <c r="B331" s="563" t="n">
        <v>191041</v>
      </c>
      <c r="C331" s="564" t="s">
        <v>703</v>
      </c>
      <c r="D331" s="564" t="s">
        <v>704</v>
      </c>
      <c r="E331" s="564"/>
      <c r="F331" s="562" t="s">
        <v>2417</v>
      </c>
      <c r="G331" s="608" t="s">
        <v>298</v>
      </c>
      <c r="H331" s="566" t="n">
        <v>114</v>
      </c>
      <c r="I331" s="567"/>
      <c r="J331" s="566" t="n">
        <f aca="false">H331*I331</f>
        <v>0</v>
      </c>
      <c r="K331" s="630"/>
      <c r="L331" s="630"/>
    </row>
    <row r="332" s="561" customFormat="true" ht="30" hidden="false" customHeight="false" outlineLevel="0" collapsed="false">
      <c r="A332" s="562" t="s">
        <v>2418</v>
      </c>
      <c r="B332" s="563" t="n">
        <v>191039</v>
      </c>
      <c r="C332" s="564" t="s">
        <v>703</v>
      </c>
      <c r="D332" s="564" t="s">
        <v>704</v>
      </c>
      <c r="E332" s="564"/>
      <c r="F332" s="562" t="s">
        <v>2419</v>
      </c>
      <c r="G332" s="608" t="s">
        <v>298</v>
      </c>
      <c r="H332" s="566" t="n">
        <v>114</v>
      </c>
      <c r="I332" s="567"/>
      <c r="J332" s="566" t="n">
        <f aca="false">H332*I332</f>
        <v>0</v>
      </c>
      <c r="K332" s="630"/>
      <c r="L332" s="630"/>
    </row>
    <row r="333" s="561" customFormat="true" ht="30" hidden="false" customHeight="false" outlineLevel="0" collapsed="false">
      <c r="A333" s="562" t="s">
        <v>2420</v>
      </c>
      <c r="B333" s="563" t="n">
        <v>191040</v>
      </c>
      <c r="C333" s="564" t="s">
        <v>703</v>
      </c>
      <c r="D333" s="564" t="s">
        <v>704</v>
      </c>
      <c r="E333" s="564"/>
      <c r="F333" s="562" t="s">
        <v>2421</v>
      </c>
      <c r="G333" s="608" t="s">
        <v>298</v>
      </c>
      <c r="H333" s="566" t="n">
        <v>114</v>
      </c>
      <c r="I333" s="567"/>
      <c r="J333" s="566" t="n">
        <f aca="false">H333*I333</f>
        <v>0</v>
      </c>
      <c r="K333" s="630"/>
      <c r="L333" s="630"/>
    </row>
    <row r="334" s="561" customFormat="true" ht="30" hidden="false" customHeight="false" outlineLevel="0" collapsed="false">
      <c r="A334" s="562" t="s">
        <v>2422</v>
      </c>
      <c r="B334" s="563" t="n">
        <v>191062</v>
      </c>
      <c r="C334" s="564" t="s">
        <v>703</v>
      </c>
      <c r="D334" s="564" t="s">
        <v>704</v>
      </c>
      <c r="E334" s="564"/>
      <c r="F334" s="562" t="s">
        <v>2423</v>
      </c>
      <c r="G334" s="608" t="s">
        <v>298</v>
      </c>
      <c r="H334" s="566" t="n">
        <v>114</v>
      </c>
      <c r="I334" s="567"/>
      <c r="J334" s="566" t="n">
        <f aca="false">H334*I334</f>
        <v>0</v>
      </c>
      <c r="K334" s="630"/>
      <c r="L334" s="630"/>
    </row>
    <row r="335" s="561" customFormat="true" ht="30" hidden="false" customHeight="false" outlineLevel="0" collapsed="false">
      <c r="A335" s="562" t="s">
        <v>2424</v>
      </c>
      <c r="B335" s="563" t="n">
        <v>191063</v>
      </c>
      <c r="C335" s="564" t="s">
        <v>703</v>
      </c>
      <c r="D335" s="564" t="s">
        <v>704</v>
      </c>
      <c r="E335" s="564"/>
      <c r="F335" s="562" t="s">
        <v>2425</v>
      </c>
      <c r="G335" s="608" t="s">
        <v>298</v>
      </c>
      <c r="H335" s="566" t="n">
        <v>114</v>
      </c>
      <c r="I335" s="567"/>
      <c r="J335" s="566" t="n">
        <f aca="false">H335*I335</f>
        <v>0</v>
      </c>
      <c r="K335" s="630"/>
      <c r="L335" s="630"/>
    </row>
    <row r="336" s="561" customFormat="true" ht="30" hidden="false" customHeight="false" outlineLevel="0" collapsed="false">
      <c r="A336" s="562" t="s">
        <v>2426</v>
      </c>
      <c r="B336" s="563" t="n">
        <v>191064</v>
      </c>
      <c r="C336" s="564" t="s">
        <v>703</v>
      </c>
      <c r="D336" s="564" t="s">
        <v>704</v>
      </c>
      <c r="E336" s="564"/>
      <c r="F336" s="562" t="s">
        <v>2427</v>
      </c>
      <c r="G336" s="608" t="s">
        <v>298</v>
      </c>
      <c r="H336" s="566" t="n">
        <v>114</v>
      </c>
      <c r="I336" s="567"/>
      <c r="J336" s="566" t="n">
        <f aca="false">H336*I336</f>
        <v>0</v>
      </c>
      <c r="K336" s="630"/>
      <c r="L336" s="630"/>
    </row>
    <row r="337" s="561" customFormat="true" ht="30" hidden="false" customHeight="false" outlineLevel="0" collapsed="false">
      <c r="A337" s="562" t="s">
        <v>2428</v>
      </c>
      <c r="B337" s="563" t="n">
        <v>191065</v>
      </c>
      <c r="C337" s="564" t="s">
        <v>703</v>
      </c>
      <c r="D337" s="564" t="s">
        <v>704</v>
      </c>
      <c r="E337" s="564"/>
      <c r="F337" s="562" t="s">
        <v>2429</v>
      </c>
      <c r="G337" s="608" t="s">
        <v>298</v>
      </c>
      <c r="H337" s="566" t="n">
        <v>114</v>
      </c>
      <c r="I337" s="567"/>
      <c r="J337" s="566" t="n">
        <f aca="false">H337*I337</f>
        <v>0</v>
      </c>
      <c r="K337" s="630"/>
      <c r="L337" s="630"/>
    </row>
    <row r="338" s="561" customFormat="true" ht="30" hidden="false" customHeight="false" outlineLevel="0" collapsed="false">
      <c r="A338" s="562" t="s">
        <v>2430</v>
      </c>
      <c r="B338" s="563" t="n">
        <v>191038</v>
      </c>
      <c r="C338" s="564" t="s">
        <v>703</v>
      </c>
      <c r="D338" s="564" t="s">
        <v>704</v>
      </c>
      <c r="E338" s="564"/>
      <c r="F338" s="562" t="s">
        <v>2431</v>
      </c>
      <c r="G338" s="608" t="s">
        <v>298</v>
      </c>
      <c r="H338" s="566" t="n">
        <v>114</v>
      </c>
      <c r="I338" s="567"/>
      <c r="J338" s="566" t="n">
        <f aca="false">H338*I338</f>
        <v>0</v>
      </c>
      <c r="K338" s="630"/>
      <c r="L338" s="630"/>
    </row>
    <row r="339" s="561" customFormat="true" ht="30" hidden="false" customHeight="false" outlineLevel="0" collapsed="false">
      <c r="A339" s="562" t="s">
        <v>2432</v>
      </c>
      <c r="B339" s="563" t="n">
        <v>190437</v>
      </c>
      <c r="C339" s="564" t="s">
        <v>703</v>
      </c>
      <c r="D339" s="564" t="s">
        <v>704</v>
      </c>
      <c r="E339" s="564"/>
      <c r="F339" s="562" t="s">
        <v>2433</v>
      </c>
      <c r="G339" s="608" t="s">
        <v>298</v>
      </c>
      <c r="H339" s="566" t="n">
        <v>79.54</v>
      </c>
      <c r="I339" s="567"/>
      <c r="J339" s="566" t="n">
        <f aca="false">H339*I339</f>
        <v>0</v>
      </c>
      <c r="K339" s="630"/>
      <c r="L339" s="630"/>
    </row>
    <row r="340" s="561" customFormat="true" ht="30" hidden="false" customHeight="false" outlineLevel="0" collapsed="false">
      <c r="A340" s="562" t="s">
        <v>2432</v>
      </c>
      <c r="B340" s="563" t="n">
        <v>190438</v>
      </c>
      <c r="C340" s="564" t="s">
        <v>703</v>
      </c>
      <c r="D340" s="564" t="s">
        <v>704</v>
      </c>
      <c r="E340" s="564"/>
      <c r="F340" s="562" t="s">
        <v>2434</v>
      </c>
      <c r="G340" s="608" t="s">
        <v>298</v>
      </c>
      <c r="H340" s="566" t="n">
        <v>79.54</v>
      </c>
      <c r="I340" s="567"/>
      <c r="J340" s="566" t="n">
        <f aca="false">H340*I340</f>
        <v>0</v>
      </c>
      <c r="K340" s="630"/>
      <c r="L340" s="630"/>
    </row>
    <row r="341" s="561" customFormat="true" ht="30" hidden="false" customHeight="false" outlineLevel="0" collapsed="false">
      <c r="A341" s="562" t="s">
        <v>2432</v>
      </c>
      <c r="B341" s="563" t="n">
        <v>190439</v>
      </c>
      <c r="C341" s="564" t="s">
        <v>703</v>
      </c>
      <c r="D341" s="564" t="s">
        <v>704</v>
      </c>
      <c r="E341" s="564"/>
      <c r="F341" s="562" t="s">
        <v>2435</v>
      </c>
      <c r="G341" s="608" t="s">
        <v>298</v>
      </c>
      <c r="H341" s="566" t="n">
        <v>76.92</v>
      </c>
      <c r="I341" s="567"/>
      <c r="J341" s="566" t="n">
        <f aca="false">H341*I341</f>
        <v>0</v>
      </c>
      <c r="K341" s="630"/>
      <c r="L341" s="630"/>
    </row>
    <row r="342" s="561" customFormat="true" ht="30" hidden="false" customHeight="false" outlineLevel="0" collapsed="false">
      <c r="A342" s="562" t="s">
        <v>2436</v>
      </c>
      <c r="B342" s="563" t="n">
        <v>191066</v>
      </c>
      <c r="C342" s="564" t="s">
        <v>703</v>
      </c>
      <c r="D342" s="564" t="s">
        <v>704</v>
      </c>
      <c r="E342" s="564"/>
      <c r="F342" s="562" t="s">
        <v>2437</v>
      </c>
      <c r="G342" s="608" t="s">
        <v>298</v>
      </c>
      <c r="H342" s="566" t="n">
        <v>142.5</v>
      </c>
      <c r="I342" s="567"/>
      <c r="J342" s="566" t="n">
        <f aca="false">H342*I342</f>
        <v>0</v>
      </c>
      <c r="K342" s="630"/>
      <c r="L342" s="630"/>
    </row>
    <row r="343" s="561" customFormat="true" ht="30" hidden="false" customHeight="false" outlineLevel="0" collapsed="false">
      <c r="A343" s="562" t="s">
        <v>2438</v>
      </c>
      <c r="B343" s="563" t="n">
        <v>190656</v>
      </c>
      <c r="C343" s="564" t="s">
        <v>703</v>
      </c>
      <c r="D343" s="564" t="s">
        <v>704</v>
      </c>
      <c r="E343" s="564"/>
      <c r="F343" s="562" t="s">
        <v>2439</v>
      </c>
      <c r="G343" s="608" t="s">
        <v>298</v>
      </c>
      <c r="H343" s="566" t="n">
        <v>142.5</v>
      </c>
      <c r="I343" s="567"/>
      <c r="J343" s="566" t="n">
        <f aca="false">H343*I343</f>
        <v>0</v>
      </c>
      <c r="K343" s="630"/>
      <c r="L343" s="630"/>
    </row>
    <row r="344" s="561" customFormat="true" ht="30" hidden="false" customHeight="false" outlineLevel="0" collapsed="false">
      <c r="A344" s="562" t="s">
        <v>2440</v>
      </c>
      <c r="B344" s="563" t="n">
        <v>190657</v>
      </c>
      <c r="C344" s="564" t="s">
        <v>703</v>
      </c>
      <c r="D344" s="564" t="s">
        <v>704</v>
      </c>
      <c r="E344" s="564"/>
      <c r="F344" s="562" t="s">
        <v>2441</v>
      </c>
      <c r="G344" s="608" t="s">
        <v>298</v>
      </c>
      <c r="H344" s="566" t="n">
        <v>142.5</v>
      </c>
      <c r="I344" s="567"/>
      <c r="J344" s="566" t="n">
        <f aca="false">H344*I344</f>
        <v>0</v>
      </c>
      <c r="K344" s="630"/>
      <c r="L344" s="630"/>
    </row>
    <row r="345" s="561" customFormat="true" ht="30" hidden="false" customHeight="false" outlineLevel="0" collapsed="false">
      <c r="A345" s="562" t="s">
        <v>2442</v>
      </c>
      <c r="B345" s="563" t="n">
        <v>190658</v>
      </c>
      <c r="C345" s="564" t="s">
        <v>703</v>
      </c>
      <c r="D345" s="564" t="s">
        <v>704</v>
      </c>
      <c r="E345" s="564"/>
      <c r="F345" s="562" t="s">
        <v>2443</v>
      </c>
      <c r="G345" s="608" t="s">
        <v>298</v>
      </c>
      <c r="H345" s="566" t="n">
        <v>142.5</v>
      </c>
      <c r="I345" s="567"/>
      <c r="J345" s="566" t="n">
        <f aca="false">H345*I345</f>
        <v>0</v>
      </c>
      <c r="K345" s="630"/>
      <c r="L345" s="630"/>
    </row>
    <row r="346" s="561" customFormat="true" ht="30" hidden="false" customHeight="false" outlineLevel="0" collapsed="false">
      <c r="A346" s="562" t="s">
        <v>333</v>
      </c>
      <c r="B346" s="563" t="n">
        <v>190661</v>
      </c>
      <c r="C346" s="564" t="s">
        <v>703</v>
      </c>
      <c r="D346" s="564" t="s">
        <v>704</v>
      </c>
      <c r="E346" s="564"/>
      <c r="F346" s="562" t="s">
        <v>2444</v>
      </c>
      <c r="G346" s="608" t="s">
        <v>298</v>
      </c>
      <c r="H346" s="566" t="n">
        <v>80.75</v>
      </c>
      <c r="I346" s="567"/>
      <c r="J346" s="566" t="n">
        <f aca="false">H346*I346</f>
        <v>0</v>
      </c>
      <c r="K346" s="630"/>
      <c r="L346" s="630"/>
    </row>
    <row r="347" s="561" customFormat="true" ht="30" hidden="false" customHeight="false" outlineLevel="0" collapsed="false">
      <c r="A347" s="562" t="s">
        <v>2445</v>
      </c>
      <c r="B347" s="563" t="n">
        <v>190662</v>
      </c>
      <c r="C347" s="564" t="s">
        <v>703</v>
      </c>
      <c r="D347" s="564" t="s">
        <v>704</v>
      </c>
      <c r="E347" s="564"/>
      <c r="F347" s="562" t="s">
        <v>2446</v>
      </c>
      <c r="G347" s="608" t="s">
        <v>298</v>
      </c>
      <c r="H347" s="566" t="n">
        <v>80.75</v>
      </c>
      <c r="I347" s="567"/>
      <c r="J347" s="566" t="n">
        <f aca="false">H347*I347</f>
        <v>0</v>
      </c>
      <c r="K347" s="630"/>
      <c r="L347" s="630"/>
    </row>
    <row r="348" s="561" customFormat="true" ht="30" hidden="false" customHeight="false" outlineLevel="0" collapsed="false">
      <c r="A348" s="562" t="s">
        <v>2447</v>
      </c>
      <c r="B348" s="563" t="n">
        <v>190663</v>
      </c>
      <c r="C348" s="564" t="s">
        <v>703</v>
      </c>
      <c r="D348" s="564" t="s">
        <v>704</v>
      </c>
      <c r="E348" s="564"/>
      <c r="F348" s="562" t="s">
        <v>2448</v>
      </c>
      <c r="G348" s="608" t="s">
        <v>298</v>
      </c>
      <c r="H348" s="566" t="n">
        <v>80.75</v>
      </c>
      <c r="I348" s="567"/>
      <c r="J348" s="566" t="n">
        <f aca="false">H348*I348</f>
        <v>0</v>
      </c>
      <c r="K348" s="630"/>
      <c r="L348" s="630"/>
    </row>
    <row r="349" s="561" customFormat="true" ht="30" hidden="false" customHeight="false" outlineLevel="0" collapsed="false">
      <c r="A349" s="562" t="s">
        <v>2449</v>
      </c>
      <c r="B349" s="563" t="n">
        <v>190664</v>
      </c>
      <c r="C349" s="564" t="s">
        <v>703</v>
      </c>
      <c r="D349" s="564" t="s">
        <v>704</v>
      </c>
      <c r="E349" s="564"/>
      <c r="F349" s="562" t="s">
        <v>2450</v>
      </c>
      <c r="G349" s="608" t="s">
        <v>298</v>
      </c>
      <c r="H349" s="566" t="n">
        <v>80.75</v>
      </c>
      <c r="I349" s="567"/>
      <c r="J349" s="566" t="n">
        <f aca="false">H349*I349</f>
        <v>0</v>
      </c>
      <c r="K349" s="630"/>
      <c r="L349" s="630"/>
    </row>
    <row r="350" s="561" customFormat="true" ht="30" hidden="false" customHeight="false" outlineLevel="0" collapsed="false">
      <c r="A350" s="562" t="s">
        <v>335</v>
      </c>
      <c r="B350" s="563" t="n">
        <v>190665</v>
      </c>
      <c r="C350" s="564" t="s">
        <v>703</v>
      </c>
      <c r="D350" s="564" t="s">
        <v>704</v>
      </c>
      <c r="E350" s="564"/>
      <c r="F350" s="562" t="s">
        <v>334</v>
      </c>
      <c r="G350" s="608" t="s">
        <v>298</v>
      </c>
      <c r="H350" s="566" t="n">
        <v>80.75</v>
      </c>
      <c r="I350" s="567"/>
      <c r="J350" s="566" t="n">
        <f aca="false">H350*I350</f>
        <v>0</v>
      </c>
      <c r="K350" s="630"/>
      <c r="L350" s="630"/>
    </row>
    <row r="351" s="561" customFormat="true" ht="30" hidden="false" customHeight="false" outlineLevel="0" collapsed="false">
      <c r="A351" s="562" t="s">
        <v>2451</v>
      </c>
      <c r="B351" s="563" t="n">
        <v>190666</v>
      </c>
      <c r="C351" s="564" t="s">
        <v>703</v>
      </c>
      <c r="D351" s="564" t="s">
        <v>704</v>
      </c>
      <c r="E351" s="564"/>
      <c r="F351" s="562" t="s">
        <v>2452</v>
      </c>
      <c r="G351" s="608" t="s">
        <v>298</v>
      </c>
      <c r="H351" s="566" t="n">
        <v>80.75</v>
      </c>
      <c r="I351" s="567"/>
      <c r="J351" s="566" t="n">
        <f aca="false">H351*I351</f>
        <v>0</v>
      </c>
      <c r="K351" s="630"/>
      <c r="L351" s="630"/>
    </row>
    <row r="352" s="561" customFormat="true" ht="30" hidden="false" customHeight="false" outlineLevel="0" collapsed="false">
      <c r="A352" s="562" t="s">
        <v>2453</v>
      </c>
      <c r="B352" s="563" t="n">
        <v>190659</v>
      </c>
      <c r="C352" s="564" t="s">
        <v>703</v>
      </c>
      <c r="D352" s="564" t="s">
        <v>704</v>
      </c>
      <c r="E352" s="564"/>
      <c r="F352" s="562" t="s">
        <v>2454</v>
      </c>
      <c r="G352" s="608" t="s">
        <v>298</v>
      </c>
      <c r="H352" s="566" t="n">
        <v>80.75</v>
      </c>
      <c r="I352" s="567"/>
      <c r="J352" s="566" t="n">
        <f aca="false">H352*I352</f>
        <v>0</v>
      </c>
      <c r="K352" s="630"/>
      <c r="L352" s="630"/>
    </row>
    <row r="353" s="561" customFormat="true" ht="30" hidden="false" customHeight="false" outlineLevel="0" collapsed="false">
      <c r="A353" s="562" t="s">
        <v>2455</v>
      </c>
      <c r="B353" s="563" t="n">
        <v>190660</v>
      </c>
      <c r="C353" s="564" t="s">
        <v>703</v>
      </c>
      <c r="D353" s="564" t="s">
        <v>704</v>
      </c>
      <c r="E353" s="564"/>
      <c r="F353" s="562" t="s">
        <v>2456</v>
      </c>
      <c r="G353" s="608" t="s">
        <v>298</v>
      </c>
      <c r="H353" s="566" t="n">
        <v>80.75</v>
      </c>
      <c r="I353" s="567"/>
      <c r="J353" s="566" t="n">
        <f aca="false">H353*I353</f>
        <v>0</v>
      </c>
      <c r="K353" s="630"/>
      <c r="L353" s="630"/>
    </row>
    <row r="354" s="561" customFormat="true" ht="15" hidden="false" customHeight="false" outlineLevel="0" collapsed="false">
      <c r="A354" s="562" t="s">
        <v>2457</v>
      </c>
      <c r="B354" s="563" t="n">
        <v>191078</v>
      </c>
      <c r="C354" s="564" t="s">
        <v>703</v>
      </c>
      <c r="D354" s="564" t="s">
        <v>1969</v>
      </c>
      <c r="E354" s="564"/>
      <c r="F354" s="562" t="s">
        <v>74</v>
      </c>
      <c r="G354" s="608" t="s">
        <v>71</v>
      </c>
      <c r="H354" s="566" t="n">
        <v>43.62</v>
      </c>
      <c r="I354" s="567"/>
      <c r="J354" s="566" t="n">
        <f aca="false">H354*I354</f>
        <v>0</v>
      </c>
      <c r="K354" s="630"/>
      <c r="L354" s="630"/>
    </row>
    <row r="355" s="561" customFormat="true" ht="15" hidden="false" customHeight="false" outlineLevel="0" collapsed="false">
      <c r="A355" s="562" t="s">
        <v>2457</v>
      </c>
      <c r="B355" s="563" t="n">
        <v>191079</v>
      </c>
      <c r="C355" s="564" t="s">
        <v>703</v>
      </c>
      <c r="D355" s="564" t="s">
        <v>1969</v>
      </c>
      <c r="E355" s="564"/>
      <c r="F355" s="562" t="s">
        <v>127</v>
      </c>
      <c r="G355" s="608" t="s">
        <v>71</v>
      </c>
      <c r="H355" s="566" t="n">
        <v>173.02</v>
      </c>
      <c r="I355" s="567"/>
      <c r="J355" s="566" t="n">
        <f aca="false">H355*I355</f>
        <v>0</v>
      </c>
      <c r="K355" s="630"/>
      <c r="L355" s="630"/>
    </row>
    <row r="356" s="561" customFormat="true" ht="15" hidden="false" customHeight="false" outlineLevel="0" collapsed="false">
      <c r="A356" s="562" t="s">
        <v>2458</v>
      </c>
      <c r="B356" s="563" t="n">
        <v>191080</v>
      </c>
      <c r="C356" s="564" t="s">
        <v>703</v>
      </c>
      <c r="D356" s="564" t="s">
        <v>1969</v>
      </c>
      <c r="E356" s="564"/>
      <c r="F356" s="562" t="s">
        <v>2459</v>
      </c>
      <c r="G356" s="608" t="s">
        <v>68</v>
      </c>
      <c r="H356" s="566" t="n">
        <v>471.55</v>
      </c>
      <c r="I356" s="567"/>
      <c r="J356" s="566" t="n">
        <f aca="false">H356*I356</f>
        <v>0</v>
      </c>
      <c r="K356" s="630"/>
      <c r="L356" s="630"/>
    </row>
    <row r="357" s="561" customFormat="true" ht="15" hidden="false" customHeight="false" outlineLevel="0" collapsed="false">
      <c r="A357" s="562" t="s">
        <v>126</v>
      </c>
      <c r="B357" s="563" t="n">
        <v>191081</v>
      </c>
      <c r="C357" s="564" t="s">
        <v>703</v>
      </c>
      <c r="D357" s="564" t="s">
        <v>1969</v>
      </c>
      <c r="E357" s="564"/>
      <c r="F357" s="562" t="s">
        <v>127</v>
      </c>
      <c r="G357" s="608" t="s">
        <v>71</v>
      </c>
      <c r="H357" s="566" t="n">
        <v>45.74</v>
      </c>
      <c r="I357" s="567"/>
      <c r="J357" s="566" t="n">
        <f aca="false">H357*I357</f>
        <v>0</v>
      </c>
      <c r="K357" s="630"/>
      <c r="L357" s="630"/>
    </row>
    <row r="358" s="561" customFormat="true" ht="30" hidden="false" customHeight="false" outlineLevel="0" collapsed="false">
      <c r="A358" s="562" t="s">
        <v>128</v>
      </c>
      <c r="B358" s="563" t="n">
        <v>191083</v>
      </c>
      <c r="C358" s="564" t="s">
        <v>1972</v>
      </c>
      <c r="D358" s="564" t="s">
        <v>1969</v>
      </c>
      <c r="E358" s="564"/>
      <c r="F358" s="562" t="s">
        <v>129</v>
      </c>
      <c r="G358" s="608" t="s">
        <v>47</v>
      </c>
      <c r="H358" s="566" t="n">
        <v>95.67</v>
      </c>
      <c r="I358" s="567" t="n">
        <v>150</v>
      </c>
      <c r="J358" s="566" t="n">
        <f aca="false">H358*I358</f>
        <v>14350.5</v>
      </c>
      <c r="K358" s="630"/>
      <c r="L358" s="630"/>
    </row>
    <row r="359" s="561" customFormat="true" ht="30" hidden="false" customHeight="false" outlineLevel="0" collapsed="false">
      <c r="A359" s="562" t="s">
        <v>128</v>
      </c>
      <c r="B359" s="563" t="n">
        <v>191084</v>
      </c>
      <c r="C359" s="564" t="s">
        <v>1972</v>
      </c>
      <c r="D359" s="564" t="s">
        <v>1969</v>
      </c>
      <c r="E359" s="564"/>
      <c r="F359" s="562" t="s">
        <v>74</v>
      </c>
      <c r="G359" s="608" t="s">
        <v>71</v>
      </c>
      <c r="H359" s="566" t="n">
        <v>23.69</v>
      </c>
      <c r="I359" s="567"/>
      <c r="J359" s="566" t="n">
        <f aca="false">H359*I359</f>
        <v>0</v>
      </c>
      <c r="K359" s="630"/>
      <c r="L359" s="630"/>
    </row>
    <row r="360" s="561" customFormat="true" ht="30" hidden="false" customHeight="false" outlineLevel="0" collapsed="false">
      <c r="A360" s="562" t="s">
        <v>2460</v>
      </c>
      <c r="B360" s="563" t="n">
        <v>191082</v>
      </c>
      <c r="C360" s="564" t="s">
        <v>1972</v>
      </c>
      <c r="D360" s="564" t="s">
        <v>1969</v>
      </c>
      <c r="E360" s="564"/>
      <c r="F360" s="562" t="s">
        <v>2461</v>
      </c>
      <c r="G360" s="608" t="s">
        <v>203</v>
      </c>
      <c r="H360" s="566" t="n">
        <v>31.27</v>
      </c>
      <c r="I360" s="567"/>
      <c r="J360" s="566" t="n">
        <f aca="false">H360*I360</f>
        <v>0</v>
      </c>
      <c r="K360" s="630"/>
      <c r="L360" s="630"/>
    </row>
    <row r="361" s="561" customFormat="true" ht="15" hidden="false" customHeight="false" outlineLevel="0" collapsed="false">
      <c r="A361" s="562" t="s">
        <v>130</v>
      </c>
      <c r="B361" s="563" t="n">
        <v>191086</v>
      </c>
      <c r="C361" s="564" t="s">
        <v>703</v>
      </c>
      <c r="D361" s="564" t="s">
        <v>1969</v>
      </c>
      <c r="E361" s="564"/>
      <c r="F361" s="562" t="s">
        <v>131</v>
      </c>
      <c r="G361" s="608" t="s">
        <v>47</v>
      </c>
      <c r="H361" s="566" t="n">
        <v>23.49</v>
      </c>
      <c r="I361" s="567" t="n">
        <v>1500</v>
      </c>
      <c r="J361" s="566" t="n">
        <f aca="false">H361*I361</f>
        <v>35235</v>
      </c>
      <c r="K361" s="630"/>
      <c r="L361" s="630"/>
    </row>
    <row r="362" s="561" customFormat="true" ht="15" hidden="false" customHeight="false" outlineLevel="0" collapsed="false">
      <c r="A362" s="562" t="s">
        <v>132</v>
      </c>
      <c r="B362" s="563" t="n">
        <v>191087</v>
      </c>
      <c r="C362" s="564" t="s">
        <v>703</v>
      </c>
      <c r="D362" s="564" t="s">
        <v>1969</v>
      </c>
      <c r="E362" s="564"/>
      <c r="F362" s="562" t="s">
        <v>133</v>
      </c>
      <c r="G362" s="608" t="s">
        <v>71</v>
      </c>
      <c r="H362" s="566" t="n">
        <v>4.79</v>
      </c>
      <c r="I362" s="567"/>
      <c r="J362" s="566" t="n">
        <f aca="false">H362*I362</f>
        <v>0</v>
      </c>
      <c r="K362" s="630"/>
      <c r="L362" s="630"/>
    </row>
    <row r="363" s="561" customFormat="true" ht="30" hidden="false" customHeight="false" outlineLevel="0" collapsed="false">
      <c r="A363" s="562" t="s">
        <v>134</v>
      </c>
      <c r="B363" s="563" t="n">
        <v>191088</v>
      </c>
      <c r="C363" s="564" t="s">
        <v>703</v>
      </c>
      <c r="D363" s="564" t="s">
        <v>1969</v>
      </c>
      <c r="E363" s="564"/>
      <c r="F363" s="562" t="s">
        <v>2462</v>
      </c>
      <c r="G363" s="608" t="s">
        <v>68</v>
      </c>
      <c r="H363" s="566" t="n">
        <v>3450.61</v>
      </c>
      <c r="I363" s="567"/>
      <c r="J363" s="566" t="n">
        <f aca="false">H363*I363</f>
        <v>0</v>
      </c>
      <c r="K363" s="630"/>
      <c r="L363" s="630"/>
    </row>
    <row r="364" s="561" customFormat="true" ht="30" hidden="false" customHeight="false" outlineLevel="0" collapsed="false">
      <c r="A364" s="562" t="s">
        <v>134</v>
      </c>
      <c r="B364" s="563" t="n">
        <v>191089</v>
      </c>
      <c r="C364" s="564" t="s">
        <v>1972</v>
      </c>
      <c r="D364" s="564" t="s">
        <v>1969</v>
      </c>
      <c r="E364" s="564"/>
      <c r="F364" s="562" t="s">
        <v>135</v>
      </c>
      <c r="G364" s="608" t="s">
        <v>71</v>
      </c>
      <c r="H364" s="566" t="n">
        <v>208.06</v>
      </c>
      <c r="I364" s="567"/>
      <c r="J364" s="566" t="n">
        <f aca="false">H364*I364</f>
        <v>0</v>
      </c>
      <c r="K364" s="630"/>
      <c r="L364" s="630"/>
    </row>
    <row r="365" s="561" customFormat="true" ht="30" hidden="false" customHeight="false" outlineLevel="0" collapsed="false">
      <c r="A365" s="562" t="s">
        <v>134</v>
      </c>
      <c r="B365" s="563" t="n">
        <v>191090</v>
      </c>
      <c r="C365" s="564" t="s">
        <v>1972</v>
      </c>
      <c r="D365" s="564" t="s">
        <v>1969</v>
      </c>
      <c r="E365" s="564"/>
      <c r="F365" s="562" t="s">
        <v>179</v>
      </c>
      <c r="G365" s="608" t="s">
        <v>71</v>
      </c>
      <c r="H365" s="566" t="n">
        <v>35.15</v>
      </c>
      <c r="I365" s="567"/>
      <c r="J365" s="566" t="n">
        <f aca="false">H365*I365</f>
        <v>0</v>
      </c>
      <c r="K365" s="630"/>
      <c r="L365" s="630"/>
    </row>
    <row r="366" s="561" customFormat="true" ht="30" hidden="false" customHeight="false" outlineLevel="0" collapsed="false">
      <c r="A366" s="562" t="s">
        <v>2463</v>
      </c>
      <c r="B366" s="563" t="n">
        <v>191091</v>
      </c>
      <c r="C366" s="564" t="s">
        <v>1972</v>
      </c>
      <c r="D366" s="564" t="s">
        <v>1969</v>
      </c>
      <c r="E366" s="564"/>
      <c r="F366" s="562" t="s">
        <v>2043</v>
      </c>
      <c r="G366" s="608" t="s">
        <v>71</v>
      </c>
      <c r="H366" s="566" t="n">
        <v>844.83</v>
      </c>
      <c r="I366" s="567"/>
      <c r="J366" s="566" t="n">
        <f aca="false">H366*I366</f>
        <v>0</v>
      </c>
      <c r="K366" s="630"/>
      <c r="L366" s="630"/>
    </row>
    <row r="367" s="561" customFormat="true" ht="30" hidden="false" customHeight="false" outlineLevel="0" collapsed="false">
      <c r="A367" s="562" t="s">
        <v>2464</v>
      </c>
      <c r="B367" s="563" t="n">
        <v>191092</v>
      </c>
      <c r="C367" s="564" t="s">
        <v>1972</v>
      </c>
      <c r="D367" s="564" t="s">
        <v>1969</v>
      </c>
      <c r="E367" s="564"/>
      <c r="F367" s="562" t="s">
        <v>1974</v>
      </c>
      <c r="G367" s="608" t="s">
        <v>71</v>
      </c>
      <c r="H367" s="566" t="n">
        <v>1049.47</v>
      </c>
      <c r="I367" s="567"/>
      <c r="J367" s="566" t="n">
        <f aca="false">H367*I367</f>
        <v>0</v>
      </c>
      <c r="K367" s="630"/>
      <c r="L367" s="630"/>
    </row>
    <row r="368" s="561" customFormat="true" ht="30" hidden="false" customHeight="false" outlineLevel="0" collapsed="false">
      <c r="A368" s="562" t="s">
        <v>2464</v>
      </c>
      <c r="B368" s="563" t="n">
        <v>191093</v>
      </c>
      <c r="C368" s="564" t="s">
        <v>1972</v>
      </c>
      <c r="D368" s="564" t="s">
        <v>1969</v>
      </c>
      <c r="E368" s="564"/>
      <c r="F368" s="562" t="s">
        <v>75</v>
      </c>
      <c r="G368" s="608" t="s">
        <v>71</v>
      </c>
      <c r="H368" s="566" t="n">
        <v>149.29</v>
      </c>
      <c r="I368" s="567" t="n">
        <v>140</v>
      </c>
      <c r="J368" s="566" t="n">
        <f aca="false">H368*I368</f>
        <v>20900.6</v>
      </c>
      <c r="K368" s="630"/>
      <c r="L368" s="630"/>
    </row>
    <row r="369" s="561" customFormat="true" ht="15" hidden="false" customHeight="false" outlineLevel="0" collapsed="false">
      <c r="A369" s="562" t="s">
        <v>2465</v>
      </c>
      <c r="B369" s="563" t="n">
        <v>191115</v>
      </c>
      <c r="C369" s="564" t="s">
        <v>703</v>
      </c>
      <c r="D369" s="564" t="s">
        <v>1969</v>
      </c>
      <c r="E369" s="564"/>
      <c r="F369" s="562" t="s">
        <v>2466</v>
      </c>
      <c r="G369" s="608" t="s">
        <v>203</v>
      </c>
      <c r="H369" s="566" t="n">
        <v>322.48</v>
      </c>
      <c r="I369" s="567"/>
      <c r="J369" s="566" t="n">
        <f aca="false">H369*I369</f>
        <v>0</v>
      </c>
      <c r="K369" s="630"/>
      <c r="L369" s="630"/>
    </row>
    <row r="370" s="561" customFormat="true" ht="75" hidden="false" customHeight="false" outlineLevel="0" collapsed="false">
      <c r="A370" s="562" t="s">
        <v>2467</v>
      </c>
      <c r="B370" s="563" t="n">
        <v>191116</v>
      </c>
      <c r="C370" s="564" t="s">
        <v>703</v>
      </c>
      <c r="D370" s="564" t="s">
        <v>1969</v>
      </c>
      <c r="E370" s="564"/>
      <c r="F370" s="562" t="s">
        <v>2468</v>
      </c>
      <c r="G370" s="608" t="s">
        <v>2469</v>
      </c>
      <c r="H370" s="566" t="n">
        <v>10011.2</v>
      </c>
      <c r="I370" s="567"/>
      <c r="J370" s="566" t="n">
        <f aca="false">H370*I370</f>
        <v>0</v>
      </c>
      <c r="K370" s="630"/>
      <c r="L370" s="630"/>
    </row>
    <row r="371" s="561" customFormat="true" ht="75" hidden="false" customHeight="false" outlineLevel="0" collapsed="false">
      <c r="A371" s="562" t="s">
        <v>2467</v>
      </c>
      <c r="B371" s="563" t="n">
        <v>191117</v>
      </c>
      <c r="C371" s="564" t="s">
        <v>703</v>
      </c>
      <c r="D371" s="564" t="s">
        <v>1969</v>
      </c>
      <c r="E371" s="564"/>
      <c r="F371" s="562" t="s">
        <v>2470</v>
      </c>
      <c r="G371" s="608" t="s">
        <v>2469</v>
      </c>
      <c r="H371" s="566" t="n">
        <v>12514</v>
      </c>
      <c r="I371" s="567"/>
      <c r="J371" s="566" t="n">
        <f aca="false">H371*I371</f>
        <v>0</v>
      </c>
      <c r="K371" s="630"/>
      <c r="L371" s="630"/>
    </row>
    <row r="372" s="561" customFormat="true" ht="30" hidden="false" customHeight="false" outlineLevel="0" collapsed="false">
      <c r="A372" s="562" t="s">
        <v>2471</v>
      </c>
      <c r="B372" s="563" t="n">
        <v>190528</v>
      </c>
      <c r="C372" s="564" t="s">
        <v>703</v>
      </c>
      <c r="D372" s="564" t="s">
        <v>1969</v>
      </c>
      <c r="E372" s="564"/>
      <c r="F372" s="562" t="s">
        <v>2472</v>
      </c>
      <c r="G372" s="608" t="s">
        <v>68</v>
      </c>
      <c r="H372" s="566" t="n">
        <v>88160</v>
      </c>
      <c r="I372" s="567"/>
      <c r="J372" s="566" t="n">
        <f aca="false">H372*I372</f>
        <v>0</v>
      </c>
      <c r="K372" s="630"/>
      <c r="L372" s="630"/>
    </row>
    <row r="373" s="561" customFormat="true" ht="30" hidden="false" customHeight="false" outlineLevel="0" collapsed="false">
      <c r="A373" s="562" t="s">
        <v>2473</v>
      </c>
      <c r="B373" s="563" t="n">
        <v>191029</v>
      </c>
      <c r="C373" s="564" t="s">
        <v>703</v>
      </c>
      <c r="D373" s="564" t="s">
        <v>704</v>
      </c>
      <c r="E373" s="564"/>
      <c r="F373" s="562" t="s">
        <v>2474</v>
      </c>
      <c r="G373" s="608" t="s">
        <v>2475</v>
      </c>
      <c r="H373" s="566" t="n">
        <v>3276.03</v>
      </c>
      <c r="I373" s="567"/>
      <c r="J373" s="566" t="n">
        <f aca="false">H373*I373</f>
        <v>0</v>
      </c>
      <c r="K373" s="630"/>
      <c r="L373" s="630"/>
    </row>
    <row r="374" s="561" customFormat="true" ht="120" hidden="false" customHeight="false" outlineLevel="0" collapsed="false">
      <c r="A374" s="562" t="s">
        <v>2476</v>
      </c>
      <c r="B374" s="563" t="n">
        <v>190307</v>
      </c>
      <c r="C374" s="564" t="s">
        <v>703</v>
      </c>
      <c r="D374" s="564" t="s">
        <v>704</v>
      </c>
      <c r="E374" s="564"/>
      <c r="F374" s="562" t="s">
        <v>2477</v>
      </c>
      <c r="G374" s="608" t="s">
        <v>298</v>
      </c>
      <c r="H374" s="566" t="n">
        <v>580.42</v>
      </c>
      <c r="I374" s="567"/>
      <c r="J374" s="566" t="n">
        <f aca="false">H374*I374</f>
        <v>0</v>
      </c>
      <c r="K374" s="630"/>
      <c r="L374" s="630"/>
    </row>
    <row r="375" s="561" customFormat="true" ht="120" hidden="false" customHeight="false" outlineLevel="0" collapsed="false">
      <c r="A375" s="562" t="s">
        <v>2478</v>
      </c>
      <c r="B375" s="563" t="n">
        <v>190440</v>
      </c>
      <c r="C375" s="564" t="s">
        <v>703</v>
      </c>
      <c r="D375" s="564" t="s">
        <v>704</v>
      </c>
      <c r="E375" s="564"/>
      <c r="F375" s="562" t="s">
        <v>2479</v>
      </c>
      <c r="G375" s="608" t="s">
        <v>298</v>
      </c>
      <c r="H375" s="566" t="n">
        <v>617.53</v>
      </c>
      <c r="I375" s="567"/>
      <c r="J375" s="566" t="n">
        <f aca="false">H375*I375</f>
        <v>0</v>
      </c>
      <c r="K375" s="630"/>
      <c r="L375" s="630"/>
    </row>
    <row r="376" s="561" customFormat="true" ht="120" hidden="false" customHeight="false" outlineLevel="0" collapsed="false">
      <c r="A376" s="562" t="s">
        <v>2480</v>
      </c>
      <c r="B376" s="563" t="n">
        <v>190335</v>
      </c>
      <c r="C376" s="564" t="s">
        <v>703</v>
      </c>
      <c r="D376" s="564" t="s">
        <v>704</v>
      </c>
      <c r="E376" s="564"/>
      <c r="F376" s="562" t="s">
        <v>2481</v>
      </c>
      <c r="G376" s="608" t="s">
        <v>342</v>
      </c>
      <c r="H376" s="566" t="n">
        <v>3650.25</v>
      </c>
      <c r="I376" s="567"/>
      <c r="J376" s="566" t="n">
        <f aca="false">H376*I376</f>
        <v>0</v>
      </c>
      <c r="K376" s="630"/>
      <c r="L376" s="630"/>
    </row>
    <row r="377" s="561" customFormat="true" ht="60" hidden="false" customHeight="false" outlineLevel="0" collapsed="false">
      <c r="A377" s="562" t="s">
        <v>2482</v>
      </c>
      <c r="B377" s="563" t="n">
        <v>190336</v>
      </c>
      <c r="C377" s="564" t="s">
        <v>703</v>
      </c>
      <c r="D377" s="564" t="s">
        <v>704</v>
      </c>
      <c r="E377" s="564"/>
      <c r="F377" s="562" t="s">
        <v>2483</v>
      </c>
      <c r="G377" s="608" t="s">
        <v>342</v>
      </c>
      <c r="H377" s="566" t="n">
        <v>5580.59</v>
      </c>
      <c r="I377" s="567"/>
      <c r="J377" s="566" t="n">
        <f aca="false">H377*I377</f>
        <v>0</v>
      </c>
      <c r="K377" s="630"/>
      <c r="L377" s="630"/>
    </row>
    <row r="378" s="561" customFormat="true" ht="75" hidden="false" customHeight="false" outlineLevel="0" collapsed="false">
      <c r="A378" s="562" t="s">
        <v>2484</v>
      </c>
      <c r="B378" s="563" t="n">
        <v>190337</v>
      </c>
      <c r="C378" s="564" t="s">
        <v>703</v>
      </c>
      <c r="D378" s="564" t="s">
        <v>704</v>
      </c>
      <c r="E378" s="564"/>
      <c r="F378" s="562" t="s">
        <v>2485</v>
      </c>
      <c r="G378" s="608" t="s">
        <v>342</v>
      </c>
      <c r="H378" s="566" t="n">
        <v>4451.25</v>
      </c>
      <c r="I378" s="567"/>
      <c r="J378" s="566" t="n">
        <f aca="false">H378*I378</f>
        <v>0</v>
      </c>
      <c r="K378" s="630"/>
      <c r="L378" s="630"/>
    </row>
    <row r="379" s="561" customFormat="true" ht="45" hidden="false" customHeight="false" outlineLevel="0" collapsed="false">
      <c r="A379" s="562" t="s">
        <v>2486</v>
      </c>
      <c r="B379" s="563" t="n">
        <v>190463</v>
      </c>
      <c r="C379" s="564" t="s">
        <v>703</v>
      </c>
      <c r="D379" s="564" t="s">
        <v>704</v>
      </c>
      <c r="E379" s="564"/>
      <c r="F379" s="562" t="s">
        <v>2487</v>
      </c>
      <c r="G379" s="608" t="s">
        <v>342</v>
      </c>
      <c r="H379" s="566" t="n">
        <v>2497.54</v>
      </c>
      <c r="I379" s="567"/>
      <c r="J379" s="566" t="n">
        <f aca="false">H379*I379</f>
        <v>0</v>
      </c>
      <c r="K379" s="630"/>
      <c r="L379" s="630"/>
    </row>
    <row r="380" s="561" customFormat="true" ht="60" hidden="false" customHeight="false" outlineLevel="0" collapsed="false">
      <c r="A380" s="562" t="s">
        <v>340</v>
      </c>
      <c r="B380" s="563" t="n">
        <v>190464</v>
      </c>
      <c r="C380" s="564" t="s">
        <v>703</v>
      </c>
      <c r="D380" s="564" t="s">
        <v>704</v>
      </c>
      <c r="E380" s="564"/>
      <c r="F380" s="562" t="s">
        <v>2488</v>
      </c>
      <c r="G380" s="608" t="s">
        <v>342</v>
      </c>
      <c r="H380" s="566" t="n">
        <v>479.79</v>
      </c>
      <c r="I380" s="567"/>
      <c r="J380" s="566" t="n">
        <f aca="false">H380*I380</f>
        <v>0</v>
      </c>
      <c r="K380" s="630"/>
      <c r="L380" s="630"/>
    </row>
    <row r="381" s="561" customFormat="true" ht="60" hidden="false" customHeight="false" outlineLevel="0" collapsed="false">
      <c r="A381" s="562" t="s">
        <v>2489</v>
      </c>
      <c r="B381" s="563" t="n">
        <v>190465</v>
      </c>
      <c r="C381" s="564" t="s">
        <v>703</v>
      </c>
      <c r="D381" s="564" t="s">
        <v>704</v>
      </c>
      <c r="E381" s="564"/>
      <c r="F381" s="562" t="s">
        <v>2490</v>
      </c>
      <c r="G381" s="608" t="s">
        <v>342</v>
      </c>
      <c r="H381" s="566" t="n">
        <v>3947.58</v>
      </c>
      <c r="I381" s="567"/>
      <c r="J381" s="566" t="n">
        <f aca="false">H381*I381</f>
        <v>0</v>
      </c>
      <c r="K381" s="630"/>
      <c r="L381" s="630"/>
    </row>
    <row r="382" s="561" customFormat="true" ht="30" hidden="false" customHeight="false" outlineLevel="0" collapsed="false">
      <c r="A382" s="562" t="s">
        <v>2491</v>
      </c>
      <c r="B382" s="563" t="n">
        <v>190466</v>
      </c>
      <c r="C382" s="564" t="s">
        <v>703</v>
      </c>
      <c r="D382" s="564" t="s">
        <v>704</v>
      </c>
      <c r="E382" s="564"/>
      <c r="F382" s="562" t="s">
        <v>2492</v>
      </c>
      <c r="G382" s="608" t="s">
        <v>298</v>
      </c>
      <c r="H382" s="566" t="n">
        <v>202.09</v>
      </c>
      <c r="I382" s="567"/>
      <c r="J382" s="566" t="n">
        <f aca="false">H382*I382</f>
        <v>0</v>
      </c>
      <c r="K382" s="630"/>
      <c r="L382" s="630"/>
    </row>
    <row r="383" s="561" customFormat="true" ht="45" hidden="false" customHeight="false" outlineLevel="0" collapsed="false">
      <c r="A383" s="562" t="s">
        <v>2493</v>
      </c>
      <c r="B383" s="563" t="n">
        <v>190467</v>
      </c>
      <c r="C383" s="564" t="s">
        <v>703</v>
      </c>
      <c r="D383" s="564" t="s">
        <v>704</v>
      </c>
      <c r="E383" s="564"/>
      <c r="F383" s="562" t="s">
        <v>2494</v>
      </c>
      <c r="G383" s="608" t="s">
        <v>342</v>
      </c>
      <c r="H383" s="566" t="n">
        <v>320.2</v>
      </c>
      <c r="I383" s="567"/>
      <c r="J383" s="566" t="n">
        <f aca="false">H383*I383</f>
        <v>0</v>
      </c>
      <c r="K383" s="630"/>
      <c r="L383" s="630"/>
    </row>
    <row r="384" s="561" customFormat="true" ht="45" hidden="false" customHeight="false" outlineLevel="0" collapsed="false">
      <c r="A384" s="562" t="s">
        <v>2493</v>
      </c>
      <c r="B384" s="563" t="n">
        <v>190468</v>
      </c>
      <c r="C384" s="564" t="s">
        <v>703</v>
      </c>
      <c r="D384" s="564" t="s">
        <v>704</v>
      </c>
      <c r="E384" s="564"/>
      <c r="F384" s="562" t="s">
        <v>2495</v>
      </c>
      <c r="G384" s="608" t="s">
        <v>342</v>
      </c>
      <c r="H384" s="566" t="n">
        <v>320.2</v>
      </c>
      <c r="I384" s="567"/>
      <c r="J384" s="566" t="n">
        <f aca="false">H384*I384</f>
        <v>0</v>
      </c>
      <c r="K384" s="630"/>
      <c r="L384" s="630"/>
    </row>
    <row r="385" s="561" customFormat="true" ht="45" hidden="false" customHeight="false" outlineLevel="0" collapsed="false">
      <c r="A385" s="562" t="s">
        <v>2493</v>
      </c>
      <c r="B385" s="563" t="n">
        <v>190469</v>
      </c>
      <c r="C385" s="564" t="s">
        <v>703</v>
      </c>
      <c r="D385" s="564" t="s">
        <v>704</v>
      </c>
      <c r="E385" s="564"/>
      <c r="F385" s="562" t="s">
        <v>2496</v>
      </c>
      <c r="G385" s="608" t="s">
        <v>342</v>
      </c>
      <c r="H385" s="566" t="n">
        <v>320.2</v>
      </c>
      <c r="I385" s="567"/>
      <c r="J385" s="566" t="n">
        <f aca="false">H385*I385</f>
        <v>0</v>
      </c>
      <c r="K385" s="630"/>
      <c r="L385" s="630"/>
    </row>
    <row r="386" s="561" customFormat="true" ht="60" hidden="false" customHeight="false" outlineLevel="0" collapsed="false">
      <c r="A386" s="562" t="s">
        <v>2497</v>
      </c>
      <c r="B386" s="563" t="n">
        <v>190470</v>
      </c>
      <c r="C386" s="564" t="s">
        <v>703</v>
      </c>
      <c r="D386" s="564" t="s">
        <v>704</v>
      </c>
      <c r="E386" s="564"/>
      <c r="F386" s="562" t="s">
        <v>2498</v>
      </c>
      <c r="G386" s="608" t="s">
        <v>342</v>
      </c>
      <c r="H386" s="566" t="n">
        <v>2447.23</v>
      </c>
      <c r="I386" s="567"/>
      <c r="J386" s="566" t="n">
        <f aca="false">H386*I386</f>
        <v>0</v>
      </c>
      <c r="K386" s="630"/>
      <c r="L386" s="630"/>
    </row>
    <row r="387" s="561" customFormat="true" ht="45" hidden="false" customHeight="false" outlineLevel="0" collapsed="false">
      <c r="A387" s="562" t="s">
        <v>2499</v>
      </c>
      <c r="B387" s="563" t="n">
        <v>190771</v>
      </c>
      <c r="C387" s="564" t="s">
        <v>703</v>
      </c>
      <c r="D387" s="564" t="s">
        <v>704</v>
      </c>
      <c r="E387" s="564"/>
      <c r="F387" s="562" t="s">
        <v>2500</v>
      </c>
      <c r="G387" s="608" t="s">
        <v>342</v>
      </c>
      <c r="H387" s="566" t="n">
        <v>1553.21</v>
      </c>
      <c r="I387" s="567"/>
      <c r="J387" s="566" t="n">
        <f aca="false">H387*I387</f>
        <v>0</v>
      </c>
      <c r="K387" s="630"/>
      <c r="L387" s="630"/>
    </row>
    <row r="388" s="561" customFormat="true" ht="90" hidden="false" customHeight="false" outlineLevel="0" collapsed="false">
      <c r="A388" s="562" t="s">
        <v>2501</v>
      </c>
      <c r="B388" s="563" t="n">
        <v>190001</v>
      </c>
      <c r="C388" s="564" t="s">
        <v>703</v>
      </c>
      <c r="D388" s="564" t="s">
        <v>704</v>
      </c>
      <c r="E388" s="564"/>
      <c r="F388" s="562" t="s">
        <v>2502</v>
      </c>
      <c r="G388" s="608" t="s">
        <v>298</v>
      </c>
      <c r="H388" s="567" t="n">
        <v>338.49</v>
      </c>
      <c r="I388" s="567"/>
      <c r="J388" s="566" t="n">
        <f aca="false">H388*I388</f>
        <v>0</v>
      </c>
      <c r="K388" s="630"/>
      <c r="L388" s="630"/>
    </row>
    <row r="389" s="561" customFormat="true" ht="90" hidden="false" customHeight="false" outlineLevel="0" collapsed="false">
      <c r="A389" s="562" t="s">
        <v>2501</v>
      </c>
      <c r="B389" s="563" t="n">
        <v>190002</v>
      </c>
      <c r="C389" s="564" t="s">
        <v>703</v>
      </c>
      <c r="D389" s="564" t="s">
        <v>704</v>
      </c>
      <c r="E389" s="564"/>
      <c r="F389" s="562" t="s">
        <v>2503</v>
      </c>
      <c r="G389" s="608" t="s">
        <v>298</v>
      </c>
      <c r="H389" s="567" t="n">
        <v>338.49</v>
      </c>
      <c r="I389" s="567"/>
      <c r="J389" s="566" t="n">
        <f aca="false">H389*I389</f>
        <v>0</v>
      </c>
      <c r="K389" s="630"/>
      <c r="L389" s="630"/>
    </row>
    <row r="390" s="561" customFormat="true" ht="90" hidden="false" customHeight="false" outlineLevel="0" collapsed="false">
      <c r="A390" s="562" t="s">
        <v>2501</v>
      </c>
      <c r="B390" s="563" t="n">
        <v>190471</v>
      </c>
      <c r="C390" s="564" t="s">
        <v>703</v>
      </c>
      <c r="D390" s="564" t="s">
        <v>704</v>
      </c>
      <c r="E390" s="564"/>
      <c r="F390" s="562" t="s">
        <v>2504</v>
      </c>
      <c r="G390" s="608" t="s">
        <v>298</v>
      </c>
      <c r="H390" s="566" t="n">
        <v>338.49</v>
      </c>
      <c r="I390" s="567"/>
      <c r="J390" s="566" t="n">
        <f aca="false">H390*I390</f>
        <v>0</v>
      </c>
      <c r="K390" s="630"/>
      <c r="L390" s="630"/>
    </row>
    <row r="391" s="561" customFormat="true" ht="90" hidden="false" customHeight="false" outlineLevel="0" collapsed="false">
      <c r="A391" s="562" t="s">
        <v>2505</v>
      </c>
      <c r="B391" s="563" t="n">
        <v>190003</v>
      </c>
      <c r="C391" s="564" t="s">
        <v>703</v>
      </c>
      <c r="D391" s="564" t="s">
        <v>704</v>
      </c>
      <c r="E391" s="564"/>
      <c r="F391" s="562" t="s">
        <v>2506</v>
      </c>
      <c r="G391" s="608" t="s">
        <v>298</v>
      </c>
      <c r="H391" s="567" t="n">
        <v>553.99</v>
      </c>
      <c r="I391" s="567"/>
      <c r="J391" s="566" t="n">
        <f aca="false">H391*I391</f>
        <v>0</v>
      </c>
      <c r="K391" s="630"/>
      <c r="L391" s="630"/>
    </row>
    <row r="392" s="561" customFormat="true" ht="60" hidden="false" customHeight="false" outlineLevel="0" collapsed="false">
      <c r="A392" s="562" t="s">
        <v>2507</v>
      </c>
      <c r="B392" s="563" t="n">
        <v>190004</v>
      </c>
      <c r="C392" s="564" t="s">
        <v>703</v>
      </c>
      <c r="D392" s="564" t="s">
        <v>704</v>
      </c>
      <c r="E392" s="564"/>
      <c r="F392" s="562" t="s">
        <v>2508</v>
      </c>
      <c r="G392" s="608" t="s">
        <v>342</v>
      </c>
      <c r="H392" s="567" t="n">
        <v>2186.49</v>
      </c>
      <c r="I392" s="567"/>
      <c r="J392" s="566" t="n">
        <f aca="false">H392*I392</f>
        <v>0</v>
      </c>
      <c r="K392" s="630"/>
      <c r="L392" s="630"/>
    </row>
    <row r="393" s="561" customFormat="true" ht="75" hidden="false" customHeight="false" outlineLevel="0" collapsed="false">
      <c r="A393" s="562" t="s">
        <v>2509</v>
      </c>
      <c r="B393" s="563" t="n">
        <v>190398</v>
      </c>
      <c r="C393" s="564" t="s">
        <v>703</v>
      </c>
      <c r="D393" s="564" t="s">
        <v>704</v>
      </c>
      <c r="E393" s="564"/>
      <c r="F393" s="562" t="s">
        <v>2510</v>
      </c>
      <c r="G393" s="608" t="s">
        <v>342</v>
      </c>
      <c r="H393" s="566" t="n">
        <v>645.48</v>
      </c>
      <c r="I393" s="567"/>
      <c r="J393" s="566" t="n">
        <f aca="false">H393*I393</f>
        <v>0</v>
      </c>
      <c r="K393" s="630"/>
      <c r="L393" s="630"/>
    </row>
    <row r="394" s="561" customFormat="true" ht="60" hidden="false" customHeight="false" outlineLevel="0" collapsed="false">
      <c r="A394" s="562" t="s">
        <v>2511</v>
      </c>
      <c r="B394" s="563" t="n">
        <v>190399</v>
      </c>
      <c r="C394" s="564" t="s">
        <v>703</v>
      </c>
      <c r="D394" s="564" t="s">
        <v>704</v>
      </c>
      <c r="E394" s="564"/>
      <c r="F394" s="562" t="s">
        <v>2512</v>
      </c>
      <c r="G394" s="608" t="s">
        <v>298</v>
      </c>
      <c r="H394" s="566" t="n">
        <v>575.34</v>
      </c>
      <c r="I394" s="567"/>
      <c r="J394" s="566" t="n">
        <f aca="false">H394*I394</f>
        <v>0</v>
      </c>
      <c r="K394" s="630"/>
      <c r="L394" s="630"/>
    </row>
    <row r="395" s="561" customFormat="true" ht="75" hidden="false" customHeight="false" outlineLevel="0" collapsed="false">
      <c r="A395" s="562" t="s">
        <v>2513</v>
      </c>
      <c r="B395" s="563" t="n">
        <v>190400</v>
      </c>
      <c r="C395" s="564" t="s">
        <v>703</v>
      </c>
      <c r="D395" s="564" t="s">
        <v>704</v>
      </c>
      <c r="E395" s="564"/>
      <c r="F395" s="562" t="s">
        <v>2514</v>
      </c>
      <c r="G395" s="608" t="s">
        <v>298</v>
      </c>
      <c r="H395" s="566" t="n">
        <v>502.15</v>
      </c>
      <c r="I395" s="567"/>
      <c r="J395" s="566" t="n">
        <f aca="false">H395*I395</f>
        <v>0</v>
      </c>
      <c r="K395" s="630"/>
      <c r="L395" s="630"/>
    </row>
    <row r="396" s="561" customFormat="true" ht="30" hidden="false" customHeight="false" outlineLevel="0" collapsed="false">
      <c r="A396" s="562" t="s">
        <v>2515</v>
      </c>
      <c r="B396" s="563" t="n">
        <v>190772</v>
      </c>
      <c r="C396" s="564" t="s">
        <v>703</v>
      </c>
      <c r="D396" s="564" t="s">
        <v>704</v>
      </c>
      <c r="E396" s="564"/>
      <c r="F396" s="562" t="s">
        <v>2516</v>
      </c>
      <c r="G396" s="608" t="s">
        <v>298</v>
      </c>
      <c r="H396" s="566" t="n">
        <v>59.13</v>
      </c>
      <c r="I396" s="567"/>
      <c r="J396" s="566" t="n">
        <f aca="false">H396*I396</f>
        <v>0</v>
      </c>
      <c r="K396" s="630"/>
      <c r="L396" s="630"/>
    </row>
    <row r="397" s="561" customFormat="true" ht="45" hidden="false" customHeight="false" outlineLevel="0" collapsed="false">
      <c r="A397" s="562" t="s">
        <v>2517</v>
      </c>
      <c r="B397" s="563" t="n">
        <v>190401</v>
      </c>
      <c r="C397" s="564" t="s">
        <v>703</v>
      </c>
      <c r="D397" s="564" t="s">
        <v>704</v>
      </c>
      <c r="E397" s="564"/>
      <c r="F397" s="562" t="s">
        <v>2518</v>
      </c>
      <c r="G397" s="608" t="s">
        <v>298</v>
      </c>
      <c r="H397" s="566" t="n">
        <v>2086.87</v>
      </c>
      <c r="I397" s="567"/>
      <c r="J397" s="566" t="n">
        <f aca="false">H397*I397</f>
        <v>0</v>
      </c>
      <c r="K397" s="630"/>
      <c r="L397" s="630"/>
    </row>
    <row r="398" s="561" customFormat="true" ht="45" hidden="false" customHeight="false" outlineLevel="0" collapsed="false">
      <c r="A398" s="562" t="s">
        <v>2519</v>
      </c>
      <c r="B398" s="563" t="n">
        <v>190402</v>
      </c>
      <c r="C398" s="564" t="s">
        <v>703</v>
      </c>
      <c r="D398" s="564" t="s">
        <v>704</v>
      </c>
      <c r="E398" s="564"/>
      <c r="F398" s="562" t="s">
        <v>2518</v>
      </c>
      <c r="G398" s="608" t="s">
        <v>298</v>
      </c>
      <c r="H398" s="566" t="n">
        <v>2086.87</v>
      </c>
      <c r="I398" s="567"/>
      <c r="J398" s="566" t="n">
        <f aca="false">H398*I398</f>
        <v>0</v>
      </c>
      <c r="K398" s="630"/>
      <c r="L398" s="630"/>
    </row>
    <row r="399" s="561" customFormat="true" ht="60" hidden="false" customHeight="false" outlineLevel="0" collapsed="false">
      <c r="A399" s="562" t="s">
        <v>2520</v>
      </c>
      <c r="B399" s="563" t="n">
        <v>190832</v>
      </c>
      <c r="C399" s="564" t="s">
        <v>703</v>
      </c>
      <c r="D399" s="564" t="s">
        <v>704</v>
      </c>
      <c r="E399" s="564"/>
      <c r="F399" s="562" t="s">
        <v>2521</v>
      </c>
      <c r="G399" s="608" t="s">
        <v>342</v>
      </c>
      <c r="H399" s="566" t="n">
        <v>397.96</v>
      </c>
      <c r="I399" s="567"/>
      <c r="J399" s="566" t="n">
        <f aca="false">H399*I399</f>
        <v>0</v>
      </c>
      <c r="K399" s="630"/>
      <c r="L399" s="630"/>
    </row>
    <row r="400" s="561" customFormat="true" ht="60" hidden="false" customHeight="false" outlineLevel="0" collapsed="false">
      <c r="A400" s="562" t="s">
        <v>2520</v>
      </c>
      <c r="B400" s="563" t="n">
        <v>190833</v>
      </c>
      <c r="C400" s="564" t="s">
        <v>703</v>
      </c>
      <c r="D400" s="564" t="s">
        <v>704</v>
      </c>
      <c r="E400" s="564"/>
      <c r="F400" s="562" t="s">
        <v>2522</v>
      </c>
      <c r="G400" s="608" t="s">
        <v>342</v>
      </c>
      <c r="H400" s="566" t="n">
        <v>397.96</v>
      </c>
      <c r="I400" s="567"/>
      <c r="J400" s="566" t="n">
        <f aca="false">H400*I400</f>
        <v>0</v>
      </c>
      <c r="K400" s="630"/>
      <c r="L400" s="630"/>
    </row>
    <row r="401" s="561" customFormat="true" ht="60" hidden="false" customHeight="false" outlineLevel="0" collapsed="false">
      <c r="A401" s="562" t="s">
        <v>2520</v>
      </c>
      <c r="B401" s="563" t="n">
        <v>190834</v>
      </c>
      <c r="C401" s="564" t="s">
        <v>703</v>
      </c>
      <c r="D401" s="564" t="s">
        <v>704</v>
      </c>
      <c r="E401" s="564"/>
      <c r="F401" s="562" t="s">
        <v>2523</v>
      </c>
      <c r="G401" s="608" t="s">
        <v>342</v>
      </c>
      <c r="H401" s="566" t="n">
        <v>397.96</v>
      </c>
      <c r="I401" s="567"/>
      <c r="J401" s="566" t="n">
        <f aca="false">H401*I401</f>
        <v>0</v>
      </c>
      <c r="K401" s="630"/>
      <c r="L401" s="630"/>
    </row>
    <row r="402" s="561" customFormat="true" ht="60" hidden="false" customHeight="false" outlineLevel="0" collapsed="false">
      <c r="A402" s="562" t="s">
        <v>2520</v>
      </c>
      <c r="B402" s="563" t="n">
        <v>190835</v>
      </c>
      <c r="C402" s="564" t="s">
        <v>703</v>
      </c>
      <c r="D402" s="564" t="s">
        <v>704</v>
      </c>
      <c r="E402" s="564"/>
      <c r="F402" s="562" t="s">
        <v>2524</v>
      </c>
      <c r="G402" s="608" t="s">
        <v>342</v>
      </c>
      <c r="H402" s="566" t="n">
        <v>397.96</v>
      </c>
      <c r="I402" s="567"/>
      <c r="J402" s="566" t="n">
        <f aca="false">H402*I402</f>
        <v>0</v>
      </c>
      <c r="K402" s="630"/>
      <c r="L402" s="630"/>
    </row>
    <row r="403" s="561" customFormat="true" ht="60" hidden="false" customHeight="false" outlineLevel="0" collapsed="false">
      <c r="A403" s="562" t="s">
        <v>2520</v>
      </c>
      <c r="B403" s="563" t="n">
        <v>190836</v>
      </c>
      <c r="C403" s="564" t="s">
        <v>703</v>
      </c>
      <c r="D403" s="564" t="s">
        <v>704</v>
      </c>
      <c r="E403" s="564"/>
      <c r="F403" s="562" t="s">
        <v>2525</v>
      </c>
      <c r="G403" s="608" t="s">
        <v>342</v>
      </c>
      <c r="H403" s="566" t="n">
        <v>397.96</v>
      </c>
      <c r="I403" s="567"/>
      <c r="J403" s="566" t="n">
        <f aca="false">H403*I403</f>
        <v>0</v>
      </c>
      <c r="K403" s="630"/>
      <c r="L403" s="630"/>
    </row>
    <row r="404" s="561" customFormat="true" ht="60" hidden="false" customHeight="false" outlineLevel="0" collapsed="false">
      <c r="A404" s="562" t="s">
        <v>2526</v>
      </c>
      <c r="B404" s="563" t="n">
        <v>190837</v>
      </c>
      <c r="C404" s="564" t="s">
        <v>703</v>
      </c>
      <c r="D404" s="564" t="s">
        <v>704</v>
      </c>
      <c r="E404" s="564"/>
      <c r="F404" s="562" t="s">
        <v>2521</v>
      </c>
      <c r="G404" s="608" t="s">
        <v>342</v>
      </c>
      <c r="H404" s="566" t="n">
        <v>397.96</v>
      </c>
      <c r="I404" s="567"/>
      <c r="J404" s="566" t="n">
        <f aca="false">H404*I404</f>
        <v>0</v>
      </c>
      <c r="K404" s="630"/>
      <c r="L404" s="630"/>
    </row>
    <row r="405" s="561" customFormat="true" ht="60" hidden="false" customHeight="false" outlineLevel="0" collapsed="false">
      <c r="A405" s="562" t="s">
        <v>2526</v>
      </c>
      <c r="B405" s="563" t="n">
        <v>190883</v>
      </c>
      <c r="C405" s="564" t="s">
        <v>703</v>
      </c>
      <c r="D405" s="564" t="s">
        <v>704</v>
      </c>
      <c r="E405" s="564"/>
      <c r="F405" s="562" t="s">
        <v>2523</v>
      </c>
      <c r="G405" s="608" t="s">
        <v>342</v>
      </c>
      <c r="H405" s="566" t="n">
        <v>397.96</v>
      </c>
      <c r="I405" s="567"/>
      <c r="J405" s="566" t="n">
        <f aca="false">H405*I405</f>
        <v>0</v>
      </c>
      <c r="K405" s="630"/>
      <c r="L405" s="630"/>
    </row>
    <row r="406" s="561" customFormat="true" ht="60" hidden="false" customHeight="false" outlineLevel="0" collapsed="false">
      <c r="A406" s="562" t="s">
        <v>2526</v>
      </c>
      <c r="B406" s="563" t="n">
        <v>190884</v>
      </c>
      <c r="C406" s="564" t="s">
        <v>703</v>
      </c>
      <c r="D406" s="564" t="s">
        <v>704</v>
      </c>
      <c r="E406" s="564"/>
      <c r="F406" s="562" t="s">
        <v>2524</v>
      </c>
      <c r="G406" s="608" t="s">
        <v>342</v>
      </c>
      <c r="H406" s="566" t="n">
        <v>397.96</v>
      </c>
      <c r="I406" s="567"/>
      <c r="J406" s="566" t="n">
        <f aca="false">H406*I406</f>
        <v>0</v>
      </c>
      <c r="K406" s="630"/>
      <c r="L406" s="630"/>
    </row>
    <row r="407" s="561" customFormat="true" ht="60" hidden="false" customHeight="false" outlineLevel="0" collapsed="false">
      <c r="A407" s="562" t="s">
        <v>2526</v>
      </c>
      <c r="B407" s="563" t="n">
        <v>190885</v>
      </c>
      <c r="C407" s="564" t="s">
        <v>703</v>
      </c>
      <c r="D407" s="564" t="s">
        <v>704</v>
      </c>
      <c r="E407" s="564"/>
      <c r="F407" s="562" t="s">
        <v>2525</v>
      </c>
      <c r="G407" s="608" t="s">
        <v>342</v>
      </c>
      <c r="H407" s="566" t="n">
        <v>397.96</v>
      </c>
      <c r="I407" s="567"/>
      <c r="J407" s="566" t="n">
        <f aca="false">H407*I407</f>
        <v>0</v>
      </c>
      <c r="K407" s="630"/>
      <c r="L407" s="630"/>
    </row>
    <row r="408" s="561" customFormat="true" ht="60" hidden="false" customHeight="false" outlineLevel="0" collapsed="false">
      <c r="A408" s="562" t="s">
        <v>2527</v>
      </c>
      <c r="B408" s="563" t="n">
        <v>190886</v>
      </c>
      <c r="C408" s="564" t="s">
        <v>703</v>
      </c>
      <c r="D408" s="564" t="s">
        <v>704</v>
      </c>
      <c r="E408" s="564"/>
      <c r="F408" s="562" t="s">
        <v>2528</v>
      </c>
      <c r="G408" s="608" t="s">
        <v>342</v>
      </c>
      <c r="H408" s="566" t="n">
        <v>503.17</v>
      </c>
      <c r="I408" s="567"/>
      <c r="J408" s="566" t="n">
        <f aca="false">H408*I408</f>
        <v>0</v>
      </c>
      <c r="K408" s="630"/>
      <c r="L408" s="630"/>
    </row>
    <row r="409" s="561" customFormat="true" ht="60" hidden="false" customHeight="false" outlineLevel="0" collapsed="false">
      <c r="A409" s="562" t="s">
        <v>2527</v>
      </c>
      <c r="B409" s="563" t="n">
        <v>190887</v>
      </c>
      <c r="C409" s="564" t="s">
        <v>703</v>
      </c>
      <c r="D409" s="564" t="s">
        <v>704</v>
      </c>
      <c r="E409" s="564"/>
      <c r="F409" s="562" t="s">
        <v>2529</v>
      </c>
      <c r="G409" s="608" t="s">
        <v>342</v>
      </c>
      <c r="H409" s="566" t="n">
        <v>503.17</v>
      </c>
      <c r="I409" s="567"/>
      <c r="J409" s="566" t="n">
        <f aca="false">H409*I409</f>
        <v>0</v>
      </c>
      <c r="K409" s="630"/>
      <c r="L409" s="630"/>
    </row>
    <row r="410" s="561" customFormat="true" ht="60" hidden="false" customHeight="false" outlineLevel="0" collapsed="false">
      <c r="A410" s="562" t="s">
        <v>2527</v>
      </c>
      <c r="B410" s="563" t="n">
        <v>190888</v>
      </c>
      <c r="C410" s="564" t="s">
        <v>703</v>
      </c>
      <c r="D410" s="564" t="s">
        <v>704</v>
      </c>
      <c r="E410" s="564"/>
      <c r="F410" s="562" t="s">
        <v>2530</v>
      </c>
      <c r="G410" s="608" t="s">
        <v>342</v>
      </c>
      <c r="H410" s="566" t="n">
        <v>503.17</v>
      </c>
      <c r="I410" s="567"/>
      <c r="J410" s="566" t="n">
        <f aca="false">H410*I410</f>
        <v>0</v>
      </c>
      <c r="K410" s="630"/>
      <c r="L410" s="630"/>
    </row>
    <row r="411" s="561" customFormat="true" ht="60" hidden="false" customHeight="false" outlineLevel="0" collapsed="false">
      <c r="A411" s="562" t="s">
        <v>2527</v>
      </c>
      <c r="B411" s="563" t="n">
        <v>190889</v>
      </c>
      <c r="C411" s="564" t="s">
        <v>703</v>
      </c>
      <c r="D411" s="564" t="s">
        <v>704</v>
      </c>
      <c r="E411" s="564"/>
      <c r="F411" s="562" t="s">
        <v>2531</v>
      </c>
      <c r="G411" s="608" t="s">
        <v>342</v>
      </c>
      <c r="H411" s="566" t="n">
        <v>503.17</v>
      </c>
      <c r="I411" s="567"/>
      <c r="J411" s="566" t="n">
        <f aca="false">H411*I411</f>
        <v>0</v>
      </c>
      <c r="K411" s="630"/>
      <c r="L411" s="630"/>
    </row>
    <row r="412" s="561" customFormat="true" ht="60" hidden="false" customHeight="false" outlineLevel="0" collapsed="false">
      <c r="A412" s="562" t="s">
        <v>2527</v>
      </c>
      <c r="B412" s="563" t="n">
        <v>190890</v>
      </c>
      <c r="C412" s="564" t="s">
        <v>703</v>
      </c>
      <c r="D412" s="564" t="s">
        <v>704</v>
      </c>
      <c r="E412" s="564"/>
      <c r="F412" s="562" t="s">
        <v>2532</v>
      </c>
      <c r="G412" s="608" t="s">
        <v>342</v>
      </c>
      <c r="H412" s="566" t="n">
        <v>503.17</v>
      </c>
      <c r="I412" s="567"/>
      <c r="J412" s="566" t="n">
        <f aca="false">H412*I412</f>
        <v>0</v>
      </c>
      <c r="K412" s="630"/>
      <c r="L412" s="630"/>
    </row>
    <row r="413" s="561" customFormat="true" ht="60" hidden="false" customHeight="false" outlineLevel="0" collapsed="false">
      <c r="A413" s="562" t="s">
        <v>2533</v>
      </c>
      <c r="B413" s="563" t="n">
        <v>190891</v>
      </c>
      <c r="C413" s="564" t="s">
        <v>703</v>
      </c>
      <c r="D413" s="564" t="s">
        <v>704</v>
      </c>
      <c r="E413" s="564"/>
      <c r="F413" s="562" t="s">
        <v>2528</v>
      </c>
      <c r="G413" s="608" t="s">
        <v>342</v>
      </c>
      <c r="H413" s="566" t="n">
        <v>503.17</v>
      </c>
      <c r="I413" s="567"/>
      <c r="J413" s="566" t="n">
        <f aca="false">H413*I413</f>
        <v>0</v>
      </c>
      <c r="K413" s="630"/>
      <c r="L413" s="630"/>
    </row>
    <row r="414" s="561" customFormat="true" ht="60" hidden="false" customHeight="false" outlineLevel="0" collapsed="false">
      <c r="A414" s="562" t="s">
        <v>2533</v>
      </c>
      <c r="B414" s="563" t="n">
        <v>190892</v>
      </c>
      <c r="C414" s="564" t="s">
        <v>703</v>
      </c>
      <c r="D414" s="564" t="s">
        <v>704</v>
      </c>
      <c r="E414" s="564"/>
      <c r="F414" s="562" t="s">
        <v>2529</v>
      </c>
      <c r="G414" s="608" t="s">
        <v>342</v>
      </c>
      <c r="H414" s="566" t="n">
        <v>503.17</v>
      </c>
      <c r="I414" s="567"/>
      <c r="J414" s="566" t="n">
        <f aca="false">H414*I414</f>
        <v>0</v>
      </c>
      <c r="K414" s="630"/>
      <c r="L414" s="630"/>
    </row>
    <row r="415" s="561" customFormat="true" ht="60" hidden="false" customHeight="false" outlineLevel="0" collapsed="false">
      <c r="A415" s="562" t="s">
        <v>2533</v>
      </c>
      <c r="B415" s="563" t="n">
        <v>190893</v>
      </c>
      <c r="C415" s="564" t="s">
        <v>703</v>
      </c>
      <c r="D415" s="564" t="s">
        <v>704</v>
      </c>
      <c r="E415" s="564"/>
      <c r="F415" s="562" t="s">
        <v>2530</v>
      </c>
      <c r="G415" s="608" t="s">
        <v>342</v>
      </c>
      <c r="H415" s="566" t="n">
        <v>503.17</v>
      </c>
      <c r="I415" s="567"/>
      <c r="J415" s="566" t="n">
        <f aca="false">H415*I415</f>
        <v>0</v>
      </c>
      <c r="K415" s="630"/>
      <c r="L415" s="630"/>
    </row>
    <row r="416" s="561" customFormat="true" ht="60" hidden="false" customHeight="false" outlineLevel="0" collapsed="false">
      <c r="A416" s="562" t="s">
        <v>2533</v>
      </c>
      <c r="B416" s="563" t="n">
        <v>190894</v>
      </c>
      <c r="C416" s="564" t="s">
        <v>703</v>
      </c>
      <c r="D416" s="564" t="s">
        <v>704</v>
      </c>
      <c r="E416" s="564"/>
      <c r="F416" s="562" t="s">
        <v>2531</v>
      </c>
      <c r="G416" s="608" t="s">
        <v>342</v>
      </c>
      <c r="H416" s="566" t="n">
        <v>503.17</v>
      </c>
      <c r="I416" s="567"/>
      <c r="J416" s="566" t="n">
        <f aca="false">H416*I416</f>
        <v>0</v>
      </c>
      <c r="K416" s="630"/>
      <c r="L416" s="630"/>
    </row>
    <row r="417" s="561" customFormat="true" ht="60" hidden="false" customHeight="false" outlineLevel="0" collapsed="false">
      <c r="A417" s="562" t="s">
        <v>2533</v>
      </c>
      <c r="B417" s="563" t="n">
        <v>190895</v>
      </c>
      <c r="C417" s="564" t="s">
        <v>703</v>
      </c>
      <c r="D417" s="564" t="s">
        <v>704</v>
      </c>
      <c r="E417" s="564"/>
      <c r="F417" s="562" t="s">
        <v>2532</v>
      </c>
      <c r="G417" s="608" t="s">
        <v>342</v>
      </c>
      <c r="H417" s="566" t="n">
        <v>503.17</v>
      </c>
      <c r="I417" s="567"/>
      <c r="J417" s="566" t="n">
        <f aca="false">H417*I417</f>
        <v>0</v>
      </c>
      <c r="K417" s="630"/>
      <c r="L417" s="630"/>
    </row>
    <row r="418" s="561" customFormat="true" ht="30" hidden="false" customHeight="false" outlineLevel="0" collapsed="false">
      <c r="A418" s="562" t="s">
        <v>138</v>
      </c>
      <c r="B418" s="563" t="n">
        <v>190529</v>
      </c>
      <c r="C418" s="564" t="s">
        <v>1972</v>
      </c>
      <c r="D418" s="564" t="s">
        <v>1969</v>
      </c>
      <c r="E418" s="564"/>
      <c r="F418" s="562" t="s">
        <v>2534</v>
      </c>
      <c r="G418" s="608" t="s">
        <v>68</v>
      </c>
      <c r="H418" s="566" t="n">
        <v>3908.9</v>
      </c>
      <c r="I418" s="567"/>
      <c r="J418" s="566" t="n">
        <f aca="false">H418*I418</f>
        <v>0</v>
      </c>
      <c r="K418" s="630"/>
      <c r="L418" s="630"/>
    </row>
    <row r="419" s="561" customFormat="true" ht="30" hidden="false" customHeight="false" outlineLevel="0" collapsed="false">
      <c r="A419" s="562" t="s">
        <v>138</v>
      </c>
      <c r="B419" s="563" t="n">
        <v>190530</v>
      </c>
      <c r="C419" s="564" t="s">
        <v>1972</v>
      </c>
      <c r="D419" s="564" t="s">
        <v>1969</v>
      </c>
      <c r="E419" s="564"/>
      <c r="F419" s="562" t="s">
        <v>139</v>
      </c>
      <c r="G419" s="608" t="s">
        <v>68</v>
      </c>
      <c r="H419" s="566" t="n">
        <v>1898.9</v>
      </c>
      <c r="I419" s="567"/>
      <c r="J419" s="566" t="n">
        <f aca="false">H419*I419</f>
        <v>0</v>
      </c>
      <c r="K419" s="630"/>
      <c r="L419" s="630"/>
    </row>
    <row r="420" s="561" customFormat="true" ht="45" hidden="false" customHeight="false" outlineLevel="0" collapsed="false">
      <c r="A420" s="562" t="s">
        <v>2535</v>
      </c>
      <c r="B420" s="563" t="n">
        <v>190531</v>
      </c>
      <c r="C420" s="564" t="s">
        <v>1972</v>
      </c>
      <c r="D420" s="564" t="s">
        <v>1969</v>
      </c>
      <c r="E420" s="564"/>
      <c r="F420" s="562" t="s">
        <v>2536</v>
      </c>
      <c r="G420" s="608" t="s">
        <v>71</v>
      </c>
      <c r="H420" s="566" t="n">
        <v>264.17</v>
      </c>
      <c r="I420" s="567"/>
      <c r="J420" s="566" t="n">
        <f aca="false">H420*I420</f>
        <v>0</v>
      </c>
      <c r="K420" s="630"/>
      <c r="L420" s="630"/>
    </row>
    <row r="421" s="561" customFormat="true" ht="30" hidden="false" customHeight="false" outlineLevel="0" collapsed="false">
      <c r="A421" s="562" t="s">
        <v>2535</v>
      </c>
      <c r="B421" s="563" t="n">
        <v>190532</v>
      </c>
      <c r="C421" s="564" t="s">
        <v>1972</v>
      </c>
      <c r="D421" s="564" t="s">
        <v>1969</v>
      </c>
      <c r="E421" s="564"/>
      <c r="F421" s="562" t="s">
        <v>2062</v>
      </c>
      <c r="G421" s="608" t="s">
        <v>71</v>
      </c>
      <c r="H421" s="566" t="n">
        <v>424.04</v>
      </c>
      <c r="I421" s="567"/>
      <c r="J421" s="566" t="n">
        <f aca="false">H421*I421</f>
        <v>0</v>
      </c>
      <c r="K421" s="630"/>
      <c r="L421" s="630"/>
    </row>
    <row r="422" s="561" customFormat="true" ht="45" hidden="false" customHeight="false" outlineLevel="0" collapsed="false">
      <c r="A422" s="562" t="s">
        <v>2535</v>
      </c>
      <c r="B422" s="563" t="n">
        <v>190533</v>
      </c>
      <c r="C422" s="564" t="s">
        <v>1972</v>
      </c>
      <c r="D422" s="564" t="s">
        <v>1969</v>
      </c>
      <c r="E422" s="564"/>
      <c r="F422" s="562" t="s">
        <v>2537</v>
      </c>
      <c r="G422" s="608" t="s">
        <v>71</v>
      </c>
      <c r="H422" s="566" t="n">
        <v>385.87</v>
      </c>
      <c r="I422" s="567"/>
      <c r="J422" s="566" t="n">
        <f aca="false">H422*I422</f>
        <v>0</v>
      </c>
      <c r="K422" s="630"/>
      <c r="L422" s="630"/>
    </row>
    <row r="423" s="561" customFormat="true" ht="60" hidden="false" customHeight="false" outlineLevel="0" collapsed="false">
      <c r="A423" s="562" t="s">
        <v>2535</v>
      </c>
      <c r="B423" s="563" t="n">
        <v>190534</v>
      </c>
      <c r="C423" s="564" t="s">
        <v>1972</v>
      </c>
      <c r="D423" s="564" t="s">
        <v>1969</v>
      </c>
      <c r="E423" s="564"/>
      <c r="F423" s="562" t="s">
        <v>2538</v>
      </c>
      <c r="G423" s="608" t="s">
        <v>68</v>
      </c>
      <c r="H423" s="566" t="n">
        <v>5476.01</v>
      </c>
      <c r="I423" s="567"/>
      <c r="J423" s="566" t="n">
        <f aca="false">H423*I423</f>
        <v>0</v>
      </c>
      <c r="K423" s="630"/>
      <c r="L423" s="630"/>
    </row>
    <row r="424" s="561" customFormat="true" ht="30" hidden="false" customHeight="false" outlineLevel="0" collapsed="false">
      <c r="A424" s="562" t="s">
        <v>2539</v>
      </c>
      <c r="B424" s="563" t="n">
        <v>190535</v>
      </c>
      <c r="C424" s="564" t="s">
        <v>703</v>
      </c>
      <c r="D424" s="564" t="s">
        <v>1969</v>
      </c>
      <c r="E424" s="564"/>
      <c r="F424" s="562" t="s">
        <v>2540</v>
      </c>
      <c r="G424" s="608" t="s">
        <v>71</v>
      </c>
      <c r="H424" s="566" t="n">
        <v>2431.67</v>
      </c>
      <c r="I424" s="567"/>
      <c r="J424" s="566" t="n">
        <f aca="false">H424*I424</f>
        <v>0</v>
      </c>
      <c r="K424" s="630"/>
      <c r="L424" s="630"/>
    </row>
    <row r="425" s="561" customFormat="true" ht="30" hidden="false" customHeight="false" outlineLevel="0" collapsed="false">
      <c r="A425" s="562" t="s">
        <v>2541</v>
      </c>
      <c r="B425" s="563" t="n">
        <v>190536</v>
      </c>
      <c r="C425" s="564" t="s">
        <v>1972</v>
      </c>
      <c r="D425" s="564" t="s">
        <v>1969</v>
      </c>
      <c r="E425" s="564"/>
      <c r="F425" s="562" t="s">
        <v>125</v>
      </c>
      <c r="G425" s="608" t="s">
        <v>71</v>
      </c>
      <c r="H425" s="566" t="n">
        <v>38.42</v>
      </c>
      <c r="I425" s="567"/>
      <c r="J425" s="566" t="n">
        <f aca="false">H425*I425</f>
        <v>0</v>
      </c>
      <c r="K425" s="630"/>
      <c r="L425" s="630"/>
    </row>
    <row r="426" s="561" customFormat="true" ht="30" hidden="false" customHeight="false" outlineLevel="0" collapsed="false">
      <c r="A426" s="562" t="s">
        <v>2541</v>
      </c>
      <c r="B426" s="563" t="n">
        <v>190537</v>
      </c>
      <c r="C426" s="564" t="s">
        <v>1972</v>
      </c>
      <c r="D426" s="564" t="s">
        <v>1969</v>
      </c>
      <c r="E426" s="564"/>
      <c r="F426" s="562" t="s">
        <v>2063</v>
      </c>
      <c r="G426" s="608" t="s">
        <v>71</v>
      </c>
      <c r="H426" s="566" t="n">
        <v>49.37</v>
      </c>
      <c r="I426" s="567"/>
      <c r="J426" s="566" t="n">
        <f aca="false">H426*I426</f>
        <v>0</v>
      </c>
      <c r="K426" s="630"/>
      <c r="L426" s="630"/>
    </row>
    <row r="427" s="561" customFormat="true" ht="30" hidden="false" customHeight="false" outlineLevel="0" collapsed="false">
      <c r="A427" s="562" t="s">
        <v>2542</v>
      </c>
      <c r="B427" s="563" t="n">
        <v>190538</v>
      </c>
      <c r="C427" s="564" t="s">
        <v>1972</v>
      </c>
      <c r="D427" s="564" t="s">
        <v>1969</v>
      </c>
      <c r="E427" s="564"/>
      <c r="F427" s="562" t="s">
        <v>2543</v>
      </c>
      <c r="G427" s="608" t="s">
        <v>71</v>
      </c>
      <c r="H427" s="566" t="n">
        <v>180.55</v>
      </c>
      <c r="I427" s="567"/>
      <c r="J427" s="566" t="n">
        <f aca="false">H427*I427</f>
        <v>0</v>
      </c>
      <c r="K427" s="630"/>
      <c r="L427" s="630"/>
    </row>
    <row r="428" s="561" customFormat="true" ht="30" hidden="false" customHeight="false" outlineLevel="0" collapsed="false">
      <c r="A428" s="562" t="s">
        <v>2542</v>
      </c>
      <c r="B428" s="563" t="n">
        <v>190539</v>
      </c>
      <c r="C428" s="564" t="s">
        <v>1972</v>
      </c>
      <c r="D428" s="564" t="s">
        <v>1969</v>
      </c>
      <c r="E428" s="564"/>
      <c r="F428" s="562" t="s">
        <v>2544</v>
      </c>
      <c r="G428" s="608" t="s">
        <v>71</v>
      </c>
      <c r="H428" s="566" t="n">
        <v>146.6</v>
      </c>
      <c r="I428" s="567"/>
      <c r="J428" s="566" t="n">
        <f aca="false">H428*I428</f>
        <v>0</v>
      </c>
      <c r="K428" s="630"/>
      <c r="L428" s="630"/>
    </row>
    <row r="429" s="561" customFormat="true" ht="45" hidden="false" customHeight="false" outlineLevel="0" collapsed="false">
      <c r="A429" s="562" t="s">
        <v>2545</v>
      </c>
      <c r="B429" s="563" t="n">
        <v>190540</v>
      </c>
      <c r="C429" s="564" t="s">
        <v>703</v>
      </c>
      <c r="D429" s="564" t="s">
        <v>1969</v>
      </c>
      <c r="E429" s="564"/>
      <c r="F429" s="562" t="s">
        <v>2546</v>
      </c>
      <c r="G429" s="608" t="s">
        <v>68</v>
      </c>
      <c r="H429" s="566" t="n">
        <v>151800</v>
      </c>
      <c r="I429" s="567"/>
      <c r="J429" s="566" t="n">
        <f aca="false">H429*I429</f>
        <v>0</v>
      </c>
      <c r="K429" s="630"/>
      <c r="L429" s="630"/>
    </row>
    <row r="430" s="561" customFormat="true" ht="30" hidden="false" customHeight="false" outlineLevel="0" collapsed="false">
      <c r="A430" s="562" t="s">
        <v>2547</v>
      </c>
      <c r="B430" s="563" t="n">
        <v>190541</v>
      </c>
      <c r="C430" s="564" t="s">
        <v>1972</v>
      </c>
      <c r="D430" s="564" t="s">
        <v>1969</v>
      </c>
      <c r="E430" s="564"/>
      <c r="F430" s="562" t="s">
        <v>179</v>
      </c>
      <c r="G430" s="608" t="s">
        <v>71</v>
      </c>
      <c r="H430" s="566" t="n">
        <v>4726.95</v>
      </c>
      <c r="I430" s="567"/>
      <c r="J430" s="566" t="n">
        <f aca="false">H430*I430</f>
        <v>0</v>
      </c>
      <c r="K430" s="630"/>
      <c r="L430" s="630"/>
    </row>
    <row r="431" s="561" customFormat="true" ht="30" hidden="false" customHeight="false" outlineLevel="0" collapsed="false">
      <c r="A431" s="562" t="s">
        <v>2548</v>
      </c>
      <c r="B431" s="563" t="n">
        <v>190542</v>
      </c>
      <c r="C431" s="564" t="s">
        <v>1972</v>
      </c>
      <c r="D431" s="564" t="s">
        <v>1969</v>
      </c>
      <c r="E431" s="564"/>
      <c r="F431" s="562" t="s">
        <v>2549</v>
      </c>
      <c r="G431" s="608" t="s">
        <v>68</v>
      </c>
      <c r="H431" s="566" t="n">
        <v>224795.23</v>
      </c>
      <c r="I431" s="567"/>
      <c r="J431" s="566" t="n">
        <f aca="false">H431*I431</f>
        <v>0</v>
      </c>
      <c r="K431" s="630"/>
      <c r="L431" s="630"/>
    </row>
    <row r="432" s="561" customFormat="true" ht="15" hidden="false" customHeight="false" outlineLevel="0" collapsed="false">
      <c r="A432" s="562" t="s">
        <v>2550</v>
      </c>
      <c r="B432" s="563" t="n">
        <v>190272</v>
      </c>
      <c r="C432" s="564" t="s">
        <v>703</v>
      </c>
      <c r="D432" s="564" t="s">
        <v>1969</v>
      </c>
      <c r="E432" s="564"/>
      <c r="F432" s="562" t="s">
        <v>2062</v>
      </c>
      <c r="G432" s="608" t="s">
        <v>71</v>
      </c>
      <c r="H432" s="566" t="n">
        <v>392.96</v>
      </c>
      <c r="I432" s="567"/>
      <c r="J432" s="566" t="n">
        <f aca="false">H432*I432</f>
        <v>0</v>
      </c>
      <c r="K432" s="630"/>
      <c r="L432" s="630"/>
    </row>
    <row r="433" s="561" customFormat="true" ht="15" hidden="false" customHeight="false" outlineLevel="0" collapsed="false">
      <c r="A433" s="562" t="s">
        <v>2550</v>
      </c>
      <c r="B433" s="563" t="n">
        <v>190273</v>
      </c>
      <c r="C433" s="564" t="s">
        <v>703</v>
      </c>
      <c r="D433" s="564" t="s">
        <v>1969</v>
      </c>
      <c r="E433" s="564"/>
      <c r="F433" s="562" t="s">
        <v>2063</v>
      </c>
      <c r="G433" s="608" t="s">
        <v>71</v>
      </c>
      <c r="H433" s="566" t="n">
        <v>195.17</v>
      </c>
      <c r="I433" s="567"/>
      <c r="J433" s="566" t="n">
        <f aca="false">H433*I433</f>
        <v>0</v>
      </c>
      <c r="K433" s="630"/>
      <c r="L433" s="630"/>
    </row>
    <row r="434" s="561" customFormat="true" ht="30" hidden="false" customHeight="false" outlineLevel="0" collapsed="false">
      <c r="A434" s="562" t="s">
        <v>2551</v>
      </c>
      <c r="B434" s="563" t="n">
        <v>190275</v>
      </c>
      <c r="C434" s="564" t="s">
        <v>1972</v>
      </c>
      <c r="D434" s="564" t="s">
        <v>1969</v>
      </c>
      <c r="E434" s="564"/>
      <c r="F434" s="562" t="s">
        <v>125</v>
      </c>
      <c r="G434" s="608" t="s">
        <v>71</v>
      </c>
      <c r="H434" s="566" t="n">
        <v>22.13</v>
      </c>
      <c r="I434" s="567"/>
      <c r="J434" s="566" t="n">
        <f aca="false">H434*I434</f>
        <v>0</v>
      </c>
      <c r="K434" s="630"/>
      <c r="L434" s="630"/>
    </row>
    <row r="435" s="561" customFormat="true" ht="15" hidden="false" customHeight="false" outlineLevel="0" collapsed="false">
      <c r="A435" s="562" t="s">
        <v>2552</v>
      </c>
      <c r="B435" s="563" t="n">
        <v>190274</v>
      </c>
      <c r="C435" s="564" t="s">
        <v>703</v>
      </c>
      <c r="D435" s="564" t="s">
        <v>1969</v>
      </c>
      <c r="E435" s="564"/>
      <c r="F435" s="562" t="s">
        <v>2553</v>
      </c>
      <c r="G435" s="608" t="s">
        <v>47</v>
      </c>
      <c r="H435" s="566" t="n">
        <v>110.64</v>
      </c>
      <c r="I435" s="567"/>
      <c r="J435" s="566" t="n">
        <f aca="false">H435*I435</f>
        <v>0</v>
      </c>
      <c r="K435" s="630"/>
      <c r="L435" s="630"/>
    </row>
    <row r="436" s="561" customFormat="true" ht="30" hidden="false" customHeight="false" outlineLevel="0" collapsed="false">
      <c r="A436" s="562" t="s">
        <v>2554</v>
      </c>
      <c r="B436" s="563" t="n">
        <v>190276</v>
      </c>
      <c r="C436" s="564" t="s">
        <v>703</v>
      </c>
      <c r="D436" s="564" t="s">
        <v>1969</v>
      </c>
      <c r="E436" s="564"/>
      <c r="F436" s="562" t="s">
        <v>2555</v>
      </c>
      <c r="G436" s="608" t="s">
        <v>68</v>
      </c>
      <c r="H436" s="566" t="n">
        <v>199481.05</v>
      </c>
      <c r="I436" s="567"/>
      <c r="J436" s="566" t="n">
        <f aca="false">H436*I436</f>
        <v>0</v>
      </c>
      <c r="K436" s="630"/>
      <c r="L436" s="630"/>
    </row>
    <row r="437" s="561" customFormat="true" ht="15" hidden="false" customHeight="false" outlineLevel="0" collapsed="false">
      <c r="A437" s="562" t="s">
        <v>140</v>
      </c>
      <c r="B437" s="563" t="n">
        <v>190277</v>
      </c>
      <c r="C437" s="564" t="s">
        <v>703</v>
      </c>
      <c r="D437" s="564" t="s">
        <v>1969</v>
      </c>
      <c r="E437" s="564"/>
      <c r="F437" s="562" t="s">
        <v>141</v>
      </c>
      <c r="G437" s="608" t="s">
        <v>68</v>
      </c>
      <c r="H437" s="566" t="n">
        <v>255.5</v>
      </c>
      <c r="I437" s="567"/>
      <c r="J437" s="566" t="n">
        <f aca="false">H437*I437</f>
        <v>0</v>
      </c>
      <c r="K437" s="630"/>
      <c r="L437" s="630"/>
    </row>
    <row r="438" s="561" customFormat="true" ht="30" hidden="false" customHeight="false" outlineLevel="0" collapsed="false">
      <c r="A438" s="562" t="s">
        <v>140</v>
      </c>
      <c r="B438" s="563" t="n">
        <v>190278</v>
      </c>
      <c r="C438" s="564" t="s">
        <v>1972</v>
      </c>
      <c r="D438" s="564" t="s">
        <v>1969</v>
      </c>
      <c r="E438" s="564"/>
      <c r="F438" s="562" t="s">
        <v>179</v>
      </c>
      <c r="G438" s="608" t="s">
        <v>71</v>
      </c>
      <c r="H438" s="566" t="n">
        <v>184.2</v>
      </c>
      <c r="I438" s="567"/>
      <c r="J438" s="566" t="n">
        <f aca="false">H438*I438</f>
        <v>0</v>
      </c>
      <c r="K438" s="630"/>
      <c r="L438" s="630"/>
    </row>
    <row r="439" s="561" customFormat="true" ht="30" hidden="false" customHeight="false" outlineLevel="0" collapsed="false">
      <c r="A439" s="562" t="s">
        <v>140</v>
      </c>
      <c r="B439" s="563" t="n">
        <v>190279</v>
      </c>
      <c r="C439" s="564" t="s">
        <v>1972</v>
      </c>
      <c r="D439" s="564" t="s">
        <v>1969</v>
      </c>
      <c r="E439" s="564"/>
      <c r="F439" s="562" t="s">
        <v>135</v>
      </c>
      <c r="G439" s="608" t="s">
        <v>71</v>
      </c>
      <c r="H439" s="566" t="n">
        <v>202.56</v>
      </c>
      <c r="I439" s="567"/>
      <c r="J439" s="566" t="n">
        <f aca="false">H439*I439</f>
        <v>0</v>
      </c>
      <c r="K439" s="630"/>
      <c r="L439" s="630"/>
    </row>
    <row r="440" s="561" customFormat="true" ht="30" hidden="false" customHeight="false" outlineLevel="0" collapsed="false">
      <c r="A440" s="562" t="s">
        <v>140</v>
      </c>
      <c r="B440" s="563" t="n">
        <v>190280</v>
      </c>
      <c r="C440" s="564" t="s">
        <v>1972</v>
      </c>
      <c r="D440" s="564" t="s">
        <v>1969</v>
      </c>
      <c r="E440" s="564"/>
      <c r="F440" s="562" t="s">
        <v>2556</v>
      </c>
      <c r="G440" s="608" t="s">
        <v>71</v>
      </c>
      <c r="H440" s="566" t="n">
        <v>259.26</v>
      </c>
      <c r="I440" s="567"/>
      <c r="J440" s="566" t="n">
        <f aca="false">H440*I440</f>
        <v>0</v>
      </c>
      <c r="K440" s="630"/>
      <c r="L440" s="630"/>
    </row>
    <row r="441" s="561" customFormat="true" ht="45" hidden="false" customHeight="false" outlineLevel="0" collapsed="false">
      <c r="A441" s="562" t="s">
        <v>2557</v>
      </c>
      <c r="B441" s="563" t="n">
        <v>190281</v>
      </c>
      <c r="C441" s="564" t="s">
        <v>1972</v>
      </c>
      <c r="D441" s="564" t="s">
        <v>1969</v>
      </c>
      <c r="E441" s="564"/>
      <c r="F441" s="562" t="s">
        <v>2558</v>
      </c>
      <c r="G441" s="608" t="s">
        <v>187</v>
      </c>
      <c r="H441" s="566" t="n">
        <v>215791.4</v>
      </c>
      <c r="I441" s="567"/>
      <c r="J441" s="566" t="n">
        <f aca="false">H441*I441</f>
        <v>0</v>
      </c>
      <c r="K441" s="630"/>
      <c r="L441" s="630"/>
    </row>
    <row r="442" s="561" customFormat="true" ht="45" hidden="false" customHeight="false" outlineLevel="0" collapsed="false">
      <c r="A442" s="562" t="s">
        <v>2559</v>
      </c>
      <c r="B442" s="563" t="s">
        <v>2560</v>
      </c>
      <c r="C442" s="564" t="s">
        <v>1972</v>
      </c>
      <c r="D442" s="564" t="s">
        <v>1969</v>
      </c>
      <c r="E442" s="608" t="s">
        <v>2561</v>
      </c>
      <c r="F442" s="562" t="s">
        <v>2562</v>
      </c>
      <c r="G442" s="608" t="s">
        <v>2563</v>
      </c>
      <c r="H442" s="566" t="n">
        <v>100.96</v>
      </c>
      <c r="I442" s="567"/>
      <c r="J442" s="566" t="n">
        <f aca="false">H442*I442</f>
        <v>0</v>
      </c>
      <c r="K442" s="630"/>
      <c r="L442" s="630"/>
    </row>
    <row r="443" s="561" customFormat="true" ht="45" hidden="false" customHeight="false" outlineLevel="0" collapsed="false">
      <c r="A443" s="562" t="s">
        <v>2559</v>
      </c>
      <c r="B443" s="563" t="s">
        <v>2564</v>
      </c>
      <c r="C443" s="564" t="s">
        <v>1972</v>
      </c>
      <c r="D443" s="564" t="s">
        <v>1969</v>
      </c>
      <c r="E443" s="608" t="s">
        <v>2565</v>
      </c>
      <c r="F443" s="562" t="s">
        <v>2562</v>
      </c>
      <c r="G443" s="608" t="s">
        <v>2563</v>
      </c>
      <c r="H443" s="566" t="n">
        <v>100.96</v>
      </c>
      <c r="I443" s="567"/>
      <c r="J443" s="566" t="n">
        <f aca="false">H443*I443</f>
        <v>0</v>
      </c>
      <c r="K443" s="630"/>
      <c r="L443" s="630"/>
    </row>
    <row r="444" s="561" customFormat="true" ht="45" hidden="false" customHeight="false" outlineLevel="0" collapsed="false">
      <c r="A444" s="562" t="s">
        <v>2559</v>
      </c>
      <c r="B444" s="563" t="s">
        <v>2566</v>
      </c>
      <c r="C444" s="564" t="s">
        <v>1972</v>
      </c>
      <c r="D444" s="564" t="s">
        <v>1969</v>
      </c>
      <c r="E444" s="608" t="s">
        <v>2567</v>
      </c>
      <c r="F444" s="562" t="s">
        <v>2562</v>
      </c>
      <c r="G444" s="608" t="s">
        <v>2563</v>
      </c>
      <c r="H444" s="566" t="n">
        <v>100.96</v>
      </c>
      <c r="I444" s="567"/>
      <c r="J444" s="566" t="n">
        <f aca="false">H444*I444</f>
        <v>0</v>
      </c>
      <c r="K444" s="630"/>
      <c r="L444" s="630"/>
    </row>
    <row r="445" s="561" customFormat="true" ht="45" hidden="false" customHeight="false" outlineLevel="0" collapsed="false">
      <c r="A445" s="562" t="s">
        <v>2559</v>
      </c>
      <c r="B445" s="563" t="s">
        <v>2568</v>
      </c>
      <c r="C445" s="564" t="s">
        <v>1972</v>
      </c>
      <c r="D445" s="564" t="s">
        <v>1969</v>
      </c>
      <c r="E445" s="608" t="s">
        <v>2569</v>
      </c>
      <c r="F445" s="562" t="s">
        <v>2562</v>
      </c>
      <c r="G445" s="608" t="s">
        <v>2563</v>
      </c>
      <c r="H445" s="566" t="n">
        <v>100.96</v>
      </c>
      <c r="I445" s="567"/>
      <c r="J445" s="566" t="n">
        <f aca="false">H445*I445</f>
        <v>0</v>
      </c>
      <c r="K445" s="630"/>
      <c r="L445" s="630"/>
    </row>
    <row r="446" s="561" customFormat="true" ht="45" hidden="false" customHeight="false" outlineLevel="0" collapsed="false">
      <c r="A446" s="562" t="s">
        <v>2559</v>
      </c>
      <c r="B446" s="563" t="s">
        <v>2570</v>
      </c>
      <c r="C446" s="564" t="s">
        <v>1972</v>
      </c>
      <c r="D446" s="564" t="s">
        <v>1969</v>
      </c>
      <c r="E446" s="608" t="s">
        <v>2571</v>
      </c>
      <c r="F446" s="562" t="s">
        <v>2562</v>
      </c>
      <c r="G446" s="608" t="s">
        <v>2563</v>
      </c>
      <c r="H446" s="566" t="n">
        <v>100.96</v>
      </c>
      <c r="I446" s="567"/>
      <c r="J446" s="566" t="n">
        <f aca="false">H446*I446</f>
        <v>0</v>
      </c>
      <c r="K446" s="630"/>
      <c r="L446" s="630"/>
    </row>
    <row r="447" s="561" customFormat="true" ht="45" hidden="false" customHeight="false" outlineLevel="0" collapsed="false">
      <c r="A447" s="562" t="s">
        <v>2559</v>
      </c>
      <c r="B447" s="563" t="s">
        <v>2572</v>
      </c>
      <c r="C447" s="564" t="s">
        <v>1972</v>
      </c>
      <c r="D447" s="564" t="s">
        <v>1969</v>
      </c>
      <c r="E447" s="608" t="s">
        <v>2573</v>
      </c>
      <c r="F447" s="562" t="s">
        <v>2562</v>
      </c>
      <c r="G447" s="608" t="s">
        <v>2563</v>
      </c>
      <c r="H447" s="566" t="n">
        <v>100.96</v>
      </c>
      <c r="I447" s="567"/>
      <c r="J447" s="566" t="n">
        <f aca="false">H447*I447</f>
        <v>0</v>
      </c>
      <c r="K447" s="630"/>
      <c r="L447" s="630"/>
    </row>
    <row r="448" s="561" customFormat="true" ht="45" hidden="false" customHeight="false" outlineLevel="0" collapsed="false">
      <c r="A448" s="562" t="s">
        <v>2559</v>
      </c>
      <c r="B448" s="563" t="s">
        <v>2574</v>
      </c>
      <c r="C448" s="564" t="s">
        <v>1972</v>
      </c>
      <c r="D448" s="564" t="s">
        <v>1969</v>
      </c>
      <c r="E448" s="608" t="s">
        <v>2575</v>
      </c>
      <c r="F448" s="562" t="s">
        <v>2562</v>
      </c>
      <c r="G448" s="608" t="s">
        <v>2563</v>
      </c>
      <c r="H448" s="566" t="n">
        <v>100.96</v>
      </c>
      <c r="I448" s="567"/>
      <c r="J448" s="566" t="n">
        <f aca="false">H448*I448</f>
        <v>0</v>
      </c>
      <c r="K448" s="630"/>
      <c r="L448" s="630"/>
    </row>
    <row r="449" s="561" customFormat="true" ht="45" hidden="false" customHeight="false" outlineLevel="0" collapsed="false">
      <c r="A449" s="562" t="s">
        <v>2559</v>
      </c>
      <c r="B449" s="563" t="s">
        <v>2576</v>
      </c>
      <c r="C449" s="564" t="s">
        <v>1972</v>
      </c>
      <c r="D449" s="564" t="s">
        <v>1969</v>
      </c>
      <c r="E449" s="608" t="s">
        <v>2577</v>
      </c>
      <c r="F449" s="562" t="s">
        <v>2562</v>
      </c>
      <c r="G449" s="608" t="s">
        <v>2563</v>
      </c>
      <c r="H449" s="566" t="n">
        <v>100.96</v>
      </c>
      <c r="I449" s="567"/>
      <c r="J449" s="566" t="n">
        <f aca="false">H449*I449</f>
        <v>0</v>
      </c>
      <c r="K449" s="630"/>
      <c r="L449" s="630"/>
    </row>
    <row r="450" s="561" customFormat="true" ht="45" hidden="false" customHeight="false" outlineLevel="0" collapsed="false">
      <c r="A450" s="562" t="s">
        <v>2559</v>
      </c>
      <c r="B450" s="563" t="s">
        <v>2578</v>
      </c>
      <c r="C450" s="564" t="s">
        <v>1972</v>
      </c>
      <c r="D450" s="564" t="s">
        <v>1969</v>
      </c>
      <c r="E450" s="608" t="s">
        <v>2579</v>
      </c>
      <c r="F450" s="562" t="s">
        <v>2562</v>
      </c>
      <c r="G450" s="608" t="s">
        <v>2563</v>
      </c>
      <c r="H450" s="566" t="n">
        <v>100.96</v>
      </c>
      <c r="I450" s="567"/>
      <c r="J450" s="566" t="n">
        <f aca="false">H450*I450</f>
        <v>0</v>
      </c>
      <c r="K450" s="630"/>
      <c r="L450" s="630"/>
    </row>
    <row r="451" s="561" customFormat="true" ht="45" hidden="false" customHeight="false" outlineLevel="0" collapsed="false">
      <c r="A451" s="562" t="s">
        <v>2559</v>
      </c>
      <c r="B451" s="563" t="s">
        <v>2580</v>
      </c>
      <c r="C451" s="564" t="s">
        <v>1972</v>
      </c>
      <c r="D451" s="564" t="s">
        <v>1969</v>
      </c>
      <c r="E451" s="608" t="s">
        <v>2581</v>
      </c>
      <c r="F451" s="562" t="s">
        <v>2562</v>
      </c>
      <c r="G451" s="608" t="s">
        <v>2563</v>
      </c>
      <c r="H451" s="566" t="n">
        <v>100.96</v>
      </c>
      <c r="I451" s="567"/>
      <c r="J451" s="566" t="n">
        <f aca="false">H451*I451</f>
        <v>0</v>
      </c>
      <c r="K451" s="630"/>
      <c r="L451" s="630"/>
    </row>
    <row r="452" s="561" customFormat="true" ht="45" hidden="false" customHeight="false" outlineLevel="0" collapsed="false">
      <c r="A452" s="562" t="s">
        <v>2559</v>
      </c>
      <c r="B452" s="563" t="s">
        <v>2582</v>
      </c>
      <c r="C452" s="564" t="s">
        <v>1972</v>
      </c>
      <c r="D452" s="564" t="s">
        <v>1969</v>
      </c>
      <c r="E452" s="608" t="s">
        <v>2583</v>
      </c>
      <c r="F452" s="562" t="s">
        <v>2562</v>
      </c>
      <c r="G452" s="608" t="s">
        <v>2563</v>
      </c>
      <c r="H452" s="566" t="n">
        <v>100.96</v>
      </c>
      <c r="I452" s="567"/>
      <c r="J452" s="566" t="n">
        <f aca="false">H452*I452</f>
        <v>0</v>
      </c>
      <c r="K452" s="630"/>
      <c r="L452" s="630"/>
    </row>
    <row r="453" s="561" customFormat="true" ht="45" hidden="false" customHeight="false" outlineLevel="0" collapsed="false">
      <c r="A453" s="562" t="s">
        <v>2584</v>
      </c>
      <c r="B453" s="563" t="s">
        <v>2585</v>
      </c>
      <c r="C453" s="564" t="s">
        <v>1972</v>
      </c>
      <c r="D453" s="564" t="s">
        <v>1969</v>
      </c>
      <c r="E453" s="608" t="s">
        <v>2567</v>
      </c>
      <c r="F453" s="562" t="s">
        <v>2586</v>
      </c>
      <c r="G453" s="608" t="s">
        <v>2563</v>
      </c>
      <c r="H453" s="566" t="n">
        <v>230.79</v>
      </c>
      <c r="I453" s="567"/>
      <c r="J453" s="566" t="n">
        <f aca="false">H453*I453</f>
        <v>0</v>
      </c>
      <c r="K453" s="630"/>
      <c r="L453" s="630"/>
    </row>
    <row r="454" s="561" customFormat="true" ht="45" hidden="false" customHeight="false" outlineLevel="0" collapsed="false">
      <c r="A454" s="562" t="s">
        <v>2584</v>
      </c>
      <c r="B454" s="563" t="s">
        <v>2587</v>
      </c>
      <c r="C454" s="564" t="s">
        <v>1972</v>
      </c>
      <c r="D454" s="564" t="s">
        <v>1969</v>
      </c>
      <c r="E454" s="608" t="s">
        <v>2569</v>
      </c>
      <c r="F454" s="562" t="s">
        <v>2586</v>
      </c>
      <c r="G454" s="608" t="s">
        <v>2563</v>
      </c>
      <c r="H454" s="566" t="n">
        <v>230.79</v>
      </c>
      <c r="I454" s="567"/>
      <c r="J454" s="566" t="n">
        <f aca="false">H454*I454</f>
        <v>0</v>
      </c>
      <c r="K454" s="630"/>
      <c r="L454" s="630"/>
    </row>
    <row r="455" s="561" customFormat="true" ht="45" hidden="false" customHeight="false" outlineLevel="0" collapsed="false">
      <c r="A455" s="562" t="s">
        <v>2584</v>
      </c>
      <c r="B455" s="563" t="s">
        <v>2588</v>
      </c>
      <c r="C455" s="564" t="s">
        <v>1972</v>
      </c>
      <c r="D455" s="564" t="s">
        <v>1969</v>
      </c>
      <c r="E455" s="608" t="s">
        <v>2571</v>
      </c>
      <c r="F455" s="562" t="s">
        <v>2586</v>
      </c>
      <c r="G455" s="608" t="s">
        <v>2563</v>
      </c>
      <c r="H455" s="566" t="n">
        <v>230.79</v>
      </c>
      <c r="I455" s="567"/>
      <c r="J455" s="566" t="n">
        <f aca="false">H455*I455</f>
        <v>0</v>
      </c>
      <c r="K455" s="630"/>
      <c r="L455" s="630"/>
    </row>
    <row r="456" s="561" customFormat="true" ht="45" hidden="false" customHeight="false" outlineLevel="0" collapsed="false">
      <c r="A456" s="562" t="s">
        <v>2584</v>
      </c>
      <c r="B456" s="563" t="s">
        <v>2589</v>
      </c>
      <c r="C456" s="564" t="s">
        <v>1972</v>
      </c>
      <c r="D456" s="564" t="s">
        <v>1969</v>
      </c>
      <c r="E456" s="608" t="s">
        <v>2573</v>
      </c>
      <c r="F456" s="562" t="s">
        <v>2586</v>
      </c>
      <c r="G456" s="608" t="s">
        <v>2563</v>
      </c>
      <c r="H456" s="566" t="n">
        <v>230.79</v>
      </c>
      <c r="I456" s="567"/>
      <c r="J456" s="566" t="n">
        <f aca="false">H456*I456</f>
        <v>0</v>
      </c>
      <c r="K456" s="630"/>
      <c r="L456" s="630"/>
    </row>
    <row r="457" s="561" customFormat="true" ht="45" hidden="false" customHeight="false" outlineLevel="0" collapsed="false">
      <c r="A457" s="562" t="s">
        <v>2584</v>
      </c>
      <c r="B457" s="563" t="s">
        <v>2590</v>
      </c>
      <c r="C457" s="564" t="s">
        <v>1972</v>
      </c>
      <c r="D457" s="564" t="s">
        <v>1969</v>
      </c>
      <c r="E457" s="608" t="s">
        <v>2577</v>
      </c>
      <c r="F457" s="562" t="s">
        <v>2586</v>
      </c>
      <c r="G457" s="608" t="s">
        <v>2563</v>
      </c>
      <c r="H457" s="566" t="n">
        <v>230.79</v>
      </c>
      <c r="I457" s="567"/>
      <c r="J457" s="566" t="n">
        <f aca="false">H457*I457</f>
        <v>0</v>
      </c>
      <c r="K457" s="630"/>
      <c r="L457" s="630"/>
    </row>
    <row r="458" s="561" customFormat="true" ht="45" hidden="false" customHeight="false" outlineLevel="0" collapsed="false">
      <c r="A458" s="562" t="s">
        <v>2584</v>
      </c>
      <c r="B458" s="563" t="s">
        <v>2591</v>
      </c>
      <c r="C458" s="564" t="s">
        <v>1972</v>
      </c>
      <c r="D458" s="564" t="s">
        <v>1969</v>
      </c>
      <c r="E458" s="608" t="s">
        <v>2581</v>
      </c>
      <c r="F458" s="562" t="s">
        <v>2586</v>
      </c>
      <c r="G458" s="608" t="s">
        <v>2563</v>
      </c>
      <c r="H458" s="566" t="n">
        <v>230.79</v>
      </c>
      <c r="I458" s="567"/>
      <c r="J458" s="566" t="n">
        <f aca="false">H458*I458</f>
        <v>0</v>
      </c>
      <c r="K458" s="630"/>
      <c r="L458" s="630"/>
    </row>
    <row r="459" s="561" customFormat="true" ht="45" hidden="false" customHeight="false" outlineLevel="0" collapsed="false">
      <c r="A459" s="562" t="s">
        <v>2584</v>
      </c>
      <c r="B459" s="563" t="s">
        <v>2592</v>
      </c>
      <c r="C459" s="564" t="s">
        <v>1972</v>
      </c>
      <c r="D459" s="564" t="s">
        <v>1969</v>
      </c>
      <c r="E459" s="608" t="s">
        <v>2565</v>
      </c>
      <c r="F459" s="562" t="s">
        <v>2586</v>
      </c>
      <c r="G459" s="608" t="s">
        <v>2563</v>
      </c>
      <c r="H459" s="566" t="n">
        <v>230.79</v>
      </c>
      <c r="I459" s="567"/>
      <c r="J459" s="566" t="n">
        <f aca="false">H459*I459</f>
        <v>0</v>
      </c>
      <c r="K459" s="630"/>
      <c r="L459" s="630"/>
    </row>
    <row r="460" s="561" customFormat="true" ht="45" hidden="false" customHeight="false" outlineLevel="0" collapsed="false">
      <c r="A460" s="562" t="s">
        <v>2584</v>
      </c>
      <c r="B460" s="563" t="s">
        <v>2593</v>
      </c>
      <c r="C460" s="564" t="s">
        <v>1972</v>
      </c>
      <c r="D460" s="564" t="s">
        <v>1969</v>
      </c>
      <c r="E460" s="608" t="s">
        <v>2575</v>
      </c>
      <c r="F460" s="562" t="s">
        <v>2586</v>
      </c>
      <c r="G460" s="608" t="s">
        <v>2563</v>
      </c>
      <c r="H460" s="566" t="n">
        <v>230.79</v>
      </c>
      <c r="I460" s="567"/>
      <c r="J460" s="566" t="n">
        <f aca="false">H460*I460</f>
        <v>0</v>
      </c>
      <c r="K460" s="630"/>
      <c r="L460" s="630"/>
    </row>
    <row r="461" s="561" customFormat="true" ht="45" hidden="false" customHeight="false" outlineLevel="0" collapsed="false">
      <c r="A461" s="562" t="s">
        <v>2584</v>
      </c>
      <c r="B461" s="563" t="s">
        <v>2594</v>
      </c>
      <c r="C461" s="564" t="s">
        <v>1972</v>
      </c>
      <c r="D461" s="564" t="s">
        <v>1969</v>
      </c>
      <c r="E461" s="608" t="s">
        <v>2561</v>
      </c>
      <c r="F461" s="562" t="s">
        <v>2586</v>
      </c>
      <c r="G461" s="608" t="s">
        <v>2563</v>
      </c>
      <c r="H461" s="566" t="n">
        <v>230.79</v>
      </c>
      <c r="I461" s="567"/>
      <c r="J461" s="566" t="n">
        <f aca="false">H461*I461</f>
        <v>0</v>
      </c>
      <c r="K461" s="630"/>
      <c r="L461" s="630"/>
    </row>
    <row r="462" s="561" customFormat="true" ht="45" hidden="false" customHeight="false" outlineLevel="0" collapsed="false">
      <c r="A462" s="562" t="s">
        <v>2584</v>
      </c>
      <c r="B462" s="563" t="s">
        <v>2595</v>
      </c>
      <c r="C462" s="564" t="s">
        <v>1972</v>
      </c>
      <c r="D462" s="564" t="s">
        <v>1969</v>
      </c>
      <c r="E462" s="608" t="s">
        <v>2583</v>
      </c>
      <c r="F462" s="562" t="s">
        <v>2586</v>
      </c>
      <c r="G462" s="608" t="s">
        <v>2563</v>
      </c>
      <c r="H462" s="566" t="n">
        <v>230.79</v>
      </c>
      <c r="I462" s="567"/>
      <c r="J462" s="566" t="n">
        <f aca="false">H462*I462</f>
        <v>0</v>
      </c>
      <c r="K462" s="630"/>
      <c r="L462" s="630"/>
    </row>
    <row r="463" s="561" customFormat="true" ht="45" hidden="false" customHeight="false" outlineLevel="0" collapsed="false">
      <c r="A463" s="562" t="s">
        <v>2584</v>
      </c>
      <c r="B463" s="563" t="s">
        <v>2596</v>
      </c>
      <c r="C463" s="564" t="s">
        <v>1972</v>
      </c>
      <c r="D463" s="564" t="s">
        <v>1969</v>
      </c>
      <c r="E463" s="608" t="s">
        <v>2579</v>
      </c>
      <c r="F463" s="562" t="s">
        <v>2586</v>
      </c>
      <c r="G463" s="608" t="s">
        <v>2563</v>
      </c>
      <c r="H463" s="566" t="n">
        <v>230.79</v>
      </c>
      <c r="I463" s="567"/>
      <c r="J463" s="566" t="n">
        <f aca="false">H463*I463</f>
        <v>0</v>
      </c>
      <c r="K463" s="630"/>
      <c r="L463" s="630"/>
    </row>
    <row r="464" s="561" customFormat="true" ht="75" hidden="false" customHeight="false" outlineLevel="0" collapsed="false">
      <c r="A464" s="562" t="s">
        <v>2597</v>
      </c>
      <c r="B464" s="563" t="s">
        <v>2598</v>
      </c>
      <c r="C464" s="564" t="s">
        <v>1972</v>
      </c>
      <c r="D464" s="564" t="s">
        <v>1969</v>
      </c>
      <c r="E464" s="608" t="s">
        <v>2561</v>
      </c>
      <c r="F464" s="562" t="s">
        <v>2599</v>
      </c>
      <c r="G464" s="608" t="s">
        <v>2563</v>
      </c>
      <c r="H464" s="566" t="n">
        <v>49.84</v>
      </c>
      <c r="I464" s="567"/>
      <c r="J464" s="566" t="n">
        <f aca="false">H464*I464</f>
        <v>0</v>
      </c>
      <c r="K464" s="630"/>
      <c r="L464" s="630"/>
    </row>
    <row r="465" s="561" customFormat="true" ht="75" hidden="false" customHeight="false" outlineLevel="0" collapsed="false">
      <c r="A465" s="562" t="s">
        <v>2597</v>
      </c>
      <c r="B465" s="563" t="s">
        <v>2600</v>
      </c>
      <c r="C465" s="564" t="s">
        <v>1972</v>
      </c>
      <c r="D465" s="564" t="s">
        <v>1969</v>
      </c>
      <c r="E465" s="608" t="s">
        <v>2567</v>
      </c>
      <c r="F465" s="562" t="s">
        <v>2599</v>
      </c>
      <c r="G465" s="608" t="s">
        <v>2563</v>
      </c>
      <c r="H465" s="566" t="n">
        <v>49.84</v>
      </c>
      <c r="I465" s="567"/>
      <c r="J465" s="566" t="n">
        <f aca="false">H465*I465</f>
        <v>0</v>
      </c>
      <c r="K465" s="630"/>
      <c r="L465" s="630"/>
    </row>
    <row r="466" s="561" customFormat="true" ht="75" hidden="false" customHeight="false" outlineLevel="0" collapsed="false">
      <c r="A466" s="562" t="s">
        <v>2597</v>
      </c>
      <c r="B466" s="563" t="s">
        <v>2601</v>
      </c>
      <c r="C466" s="564" t="s">
        <v>1972</v>
      </c>
      <c r="D466" s="564" t="s">
        <v>1969</v>
      </c>
      <c r="E466" s="608" t="s">
        <v>2565</v>
      </c>
      <c r="F466" s="562" t="s">
        <v>2599</v>
      </c>
      <c r="G466" s="608" t="s">
        <v>2563</v>
      </c>
      <c r="H466" s="566" t="n">
        <v>49.84</v>
      </c>
      <c r="I466" s="567"/>
      <c r="J466" s="566" t="n">
        <f aca="false">H466*I466</f>
        <v>0</v>
      </c>
      <c r="K466" s="630"/>
      <c r="L466" s="630"/>
    </row>
    <row r="467" s="561" customFormat="true" ht="75" hidden="false" customHeight="false" outlineLevel="0" collapsed="false">
      <c r="A467" s="562" t="s">
        <v>2597</v>
      </c>
      <c r="B467" s="563" t="s">
        <v>2602</v>
      </c>
      <c r="C467" s="564" t="s">
        <v>1972</v>
      </c>
      <c r="D467" s="564" t="s">
        <v>1969</v>
      </c>
      <c r="E467" s="608" t="s">
        <v>2569</v>
      </c>
      <c r="F467" s="562" t="s">
        <v>2599</v>
      </c>
      <c r="G467" s="608" t="s">
        <v>2563</v>
      </c>
      <c r="H467" s="566" t="n">
        <v>49.84</v>
      </c>
      <c r="I467" s="567"/>
      <c r="J467" s="566" t="n">
        <f aca="false">H467*I467</f>
        <v>0</v>
      </c>
      <c r="K467" s="630"/>
      <c r="L467" s="630"/>
    </row>
    <row r="468" s="561" customFormat="true" ht="75" hidden="false" customHeight="false" outlineLevel="0" collapsed="false">
      <c r="A468" s="562" t="s">
        <v>2597</v>
      </c>
      <c r="B468" s="563" t="s">
        <v>2603</v>
      </c>
      <c r="C468" s="564" t="s">
        <v>1972</v>
      </c>
      <c r="D468" s="564" t="s">
        <v>1969</v>
      </c>
      <c r="E468" s="608" t="s">
        <v>2583</v>
      </c>
      <c r="F468" s="562" t="s">
        <v>2599</v>
      </c>
      <c r="G468" s="608" t="s">
        <v>2563</v>
      </c>
      <c r="H468" s="566" t="n">
        <v>49.84</v>
      </c>
      <c r="I468" s="567"/>
      <c r="J468" s="566" t="n">
        <f aca="false">H468*I468</f>
        <v>0</v>
      </c>
      <c r="K468" s="630"/>
      <c r="L468" s="630"/>
    </row>
    <row r="469" s="561" customFormat="true" ht="75" hidden="false" customHeight="false" outlineLevel="0" collapsed="false">
      <c r="A469" s="562" t="s">
        <v>2597</v>
      </c>
      <c r="B469" s="563" t="s">
        <v>2604</v>
      </c>
      <c r="C469" s="564" t="s">
        <v>1972</v>
      </c>
      <c r="D469" s="564" t="s">
        <v>1969</v>
      </c>
      <c r="E469" s="608" t="s">
        <v>2573</v>
      </c>
      <c r="F469" s="562" t="s">
        <v>2599</v>
      </c>
      <c r="G469" s="608" t="s">
        <v>2563</v>
      </c>
      <c r="H469" s="566" t="n">
        <v>49.84</v>
      </c>
      <c r="I469" s="567"/>
      <c r="J469" s="566" t="n">
        <f aca="false">H469*I469</f>
        <v>0</v>
      </c>
      <c r="K469" s="630"/>
      <c r="L469" s="630"/>
    </row>
    <row r="470" s="561" customFormat="true" ht="75" hidden="false" customHeight="false" outlineLevel="0" collapsed="false">
      <c r="A470" s="562" t="s">
        <v>2597</v>
      </c>
      <c r="B470" s="563" t="s">
        <v>2605</v>
      </c>
      <c r="C470" s="564" t="s">
        <v>1972</v>
      </c>
      <c r="D470" s="564" t="s">
        <v>1969</v>
      </c>
      <c r="E470" s="608" t="s">
        <v>2579</v>
      </c>
      <c r="F470" s="562" t="s">
        <v>2599</v>
      </c>
      <c r="G470" s="608" t="s">
        <v>2563</v>
      </c>
      <c r="H470" s="566" t="n">
        <v>49.84</v>
      </c>
      <c r="I470" s="567"/>
      <c r="J470" s="566" t="n">
        <f aca="false">H470*I470</f>
        <v>0</v>
      </c>
      <c r="K470" s="630"/>
      <c r="L470" s="630"/>
    </row>
    <row r="471" s="561" customFormat="true" ht="75" hidden="false" customHeight="false" outlineLevel="0" collapsed="false">
      <c r="A471" s="562" t="s">
        <v>2597</v>
      </c>
      <c r="B471" s="563" t="s">
        <v>2606</v>
      </c>
      <c r="C471" s="564" t="s">
        <v>1972</v>
      </c>
      <c r="D471" s="564" t="s">
        <v>1969</v>
      </c>
      <c r="E471" s="608" t="s">
        <v>2581</v>
      </c>
      <c r="F471" s="562" t="s">
        <v>2599</v>
      </c>
      <c r="G471" s="608" t="s">
        <v>2563</v>
      </c>
      <c r="H471" s="566" t="n">
        <v>49.84</v>
      </c>
      <c r="I471" s="567"/>
      <c r="J471" s="566" t="n">
        <f aca="false">H471*I471</f>
        <v>0</v>
      </c>
      <c r="K471" s="630"/>
      <c r="L471" s="630"/>
    </row>
    <row r="472" s="561" customFormat="true" ht="75" hidden="false" customHeight="false" outlineLevel="0" collapsed="false">
      <c r="A472" s="562" t="s">
        <v>2597</v>
      </c>
      <c r="B472" s="563" t="s">
        <v>2607</v>
      </c>
      <c r="C472" s="564" t="s">
        <v>1972</v>
      </c>
      <c r="D472" s="564" t="s">
        <v>1969</v>
      </c>
      <c r="E472" s="608" t="s">
        <v>2577</v>
      </c>
      <c r="F472" s="562" t="s">
        <v>2599</v>
      </c>
      <c r="G472" s="608" t="s">
        <v>2563</v>
      </c>
      <c r="H472" s="566" t="n">
        <v>49.84</v>
      </c>
      <c r="I472" s="567"/>
      <c r="J472" s="566" t="n">
        <f aca="false">H472*I472</f>
        <v>0</v>
      </c>
      <c r="K472" s="630"/>
      <c r="L472" s="630"/>
    </row>
    <row r="473" s="561" customFormat="true" ht="75" hidden="false" customHeight="false" outlineLevel="0" collapsed="false">
      <c r="A473" s="562" t="s">
        <v>2597</v>
      </c>
      <c r="B473" s="563" t="s">
        <v>2608</v>
      </c>
      <c r="C473" s="564" t="s">
        <v>1972</v>
      </c>
      <c r="D473" s="564" t="s">
        <v>1969</v>
      </c>
      <c r="E473" s="608" t="s">
        <v>2571</v>
      </c>
      <c r="F473" s="562" t="s">
        <v>2599</v>
      </c>
      <c r="G473" s="608" t="s">
        <v>2563</v>
      </c>
      <c r="H473" s="566" t="n">
        <v>49.84</v>
      </c>
      <c r="I473" s="567"/>
      <c r="J473" s="566" t="n">
        <f aca="false">H473*I473</f>
        <v>0</v>
      </c>
      <c r="K473" s="630"/>
      <c r="L473" s="630"/>
    </row>
    <row r="474" s="561" customFormat="true" ht="75" hidden="false" customHeight="false" outlineLevel="0" collapsed="false">
      <c r="A474" s="562" t="s">
        <v>2597</v>
      </c>
      <c r="B474" s="563" t="s">
        <v>2609</v>
      </c>
      <c r="C474" s="564" t="s">
        <v>1972</v>
      </c>
      <c r="D474" s="564" t="s">
        <v>1969</v>
      </c>
      <c r="E474" s="608" t="s">
        <v>2575</v>
      </c>
      <c r="F474" s="562" t="s">
        <v>2599</v>
      </c>
      <c r="G474" s="608" t="s">
        <v>2563</v>
      </c>
      <c r="H474" s="566" t="n">
        <v>49.84</v>
      </c>
      <c r="I474" s="567"/>
      <c r="J474" s="566" t="n">
        <f aca="false">H474*I474</f>
        <v>0</v>
      </c>
      <c r="K474" s="630"/>
      <c r="L474" s="630"/>
    </row>
    <row r="475" s="561" customFormat="true" ht="120" hidden="false" customHeight="false" outlineLevel="0" collapsed="false">
      <c r="A475" s="562" t="s">
        <v>2610</v>
      </c>
      <c r="B475" s="563" t="s">
        <v>2611</v>
      </c>
      <c r="C475" s="564" t="s">
        <v>1972</v>
      </c>
      <c r="D475" s="564" t="s">
        <v>1969</v>
      </c>
      <c r="E475" s="608" t="s">
        <v>2579</v>
      </c>
      <c r="F475" s="562" t="s">
        <v>2599</v>
      </c>
      <c r="G475" s="608" t="s">
        <v>2563</v>
      </c>
      <c r="H475" s="566" t="n">
        <v>60.52</v>
      </c>
      <c r="I475" s="567"/>
      <c r="J475" s="566" t="n">
        <f aca="false">H475*I475</f>
        <v>0</v>
      </c>
      <c r="K475" s="630"/>
      <c r="L475" s="630"/>
    </row>
    <row r="476" s="561" customFormat="true" ht="120" hidden="false" customHeight="false" outlineLevel="0" collapsed="false">
      <c r="A476" s="562" t="s">
        <v>2610</v>
      </c>
      <c r="B476" s="563" t="s">
        <v>2612</v>
      </c>
      <c r="C476" s="564" t="s">
        <v>1972</v>
      </c>
      <c r="D476" s="564" t="s">
        <v>1969</v>
      </c>
      <c r="E476" s="608" t="s">
        <v>2567</v>
      </c>
      <c r="F476" s="562" t="s">
        <v>2599</v>
      </c>
      <c r="G476" s="608" t="s">
        <v>2563</v>
      </c>
      <c r="H476" s="566" t="n">
        <v>60.52</v>
      </c>
      <c r="I476" s="567"/>
      <c r="J476" s="566" t="n">
        <f aca="false">H476*I476</f>
        <v>0</v>
      </c>
      <c r="K476" s="630"/>
      <c r="L476" s="630"/>
    </row>
    <row r="477" s="561" customFormat="true" ht="120" hidden="false" customHeight="false" outlineLevel="0" collapsed="false">
      <c r="A477" s="562" t="s">
        <v>2610</v>
      </c>
      <c r="B477" s="563" t="s">
        <v>2613</v>
      </c>
      <c r="C477" s="564" t="s">
        <v>1972</v>
      </c>
      <c r="D477" s="564" t="s">
        <v>1969</v>
      </c>
      <c r="E477" s="608" t="s">
        <v>2571</v>
      </c>
      <c r="F477" s="562" t="s">
        <v>2599</v>
      </c>
      <c r="G477" s="608" t="s">
        <v>2563</v>
      </c>
      <c r="H477" s="566" t="n">
        <v>60.52</v>
      </c>
      <c r="I477" s="567"/>
      <c r="J477" s="566" t="n">
        <f aca="false">H477*I477</f>
        <v>0</v>
      </c>
      <c r="K477" s="630"/>
      <c r="L477" s="630"/>
    </row>
    <row r="478" s="561" customFormat="true" ht="120" hidden="false" customHeight="false" outlineLevel="0" collapsed="false">
      <c r="A478" s="562" t="s">
        <v>2610</v>
      </c>
      <c r="B478" s="563" t="s">
        <v>2614</v>
      </c>
      <c r="C478" s="564" t="s">
        <v>1972</v>
      </c>
      <c r="D478" s="564" t="s">
        <v>1969</v>
      </c>
      <c r="E478" s="608" t="s">
        <v>2565</v>
      </c>
      <c r="F478" s="562" t="s">
        <v>2599</v>
      </c>
      <c r="G478" s="608" t="s">
        <v>2563</v>
      </c>
      <c r="H478" s="566" t="n">
        <v>60.52</v>
      </c>
      <c r="I478" s="567"/>
      <c r="J478" s="566" t="n">
        <f aca="false">H478*I478</f>
        <v>0</v>
      </c>
      <c r="K478" s="630"/>
      <c r="L478" s="630"/>
    </row>
    <row r="479" s="561" customFormat="true" ht="120" hidden="false" customHeight="false" outlineLevel="0" collapsed="false">
      <c r="A479" s="562" t="s">
        <v>2610</v>
      </c>
      <c r="B479" s="563" t="s">
        <v>2615</v>
      </c>
      <c r="C479" s="564" t="s">
        <v>1972</v>
      </c>
      <c r="D479" s="564" t="s">
        <v>1969</v>
      </c>
      <c r="E479" s="608" t="s">
        <v>2573</v>
      </c>
      <c r="F479" s="562" t="s">
        <v>2599</v>
      </c>
      <c r="G479" s="608" t="s">
        <v>2563</v>
      </c>
      <c r="H479" s="566" t="n">
        <v>60.52</v>
      </c>
      <c r="I479" s="567"/>
      <c r="J479" s="566" t="n">
        <f aca="false">H479*I479</f>
        <v>0</v>
      </c>
      <c r="K479" s="630"/>
      <c r="L479" s="630"/>
    </row>
    <row r="480" s="561" customFormat="true" ht="120" hidden="false" customHeight="false" outlineLevel="0" collapsed="false">
      <c r="A480" s="562" t="s">
        <v>2610</v>
      </c>
      <c r="B480" s="563" t="s">
        <v>2616</v>
      </c>
      <c r="C480" s="564" t="s">
        <v>1972</v>
      </c>
      <c r="D480" s="564" t="s">
        <v>1969</v>
      </c>
      <c r="E480" s="608" t="s">
        <v>2561</v>
      </c>
      <c r="F480" s="562" t="s">
        <v>2599</v>
      </c>
      <c r="G480" s="608" t="s">
        <v>2563</v>
      </c>
      <c r="H480" s="566" t="n">
        <v>60.52</v>
      </c>
      <c r="I480" s="567"/>
      <c r="J480" s="566" t="n">
        <f aca="false">H480*I480</f>
        <v>0</v>
      </c>
      <c r="K480" s="630"/>
      <c r="L480" s="630"/>
    </row>
    <row r="481" s="561" customFormat="true" ht="120" hidden="false" customHeight="false" outlineLevel="0" collapsed="false">
      <c r="A481" s="562" t="s">
        <v>2610</v>
      </c>
      <c r="B481" s="563" t="s">
        <v>2617</v>
      </c>
      <c r="C481" s="564" t="s">
        <v>1972</v>
      </c>
      <c r="D481" s="564" t="s">
        <v>1969</v>
      </c>
      <c r="E481" s="608" t="s">
        <v>2575</v>
      </c>
      <c r="F481" s="562" t="s">
        <v>2599</v>
      </c>
      <c r="G481" s="608" t="s">
        <v>2563</v>
      </c>
      <c r="H481" s="566" t="n">
        <v>60.52</v>
      </c>
      <c r="I481" s="567"/>
      <c r="J481" s="566" t="n">
        <f aca="false">H481*I481</f>
        <v>0</v>
      </c>
      <c r="K481" s="630"/>
      <c r="L481" s="630"/>
    </row>
    <row r="482" s="561" customFormat="true" ht="120" hidden="false" customHeight="false" outlineLevel="0" collapsed="false">
      <c r="A482" s="562" t="s">
        <v>2610</v>
      </c>
      <c r="B482" s="563" t="s">
        <v>2618</v>
      </c>
      <c r="C482" s="564" t="s">
        <v>1972</v>
      </c>
      <c r="D482" s="564" t="s">
        <v>1969</v>
      </c>
      <c r="E482" s="608" t="s">
        <v>2583</v>
      </c>
      <c r="F482" s="562" t="s">
        <v>2599</v>
      </c>
      <c r="G482" s="608" t="s">
        <v>2563</v>
      </c>
      <c r="H482" s="566" t="n">
        <v>60.52</v>
      </c>
      <c r="I482" s="567"/>
      <c r="J482" s="566" t="n">
        <f aca="false">H482*I482</f>
        <v>0</v>
      </c>
      <c r="K482" s="630"/>
      <c r="L482" s="630"/>
    </row>
    <row r="483" s="561" customFormat="true" ht="120" hidden="false" customHeight="false" outlineLevel="0" collapsed="false">
      <c r="A483" s="562" t="s">
        <v>2610</v>
      </c>
      <c r="B483" s="563" t="s">
        <v>2619</v>
      </c>
      <c r="C483" s="564" t="s">
        <v>1972</v>
      </c>
      <c r="D483" s="564" t="s">
        <v>1969</v>
      </c>
      <c r="E483" s="608" t="s">
        <v>2577</v>
      </c>
      <c r="F483" s="562" t="s">
        <v>2599</v>
      </c>
      <c r="G483" s="608" t="s">
        <v>2563</v>
      </c>
      <c r="H483" s="566" t="n">
        <v>60.52</v>
      </c>
      <c r="I483" s="567"/>
      <c r="J483" s="566" t="n">
        <f aca="false">H483*I483</f>
        <v>0</v>
      </c>
      <c r="K483" s="630"/>
      <c r="L483" s="630"/>
    </row>
    <row r="484" s="561" customFormat="true" ht="120" hidden="false" customHeight="false" outlineLevel="0" collapsed="false">
      <c r="A484" s="562" t="s">
        <v>2610</v>
      </c>
      <c r="B484" s="563" t="s">
        <v>2620</v>
      </c>
      <c r="C484" s="564" t="s">
        <v>1972</v>
      </c>
      <c r="D484" s="564" t="s">
        <v>1969</v>
      </c>
      <c r="E484" s="608" t="s">
        <v>2581</v>
      </c>
      <c r="F484" s="562" t="s">
        <v>2599</v>
      </c>
      <c r="G484" s="608" t="s">
        <v>2563</v>
      </c>
      <c r="H484" s="566" t="n">
        <v>60.52</v>
      </c>
      <c r="I484" s="567"/>
      <c r="J484" s="566" t="n">
        <f aca="false">H484*I484</f>
        <v>0</v>
      </c>
      <c r="K484" s="630"/>
      <c r="L484" s="630"/>
    </row>
    <row r="485" s="561" customFormat="true" ht="120" hidden="false" customHeight="false" outlineLevel="0" collapsed="false">
      <c r="A485" s="562" t="s">
        <v>2610</v>
      </c>
      <c r="B485" s="563" t="s">
        <v>2621</v>
      </c>
      <c r="C485" s="564" t="s">
        <v>1972</v>
      </c>
      <c r="D485" s="564" t="s">
        <v>1969</v>
      </c>
      <c r="E485" s="608" t="s">
        <v>2569</v>
      </c>
      <c r="F485" s="562" t="s">
        <v>2599</v>
      </c>
      <c r="G485" s="608" t="s">
        <v>2563</v>
      </c>
      <c r="H485" s="566" t="n">
        <v>60.52</v>
      </c>
      <c r="I485" s="567"/>
      <c r="J485" s="566" t="n">
        <f aca="false">H485*I485</f>
        <v>0</v>
      </c>
      <c r="K485" s="630"/>
      <c r="L485" s="630"/>
    </row>
    <row r="486" s="561" customFormat="true" ht="120" hidden="false" customHeight="false" outlineLevel="0" collapsed="false">
      <c r="A486" s="562" t="s">
        <v>2622</v>
      </c>
      <c r="B486" s="563" t="s">
        <v>2623</v>
      </c>
      <c r="C486" s="564" t="s">
        <v>1972</v>
      </c>
      <c r="D486" s="564" t="s">
        <v>1969</v>
      </c>
      <c r="E486" s="608" t="s">
        <v>2569</v>
      </c>
      <c r="F486" s="562" t="s">
        <v>2599</v>
      </c>
      <c r="G486" s="608" t="s">
        <v>2563</v>
      </c>
      <c r="H486" s="566" t="n">
        <v>76.1</v>
      </c>
      <c r="I486" s="567"/>
      <c r="J486" s="566" t="n">
        <f aca="false">H486*I486</f>
        <v>0</v>
      </c>
      <c r="K486" s="630"/>
      <c r="L486" s="630"/>
    </row>
    <row r="487" s="561" customFormat="true" ht="120" hidden="false" customHeight="false" outlineLevel="0" collapsed="false">
      <c r="A487" s="562" t="s">
        <v>2622</v>
      </c>
      <c r="B487" s="563" t="s">
        <v>2624</v>
      </c>
      <c r="C487" s="564" t="s">
        <v>1972</v>
      </c>
      <c r="D487" s="564" t="s">
        <v>1969</v>
      </c>
      <c r="E487" s="608" t="s">
        <v>2583</v>
      </c>
      <c r="F487" s="562" t="s">
        <v>2599</v>
      </c>
      <c r="G487" s="608" t="s">
        <v>2563</v>
      </c>
      <c r="H487" s="566" t="n">
        <v>76.1</v>
      </c>
      <c r="I487" s="567"/>
      <c r="J487" s="566" t="n">
        <f aca="false">H487*I487</f>
        <v>0</v>
      </c>
      <c r="K487" s="630"/>
      <c r="L487" s="630"/>
    </row>
    <row r="488" s="561" customFormat="true" ht="120" hidden="false" customHeight="false" outlineLevel="0" collapsed="false">
      <c r="A488" s="562" t="s">
        <v>2622</v>
      </c>
      <c r="B488" s="563" t="s">
        <v>2625</v>
      </c>
      <c r="C488" s="564" t="s">
        <v>1972</v>
      </c>
      <c r="D488" s="564" t="s">
        <v>1969</v>
      </c>
      <c r="E488" s="608" t="s">
        <v>2571</v>
      </c>
      <c r="F488" s="562" t="s">
        <v>2599</v>
      </c>
      <c r="G488" s="608" t="s">
        <v>2563</v>
      </c>
      <c r="H488" s="566" t="n">
        <v>76.1</v>
      </c>
      <c r="I488" s="567"/>
      <c r="J488" s="566" t="n">
        <f aca="false">H488*I488</f>
        <v>0</v>
      </c>
      <c r="K488" s="630"/>
      <c r="L488" s="630"/>
    </row>
    <row r="489" s="561" customFormat="true" ht="120" hidden="false" customHeight="false" outlineLevel="0" collapsed="false">
      <c r="A489" s="562" t="s">
        <v>2622</v>
      </c>
      <c r="B489" s="563" t="s">
        <v>2626</v>
      </c>
      <c r="C489" s="564" t="s">
        <v>1972</v>
      </c>
      <c r="D489" s="564" t="s">
        <v>1969</v>
      </c>
      <c r="E489" s="608" t="s">
        <v>2573</v>
      </c>
      <c r="F489" s="562" t="s">
        <v>2599</v>
      </c>
      <c r="G489" s="608" t="s">
        <v>2563</v>
      </c>
      <c r="H489" s="566" t="n">
        <v>76.1</v>
      </c>
      <c r="I489" s="567"/>
      <c r="J489" s="566" t="n">
        <f aca="false">H489*I489</f>
        <v>0</v>
      </c>
      <c r="K489" s="630"/>
      <c r="L489" s="630"/>
    </row>
    <row r="490" s="561" customFormat="true" ht="120" hidden="false" customHeight="false" outlineLevel="0" collapsed="false">
      <c r="A490" s="562" t="s">
        <v>2622</v>
      </c>
      <c r="B490" s="563" t="s">
        <v>2627</v>
      </c>
      <c r="C490" s="564" t="s">
        <v>1972</v>
      </c>
      <c r="D490" s="564" t="s">
        <v>1969</v>
      </c>
      <c r="E490" s="608" t="s">
        <v>2565</v>
      </c>
      <c r="F490" s="562" t="s">
        <v>2599</v>
      </c>
      <c r="G490" s="608" t="s">
        <v>2563</v>
      </c>
      <c r="H490" s="566" t="n">
        <v>76.1</v>
      </c>
      <c r="I490" s="567"/>
      <c r="J490" s="566" t="n">
        <f aca="false">H490*I490</f>
        <v>0</v>
      </c>
      <c r="K490" s="630"/>
      <c r="L490" s="630"/>
    </row>
    <row r="491" s="561" customFormat="true" ht="120" hidden="false" customHeight="false" outlineLevel="0" collapsed="false">
      <c r="A491" s="562" t="s">
        <v>2622</v>
      </c>
      <c r="B491" s="563" t="s">
        <v>2628</v>
      </c>
      <c r="C491" s="564" t="s">
        <v>1972</v>
      </c>
      <c r="D491" s="564" t="s">
        <v>1969</v>
      </c>
      <c r="E491" s="608" t="s">
        <v>2561</v>
      </c>
      <c r="F491" s="562" t="s">
        <v>2599</v>
      </c>
      <c r="G491" s="608" t="s">
        <v>2563</v>
      </c>
      <c r="H491" s="566" t="n">
        <v>76.1</v>
      </c>
      <c r="I491" s="567"/>
      <c r="J491" s="566" t="n">
        <f aca="false">H491*I491</f>
        <v>0</v>
      </c>
      <c r="K491" s="630"/>
      <c r="L491" s="630"/>
    </row>
    <row r="492" s="561" customFormat="true" ht="120" hidden="false" customHeight="false" outlineLevel="0" collapsed="false">
      <c r="A492" s="562" t="s">
        <v>2622</v>
      </c>
      <c r="B492" s="563" t="s">
        <v>2629</v>
      </c>
      <c r="C492" s="564" t="s">
        <v>1972</v>
      </c>
      <c r="D492" s="564" t="s">
        <v>1969</v>
      </c>
      <c r="E492" s="608" t="s">
        <v>2575</v>
      </c>
      <c r="F492" s="562" t="s">
        <v>2599</v>
      </c>
      <c r="G492" s="608" t="s">
        <v>2563</v>
      </c>
      <c r="H492" s="566" t="n">
        <v>76.1</v>
      </c>
      <c r="I492" s="567"/>
      <c r="J492" s="566" t="n">
        <f aca="false">H492*I492</f>
        <v>0</v>
      </c>
      <c r="K492" s="630"/>
      <c r="L492" s="630"/>
    </row>
    <row r="493" s="561" customFormat="true" ht="120" hidden="false" customHeight="false" outlineLevel="0" collapsed="false">
      <c r="A493" s="562" t="s">
        <v>2622</v>
      </c>
      <c r="B493" s="563" t="s">
        <v>2630</v>
      </c>
      <c r="C493" s="564" t="s">
        <v>1972</v>
      </c>
      <c r="D493" s="564" t="s">
        <v>1969</v>
      </c>
      <c r="E493" s="608" t="s">
        <v>2581</v>
      </c>
      <c r="F493" s="562" t="s">
        <v>2599</v>
      </c>
      <c r="G493" s="608" t="s">
        <v>2563</v>
      </c>
      <c r="H493" s="566" t="n">
        <v>76.1</v>
      </c>
      <c r="I493" s="567"/>
      <c r="J493" s="566" t="n">
        <f aca="false">H493*I493</f>
        <v>0</v>
      </c>
      <c r="K493" s="630"/>
      <c r="L493" s="630"/>
    </row>
    <row r="494" s="561" customFormat="true" ht="120" hidden="false" customHeight="false" outlineLevel="0" collapsed="false">
      <c r="A494" s="562" t="s">
        <v>2622</v>
      </c>
      <c r="B494" s="563" t="s">
        <v>2631</v>
      </c>
      <c r="C494" s="564" t="s">
        <v>1972</v>
      </c>
      <c r="D494" s="564" t="s">
        <v>1969</v>
      </c>
      <c r="E494" s="608" t="s">
        <v>2567</v>
      </c>
      <c r="F494" s="562" t="s">
        <v>2599</v>
      </c>
      <c r="G494" s="608" t="s">
        <v>2563</v>
      </c>
      <c r="H494" s="566" t="n">
        <v>76.1</v>
      </c>
      <c r="I494" s="567"/>
      <c r="J494" s="566" t="n">
        <f aca="false">H494*I494</f>
        <v>0</v>
      </c>
      <c r="K494" s="630"/>
      <c r="L494" s="630"/>
    </row>
    <row r="495" s="561" customFormat="true" ht="120" hidden="false" customHeight="false" outlineLevel="0" collapsed="false">
      <c r="A495" s="562" t="s">
        <v>2622</v>
      </c>
      <c r="B495" s="563" t="s">
        <v>2632</v>
      </c>
      <c r="C495" s="564" t="s">
        <v>1972</v>
      </c>
      <c r="D495" s="564" t="s">
        <v>1969</v>
      </c>
      <c r="E495" s="608" t="s">
        <v>2579</v>
      </c>
      <c r="F495" s="562" t="s">
        <v>2599</v>
      </c>
      <c r="G495" s="608" t="s">
        <v>2563</v>
      </c>
      <c r="H495" s="566" t="n">
        <v>76.1</v>
      </c>
      <c r="I495" s="567"/>
      <c r="J495" s="566" t="n">
        <f aca="false">H495*I495</f>
        <v>0</v>
      </c>
      <c r="K495" s="630"/>
      <c r="L495" s="630"/>
    </row>
    <row r="496" s="561" customFormat="true" ht="120" hidden="false" customHeight="false" outlineLevel="0" collapsed="false">
      <c r="A496" s="562" t="s">
        <v>2622</v>
      </c>
      <c r="B496" s="563" t="s">
        <v>2633</v>
      </c>
      <c r="C496" s="564" t="s">
        <v>1972</v>
      </c>
      <c r="D496" s="564" t="s">
        <v>1969</v>
      </c>
      <c r="E496" s="608" t="s">
        <v>2577</v>
      </c>
      <c r="F496" s="562" t="s">
        <v>2599</v>
      </c>
      <c r="G496" s="608" t="s">
        <v>2563</v>
      </c>
      <c r="H496" s="566" t="n">
        <v>76.1</v>
      </c>
      <c r="I496" s="567"/>
      <c r="J496" s="566" t="n">
        <f aca="false">H496*I496</f>
        <v>0</v>
      </c>
      <c r="K496" s="630"/>
      <c r="L496" s="630"/>
    </row>
    <row r="497" s="561" customFormat="true" ht="105" hidden="false" customHeight="false" outlineLevel="0" collapsed="false">
      <c r="A497" s="562" t="s">
        <v>2634</v>
      </c>
      <c r="B497" s="563" t="s">
        <v>2635</v>
      </c>
      <c r="C497" s="564" t="s">
        <v>1972</v>
      </c>
      <c r="D497" s="564" t="s">
        <v>1969</v>
      </c>
      <c r="E497" s="608" t="s">
        <v>2561</v>
      </c>
      <c r="F497" s="562" t="s">
        <v>2599</v>
      </c>
      <c r="G497" s="608" t="s">
        <v>2563</v>
      </c>
      <c r="H497" s="566" t="n">
        <v>49.84</v>
      </c>
      <c r="I497" s="567"/>
      <c r="J497" s="566" t="n">
        <f aca="false">H497*I497</f>
        <v>0</v>
      </c>
      <c r="K497" s="630"/>
      <c r="L497" s="630"/>
    </row>
    <row r="498" s="561" customFormat="true" ht="105" hidden="false" customHeight="false" outlineLevel="0" collapsed="false">
      <c r="A498" s="562" t="s">
        <v>2634</v>
      </c>
      <c r="B498" s="563" t="s">
        <v>2636</v>
      </c>
      <c r="C498" s="564" t="s">
        <v>1972</v>
      </c>
      <c r="D498" s="564" t="s">
        <v>1969</v>
      </c>
      <c r="E498" s="608" t="s">
        <v>2567</v>
      </c>
      <c r="F498" s="562" t="s">
        <v>2599</v>
      </c>
      <c r="G498" s="608" t="s">
        <v>2563</v>
      </c>
      <c r="H498" s="566" t="n">
        <v>49.84</v>
      </c>
      <c r="I498" s="567"/>
      <c r="J498" s="566" t="n">
        <f aca="false">H498*I498</f>
        <v>0</v>
      </c>
      <c r="K498" s="630"/>
      <c r="L498" s="630"/>
    </row>
    <row r="499" s="561" customFormat="true" ht="105" hidden="false" customHeight="false" outlineLevel="0" collapsed="false">
      <c r="A499" s="562" t="s">
        <v>2634</v>
      </c>
      <c r="B499" s="563" t="s">
        <v>2637</v>
      </c>
      <c r="C499" s="564" t="s">
        <v>1972</v>
      </c>
      <c r="D499" s="564" t="s">
        <v>1969</v>
      </c>
      <c r="E499" s="608" t="s">
        <v>2569</v>
      </c>
      <c r="F499" s="562" t="s">
        <v>2599</v>
      </c>
      <c r="G499" s="608" t="s">
        <v>2563</v>
      </c>
      <c r="H499" s="566" t="n">
        <v>49.84</v>
      </c>
      <c r="I499" s="567"/>
      <c r="J499" s="566" t="n">
        <f aca="false">H499*I499</f>
        <v>0</v>
      </c>
      <c r="K499" s="630"/>
      <c r="L499" s="630"/>
    </row>
    <row r="500" s="561" customFormat="true" ht="105" hidden="false" customHeight="false" outlineLevel="0" collapsed="false">
      <c r="A500" s="562" t="s">
        <v>2634</v>
      </c>
      <c r="B500" s="563" t="s">
        <v>2638</v>
      </c>
      <c r="C500" s="564" t="s">
        <v>1972</v>
      </c>
      <c r="D500" s="564" t="s">
        <v>1969</v>
      </c>
      <c r="E500" s="608" t="s">
        <v>2575</v>
      </c>
      <c r="F500" s="562" t="s">
        <v>2599</v>
      </c>
      <c r="G500" s="608" t="s">
        <v>2563</v>
      </c>
      <c r="H500" s="566" t="n">
        <v>49.84</v>
      </c>
      <c r="I500" s="567"/>
      <c r="J500" s="566" t="n">
        <f aca="false">H500*I500</f>
        <v>0</v>
      </c>
      <c r="K500" s="630"/>
      <c r="L500" s="630"/>
    </row>
    <row r="501" s="561" customFormat="true" ht="105" hidden="false" customHeight="false" outlineLevel="0" collapsed="false">
      <c r="A501" s="562" t="s">
        <v>2634</v>
      </c>
      <c r="B501" s="563" t="s">
        <v>2639</v>
      </c>
      <c r="C501" s="564" t="s">
        <v>1972</v>
      </c>
      <c r="D501" s="564" t="s">
        <v>1969</v>
      </c>
      <c r="E501" s="608" t="s">
        <v>2573</v>
      </c>
      <c r="F501" s="562" t="s">
        <v>2599</v>
      </c>
      <c r="G501" s="608" t="s">
        <v>2563</v>
      </c>
      <c r="H501" s="566" t="n">
        <v>49.84</v>
      </c>
      <c r="I501" s="567"/>
      <c r="J501" s="566" t="n">
        <f aca="false">H501*I501</f>
        <v>0</v>
      </c>
      <c r="K501" s="630"/>
      <c r="L501" s="630"/>
    </row>
    <row r="502" s="561" customFormat="true" ht="105" hidden="false" customHeight="false" outlineLevel="0" collapsed="false">
      <c r="A502" s="562" t="s">
        <v>2634</v>
      </c>
      <c r="B502" s="563" t="s">
        <v>2640</v>
      </c>
      <c r="C502" s="564" t="s">
        <v>1972</v>
      </c>
      <c r="D502" s="564" t="s">
        <v>1969</v>
      </c>
      <c r="E502" s="608" t="s">
        <v>2571</v>
      </c>
      <c r="F502" s="562" t="s">
        <v>2599</v>
      </c>
      <c r="G502" s="608" t="s">
        <v>2563</v>
      </c>
      <c r="H502" s="566" t="n">
        <v>49.84</v>
      </c>
      <c r="I502" s="567"/>
      <c r="J502" s="566" t="n">
        <f aca="false">H502*I502</f>
        <v>0</v>
      </c>
      <c r="K502" s="630"/>
      <c r="L502" s="630"/>
    </row>
    <row r="503" s="561" customFormat="true" ht="105" hidden="false" customHeight="false" outlineLevel="0" collapsed="false">
      <c r="A503" s="562" t="s">
        <v>2634</v>
      </c>
      <c r="B503" s="563" t="s">
        <v>2641</v>
      </c>
      <c r="C503" s="564" t="s">
        <v>1972</v>
      </c>
      <c r="D503" s="564" t="s">
        <v>1969</v>
      </c>
      <c r="E503" s="608" t="s">
        <v>2581</v>
      </c>
      <c r="F503" s="562" t="s">
        <v>2599</v>
      </c>
      <c r="G503" s="608" t="s">
        <v>2563</v>
      </c>
      <c r="H503" s="566" t="n">
        <v>49.84</v>
      </c>
      <c r="I503" s="567"/>
      <c r="J503" s="566" t="n">
        <f aca="false">H503*I503</f>
        <v>0</v>
      </c>
      <c r="K503" s="630"/>
      <c r="L503" s="630"/>
    </row>
    <row r="504" s="561" customFormat="true" ht="105" hidden="false" customHeight="false" outlineLevel="0" collapsed="false">
      <c r="A504" s="562" t="s">
        <v>2634</v>
      </c>
      <c r="B504" s="563" t="s">
        <v>2642</v>
      </c>
      <c r="C504" s="564" t="s">
        <v>1972</v>
      </c>
      <c r="D504" s="564" t="s">
        <v>1969</v>
      </c>
      <c r="E504" s="608" t="s">
        <v>2579</v>
      </c>
      <c r="F504" s="562" t="s">
        <v>2599</v>
      </c>
      <c r="G504" s="608" t="s">
        <v>2563</v>
      </c>
      <c r="H504" s="566" t="n">
        <v>49.84</v>
      </c>
      <c r="I504" s="567"/>
      <c r="J504" s="566" t="n">
        <f aca="false">H504*I504</f>
        <v>0</v>
      </c>
      <c r="K504" s="630"/>
      <c r="L504" s="630"/>
    </row>
    <row r="505" s="561" customFormat="true" ht="105" hidden="false" customHeight="false" outlineLevel="0" collapsed="false">
      <c r="A505" s="562" t="s">
        <v>2634</v>
      </c>
      <c r="B505" s="563" t="s">
        <v>2643</v>
      </c>
      <c r="C505" s="564" t="s">
        <v>1972</v>
      </c>
      <c r="D505" s="564" t="s">
        <v>1969</v>
      </c>
      <c r="E505" s="608" t="s">
        <v>2565</v>
      </c>
      <c r="F505" s="562" t="s">
        <v>2599</v>
      </c>
      <c r="G505" s="608" t="s">
        <v>2563</v>
      </c>
      <c r="H505" s="566" t="n">
        <v>49.84</v>
      </c>
      <c r="I505" s="567"/>
      <c r="J505" s="566" t="n">
        <f aca="false">H505*I505</f>
        <v>0</v>
      </c>
      <c r="K505" s="630"/>
      <c r="L505" s="630"/>
    </row>
    <row r="506" s="561" customFormat="true" ht="105" hidden="false" customHeight="false" outlineLevel="0" collapsed="false">
      <c r="A506" s="562" t="s">
        <v>2634</v>
      </c>
      <c r="B506" s="563" t="s">
        <v>2644</v>
      </c>
      <c r="C506" s="564" t="s">
        <v>1972</v>
      </c>
      <c r="D506" s="564" t="s">
        <v>1969</v>
      </c>
      <c r="E506" s="608" t="s">
        <v>2583</v>
      </c>
      <c r="F506" s="562" t="s">
        <v>2599</v>
      </c>
      <c r="G506" s="608" t="s">
        <v>2563</v>
      </c>
      <c r="H506" s="566" t="n">
        <v>49.84</v>
      </c>
      <c r="I506" s="567"/>
      <c r="J506" s="566" t="n">
        <f aca="false">H506*I506</f>
        <v>0</v>
      </c>
      <c r="K506" s="630"/>
      <c r="L506" s="630"/>
    </row>
    <row r="507" s="561" customFormat="true" ht="105" hidden="false" customHeight="false" outlineLevel="0" collapsed="false">
      <c r="A507" s="562" t="s">
        <v>2634</v>
      </c>
      <c r="B507" s="563" t="s">
        <v>2645</v>
      </c>
      <c r="C507" s="564" t="s">
        <v>1972</v>
      </c>
      <c r="D507" s="564" t="s">
        <v>1969</v>
      </c>
      <c r="E507" s="608" t="s">
        <v>2577</v>
      </c>
      <c r="F507" s="562" t="s">
        <v>2599</v>
      </c>
      <c r="G507" s="608" t="s">
        <v>2563</v>
      </c>
      <c r="H507" s="566" t="n">
        <v>49.84</v>
      </c>
      <c r="I507" s="567"/>
      <c r="J507" s="566" t="n">
        <f aca="false">H507*I507</f>
        <v>0</v>
      </c>
      <c r="K507" s="630"/>
      <c r="L507" s="630"/>
    </row>
    <row r="508" s="561" customFormat="true" ht="150" hidden="false" customHeight="false" outlineLevel="0" collapsed="false">
      <c r="A508" s="562" t="s">
        <v>2646</v>
      </c>
      <c r="B508" s="563" t="s">
        <v>2647</v>
      </c>
      <c r="C508" s="564" t="s">
        <v>1972</v>
      </c>
      <c r="D508" s="564" t="s">
        <v>1969</v>
      </c>
      <c r="E508" s="608" t="s">
        <v>2581</v>
      </c>
      <c r="F508" s="562" t="s">
        <v>2648</v>
      </c>
      <c r="G508" s="608" t="s">
        <v>2563</v>
      </c>
      <c r="H508" s="566" t="n">
        <v>76.9</v>
      </c>
      <c r="I508" s="567"/>
      <c r="J508" s="566" t="n">
        <f aca="false">H508*I508</f>
        <v>0</v>
      </c>
      <c r="K508" s="630"/>
      <c r="L508" s="630"/>
    </row>
    <row r="509" s="561" customFormat="true" ht="150" hidden="false" customHeight="false" outlineLevel="0" collapsed="false">
      <c r="A509" s="562" t="s">
        <v>2646</v>
      </c>
      <c r="B509" s="563" t="s">
        <v>2649</v>
      </c>
      <c r="C509" s="564" t="s">
        <v>1972</v>
      </c>
      <c r="D509" s="564" t="s">
        <v>1969</v>
      </c>
      <c r="E509" s="608" t="s">
        <v>2571</v>
      </c>
      <c r="F509" s="562" t="s">
        <v>2648</v>
      </c>
      <c r="G509" s="608" t="s">
        <v>2563</v>
      </c>
      <c r="H509" s="566" t="n">
        <v>76.9</v>
      </c>
      <c r="I509" s="567"/>
      <c r="J509" s="566" t="n">
        <f aca="false">H509*I509</f>
        <v>0</v>
      </c>
      <c r="K509" s="630"/>
      <c r="L509" s="630"/>
    </row>
    <row r="510" s="561" customFormat="true" ht="150" hidden="false" customHeight="false" outlineLevel="0" collapsed="false">
      <c r="A510" s="562" t="s">
        <v>2646</v>
      </c>
      <c r="B510" s="563" t="s">
        <v>2650</v>
      </c>
      <c r="C510" s="564" t="s">
        <v>1972</v>
      </c>
      <c r="D510" s="564" t="s">
        <v>1969</v>
      </c>
      <c r="E510" s="608" t="s">
        <v>2583</v>
      </c>
      <c r="F510" s="562" t="s">
        <v>2648</v>
      </c>
      <c r="G510" s="608" t="s">
        <v>2563</v>
      </c>
      <c r="H510" s="566" t="n">
        <v>76.9</v>
      </c>
      <c r="I510" s="567"/>
      <c r="J510" s="566" t="n">
        <f aca="false">H510*I510</f>
        <v>0</v>
      </c>
      <c r="K510" s="630"/>
      <c r="L510" s="630"/>
    </row>
    <row r="511" s="561" customFormat="true" ht="150" hidden="false" customHeight="false" outlineLevel="0" collapsed="false">
      <c r="A511" s="562" t="s">
        <v>2646</v>
      </c>
      <c r="B511" s="563" t="s">
        <v>2651</v>
      </c>
      <c r="C511" s="564" t="s">
        <v>1972</v>
      </c>
      <c r="D511" s="564" t="s">
        <v>1969</v>
      </c>
      <c r="E511" s="608" t="s">
        <v>2577</v>
      </c>
      <c r="F511" s="562" t="s">
        <v>2648</v>
      </c>
      <c r="G511" s="608" t="s">
        <v>2563</v>
      </c>
      <c r="H511" s="566" t="n">
        <v>76.9</v>
      </c>
      <c r="I511" s="567"/>
      <c r="J511" s="566" t="n">
        <f aca="false">H511*I511</f>
        <v>0</v>
      </c>
      <c r="K511" s="630"/>
      <c r="L511" s="630"/>
    </row>
    <row r="512" s="561" customFormat="true" ht="150" hidden="false" customHeight="false" outlineLevel="0" collapsed="false">
      <c r="A512" s="562" t="s">
        <v>2646</v>
      </c>
      <c r="B512" s="563" t="s">
        <v>2652</v>
      </c>
      <c r="C512" s="564" t="s">
        <v>1972</v>
      </c>
      <c r="D512" s="564" t="s">
        <v>1969</v>
      </c>
      <c r="E512" s="608" t="s">
        <v>2565</v>
      </c>
      <c r="F512" s="562" t="s">
        <v>2648</v>
      </c>
      <c r="G512" s="608" t="s">
        <v>2563</v>
      </c>
      <c r="H512" s="566" t="n">
        <v>76.9</v>
      </c>
      <c r="I512" s="567"/>
      <c r="J512" s="566" t="n">
        <f aca="false">H512*I512</f>
        <v>0</v>
      </c>
      <c r="K512" s="630"/>
      <c r="L512" s="630"/>
    </row>
    <row r="513" s="561" customFormat="true" ht="150" hidden="false" customHeight="false" outlineLevel="0" collapsed="false">
      <c r="A513" s="562" t="s">
        <v>2646</v>
      </c>
      <c r="B513" s="563" t="s">
        <v>2653</v>
      </c>
      <c r="C513" s="564" t="s">
        <v>1972</v>
      </c>
      <c r="D513" s="564" t="s">
        <v>1969</v>
      </c>
      <c r="E513" s="608" t="s">
        <v>2575</v>
      </c>
      <c r="F513" s="562" t="s">
        <v>2648</v>
      </c>
      <c r="G513" s="608" t="s">
        <v>2563</v>
      </c>
      <c r="H513" s="566" t="n">
        <v>76.9</v>
      </c>
      <c r="I513" s="567"/>
      <c r="J513" s="566" t="n">
        <f aca="false">H513*I513</f>
        <v>0</v>
      </c>
      <c r="K513" s="630"/>
      <c r="L513" s="630"/>
    </row>
    <row r="514" s="561" customFormat="true" ht="150" hidden="false" customHeight="false" outlineLevel="0" collapsed="false">
      <c r="A514" s="562" t="s">
        <v>2646</v>
      </c>
      <c r="B514" s="563" t="s">
        <v>2654</v>
      </c>
      <c r="C514" s="564" t="s">
        <v>1972</v>
      </c>
      <c r="D514" s="564" t="s">
        <v>1969</v>
      </c>
      <c r="E514" s="608" t="s">
        <v>2567</v>
      </c>
      <c r="F514" s="562" t="s">
        <v>2648</v>
      </c>
      <c r="G514" s="608" t="s">
        <v>2563</v>
      </c>
      <c r="H514" s="566" t="n">
        <v>76.9</v>
      </c>
      <c r="I514" s="567"/>
      <c r="J514" s="566" t="n">
        <f aca="false">H514*I514</f>
        <v>0</v>
      </c>
      <c r="K514" s="630"/>
      <c r="L514" s="630"/>
    </row>
    <row r="515" s="561" customFormat="true" ht="150" hidden="false" customHeight="false" outlineLevel="0" collapsed="false">
      <c r="A515" s="562" t="s">
        <v>2646</v>
      </c>
      <c r="B515" s="563" t="s">
        <v>2655</v>
      </c>
      <c r="C515" s="564" t="s">
        <v>1972</v>
      </c>
      <c r="D515" s="564" t="s">
        <v>1969</v>
      </c>
      <c r="E515" s="608" t="s">
        <v>2579</v>
      </c>
      <c r="F515" s="562" t="s">
        <v>2648</v>
      </c>
      <c r="G515" s="608" t="s">
        <v>2563</v>
      </c>
      <c r="H515" s="566" t="n">
        <v>76.9</v>
      </c>
      <c r="I515" s="567"/>
      <c r="J515" s="566" t="n">
        <f aca="false">H515*I515</f>
        <v>0</v>
      </c>
      <c r="K515" s="630"/>
      <c r="L515" s="630"/>
    </row>
    <row r="516" s="561" customFormat="true" ht="150" hidden="false" customHeight="false" outlineLevel="0" collapsed="false">
      <c r="A516" s="562" t="s">
        <v>2646</v>
      </c>
      <c r="B516" s="563" t="s">
        <v>2656</v>
      </c>
      <c r="C516" s="564" t="s">
        <v>1972</v>
      </c>
      <c r="D516" s="564" t="s">
        <v>1969</v>
      </c>
      <c r="E516" s="608" t="s">
        <v>2569</v>
      </c>
      <c r="F516" s="562" t="s">
        <v>2648</v>
      </c>
      <c r="G516" s="608" t="s">
        <v>2563</v>
      </c>
      <c r="H516" s="566" t="n">
        <v>76.9</v>
      </c>
      <c r="I516" s="567"/>
      <c r="J516" s="566" t="n">
        <f aca="false">H516*I516</f>
        <v>0</v>
      </c>
      <c r="K516" s="630"/>
      <c r="L516" s="630"/>
    </row>
    <row r="517" s="561" customFormat="true" ht="150" hidden="false" customHeight="false" outlineLevel="0" collapsed="false">
      <c r="A517" s="562" t="s">
        <v>2646</v>
      </c>
      <c r="B517" s="563" t="s">
        <v>2657</v>
      </c>
      <c r="C517" s="564" t="s">
        <v>1972</v>
      </c>
      <c r="D517" s="564" t="s">
        <v>1969</v>
      </c>
      <c r="E517" s="608" t="s">
        <v>2573</v>
      </c>
      <c r="F517" s="562" t="s">
        <v>2648</v>
      </c>
      <c r="G517" s="608" t="s">
        <v>2563</v>
      </c>
      <c r="H517" s="566" t="n">
        <v>76.9</v>
      </c>
      <c r="I517" s="567"/>
      <c r="J517" s="566" t="n">
        <f aca="false">H517*I517</f>
        <v>0</v>
      </c>
      <c r="K517" s="630"/>
      <c r="L517" s="630"/>
    </row>
    <row r="518" s="561" customFormat="true" ht="150" hidden="false" customHeight="false" outlineLevel="0" collapsed="false">
      <c r="A518" s="562" t="s">
        <v>2646</v>
      </c>
      <c r="B518" s="563" t="s">
        <v>2658</v>
      </c>
      <c r="C518" s="564" t="s">
        <v>1972</v>
      </c>
      <c r="D518" s="564" t="s">
        <v>1969</v>
      </c>
      <c r="E518" s="608" t="s">
        <v>2561</v>
      </c>
      <c r="F518" s="562" t="s">
        <v>2648</v>
      </c>
      <c r="G518" s="608" t="s">
        <v>2563</v>
      </c>
      <c r="H518" s="566" t="n">
        <v>76.9</v>
      </c>
      <c r="I518" s="567"/>
      <c r="J518" s="566" t="n">
        <f aca="false">H518*I518</f>
        <v>0</v>
      </c>
      <c r="K518" s="630"/>
      <c r="L518" s="630"/>
    </row>
    <row r="519" s="561" customFormat="true" ht="45" hidden="false" customHeight="false" outlineLevel="0" collapsed="false">
      <c r="A519" s="562" t="s">
        <v>2659</v>
      </c>
      <c r="B519" s="563" t="s">
        <v>2660</v>
      </c>
      <c r="C519" s="564" t="s">
        <v>1972</v>
      </c>
      <c r="D519" s="564" t="s">
        <v>1969</v>
      </c>
      <c r="E519" s="608" t="s">
        <v>2579</v>
      </c>
      <c r="F519" s="562" t="s">
        <v>2586</v>
      </c>
      <c r="G519" s="608" t="s">
        <v>2563</v>
      </c>
      <c r="H519" s="566" t="n">
        <v>125.28</v>
      </c>
      <c r="I519" s="567"/>
      <c r="J519" s="566" t="n">
        <f aca="false">H519*I519</f>
        <v>0</v>
      </c>
      <c r="K519" s="630"/>
      <c r="L519" s="630"/>
    </row>
    <row r="520" s="561" customFormat="true" ht="45" hidden="false" customHeight="false" outlineLevel="0" collapsed="false">
      <c r="A520" s="562" t="s">
        <v>2659</v>
      </c>
      <c r="B520" s="563" t="s">
        <v>2661</v>
      </c>
      <c r="C520" s="564" t="s">
        <v>1972</v>
      </c>
      <c r="D520" s="564" t="s">
        <v>1969</v>
      </c>
      <c r="E520" s="608" t="s">
        <v>2575</v>
      </c>
      <c r="F520" s="562" t="s">
        <v>2586</v>
      </c>
      <c r="G520" s="608" t="s">
        <v>2563</v>
      </c>
      <c r="H520" s="566" t="n">
        <v>125.28</v>
      </c>
      <c r="I520" s="567"/>
      <c r="J520" s="566" t="n">
        <f aca="false">H520*I520</f>
        <v>0</v>
      </c>
      <c r="K520" s="630"/>
      <c r="L520" s="630"/>
    </row>
    <row r="521" s="561" customFormat="true" ht="45" hidden="false" customHeight="false" outlineLevel="0" collapsed="false">
      <c r="A521" s="562" t="s">
        <v>2659</v>
      </c>
      <c r="B521" s="563" t="s">
        <v>2662</v>
      </c>
      <c r="C521" s="564" t="s">
        <v>1972</v>
      </c>
      <c r="D521" s="564" t="s">
        <v>1969</v>
      </c>
      <c r="E521" s="608" t="s">
        <v>2583</v>
      </c>
      <c r="F521" s="562" t="s">
        <v>2586</v>
      </c>
      <c r="G521" s="608" t="s">
        <v>2563</v>
      </c>
      <c r="H521" s="566" t="n">
        <v>125.28</v>
      </c>
      <c r="I521" s="567"/>
      <c r="J521" s="566" t="n">
        <f aca="false">H521*I521</f>
        <v>0</v>
      </c>
      <c r="K521" s="630"/>
      <c r="L521" s="630"/>
    </row>
    <row r="522" s="561" customFormat="true" ht="45" hidden="false" customHeight="false" outlineLevel="0" collapsed="false">
      <c r="A522" s="562" t="s">
        <v>2659</v>
      </c>
      <c r="B522" s="563" t="s">
        <v>2663</v>
      </c>
      <c r="C522" s="564" t="s">
        <v>1972</v>
      </c>
      <c r="D522" s="564" t="s">
        <v>1969</v>
      </c>
      <c r="E522" s="608" t="s">
        <v>2569</v>
      </c>
      <c r="F522" s="562" t="s">
        <v>2586</v>
      </c>
      <c r="G522" s="608" t="s">
        <v>2563</v>
      </c>
      <c r="H522" s="566" t="n">
        <v>125.28</v>
      </c>
      <c r="I522" s="567"/>
      <c r="J522" s="566" t="n">
        <f aca="false">H522*I522</f>
        <v>0</v>
      </c>
      <c r="K522" s="630"/>
      <c r="L522" s="630"/>
    </row>
    <row r="523" s="561" customFormat="true" ht="45" hidden="false" customHeight="false" outlineLevel="0" collapsed="false">
      <c r="A523" s="562" t="s">
        <v>2659</v>
      </c>
      <c r="B523" s="563" t="s">
        <v>2664</v>
      </c>
      <c r="C523" s="564" t="s">
        <v>1972</v>
      </c>
      <c r="D523" s="564" t="s">
        <v>1969</v>
      </c>
      <c r="E523" s="608" t="s">
        <v>2565</v>
      </c>
      <c r="F523" s="562" t="s">
        <v>2586</v>
      </c>
      <c r="G523" s="608" t="s">
        <v>2563</v>
      </c>
      <c r="H523" s="566" t="n">
        <v>125.28</v>
      </c>
      <c r="I523" s="567"/>
      <c r="J523" s="566" t="n">
        <f aca="false">H523*I523</f>
        <v>0</v>
      </c>
      <c r="K523" s="630"/>
      <c r="L523" s="630"/>
    </row>
    <row r="524" s="561" customFormat="true" ht="45" hidden="false" customHeight="false" outlineLevel="0" collapsed="false">
      <c r="A524" s="562" t="s">
        <v>2659</v>
      </c>
      <c r="B524" s="563" t="s">
        <v>2665</v>
      </c>
      <c r="C524" s="564" t="s">
        <v>1972</v>
      </c>
      <c r="D524" s="564" t="s">
        <v>1969</v>
      </c>
      <c r="E524" s="608" t="s">
        <v>2567</v>
      </c>
      <c r="F524" s="562" t="s">
        <v>2586</v>
      </c>
      <c r="G524" s="608" t="s">
        <v>2563</v>
      </c>
      <c r="H524" s="566" t="n">
        <v>125.28</v>
      </c>
      <c r="I524" s="567"/>
      <c r="J524" s="566" t="n">
        <f aca="false">H524*I524</f>
        <v>0</v>
      </c>
      <c r="K524" s="630"/>
      <c r="L524" s="630"/>
    </row>
    <row r="525" s="561" customFormat="true" ht="45" hidden="false" customHeight="false" outlineLevel="0" collapsed="false">
      <c r="A525" s="562" t="s">
        <v>2659</v>
      </c>
      <c r="B525" s="563" t="s">
        <v>2666</v>
      </c>
      <c r="C525" s="564" t="s">
        <v>1972</v>
      </c>
      <c r="D525" s="564" t="s">
        <v>1969</v>
      </c>
      <c r="E525" s="608" t="s">
        <v>2577</v>
      </c>
      <c r="F525" s="562" t="s">
        <v>2586</v>
      </c>
      <c r="G525" s="608" t="s">
        <v>2563</v>
      </c>
      <c r="H525" s="566" t="n">
        <v>125.28</v>
      </c>
      <c r="I525" s="567"/>
      <c r="J525" s="566" t="n">
        <f aca="false">H525*I525</f>
        <v>0</v>
      </c>
      <c r="K525" s="630"/>
      <c r="L525" s="630"/>
    </row>
    <row r="526" s="561" customFormat="true" ht="45" hidden="false" customHeight="false" outlineLevel="0" collapsed="false">
      <c r="A526" s="562" t="s">
        <v>2659</v>
      </c>
      <c r="B526" s="563" t="s">
        <v>2667</v>
      </c>
      <c r="C526" s="564" t="s">
        <v>1972</v>
      </c>
      <c r="D526" s="564" t="s">
        <v>1969</v>
      </c>
      <c r="E526" s="608" t="s">
        <v>2573</v>
      </c>
      <c r="F526" s="562" t="s">
        <v>2586</v>
      </c>
      <c r="G526" s="608" t="s">
        <v>2563</v>
      </c>
      <c r="H526" s="566" t="n">
        <v>125.28</v>
      </c>
      <c r="I526" s="567"/>
      <c r="J526" s="566" t="n">
        <f aca="false">H526*I526</f>
        <v>0</v>
      </c>
      <c r="K526" s="630"/>
      <c r="L526" s="630"/>
    </row>
    <row r="527" s="561" customFormat="true" ht="45" hidden="false" customHeight="false" outlineLevel="0" collapsed="false">
      <c r="A527" s="562" t="s">
        <v>2659</v>
      </c>
      <c r="B527" s="563" t="s">
        <v>2668</v>
      </c>
      <c r="C527" s="564" t="s">
        <v>1972</v>
      </c>
      <c r="D527" s="564" t="s">
        <v>1969</v>
      </c>
      <c r="E527" s="608" t="s">
        <v>2561</v>
      </c>
      <c r="F527" s="562" t="s">
        <v>2586</v>
      </c>
      <c r="G527" s="608" t="s">
        <v>2563</v>
      </c>
      <c r="H527" s="566" t="n">
        <v>125.28</v>
      </c>
      <c r="I527" s="567"/>
      <c r="J527" s="566" t="n">
        <f aca="false">H527*I527</f>
        <v>0</v>
      </c>
      <c r="K527" s="630"/>
      <c r="L527" s="630"/>
    </row>
    <row r="528" s="561" customFormat="true" ht="45" hidden="false" customHeight="false" outlineLevel="0" collapsed="false">
      <c r="A528" s="562" t="s">
        <v>2659</v>
      </c>
      <c r="B528" s="563" t="s">
        <v>2669</v>
      </c>
      <c r="C528" s="564" t="s">
        <v>1972</v>
      </c>
      <c r="D528" s="564" t="s">
        <v>1969</v>
      </c>
      <c r="E528" s="608" t="s">
        <v>2581</v>
      </c>
      <c r="F528" s="562" t="s">
        <v>2586</v>
      </c>
      <c r="G528" s="608" t="s">
        <v>2563</v>
      </c>
      <c r="H528" s="566" t="n">
        <v>125.28</v>
      </c>
      <c r="I528" s="567"/>
      <c r="J528" s="566" t="n">
        <f aca="false">H528*I528</f>
        <v>0</v>
      </c>
      <c r="K528" s="630"/>
      <c r="L528" s="630"/>
    </row>
    <row r="529" s="561" customFormat="true" ht="45" hidden="false" customHeight="false" outlineLevel="0" collapsed="false">
      <c r="A529" s="562" t="s">
        <v>2659</v>
      </c>
      <c r="B529" s="563" t="s">
        <v>2670</v>
      </c>
      <c r="C529" s="564" t="s">
        <v>1972</v>
      </c>
      <c r="D529" s="564" t="s">
        <v>1969</v>
      </c>
      <c r="E529" s="608" t="s">
        <v>2571</v>
      </c>
      <c r="F529" s="562" t="s">
        <v>2586</v>
      </c>
      <c r="G529" s="608" t="s">
        <v>2563</v>
      </c>
      <c r="H529" s="566" t="n">
        <v>125.28</v>
      </c>
      <c r="I529" s="567"/>
      <c r="J529" s="566" t="n">
        <f aca="false">H529*I529</f>
        <v>0</v>
      </c>
      <c r="K529" s="630"/>
      <c r="L529" s="630"/>
    </row>
    <row r="530" s="561" customFormat="true" ht="30" hidden="false" customHeight="false" outlineLevel="0" collapsed="false">
      <c r="A530" s="562" t="s">
        <v>2671</v>
      </c>
      <c r="B530" s="563" t="n">
        <v>190282</v>
      </c>
      <c r="C530" s="564" t="s">
        <v>1972</v>
      </c>
      <c r="D530" s="564" t="s">
        <v>1969</v>
      </c>
      <c r="E530" s="564"/>
      <c r="F530" s="562" t="s">
        <v>2672</v>
      </c>
      <c r="G530" s="608" t="s">
        <v>203</v>
      </c>
      <c r="H530" s="566" t="n">
        <v>78038.79</v>
      </c>
      <c r="I530" s="567"/>
      <c r="J530" s="566" t="n">
        <f aca="false">H530*I530</f>
        <v>0</v>
      </c>
      <c r="K530" s="630"/>
      <c r="L530" s="630"/>
    </row>
    <row r="531" s="561" customFormat="true" ht="30" hidden="false" customHeight="false" outlineLevel="0" collapsed="false">
      <c r="A531" s="562" t="s">
        <v>2671</v>
      </c>
      <c r="B531" s="563" t="n">
        <v>190283</v>
      </c>
      <c r="C531" s="564" t="s">
        <v>1972</v>
      </c>
      <c r="D531" s="564" t="s">
        <v>1969</v>
      </c>
      <c r="E531" s="564"/>
      <c r="F531" s="562" t="s">
        <v>2673</v>
      </c>
      <c r="G531" s="608" t="s">
        <v>203</v>
      </c>
      <c r="H531" s="566" t="n">
        <v>86647.09</v>
      </c>
      <c r="I531" s="567"/>
      <c r="J531" s="566" t="n">
        <f aca="false">H531*I531</f>
        <v>0</v>
      </c>
      <c r="K531" s="630"/>
      <c r="L531" s="630"/>
    </row>
    <row r="532" s="561" customFormat="true" ht="30" hidden="false" customHeight="false" outlineLevel="0" collapsed="false">
      <c r="A532" s="562" t="s">
        <v>2674</v>
      </c>
      <c r="B532" s="563" t="n">
        <v>191042</v>
      </c>
      <c r="C532" s="564" t="s">
        <v>703</v>
      </c>
      <c r="D532" s="564" t="s">
        <v>1969</v>
      </c>
      <c r="E532" s="564"/>
      <c r="F532" s="562" t="s">
        <v>2675</v>
      </c>
      <c r="G532" s="608" t="s">
        <v>68</v>
      </c>
      <c r="H532" s="566" t="n">
        <v>32785.28</v>
      </c>
      <c r="I532" s="567"/>
      <c r="J532" s="566" t="n">
        <f aca="false">H532*I532</f>
        <v>0</v>
      </c>
      <c r="K532" s="630"/>
      <c r="L532" s="630"/>
    </row>
    <row r="533" s="561" customFormat="true" ht="30" hidden="false" customHeight="false" outlineLevel="0" collapsed="false">
      <c r="A533" s="562" t="s">
        <v>2676</v>
      </c>
      <c r="B533" s="563" t="n">
        <v>191043</v>
      </c>
      <c r="C533" s="564" t="s">
        <v>1972</v>
      </c>
      <c r="D533" s="564" t="s">
        <v>1969</v>
      </c>
      <c r="E533" s="564"/>
      <c r="F533" s="562" t="s">
        <v>2070</v>
      </c>
      <c r="G533" s="608" t="s">
        <v>71</v>
      </c>
      <c r="H533" s="566" t="n">
        <v>153.8</v>
      </c>
      <c r="I533" s="567"/>
      <c r="J533" s="566" t="n">
        <f aca="false">H533*I533</f>
        <v>0</v>
      </c>
      <c r="K533" s="630"/>
      <c r="L533" s="630"/>
    </row>
    <row r="534" s="561" customFormat="true" ht="15" hidden="false" customHeight="false" outlineLevel="0" collapsed="false">
      <c r="A534" s="562" t="s">
        <v>142</v>
      </c>
      <c r="B534" s="563" t="n">
        <v>191044</v>
      </c>
      <c r="C534" s="564" t="s">
        <v>703</v>
      </c>
      <c r="D534" s="564" t="s">
        <v>1969</v>
      </c>
      <c r="E534" s="564"/>
      <c r="F534" s="562" t="s">
        <v>144</v>
      </c>
      <c r="G534" s="608" t="s">
        <v>47</v>
      </c>
      <c r="H534" s="566" t="n">
        <v>21.91</v>
      </c>
      <c r="I534" s="567" t="n">
        <v>20</v>
      </c>
      <c r="J534" s="566" t="n">
        <f aca="false">H534*I534</f>
        <v>438.2</v>
      </c>
      <c r="K534" s="630"/>
      <c r="L534" s="630"/>
    </row>
    <row r="535" s="561" customFormat="true" ht="15" hidden="false" customHeight="false" outlineLevel="0" collapsed="false">
      <c r="A535" s="562" t="s">
        <v>142</v>
      </c>
      <c r="B535" s="563" t="n">
        <v>191045</v>
      </c>
      <c r="C535" s="564" t="s">
        <v>703</v>
      </c>
      <c r="D535" s="564" t="s">
        <v>1969</v>
      </c>
      <c r="E535" s="564"/>
      <c r="F535" s="562" t="s">
        <v>145</v>
      </c>
      <c r="G535" s="608" t="s">
        <v>47</v>
      </c>
      <c r="H535" s="566" t="n">
        <v>7.82</v>
      </c>
      <c r="I535" s="567" t="n">
        <v>50</v>
      </c>
      <c r="J535" s="566" t="n">
        <f aca="false">H535*I535</f>
        <v>391</v>
      </c>
      <c r="K535" s="630"/>
      <c r="L535" s="630"/>
    </row>
    <row r="536" s="561" customFormat="true" ht="15" hidden="false" customHeight="false" outlineLevel="0" collapsed="false">
      <c r="A536" s="562" t="s">
        <v>142</v>
      </c>
      <c r="B536" s="563" t="n">
        <v>191046</v>
      </c>
      <c r="C536" s="564" t="s">
        <v>703</v>
      </c>
      <c r="D536" s="564" t="s">
        <v>1969</v>
      </c>
      <c r="E536" s="564"/>
      <c r="F536" s="562" t="s">
        <v>2677</v>
      </c>
      <c r="G536" s="608" t="s">
        <v>68</v>
      </c>
      <c r="H536" s="566" t="n">
        <v>2166.48</v>
      </c>
      <c r="I536" s="567"/>
      <c r="J536" s="566" t="n">
        <f aca="false">H536*I536</f>
        <v>0</v>
      </c>
      <c r="K536" s="630"/>
      <c r="L536" s="630"/>
    </row>
    <row r="537" s="561" customFormat="true" ht="15" hidden="false" customHeight="false" outlineLevel="0" collapsed="false">
      <c r="A537" s="562" t="s">
        <v>2678</v>
      </c>
      <c r="B537" s="563" t="n">
        <v>191047</v>
      </c>
      <c r="C537" s="564" t="s">
        <v>703</v>
      </c>
      <c r="D537" s="564" t="s">
        <v>1969</v>
      </c>
      <c r="E537" s="564"/>
      <c r="F537" s="562" t="s">
        <v>149</v>
      </c>
      <c r="G537" s="608" t="s">
        <v>71</v>
      </c>
      <c r="H537" s="566" t="n">
        <v>5.56</v>
      </c>
      <c r="I537" s="567"/>
      <c r="J537" s="566" t="n">
        <f aca="false">H537*I537</f>
        <v>0</v>
      </c>
      <c r="K537" s="630"/>
      <c r="L537" s="630"/>
    </row>
    <row r="538" s="561" customFormat="true" ht="15" hidden="false" customHeight="false" outlineLevel="0" collapsed="false">
      <c r="A538" s="562" t="s">
        <v>2679</v>
      </c>
      <c r="B538" s="563" t="n">
        <v>191048</v>
      </c>
      <c r="C538" s="564" t="s">
        <v>703</v>
      </c>
      <c r="D538" s="564" t="s">
        <v>1969</v>
      </c>
      <c r="E538" s="564"/>
      <c r="F538" s="562" t="s">
        <v>2680</v>
      </c>
      <c r="G538" s="608" t="s">
        <v>71</v>
      </c>
      <c r="H538" s="566" t="n">
        <v>452.67</v>
      </c>
      <c r="I538" s="567"/>
      <c r="J538" s="566" t="n">
        <f aca="false">H538*I538</f>
        <v>0</v>
      </c>
      <c r="K538" s="630"/>
      <c r="L538" s="630"/>
    </row>
    <row r="539" s="561" customFormat="true" ht="30" hidden="false" customHeight="false" outlineLevel="0" collapsed="false">
      <c r="A539" s="562" t="s">
        <v>2681</v>
      </c>
      <c r="B539" s="563" t="n">
        <v>191049</v>
      </c>
      <c r="C539" s="564" t="s">
        <v>1972</v>
      </c>
      <c r="D539" s="564" t="s">
        <v>1969</v>
      </c>
      <c r="E539" s="564"/>
      <c r="F539" s="562" t="s">
        <v>2682</v>
      </c>
      <c r="G539" s="608" t="s">
        <v>439</v>
      </c>
      <c r="H539" s="566" t="n">
        <v>22220.73</v>
      </c>
      <c r="I539" s="567"/>
      <c r="J539" s="566" t="n">
        <f aca="false">H539*I539</f>
        <v>0</v>
      </c>
      <c r="K539" s="630"/>
      <c r="L539" s="630"/>
    </row>
    <row r="540" s="561" customFormat="true" ht="15" hidden="false" customHeight="false" outlineLevel="0" collapsed="false">
      <c r="A540" s="562" t="s">
        <v>2683</v>
      </c>
      <c r="B540" s="563" t="n">
        <v>190403</v>
      </c>
      <c r="C540" s="564" t="s">
        <v>703</v>
      </c>
      <c r="D540" s="564" t="s">
        <v>704</v>
      </c>
      <c r="E540" s="564"/>
      <c r="F540" s="562" t="s">
        <v>2684</v>
      </c>
      <c r="G540" s="608" t="s">
        <v>298</v>
      </c>
      <c r="H540" s="566" t="n">
        <v>74.4</v>
      </c>
      <c r="I540" s="567"/>
      <c r="J540" s="566" t="n">
        <f aca="false">H540*I540</f>
        <v>0</v>
      </c>
      <c r="K540" s="630"/>
      <c r="L540" s="630"/>
    </row>
    <row r="541" s="561" customFormat="true" ht="60" hidden="false" customHeight="false" outlineLevel="0" collapsed="false">
      <c r="A541" s="562" t="s">
        <v>2685</v>
      </c>
      <c r="B541" s="563" t="n">
        <v>190637</v>
      </c>
      <c r="C541" s="564" t="s">
        <v>1972</v>
      </c>
      <c r="D541" s="564" t="s">
        <v>1969</v>
      </c>
      <c r="E541" s="564"/>
      <c r="F541" s="562" t="s">
        <v>2686</v>
      </c>
      <c r="G541" s="608" t="s">
        <v>71</v>
      </c>
      <c r="H541" s="566" t="n">
        <v>64.28</v>
      </c>
      <c r="I541" s="567"/>
      <c r="J541" s="566" t="n">
        <f aca="false">H541*I541</f>
        <v>0</v>
      </c>
      <c r="K541" s="630"/>
      <c r="L541" s="630"/>
    </row>
    <row r="542" s="561" customFormat="true" ht="30" hidden="false" customHeight="false" outlineLevel="0" collapsed="false">
      <c r="A542" s="562" t="s">
        <v>2685</v>
      </c>
      <c r="B542" s="563" t="n">
        <v>191050</v>
      </c>
      <c r="C542" s="564" t="s">
        <v>1972</v>
      </c>
      <c r="D542" s="564" t="s">
        <v>1969</v>
      </c>
      <c r="E542" s="564"/>
      <c r="F542" s="562" t="s">
        <v>2687</v>
      </c>
      <c r="G542" s="608" t="s">
        <v>71</v>
      </c>
      <c r="H542" s="566" t="n">
        <v>186.85</v>
      </c>
      <c r="I542" s="567"/>
      <c r="J542" s="566" t="n">
        <f aca="false">H542*I542</f>
        <v>0</v>
      </c>
      <c r="K542" s="630"/>
      <c r="L542" s="630"/>
    </row>
    <row r="543" s="561" customFormat="true" ht="60" hidden="false" customHeight="false" outlineLevel="0" collapsed="false">
      <c r="A543" s="562" t="s">
        <v>2685</v>
      </c>
      <c r="B543" s="563" t="n">
        <v>191051</v>
      </c>
      <c r="C543" s="564" t="s">
        <v>1972</v>
      </c>
      <c r="D543" s="564" t="s">
        <v>1969</v>
      </c>
      <c r="E543" s="564"/>
      <c r="F543" s="562" t="s">
        <v>2688</v>
      </c>
      <c r="G543" s="608" t="s">
        <v>71</v>
      </c>
      <c r="H543" s="566" t="n">
        <v>186.85</v>
      </c>
      <c r="I543" s="567"/>
      <c r="J543" s="566" t="n">
        <f aca="false">H543*I543</f>
        <v>0</v>
      </c>
      <c r="K543" s="630"/>
      <c r="L543" s="630"/>
    </row>
    <row r="544" s="561" customFormat="true" ht="60" hidden="false" customHeight="false" outlineLevel="0" collapsed="false">
      <c r="A544" s="562" t="s">
        <v>2689</v>
      </c>
      <c r="B544" s="563" t="n">
        <v>190636</v>
      </c>
      <c r="C544" s="564" t="s">
        <v>1972</v>
      </c>
      <c r="D544" s="564" t="s">
        <v>1969</v>
      </c>
      <c r="E544" s="564"/>
      <c r="F544" s="562" t="s">
        <v>2690</v>
      </c>
      <c r="G544" s="608" t="s">
        <v>68</v>
      </c>
      <c r="H544" s="566" t="n">
        <v>3435.61</v>
      </c>
      <c r="I544" s="567"/>
      <c r="J544" s="566" t="n">
        <f aca="false">H544*I544</f>
        <v>0</v>
      </c>
      <c r="K544" s="630"/>
      <c r="L544" s="630"/>
    </row>
    <row r="545" s="561" customFormat="true" ht="15" hidden="false" customHeight="false" outlineLevel="0" collapsed="false">
      <c r="A545" s="562" t="s">
        <v>148</v>
      </c>
      <c r="B545" s="563" t="n">
        <v>190638</v>
      </c>
      <c r="C545" s="564" t="s">
        <v>703</v>
      </c>
      <c r="D545" s="564" t="s">
        <v>1969</v>
      </c>
      <c r="E545" s="564"/>
      <c r="F545" s="562" t="s">
        <v>149</v>
      </c>
      <c r="G545" s="608" t="s">
        <v>71</v>
      </c>
      <c r="H545" s="566" t="n">
        <v>49.82</v>
      </c>
      <c r="I545" s="567"/>
      <c r="J545" s="566" t="n">
        <f aca="false">H545*I545</f>
        <v>0</v>
      </c>
      <c r="K545" s="630"/>
      <c r="L545" s="630"/>
    </row>
    <row r="546" s="561" customFormat="true" ht="30" hidden="false" customHeight="false" outlineLevel="0" collapsed="false">
      <c r="A546" s="562" t="s">
        <v>150</v>
      </c>
      <c r="B546" s="563" t="n">
        <v>190639</v>
      </c>
      <c r="C546" s="564" t="s">
        <v>703</v>
      </c>
      <c r="D546" s="564" t="s">
        <v>1969</v>
      </c>
      <c r="E546" s="564"/>
      <c r="F546" s="562" t="s">
        <v>151</v>
      </c>
      <c r="G546" s="608" t="s">
        <v>68</v>
      </c>
      <c r="H546" s="566" t="n">
        <v>789.49</v>
      </c>
      <c r="I546" s="567" t="n">
        <v>200</v>
      </c>
      <c r="J546" s="566" t="n">
        <f aca="false">H546*I546</f>
        <v>157898</v>
      </c>
      <c r="K546" s="630"/>
      <c r="L546" s="630"/>
    </row>
    <row r="547" s="561" customFormat="true" ht="15" hidden="false" customHeight="false" outlineLevel="0" collapsed="false">
      <c r="A547" s="562" t="s">
        <v>150</v>
      </c>
      <c r="B547" s="563" t="n">
        <v>190640</v>
      </c>
      <c r="C547" s="564" t="s">
        <v>703</v>
      </c>
      <c r="D547" s="564" t="s">
        <v>1969</v>
      </c>
      <c r="E547" s="564"/>
      <c r="F547" s="562" t="s">
        <v>152</v>
      </c>
      <c r="G547" s="608" t="s">
        <v>71</v>
      </c>
      <c r="H547" s="566" t="n">
        <v>47.78</v>
      </c>
      <c r="I547" s="567"/>
      <c r="J547" s="566" t="n">
        <f aca="false">H547*I547</f>
        <v>0</v>
      </c>
      <c r="K547" s="630"/>
      <c r="L547" s="630"/>
    </row>
    <row r="548" s="561" customFormat="true" ht="15" hidden="false" customHeight="false" outlineLevel="0" collapsed="false">
      <c r="A548" s="562" t="s">
        <v>153</v>
      </c>
      <c r="B548" s="563" t="n">
        <v>190641</v>
      </c>
      <c r="C548" s="564" t="s">
        <v>703</v>
      </c>
      <c r="D548" s="564" t="s">
        <v>1969</v>
      </c>
      <c r="E548" s="564"/>
      <c r="F548" s="562" t="s">
        <v>154</v>
      </c>
      <c r="G548" s="608" t="s">
        <v>47</v>
      </c>
      <c r="H548" s="566" t="n">
        <v>14.64</v>
      </c>
      <c r="I548" s="567" t="n">
        <v>50</v>
      </c>
      <c r="J548" s="566" t="n">
        <f aca="false">H548*I548</f>
        <v>732</v>
      </c>
      <c r="K548" s="630"/>
      <c r="L548" s="630"/>
    </row>
    <row r="549" s="561" customFormat="true" ht="90" hidden="false" customHeight="false" outlineLevel="0" collapsed="false">
      <c r="A549" s="562" t="s">
        <v>2691</v>
      </c>
      <c r="B549" s="563" t="n">
        <v>190643</v>
      </c>
      <c r="C549" s="564" t="s">
        <v>703</v>
      </c>
      <c r="D549" s="564" t="s">
        <v>1969</v>
      </c>
      <c r="E549" s="564"/>
      <c r="F549" s="562" t="s">
        <v>2692</v>
      </c>
      <c r="G549" s="608" t="s">
        <v>157</v>
      </c>
      <c r="H549" s="566" t="n">
        <v>2168.06</v>
      </c>
      <c r="I549" s="567"/>
      <c r="J549" s="566" t="n">
        <f aca="false">H549*I549</f>
        <v>0</v>
      </c>
      <c r="K549" s="630"/>
      <c r="L549" s="630"/>
    </row>
    <row r="550" s="561" customFormat="true" ht="75" hidden="false" customHeight="false" outlineLevel="0" collapsed="false">
      <c r="A550" s="562" t="s">
        <v>155</v>
      </c>
      <c r="B550" s="563" t="n">
        <v>190642</v>
      </c>
      <c r="C550" s="564" t="s">
        <v>703</v>
      </c>
      <c r="D550" s="564" t="s">
        <v>1969</v>
      </c>
      <c r="E550" s="564"/>
      <c r="F550" s="562" t="s">
        <v>156</v>
      </c>
      <c r="G550" s="608" t="s">
        <v>157</v>
      </c>
      <c r="H550" s="566" t="n">
        <v>595.4</v>
      </c>
      <c r="I550" s="567" t="n">
        <v>12</v>
      </c>
      <c r="J550" s="566" t="n">
        <f aca="false">H550*I550</f>
        <v>7144.8</v>
      </c>
      <c r="K550" s="630"/>
      <c r="L550" s="630"/>
    </row>
    <row r="551" s="561" customFormat="true" ht="15" hidden="false" customHeight="false" outlineLevel="0" collapsed="false">
      <c r="A551" s="562" t="s">
        <v>158</v>
      </c>
      <c r="B551" s="563" t="n">
        <v>190644</v>
      </c>
      <c r="C551" s="564" t="s">
        <v>703</v>
      </c>
      <c r="D551" s="564" t="s">
        <v>1969</v>
      </c>
      <c r="E551" s="564"/>
      <c r="F551" s="562" t="s">
        <v>159</v>
      </c>
      <c r="G551" s="608" t="s">
        <v>2693</v>
      </c>
      <c r="H551" s="566" t="n">
        <v>430.42</v>
      </c>
      <c r="I551" s="567"/>
      <c r="J551" s="566" t="n">
        <f aca="false">H551*I551</f>
        <v>0</v>
      </c>
      <c r="K551" s="630"/>
      <c r="L551" s="630"/>
    </row>
    <row r="552" s="561" customFormat="true" ht="15" hidden="false" customHeight="false" outlineLevel="0" collapsed="false">
      <c r="A552" s="562" t="s">
        <v>158</v>
      </c>
      <c r="B552" s="563" t="n">
        <v>190645</v>
      </c>
      <c r="C552" s="564" t="s">
        <v>703</v>
      </c>
      <c r="D552" s="564" t="s">
        <v>1969</v>
      </c>
      <c r="E552" s="564"/>
      <c r="F552" s="562" t="s">
        <v>2694</v>
      </c>
      <c r="G552" s="608" t="s">
        <v>2693</v>
      </c>
      <c r="H552" s="566" t="n">
        <v>731.18</v>
      </c>
      <c r="I552" s="567"/>
      <c r="J552" s="566" t="n">
        <f aca="false">H552*I552</f>
        <v>0</v>
      </c>
      <c r="K552" s="630"/>
      <c r="L552" s="630"/>
    </row>
    <row r="553" s="561" customFormat="true" ht="45" hidden="false" customHeight="false" outlineLevel="0" collapsed="false">
      <c r="A553" s="562" t="s">
        <v>2695</v>
      </c>
      <c r="B553" s="563" t="n">
        <v>190404</v>
      </c>
      <c r="C553" s="564" t="s">
        <v>703</v>
      </c>
      <c r="D553" s="564" t="s">
        <v>704</v>
      </c>
      <c r="E553" s="564"/>
      <c r="F553" s="562" t="s">
        <v>2696</v>
      </c>
      <c r="G553" s="608" t="s">
        <v>298</v>
      </c>
      <c r="H553" s="566" t="n">
        <v>203.3</v>
      </c>
      <c r="I553" s="567"/>
      <c r="J553" s="566" t="n">
        <f aca="false">H553*I553</f>
        <v>0</v>
      </c>
      <c r="K553" s="630"/>
      <c r="L553" s="630"/>
    </row>
    <row r="554" s="561" customFormat="true" ht="30" hidden="false" customHeight="false" outlineLevel="0" collapsed="false">
      <c r="A554" s="562" t="s">
        <v>2697</v>
      </c>
      <c r="B554" s="563" t="n">
        <v>190898</v>
      </c>
      <c r="C554" s="564" t="s">
        <v>703</v>
      </c>
      <c r="D554" s="564" t="s">
        <v>704</v>
      </c>
      <c r="E554" s="564"/>
      <c r="F554" s="562" t="s">
        <v>2698</v>
      </c>
      <c r="G554" s="608" t="s">
        <v>298</v>
      </c>
      <c r="H554" s="566" t="n">
        <v>20.69</v>
      </c>
      <c r="I554" s="567"/>
      <c r="J554" s="566" t="n">
        <f aca="false">H554*I554</f>
        <v>0</v>
      </c>
      <c r="K554" s="630"/>
      <c r="L554" s="630"/>
    </row>
    <row r="555" s="561" customFormat="true" ht="45" hidden="false" customHeight="false" outlineLevel="0" collapsed="false">
      <c r="A555" s="562" t="s">
        <v>351</v>
      </c>
      <c r="B555" s="563" t="n">
        <v>190896</v>
      </c>
      <c r="C555" s="564" t="s">
        <v>703</v>
      </c>
      <c r="D555" s="564" t="s">
        <v>704</v>
      </c>
      <c r="E555" s="564"/>
      <c r="F555" s="562" t="s">
        <v>352</v>
      </c>
      <c r="G555" s="608" t="s">
        <v>298</v>
      </c>
      <c r="H555" s="566" t="n">
        <v>11.15</v>
      </c>
      <c r="I555" s="567" t="n">
        <v>2000</v>
      </c>
      <c r="J555" s="566" t="n">
        <f aca="false">H555*I555</f>
        <v>22300</v>
      </c>
      <c r="K555" s="630"/>
      <c r="L555" s="630"/>
    </row>
    <row r="556" s="561" customFormat="true" ht="60" hidden="false" customHeight="false" outlineLevel="0" collapsed="false">
      <c r="A556" s="562" t="s">
        <v>2699</v>
      </c>
      <c r="B556" s="563" t="n">
        <v>190897</v>
      </c>
      <c r="C556" s="564" t="s">
        <v>703</v>
      </c>
      <c r="D556" s="564" t="s">
        <v>704</v>
      </c>
      <c r="E556" s="564"/>
      <c r="F556" s="562" t="s">
        <v>352</v>
      </c>
      <c r="G556" s="608" t="s">
        <v>298</v>
      </c>
      <c r="H556" s="566" t="n">
        <v>11.15</v>
      </c>
      <c r="I556" s="567"/>
      <c r="J556" s="566" t="n">
        <f aca="false">H556*I556</f>
        <v>0</v>
      </c>
      <c r="K556" s="630"/>
      <c r="L556" s="630"/>
    </row>
    <row r="557" s="561" customFormat="true" ht="15" hidden="false" customHeight="false" outlineLevel="0" collapsed="false">
      <c r="A557" s="562" t="s">
        <v>2700</v>
      </c>
      <c r="B557" s="563" t="n">
        <v>190646</v>
      </c>
      <c r="C557" s="564" t="s">
        <v>703</v>
      </c>
      <c r="D557" s="564" t="s">
        <v>1969</v>
      </c>
      <c r="E557" s="564"/>
      <c r="F557" s="562" t="s">
        <v>2701</v>
      </c>
      <c r="G557" s="608" t="s">
        <v>203</v>
      </c>
      <c r="H557" s="566" t="n">
        <v>50.55</v>
      </c>
      <c r="I557" s="567"/>
      <c r="J557" s="566" t="n">
        <f aca="false">H557*I557</f>
        <v>0</v>
      </c>
      <c r="K557" s="630"/>
      <c r="L557" s="630"/>
    </row>
    <row r="558" s="561" customFormat="true" ht="15" hidden="false" customHeight="false" outlineLevel="0" collapsed="false">
      <c r="A558" s="562" t="s">
        <v>161</v>
      </c>
      <c r="B558" s="563" t="n">
        <v>190647</v>
      </c>
      <c r="C558" s="564" t="s">
        <v>703</v>
      </c>
      <c r="D558" s="564" t="s">
        <v>1969</v>
      </c>
      <c r="E558" s="564"/>
      <c r="F558" s="562" t="s">
        <v>162</v>
      </c>
      <c r="G558" s="608" t="s">
        <v>71</v>
      </c>
      <c r="H558" s="566" t="n">
        <v>53.39</v>
      </c>
      <c r="I558" s="567"/>
      <c r="J558" s="566" t="n">
        <f aca="false">H558*I558</f>
        <v>0</v>
      </c>
      <c r="K558" s="630"/>
      <c r="L558" s="630"/>
    </row>
    <row r="559" s="561" customFormat="true" ht="15" hidden="false" customHeight="false" outlineLevel="0" collapsed="false">
      <c r="A559" s="562" t="s">
        <v>161</v>
      </c>
      <c r="B559" s="563" t="n">
        <v>190648</v>
      </c>
      <c r="C559" s="564" t="s">
        <v>703</v>
      </c>
      <c r="D559" s="564" t="s">
        <v>1969</v>
      </c>
      <c r="E559" s="564"/>
      <c r="F559" s="562" t="s">
        <v>163</v>
      </c>
      <c r="G559" s="608" t="s">
        <v>71</v>
      </c>
      <c r="H559" s="566" t="n">
        <v>21.38</v>
      </c>
      <c r="I559" s="567"/>
      <c r="J559" s="566" t="n">
        <f aca="false">H559*I559</f>
        <v>0</v>
      </c>
      <c r="K559" s="630"/>
      <c r="L559" s="630"/>
    </row>
    <row r="560" s="561" customFormat="true" ht="15" hidden="false" customHeight="false" outlineLevel="0" collapsed="false">
      <c r="A560" s="562" t="s">
        <v>161</v>
      </c>
      <c r="B560" s="563" t="n">
        <v>190649</v>
      </c>
      <c r="C560" s="564" t="s">
        <v>703</v>
      </c>
      <c r="D560" s="564" t="s">
        <v>1969</v>
      </c>
      <c r="E560" s="564"/>
      <c r="F560" s="562" t="s">
        <v>164</v>
      </c>
      <c r="G560" s="608" t="s">
        <v>47</v>
      </c>
      <c r="H560" s="566" t="n">
        <v>53.07</v>
      </c>
      <c r="I560" s="567"/>
      <c r="J560" s="566" t="n">
        <f aca="false">H560*I560</f>
        <v>0</v>
      </c>
      <c r="K560" s="630"/>
      <c r="L560" s="630"/>
    </row>
    <row r="561" s="561" customFormat="true" ht="30" hidden="false" customHeight="false" outlineLevel="0" collapsed="false">
      <c r="A561" s="562" t="s">
        <v>1826</v>
      </c>
      <c r="B561" s="563" t="n">
        <v>190650</v>
      </c>
      <c r="C561" s="564" t="s">
        <v>703</v>
      </c>
      <c r="D561" s="564" t="s">
        <v>1969</v>
      </c>
      <c r="E561" s="564"/>
      <c r="F561" s="562" t="s">
        <v>2702</v>
      </c>
      <c r="G561" s="608" t="s">
        <v>68</v>
      </c>
      <c r="H561" s="566" t="n">
        <v>4699.37</v>
      </c>
      <c r="I561" s="567"/>
      <c r="J561" s="566" t="n">
        <f aca="false">H561*I561</f>
        <v>0</v>
      </c>
      <c r="K561" s="630"/>
      <c r="L561" s="630"/>
    </row>
    <row r="562" s="561" customFormat="true" ht="30" hidden="false" customHeight="false" outlineLevel="0" collapsed="false">
      <c r="A562" s="562" t="s">
        <v>1826</v>
      </c>
      <c r="B562" s="563" t="n">
        <v>190651</v>
      </c>
      <c r="C562" s="564" t="s">
        <v>703</v>
      </c>
      <c r="D562" s="564" t="s">
        <v>1969</v>
      </c>
      <c r="E562" s="564"/>
      <c r="F562" s="562" t="s">
        <v>2703</v>
      </c>
      <c r="G562" s="608" t="s">
        <v>68</v>
      </c>
      <c r="H562" s="566" t="n">
        <v>7495.4</v>
      </c>
      <c r="I562" s="567"/>
      <c r="J562" s="566" t="n">
        <f aca="false">H562*I562</f>
        <v>0</v>
      </c>
      <c r="K562" s="630"/>
      <c r="L562" s="630"/>
    </row>
    <row r="563" s="561" customFormat="true" ht="15" hidden="false" customHeight="false" outlineLevel="0" collapsed="false">
      <c r="A563" s="562" t="s">
        <v>167</v>
      </c>
      <c r="B563" s="563" t="n">
        <v>190652</v>
      </c>
      <c r="C563" s="564" t="s">
        <v>703</v>
      </c>
      <c r="D563" s="564" t="s">
        <v>1969</v>
      </c>
      <c r="E563" s="564"/>
      <c r="F563" s="562" t="s">
        <v>168</v>
      </c>
      <c r="G563" s="608" t="s">
        <v>47</v>
      </c>
      <c r="H563" s="566" t="n">
        <v>14.27</v>
      </c>
      <c r="I563" s="567" t="n">
        <v>100</v>
      </c>
      <c r="J563" s="566" t="n">
        <f aca="false">H563*I563</f>
        <v>1427</v>
      </c>
      <c r="K563" s="630"/>
      <c r="L563" s="630"/>
    </row>
    <row r="564" s="561" customFormat="true" ht="30" hidden="false" customHeight="false" outlineLevel="0" collapsed="false">
      <c r="A564" s="562" t="s">
        <v>169</v>
      </c>
      <c r="B564" s="563" t="n">
        <v>190677</v>
      </c>
      <c r="C564" s="564" t="s">
        <v>1972</v>
      </c>
      <c r="D564" s="564" t="s">
        <v>1969</v>
      </c>
      <c r="E564" s="564"/>
      <c r="F564" s="562" t="s">
        <v>152</v>
      </c>
      <c r="G564" s="608" t="s">
        <v>71</v>
      </c>
      <c r="H564" s="566" t="n">
        <v>58.58</v>
      </c>
      <c r="I564" s="567"/>
      <c r="J564" s="566" t="n">
        <f aca="false">H564*I564</f>
        <v>0</v>
      </c>
      <c r="K564" s="630"/>
      <c r="L564" s="630"/>
    </row>
    <row r="565" s="561" customFormat="true" ht="30" hidden="false" customHeight="false" outlineLevel="0" collapsed="false">
      <c r="A565" s="562" t="s">
        <v>170</v>
      </c>
      <c r="B565" s="563" t="n">
        <v>190675</v>
      </c>
      <c r="C565" s="564" t="s">
        <v>1972</v>
      </c>
      <c r="D565" s="564" t="s">
        <v>1969</v>
      </c>
      <c r="E565" s="564"/>
      <c r="F565" s="562" t="s">
        <v>171</v>
      </c>
      <c r="G565" s="608" t="s">
        <v>68</v>
      </c>
      <c r="H565" s="566" t="n">
        <v>2000.94</v>
      </c>
      <c r="I565" s="567"/>
      <c r="J565" s="566" t="n">
        <f aca="false">H565*I565</f>
        <v>0</v>
      </c>
      <c r="K565" s="630"/>
      <c r="L565" s="630"/>
    </row>
    <row r="566" s="561" customFormat="true" ht="30" hidden="false" customHeight="false" outlineLevel="0" collapsed="false">
      <c r="A566" s="562" t="s">
        <v>170</v>
      </c>
      <c r="B566" s="563" t="n">
        <v>190676</v>
      </c>
      <c r="C566" s="564" t="s">
        <v>1972</v>
      </c>
      <c r="D566" s="564" t="s">
        <v>1969</v>
      </c>
      <c r="E566" s="564"/>
      <c r="F566" s="562" t="s">
        <v>2391</v>
      </c>
      <c r="G566" s="608" t="s">
        <v>71</v>
      </c>
      <c r="H566" s="566" t="n">
        <v>134.29</v>
      </c>
      <c r="I566" s="567"/>
      <c r="J566" s="566" t="n">
        <f aca="false">H566*I566</f>
        <v>0</v>
      </c>
      <c r="K566" s="630"/>
      <c r="L566" s="630"/>
    </row>
    <row r="567" s="561" customFormat="true" ht="30" hidden="false" customHeight="false" outlineLevel="0" collapsed="false">
      <c r="A567" s="562" t="s">
        <v>174</v>
      </c>
      <c r="B567" s="563" t="n">
        <v>190678</v>
      </c>
      <c r="C567" s="564" t="s">
        <v>1972</v>
      </c>
      <c r="D567" s="564" t="s">
        <v>1969</v>
      </c>
      <c r="E567" s="564"/>
      <c r="F567" s="562" t="s">
        <v>175</v>
      </c>
      <c r="G567" s="608" t="s">
        <v>47</v>
      </c>
      <c r="H567" s="566" t="n">
        <v>19.06</v>
      </c>
      <c r="I567" s="567" t="n">
        <v>300</v>
      </c>
      <c r="J567" s="566" t="n">
        <f aca="false">H567*I567</f>
        <v>5718</v>
      </c>
      <c r="K567" s="630"/>
      <c r="L567" s="630"/>
    </row>
    <row r="568" s="561" customFormat="true" ht="30" hidden="false" customHeight="false" outlineLevel="0" collapsed="false">
      <c r="A568" s="562" t="s">
        <v>2704</v>
      </c>
      <c r="B568" s="563" t="n">
        <v>190679</v>
      </c>
      <c r="C568" s="564" t="s">
        <v>1972</v>
      </c>
      <c r="D568" s="564" t="s">
        <v>1969</v>
      </c>
      <c r="E568" s="564"/>
      <c r="F568" s="562" t="s">
        <v>149</v>
      </c>
      <c r="G568" s="608" t="s">
        <v>71</v>
      </c>
      <c r="H568" s="566" t="n">
        <v>14.19</v>
      </c>
      <c r="I568" s="567"/>
      <c r="J568" s="566" t="n">
        <f aca="false">H568*I568</f>
        <v>0</v>
      </c>
      <c r="K568" s="630"/>
      <c r="L568" s="630"/>
    </row>
    <row r="569" s="561" customFormat="true" ht="15" hidden="false" customHeight="false" outlineLevel="0" collapsed="false">
      <c r="A569" s="562" t="s">
        <v>2705</v>
      </c>
      <c r="B569" s="563" t="n">
        <v>190680</v>
      </c>
      <c r="C569" s="564" t="s">
        <v>703</v>
      </c>
      <c r="D569" s="564" t="s">
        <v>1969</v>
      </c>
      <c r="E569" s="564"/>
      <c r="F569" s="562" t="s">
        <v>2706</v>
      </c>
      <c r="G569" s="608" t="s">
        <v>47</v>
      </c>
      <c r="H569" s="566" t="n">
        <v>2723.06</v>
      </c>
      <c r="I569" s="567"/>
      <c r="J569" s="566" t="n">
        <f aca="false">H569*I569</f>
        <v>0</v>
      </c>
      <c r="K569" s="630"/>
      <c r="L569" s="630"/>
    </row>
    <row r="570" s="561" customFormat="true" ht="30" hidden="false" customHeight="false" outlineLevel="0" collapsed="false">
      <c r="A570" s="562" t="s">
        <v>2705</v>
      </c>
      <c r="B570" s="563" t="n">
        <v>190681</v>
      </c>
      <c r="C570" s="564" t="s">
        <v>1972</v>
      </c>
      <c r="D570" s="564" t="s">
        <v>1969</v>
      </c>
      <c r="E570" s="564"/>
      <c r="F570" s="562" t="s">
        <v>2063</v>
      </c>
      <c r="G570" s="608" t="s">
        <v>71</v>
      </c>
      <c r="H570" s="566" t="n">
        <v>8.24</v>
      </c>
      <c r="I570" s="567" t="n">
        <v>210</v>
      </c>
      <c r="J570" s="566" t="n">
        <f aca="false">H570*I570</f>
        <v>1730.4</v>
      </c>
      <c r="K570" s="630"/>
      <c r="L570" s="630"/>
    </row>
    <row r="571" s="561" customFormat="true" ht="30" hidden="false" customHeight="false" outlineLevel="0" collapsed="false">
      <c r="A571" s="562" t="s">
        <v>2707</v>
      </c>
      <c r="B571" s="563" t="n">
        <v>190543</v>
      </c>
      <c r="C571" s="564" t="s">
        <v>1972</v>
      </c>
      <c r="D571" s="564" t="s">
        <v>1969</v>
      </c>
      <c r="E571" s="564"/>
      <c r="F571" s="562" t="s">
        <v>2070</v>
      </c>
      <c r="G571" s="608" t="s">
        <v>71</v>
      </c>
      <c r="H571" s="566" t="n">
        <v>30.53</v>
      </c>
      <c r="I571" s="567"/>
      <c r="J571" s="566" t="n">
        <f aca="false">H571*I571</f>
        <v>0</v>
      </c>
      <c r="K571" s="630"/>
      <c r="L571" s="630"/>
    </row>
    <row r="572" s="561" customFormat="true" ht="30" hidden="false" customHeight="false" outlineLevel="0" collapsed="false">
      <c r="A572" s="562" t="s">
        <v>2707</v>
      </c>
      <c r="B572" s="563" t="n">
        <v>190682</v>
      </c>
      <c r="C572" s="564" t="s">
        <v>1972</v>
      </c>
      <c r="D572" s="564" t="s">
        <v>1969</v>
      </c>
      <c r="E572" s="564"/>
      <c r="F572" s="562" t="s">
        <v>2708</v>
      </c>
      <c r="G572" s="608" t="s">
        <v>187</v>
      </c>
      <c r="H572" s="566" t="n">
        <v>3749.08</v>
      </c>
      <c r="I572" s="567"/>
      <c r="J572" s="566" t="n">
        <f aca="false">H572*I572</f>
        <v>0</v>
      </c>
      <c r="K572" s="630"/>
      <c r="L572" s="630"/>
    </row>
    <row r="573" s="561" customFormat="true" ht="30" hidden="false" customHeight="false" outlineLevel="0" collapsed="false">
      <c r="A573" s="562" t="s">
        <v>2707</v>
      </c>
      <c r="B573" s="563" t="n">
        <v>190683</v>
      </c>
      <c r="C573" s="564" t="s">
        <v>1972</v>
      </c>
      <c r="D573" s="564" t="s">
        <v>1969</v>
      </c>
      <c r="E573" s="564"/>
      <c r="F573" s="562" t="s">
        <v>2709</v>
      </c>
      <c r="G573" s="608" t="s">
        <v>187</v>
      </c>
      <c r="H573" s="566" t="n">
        <v>4273.66</v>
      </c>
      <c r="I573" s="567"/>
      <c r="J573" s="566" t="n">
        <f aca="false">H573*I573</f>
        <v>0</v>
      </c>
      <c r="K573" s="630"/>
      <c r="L573" s="630"/>
    </row>
    <row r="574" s="561" customFormat="true" ht="30" hidden="false" customHeight="false" outlineLevel="0" collapsed="false">
      <c r="A574" s="562" t="s">
        <v>2707</v>
      </c>
      <c r="B574" s="563" t="n">
        <v>190684</v>
      </c>
      <c r="C574" s="564" t="s">
        <v>1972</v>
      </c>
      <c r="D574" s="564" t="s">
        <v>1969</v>
      </c>
      <c r="E574" s="564"/>
      <c r="F574" s="562" t="s">
        <v>2710</v>
      </c>
      <c r="G574" s="608" t="s">
        <v>187</v>
      </c>
      <c r="H574" s="566" t="n">
        <v>5199.94</v>
      </c>
      <c r="I574" s="567"/>
      <c r="J574" s="566" t="n">
        <f aca="false">H574*I574</f>
        <v>0</v>
      </c>
      <c r="K574" s="630"/>
      <c r="L574" s="630"/>
    </row>
    <row r="575" s="561" customFormat="true" ht="30" hidden="false" customHeight="false" outlineLevel="0" collapsed="false">
      <c r="A575" s="562" t="s">
        <v>2707</v>
      </c>
      <c r="B575" s="563" t="n">
        <v>190685</v>
      </c>
      <c r="C575" s="564" t="s">
        <v>1972</v>
      </c>
      <c r="D575" s="564" t="s">
        <v>1969</v>
      </c>
      <c r="E575" s="564"/>
      <c r="F575" s="562" t="s">
        <v>2711</v>
      </c>
      <c r="G575" s="608" t="s">
        <v>187</v>
      </c>
      <c r="H575" s="566" t="n">
        <v>4273.66</v>
      </c>
      <c r="I575" s="567"/>
      <c r="J575" s="566" t="n">
        <f aca="false">H575*I575</f>
        <v>0</v>
      </c>
      <c r="K575" s="630"/>
      <c r="L575" s="630"/>
    </row>
    <row r="576" s="561" customFormat="true" ht="15" hidden="false" customHeight="false" outlineLevel="0" collapsed="false">
      <c r="A576" s="562" t="s">
        <v>176</v>
      </c>
      <c r="B576" s="563" t="n">
        <v>190544</v>
      </c>
      <c r="C576" s="564" t="s">
        <v>703</v>
      </c>
      <c r="D576" s="564" t="s">
        <v>1969</v>
      </c>
      <c r="E576" s="564"/>
      <c r="F576" s="562" t="s">
        <v>177</v>
      </c>
      <c r="G576" s="608" t="s">
        <v>68</v>
      </c>
      <c r="H576" s="566" t="n">
        <v>122.63</v>
      </c>
      <c r="I576" s="567" t="n">
        <v>100</v>
      </c>
      <c r="J576" s="566" t="n">
        <f aca="false">H576*I576</f>
        <v>12263</v>
      </c>
      <c r="K576" s="630"/>
      <c r="L576" s="630"/>
    </row>
    <row r="577" s="561" customFormat="true" ht="30" hidden="false" customHeight="false" outlineLevel="0" collapsed="false">
      <c r="A577" s="562" t="s">
        <v>176</v>
      </c>
      <c r="B577" s="563" t="n">
        <v>190545</v>
      </c>
      <c r="C577" s="564" t="s">
        <v>1972</v>
      </c>
      <c r="D577" s="564" t="s">
        <v>1969</v>
      </c>
      <c r="E577" s="564"/>
      <c r="F577" s="562" t="s">
        <v>179</v>
      </c>
      <c r="G577" s="608" t="s">
        <v>71</v>
      </c>
      <c r="H577" s="566" t="n">
        <v>3.42</v>
      </c>
      <c r="I577" s="567"/>
      <c r="J577" s="566" t="n">
        <f aca="false">H577*I577</f>
        <v>0</v>
      </c>
      <c r="K577" s="630"/>
      <c r="L577" s="630"/>
    </row>
    <row r="578" s="561" customFormat="true" ht="30" hidden="false" customHeight="false" outlineLevel="0" collapsed="false">
      <c r="A578" s="562" t="s">
        <v>180</v>
      </c>
      <c r="B578" s="563" t="n">
        <v>190546</v>
      </c>
      <c r="C578" s="564" t="s">
        <v>1972</v>
      </c>
      <c r="D578" s="564" t="s">
        <v>1969</v>
      </c>
      <c r="E578" s="564"/>
      <c r="F578" s="562" t="s">
        <v>2712</v>
      </c>
      <c r="G578" s="608" t="s">
        <v>71</v>
      </c>
      <c r="H578" s="566" t="n">
        <v>20.27</v>
      </c>
      <c r="I578" s="567"/>
      <c r="J578" s="566" t="n">
        <f aca="false">H578*I578</f>
        <v>0</v>
      </c>
      <c r="K578" s="630"/>
      <c r="L578" s="630"/>
    </row>
    <row r="579" s="561" customFormat="true" ht="30" hidden="false" customHeight="false" outlineLevel="0" collapsed="false">
      <c r="A579" s="562" t="s">
        <v>180</v>
      </c>
      <c r="B579" s="563" t="n">
        <v>190547</v>
      </c>
      <c r="C579" s="564" t="s">
        <v>1972</v>
      </c>
      <c r="D579" s="564" t="s">
        <v>1969</v>
      </c>
      <c r="E579" s="564"/>
      <c r="F579" s="562" t="s">
        <v>135</v>
      </c>
      <c r="G579" s="608" t="s">
        <v>71</v>
      </c>
      <c r="H579" s="566" t="n">
        <v>10.07</v>
      </c>
      <c r="I579" s="567"/>
      <c r="J579" s="566" t="n">
        <f aca="false">H579*I579</f>
        <v>0</v>
      </c>
      <c r="K579" s="630"/>
      <c r="L579" s="630"/>
    </row>
    <row r="580" s="561" customFormat="true" ht="30" hidden="false" customHeight="false" outlineLevel="0" collapsed="false">
      <c r="A580" s="562" t="s">
        <v>180</v>
      </c>
      <c r="B580" s="563" t="n">
        <v>190548</v>
      </c>
      <c r="C580" s="564" t="s">
        <v>1972</v>
      </c>
      <c r="D580" s="564" t="s">
        <v>1969</v>
      </c>
      <c r="E580" s="564"/>
      <c r="F580" s="562" t="s">
        <v>181</v>
      </c>
      <c r="G580" s="608" t="s">
        <v>71</v>
      </c>
      <c r="H580" s="566" t="n">
        <v>15.81</v>
      </c>
      <c r="I580" s="567"/>
      <c r="J580" s="566" t="n">
        <f aca="false">H580*I580</f>
        <v>0</v>
      </c>
      <c r="K580" s="630"/>
      <c r="L580" s="630"/>
    </row>
    <row r="581" s="561" customFormat="true" ht="30" hidden="false" customHeight="false" outlineLevel="0" collapsed="false">
      <c r="A581" s="562" t="s">
        <v>2713</v>
      </c>
      <c r="B581" s="563" t="n">
        <v>190549</v>
      </c>
      <c r="C581" s="564" t="s">
        <v>703</v>
      </c>
      <c r="D581" s="564" t="s">
        <v>1969</v>
      </c>
      <c r="E581" s="564"/>
      <c r="F581" s="562" t="s">
        <v>2714</v>
      </c>
      <c r="G581" s="608" t="s">
        <v>68</v>
      </c>
      <c r="H581" s="566" t="n">
        <v>1017</v>
      </c>
      <c r="I581" s="567"/>
      <c r="J581" s="566" t="n">
        <f aca="false">H581*I581</f>
        <v>0</v>
      </c>
      <c r="K581" s="630"/>
      <c r="L581" s="630"/>
    </row>
    <row r="582" s="561" customFormat="true" ht="15" hidden="false" customHeight="false" outlineLevel="0" collapsed="false">
      <c r="A582" s="562" t="s">
        <v>2713</v>
      </c>
      <c r="B582" s="563" t="n">
        <v>190550</v>
      </c>
      <c r="C582" s="564" t="s">
        <v>703</v>
      </c>
      <c r="D582" s="564" t="s">
        <v>1969</v>
      </c>
      <c r="E582" s="564"/>
      <c r="F582" s="562" t="s">
        <v>2008</v>
      </c>
      <c r="G582" s="608" t="s">
        <v>71</v>
      </c>
      <c r="H582" s="566" t="n">
        <v>57</v>
      </c>
      <c r="I582" s="567"/>
      <c r="J582" s="566" t="n">
        <f aca="false">H582*I582</f>
        <v>0</v>
      </c>
      <c r="K582" s="630"/>
      <c r="L582" s="630"/>
    </row>
    <row r="583" s="561" customFormat="true" ht="15" hidden="false" customHeight="false" outlineLevel="0" collapsed="false">
      <c r="A583" s="562" t="s">
        <v>2715</v>
      </c>
      <c r="B583" s="563" t="n">
        <v>190551</v>
      </c>
      <c r="C583" s="564" t="s">
        <v>703</v>
      </c>
      <c r="D583" s="564" t="s">
        <v>1969</v>
      </c>
      <c r="E583" s="564"/>
      <c r="F583" s="562" t="s">
        <v>2716</v>
      </c>
      <c r="G583" s="608" t="s">
        <v>71</v>
      </c>
      <c r="H583" s="566" t="n">
        <v>155.6</v>
      </c>
      <c r="I583" s="567"/>
      <c r="J583" s="566" t="n">
        <f aca="false">H583*I583</f>
        <v>0</v>
      </c>
      <c r="K583" s="630"/>
      <c r="L583" s="630"/>
    </row>
    <row r="584" s="561" customFormat="true" ht="15" hidden="false" customHeight="false" outlineLevel="0" collapsed="false">
      <c r="A584" s="562" t="s">
        <v>2717</v>
      </c>
      <c r="B584" s="563" t="n">
        <v>190552</v>
      </c>
      <c r="C584" s="564" t="s">
        <v>703</v>
      </c>
      <c r="D584" s="564" t="s">
        <v>1969</v>
      </c>
      <c r="E584" s="564"/>
      <c r="F584" s="562" t="s">
        <v>2718</v>
      </c>
      <c r="G584" s="608" t="s">
        <v>71</v>
      </c>
      <c r="H584" s="566" t="n">
        <v>209.43</v>
      </c>
      <c r="I584" s="567"/>
      <c r="J584" s="566" t="n">
        <f aca="false">H584*I584</f>
        <v>0</v>
      </c>
      <c r="K584" s="630"/>
      <c r="L584" s="630"/>
    </row>
    <row r="585" s="561" customFormat="true" ht="30" hidden="false" customHeight="false" outlineLevel="0" collapsed="false">
      <c r="A585" s="562" t="s">
        <v>2719</v>
      </c>
      <c r="B585" s="563" t="n">
        <v>190574</v>
      </c>
      <c r="C585" s="564" t="s">
        <v>703</v>
      </c>
      <c r="D585" s="564" t="s">
        <v>1969</v>
      </c>
      <c r="E585" s="564"/>
      <c r="F585" s="562" t="s">
        <v>2720</v>
      </c>
      <c r="G585" s="608" t="s">
        <v>68</v>
      </c>
      <c r="H585" s="566" t="n">
        <v>27442.24</v>
      </c>
      <c r="I585" s="567"/>
      <c r="J585" s="566" t="n">
        <f aca="false">H585*I585</f>
        <v>0</v>
      </c>
      <c r="K585" s="630"/>
      <c r="L585" s="630"/>
    </row>
    <row r="586" s="561" customFormat="true" ht="15" hidden="false" customHeight="false" outlineLevel="0" collapsed="false">
      <c r="A586" s="562" t="s">
        <v>2721</v>
      </c>
      <c r="B586" s="563" t="n">
        <v>190575</v>
      </c>
      <c r="C586" s="564" t="s">
        <v>703</v>
      </c>
      <c r="D586" s="564" t="s">
        <v>1969</v>
      </c>
      <c r="E586" s="564"/>
      <c r="F586" s="562" t="s">
        <v>127</v>
      </c>
      <c r="G586" s="608" t="s">
        <v>71</v>
      </c>
      <c r="H586" s="566" t="n">
        <v>1176.14</v>
      </c>
      <c r="I586" s="567"/>
      <c r="J586" s="566" t="n">
        <f aca="false">H586*I586</f>
        <v>0</v>
      </c>
      <c r="K586" s="630"/>
      <c r="L586" s="630"/>
    </row>
    <row r="587" s="561" customFormat="true" ht="15" hidden="false" customHeight="false" outlineLevel="0" collapsed="false">
      <c r="A587" s="562" t="s">
        <v>2722</v>
      </c>
      <c r="B587" s="563" t="n">
        <v>190576</v>
      </c>
      <c r="C587" s="564" t="s">
        <v>703</v>
      </c>
      <c r="D587" s="564" t="s">
        <v>1969</v>
      </c>
      <c r="E587" s="564"/>
      <c r="F587" s="562" t="s">
        <v>2723</v>
      </c>
      <c r="G587" s="608" t="s">
        <v>68</v>
      </c>
      <c r="H587" s="566" t="n">
        <v>11994.46</v>
      </c>
      <c r="I587" s="567"/>
      <c r="J587" s="566" t="n">
        <f aca="false">H587*I587</f>
        <v>0</v>
      </c>
      <c r="K587" s="630"/>
      <c r="L587" s="630"/>
    </row>
    <row r="588" s="561" customFormat="true" ht="30" hidden="false" customHeight="false" outlineLevel="0" collapsed="false">
      <c r="A588" s="562" t="s">
        <v>2722</v>
      </c>
      <c r="B588" s="563" t="n">
        <v>190577</v>
      </c>
      <c r="C588" s="564" t="s">
        <v>1972</v>
      </c>
      <c r="D588" s="564" t="s">
        <v>1969</v>
      </c>
      <c r="E588" s="564"/>
      <c r="F588" s="562" t="s">
        <v>2008</v>
      </c>
      <c r="G588" s="608" t="s">
        <v>71</v>
      </c>
      <c r="H588" s="566" t="n">
        <v>556.04</v>
      </c>
      <c r="I588" s="567"/>
      <c r="J588" s="566" t="n">
        <f aca="false">H588*I588</f>
        <v>0</v>
      </c>
      <c r="K588" s="630"/>
      <c r="L588" s="630"/>
    </row>
    <row r="589" s="561" customFormat="true" ht="30" hidden="false" customHeight="false" outlineLevel="0" collapsed="false">
      <c r="A589" s="562" t="s">
        <v>2724</v>
      </c>
      <c r="B589" s="563" t="n">
        <v>190478</v>
      </c>
      <c r="C589" s="564" t="s">
        <v>1972</v>
      </c>
      <c r="D589" s="564" t="s">
        <v>1969</v>
      </c>
      <c r="E589" s="564"/>
      <c r="F589" s="562" t="s">
        <v>2725</v>
      </c>
      <c r="G589" s="608" t="s">
        <v>71</v>
      </c>
      <c r="H589" s="566" t="n">
        <v>128.32</v>
      </c>
      <c r="I589" s="567"/>
      <c r="J589" s="566" t="n">
        <f aca="false">H589*I589</f>
        <v>0</v>
      </c>
      <c r="K589" s="630"/>
      <c r="L589" s="630"/>
    </row>
    <row r="590" s="561" customFormat="true" ht="30" hidden="false" customHeight="false" outlineLevel="0" collapsed="false">
      <c r="A590" s="562" t="s">
        <v>2724</v>
      </c>
      <c r="B590" s="563" t="n">
        <v>190578</v>
      </c>
      <c r="C590" s="564" t="s">
        <v>1972</v>
      </c>
      <c r="D590" s="564" t="s">
        <v>1969</v>
      </c>
      <c r="E590" s="564"/>
      <c r="F590" s="562" t="s">
        <v>2716</v>
      </c>
      <c r="G590" s="608" t="s">
        <v>71</v>
      </c>
      <c r="H590" s="566" t="n">
        <v>83.84</v>
      </c>
      <c r="I590" s="567"/>
      <c r="J590" s="566" t="n">
        <f aca="false">H590*I590</f>
        <v>0</v>
      </c>
      <c r="K590" s="630"/>
      <c r="L590" s="630"/>
    </row>
    <row r="591" s="561" customFormat="true" ht="30" hidden="false" customHeight="false" outlineLevel="0" collapsed="false">
      <c r="A591" s="562" t="s">
        <v>2726</v>
      </c>
      <c r="B591" s="563" t="n">
        <v>190479</v>
      </c>
      <c r="C591" s="564" t="s">
        <v>1972</v>
      </c>
      <c r="D591" s="564" t="s">
        <v>1969</v>
      </c>
      <c r="E591" s="564"/>
      <c r="F591" s="562" t="s">
        <v>149</v>
      </c>
      <c r="G591" s="608" t="s">
        <v>71</v>
      </c>
      <c r="H591" s="566" t="n">
        <v>119.05</v>
      </c>
      <c r="I591" s="567"/>
      <c r="J591" s="566" t="n">
        <f aca="false">H591*I591</f>
        <v>0</v>
      </c>
      <c r="K591" s="630"/>
      <c r="L591" s="630"/>
    </row>
    <row r="592" s="561" customFormat="true" ht="30" hidden="false" customHeight="false" outlineLevel="0" collapsed="false">
      <c r="A592" s="562" t="s">
        <v>2726</v>
      </c>
      <c r="B592" s="563" t="n">
        <v>190480</v>
      </c>
      <c r="C592" s="564" t="s">
        <v>1972</v>
      </c>
      <c r="D592" s="564" t="s">
        <v>1969</v>
      </c>
      <c r="E592" s="564"/>
      <c r="F592" s="562" t="s">
        <v>2727</v>
      </c>
      <c r="G592" s="608" t="s">
        <v>71</v>
      </c>
      <c r="H592" s="566" t="n">
        <v>143.18</v>
      </c>
      <c r="I592" s="567"/>
      <c r="J592" s="566" t="n">
        <f aca="false">H592*I592</f>
        <v>0</v>
      </c>
      <c r="K592" s="630"/>
      <c r="L592" s="630"/>
    </row>
    <row r="593" s="561" customFormat="true" ht="105" hidden="false" customHeight="false" outlineLevel="0" collapsed="false">
      <c r="A593" s="562" t="s">
        <v>2728</v>
      </c>
      <c r="B593" s="563" t="n">
        <v>190405</v>
      </c>
      <c r="C593" s="564" t="s">
        <v>703</v>
      </c>
      <c r="D593" s="564" t="s">
        <v>704</v>
      </c>
      <c r="E593" s="564"/>
      <c r="F593" s="562" t="s">
        <v>2729</v>
      </c>
      <c r="G593" s="608" t="s">
        <v>611</v>
      </c>
      <c r="H593" s="566" t="n">
        <v>386.58</v>
      </c>
      <c r="I593" s="567"/>
      <c r="J593" s="566" t="n">
        <f aca="false">H593*I593</f>
        <v>0</v>
      </c>
      <c r="K593" s="630"/>
      <c r="L593" s="630"/>
    </row>
    <row r="594" s="561" customFormat="true" ht="105" hidden="false" customHeight="false" outlineLevel="0" collapsed="false">
      <c r="A594" s="562" t="s">
        <v>2728</v>
      </c>
      <c r="B594" s="563" t="n">
        <v>190406</v>
      </c>
      <c r="C594" s="564" t="s">
        <v>703</v>
      </c>
      <c r="D594" s="564" t="s">
        <v>704</v>
      </c>
      <c r="E594" s="564"/>
      <c r="F594" s="562" t="s">
        <v>2730</v>
      </c>
      <c r="G594" s="608" t="s">
        <v>611</v>
      </c>
      <c r="H594" s="566" t="n">
        <v>386.58</v>
      </c>
      <c r="I594" s="567"/>
      <c r="J594" s="566" t="n">
        <f aca="false">H594*I594</f>
        <v>0</v>
      </c>
      <c r="K594" s="630"/>
      <c r="L594" s="630"/>
    </row>
    <row r="595" s="561" customFormat="true" ht="105" hidden="false" customHeight="false" outlineLevel="0" collapsed="false">
      <c r="A595" s="562" t="s">
        <v>2728</v>
      </c>
      <c r="B595" s="563" t="n">
        <v>190407</v>
      </c>
      <c r="C595" s="564" t="s">
        <v>703</v>
      </c>
      <c r="D595" s="564" t="s">
        <v>704</v>
      </c>
      <c r="E595" s="564"/>
      <c r="F595" s="562" t="s">
        <v>2731</v>
      </c>
      <c r="G595" s="608" t="s">
        <v>611</v>
      </c>
      <c r="H595" s="566" t="n">
        <v>386.58</v>
      </c>
      <c r="I595" s="567"/>
      <c r="J595" s="566" t="n">
        <f aca="false">H595*I595</f>
        <v>0</v>
      </c>
      <c r="K595" s="630"/>
      <c r="L595" s="630"/>
    </row>
    <row r="596" s="561" customFormat="true" ht="105" hidden="false" customHeight="false" outlineLevel="0" collapsed="false">
      <c r="A596" s="562" t="s">
        <v>2728</v>
      </c>
      <c r="B596" s="563" t="n">
        <v>190408</v>
      </c>
      <c r="C596" s="564" t="s">
        <v>703</v>
      </c>
      <c r="D596" s="564" t="s">
        <v>704</v>
      </c>
      <c r="E596" s="564"/>
      <c r="F596" s="562" t="s">
        <v>2732</v>
      </c>
      <c r="G596" s="608" t="s">
        <v>611</v>
      </c>
      <c r="H596" s="566" t="n">
        <v>386.58</v>
      </c>
      <c r="I596" s="567"/>
      <c r="J596" s="566" t="n">
        <f aca="false">H596*I596</f>
        <v>0</v>
      </c>
      <c r="K596" s="630"/>
      <c r="L596" s="630"/>
    </row>
    <row r="597" s="561" customFormat="true" ht="105" hidden="false" customHeight="false" outlineLevel="0" collapsed="false">
      <c r="A597" s="562" t="s">
        <v>2728</v>
      </c>
      <c r="B597" s="563" t="n">
        <v>190409</v>
      </c>
      <c r="C597" s="564" t="s">
        <v>703</v>
      </c>
      <c r="D597" s="564" t="s">
        <v>704</v>
      </c>
      <c r="E597" s="564"/>
      <c r="F597" s="562" t="s">
        <v>2733</v>
      </c>
      <c r="G597" s="608" t="s">
        <v>611</v>
      </c>
      <c r="H597" s="566" t="n">
        <v>386.58</v>
      </c>
      <c r="I597" s="567"/>
      <c r="J597" s="566" t="n">
        <f aca="false">H597*I597</f>
        <v>0</v>
      </c>
      <c r="K597" s="630"/>
      <c r="L597" s="630"/>
    </row>
    <row r="598" s="561" customFormat="true" ht="105" hidden="false" customHeight="false" outlineLevel="0" collapsed="false">
      <c r="A598" s="562" t="s">
        <v>2728</v>
      </c>
      <c r="B598" s="563" t="n">
        <v>191099</v>
      </c>
      <c r="C598" s="564" t="s">
        <v>703</v>
      </c>
      <c r="D598" s="564" t="s">
        <v>704</v>
      </c>
      <c r="E598" s="564"/>
      <c r="F598" s="562" t="s">
        <v>2734</v>
      </c>
      <c r="G598" s="608" t="s">
        <v>611</v>
      </c>
      <c r="H598" s="566" t="n">
        <v>386.58</v>
      </c>
      <c r="I598" s="567"/>
      <c r="J598" s="566" t="n">
        <f aca="false">H598*I598</f>
        <v>0</v>
      </c>
      <c r="K598" s="630"/>
      <c r="L598" s="630"/>
    </row>
    <row r="599" s="561" customFormat="true" ht="30" hidden="false" customHeight="false" outlineLevel="0" collapsed="false">
      <c r="A599" s="562" t="s">
        <v>185</v>
      </c>
      <c r="B599" s="563" t="n">
        <v>190481</v>
      </c>
      <c r="C599" s="564" t="s">
        <v>703</v>
      </c>
      <c r="D599" s="564" t="s">
        <v>1969</v>
      </c>
      <c r="E599" s="564"/>
      <c r="F599" s="562" t="s">
        <v>188</v>
      </c>
      <c r="G599" s="608" t="s">
        <v>187</v>
      </c>
      <c r="H599" s="566" t="n">
        <v>1171.1</v>
      </c>
      <c r="I599" s="567" t="n">
        <v>100</v>
      </c>
      <c r="J599" s="566" t="n">
        <f aca="false">H599*I599</f>
        <v>117110</v>
      </c>
      <c r="K599" s="630"/>
      <c r="L599" s="630"/>
    </row>
    <row r="600" s="561" customFormat="true" ht="30" hidden="false" customHeight="false" outlineLevel="0" collapsed="false">
      <c r="A600" s="562" t="s">
        <v>185</v>
      </c>
      <c r="B600" s="563" t="n">
        <v>190482</v>
      </c>
      <c r="C600" s="564" t="s">
        <v>703</v>
      </c>
      <c r="D600" s="564" t="s">
        <v>1969</v>
      </c>
      <c r="E600" s="564"/>
      <c r="F600" s="562" t="s">
        <v>186</v>
      </c>
      <c r="G600" s="608" t="s">
        <v>187</v>
      </c>
      <c r="H600" s="566" t="n">
        <v>950</v>
      </c>
      <c r="I600" s="567" t="n">
        <v>100</v>
      </c>
      <c r="J600" s="566" t="n">
        <f aca="false">H600*I600</f>
        <v>95000</v>
      </c>
      <c r="K600" s="630"/>
      <c r="L600" s="630"/>
    </row>
    <row r="601" s="561" customFormat="true" ht="30" hidden="false" customHeight="false" outlineLevel="0" collapsed="false">
      <c r="A601" s="562" t="s">
        <v>185</v>
      </c>
      <c r="B601" s="563" t="n">
        <v>190483</v>
      </c>
      <c r="C601" s="564" t="s">
        <v>703</v>
      </c>
      <c r="D601" s="564" t="s">
        <v>1969</v>
      </c>
      <c r="E601" s="564"/>
      <c r="F601" s="562" t="s">
        <v>189</v>
      </c>
      <c r="G601" s="608" t="s">
        <v>187</v>
      </c>
      <c r="H601" s="566" t="n">
        <v>1868.55</v>
      </c>
      <c r="I601" s="567" t="n">
        <v>100</v>
      </c>
      <c r="J601" s="566" t="n">
        <f aca="false">H601*I601</f>
        <v>186855</v>
      </c>
      <c r="K601" s="630"/>
      <c r="L601" s="630"/>
    </row>
    <row r="602" s="561" customFormat="true" ht="30" hidden="false" customHeight="false" outlineLevel="0" collapsed="false">
      <c r="A602" s="562" t="s">
        <v>185</v>
      </c>
      <c r="B602" s="563" t="n">
        <v>190484</v>
      </c>
      <c r="C602" s="564" t="s">
        <v>703</v>
      </c>
      <c r="D602" s="564" t="s">
        <v>1969</v>
      </c>
      <c r="E602" s="564"/>
      <c r="F602" s="562" t="s">
        <v>2735</v>
      </c>
      <c r="G602" s="608" t="s">
        <v>187</v>
      </c>
      <c r="H602" s="566" t="n">
        <v>2383.48</v>
      </c>
      <c r="I602" s="567"/>
      <c r="J602" s="566" t="n">
        <f aca="false">H602*I602</f>
        <v>0</v>
      </c>
      <c r="K602" s="630"/>
      <c r="L602" s="630"/>
    </row>
    <row r="603" s="561" customFormat="true" ht="45" hidden="false" customHeight="false" outlineLevel="0" collapsed="false">
      <c r="A603" s="562" t="s">
        <v>2736</v>
      </c>
      <c r="B603" s="563" t="n">
        <v>190485</v>
      </c>
      <c r="C603" s="564" t="s">
        <v>703</v>
      </c>
      <c r="D603" s="564" t="s">
        <v>1969</v>
      </c>
      <c r="E603" s="564"/>
      <c r="F603" s="562" t="s">
        <v>2737</v>
      </c>
      <c r="G603" s="608" t="s">
        <v>68</v>
      </c>
      <c r="H603" s="566" t="n">
        <v>154069.3</v>
      </c>
      <c r="I603" s="567"/>
      <c r="J603" s="566" t="n">
        <f aca="false">H603*I603</f>
        <v>0</v>
      </c>
      <c r="K603" s="630"/>
      <c r="L603" s="630"/>
    </row>
    <row r="604" s="561" customFormat="true" ht="15" hidden="false" customHeight="false" outlineLevel="0" collapsed="false">
      <c r="A604" s="562" t="s">
        <v>2738</v>
      </c>
      <c r="B604" s="563" t="n">
        <v>190486</v>
      </c>
      <c r="C604" s="564" t="s">
        <v>703</v>
      </c>
      <c r="D604" s="564" t="s">
        <v>1969</v>
      </c>
      <c r="E604" s="564"/>
      <c r="F604" s="562" t="s">
        <v>2739</v>
      </c>
      <c r="G604" s="608" t="s">
        <v>47</v>
      </c>
      <c r="H604" s="566" t="n">
        <v>1025.23</v>
      </c>
      <c r="I604" s="567"/>
      <c r="J604" s="566" t="n">
        <f aca="false">H604*I604</f>
        <v>0</v>
      </c>
      <c r="K604" s="630"/>
      <c r="L604" s="630"/>
    </row>
    <row r="605" s="561" customFormat="true" ht="15" hidden="false" customHeight="false" outlineLevel="0" collapsed="false">
      <c r="A605" s="562" t="s">
        <v>2740</v>
      </c>
      <c r="B605" s="563" t="n">
        <v>190487</v>
      </c>
      <c r="C605" s="564" t="s">
        <v>703</v>
      </c>
      <c r="D605" s="564" t="s">
        <v>1969</v>
      </c>
      <c r="E605" s="564"/>
      <c r="F605" s="562" t="s">
        <v>2741</v>
      </c>
      <c r="G605" s="608" t="s">
        <v>47</v>
      </c>
      <c r="H605" s="566" t="n">
        <v>671.56</v>
      </c>
      <c r="I605" s="567"/>
      <c r="J605" s="566" t="n">
        <f aca="false">H605*I605</f>
        <v>0</v>
      </c>
      <c r="K605" s="630"/>
      <c r="L605" s="630"/>
    </row>
    <row r="606" s="561" customFormat="true" ht="15" hidden="false" customHeight="false" outlineLevel="0" collapsed="false">
      <c r="A606" s="562" t="s">
        <v>2742</v>
      </c>
      <c r="B606" s="563" t="n">
        <v>190488</v>
      </c>
      <c r="C606" s="564" t="s">
        <v>703</v>
      </c>
      <c r="D606" s="564" t="s">
        <v>1969</v>
      </c>
      <c r="E606" s="564"/>
      <c r="F606" s="562" t="s">
        <v>2743</v>
      </c>
      <c r="G606" s="608" t="s">
        <v>68</v>
      </c>
      <c r="H606" s="566" t="n">
        <v>2008.68</v>
      </c>
      <c r="I606" s="567"/>
      <c r="J606" s="566" t="n">
        <f aca="false">H606*I606</f>
        <v>0</v>
      </c>
      <c r="K606" s="630"/>
      <c r="L606" s="630"/>
    </row>
    <row r="607" s="561" customFormat="true" ht="30" hidden="false" customHeight="false" outlineLevel="0" collapsed="false">
      <c r="A607" s="562" t="s">
        <v>2742</v>
      </c>
      <c r="B607" s="563" t="n">
        <v>190489</v>
      </c>
      <c r="C607" s="564" t="s">
        <v>1972</v>
      </c>
      <c r="D607" s="564" t="s">
        <v>1969</v>
      </c>
      <c r="E607" s="564"/>
      <c r="F607" s="562" t="s">
        <v>2744</v>
      </c>
      <c r="G607" s="608" t="s">
        <v>2745</v>
      </c>
      <c r="H607" s="566" t="n">
        <v>176.86</v>
      </c>
      <c r="I607" s="567"/>
      <c r="J607" s="566" t="n">
        <f aca="false">H607*I607</f>
        <v>0</v>
      </c>
      <c r="K607" s="630"/>
      <c r="L607" s="630"/>
    </row>
    <row r="608" s="561" customFormat="true" ht="15" hidden="false" customHeight="false" outlineLevel="0" collapsed="false">
      <c r="A608" s="562" t="s">
        <v>190</v>
      </c>
      <c r="B608" s="563" t="n">
        <v>190490</v>
      </c>
      <c r="C608" s="564" t="s">
        <v>703</v>
      </c>
      <c r="D608" s="564" t="s">
        <v>1969</v>
      </c>
      <c r="E608" s="564"/>
      <c r="F608" s="562" t="s">
        <v>191</v>
      </c>
      <c r="G608" s="608" t="s">
        <v>47</v>
      </c>
      <c r="H608" s="566" t="n">
        <v>82.15</v>
      </c>
      <c r="I608" s="567"/>
      <c r="J608" s="566" t="n">
        <f aca="false">H608*I608</f>
        <v>0</v>
      </c>
      <c r="K608" s="630"/>
      <c r="L608" s="630"/>
    </row>
    <row r="609" s="561" customFormat="true" ht="15" hidden="false" customHeight="false" outlineLevel="0" collapsed="false">
      <c r="A609" s="562" t="s">
        <v>192</v>
      </c>
      <c r="B609" s="563" t="n">
        <v>190491</v>
      </c>
      <c r="C609" s="564" t="s">
        <v>703</v>
      </c>
      <c r="D609" s="564" t="s">
        <v>1969</v>
      </c>
      <c r="E609" s="564"/>
      <c r="F609" s="562" t="s">
        <v>2746</v>
      </c>
      <c r="G609" s="608" t="s">
        <v>47</v>
      </c>
      <c r="H609" s="566" t="n">
        <v>17.77</v>
      </c>
      <c r="I609" s="567"/>
      <c r="J609" s="566" t="n">
        <f aca="false">H609*I609</f>
        <v>0</v>
      </c>
      <c r="K609" s="630"/>
      <c r="L609" s="630"/>
    </row>
    <row r="610" s="561" customFormat="true" ht="15" hidden="false" customHeight="false" outlineLevel="0" collapsed="false">
      <c r="A610" s="562" t="s">
        <v>2747</v>
      </c>
      <c r="B610" s="563" t="n">
        <v>190492</v>
      </c>
      <c r="C610" s="564" t="s">
        <v>703</v>
      </c>
      <c r="D610" s="564" t="s">
        <v>1969</v>
      </c>
      <c r="E610" s="564"/>
      <c r="F610" s="562" t="s">
        <v>2748</v>
      </c>
      <c r="G610" s="608" t="s">
        <v>47</v>
      </c>
      <c r="H610" s="566" t="n">
        <v>31.4</v>
      </c>
      <c r="I610" s="567"/>
      <c r="J610" s="566" t="n">
        <f aca="false">H610*I610</f>
        <v>0</v>
      </c>
      <c r="K610" s="630"/>
      <c r="L610" s="630"/>
    </row>
    <row r="611" s="561" customFormat="true" ht="15" hidden="false" customHeight="false" outlineLevel="0" collapsed="false">
      <c r="A611" s="562" t="s">
        <v>2749</v>
      </c>
      <c r="B611" s="563" t="n">
        <v>190493</v>
      </c>
      <c r="C611" s="564" t="s">
        <v>703</v>
      </c>
      <c r="D611" s="564" t="s">
        <v>1969</v>
      </c>
      <c r="E611" s="564"/>
      <c r="F611" s="562" t="s">
        <v>82</v>
      </c>
      <c r="G611" s="608" t="s">
        <v>71</v>
      </c>
      <c r="H611" s="566" t="n">
        <v>56.31</v>
      </c>
      <c r="I611" s="567"/>
      <c r="J611" s="566" t="n">
        <f aca="false">H611*I611</f>
        <v>0</v>
      </c>
      <c r="K611" s="630"/>
      <c r="L611" s="630"/>
    </row>
    <row r="612" s="561" customFormat="true" ht="30" hidden="false" customHeight="false" outlineLevel="0" collapsed="false">
      <c r="A612" s="562" t="s">
        <v>2750</v>
      </c>
      <c r="B612" s="563" t="n">
        <v>190494</v>
      </c>
      <c r="C612" s="564" t="s">
        <v>1972</v>
      </c>
      <c r="D612" s="564" t="s">
        <v>1969</v>
      </c>
      <c r="E612" s="564"/>
      <c r="F612" s="562" t="s">
        <v>127</v>
      </c>
      <c r="G612" s="608" t="s">
        <v>71</v>
      </c>
      <c r="H612" s="566" t="n">
        <v>11.81</v>
      </c>
      <c r="I612" s="567"/>
      <c r="J612" s="566" t="n">
        <f aca="false">H612*I612</f>
        <v>0</v>
      </c>
      <c r="K612" s="630"/>
      <c r="L612" s="630"/>
    </row>
    <row r="613" s="561" customFormat="true" ht="45" hidden="false" customHeight="false" outlineLevel="0" collapsed="false">
      <c r="A613" s="562" t="s">
        <v>2750</v>
      </c>
      <c r="B613" s="563" t="n">
        <v>190495</v>
      </c>
      <c r="C613" s="564" t="s">
        <v>1972</v>
      </c>
      <c r="D613" s="564" t="s">
        <v>1969</v>
      </c>
      <c r="E613" s="564"/>
      <c r="F613" s="562" t="s">
        <v>2751</v>
      </c>
      <c r="G613" s="608" t="s">
        <v>71</v>
      </c>
      <c r="H613" s="566" t="n">
        <v>155.3</v>
      </c>
      <c r="I613" s="567"/>
      <c r="J613" s="566" t="n">
        <f aca="false">H613*I613</f>
        <v>0</v>
      </c>
      <c r="K613" s="630"/>
      <c r="L613" s="630"/>
    </row>
    <row r="614" s="561" customFormat="true" ht="60" hidden="false" customHeight="false" outlineLevel="0" collapsed="false">
      <c r="A614" s="562" t="s">
        <v>2750</v>
      </c>
      <c r="B614" s="563" t="n">
        <v>190496</v>
      </c>
      <c r="C614" s="564" t="s">
        <v>1972</v>
      </c>
      <c r="D614" s="564" t="s">
        <v>1969</v>
      </c>
      <c r="E614" s="564"/>
      <c r="F614" s="562" t="s">
        <v>2752</v>
      </c>
      <c r="G614" s="608" t="s">
        <v>68</v>
      </c>
      <c r="H614" s="566" t="n">
        <v>3587.65</v>
      </c>
      <c r="I614" s="567"/>
      <c r="J614" s="566" t="n">
        <f aca="false">H614*I614</f>
        <v>0</v>
      </c>
      <c r="K614" s="630"/>
      <c r="L614" s="630"/>
    </row>
    <row r="615" s="561" customFormat="true" ht="30" hidden="false" customHeight="false" outlineLevel="0" collapsed="false">
      <c r="A615" s="562" t="s">
        <v>195</v>
      </c>
      <c r="B615" s="563" t="n">
        <v>190497</v>
      </c>
      <c r="C615" s="564" t="s">
        <v>1972</v>
      </c>
      <c r="D615" s="564" t="s">
        <v>1969</v>
      </c>
      <c r="E615" s="564"/>
      <c r="F615" s="562" t="s">
        <v>196</v>
      </c>
      <c r="G615" s="608" t="s">
        <v>47</v>
      </c>
      <c r="H615" s="566" t="n">
        <v>11.66</v>
      </c>
      <c r="I615" s="567"/>
      <c r="J615" s="566" t="n">
        <f aca="false">H615*I615</f>
        <v>0</v>
      </c>
      <c r="K615" s="630"/>
      <c r="L615" s="630"/>
    </row>
    <row r="616" s="561" customFormat="true" ht="15" hidden="false" customHeight="false" outlineLevel="0" collapsed="false">
      <c r="A616" s="562" t="s">
        <v>2753</v>
      </c>
      <c r="B616" s="563" t="n">
        <v>190773</v>
      </c>
      <c r="C616" s="564" t="s">
        <v>703</v>
      </c>
      <c r="D616" s="564" t="s">
        <v>704</v>
      </c>
      <c r="E616" s="564"/>
      <c r="F616" s="562" t="s">
        <v>2754</v>
      </c>
      <c r="G616" s="608" t="s">
        <v>298</v>
      </c>
      <c r="H616" s="566" t="n">
        <v>30.26</v>
      </c>
      <c r="I616" s="567"/>
      <c r="J616" s="566" t="n">
        <f aca="false">H616*I616</f>
        <v>0</v>
      </c>
      <c r="K616" s="630"/>
      <c r="L616" s="630"/>
    </row>
    <row r="617" s="561" customFormat="true" ht="15" hidden="false" customHeight="false" outlineLevel="0" collapsed="false">
      <c r="A617" s="562" t="s">
        <v>1848</v>
      </c>
      <c r="B617" s="563" t="n">
        <v>190498</v>
      </c>
      <c r="C617" s="564" t="s">
        <v>703</v>
      </c>
      <c r="D617" s="564" t="s">
        <v>1969</v>
      </c>
      <c r="E617" s="564"/>
      <c r="F617" s="562" t="s">
        <v>2755</v>
      </c>
      <c r="G617" s="608" t="s">
        <v>47</v>
      </c>
      <c r="H617" s="566" t="n">
        <v>8.26</v>
      </c>
      <c r="I617" s="567"/>
      <c r="J617" s="566" t="n">
        <f aca="false">H617*I617</f>
        <v>0</v>
      </c>
      <c r="K617" s="630"/>
      <c r="L617" s="630"/>
    </row>
    <row r="618" s="561" customFormat="true" ht="30" hidden="false" customHeight="false" outlineLevel="0" collapsed="false">
      <c r="A618" s="562" t="s">
        <v>2756</v>
      </c>
      <c r="B618" s="563" t="n">
        <v>190499</v>
      </c>
      <c r="C618" s="564" t="s">
        <v>1972</v>
      </c>
      <c r="D618" s="564" t="s">
        <v>1969</v>
      </c>
      <c r="E618" s="564"/>
      <c r="F618" s="562" t="s">
        <v>2701</v>
      </c>
      <c r="G618" s="608" t="s">
        <v>203</v>
      </c>
      <c r="H618" s="566" t="n">
        <v>12436.27</v>
      </c>
      <c r="I618" s="567"/>
      <c r="J618" s="566" t="n">
        <f aca="false">H618*I618</f>
        <v>0</v>
      </c>
      <c r="K618" s="630"/>
      <c r="L618" s="630"/>
    </row>
    <row r="619" s="561" customFormat="true" ht="15" hidden="false" customHeight="false" outlineLevel="0" collapsed="false">
      <c r="A619" s="562" t="s">
        <v>2757</v>
      </c>
      <c r="B619" s="563" t="n">
        <v>190227</v>
      </c>
      <c r="C619" s="564" t="s">
        <v>703</v>
      </c>
      <c r="D619" s="564" t="s">
        <v>1969</v>
      </c>
      <c r="E619" s="564"/>
      <c r="F619" s="562" t="s">
        <v>2718</v>
      </c>
      <c r="G619" s="608" t="s">
        <v>71</v>
      </c>
      <c r="H619" s="566" t="n">
        <v>70.71</v>
      </c>
      <c r="I619" s="567"/>
      <c r="J619" s="566" t="n">
        <f aca="false">H619*I619</f>
        <v>0</v>
      </c>
      <c r="K619" s="630"/>
      <c r="L619" s="630"/>
    </row>
    <row r="620" s="561" customFormat="true" ht="30" hidden="false" customHeight="false" outlineLevel="0" collapsed="false">
      <c r="A620" s="562" t="s">
        <v>2757</v>
      </c>
      <c r="B620" s="563" t="n">
        <v>190500</v>
      </c>
      <c r="C620" s="564" t="s">
        <v>703</v>
      </c>
      <c r="D620" s="564" t="s">
        <v>1969</v>
      </c>
      <c r="E620" s="564"/>
      <c r="F620" s="562" t="s">
        <v>2758</v>
      </c>
      <c r="G620" s="608" t="s">
        <v>68</v>
      </c>
      <c r="H620" s="566" t="n">
        <v>5675.62</v>
      </c>
      <c r="I620" s="567"/>
      <c r="J620" s="566" t="n">
        <f aca="false">H620*I620</f>
        <v>0</v>
      </c>
      <c r="K620" s="630"/>
      <c r="L620" s="630"/>
    </row>
    <row r="621" s="561" customFormat="true" ht="30" hidden="false" customHeight="false" outlineLevel="0" collapsed="false">
      <c r="A621" s="562" t="s">
        <v>2759</v>
      </c>
      <c r="B621" s="563" t="n">
        <v>190228</v>
      </c>
      <c r="C621" s="564" t="s">
        <v>1972</v>
      </c>
      <c r="D621" s="564" t="s">
        <v>1969</v>
      </c>
      <c r="E621" s="564"/>
      <c r="F621" s="562" t="s">
        <v>2760</v>
      </c>
      <c r="G621" s="608" t="s">
        <v>68</v>
      </c>
      <c r="H621" s="566" t="n">
        <v>1102.98</v>
      </c>
      <c r="I621" s="567"/>
      <c r="J621" s="566" t="n">
        <f aca="false">H621*I621</f>
        <v>0</v>
      </c>
      <c r="K621" s="630"/>
      <c r="L621" s="630"/>
    </row>
    <row r="622" s="561" customFormat="true" ht="90" hidden="false" customHeight="false" outlineLevel="0" collapsed="false">
      <c r="A622" s="562" t="s">
        <v>2761</v>
      </c>
      <c r="B622" s="563" t="n">
        <v>190229</v>
      </c>
      <c r="C622" s="564" t="s">
        <v>703</v>
      </c>
      <c r="D622" s="564" t="s">
        <v>1969</v>
      </c>
      <c r="E622" s="564"/>
      <c r="F622" s="562" t="s">
        <v>2762</v>
      </c>
      <c r="G622" s="608" t="s">
        <v>68</v>
      </c>
      <c r="H622" s="566" t="n">
        <v>119466.35</v>
      </c>
      <c r="I622" s="567"/>
      <c r="J622" s="566" t="n">
        <f aca="false">H622*I622</f>
        <v>0</v>
      </c>
      <c r="K622" s="630"/>
      <c r="L622" s="630"/>
    </row>
    <row r="623" s="561" customFormat="true" ht="45" hidden="false" customHeight="false" outlineLevel="0" collapsed="false">
      <c r="A623" s="562" t="s">
        <v>2763</v>
      </c>
      <c r="B623" s="563" t="n">
        <v>190230</v>
      </c>
      <c r="C623" s="564" t="s">
        <v>703</v>
      </c>
      <c r="D623" s="564" t="s">
        <v>1969</v>
      </c>
      <c r="E623" s="564"/>
      <c r="F623" s="562" t="s">
        <v>2764</v>
      </c>
      <c r="G623" s="608" t="s">
        <v>68</v>
      </c>
      <c r="H623" s="566" t="n">
        <v>3290.83</v>
      </c>
      <c r="I623" s="567"/>
      <c r="J623" s="566" t="n">
        <f aca="false">H623*I623</f>
        <v>0</v>
      </c>
      <c r="K623" s="630"/>
      <c r="L623" s="630"/>
    </row>
    <row r="624" s="561" customFormat="true" ht="15" hidden="false" customHeight="false" outlineLevel="0" collapsed="false">
      <c r="A624" s="562" t="s">
        <v>2765</v>
      </c>
      <c r="B624" s="563" t="n">
        <v>190338</v>
      </c>
      <c r="C624" s="564" t="s">
        <v>703</v>
      </c>
      <c r="D624" s="564" t="s">
        <v>1969</v>
      </c>
      <c r="E624" s="564"/>
      <c r="F624" s="562" t="s">
        <v>2766</v>
      </c>
      <c r="G624" s="608" t="s">
        <v>47</v>
      </c>
      <c r="H624" s="566" t="n">
        <v>30.45</v>
      </c>
      <c r="I624" s="567"/>
      <c r="J624" s="566" t="n">
        <f aca="false">H624*I624</f>
        <v>0</v>
      </c>
      <c r="K624" s="630"/>
      <c r="L624" s="630"/>
    </row>
    <row r="625" s="561" customFormat="true" ht="30" hidden="false" customHeight="false" outlineLevel="0" collapsed="false">
      <c r="A625" s="562" t="s">
        <v>199</v>
      </c>
      <c r="B625" s="563" t="n">
        <v>190339</v>
      </c>
      <c r="C625" s="564" t="s">
        <v>1972</v>
      </c>
      <c r="D625" s="564" t="s">
        <v>1969</v>
      </c>
      <c r="E625" s="564"/>
      <c r="F625" s="562" t="s">
        <v>2767</v>
      </c>
      <c r="G625" s="608" t="s">
        <v>68</v>
      </c>
      <c r="H625" s="566" t="n">
        <v>193732</v>
      </c>
      <c r="I625" s="567"/>
      <c r="J625" s="566" t="n">
        <f aca="false">H625*I625</f>
        <v>0</v>
      </c>
      <c r="K625" s="630"/>
      <c r="L625" s="630"/>
    </row>
    <row r="626" s="561" customFormat="true" ht="30" hidden="false" customHeight="false" outlineLevel="0" collapsed="false">
      <c r="A626" s="562" t="s">
        <v>199</v>
      </c>
      <c r="B626" s="563" t="n">
        <v>190340</v>
      </c>
      <c r="C626" s="564" t="s">
        <v>1972</v>
      </c>
      <c r="D626" s="564" t="s">
        <v>1969</v>
      </c>
      <c r="E626" s="564"/>
      <c r="F626" s="562" t="s">
        <v>200</v>
      </c>
      <c r="G626" s="608" t="s">
        <v>47</v>
      </c>
      <c r="H626" s="566" t="n">
        <v>1004.67</v>
      </c>
      <c r="I626" s="567"/>
      <c r="J626" s="566" t="n">
        <f aca="false">H626*I626</f>
        <v>0</v>
      </c>
      <c r="K626" s="630"/>
      <c r="L626" s="630"/>
    </row>
    <row r="627" s="561" customFormat="true" ht="30" hidden="false" customHeight="false" outlineLevel="0" collapsed="false">
      <c r="A627" s="562" t="s">
        <v>2768</v>
      </c>
      <c r="B627" s="563" t="n">
        <v>190341</v>
      </c>
      <c r="C627" s="564" t="s">
        <v>1972</v>
      </c>
      <c r="D627" s="564" t="s">
        <v>1969</v>
      </c>
      <c r="E627" s="564"/>
      <c r="F627" s="562" t="s">
        <v>149</v>
      </c>
      <c r="G627" s="608" t="s">
        <v>71</v>
      </c>
      <c r="H627" s="566" t="n">
        <v>1304.53</v>
      </c>
      <c r="I627" s="567"/>
      <c r="J627" s="566" t="n">
        <f aca="false">H627*I627</f>
        <v>0</v>
      </c>
      <c r="K627" s="630"/>
      <c r="L627" s="630"/>
    </row>
    <row r="628" s="561" customFormat="true" ht="30" hidden="false" customHeight="false" outlineLevel="0" collapsed="false">
      <c r="A628" s="562" t="s">
        <v>2768</v>
      </c>
      <c r="B628" s="563" t="n">
        <v>190342</v>
      </c>
      <c r="C628" s="564" t="s">
        <v>1972</v>
      </c>
      <c r="D628" s="564" t="s">
        <v>1969</v>
      </c>
      <c r="E628" s="564"/>
      <c r="F628" s="562" t="s">
        <v>82</v>
      </c>
      <c r="G628" s="608" t="s">
        <v>71</v>
      </c>
      <c r="H628" s="566" t="n">
        <v>890.13</v>
      </c>
      <c r="I628" s="567"/>
      <c r="J628" s="566" t="n">
        <f aca="false">H628*I628</f>
        <v>0</v>
      </c>
      <c r="K628" s="630"/>
      <c r="L628" s="630"/>
    </row>
    <row r="629" s="561" customFormat="true" ht="30" hidden="false" customHeight="false" outlineLevel="0" collapsed="false">
      <c r="A629" s="562" t="s">
        <v>201</v>
      </c>
      <c r="B629" s="563" t="n">
        <v>190343</v>
      </c>
      <c r="C629" s="564" t="s">
        <v>1972</v>
      </c>
      <c r="D629" s="564" t="s">
        <v>1969</v>
      </c>
      <c r="E629" s="564"/>
      <c r="F629" s="562" t="s">
        <v>202</v>
      </c>
      <c r="G629" s="608" t="s">
        <v>203</v>
      </c>
      <c r="H629" s="566" t="n">
        <v>27.25</v>
      </c>
      <c r="I629" s="567" t="n">
        <v>1000</v>
      </c>
      <c r="J629" s="566" t="n">
        <f aca="false">H629*I629</f>
        <v>27250</v>
      </c>
      <c r="K629" s="630"/>
      <c r="L629" s="630"/>
    </row>
    <row r="630" s="561" customFormat="true" ht="15" hidden="false" customHeight="false" outlineLevel="0" collapsed="false">
      <c r="A630" s="562" t="s">
        <v>2769</v>
      </c>
      <c r="B630" s="563" t="n">
        <v>190345</v>
      </c>
      <c r="C630" s="564" t="s">
        <v>703</v>
      </c>
      <c r="D630" s="564" t="s">
        <v>1969</v>
      </c>
      <c r="E630" s="564"/>
      <c r="F630" s="562" t="s">
        <v>2770</v>
      </c>
      <c r="G630" s="608" t="s">
        <v>47</v>
      </c>
      <c r="H630" s="566" t="n">
        <v>68.42</v>
      </c>
      <c r="I630" s="567"/>
      <c r="J630" s="566" t="n">
        <f aca="false">H630*I630</f>
        <v>0</v>
      </c>
      <c r="K630" s="630"/>
      <c r="L630" s="630"/>
    </row>
    <row r="631" s="561" customFormat="true" ht="15" hidden="false" customHeight="false" outlineLevel="0" collapsed="false">
      <c r="A631" s="562" t="s">
        <v>2771</v>
      </c>
      <c r="B631" s="563" t="n">
        <v>190344</v>
      </c>
      <c r="C631" s="564" t="s">
        <v>703</v>
      </c>
      <c r="D631" s="564" t="s">
        <v>1969</v>
      </c>
      <c r="E631" s="564"/>
      <c r="F631" s="562" t="s">
        <v>2772</v>
      </c>
      <c r="G631" s="608" t="s">
        <v>47</v>
      </c>
      <c r="H631" s="566" t="n">
        <v>96.9</v>
      </c>
      <c r="I631" s="567"/>
      <c r="J631" s="566" t="n">
        <f aca="false">H631*I631</f>
        <v>0</v>
      </c>
      <c r="K631" s="630"/>
      <c r="L631" s="630"/>
    </row>
    <row r="632" s="561" customFormat="true" ht="15" hidden="false" customHeight="false" outlineLevel="0" collapsed="false">
      <c r="A632" s="562" t="s">
        <v>2773</v>
      </c>
      <c r="B632" s="563" t="n">
        <v>190346</v>
      </c>
      <c r="C632" s="564" t="s">
        <v>703</v>
      </c>
      <c r="D632" s="564" t="s">
        <v>1969</v>
      </c>
      <c r="E632" s="564"/>
      <c r="F632" s="562" t="s">
        <v>179</v>
      </c>
      <c r="G632" s="608" t="s">
        <v>71</v>
      </c>
      <c r="H632" s="566" t="n">
        <v>38.65</v>
      </c>
      <c r="I632" s="567"/>
      <c r="J632" s="566" t="n">
        <f aca="false">H632*I632</f>
        <v>0</v>
      </c>
      <c r="K632" s="630"/>
      <c r="L632" s="630"/>
    </row>
    <row r="633" s="561" customFormat="true" ht="15" hidden="false" customHeight="false" outlineLevel="0" collapsed="false">
      <c r="A633" s="562" t="s">
        <v>2773</v>
      </c>
      <c r="B633" s="563" t="n">
        <v>190347</v>
      </c>
      <c r="C633" s="564" t="s">
        <v>703</v>
      </c>
      <c r="D633" s="564" t="s">
        <v>1969</v>
      </c>
      <c r="E633" s="564"/>
      <c r="F633" s="562" t="s">
        <v>135</v>
      </c>
      <c r="G633" s="608" t="s">
        <v>71</v>
      </c>
      <c r="H633" s="566" t="n">
        <v>54.5</v>
      </c>
      <c r="I633" s="567"/>
      <c r="J633" s="566" t="n">
        <f aca="false">H633*I633</f>
        <v>0</v>
      </c>
      <c r="K633" s="630"/>
      <c r="L633" s="630"/>
    </row>
    <row r="634" s="561" customFormat="true" ht="30" hidden="false" customHeight="false" outlineLevel="0" collapsed="false">
      <c r="A634" s="562" t="s">
        <v>2774</v>
      </c>
      <c r="B634" s="563" t="n">
        <v>190568</v>
      </c>
      <c r="C634" s="564" t="s">
        <v>703</v>
      </c>
      <c r="D634" s="564" t="s">
        <v>704</v>
      </c>
      <c r="E634" s="564"/>
      <c r="F634" s="562" t="s">
        <v>2775</v>
      </c>
      <c r="G634" s="608" t="s">
        <v>298</v>
      </c>
      <c r="H634" s="566" t="n">
        <v>1596</v>
      </c>
      <c r="I634" s="567"/>
      <c r="J634" s="566" t="n">
        <f aca="false">H634*I634</f>
        <v>0</v>
      </c>
      <c r="K634" s="630"/>
      <c r="L634" s="630"/>
    </row>
    <row r="635" s="561" customFormat="true" ht="30" hidden="false" customHeight="false" outlineLevel="0" collapsed="false">
      <c r="A635" s="562" t="s">
        <v>2774</v>
      </c>
      <c r="B635" s="563" t="n">
        <v>190569</v>
      </c>
      <c r="C635" s="564" t="s">
        <v>703</v>
      </c>
      <c r="D635" s="564" t="s">
        <v>704</v>
      </c>
      <c r="E635" s="564"/>
      <c r="F635" s="562" t="s">
        <v>2776</v>
      </c>
      <c r="G635" s="608" t="s">
        <v>298</v>
      </c>
      <c r="H635" s="566" t="n">
        <v>1798.35</v>
      </c>
      <c r="I635" s="567"/>
      <c r="J635" s="566" t="n">
        <f aca="false">H635*I635</f>
        <v>0</v>
      </c>
      <c r="K635" s="630"/>
      <c r="L635" s="630"/>
    </row>
    <row r="636" s="561" customFormat="true" ht="30" hidden="false" customHeight="false" outlineLevel="0" collapsed="false">
      <c r="A636" s="562" t="s">
        <v>2774</v>
      </c>
      <c r="B636" s="563" t="n">
        <v>190570</v>
      </c>
      <c r="C636" s="564" t="s">
        <v>703</v>
      </c>
      <c r="D636" s="564" t="s">
        <v>704</v>
      </c>
      <c r="E636" s="564"/>
      <c r="F636" s="562" t="s">
        <v>2777</v>
      </c>
      <c r="G636" s="608" t="s">
        <v>298</v>
      </c>
      <c r="H636" s="566" t="n">
        <v>2280</v>
      </c>
      <c r="I636" s="567"/>
      <c r="J636" s="566" t="n">
        <f aca="false">H636*I636</f>
        <v>0</v>
      </c>
      <c r="K636" s="630"/>
      <c r="L636" s="630"/>
    </row>
    <row r="637" s="561" customFormat="true" ht="30" hidden="false" customHeight="false" outlineLevel="0" collapsed="false">
      <c r="A637" s="562" t="s">
        <v>2774</v>
      </c>
      <c r="B637" s="563" t="n">
        <v>190571</v>
      </c>
      <c r="C637" s="564" t="s">
        <v>703</v>
      </c>
      <c r="D637" s="564" t="s">
        <v>704</v>
      </c>
      <c r="E637" s="564"/>
      <c r="F637" s="562" t="s">
        <v>2778</v>
      </c>
      <c r="G637" s="608" t="s">
        <v>298</v>
      </c>
      <c r="H637" s="566" t="n">
        <v>2660</v>
      </c>
      <c r="I637" s="567"/>
      <c r="J637" s="566" t="n">
        <f aca="false">H637*I637</f>
        <v>0</v>
      </c>
      <c r="K637" s="630"/>
      <c r="L637" s="630"/>
    </row>
    <row r="638" s="561" customFormat="true" ht="30" hidden="false" customHeight="false" outlineLevel="0" collapsed="false">
      <c r="A638" s="562" t="s">
        <v>2774</v>
      </c>
      <c r="B638" s="563" t="n">
        <v>190572</v>
      </c>
      <c r="C638" s="564" t="s">
        <v>703</v>
      </c>
      <c r="D638" s="564" t="s">
        <v>704</v>
      </c>
      <c r="E638" s="564"/>
      <c r="F638" s="562" t="s">
        <v>2779</v>
      </c>
      <c r="G638" s="608" t="s">
        <v>298</v>
      </c>
      <c r="H638" s="566" t="n">
        <v>2755</v>
      </c>
      <c r="I638" s="567"/>
      <c r="J638" s="566" t="n">
        <f aca="false">H638*I638</f>
        <v>0</v>
      </c>
      <c r="K638" s="630"/>
      <c r="L638" s="630"/>
    </row>
    <row r="639" s="561" customFormat="true" ht="30" hidden="false" customHeight="false" outlineLevel="0" collapsed="false">
      <c r="A639" s="562" t="s">
        <v>2780</v>
      </c>
      <c r="B639" s="563" t="n">
        <v>190573</v>
      </c>
      <c r="C639" s="564" t="s">
        <v>703</v>
      </c>
      <c r="D639" s="564" t="s">
        <v>704</v>
      </c>
      <c r="E639" s="564"/>
      <c r="F639" s="562" t="s">
        <v>2781</v>
      </c>
      <c r="G639" s="608" t="s">
        <v>387</v>
      </c>
      <c r="H639" s="566" t="n">
        <v>55463.85</v>
      </c>
      <c r="I639" s="567"/>
      <c r="J639" s="566" t="n">
        <f aca="false">H639*I639</f>
        <v>0</v>
      </c>
      <c r="K639" s="630"/>
      <c r="L639" s="630"/>
    </row>
    <row r="640" s="561" customFormat="true" ht="30" hidden="false" customHeight="false" outlineLevel="0" collapsed="false">
      <c r="A640" s="562" t="s">
        <v>2780</v>
      </c>
      <c r="B640" s="563" t="n">
        <v>190705</v>
      </c>
      <c r="C640" s="564" t="s">
        <v>703</v>
      </c>
      <c r="D640" s="564" t="s">
        <v>704</v>
      </c>
      <c r="E640" s="564"/>
      <c r="F640" s="562" t="s">
        <v>2782</v>
      </c>
      <c r="G640" s="608" t="s">
        <v>387</v>
      </c>
      <c r="H640" s="566" t="n">
        <v>35910</v>
      </c>
      <c r="I640" s="567"/>
      <c r="J640" s="566" t="n">
        <f aca="false">H640*I640</f>
        <v>0</v>
      </c>
      <c r="K640" s="630"/>
      <c r="L640" s="630"/>
    </row>
    <row r="641" s="561" customFormat="true" ht="30" hidden="false" customHeight="false" outlineLevel="0" collapsed="false">
      <c r="A641" s="562" t="s">
        <v>2780</v>
      </c>
      <c r="B641" s="563" t="n">
        <v>190706</v>
      </c>
      <c r="C641" s="564" t="s">
        <v>703</v>
      </c>
      <c r="D641" s="564" t="s">
        <v>704</v>
      </c>
      <c r="E641" s="564"/>
      <c r="F641" s="562" t="s">
        <v>2783</v>
      </c>
      <c r="G641" s="608" t="s">
        <v>387</v>
      </c>
      <c r="H641" s="566" t="n">
        <v>49390.5</v>
      </c>
      <c r="I641" s="567"/>
      <c r="J641" s="566" t="n">
        <f aca="false">H641*I641</f>
        <v>0</v>
      </c>
      <c r="K641" s="630"/>
      <c r="L641" s="630"/>
    </row>
    <row r="642" s="561" customFormat="true" ht="30" hidden="false" customHeight="false" outlineLevel="0" collapsed="false">
      <c r="A642" s="562" t="s">
        <v>2780</v>
      </c>
      <c r="B642" s="563" t="n">
        <v>190707</v>
      </c>
      <c r="C642" s="564" t="s">
        <v>703</v>
      </c>
      <c r="D642" s="564" t="s">
        <v>704</v>
      </c>
      <c r="E642" s="564"/>
      <c r="F642" s="562" t="s">
        <v>2784</v>
      </c>
      <c r="G642" s="608" t="s">
        <v>387</v>
      </c>
      <c r="H642" s="566" t="n">
        <v>81320</v>
      </c>
      <c r="I642" s="567"/>
      <c r="J642" s="566" t="n">
        <f aca="false">H642*I642</f>
        <v>0</v>
      </c>
      <c r="K642" s="630"/>
      <c r="L642" s="630"/>
    </row>
    <row r="643" s="561" customFormat="true" ht="30" hidden="false" customHeight="false" outlineLevel="0" collapsed="false">
      <c r="A643" s="562" t="s">
        <v>2780</v>
      </c>
      <c r="B643" s="563" t="n">
        <v>190708</v>
      </c>
      <c r="C643" s="564" t="s">
        <v>703</v>
      </c>
      <c r="D643" s="564" t="s">
        <v>704</v>
      </c>
      <c r="E643" s="564"/>
      <c r="F643" s="562" t="s">
        <v>2785</v>
      </c>
      <c r="G643" s="608" t="s">
        <v>387</v>
      </c>
      <c r="H643" s="566" t="n">
        <v>95760</v>
      </c>
      <c r="I643" s="567"/>
      <c r="J643" s="566" t="n">
        <f aca="false">H643*I643</f>
        <v>0</v>
      </c>
      <c r="K643" s="630"/>
      <c r="L643" s="630"/>
    </row>
    <row r="644" s="561" customFormat="true" ht="30" hidden="false" customHeight="false" outlineLevel="0" collapsed="false">
      <c r="A644" s="562" t="s">
        <v>2780</v>
      </c>
      <c r="B644" s="563" t="n">
        <v>190709</v>
      </c>
      <c r="C644" s="564" t="s">
        <v>703</v>
      </c>
      <c r="D644" s="564" t="s">
        <v>704</v>
      </c>
      <c r="E644" s="564"/>
      <c r="F644" s="562" t="s">
        <v>2786</v>
      </c>
      <c r="G644" s="608" t="s">
        <v>387</v>
      </c>
      <c r="H644" s="566" t="n">
        <v>2344.6</v>
      </c>
      <c r="I644" s="567"/>
      <c r="J644" s="566" t="n">
        <f aca="false">H644*I644</f>
        <v>0</v>
      </c>
      <c r="K644" s="630"/>
      <c r="L644" s="630"/>
    </row>
    <row r="645" s="561" customFormat="true" ht="30" hidden="false" customHeight="false" outlineLevel="0" collapsed="false">
      <c r="A645" s="562" t="s">
        <v>2780</v>
      </c>
      <c r="B645" s="563" t="n">
        <v>190710</v>
      </c>
      <c r="C645" s="564" t="s">
        <v>703</v>
      </c>
      <c r="D645" s="564" t="s">
        <v>704</v>
      </c>
      <c r="E645" s="564"/>
      <c r="F645" s="562" t="s">
        <v>2787</v>
      </c>
      <c r="G645" s="608" t="s">
        <v>387</v>
      </c>
      <c r="H645" s="566" t="n">
        <v>2375</v>
      </c>
      <c r="I645" s="567"/>
      <c r="J645" s="566" t="n">
        <f aca="false">H645*I645</f>
        <v>0</v>
      </c>
      <c r="K645" s="630"/>
      <c r="L645" s="630"/>
    </row>
    <row r="646" s="561" customFormat="true" ht="30" hidden="false" customHeight="false" outlineLevel="0" collapsed="false">
      <c r="A646" s="562" t="s">
        <v>2780</v>
      </c>
      <c r="B646" s="563" t="n">
        <v>190711</v>
      </c>
      <c r="C646" s="564" t="s">
        <v>703</v>
      </c>
      <c r="D646" s="564" t="s">
        <v>704</v>
      </c>
      <c r="E646" s="564"/>
      <c r="F646" s="562" t="s">
        <v>2788</v>
      </c>
      <c r="G646" s="608" t="s">
        <v>387</v>
      </c>
      <c r="H646" s="566" t="n">
        <v>2945</v>
      </c>
      <c r="I646" s="567"/>
      <c r="J646" s="566" t="n">
        <f aca="false">H646*I646</f>
        <v>0</v>
      </c>
      <c r="K646" s="630"/>
      <c r="L646" s="630"/>
    </row>
    <row r="647" s="561" customFormat="true" ht="30" hidden="false" customHeight="false" outlineLevel="0" collapsed="false">
      <c r="A647" s="562" t="s">
        <v>2780</v>
      </c>
      <c r="B647" s="563" t="n">
        <v>190712</v>
      </c>
      <c r="C647" s="564" t="s">
        <v>703</v>
      </c>
      <c r="D647" s="564" t="s">
        <v>704</v>
      </c>
      <c r="E647" s="564"/>
      <c r="F647" s="562" t="s">
        <v>2789</v>
      </c>
      <c r="G647" s="608" t="s">
        <v>387</v>
      </c>
      <c r="H647" s="566" t="n">
        <v>3990</v>
      </c>
      <c r="I647" s="567"/>
      <c r="J647" s="566" t="n">
        <f aca="false">H647*I647</f>
        <v>0</v>
      </c>
      <c r="K647" s="630"/>
      <c r="L647" s="630"/>
    </row>
    <row r="648" s="561" customFormat="true" ht="30" hidden="false" customHeight="false" outlineLevel="0" collapsed="false">
      <c r="A648" s="562" t="s">
        <v>2780</v>
      </c>
      <c r="B648" s="563" t="n">
        <v>190713</v>
      </c>
      <c r="C648" s="564" t="s">
        <v>703</v>
      </c>
      <c r="D648" s="564" t="s">
        <v>704</v>
      </c>
      <c r="E648" s="564"/>
      <c r="F648" s="562" t="s">
        <v>2790</v>
      </c>
      <c r="G648" s="608" t="s">
        <v>387</v>
      </c>
      <c r="H648" s="566" t="n">
        <v>3799.05</v>
      </c>
      <c r="I648" s="567"/>
      <c r="J648" s="566" t="n">
        <f aca="false">H648*I648</f>
        <v>0</v>
      </c>
      <c r="K648" s="630"/>
      <c r="L648" s="630"/>
    </row>
    <row r="649" s="561" customFormat="true" ht="30" hidden="false" customHeight="false" outlineLevel="0" collapsed="false">
      <c r="A649" s="562" t="s">
        <v>2780</v>
      </c>
      <c r="B649" s="563" t="n">
        <v>190714</v>
      </c>
      <c r="C649" s="564" t="s">
        <v>703</v>
      </c>
      <c r="D649" s="564" t="s">
        <v>704</v>
      </c>
      <c r="E649" s="564"/>
      <c r="F649" s="562" t="s">
        <v>2791</v>
      </c>
      <c r="G649" s="608" t="s">
        <v>387</v>
      </c>
      <c r="H649" s="566" t="n">
        <v>4465</v>
      </c>
      <c r="I649" s="567"/>
      <c r="J649" s="566" t="n">
        <f aca="false">H649*I649</f>
        <v>0</v>
      </c>
      <c r="K649" s="630"/>
      <c r="L649" s="630"/>
    </row>
    <row r="650" s="561" customFormat="true" ht="30" hidden="false" customHeight="false" outlineLevel="0" collapsed="false">
      <c r="A650" s="562" t="s">
        <v>2780</v>
      </c>
      <c r="B650" s="563" t="n">
        <v>190715</v>
      </c>
      <c r="C650" s="564" t="s">
        <v>703</v>
      </c>
      <c r="D650" s="564" t="s">
        <v>704</v>
      </c>
      <c r="E650" s="564"/>
      <c r="F650" s="562" t="s">
        <v>2792</v>
      </c>
      <c r="G650" s="608" t="s">
        <v>387</v>
      </c>
      <c r="H650" s="566" t="n">
        <v>1995</v>
      </c>
      <c r="I650" s="567"/>
      <c r="J650" s="566" t="n">
        <f aca="false">H650*I650</f>
        <v>0</v>
      </c>
      <c r="K650" s="630"/>
      <c r="L650" s="630"/>
    </row>
    <row r="651" s="561" customFormat="true" ht="15" hidden="false" customHeight="false" outlineLevel="0" collapsed="false">
      <c r="A651" s="562" t="s">
        <v>2793</v>
      </c>
      <c r="B651" s="563" t="n">
        <v>190348</v>
      </c>
      <c r="C651" s="564" t="s">
        <v>703</v>
      </c>
      <c r="D651" s="564" t="s">
        <v>1969</v>
      </c>
      <c r="E651" s="564"/>
      <c r="F651" s="562" t="s">
        <v>2794</v>
      </c>
      <c r="G651" s="608" t="s">
        <v>203</v>
      </c>
      <c r="H651" s="566" t="n">
        <v>622.71</v>
      </c>
      <c r="I651" s="567"/>
      <c r="J651" s="566" t="n">
        <f aca="false">H651*I651</f>
        <v>0</v>
      </c>
      <c r="K651" s="630"/>
      <c r="L651" s="630"/>
    </row>
    <row r="652" s="561" customFormat="true" ht="15" hidden="false" customHeight="false" outlineLevel="0" collapsed="false">
      <c r="A652" s="562" t="s">
        <v>205</v>
      </c>
      <c r="B652" s="563" t="n">
        <v>190349</v>
      </c>
      <c r="C652" s="564" t="s">
        <v>703</v>
      </c>
      <c r="D652" s="564" t="s">
        <v>1969</v>
      </c>
      <c r="E652" s="564"/>
      <c r="F652" s="562" t="s">
        <v>206</v>
      </c>
      <c r="G652" s="608" t="s">
        <v>68</v>
      </c>
      <c r="H652" s="566" t="n">
        <v>190.6</v>
      </c>
      <c r="I652" s="567"/>
      <c r="J652" s="566" t="n">
        <f aca="false">H652*I652</f>
        <v>0</v>
      </c>
      <c r="K652" s="630"/>
      <c r="L652" s="630"/>
    </row>
    <row r="653" s="561" customFormat="true" ht="15" hidden="false" customHeight="false" outlineLevel="0" collapsed="false">
      <c r="A653" s="562" t="s">
        <v>205</v>
      </c>
      <c r="B653" s="563" t="n">
        <v>190350</v>
      </c>
      <c r="C653" s="564" t="s">
        <v>703</v>
      </c>
      <c r="D653" s="564" t="s">
        <v>1969</v>
      </c>
      <c r="E653" s="564"/>
      <c r="F653" s="562" t="s">
        <v>127</v>
      </c>
      <c r="G653" s="608" t="s">
        <v>71</v>
      </c>
      <c r="H653" s="566" t="n">
        <v>16.42</v>
      </c>
      <c r="I653" s="567"/>
      <c r="J653" s="566" t="n">
        <f aca="false">H653*I653</f>
        <v>0</v>
      </c>
      <c r="K653" s="630"/>
      <c r="L653" s="630"/>
    </row>
    <row r="654" s="561" customFormat="true" ht="15" hidden="false" customHeight="false" outlineLevel="0" collapsed="false">
      <c r="A654" s="562" t="s">
        <v>205</v>
      </c>
      <c r="B654" s="563" t="n">
        <v>190351</v>
      </c>
      <c r="C654" s="564" t="s">
        <v>703</v>
      </c>
      <c r="D654" s="564" t="s">
        <v>1969</v>
      </c>
      <c r="E654" s="564"/>
      <c r="F654" s="562" t="s">
        <v>2008</v>
      </c>
      <c r="G654" s="608" t="s">
        <v>71</v>
      </c>
      <c r="H654" s="566" t="n">
        <v>52.19</v>
      </c>
      <c r="I654" s="567"/>
      <c r="J654" s="566" t="n">
        <f aca="false">H654*I654</f>
        <v>0</v>
      </c>
      <c r="K654" s="630"/>
      <c r="L654" s="630"/>
    </row>
    <row r="655" s="561" customFormat="true" ht="15" hidden="false" customHeight="false" outlineLevel="0" collapsed="false">
      <c r="A655" s="562" t="s">
        <v>2795</v>
      </c>
      <c r="B655" s="563" t="n">
        <v>190352</v>
      </c>
      <c r="C655" s="564" t="s">
        <v>703</v>
      </c>
      <c r="D655" s="564" t="s">
        <v>1969</v>
      </c>
      <c r="E655" s="564"/>
      <c r="F655" s="562" t="s">
        <v>2008</v>
      </c>
      <c r="G655" s="608" t="s">
        <v>71</v>
      </c>
      <c r="H655" s="566" t="n">
        <v>16400.16</v>
      </c>
      <c r="I655" s="567"/>
      <c r="J655" s="566" t="n">
        <f aca="false">H655*I655</f>
        <v>0</v>
      </c>
      <c r="K655" s="630"/>
      <c r="L655" s="630"/>
    </row>
    <row r="656" s="561" customFormat="true" ht="45" hidden="false" customHeight="false" outlineLevel="0" collapsed="false">
      <c r="A656" s="562" t="s">
        <v>2796</v>
      </c>
      <c r="B656" s="563" t="n">
        <v>190353</v>
      </c>
      <c r="C656" s="564" t="s">
        <v>703</v>
      </c>
      <c r="D656" s="564" t="s">
        <v>1969</v>
      </c>
      <c r="E656" s="564"/>
      <c r="F656" s="562" t="s">
        <v>2797</v>
      </c>
      <c r="G656" s="608" t="s">
        <v>68</v>
      </c>
      <c r="H656" s="566" t="n">
        <v>11089.64</v>
      </c>
      <c r="I656" s="567"/>
      <c r="J656" s="566" t="n">
        <f aca="false">H656*I656</f>
        <v>0</v>
      </c>
      <c r="K656" s="630"/>
      <c r="L656" s="630"/>
    </row>
    <row r="657" s="561" customFormat="true" ht="45" hidden="false" customHeight="false" outlineLevel="0" collapsed="false">
      <c r="A657" s="562" t="s">
        <v>2796</v>
      </c>
      <c r="B657" s="563" t="n">
        <v>190354</v>
      </c>
      <c r="C657" s="564" t="s">
        <v>703</v>
      </c>
      <c r="D657" s="564" t="s">
        <v>1969</v>
      </c>
      <c r="E657" s="564"/>
      <c r="F657" s="562" t="s">
        <v>2798</v>
      </c>
      <c r="G657" s="608" t="s">
        <v>68</v>
      </c>
      <c r="H657" s="566" t="n">
        <v>4075.49</v>
      </c>
      <c r="I657" s="567"/>
      <c r="J657" s="566" t="n">
        <f aca="false">H657*I657</f>
        <v>0</v>
      </c>
      <c r="K657" s="630"/>
      <c r="L657" s="630"/>
    </row>
    <row r="658" s="561" customFormat="true" ht="45" hidden="false" customHeight="false" outlineLevel="0" collapsed="false">
      <c r="A658" s="562" t="s">
        <v>2796</v>
      </c>
      <c r="B658" s="563" t="n">
        <v>190355</v>
      </c>
      <c r="C658" s="564" t="s">
        <v>703</v>
      </c>
      <c r="D658" s="564" t="s">
        <v>1969</v>
      </c>
      <c r="E658" s="564"/>
      <c r="F658" s="562" t="s">
        <v>2799</v>
      </c>
      <c r="G658" s="608" t="s">
        <v>68</v>
      </c>
      <c r="H658" s="566" t="n">
        <v>31351.97</v>
      </c>
      <c r="I658" s="567"/>
      <c r="J658" s="566" t="n">
        <f aca="false">H658*I658</f>
        <v>0</v>
      </c>
      <c r="K658" s="630"/>
      <c r="L658" s="630"/>
    </row>
    <row r="659" s="561" customFormat="true" ht="30" hidden="false" customHeight="false" outlineLevel="0" collapsed="false">
      <c r="A659" s="562" t="s">
        <v>2800</v>
      </c>
      <c r="B659" s="563" t="n">
        <v>190359</v>
      </c>
      <c r="C659" s="564" t="s">
        <v>1972</v>
      </c>
      <c r="D659" s="564" t="s">
        <v>1969</v>
      </c>
      <c r="E659" s="564"/>
      <c r="F659" s="562" t="s">
        <v>2153</v>
      </c>
      <c r="G659" s="608" t="s">
        <v>71</v>
      </c>
      <c r="H659" s="566" t="n">
        <v>1216.35</v>
      </c>
      <c r="I659" s="567"/>
      <c r="J659" s="566" t="n">
        <f aca="false">H659*I659</f>
        <v>0</v>
      </c>
      <c r="K659" s="630"/>
      <c r="L659" s="630"/>
    </row>
    <row r="660" s="561" customFormat="true" ht="30" hidden="false" customHeight="false" outlineLevel="0" collapsed="false">
      <c r="A660" s="562" t="s">
        <v>2800</v>
      </c>
      <c r="B660" s="563" t="n">
        <v>190360</v>
      </c>
      <c r="C660" s="564" t="s">
        <v>1972</v>
      </c>
      <c r="D660" s="564" t="s">
        <v>1969</v>
      </c>
      <c r="E660" s="564"/>
      <c r="F660" s="562" t="s">
        <v>2154</v>
      </c>
      <c r="G660" s="608" t="s">
        <v>71</v>
      </c>
      <c r="H660" s="566" t="n">
        <v>1351.77</v>
      </c>
      <c r="I660" s="567"/>
      <c r="J660" s="566" t="n">
        <f aca="false">H660*I660</f>
        <v>0</v>
      </c>
      <c r="K660" s="630"/>
      <c r="L660" s="630"/>
    </row>
    <row r="661" s="561" customFormat="true" ht="30" hidden="false" customHeight="false" outlineLevel="0" collapsed="false">
      <c r="A661" s="562" t="s">
        <v>2800</v>
      </c>
      <c r="B661" s="563" t="n">
        <v>190361</v>
      </c>
      <c r="C661" s="564" t="s">
        <v>1972</v>
      </c>
      <c r="D661" s="564" t="s">
        <v>1969</v>
      </c>
      <c r="E661" s="564"/>
      <c r="F661" s="562" t="s">
        <v>2801</v>
      </c>
      <c r="G661" s="608" t="s">
        <v>71</v>
      </c>
      <c r="H661" s="566" t="n">
        <v>1817.7</v>
      </c>
      <c r="I661" s="567"/>
      <c r="J661" s="566" t="n">
        <f aca="false">H661*I661</f>
        <v>0</v>
      </c>
      <c r="K661" s="630"/>
      <c r="L661" s="630"/>
    </row>
    <row r="662" s="561" customFormat="true" ht="30" hidden="false" customHeight="false" outlineLevel="0" collapsed="false">
      <c r="A662" s="562" t="s">
        <v>2802</v>
      </c>
      <c r="B662" s="563" t="n">
        <v>190356</v>
      </c>
      <c r="C662" s="564" t="s">
        <v>1972</v>
      </c>
      <c r="D662" s="564" t="s">
        <v>1969</v>
      </c>
      <c r="E662" s="564"/>
      <c r="F662" s="562" t="s">
        <v>2803</v>
      </c>
      <c r="G662" s="608" t="s">
        <v>187</v>
      </c>
      <c r="H662" s="566" t="n">
        <v>113451.03</v>
      </c>
      <c r="I662" s="567"/>
      <c r="J662" s="566" t="n">
        <f aca="false">H662*I662</f>
        <v>0</v>
      </c>
      <c r="K662" s="630"/>
      <c r="L662" s="630"/>
    </row>
    <row r="663" s="561" customFormat="true" ht="30" hidden="false" customHeight="false" outlineLevel="0" collapsed="false">
      <c r="A663" s="562" t="s">
        <v>2802</v>
      </c>
      <c r="B663" s="563" t="n">
        <v>190357</v>
      </c>
      <c r="C663" s="564" t="s">
        <v>1972</v>
      </c>
      <c r="D663" s="564" t="s">
        <v>1969</v>
      </c>
      <c r="E663" s="564"/>
      <c r="F663" s="562" t="s">
        <v>2804</v>
      </c>
      <c r="G663" s="608" t="s">
        <v>187</v>
      </c>
      <c r="H663" s="566" t="n">
        <v>144235.47</v>
      </c>
      <c r="I663" s="567"/>
      <c r="J663" s="566" t="n">
        <f aca="false">H663*I663</f>
        <v>0</v>
      </c>
      <c r="K663" s="630"/>
      <c r="L663" s="630"/>
    </row>
    <row r="664" s="561" customFormat="true" ht="30" hidden="false" customHeight="false" outlineLevel="0" collapsed="false">
      <c r="A664" s="562" t="s">
        <v>2802</v>
      </c>
      <c r="B664" s="563" t="n">
        <v>190358</v>
      </c>
      <c r="C664" s="564" t="s">
        <v>1972</v>
      </c>
      <c r="D664" s="564" t="s">
        <v>1969</v>
      </c>
      <c r="E664" s="564"/>
      <c r="F664" s="562" t="s">
        <v>2805</v>
      </c>
      <c r="G664" s="608" t="s">
        <v>187</v>
      </c>
      <c r="H664" s="566" t="n">
        <v>86590.46</v>
      </c>
      <c r="I664" s="567"/>
      <c r="J664" s="566" t="n">
        <f aca="false">H664*I664</f>
        <v>0</v>
      </c>
      <c r="K664" s="630"/>
      <c r="L664" s="630"/>
    </row>
    <row r="665" s="561" customFormat="true" ht="30" hidden="false" customHeight="false" outlineLevel="0" collapsed="false">
      <c r="A665" s="562" t="s">
        <v>2806</v>
      </c>
      <c r="B665" s="563" t="n">
        <v>190362</v>
      </c>
      <c r="C665" s="564" t="s">
        <v>703</v>
      </c>
      <c r="D665" s="564" t="s">
        <v>1969</v>
      </c>
      <c r="E665" s="564"/>
      <c r="F665" s="562" t="s">
        <v>2807</v>
      </c>
      <c r="G665" s="608" t="s">
        <v>68</v>
      </c>
      <c r="H665" s="566" t="n">
        <v>46445.01</v>
      </c>
      <c r="I665" s="567"/>
      <c r="J665" s="566" t="n">
        <f aca="false">H665*I665</f>
        <v>0</v>
      </c>
      <c r="K665" s="630"/>
      <c r="L665" s="630"/>
    </row>
    <row r="666" s="561" customFormat="true" ht="30" hidden="false" customHeight="false" outlineLevel="0" collapsed="false">
      <c r="A666" s="562" t="s">
        <v>208</v>
      </c>
      <c r="B666" s="563" t="n">
        <v>190363</v>
      </c>
      <c r="C666" s="564" t="s">
        <v>1972</v>
      </c>
      <c r="D666" s="564" t="s">
        <v>1969</v>
      </c>
      <c r="E666" s="564"/>
      <c r="F666" s="562" t="s">
        <v>209</v>
      </c>
      <c r="G666" s="608" t="s">
        <v>203</v>
      </c>
      <c r="H666" s="566" t="n">
        <v>76.87</v>
      </c>
      <c r="I666" s="567"/>
      <c r="J666" s="566" t="n">
        <f aca="false">H666*I666</f>
        <v>0</v>
      </c>
      <c r="K666" s="630"/>
      <c r="L666" s="630"/>
    </row>
    <row r="667" s="561" customFormat="true" ht="60" hidden="false" customHeight="false" outlineLevel="0" collapsed="false">
      <c r="A667" s="562" t="s">
        <v>208</v>
      </c>
      <c r="B667" s="563" t="n">
        <v>190364</v>
      </c>
      <c r="C667" s="564" t="s">
        <v>1972</v>
      </c>
      <c r="D667" s="564" t="s">
        <v>1969</v>
      </c>
      <c r="E667" s="564"/>
      <c r="F667" s="562" t="s">
        <v>2808</v>
      </c>
      <c r="G667" s="608" t="s">
        <v>203</v>
      </c>
      <c r="H667" s="566" t="n">
        <v>159.72</v>
      </c>
      <c r="I667" s="567"/>
      <c r="J667" s="566" t="n">
        <f aca="false">H667*I667</f>
        <v>0</v>
      </c>
      <c r="K667" s="630"/>
      <c r="L667" s="630"/>
    </row>
    <row r="668" s="561" customFormat="true" ht="30" hidden="false" customHeight="false" outlineLevel="0" collapsed="false">
      <c r="A668" s="562" t="s">
        <v>208</v>
      </c>
      <c r="B668" s="563" t="n">
        <v>190365</v>
      </c>
      <c r="C668" s="564" t="s">
        <v>1972</v>
      </c>
      <c r="D668" s="564" t="s">
        <v>1969</v>
      </c>
      <c r="E668" s="564"/>
      <c r="F668" s="562" t="s">
        <v>179</v>
      </c>
      <c r="G668" s="608" t="s">
        <v>71</v>
      </c>
      <c r="H668" s="566" t="n">
        <v>10.98</v>
      </c>
      <c r="I668" s="567"/>
      <c r="J668" s="566" t="n">
        <f aca="false">H668*I668</f>
        <v>0</v>
      </c>
      <c r="K668" s="630"/>
      <c r="L668" s="630"/>
    </row>
    <row r="669" s="561" customFormat="true" ht="15" hidden="false" customHeight="false" outlineLevel="0" collapsed="false">
      <c r="A669" s="562" t="s">
        <v>210</v>
      </c>
      <c r="B669" s="563" t="n">
        <v>190366</v>
      </c>
      <c r="C669" s="564" t="s">
        <v>703</v>
      </c>
      <c r="D669" s="564" t="s">
        <v>1969</v>
      </c>
      <c r="E669" s="564"/>
      <c r="F669" s="562" t="s">
        <v>247</v>
      </c>
      <c r="G669" s="608" t="s">
        <v>71</v>
      </c>
      <c r="H669" s="566" t="n">
        <v>106.95</v>
      </c>
      <c r="I669" s="567"/>
      <c r="J669" s="566" t="n">
        <f aca="false">H669*I669</f>
        <v>0</v>
      </c>
      <c r="K669" s="630"/>
      <c r="L669" s="630"/>
    </row>
    <row r="670" s="561" customFormat="true" ht="15" hidden="false" customHeight="false" outlineLevel="0" collapsed="false">
      <c r="A670" s="562" t="s">
        <v>210</v>
      </c>
      <c r="B670" s="563" t="n">
        <v>190367</v>
      </c>
      <c r="C670" s="564" t="s">
        <v>703</v>
      </c>
      <c r="D670" s="564" t="s">
        <v>1969</v>
      </c>
      <c r="E670" s="564"/>
      <c r="F670" s="562" t="s">
        <v>211</v>
      </c>
      <c r="G670" s="608" t="s">
        <v>71</v>
      </c>
      <c r="H670" s="566" t="n">
        <v>44.76</v>
      </c>
      <c r="I670" s="567"/>
      <c r="J670" s="566" t="n">
        <f aca="false">H670*I670</f>
        <v>0</v>
      </c>
      <c r="K670" s="630"/>
      <c r="L670" s="630"/>
    </row>
    <row r="671" s="561" customFormat="true" ht="15" hidden="false" customHeight="false" outlineLevel="0" collapsed="false">
      <c r="A671" s="562" t="s">
        <v>2809</v>
      </c>
      <c r="B671" s="563" t="n">
        <v>190410</v>
      </c>
      <c r="C671" s="564" t="s">
        <v>703</v>
      </c>
      <c r="D671" s="564" t="s">
        <v>1969</v>
      </c>
      <c r="E671" s="564"/>
      <c r="F671" s="562" t="s">
        <v>213</v>
      </c>
      <c r="G671" s="608" t="s">
        <v>47</v>
      </c>
      <c r="H671" s="566" t="n">
        <v>10.68</v>
      </c>
      <c r="I671" s="567" t="n">
        <v>4000</v>
      </c>
      <c r="J671" s="566" t="n">
        <f aca="false">H671*I671</f>
        <v>42720</v>
      </c>
      <c r="K671" s="630"/>
      <c r="L671" s="630"/>
    </row>
    <row r="672" s="561" customFormat="true" ht="30" hidden="false" customHeight="false" outlineLevel="0" collapsed="false">
      <c r="A672" s="562" t="s">
        <v>2810</v>
      </c>
      <c r="B672" s="563" t="n">
        <v>190411</v>
      </c>
      <c r="C672" s="564" t="s">
        <v>1972</v>
      </c>
      <c r="D672" s="564" t="s">
        <v>1969</v>
      </c>
      <c r="E672" s="564"/>
      <c r="F672" s="562" t="s">
        <v>2811</v>
      </c>
      <c r="G672" s="608" t="s">
        <v>157</v>
      </c>
      <c r="H672" s="566" t="n">
        <v>397.33</v>
      </c>
      <c r="I672" s="567"/>
      <c r="J672" s="566" t="n">
        <f aca="false">H672*I672</f>
        <v>0</v>
      </c>
      <c r="K672" s="630"/>
      <c r="L672" s="630"/>
    </row>
    <row r="673" s="561" customFormat="true" ht="30" hidden="false" customHeight="false" outlineLevel="0" collapsed="false">
      <c r="A673" s="562" t="s">
        <v>2812</v>
      </c>
      <c r="B673" s="563" t="n">
        <v>190412</v>
      </c>
      <c r="C673" s="564" t="s">
        <v>1972</v>
      </c>
      <c r="D673" s="564" t="s">
        <v>1969</v>
      </c>
      <c r="E673" s="564"/>
      <c r="F673" s="562" t="s">
        <v>2813</v>
      </c>
      <c r="G673" s="608" t="s">
        <v>2814</v>
      </c>
      <c r="H673" s="566" t="n">
        <v>285.12</v>
      </c>
      <c r="I673" s="567"/>
      <c r="J673" s="566" t="n">
        <f aca="false">H673*I673</f>
        <v>0</v>
      </c>
      <c r="K673" s="630"/>
      <c r="L673" s="630"/>
    </row>
    <row r="674" s="561" customFormat="true" ht="30" hidden="false" customHeight="false" outlineLevel="0" collapsed="false">
      <c r="A674" s="562" t="s">
        <v>2812</v>
      </c>
      <c r="B674" s="563" t="n">
        <v>190413</v>
      </c>
      <c r="C674" s="564" t="s">
        <v>1972</v>
      </c>
      <c r="D674" s="564" t="s">
        <v>1969</v>
      </c>
      <c r="E674" s="564"/>
      <c r="F674" s="562" t="s">
        <v>2815</v>
      </c>
      <c r="G674" s="608" t="s">
        <v>68</v>
      </c>
      <c r="H674" s="566" t="n">
        <v>257.6</v>
      </c>
      <c r="I674" s="567"/>
      <c r="J674" s="566" t="n">
        <f aca="false">H674*I674</f>
        <v>0</v>
      </c>
      <c r="K674" s="630"/>
      <c r="L674" s="630"/>
    </row>
    <row r="675" s="561" customFormat="true" ht="15" hidden="false" customHeight="false" outlineLevel="0" collapsed="false">
      <c r="A675" s="562" t="s">
        <v>2816</v>
      </c>
      <c r="B675" s="563" t="n">
        <v>190414</v>
      </c>
      <c r="C675" s="564" t="s">
        <v>703</v>
      </c>
      <c r="D675" s="564" t="s">
        <v>1969</v>
      </c>
      <c r="E675" s="564"/>
      <c r="F675" s="562" t="s">
        <v>211</v>
      </c>
      <c r="G675" s="608" t="s">
        <v>71</v>
      </c>
      <c r="H675" s="566" t="n">
        <v>122.36</v>
      </c>
      <c r="I675" s="567"/>
      <c r="J675" s="566" t="n">
        <f aca="false">H675*I675</f>
        <v>0</v>
      </c>
      <c r="K675" s="630"/>
      <c r="L675" s="630"/>
    </row>
    <row r="676" s="561" customFormat="true" ht="75" hidden="false" customHeight="false" outlineLevel="0" collapsed="false">
      <c r="A676" s="562" t="s">
        <v>2817</v>
      </c>
      <c r="B676" s="563" t="n">
        <v>190415</v>
      </c>
      <c r="C676" s="564" t="s">
        <v>1972</v>
      </c>
      <c r="D676" s="564" t="s">
        <v>1969</v>
      </c>
      <c r="E676" s="564"/>
      <c r="F676" s="562" t="s">
        <v>2818</v>
      </c>
      <c r="G676" s="608" t="s">
        <v>2819</v>
      </c>
      <c r="H676" s="566" t="n">
        <v>56966.31</v>
      </c>
      <c r="I676" s="567"/>
      <c r="J676" s="566" t="n">
        <f aca="false">H676*I676</f>
        <v>0</v>
      </c>
      <c r="K676" s="630"/>
      <c r="L676" s="630"/>
    </row>
    <row r="677" s="561" customFormat="true" ht="30" hidden="false" customHeight="false" outlineLevel="0" collapsed="false">
      <c r="A677" s="562" t="s">
        <v>2820</v>
      </c>
      <c r="B677" s="563" t="n">
        <v>190556</v>
      </c>
      <c r="C677" s="564" t="s">
        <v>703</v>
      </c>
      <c r="D677" s="564" t="s">
        <v>704</v>
      </c>
      <c r="E677" s="564"/>
      <c r="F677" s="562" t="s">
        <v>2821</v>
      </c>
      <c r="G677" s="608" t="s">
        <v>298</v>
      </c>
      <c r="H677" s="566" t="n">
        <v>210.9</v>
      </c>
      <c r="I677" s="567"/>
      <c r="J677" s="566" t="n">
        <f aca="false">H677*I677</f>
        <v>0</v>
      </c>
      <c r="K677" s="630"/>
      <c r="L677" s="630"/>
    </row>
    <row r="678" s="561" customFormat="true" ht="30" hidden="false" customHeight="false" outlineLevel="0" collapsed="false">
      <c r="A678" s="562" t="s">
        <v>2820</v>
      </c>
      <c r="B678" s="563" t="n">
        <v>190557</v>
      </c>
      <c r="C678" s="564" t="s">
        <v>703</v>
      </c>
      <c r="D678" s="564" t="s">
        <v>704</v>
      </c>
      <c r="E678" s="564"/>
      <c r="F678" s="562" t="s">
        <v>2822</v>
      </c>
      <c r="G678" s="608" t="s">
        <v>298</v>
      </c>
      <c r="H678" s="566" t="n">
        <v>210.9</v>
      </c>
      <c r="I678" s="567"/>
      <c r="J678" s="566" t="n">
        <f aca="false">H678*I678</f>
        <v>0</v>
      </c>
      <c r="K678" s="630"/>
      <c r="L678" s="630"/>
    </row>
    <row r="679" s="561" customFormat="true" ht="30" hidden="false" customHeight="false" outlineLevel="0" collapsed="false">
      <c r="A679" s="562" t="s">
        <v>2823</v>
      </c>
      <c r="B679" s="563" t="n">
        <v>190558</v>
      </c>
      <c r="C679" s="564" t="s">
        <v>703</v>
      </c>
      <c r="D679" s="564" t="s">
        <v>704</v>
      </c>
      <c r="E679" s="564"/>
      <c r="F679" s="562" t="s">
        <v>2821</v>
      </c>
      <c r="G679" s="608" t="s">
        <v>298</v>
      </c>
      <c r="H679" s="566" t="n">
        <v>248.9</v>
      </c>
      <c r="I679" s="567"/>
      <c r="J679" s="566" t="n">
        <f aca="false">H679*I679</f>
        <v>0</v>
      </c>
      <c r="K679" s="630"/>
      <c r="L679" s="630"/>
    </row>
    <row r="680" s="561" customFormat="true" ht="30" hidden="false" customHeight="false" outlineLevel="0" collapsed="false">
      <c r="A680" s="562" t="s">
        <v>2823</v>
      </c>
      <c r="B680" s="563" t="n">
        <v>190559</v>
      </c>
      <c r="C680" s="564" t="s">
        <v>703</v>
      </c>
      <c r="D680" s="564" t="s">
        <v>704</v>
      </c>
      <c r="E680" s="564"/>
      <c r="F680" s="562" t="s">
        <v>2822</v>
      </c>
      <c r="G680" s="608" t="s">
        <v>298</v>
      </c>
      <c r="H680" s="566" t="n">
        <v>248.9</v>
      </c>
      <c r="I680" s="567"/>
      <c r="J680" s="566" t="n">
        <f aca="false">H680*I680</f>
        <v>0</v>
      </c>
      <c r="K680" s="630"/>
      <c r="L680" s="630"/>
    </row>
    <row r="681" s="561" customFormat="true" ht="30" hidden="false" customHeight="false" outlineLevel="0" collapsed="false">
      <c r="A681" s="562" t="s">
        <v>2824</v>
      </c>
      <c r="B681" s="563" t="n">
        <v>190416</v>
      </c>
      <c r="C681" s="564" t="s">
        <v>703</v>
      </c>
      <c r="D681" s="564" t="s">
        <v>1969</v>
      </c>
      <c r="E681" s="564"/>
      <c r="F681" s="562" t="s">
        <v>2825</v>
      </c>
      <c r="G681" s="608" t="s">
        <v>68</v>
      </c>
      <c r="H681" s="566" t="n">
        <v>109812.42</v>
      </c>
      <c r="I681" s="567"/>
      <c r="J681" s="566" t="n">
        <f aca="false">H681*I681</f>
        <v>0</v>
      </c>
      <c r="K681" s="630"/>
      <c r="L681" s="630"/>
    </row>
    <row r="682" s="561" customFormat="true" ht="30" hidden="false" customHeight="false" outlineLevel="0" collapsed="false">
      <c r="A682" s="562" t="s">
        <v>2824</v>
      </c>
      <c r="B682" s="563" t="n">
        <v>190417</v>
      </c>
      <c r="C682" s="564" t="s">
        <v>703</v>
      </c>
      <c r="D682" s="564" t="s">
        <v>1969</v>
      </c>
      <c r="E682" s="564"/>
      <c r="F682" s="562" t="s">
        <v>2826</v>
      </c>
      <c r="G682" s="608" t="s">
        <v>68</v>
      </c>
      <c r="H682" s="566" t="n">
        <v>593168.4</v>
      </c>
      <c r="I682" s="567"/>
      <c r="J682" s="566" t="n">
        <f aca="false">H682*I682</f>
        <v>0</v>
      </c>
      <c r="K682" s="630"/>
      <c r="L682" s="630"/>
    </row>
    <row r="683" s="561" customFormat="true" ht="15" hidden="false" customHeight="false" outlineLevel="0" collapsed="false">
      <c r="A683" s="562" t="s">
        <v>214</v>
      </c>
      <c r="B683" s="563" t="n">
        <v>190418</v>
      </c>
      <c r="C683" s="564" t="s">
        <v>703</v>
      </c>
      <c r="D683" s="564" t="s">
        <v>1969</v>
      </c>
      <c r="E683" s="564"/>
      <c r="F683" s="562" t="s">
        <v>215</v>
      </c>
      <c r="G683" s="608" t="s">
        <v>47</v>
      </c>
      <c r="H683" s="566" t="n">
        <v>16.07</v>
      </c>
      <c r="I683" s="567" t="n">
        <v>2000</v>
      </c>
      <c r="J683" s="566" t="n">
        <f aca="false">H683*I683</f>
        <v>32140</v>
      </c>
      <c r="K683" s="630"/>
      <c r="L683" s="630"/>
    </row>
    <row r="684" s="561" customFormat="true" ht="30" hidden="false" customHeight="false" outlineLevel="0" collapsed="false">
      <c r="A684" s="562" t="s">
        <v>216</v>
      </c>
      <c r="B684" s="563" t="n">
        <v>190419</v>
      </c>
      <c r="C684" s="564" t="s">
        <v>1972</v>
      </c>
      <c r="D684" s="564" t="s">
        <v>1969</v>
      </c>
      <c r="E684" s="564"/>
      <c r="F684" s="562" t="s">
        <v>149</v>
      </c>
      <c r="G684" s="608" t="s">
        <v>71</v>
      </c>
      <c r="H684" s="566" t="n">
        <v>82.59</v>
      </c>
      <c r="I684" s="567" t="n">
        <v>120</v>
      </c>
      <c r="J684" s="566" t="n">
        <f aca="false">H684*I684</f>
        <v>9910.8</v>
      </c>
      <c r="K684" s="630"/>
      <c r="L684" s="630"/>
    </row>
    <row r="685" s="561" customFormat="true" ht="30" hidden="false" customHeight="false" outlineLevel="0" collapsed="false">
      <c r="A685" s="562" t="s">
        <v>216</v>
      </c>
      <c r="B685" s="563" t="n">
        <v>190420</v>
      </c>
      <c r="C685" s="564" t="s">
        <v>1972</v>
      </c>
      <c r="D685" s="564" t="s">
        <v>1969</v>
      </c>
      <c r="E685" s="564"/>
      <c r="F685" s="562" t="s">
        <v>152</v>
      </c>
      <c r="G685" s="608" t="s">
        <v>71</v>
      </c>
      <c r="H685" s="566" t="n">
        <v>26.08</v>
      </c>
      <c r="I685" s="567"/>
      <c r="J685" s="566" t="n">
        <f aca="false">H685*I685</f>
        <v>0</v>
      </c>
      <c r="K685" s="630"/>
      <c r="L685" s="630"/>
    </row>
    <row r="686" s="561" customFormat="true" ht="45" hidden="false" customHeight="false" outlineLevel="0" collapsed="false">
      <c r="A686" s="562" t="s">
        <v>2827</v>
      </c>
      <c r="B686" s="563" t="n">
        <v>190716</v>
      </c>
      <c r="C686" s="564" t="s">
        <v>703</v>
      </c>
      <c r="D686" s="564" t="s">
        <v>704</v>
      </c>
      <c r="E686" s="564"/>
      <c r="F686" s="562" t="s">
        <v>2828</v>
      </c>
      <c r="G686" s="608" t="s">
        <v>367</v>
      </c>
      <c r="H686" s="566" t="n">
        <v>32.45</v>
      </c>
      <c r="I686" s="567"/>
      <c r="J686" s="566" t="n">
        <f aca="false">H686*I686</f>
        <v>0</v>
      </c>
      <c r="K686" s="630"/>
      <c r="L686" s="630"/>
    </row>
    <row r="687" s="561" customFormat="true" ht="45" hidden="false" customHeight="false" outlineLevel="0" collapsed="false">
      <c r="A687" s="562" t="s">
        <v>2827</v>
      </c>
      <c r="B687" s="563" t="n">
        <v>190717</v>
      </c>
      <c r="C687" s="564" t="s">
        <v>703</v>
      </c>
      <c r="D687" s="564" t="s">
        <v>704</v>
      </c>
      <c r="E687" s="564"/>
      <c r="F687" s="562" t="s">
        <v>2829</v>
      </c>
      <c r="G687" s="608" t="s">
        <v>367</v>
      </c>
      <c r="H687" s="566" t="n">
        <v>32.45</v>
      </c>
      <c r="I687" s="567"/>
      <c r="J687" s="566" t="n">
        <f aca="false">H687*I687</f>
        <v>0</v>
      </c>
      <c r="K687" s="630"/>
      <c r="L687" s="630"/>
    </row>
    <row r="688" s="561" customFormat="true" ht="45" hidden="false" customHeight="false" outlineLevel="0" collapsed="false">
      <c r="A688" s="562" t="s">
        <v>2827</v>
      </c>
      <c r="B688" s="563" t="n">
        <v>190718</v>
      </c>
      <c r="C688" s="564" t="s">
        <v>703</v>
      </c>
      <c r="D688" s="564" t="s">
        <v>704</v>
      </c>
      <c r="E688" s="564"/>
      <c r="F688" s="562" t="s">
        <v>366</v>
      </c>
      <c r="G688" s="608" t="s">
        <v>367</v>
      </c>
      <c r="H688" s="566" t="n">
        <v>32.45</v>
      </c>
      <c r="I688" s="567" t="n">
        <v>1500</v>
      </c>
      <c r="J688" s="566" t="n">
        <f aca="false">H688*I688</f>
        <v>48675</v>
      </c>
      <c r="K688" s="630"/>
      <c r="L688" s="630"/>
    </row>
    <row r="689" s="561" customFormat="true" ht="45" hidden="false" customHeight="false" outlineLevel="0" collapsed="false">
      <c r="A689" s="562" t="s">
        <v>2827</v>
      </c>
      <c r="B689" s="563" t="n">
        <v>190719</v>
      </c>
      <c r="C689" s="564" t="s">
        <v>703</v>
      </c>
      <c r="D689" s="564" t="s">
        <v>704</v>
      </c>
      <c r="E689" s="564"/>
      <c r="F689" s="562" t="s">
        <v>2830</v>
      </c>
      <c r="G689" s="608" t="s">
        <v>367</v>
      </c>
      <c r="H689" s="566" t="n">
        <v>32.45</v>
      </c>
      <c r="I689" s="567"/>
      <c r="J689" s="566" t="n">
        <f aca="false">H689*I689</f>
        <v>0</v>
      </c>
      <c r="K689" s="630"/>
      <c r="L689" s="630"/>
    </row>
    <row r="690" s="561" customFormat="true" ht="45" hidden="false" customHeight="false" outlineLevel="0" collapsed="false">
      <c r="A690" s="562" t="s">
        <v>2827</v>
      </c>
      <c r="B690" s="563" t="n">
        <v>190720</v>
      </c>
      <c r="C690" s="564" t="s">
        <v>703</v>
      </c>
      <c r="D690" s="564" t="s">
        <v>704</v>
      </c>
      <c r="E690" s="564"/>
      <c r="F690" s="562" t="s">
        <v>2831</v>
      </c>
      <c r="G690" s="608" t="s">
        <v>367</v>
      </c>
      <c r="H690" s="566" t="n">
        <v>32.45</v>
      </c>
      <c r="I690" s="567"/>
      <c r="J690" s="566" t="n">
        <f aca="false">H690*I690</f>
        <v>0</v>
      </c>
      <c r="K690" s="630"/>
      <c r="L690" s="630"/>
    </row>
    <row r="691" s="561" customFormat="true" ht="45" hidden="false" customHeight="false" outlineLevel="0" collapsed="false">
      <c r="A691" s="562" t="s">
        <v>365</v>
      </c>
      <c r="B691" s="563" t="n">
        <v>190686</v>
      </c>
      <c r="C691" s="564" t="s">
        <v>703</v>
      </c>
      <c r="D691" s="564" t="s">
        <v>704</v>
      </c>
      <c r="E691" s="564"/>
      <c r="F691" s="562" t="s">
        <v>2828</v>
      </c>
      <c r="G691" s="608" t="s">
        <v>367</v>
      </c>
      <c r="H691" s="566" t="n">
        <v>38.82</v>
      </c>
      <c r="I691" s="567"/>
      <c r="J691" s="566" t="n">
        <f aca="false">H691*I691</f>
        <v>0</v>
      </c>
      <c r="K691" s="630"/>
      <c r="L691" s="630"/>
    </row>
    <row r="692" s="561" customFormat="true" ht="45" hidden="false" customHeight="false" outlineLevel="0" collapsed="false">
      <c r="A692" s="562" t="s">
        <v>365</v>
      </c>
      <c r="B692" s="563" t="n">
        <v>190687</v>
      </c>
      <c r="C692" s="564" t="s">
        <v>703</v>
      </c>
      <c r="D692" s="564" t="s">
        <v>704</v>
      </c>
      <c r="E692" s="564"/>
      <c r="F692" s="562" t="s">
        <v>2829</v>
      </c>
      <c r="G692" s="608" t="s">
        <v>367</v>
      </c>
      <c r="H692" s="566" t="n">
        <v>38.82</v>
      </c>
      <c r="I692" s="567"/>
      <c r="J692" s="566" t="n">
        <f aca="false">H692*I692</f>
        <v>0</v>
      </c>
      <c r="K692" s="630"/>
      <c r="L692" s="630"/>
    </row>
    <row r="693" s="561" customFormat="true" ht="45" hidden="false" customHeight="false" outlineLevel="0" collapsed="false">
      <c r="A693" s="562" t="s">
        <v>365</v>
      </c>
      <c r="B693" s="563" t="n">
        <v>190688</v>
      </c>
      <c r="C693" s="564" t="s">
        <v>703</v>
      </c>
      <c r="D693" s="564" t="s">
        <v>704</v>
      </c>
      <c r="E693" s="564"/>
      <c r="F693" s="562" t="s">
        <v>366</v>
      </c>
      <c r="G693" s="608" t="s">
        <v>367</v>
      </c>
      <c r="H693" s="566" t="n">
        <v>38.82</v>
      </c>
      <c r="I693" s="567"/>
      <c r="J693" s="566" t="n">
        <f aca="false">H693*I693</f>
        <v>0</v>
      </c>
      <c r="K693" s="630"/>
      <c r="L693" s="630"/>
    </row>
    <row r="694" s="561" customFormat="true" ht="45" hidden="false" customHeight="false" outlineLevel="0" collapsed="false">
      <c r="A694" s="562" t="s">
        <v>365</v>
      </c>
      <c r="B694" s="563" t="n">
        <v>190689</v>
      </c>
      <c r="C694" s="564" t="s">
        <v>703</v>
      </c>
      <c r="D694" s="564" t="s">
        <v>704</v>
      </c>
      <c r="E694" s="564"/>
      <c r="F694" s="562" t="s">
        <v>2830</v>
      </c>
      <c r="G694" s="608" t="s">
        <v>367</v>
      </c>
      <c r="H694" s="566" t="n">
        <v>38.82</v>
      </c>
      <c r="I694" s="567"/>
      <c r="J694" s="566" t="n">
        <f aca="false">H694*I694</f>
        <v>0</v>
      </c>
      <c r="K694" s="630"/>
      <c r="L694" s="630"/>
    </row>
    <row r="695" s="561" customFormat="true" ht="45" hidden="false" customHeight="false" outlineLevel="0" collapsed="false">
      <c r="A695" s="562" t="s">
        <v>365</v>
      </c>
      <c r="B695" s="563" t="n">
        <v>190690</v>
      </c>
      <c r="C695" s="564" t="s">
        <v>703</v>
      </c>
      <c r="D695" s="564" t="s">
        <v>704</v>
      </c>
      <c r="E695" s="564"/>
      <c r="F695" s="562" t="s">
        <v>2831</v>
      </c>
      <c r="G695" s="608" t="s">
        <v>367</v>
      </c>
      <c r="H695" s="566" t="n">
        <v>38.82</v>
      </c>
      <c r="I695" s="567"/>
      <c r="J695" s="566" t="n">
        <f aca="false">H695*I695</f>
        <v>0</v>
      </c>
      <c r="K695" s="630"/>
      <c r="L695" s="630"/>
    </row>
    <row r="696" s="561" customFormat="true" ht="60" hidden="false" customHeight="false" outlineLevel="0" collapsed="false">
      <c r="A696" s="562" t="s">
        <v>368</v>
      </c>
      <c r="B696" s="563" t="n">
        <v>190721</v>
      </c>
      <c r="C696" s="564" t="s">
        <v>703</v>
      </c>
      <c r="D696" s="564" t="s">
        <v>704</v>
      </c>
      <c r="E696" s="564"/>
      <c r="F696" s="562" t="s">
        <v>2828</v>
      </c>
      <c r="G696" s="608" t="s">
        <v>367</v>
      </c>
      <c r="H696" s="566" t="n">
        <v>38.23</v>
      </c>
      <c r="I696" s="567"/>
      <c r="J696" s="566" t="n">
        <f aca="false">H696*I696</f>
        <v>0</v>
      </c>
      <c r="K696" s="630"/>
      <c r="L696" s="630"/>
    </row>
    <row r="697" s="561" customFormat="true" ht="60" hidden="false" customHeight="false" outlineLevel="0" collapsed="false">
      <c r="A697" s="562" t="s">
        <v>368</v>
      </c>
      <c r="B697" s="563" t="n">
        <v>190722</v>
      </c>
      <c r="C697" s="564" t="s">
        <v>703</v>
      </c>
      <c r="D697" s="564" t="s">
        <v>704</v>
      </c>
      <c r="E697" s="564"/>
      <c r="F697" s="562" t="s">
        <v>2829</v>
      </c>
      <c r="G697" s="608" t="s">
        <v>367</v>
      </c>
      <c r="H697" s="566" t="n">
        <v>38.23</v>
      </c>
      <c r="I697" s="567" t="n">
        <v>3000</v>
      </c>
      <c r="J697" s="566" t="n">
        <f aca="false">H697*I697</f>
        <v>114690</v>
      </c>
      <c r="K697" s="630"/>
      <c r="L697" s="630"/>
    </row>
    <row r="698" s="561" customFormat="true" ht="60" hidden="false" customHeight="false" outlineLevel="0" collapsed="false">
      <c r="A698" s="562" t="s">
        <v>368</v>
      </c>
      <c r="B698" s="563" t="n">
        <v>190723</v>
      </c>
      <c r="C698" s="564" t="s">
        <v>703</v>
      </c>
      <c r="D698" s="564" t="s">
        <v>704</v>
      </c>
      <c r="E698" s="564"/>
      <c r="F698" s="562" t="s">
        <v>366</v>
      </c>
      <c r="G698" s="608" t="s">
        <v>367</v>
      </c>
      <c r="H698" s="566" t="n">
        <v>38.23</v>
      </c>
      <c r="I698" s="567"/>
      <c r="J698" s="566" t="n">
        <f aca="false">H698*I698</f>
        <v>0</v>
      </c>
      <c r="K698" s="630"/>
      <c r="L698" s="630"/>
    </row>
    <row r="699" s="561" customFormat="true" ht="60" hidden="false" customHeight="false" outlineLevel="0" collapsed="false">
      <c r="A699" s="562" t="s">
        <v>368</v>
      </c>
      <c r="B699" s="563" t="n">
        <v>190724</v>
      </c>
      <c r="C699" s="564" t="s">
        <v>703</v>
      </c>
      <c r="D699" s="564" t="s">
        <v>704</v>
      </c>
      <c r="E699" s="564"/>
      <c r="F699" s="562" t="s">
        <v>2830</v>
      </c>
      <c r="G699" s="608" t="s">
        <v>367</v>
      </c>
      <c r="H699" s="566" t="n">
        <v>38.23</v>
      </c>
      <c r="I699" s="567"/>
      <c r="J699" s="566" t="n">
        <f aca="false">H699*I699</f>
        <v>0</v>
      </c>
      <c r="K699" s="630"/>
      <c r="L699" s="630"/>
    </row>
    <row r="700" s="561" customFormat="true" ht="60" hidden="false" customHeight="false" outlineLevel="0" collapsed="false">
      <c r="A700" s="562" t="s">
        <v>368</v>
      </c>
      <c r="B700" s="563" t="n">
        <v>190725</v>
      </c>
      <c r="C700" s="564" t="s">
        <v>703</v>
      </c>
      <c r="D700" s="564" t="s">
        <v>704</v>
      </c>
      <c r="E700" s="564"/>
      <c r="F700" s="562" t="s">
        <v>2831</v>
      </c>
      <c r="G700" s="608" t="s">
        <v>367</v>
      </c>
      <c r="H700" s="566" t="n">
        <v>38.23</v>
      </c>
      <c r="I700" s="567"/>
      <c r="J700" s="566" t="n">
        <f aca="false">H700*I700</f>
        <v>0</v>
      </c>
      <c r="K700" s="630"/>
      <c r="L700" s="630"/>
    </row>
    <row r="701" s="561" customFormat="true" ht="60" hidden="false" customHeight="false" outlineLevel="0" collapsed="false">
      <c r="A701" s="562" t="s">
        <v>2832</v>
      </c>
      <c r="B701" s="563" t="n">
        <v>190691</v>
      </c>
      <c r="C701" s="564" t="s">
        <v>703</v>
      </c>
      <c r="D701" s="564" t="s">
        <v>704</v>
      </c>
      <c r="E701" s="564"/>
      <c r="F701" s="562" t="s">
        <v>2828</v>
      </c>
      <c r="G701" s="608" t="s">
        <v>367</v>
      </c>
      <c r="H701" s="566" t="n">
        <v>43.91</v>
      </c>
      <c r="I701" s="567"/>
      <c r="J701" s="566" t="n">
        <f aca="false">H701*I701</f>
        <v>0</v>
      </c>
      <c r="K701" s="630"/>
      <c r="L701" s="630"/>
    </row>
    <row r="702" s="561" customFormat="true" ht="60" hidden="false" customHeight="false" outlineLevel="0" collapsed="false">
      <c r="A702" s="562" t="s">
        <v>2832</v>
      </c>
      <c r="B702" s="563" t="n">
        <v>190692</v>
      </c>
      <c r="C702" s="564" t="s">
        <v>703</v>
      </c>
      <c r="D702" s="564" t="s">
        <v>704</v>
      </c>
      <c r="E702" s="564"/>
      <c r="F702" s="562" t="s">
        <v>2829</v>
      </c>
      <c r="G702" s="608" t="s">
        <v>367</v>
      </c>
      <c r="H702" s="566" t="n">
        <v>43.91</v>
      </c>
      <c r="I702" s="567"/>
      <c r="J702" s="566" t="n">
        <f aca="false">H702*I702</f>
        <v>0</v>
      </c>
      <c r="K702" s="630"/>
      <c r="L702" s="630"/>
    </row>
    <row r="703" s="561" customFormat="true" ht="60" hidden="false" customHeight="false" outlineLevel="0" collapsed="false">
      <c r="A703" s="562" t="s">
        <v>2832</v>
      </c>
      <c r="B703" s="563" t="n">
        <v>190693</v>
      </c>
      <c r="C703" s="564" t="s">
        <v>703</v>
      </c>
      <c r="D703" s="564" t="s">
        <v>704</v>
      </c>
      <c r="E703" s="564"/>
      <c r="F703" s="562" t="s">
        <v>366</v>
      </c>
      <c r="G703" s="608" t="s">
        <v>367</v>
      </c>
      <c r="H703" s="566" t="n">
        <v>43.91</v>
      </c>
      <c r="I703" s="567"/>
      <c r="J703" s="566" t="n">
        <f aca="false">H703*I703</f>
        <v>0</v>
      </c>
      <c r="K703" s="630"/>
      <c r="L703" s="630"/>
    </row>
    <row r="704" s="561" customFormat="true" ht="60" hidden="false" customHeight="false" outlineLevel="0" collapsed="false">
      <c r="A704" s="562" t="s">
        <v>2832</v>
      </c>
      <c r="B704" s="563" t="n">
        <v>190694</v>
      </c>
      <c r="C704" s="564" t="s">
        <v>703</v>
      </c>
      <c r="D704" s="564" t="s">
        <v>704</v>
      </c>
      <c r="E704" s="564"/>
      <c r="F704" s="562" t="s">
        <v>2830</v>
      </c>
      <c r="G704" s="608" t="s">
        <v>367</v>
      </c>
      <c r="H704" s="566" t="n">
        <v>43.91</v>
      </c>
      <c r="I704" s="567"/>
      <c r="J704" s="566" t="n">
        <f aca="false">H704*I704</f>
        <v>0</v>
      </c>
      <c r="K704" s="630"/>
      <c r="L704" s="630"/>
    </row>
    <row r="705" s="561" customFormat="true" ht="60" hidden="false" customHeight="false" outlineLevel="0" collapsed="false">
      <c r="A705" s="562" t="s">
        <v>2832</v>
      </c>
      <c r="B705" s="563" t="n">
        <v>190695</v>
      </c>
      <c r="C705" s="564" t="s">
        <v>703</v>
      </c>
      <c r="D705" s="564" t="s">
        <v>704</v>
      </c>
      <c r="E705" s="564"/>
      <c r="F705" s="562" t="s">
        <v>2831</v>
      </c>
      <c r="G705" s="608" t="s">
        <v>367</v>
      </c>
      <c r="H705" s="566" t="n">
        <v>43.91</v>
      </c>
      <c r="I705" s="567"/>
      <c r="J705" s="566" t="n">
        <f aca="false">H705*I705</f>
        <v>0</v>
      </c>
      <c r="K705" s="630"/>
      <c r="L705" s="630"/>
    </row>
    <row r="706" s="561" customFormat="true" ht="60" hidden="false" customHeight="false" outlineLevel="0" collapsed="false">
      <c r="A706" s="562" t="s">
        <v>2833</v>
      </c>
      <c r="B706" s="563" t="n">
        <v>190726</v>
      </c>
      <c r="C706" s="564" t="s">
        <v>703</v>
      </c>
      <c r="D706" s="564" t="s">
        <v>704</v>
      </c>
      <c r="E706" s="564"/>
      <c r="F706" s="562" t="s">
        <v>2828</v>
      </c>
      <c r="G706" s="608" t="s">
        <v>367</v>
      </c>
      <c r="H706" s="566" t="n">
        <v>36.58</v>
      </c>
      <c r="I706" s="567"/>
      <c r="J706" s="566" t="n">
        <f aca="false">H706*I706</f>
        <v>0</v>
      </c>
      <c r="K706" s="630"/>
      <c r="L706" s="630"/>
    </row>
    <row r="707" s="561" customFormat="true" ht="60" hidden="false" customHeight="false" outlineLevel="0" collapsed="false">
      <c r="A707" s="562" t="s">
        <v>2833</v>
      </c>
      <c r="B707" s="563" t="n">
        <v>190755</v>
      </c>
      <c r="C707" s="564" t="s">
        <v>703</v>
      </c>
      <c r="D707" s="564" t="s">
        <v>704</v>
      </c>
      <c r="E707" s="564"/>
      <c r="F707" s="562" t="s">
        <v>2829</v>
      </c>
      <c r="G707" s="608" t="s">
        <v>367</v>
      </c>
      <c r="H707" s="566" t="n">
        <v>36.58</v>
      </c>
      <c r="I707" s="567"/>
      <c r="J707" s="566" t="n">
        <f aca="false">H707*I707</f>
        <v>0</v>
      </c>
      <c r="K707" s="630"/>
      <c r="L707" s="630"/>
    </row>
    <row r="708" s="561" customFormat="true" ht="60" hidden="false" customHeight="false" outlineLevel="0" collapsed="false">
      <c r="A708" s="562" t="s">
        <v>2833</v>
      </c>
      <c r="B708" s="563" t="n">
        <v>190756</v>
      </c>
      <c r="C708" s="564" t="s">
        <v>703</v>
      </c>
      <c r="D708" s="564" t="s">
        <v>704</v>
      </c>
      <c r="E708" s="564"/>
      <c r="F708" s="562" t="s">
        <v>366</v>
      </c>
      <c r="G708" s="608" t="s">
        <v>367</v>
      </c>
      <c r="H708" s="566" t="n">
        <v>36.58</v>
      </c>
      <c r="I708" s="567"/>
      <c r="J708" s="566" t="n">
        <f aca="false">H708*I708</f>
        <v>0</v>
      </c>
      <c r="K708" s="630"/>
      <c r="L708" s="630"/>
    </row>
    <row r="709" s="561" customFormat="true" ht="60" hidden="false" customHeight="false" outlineLevel="0" collapsed="false">
      <c r="A709" s="562" t="s">
        <v>2833</v>
      </c>
      <c r="B709" s="563" t="n">
        <v>190757</v>
      </c>
      <c r="C709" s="564" t="s">
        <v>703</v>
      </c>
      <c r="D709" s="564" t="s">
        <v>704</v>
      </c>
      <c r="E709" s="564"/>
      <c r="F709" s="562" t="s">
        <v>2830</v>
      </c>
      <c r="G709" s="608" t="s">
        <v>367</v>
      </c>
      <c r="H709" s="566" t="n">
        <v>36.58</v>
      </c>
      <c r="I709" s="567"/>
      <c r="J709" s="566" t="n">
        <f aca="false">H709*I709</f>
        <v>0</v>
      </c>
      <c r="K709" s="630"/>
      <c r="L709" s="630"/>
    </row>
    <row r="710" s="561" customFormat="true" ht="60" hidden="false" customHeight="false" outlineLevel="0" collapsed="false">
      <c r="A710" s="562" t="s">
        <v>2833</v>
      </c>
      <c r="B710" s="563" t="n">
        <v>190758</v>
      </c>
      <c r="C710" s="564" t="s">
        <v>703</v>
      </c>
      <c r="D710" s="564" t="s">
        <v>704</v>
      </c>
      <c r="E710" s="564"/>
      <c r="F710" s="562" t="s">
        <v>2831</v>
      </c>
      <c r="G710" s="608" t="s">
        <v>367</v>
      </c>
      <c r="H710" s="566" t="n">
        <v>36.58</v>
      </c>
      <c r="I710" s="567"/>
      <c r="J710" s="566" t="n">
        <f aca="false">H710*I710</f>
        <v>0</v>
      </c>
      <c r="K710" s="630"/>
      <c r="L710" s="630"/>
    </row>
    <row r="711" s="561" customFormat="true" ht="60" hidden="false" customHeight="false" outlineLevel="0" collapsed="false">
      <c r="A711" s="562" t="s">
        <v>2834</v>
      </c>
      <c r="B711" s="563" t="n">
        <v>190696</v>
      </c>
      <c r="C711" s="564" t="s">
        <v>703</v>
      </c>
      <c r="D711" s="564" t="s">
        <v>704</v>
      </c>
      <c r="E711" s="564"/>
      <c r="F711" s="562" t="s">
        <v>2828</v>
      </c>
      <c r="G711" s="608" t="s">
        <v>367</v>
      </c>
      <c r="H711" s="566" t="n">
        <v>41.63</v>
      </c>
      <c r="I711" s="567"/>
      <c r="J711" s="566" t="n">
        <f aca="false">H711*I711</f>
        <v>0</v>
      </c>
      <c r="K711" s="630"/>
      <c r="L711" s="630"/>
    </row>
    <row r="712" s="561" customFormat="true" ht="60" hidden="false" customHeight="false" outlineLevel="0" collapsed="false">
      <c r="A712" s="562" t="s">
        <v>2834</v>
      </c>
      <c r="B712" s="563" t="n">
        <v>190697</v>
      </c>
      <c r="C712" s="564" t="s">
        <v>703</v>
      </c>
      <c r="D712" s="564" t="s">
        <v>704</v>
      </c>
      <c r="E712" s="564"/>
      <c r="F712" s="562" t="s">
        <v>2829</v>
      </c>
      <c r="G712" s="608" t="s">
        <v>367</v>
      </c>
      <c r="H712" s="566" t="n">
        <v>41.63</v>
      </c>
      <c r="I712" s="567"/>
      <c r="J712" s="566" t="n">
        <f aca="false">H712*I712</f>
        <v>0</v>
      </c>
      <c r="K712" s="630"/>
      <c r="L712" s="630"/>
    </row>
    <row r="713" s="561" customFormat="true" ht="60" hidden="false" customHeight="false" outlineLevel="0" collapsed="false">
      <c r="A713" s="562" t="s">
        <v>2834</v>
      </c>
      <c r="B713" s="563" t="n">
        <v>190698</v>
      </c>
      <c r="C713" s="564" t="s">
        <v>703</v>
      </c>
      <c r="D713" s="564" t="s">
        <v>704</v>
      </c>
      <c r="E713" s="564"/>
      <c r="F713" s="562" t="s">
        <v>366</v>
      </c>
      <c r="G713" s="608" t="s">
        <v>367</v>
      </c>
      <c r="H713" s="566" t="n">
        <v>41.63</v>
      </c>
      <c r="I713" s="567"/>
      <c r="J713" s="566" t="n">
        <f aca="false">H713*I713</f>
        <v>0</v>
      </c>
      <c r="K713" s="630"/>
      <c r="L713" s="630"/>
    </row>
    <row r="714" s="561" customFormat="true" ht="60" hidden="false" customHeight="false" outlineLevel="0" collapsed="false">
      <c r="A714" s="562" t="s">
        <v>2834</v>
      </c>
      <c r="B714" s="563" t="n">
        <v>190699</v>
      </c>
      <c r="C714" s="564" t="s">
        <v>703</v>
      </c>
      <c r="D714" s="564" t="s">
        <v>704</v>
      </c>
      <c r="E714" s="564"/>
      <c r="F714" s="562" t="s">
        <v>2830</v>
      </c>
      <c r="G714" s="608" t="s">
        <v>367</v>
      </c>
      <c r="H714" s="566" t="n">
        <v>41.63</v>
      </c>
      <c r="I714" s="567"/>
      <c r="J714" s="566" t="n">
        <f aca="false">H714*I714</f>
        <v>0</v>
      </c>
      <c r="K714" s="630"/>
      <c r="L714" s="630"/>
    </row>
    <row r="715" s="561" customFormat="true" ht="60" hidden="false" customHeight="false" outlineLevel="0" collapsed="false">
      <c r="A715" s="562" t="s">
        <v>2834</v>
      </c>
      <c r="B715" s="563" t="n">
        <v>190700</v>
      </c>
      <c r="C715" s="564" t="s">
        <v>703</v>
      </c>
      <c r="D715" s="564" t="s">
        <v>704</v>
      </c>
      <c r="E715" s="564"/>
      <c r="F715" s="562" t="s">
        <v>2831</v>
      </c>
      <c r="G715" s="608" t="s">
        <v>367</v>
      </c>
      <c r="H715" s="566" t="n">
        <v>41.63</v>
      </c>
      <c r="I715" s="567"/>
      <c r="J715" s="566" t="n">
        <f aca="false">H715*I715</f>
        <v>0</v>
      </c>
      <c r="K715" s="630"/>
      <c r="L715" s="630"/>
    </row>
    <row r="716" s="561" customFormat="true" ht="30" hidden="false" customHeight="false" outlineLevel="0" collapsed="false">
      <c r="A716" s="562" t="s">
        <v>2835</v>
      </c>
      <c r="B716" s="563" t="n">
        <v>190759</v>
      </c>
      <c r="C716" s="564" t="s">
        <v>703</v>
      </c>
      <c r="D716" s="564" t="s">
        <v>704</v>
      </c>
      <c r="E716" s="564"/>
      <c r="F716" s="562" t="s">
        <v>2836</v>
      </c>
      <c r="G716" s="608" t="s">
        <v>367</v>
      </c>
      <c r="H716" s="566" t="n">
        <v>57.94</v>
      </c>
      <c r="I716" s="567"/>
      <c r="J716" s="566" t="n">
        <f aca="false">H716*I716</f>
        <v>0</v>
      </c>
      <c r="K716" s="630"/>
      <c r="L716" s="630"/>
    </row>
    <row r="717" s="561" customFormat="true" ht="30" hidden="false" customHeight="false" outlineLevel="0" collapsed="false">
      <c r="A717" s="562" t="s">
        <v>2835</v>
      </c>
      <c r="B717" s="563" t="n">
        <v>190760</v>
      </c>
      <c r="C717" s="564" t="s">
        <v>703</v>
      </c>
      <c r="D717" s="564" t="s">
        <v>704</v>
      </c>
      <c r="E717" s="564"/>
      <c r="F717" s="562" t="s">
        <v>2837</v>
      </c>
      <c r="G717" s="608" t="s">
        <v>367</v>
      </c>
      <c r="H717" s="566" t="n">
        <v>57.94</v>
      </c>
      <c r="I717" s="567"/>
      <c r="J717" s="566" t="n">
        <f aca="false">H717*I717</f>
        <v>0</v>
      </c>
      <c r="K717" s="630"/>
      <c r="L717" s="630"/>
    </row>
    <row r="718" s="561" customFormat="true" ht="30" hidden="false" customHeight="false" outlineLevel="0" collapsed="false">
      <c r="A718" s="562" t="s">
        <v>2835</v>
      </c>
      <c r="B718" s="563" t="n">
        <v>190761</v>
      </c>
      <c r="C718" s="564" t="s">
        <v>703</v>
      </c>
      <c r="D718" s="564" t="s">
        <v>704</v>
      </c>
      <c r="E718" s="564"/>
      <c r="F718" s="562" t="s">
        <v>2838</v>
      </c>
      <c r="G718" s="608" t="s">
        <v>367</v>
      </c>
      <c r="H718" s="566" t="n">
        <v>57.94</v>
      </c>
      <c r="I718" s="567"/>
      <c r="J718" s="566" t="n">
        <f aca="false">H718*I718</f>
        <v>0</v>
      </c>
      <c r="K718" s="630"/>
      <c r="L718" s="630"/>
    </row>
    <row r="719" s="561" customFormat="true" ht="30" hidden="false" customHeight="false" outlineLevel="0" collapsed="false">
      <c r="A719" s="562" t="s">
        <v>2835</v>
      </c>
      <c r="B719" s="563" t="n">
        <v>190762</v>
      </c>
      <c r="C719" s="564" t="s">
        <v>703</v>
      </c>
      <c r="D719" s="564" t="s">
        <v>704</v>
      </c>
      <c r="E719" s="564"/>
      <c r="F719" s="562" t="s">
        <v>2839</v>
      </c>
      <c r="G719" s="608" t="s">
        <v>367</v>
      </c>
      <c r="H719" s="566" t="n">
        <v>57.94</v>
      </c>
      <c r="I719" s="567"/>
      <c r="J719" s="566" t="n">
        <f aca="false">H719*I719</f>
        <v>0</v>
      </c>
      <c r="K719" s="630"/>
      <c r="L719" s="630"/>
    </row>
    <row r="720" s="561" customFormat="true" ht="30" hidden="false" customHeight="false" outlineLevel="0" collapsed="false">
      <c r="A720" s="562" t="s">
        <v>2835</v>
      </c>
      <c r="B720" s="563" t="n">
        <v>190763</v>
      </c>
      <c r="C720" s="564" t="s">
        <v>703</v>
      </c>
      <c r="D720" s="564" t="s">
        <v>704</v>
      </c>
      <c r="E720" s="564"/>
      <c r="F720" s="562" t="s">
        <v>2840</v>
      </c>
      <c r="G720" s="608" t="s">
        <v>367</v>
      </c>
      <c r="H720" s="566" t="n">
        <v>57.94</v>
      </c>
      <c r="I720" s="567"/>
      <c r="J720" s="566" t="n">
        <f aca="false">H720*I720</f>
        <v>0</v>
      </c>
      <c r="K720" s="630"/>
      <c r="L720" s="630"/>
    </row>
    <row r="721" s="561" customFormat="true" ht="30" hidden="false" customHeight="false" outlineLevel="0" collapsed="false">
      <c r="A721" s="562" t="s">
        <v>2835</v>
      </c>
      <c r="B721" s="563" t="n">
        <v>190764</v>
      </c>
      <c r="C721" s="564" t="s">
        <v>703</v>
      </c>
      <c r="D721" s="564" t="s">
        <v>704</v>
      </c>
      <c r="E721" s="564"/>
      <c r="F721" s="562" t="s">
        <v>2841</v>
      </c>
      <c r="G721" s="608" t="s">
        <v>367</v>
      </c>
      <c r="H721" s="566" t="n">
        <v>57.94</v>
      </c>
      <c r="I721" s="567"/>
      <c r="J721" s="566" t="n">
        <f aca="false">H721*I721</f>
        <v>0</v>
      </c>
      <c r="K721" s="630"/>
      <c r="L721" s="630"/>
    </row>
    <row r="722" s="561" customFormat="true" ht="30" hidden="false" customHeight="false" outlineLevel="0" collapsed="false">
      <c r="A722" s="562" t="s">
        <v>2835</v>
      </c>
      <c r="B722" s="563" t="n">
        <v>190765</v>
      </c>
      <c r="C722" s="564" t="s">
        <v>703</v>
      </c>
      <c r="D722" s="564" t="s">
        <v>704</v>
      </c>
      <c r="E722" s="564"/>
      <c r="F722" s="562" t="s">
        <v>2842</v>
      </c>
      <c r="G722" s="608" t="s">
        <v>367</v>
      </c>
      <c r="H722" s="566" t="n">
        <v>57.94</v>
      </c>
      <c r="I722" s="567"/>
      <c r="J722" s="566" t="n">
        <f aca="false">H722*I722</f>
        <v>0</v>
      </c>
      <c r="K722" s="630"/>
      <c r="L722" s="630"/>
    </row>
    <row r="723" s="561" customFormat="true" ht="45" hidden="false" customHeight="false" outlineLevel="0" collapsed="false">
      <c r="A723" s="562" t="s">
        <v>369</v>
      </c>
      <c r="B723" s="563" t="n">
        <v>190701</v>
      </c>
      <c r="C723" s="564" t="s">
        <v>703</v>
      </c>
      <c r="D723" s="564" t="s">
        <v>704</v>
      </c>
      <c r="E723" s="564"/>
      <c r="F723" s="562" t="s">
        <v>2843</v>
      </c>
      <c r="G723" s="608" t="s">
        <v>367</v>
      </c>
      <c r="H723" s="566" t="n">
        <v>58.55</v>
      </c>
      <c r="I723" s="567"/>
      <c r="J723" s="566" t="n">
        <f aca="false">H723*I723</f>
        <v>0</v>
      </c>
      <c r="K723" s="630"/>
      <c r="L723" s="630"/>
    </row>
    <row r="724" s="561" customFormat="true" ht="45" hidden="false" customHeight="false" outlineLevel="0" collapsed="false">
      <c r="A724" s="562" t="s">
        <v>369</v>
      </c>
      <c r="B724" s="563" t="n">
        <v>190727</v>
      </c>
      <c r="C724" s="564" t="s">
        <v>703</v>
      </c>
      <c r="D724" s="564" t="s">
        <v>704</v>
      </c>
      <c r="E724" s="564"/>
      <c r="F724" s="562" t="s">
        <v>2844</v>
      </c>
      <c r="G724" s="608" t="s">
        <v>367</v>
      </c>
      <c r="H724" s="566" t="n">
        <v>58.55</v>
      </c>
      <c r="I724" s="567"/>
      <c r="J724" s="566" t="n">
        <f aca="false">H724*I724</f>
        <v>0</v>
      </c>
      <c r="K724" s="630"/>
      <c r="L724" s="630"/>
    </row>
    <row r="725" s="561" customFormat="true" ht="45" hidden="false" customHeight="false" outlineLevel="0" collapsed="false">
      <c r="A725" s="562" t="s">
        <v>369</v>
      </c>
      <c r="B725" s="563" t="n">
        <v>190728</v>
      </c>
      <c r="C725" s="564" t="s">
        <v>703</v>
      </c>
      <c r="D725" s="564" t="s">
        <v>704</v>
      </c>
      <c r="E725" s="564"/>
      <c r="F725" s="562" t="s">
        <v>370</v>
      </c>
      <c r="G725" s="608" t="s">
        <v>367</v>
      </c>
      <c r="H725" s="566" t="n">
        <v>58.55</v>
      </c>
      <c r="I725" s="567"/>
      <c r="J725" s="566" t="n">
        <f aca="false">H725*I725</f>
        <v>0</v>
      </c>
      <c r="K725" s="630"/>
      <c r="L725" s="630"/>
    </row>
    <row r="726" s="561" customFormat="true" ht="45" hidden="false" customHeight="false" outlineLevel="0" collapsed="false">
      <c r="A726" s="562" t="s">
        <v>369</v>
      </c>
      <c r="B726" s="563" t="n">
        <v>190729</v>
      </c>
      <c r="C726" s="564" t="s">
        <v>703</v>
      </c>
      <c r="D726" s="564" t="s">
        <v>704</v>
      </c>
      <c r="E726" s="564"/>
      <c r="F726" s="562" t="s">
        <v>371</v>
      </c>
      <c r="G726" s="608" t="s">
        <v>367</v>
      </c>
      <c r="H726" s="566" t="n">
        <v>58.55</v>
      </c>
      <c r="I726" s="567"/>
      <c r="J726" s="566" t="n">
        <f aca="false">H726*I726</f>
        <v>0</v>
      </c>
      <c r="K726" s="630"/>
      <c r="L726" s="630"/>
    </row>
    <row r="727" s="561" customFormat="true" ht="45" hidden="false" customHeight="false" outlineLevel="0" collapsed="false">
      <c r="A727" s="562" t="s">
        <v>369</v>
      </c>
      <c r="B727" s="563" t="n">
        <v>190730</v>
      </c>
      <c r="C727" s="564" t="s">
        <v>703</v>
      </c>
      <c r="D727" s="564" t="s">
        <v>704</v>
      </c>
      <c r="E727" s="564"/>
      <c r="F727" s="562" t="s">
        <v>372</v>
      </c>
      <c r="G727" s="608" t="s">
        <v>367</v>
      </c>
      <c r="H727" s="566" t="n">
        <v>58.55</v>
      </c>
      <c r="I727" s="567"/>
      <c r="J727" s="566" t="n">
        <f aca="false">H727*I727</f>
        <v>0</v>
      </c>
      <c r="K727" s="630"/>
      <c r="L727" s="630"/>
    </row>
    <row r="728" s="561" customFormat="true" ht="45" hidden="false" customHeight="false" outlineLevel="0" collapsed="false">
      <c r="A728" s="562" t="s">
        <v>369</v>
      </c>
      <c r="B728" s="563" t="n">
        <v>190731</v>
      </c>
      <c r="C728" s="564" t="s">
        <v>703</v>
      </c>
      <c r="D728" s="564" t="s">
        <v>704</v>
      </c>
      <c r="E728" s="564"/>
      <c r="F728" s="562" t="s">
        <v>2845</v>
      </c>
      <c r="G728" s="608" t="s">
        <v>367</v>
      </c>
      <c r="H728" s="566" t="n">
        <v>58.55</v>
      </c>
      <c r="I728" s="567"/>
      <c r="J728" s="566" t="n">
        <f aca="false">H728*I728</f>
        <v>0</v>
      </c>
      <c r="K728" s="630"/>
      <c r="L728" s="630"/>
    </row>
    <row r="729" s="561" customFormat="true" ht="45" hidden="false" customHeight="false" outlineLevel="0" collapsed="false">
      <c r="A729" s="562" t="s">
        <v>369</v>
      </c>
      <c r="B729" s="563" t="n">
        <v>190732</v>
      </c>
      <c r="C729" s="564" t="s">
        <v>703</v>
      </c>
      <c r="D729" s="564" t="s">
        <v>704</v>
      </c>
      <c r="E729" s="564"/>
      <c r="F729" s="562" t="s">
        <v>2846</v>
      </c>
      <c r="G729" s="608" t="s">
        <v>367</v>
      </c>
      <c r="H729" s="566" t="n">
        <v>58.55</v>
      </c>
      <c r="I729" s="567"/>
      <c r="J729" s="566" t="n">
        <f aca="false">H729*I729</f>
        <v>0</v>
      </c>
      <c r="K729" s="630"/>
      <c r="L729" s="630"/>
    </row>
    <row r="730" s="561" customFormat="true" ht="15" hidden="false" customHeight="false" outlineLevel="0" collapsed="false">
      <c r="A730" s="562" t="s">
        <v>2847</v>
      </c>
      <c r="B730" s="563" t="n">
        <v>190421</v>
      </c>
      <c r="C730" s="564" t="s">
        <v>703</v>
      </c>
      <c r="D730" s="564" t="s">
        <v>1969</v>
      </c>
      <c r="E730" s="564"/>
      <c r="F730" s="562" t="s">
        <v>2848</v>
      </c>
      <c r="G730" s="608" t="s">
        <v>2849</v>
      </c>
      <c r="H730" s="566" t="n">
        <v>617.95</v>
      </c>
      <c r="I730" s="567"/>
      <c r="J730" s="566" t="n">
        <f aca="false">H730*I730</f>
        <v>0</v>
      </c>
      <c r="K730" s="630"/>
      <c r="L730" s="630"/>
    </row>
    <row r="731" s="561" customFormat="true" ht="30" hidden="false" customHeight="false" outlineLevel="0" collapsed="false">
      <c r="A731" s="562" t="s">
        <v>2850</v>
      </c>
      <c r="B731" s="563" t="n">
        <v>190422</v>
      </c>
      <c r="C731" s="564" t="s">
        <v>1972</v>
      </c>
      <c r="D731" s="564" t="s">
        <v>1969</v>
      </c>
      <c r="E731" s="564"/>
      <c r="F731" s="562" t="s">
        <v>135</v>
      </c>
      <c r="G731" s="608" t="s">
        <v>71</v>
      </c>
      <c r="H731" s="566" t="n">
        <v>8.86</v>
      </c>
      <c r="I731" s="567"/>
      <c r="J731" s="566" t="n">
        <f aca="false">H731*I731</f>
        <v>0</v>
      </c>
      <c r="K731" s="630"/>
      <c r="L731" s="630"/>
    </row>
    <row r="732" s="561" customFormat="true" ht="30" hidden="false" customHeight="false" outlineLevel="0" collapsed="false">
      <c r="A732" s="562" t="s">
        <v>218</v>
      </c>
      <c r="B732" s="563" t="n">
        <v>190423</v>
      </c>
      <c r="C732" s="564" t="s">
        <v>1972</v>
      </c>
      <c r="D732" s="564" t="s">
        <v>1969</v>
      </c>
      <c r="E732" s="564"/>
      <c r="F732" s="562" t="s">
        <v>219</v>
      </c>
      <c r="G732" s="608" t="s">
        <v>47</v>
      </c>
      <c r="H732" s="566" t="n">
        <v>8.59</v>
      </c>
      <c r="I732" s="567" t="n">
        <v>100</v>
      </c>
      <c r="J732" s="566" t="n">
        <f aca="false">H732*I732</f>
        <v>859</v>
      </c>
      <c r="K732" s="630"/>
      <c r="L732" s="630"/>
    </row>
    <row r="733" s="561" customFormat="true" ht="15" hidden="false" customHeight="false" outlineLevel="0" collapsed="false">
      <c r="A733" s="562" t="s">
        <v>222</v>
      </c>
      <c r="B733" s="563" t="n">
        <v>190424</v>
      </c>
      <c r="C733" s="564" t="s">
        <v>703</v>
      </c>
      <c r="D733" s="564" t="s">
        <v>1969</v>
      </c>
      <c r="E733" s="564"/>
      <c r="F733" s="562" t="s">
        <v>224</v>
      </c>
      <c r="G733" s="608" t="s">
        <v>225</v>
      </c>
      <c r="H733" s="566" t="n">
        <v>1722.46</v>
      </c>
      <c r="I733" s="567"/>
      <c r="J733" s="566" t="n">
        <f aca="false">H733*I733</f>
        <v>0</v>
      </c>
      <c r="K733" s="630"/>
      <c r="L733" s="630"/>
    </row>
    <row r="734" s="561" customFormat="true" ht="15" hidden="false" customHeight="false" outlineLevel="0" collapsed="false">
      <c r="A734" s="562" t="s">
        <v>222</v>
      </c>
      <c r="B734" s="563" t="n">
        <v>190425</v>
      </c>
      <c r="C734" s="564" t="s">
        <v>703</v>
      </c>
      <c r="D734" s="564" t="s">
        <v>1969</v>
      </c>
      <c r="E734" s="564"/>
      <c r="F734" s="562" t="s">
        <v>223</v>
      </c>
      <c r="G734" s="608" t="s">
        <v>68</v>
      </c>
      <c r="H734" s="566" t="n">
        <v>234.89</v>
      </c>
      <c r="I734" s="567" t="n">
        <v>100</v>
      </c>
      <c r="J734" s="566" t="n">
        <f aca="false">H734*I734</f>
        <v>23489</v>
      </c>
      <c r="K734" s="630"/>
      <c r="L734" s="630"/>
    </row>
    <row r="735" s="561" customFormat="true" ht="15" hidden="false" customHeight="false" outlineLevel="0" collapsed="false">
      <c r="A735" s="562" t="s">
        <v>222</v>
      </c>
      <c r="B735" s="563" t="n">
        <v>190426</v>
      </c>
      <c r="C735" s="564" t="s">
        <v>703</v>
      </c>
      <c r="D735" s="564" t="s">
        <v>1969</v>
      </c>
      <c r="E735" s="564"/>
      <c r="F735" s="562" t="s">
        <v>2851</v>
      </c>
      <c r="G735" s="608" t="s">
        <v>68</v>
      </c>
      <c r="H735" s="566" t="n">
        <v>146.13</v>
      </c>
      <c r="I735" s="567"/>
      <c r="J735" s="566" t="n">
        <f aca="false">H735*I735</f>
        <v>0</v>
      </c>
      <c r="K735" s="630"/>
      <c r="L735" s="630"/>
    </row>
    <row r="736" s="561" customFormat="true" ht="45" hidden="false" customHeight="false" outlineLevel="0" collapsed="false">
      <c r="A736" s="562" t="s">
        <v>2852</v>
      </c>
      <c r="B736" s="563" t="n">
        <v>190899</v>
      </c>
      <c r="C736" s="564" t="s">
        <v>703</v>
      </c>
      <c r="D736" s="564" t="s">
        <v>704</v>
      </c>
      <c r="E736" s="564"/>
      <c r="F736" s="562" t="s">
        <v>2853</v>
      </c>
      <c r="G736" s="608" t="s">
        <v>298</v>
      </c>
      <c r="H736" s="566" t="n">
        <v>218.5</v>
      </c>
      <c r="I736" s="567" t="n">
        <v>1000</v>
      </c>
      <c r="J736" s="566" t="n">
        <f aca="false">H736*I736</f>
        <v>218500</v>
      </c>
      <c r="K736" s="630"/>
      <c r="L736" s="630"/>
    </row>
    <row r="737" s="561" customFormat="true" ht="45" hidden="false" customHeight="false" outlineLevel="0" collapsed="false">
      <c r="A737" s="562" t="s">
        <v>2854</v>
      </c>
      <c r="B737" s="563" t="n">
        <v>190901</v>
      </c>
      <c r="C737" s="564" t="s">
        <v>703</v>
      </c>
      <c r="D737" s="564" t="s">
        <v>704</v>
      </c>
      <c r="E737" s="564"/>
      <c r="F737" s="562" t="s">
        <v>2855</v>
      </c>
      <c r="G737" s="608" t="s">
        <v>298</v>
      </c>
      <c r="H737" s="566" t="n">
        <v>294.5</v>
      </c>
      <c r="I737" s="567"/>
      <c r="J737" s="566" t="n">
        <f aca="false">H737*I737</f>
        <v>0</v>
      </c>
      <c r="K737" s="630"/>
      <c r="L737" s="630"/>
    </row>
    <row r="738" s="561" customFormat="true" ht="45" hidden="false" customHeight="false" outlineLevel="0" collapsed="false">
      <c r="A738" s="562" t="s">
        <v>2856</v>
      </c>
      <c r="B738" s="563" t="n">
        <v>190900</v>
      </c>
      <c r="C738" s="564" t="s">
        <v>703</v>
      </c>
      <c r="D738" s="564" t="s">
        <v>704</v>
      </c>
      <c r="E738" s="564"/>
      <c r="F738" s="562" t="s">
        <v>2855</v>
      </c>
      <c r="G738" s="608" t="s">
        <v>298</v>
      </c>
      <c r="H738" s="566" t="n">
        <v>313.5</v>
      </c>
      <c r="I738" s="567"/>
      <c r="J738" s="566" t="n">
        <f aca="false">H738*I738</f>
        <v>0</v>
      </c>
      <c r="K738" s="630"/>
      <c r="L738" s="630"/>
    </row>
    <row r="739" s="561" customFormat="true" ht="15" hidden="false" customHeight="false" outlineLevel="0" collapsed="false">
      <c r="A739" s="562" t="s">
        <v>2857</v>
      </c>
      <c r="B739" s="563" t="n">
        <v>190427</v>
      </c>
      <c r="C739" s="564" t="s">
        <v>703</v>
      </c>
      <c r="D739" s="564" t="s">
        <v>1969</v>
      </c>
      <c r="E739" s="564"/>
      <c r="F739" s="562" t="s">
        <v>2858</v>
      </c>
      <c r="G739" s="608" t="s">
        <v>68</v>
      </c>
      <c r="H739" s="566" t="n">
        <v>266208.61</v>
      </c>
      <c r="I739" s="567"/>
      <c r="J739" s="566" t="n">
        <f aca="false">H739*I739</f>
        <v>0</v>
      </c>
      <c r="K739" s="630"/>
      <c r="L739" s="630"/>
    </row>
    <row r="740" s="561" customFormat="true" ht="30" hidden="false" customHeight="false" outlineLevel="0" collapsed="false">
      <c r="A740" s="562" t="s">
        <v>2859</v>
      </c>
      <c r="B740" s="563" t="n">
        <v>190428</v>
      </c>
      <c r="C740" s="564" t="s">
        <v>703</v>
      </c>
      <c r="D740" s="564" t="s">
        <v>1969</v>
      </c>
      <c r="E740" s="564"/>
      <c r="F740" s="562" t="s">
        <v>2860</v>
      </c>
      <c r="G740" s="608" t="s">
        <v>68</v>
      </c>
      <c r="H740" s="566" t="n">
        <v>133155</v>
      </c>
      <c r="I740" s="567"/>
      <c r="J740" s="566" t="n">
        <f aca="false">H740*I740</f>
        <v>0</v>
      </c>
      <c r="K740" s="630"/>
      <c r="L740" s="630"/>
    </row>
    <row r="741" s="561" customFormat="true" ht="30" hidden="false" customHeight="false" outlineLevel="0" collapsed="false">
      <c r="A741" s="562" t="s">
        <v>226</v>
      </c>
      <c r="B741" s="563" t="n">
        <v>190429</v>
      </c>
      <c r="C741" s="564" t="s">
        <v>1972</v>
      </c>
      <c r="D741" s="564" t="s">
        <v>1969</v>
      </c>
      <c r="E741" s="564"/>
      <c r="F741" s="562" t="s">
        <v>82</v>
      </c>
      <c r="G741" s="608" t="s">
        <v>71</v>
      </c>
      <c r="H741" s="566" t="n">
        <v>7.01</v>
      </c>
      <c r="I741" s="567"/>
      <c r="J741" s="566" t="n">
        <f aca="false">H741*I741</f>
        <v>0</v>
      </c>
      <c r="K741" s="630"/>
      <c r="L741" s="630"/>
    </row>
    <row r="742" s="561" customFormat="true" ht="15" hidden="false" customHeight="false" outlineLevel="0" collapsed="false">
      <c r="A742" s="562" t="s">
        <v>226</v>
      </c>
      <c r="B742" s="563" t="n">
        <v>190430</v>
      </c>
      <c r="C742" s="564" t="s">
        <v>703</v>
      </c>
      <c r="D742" s="564" t="s">
        <v>1969</v>
      </c>
      <c r="E742" s="564"/>
      <c r="F742" s="562" t="s">
        <v>227</v>
      </c>
      <c r="G742" s="608" t="s">
        <v>47</v>
      </c>
      <c r="H742" s="566" t="n">
        <v>94.21</v>
      </c>
      <c r="I742" s="567" t="n">
        <v>30</v>
      </c>
      <c r="J742" s="566" t="n">
        <f aca="false">H742*I742</f>
        <v>2826.3</v>
      </c>
      <c r="K742" s="630"/>
      <c r="L742" s="630"/>
    </row>
    <row r="743" s="561" customFormat="true" ht="45" hidden="false" customHeight="false" outlineLevel="0" collapsed="false">
      <c r="A743" s="562" t="s">
        <v>228</v>
      </c>
      <c r="B743" s="563" t="n">
        <v>190431</v>
      </c>
      <c r="C743" s="564" t="s">
        <v>703</v>
      </c>
      <c r="D743" s="564" t="s">
        <v>1969</v>
      </c>
      <c r="E743" s="564"/>
      <c r="F743" s="562" t="s">
        <v>229</v>
      </c>
      <c r="G743" s="608" t="s">
        <v>47</v>
      </c>
      <c r="H743" s="566" t="n">
        <v>1231.6</v>
      </c>
      <c r="I743" s="567"/>
      <c r="J743" s="566" t="n">
        <f aca="false">H743*I743</f>
        <v>0</v>
      </c>
      <c r="K743" s="630"/>
      <c r="L743" s="630"/>
    </row>
    <row r="744" s="561" customFormat="true" ht="45" hidden="false" customHeight="false" outlineLevel="0" collapsed="false">
      <c r="A744" s="562" t="s">
        <v>2861</v>
      </c>
      <c r="B744" s="563" t="n">
        <v>190432</v>
      </c>
      <c r="C744" s="564" t="s">
        <v>703</v>
      </c>
      <c r="D744" s="564" t="s">
        <v>1969</v>
      </c>
      <c r="E744" s="564"/>
      <c r="F744" s="562" t="s">
        <v>2862</v>
      </c>
      <c r="G744" s="608" t="s">
        <v>47</v>
      </c>
      <c r="H744" s="566" t="n">
        <v>114.47</v>
      </c>
      <c r="I744" s="567"/>
      <c r="J744" s="566" t="n">
        <f aca="false">H744*I744</f>
        <v>0</v>
      </c>
      <c r="K744" s="630"/>
      <c r="L744" s="630"/>
    </row>
    <row r="745" s="561" customFormat="true" ht="30" hidden="false" customHeight="false" outlineLevel="0" collapsed="false">
      <c r="A745" s="562" t="s">
        <v>2863</v>
      </c>
      <c r="B745" s="563" t="n">
        <v>190733</v>
      </c>
      <c r="C745" s="564" t="s">
        <v>703</v>
      </c>
      <c r="D745" s="564" t="s">
        <v>704</v>
      </c>
      <c r="E745" s="564"/>
      <c r="F745" s="562" t="s">
        <v>2864</v>
      </c>
      <c r="G745" s="608" t="s">
        <v>298</v>
      </c>
      <c r="H745" s="566" t="n">
        <v>50.83</v>
      </c>
      <c r="I745" s="567"/>
      <c r="J745" s="566" t="n">
        <f aca="false">H745*I745</f>
        <v>0</v>
      </c>
      <c r="K745" s="630"/>
      <c r="L745" s="630"/>
    </row>
    <row r="746" s="561" customFormat="true" ht="30" hidden="false" customHeight="false" outlineLevel="0" collapsed="false">
      <c r="A746" s="562" t="s">
        <v>2863</v>
      </c>
      <c r="B746" s="563" t="n">
        <v>190815</v>
      </c>
      <c r="C746" s="564" t="s">
        <v>703</v>
      </c>
      <c r="D746" s="564" t="s">
        <v>704</v>
      </c>
      <c r="E746" s="564"/>
      <c r="F746" s="562" t="s">
        <v>2865</v>
      </c>
      <c r="G746" s="608" t="s">
        <v>298</v>
      </c>
      <c r="H746" s="566" t="n">
        <v>46.76</v>
      </c>
      <c r="I746" s="567"/>
      <c r="J746" s="566" t="n">
        <f aca="false">H746*I746</f>
        <v>0</v>
      </c>
      <c r="K746" s="630"/>
      <c r="L746" s="630"/>
    </row>
    <row r="747" s="561" customFormat="true" ht="30" hidden="false" customHeight="false" outlineLevel="0" collapsed="false">
      <c r="A747" s="562" t="s">
        <v>2863</v>
      </c>
      <c r="B747" s="563" t="n">
        <v>190816</v>
      </c>
      <c r="C747" s="564" t="s">
        <v>703</v>
      </c>
      <c r="D747" s="564" t="s">
        <v>704</v>
      </c>
      <c r="E747" s="564"/>
      <c r="F747" s="562" t="s">
        <v>2866</v>
      </c>
      <c r="G747" s="608" t="s">
        <v>298</v>
      </c>
      <c r="H747" s="566" t="n">
        <v>40.66</v>
      </c>
      <c r="I747" s="567"/>
      <c r="J747" s="566" t="n">
        <f aca="false">H747*I747</f>
        <v>0</v>
      </c>
      <c r="K747" s="630"/>
      <c r="L747" s="630"/>
    </row>
    <row r="748" s="561" customFormat="true" ht="30" hidden="false" customHeight="false" outlineLevel="0" collapsed="false">
      <c r="A748" s="562" t="s">
        <v>2863</v>
      </c>
      <c r="B748" s="563" t="n">
        <v>190817</v>
      </c>
      <c r="C748" s="564" t="s">
        <v>703</v>
      </c>
      <c r="D748" s="564" t="s">
        <v>704</v>
      </c>
      <c r="E748" s="564"/>
      <c r="F748" s="562" t="s">
        <v>2867</v>
      </c>
      <c r="G748" s="608" t="s">
        <v>298</v>
      </c>
      <c r="H748" s="566" t="n">
        <v>40.66</v>
      </c>
      <c r="I748" s="567"/>
      <c r="J748" s="566" t="n">
        <f aca="false">H748*I748</f>
        <v>0</v>
      </c>
      <c r="K748" s="630"/>
      <c r="L748" s="630"/>
    </row>
    <row r="749" s="561" customFormat="true" ht="30" hidden="false" customHeight="false" outlineLevel="0" collapsed="false">
      <c r="A749" s="562" t="s">
        <v>2863</v>
      </c>
      <c r="B749" s="563" t="n">
        <v>190818</v>
      </c>
      <c r="C749" s="564" t="s">
        <v>703</v>
      </c>
      <c r="D749" s="564" t="s">
        <v>704</v>
      </c>
      <c r="E749" s="564"/>
      <c r="F749" s="562" t="s">
        <v>2868</v>
      </c>
      <c r="G749" s="608" t="s">
        <v>298</v>
      </c>
      <c r="H749" s="566" t="n">
        <v>51.84</v>
      </c>
      <c r="I749" s="567"/>
      <c r="J749" s="566" t="n">
        <f aca="false">H749*I749</f>
        <v>0</v>
      </c>
      <c r="K749" s="630"/>
      <c r="L749" s="630"/>
    </row>
    <row r="750" s="561" customFormat="true" ht="60" hidden="false" customHeight="false" outlineLevel="0" collapsed="false">
      <c r="A750" s="562" t="s">
        <v>2869</v>
      </c>
      <c r="B750" s="563" t="n">
        <v>190819</v>
      </c>
      <c r="C750" s="564" t="s">
        <v>703</v>
      </c>
      <c r="D750" s="564" t="s">
        <v>704</v>
      </c>
      <c r="E750" s="564"/>
      <c r="F750" s="562" t="s">
        <v>2866</v>
      </c>
      <c r="G750" s="608" t="s">
        <v>298</v>
      </c>
      <c r="H750" s="566" t="n">
        <v>56.92</v>
      </c>
      <c r="I750" s="567"/>
      <c r="J750" s="566" t="n">
        <f aca="false">H750*I750</f>
        <v>0</v>
      </c>
      <c r="K750" s="630"/>
      <c r="L750" s="630"/>
    </row>
    <row r="751" s="561" customFormat="true" ht="60" hidden="false" customHeight="false" outlineLevel="0" collapsed="false">
      <c r="A751" s="562" t="s">
        <v>2869</v>
      </c>
      <c r="B751" s="563" t="n">
        <v>190820</v>
      </c>
      <c r="C751" s="564" t="s">
        <v>703</v>
      </c>
      <c r="D751" s="564" t="s">
        <v>704</v>
      </c>
      <c r="E751" s="564"/>
      <c r="F751" s="562" t="s">
        <v>2870</v>
      </c>
      <c r="G751" s="608" t="s">
        <v>298</v>
      </c>
      <c r="H751" s="566" t="n">
        <v>55.91</v>
      </c>
      <c r="I751" s="567"/>
      <c r="J751" s="566" t="n">
        <f aca="false">H751*I751</f>
        <v>0</v>
      </c>
      <c r="K751" s="630"/>
      <c r="L751" s="630"/>
    </row>
    <row r="752" s="561" customFormat="true" ht="60" hidden="false" customHeight="false" outlineLevel="0" collapsed="false">
      <c r="A752" s="562" t="s">
        <v>2871</v>
      </c>
      <c r="B752" s="563" t="n">
        <v>190821</v>
      </c>
      <c r="C752" s="564" t="s">
        <v>703</v>
      </c>
      <c r="D752" s="564" t="s">
        <v>704</v>
      </c>
      <c r="E752" s="564"/>
      <c r="F752" s="562" t="s">
        <v>2872</v>
      </c>
      <c r="G752" s="608" t="s">
        <v>298</v>
      </c>
      <c r="H752" s="566" t="n">
        <v>49.37</v>
      </c>
      <c r="I752" s="567"/>
      <c r="J752" s="566" t="n">
        <f aca="false">H752*I752</f>
        <v>0</v>
      </c>
      <c r="K752" s="630"/>
      <c r="L752" s="630"/>
    </row>
    <row r="753" s="561" customFormat="true" ht="60" hidden="false" customHeight="false" outlineLevel="0" collapsed="false">
      <c r="A753" s="562" t="s">
        <v>2871</v>
      </c>
      <c r="B753" s="563" t="n">
        <v>190822</v>
      </c>
      <c r="C753" s="564" t="s">
        <v>703</v>
      </c>
      <c r="D753" s="564" t="s">
        <v>704</v>
      </c>
      <c r="E753" s="564"/>
      <c r="F753" s="562" t="s">
        <v>2864</v>
      </c>
      <c r="G753" s="608" t="s">
        <v>298</v>
      </c>
      <c r="H753" s="566" t="n">
        <v>53.9</v>
      </c>
      <c r="I753" s="567"/>
      <c r="J753" s="566" t="n">
        <f aca="false">H753*I753</f>
        <v>0</v>
      </c>
      <c r="K753" s="630"/>
      <c r="L753" s="630"/>
    </row>
    <row r="754" s="561" customFormat="true" ht="45" hidden="false" customHeight="false" outlineLevel="0" collapsed="false">
      <c r="A754" s="562" t="s">
        <v>2873</v>
      </c>
      <c r="B754" s="563" t="n">
        <v>190823</v>
      </c>
      <c r="C754" s="564" t="s">
        <v>703</v>
      </c>
      <c r="D754" s="564" t="s">
        <v>704</v>
      </c>
      <c r="E754" s="564"/>
      <c r="F754" s="562" t="s">
        <v>2874</v>
      </c>
      <c r="G754" s="608" t="s">
        <v>298</v>
      </c>
      <c r="H754" s="566" t="n">
        <v>51.18</v>
      </c>
      <c r="I754" s="567"/>
      <c r="J754" s="566" t="n">
        <f aca="false">H754*I754</f>
        <v>0</v>
      </c>
      <c r="K754" s="630"/>
      <c r="L754" s="630"/>
    </row>
    <row r="755" s="561" customFormat="true" ht="45" hidden="false" customHeight="false" outlineLevel="0" collapsed="false">
      <c r="A755" s="562" t="s">
        <v>2875</v>
      </c>
      <c r="B755" s="563" t="n">
        <v>190602</v>
      </c>
      <c r="C755" s="564" t="s">
        <v>703</v>
      </c>
      <c r="D755" s="564" t="s">
        <v>704</v>
      </c>
      <c r="E755" s="564"/>
      <c r="F755" s="562" t="s">
        <v>2865</v>
      </c>
      <c r="G755" s="608" t="s">
        <v>298</v>
      </c>
      <c r="H755" s="566" t="n">
        <v>59.02</v>
      </c>
      <c r="I755" s="567"/>
      <c r="J755" s="566" t="n">
        <f aca="false">H755*I755</f>
        <v>0</v>
      </c>
      <c r="K755" s="630"/>
      <c r="L755" s="630"/>
    </row>
    <row r="756" s="561" customFormat="true" ht="45" hidden="false" customHeight="false" outlineLevel="0" collapsed="false">
      <c r="A756" s="562" t="s">
        <v>2875</v>
      </c>
      <c r="B756" s="563" t="n">
        <v>190603</v>
      </c>
      <c r="C756" s="564" t="s">
        <v>703</v>
      </c>
      <c r="D756" s="564" t="s">
        <v>704</v>
      </c>
      <c r="E756" s="564"/>
      <c r="F756" s="562" t="s">
        <v>2868</v>
      </c>
      <c r="G756" s="608" t="s">
        <v>298</v>
      </c>
      <c r="H756" s="566" t="n">
        <v>47.71</v>
      </c>
      <c r="I756" s="567"/>
      <c r="J756" s="566" t="n">
        <f aca="false">H756*I756</f>
        <v>0</v>
      </c>
      <c r="K756" s="630"/>
      <c r="L756" s="630"/>
    </row>
    <row r="757" s="561" customFormat="true" ht="45" hidden="false" customHeight="false" outlineLevel="0" collapsed="false">
      <c r="A757" s="562" t="s">
        <v>2875</v>
      </c>
      <c r="B757" s="563" t="n">
        <v>190734</v>
      </c>
      <c r="C757" s="564" t="s">
        <v>703</v>
      </c>
      <c r="D757" s="564" t="s">
        <v>704</v>
      </c>
      <c r="E757" s="564"/>
      <c r="F757" s="562" t="s">
        <v>2866</v>
      </c>
      <c r="G757" s="608" t="s">
        <v>298</v>
      </c>
      <c r="H757" s="566" t="n">
        <v>53.06</v>
      </c>
      <c r="I757" s="567"/>
      <c r="J757" s="566" t="n">
        <f aca="false">H757*I757</f>
        <v>0</v>
      </c>
      <c r="K757" s="630"/>
      <c r="L757" s="630"/>
    </row>
    <row r="758" s="561" customFormat="true" ht="45" hidden="false" customHeight="false" outlineLevel="0" collapsed="false">
      <c r="A758" s="562" t="s">
        <v>2875</v>
      </c>
      <c r="B758" s="563" t="n">
        <v>190824</v>
      </c>
      <c r="C758" s="564" t="s">
        <v>703</v>
      </c>
      <c r="D758" s="564" t="s">
        <v>704</v>
      </c>
      <c r="E758" s="564"/>
      <c r="F758" s="562" t="s">
        <v>2876</v>
      </c>
      <c r="G758" s="608" t="s">
        <v>298</v>
      </c>
      <c r="H758" s="566" t="n">
        <v>54.32</v>
      </c>
      <c r="I758" s="567"/>
      <c r="J758" s="566" t="n">
        <f aca="false">H758*I758</f>
        <v>0</v>
      </c>
      <c r="K758" s="630"/>
      <c r="L758" s="630"/>
    </row>
    <row r="759" s="561" customFormat="true" ht="45" hidden="false" customHeight="false" outlineLevel="0" collapsed="false">
      <c r="A759" s="562" t="s">
        <v>2875</v>
      </c>
      <c r="B759" s="563" t="n">
        <v>190825</v>
      </c>
      <c r="C759" s="564" t="s">
        <v>703</v>
      </c>
      <c r="D759" s="564" t="s">
        <v>704</v>
      </c>
      <c r="E759" s="564"/>
      <c r="F759" s="562" t="s">
        <v>2870</v>
      </c>
      <c r="G759" s="608" t="s">
        <v>298</v>
      </c>
      <c r="H759" s="566" t="n">
        <v>52.83</v>
      </c>
      <c r="I759" s="567"/>
      <c r="J759" s="566" t="n">
        <f aca="false">H759*I759</f>
        <v>0</v>
      </c>
      <c r="K759" s="630"/>
      <c r="L759" s="630"/>
    </row>
    <row r="760" s="561" customFormat="true" ht="45" hidden="false" customHeight="false" outlineLevel="0" collapsed="false">
      <c r="A760" s="562" t="s">
        <v>2875</v>
      </c>
      <c r="B760" s="563" t="n">
        <v>190826</v>
      </c>
      <c r="C760" s="564" t="s">
        <v>703</v>
      </c>
      <c r="D760" s="564" t="s">
        <v>704</v>
      </c>
      <c r="E760" s="564"/>
      <c r="F760" s="562" t="s">
        <v>2867</v>
      </c>
      <c r="G760" s="608" t="s">
        <v>298</v>
      </c>
      <c r="H760" s="566" t="n">
        <v>58.43</v>
      </c>
      <c r="I760" s="567"/>
      <c r="J760" s="566" t="n">
        <f aca="false">H760*I760</f>
        <v>0</v>
      </c>
      <c r="K760" s="630"/>
      <c r="L760" s="630"/>
    </row>
    <row r="761" s="561" customFormat="true" ht="45" hidden="false" customHeight="false" outlineLevel="0" collapsed="false">
      <c r="A761" s="562" t="s">
        <v>2877</v>
      </c>
      <c r="B761" s="563" t="n">
        <v>190604</v>
      </c>
      <c r="C761" s="564" t="s">
        <v>703</v>
      </c>
      <c r="D761" s="564" t="s">
        <v>704</v>
      </c>
      <c r="E761" s="564"/>
      <c r="F761" s="562" t="s">
        <v>2866</v>
      </c>
      <c r="G761" s="608" t="s">
        <v>298</v>
      </c>
      <c r="H761" s="566" t="n">
        <v>41.68</v>
      </c>
      <c r="I761" s="567"/>
      <c r="J761" s="566" t="n">
        <f aca="false">H761*I761</f>
        <v>0</v>
      </c>
      <c r="K761" s="630"/>
      <c r="L761" s="630"/>
    </row>
    <row r="762" s="561" customFormat="true" ht="45" hidden="false" customHeight="false" outlineLevel="0" collapsed="false">
      <c r="A762" s="562" t="s">
        <v>2877</v>
      </c>
      <c r="B762" s="563" t="n">
        <v>190605</v>
      </c>
      <c r="C762" s="564" t="s">
        <v>703</v>
      </c>
      <c r="D762" s="564" t="s">
        <v>704</v>
      </c>
      <c r="E762" s="564"/>
      <c r="F762" s="562" t="s">
        <v>2870</v>
      </c>
      <c r="G762" s="608" t="s">
        <v>298</v>
      </c>
      <c r="H762" s="566" t="n">
        <v>69.41</v>
      </c>
      <c r="I762" s="567"/>
      <c r="J762" s="566" t="n">
        <f aca="false">H762*I762</f>
        <v>0</v>
      </c>
      <c r="K762" s="630"/>
      <c r="L762" s="630"/>
    </row>
    <row r="763" s="561" customFormat="true" ht="45" hidden="false" customHeight="false" outlineLevel="0" collapsed="false">
      <c r="A763" s="562" t="s">
        <v>2877</v>
      </c>
      <c r="B763" s="563" t="n">
        <v>190606</v>
      </c>
      <c r="C763" s="564" t="s">
        <v>703</v>
      </c>
      <c r="D763" s="564" t="s">
        <v>704</v>
      </c>
      <c r="E763" s="564"/>
      <c r="F763" s="562" t="s">
        <v>2867</v>
      </c>
      <c r="G763" s="608" t="s">
        <v>298</v>
      </c>
      <c r="H763" s="566" t="n">
        <v>71.19</v>
      </c>
      <c r="I763" s="567"/>
      <c r="J763" s="566" t="n">
        <f aca="false">H763*I763</f>
        <v>0</v>
      </c>
      <c r="K763" s="630"/>
      <c r="L763" s="630"/>
    </row>
    <row r="764" s="561" customFormat="true" ht="45" hidden="false" customHeight="false" outlineLevel="0" collapsed="false">
      <c r="A764" s="562" t="s">
        <v>2877</v>
      </c>
      <c r="B764" s="563" t="n">
        <v>190607</v>
      </c>
      <c r="C764" s="564" t="s">
        <v>703</v>
      </c>
      <c r="D764" s="564" t="s">
        <v>704</v>
      </c>
      <c r="E764" s="564"/>
      <c r="F764" s="562" t="s">
        <v>2865</v>
      </c>
      <c r="G764" s="608" t="s">
        <v>298</v>
      </c>
      <c r="H764" s="566" t="n">
        <v>57.94</v>
      </c>
      <c r="I764" s="567"/>
      <c r="J764" s="566" t="n">
        <f aca="false">H764*I764</f>
        <v>0</v>
      </c>
      <c r="K764" s="630"/>
      <c r="L764" s="630"/>
    </row>
    <row r="765" s="561" customFormat="true" ht="45" hidden="false" customHeight="false" outlineLevel="0" collapsed="false">
      <c r="A765" s="562" t="s">
        <v>2877</v>
      </c>
      <c r="B765" s="563" t="n">
        <v>190608</v>
      </c>
      <c r="C765" s="564" t="s">
        <v>703</v>
      </c>
      <c r="D765" s="564" t="s">
        <v>704</v>
      </c>
      <c r="E765" s="564"/>
      <c r="F765" s="562" t="s">
        <v>2878</v>
      </c>
      <c r="G765" s="608" t="s">
        <v>298</v>
      </c>
      <c r="H765" s="566" t="n">
        <v>88.84</v>
      </c>
      <c r="I765" s="567"/>
      <c r="J765" s="566" t="n">
        <f aca="false">H765*I765</f>
        <v>0</v>
      </c>
      <c r="K765" s="630"/>
      <c r="L765" s="630"/>
    </row>
    <row r="766" s="561" customFormat="true" ht="45" hidden="false" customHeight="false" outlineLevel="0" collapsed="false">
      <c r="A766" s="562" t="s">
        <v>2879</v>
      </c>
      <c r="B766" s="563" t="n">
        <v>190609</v>
      </c>
      <c r="C766" s="564" t="s">
        <v>703</v>
      </c>
      <c r="D766" s="564" t="s">
        <v>704</v>
      </c>
      <c r="E766" s="564"/>
      <c r="F766" s="562" t="s">
        <v>2867</v>
      </c>
      <c r="G766" s="608" t="s">
        <v>298</v>
      </c>
      <c r="H766" s="566" t="n">
        <v>60.58</v>
      </c>
      <c r="I766" s="567"/>
      <c r="J766" s="566" t="n">
        <f aca="false">H766*I766</f>
        <v>0</v>
      </c>
      <c r="K766" s="630"/>
      <c r="L766" s="630"/>
    </row>
    <row r="767" s="561" customFormat="true" ht="45" hidden="false" customHeight="false" outlineLevel="0" collapsed="false">
      <c r="A767" s="562" t="s">
        <v>2879</v>
      </c>
      <c r="B767" s="563" t="n">
        <v>190610</v>
      </c>
      <c r="C767" s="564" t="s">
        <v>703</v>
      </c>
      <c r="D767" s="564" t="s">
        <v>704</v>
      </c>
      <c r="E767" s="564"/>
      <c r="F767" s="562" t="s">
        <v>2868</v>
      </c>
      <c r="G767" s="608" t="s">
        <v>298</v>
      </c>
      <c r="H767" s="566" t="n">
        <v>53.37</v>
      </c>
      <c r="I767" s="567"/>
      <c r="J767" s="566" t="n">
        <f aca="false">H767*I767</f>
        <v>0</v>
      </c>
      <c r="K767" s="630"/>
      <c r="L767" s="630"/>
    </row>
    <row r="768" s="561" customFormat="true" ht="30" hidden="false" customHeight="false" outlineLevel="0" collapsed="false">
      <c r="A768" s="562" t="s">
        <v>2880</v>
      </c>
      <c r="B768" s="563" t="n">
        <v>190611</v>
      </c>
      <c r="C768" s="564" t="s">
        <v>703</v>
      </c>
      <c r="D768" s="564" t="s">
        <v>704</v>
      </c>
      <c r="E768" s="564"/>
      <c r="F768" s="562" t="s">
        <v>2876</v>
      </c>
      <c r="G768" s="608" t="s">
        <v>298</v>
      </c>
      <c r="H768" s="566" t="n">
        <v>49.76</v>
      </c>
      <c r="I768" s="567"/>
      <c r="J768" s="566" t="n">
        <f aca="false">H768*I768</f>
        <v>0</v>
      </c>
      <c r="K768" s="630"/>
      <c r="L768" s="630"/>
    </row>
    <row r="769" s="561" customFormat="true" ht="30" hidden="false" customHeight="false" outlineLevel="0" collapsed="false">
      <c r="A769" s="562" t="s">
        <v>2880</v>
      </c>
      <c r="B769" s="563" t="n">
        <v>190612</v>
      </c>
      <c r="C769" s="564" t="s">
        <v>703</v>
      </c>
      <c r="D769" s="564" t="s">
        <v>704</v>
      </c>
      <c r="E769" s="564"/>
      <c r="F769" s="562" t="s">
        <v>2866</v>
      </c>
      <c r="G769" s="608" t="s">
        <v>298</v>
      </c>
      <c r="H769" s="566" t="n">
        <v>61.89</v>
      </c>
      <c r="I769" s="567"/>
      <c r="J769" s="566" t="n">
        <f aca="false">H769*I769</f>
        <v>0</v>
      </c>
      <c r="K769" s="630"/>
      <c r="L769" s="630"/>
    </row>
    <row r="770" s="561" customFormat="true" ht="30" hidden="false" customHeight="false" outlineLevel="0" collapsed="false">
      <c r="A770" s="562" t="s">
        <v>2880</v>
      </c>
      <c r="B770" s="563" t="n">
        <v>190613</v>
      </c>
      <c r="C770" s="564" t="s">
        <v>703</v>
      </c>
      <c r="D770" s="564" t="s">
        <v>704</v>
      </c>
      <c r="E770" s="564"/>
      <c r="F770" s="562" t="s">
        <v>2870</v>
      </c>
      <c r="G770" s="608" t="s">
        <v>298</v>
      </c>
      <c r="H770" s="566" t="n">
        <v>63.2</v>
      </c>
      <c r="I770" s="567"/>
      <c r="J770" s="566" t="n">
        <f aca="false">H770*I770</f>
        <v>0</v>
      </c>
      <c r="K770" s="630"/>
      <c r="L770" s="630"/>
    </row>
    <row r="771" s="561" customFormat="true" ht="30" hidden="false" customHeight="false" outlineLevel="0" collapsed="false">
      <c r="A771" s="562" t="s">
        <v>2880</v>
      </c>
      <c r="B771" s="563" t="n">
        <v>190614</v>
      </c>
      <c r="C771" s="564" t="s">
        <v>703</v>
      </c>
      <c r="D771" s="564" t="s">
        <v>704</v>
      </c>
      <c r="E771" s="564"/>
      <c r="F771" s="562" t="s">
        <v>2867</v>
      </c>
      <c r="G771" s="608" t="s">
        <v>298</v>
      </c>
      <c r="H771" s="566" t="n">
        <v>64.51</v>
      </c>
      <c r="I771" s="567"/>
      <c r="J771" s="566" t="n">
        <f aca="false">H771*I771</f>
        <v>0</v>
      </c>
      <c r="K771" s="630"/>
      <c r="L771" s="630"/>
    </row>
    <row r="772" s="561" customFormat="true" ht="30" hidden="false" customHeight="false" outlineLevel="0" collapsed="false">
      <c r="A772" s="562" t="s">
        <v>2880</v>
      </c>
      <c r="B772" s="563" t="n">
        <v>190615</v>
      </c>
      <c r="C772" s="564" t="s">
        <v>703</v>
      </c>
      <c r="D772" s="564" t="s">
        <v>704</v>
      </c>
      <c r="E772" s="564"/>
      <c r="F772" s="562" t="s">
        <v>2865</v>
      </c>
      <c r="G772" s="608" t="s">
        <v>298</v>
      </c>
      <c r="H772" s="566" t="n">
        <v>65.23</v>
      </c>
      <c r="I772" s="567"/>
      <c r="J772" s="566" t="n">
        <f aca="false">H772*I772</f>
        <v>0</v>
      </c>
      <c r="K772" s="630"/>
      <c r="L772" s="630"/>
    </row>
    <row r="773" s="561" customFormat="true" ht="30" hidden="false" customHeight="false" outlineLevel="0" collapsed="false">
      <c r="A773" s="562" t="s">
        <v>2880</v>
      </c>
      <c r="B773" s="563" t="n">
        <v>190616</v>
      </c>
      <c r="C773" s="564" t="s">
        <v>703</v>
      </c>
      <c r="D773" s="564" t="s">
        <v>704</v>
      </c>
      <c r="E773" s="564"/>
      <c r="F773" s="562" t="s">
        <v>2878</v>
      </c>
      <c r="G773" s="608" t="s">
        <v>298</v>
      </c>
      <c r="H773" s="566" t="n">
        <v>65.83</v>
      </c>
      <c r="I773" s="567"/>
      <c r="J773" s="566" t="n">
        <f aca="false">H773*I773</f>
        <v>0</v>
      </c>
      <c r="K773" s="630"/>
      <c r="L773" s="630"/>
    </row>
    <row r="774" s="561" customFormat="true" ht="30" hidden="false" customHeight="false" outlineLevel="0" collapsed="false">
      <c r="A774" s="562" t="s">
        <v>2880</v>
      </c>
      <c r="B774" s="563" t="n">
        <v>190617</v>
      </c>
      <c r="C774" s="564" t="s">
        <v>703</v>
      </c>
      <c r="D774" s="564" t="s">
        <v>704</v>
      </c>
      <c r="E774" s="564"/>
      <c r="F774" s="562" t="s">
        <v>2868</v>
      </c>
      <c r="G774" s="608" t="s">
        <v>298</v>
      </c>
      <c r="H774" s="566" t="n">
        <v>66.41</v>
      </c>
      <c r="I774" s="567"/>
      <c r="J774" s="566" t="n">
        <f aca="false">H774*I774</f>
        <v>0</v>
      </c>
      <c r="K774" s="630"/>
      <c r="L774" s="630"/>
    </row>
    <row r="775" s="561" customFormat="true" ht="60" hidden="false" customHeight="false" outlineLevel="0" collapsed="false">
      <c r="A775" s="562" t="s">
        <v>2881</v>
      </c>
      <c r="B775" s="563" t="n">
        <v>190618</v>
      </c>
      <c r="C775" s="564" t="s">
        <v>703</v>
      </c>
      <c r="D775" s="564" t="s">
        <v>704</v>
      </c>
      <c r="E775" s="564"/>
      <c r="F775" s="562" t="s">
        <v>2876</v>
      </c>
      <c r="G775" s="608" t="s">
        <v>298</v>
      </c>
      <c r="H775" s="566" t="n">
        <v>48.18</v>
      </c>
      <c r="I775" s="567"/>
      <c r="J775" s="566" t="n">
        <f aca="false">H775*I775</f>
        <v>0</v>
      </c>
      <c r="K775" s="630"/>
      <c r="L775" s="630"/>
    </row>
    <row r="776" s="561" customFormat="true" ht="60" hidden="false" customHeight="false" outlineLevel="0" collapsed="false">
      <c r="A776" s="562" t="s">
        <v>2881</v>
      </c>
      <c r="B776" s="563" t="n">
        <v>190619</v>
      </c>
      <c r="C776" s="564" t="s">
        <v>703</v>
      </c>
      <c r="D776" s="564" t="s">
        <v>704</v>
      </c>
      <c r="E776" s="564"/>
      <c r="F776" s="562" t="s">
        <v>2866</v>
      </c>
      <c r="G776" s="608" t="s">
        <v>298</v>
      </c>
      <c r="H776" s="566" t="n">
        <v>64.04</v>
      </c>
      <c r="I776" s="567"/>
      <c r="J776" s="566" t="n">
        <f aca="false">H776*I776</f>
        <v>0</v>
      </c>
      <c r="K776" s="630"/>
      <c r="L776" s="630"/>
    </row>
    <row r="777" s="561" customFormat="true" ht="60" hidden="false" customHeight="false" outlineLevel="0" collapsed="false">
      <c r="A777" s="562" t="s">
        <v>2881</v>
      </c>
      <c r="B777" s="563" t="n">
        <v>190620</v>
      </c>
      <c r="C777" s="564" t="s">
        <v>703</v>
      </c>
      <c r="D777" s="564" t="s">
        <v>704</v>
      </c>
      <c r="E777" s="564"/>
      <c r="F777" s="562" t="s">
        <v>2872</v>
      </c>
      <c r="G777" s="608" t="s">
        <v>298</v>
      </c>
      <c r="H777" s="566" t="n">
        <v>59.97</v>
      </c>
      <c r="I777" s="567"/>
      <c r="J777" s="566" t="n">
        <f aca="false">H777*I777</f>
        <v>0</v>
      </c>
      <c r="K777" s="630"/>
      <c r="L777" s="630"/>
    </row>
    <row r="778" s="561" customFormat="true" ht="60" hidden="false" customHeight="false" outlineLevel="0" collapsed="false">
      <c r="A778" s="562" t="s">
        <v>2881</v>
      </c>
      <c r="B778" s="563" t="n">
        <v>190621</v>
      </c>
      <c r="C778" s="564" t="s">
        <v>703</v>
      </c>
      <c r="D778" s="564" t="s">
        <v>704</v>
      </c>
      <c r="E778" s="564"/>
      <c r="F778" s="562" t="s">
        <v>2864</v>
      </c>
      <c r="G778" s="608" t="s">
        <v>298</v>
      </c>
      <c r="H778" s="566" t="n">
        <v>59.97</v>
      </c>
      <c r="I778" s="567"/>
      <c r="J778" s="566" t="n">
        <f aca="false">H778*I778</f>
        <v>0</v>
      </c>
      <c r="K778" s="630"/>
      <c r="L778" s="630"/>
    </row>
    <row r="779" s="561" customFormat="true" ht="60" hidden="false" customHeight="false" outlineLevel="0" collapsed="false">
      <c r="A779" s="562" t="s">
        <v>2881</v>
      </c>
      <c r="B779" s="563" t="n">
        <v>190622</v>
      </c>
      <c r="C779" s="564" t="s">
        <v>703</v>
      </c>
      <c r="D779" s="564" t="s">
        <v>704</v>
      </c>
      <c r="E779" s="564"/>
      <c r="F779" s="562" t="s">
        <v>2878</v>
      </c>
      <c r="G779" s="608" t="s">
        <v>298</v>
      </c>
      <c r="H779" s="566" t="n">
        <v>57.94</v>
      </c>
      <c r="I779" s="567"/>
      <c r="J779" s="566" t="n">
        <f aca="false">H779*I779</f>
        <v>0</v>
      </c>
      <c r="K779" s="630"/>
      <c r="L779" s="630"/>
    </row>
    <row r="780" s="561" customFormat="true" ht="30" hidden="false" customHeight="false" outlineLevel="0" collapsed="false">
      <c r="A780" s="562" t="s">
        <v>2882</v>
      </c>
      <c r="B780" s="563" t="n">
        <v>190472</v>
      </c>
      <c r="C780" s="564" t="s">
        <v>703</v>
      </c>
      <c r="D780" s="564" t="s">
        <v>704</v>
      </c>
      <c r="E780" s="564"/>
      <c r="F780" s="562" t="s">
        <v>2865</v>
      </c>
      <c r="G780" s="608" t="s">
        <v>298</v>
      </c>
      <c r="H780" s="566" t="n">
        <v>65.1</v>
      </c>
      <c r="I780" s="567"/>
      <c r="J780" s="566" t="n">
        <f aca="false">H780*I780</f>
        <v>0</v>
      </c>
      <c r="K780" s="630"/>
      <c r="L780" s="630"/>
    </row>
    <row r="781" s="561" customFormat="true" ht="30" hidden="false" customHeight="false" outlineLevel="0" collapsed="false">
      <c r="A781" s="562" t="s">
        <v>2882</v>
      </c>
      <c r="B781" s="563" t="n">
        <v>190473</v>
      </c>
      <c r="C781" s="564" t="s">
        <v>703</v>
      </c>
      <c r="D781" s="564" t="s">
        <v>704</v>
      </c>
      <c r="E781" s="564"/>
      <c r="F781" s="562" t="s">
        <v>2878</v>
      </c>
      <c r="G781" s="608" t="s">
        <v>298</v>
      </c>
      <c r="H781" s="566" t="n">
        <v>66.9</v>
      </c>
      <c r="I781" s="567"/>
      <c r="J781" s="566" t="n">
        <f aca="false">H781*I781</f>
        <v>0</v>
      </c>
      <c r="K781" s="630"/>
      <c r="L781" s="630"/>
    </row>
    <row r="782" s="561" customFormat="true" ht="30" hidden="false" customHeight="false" outlineLevel="0" collapsed="false">
      <c r="A782" s="562" t="s">
        <v>2882</v>
      </c>
      <c r="B782" s="563" t="n">
        <v>190474</v>
      </c>
      <c r="C782" s="564" t="s">
        <v>703</v>
      </c>
      <c r="D782" s="564" t="s">
        <v>704</v>
      </c>
      <c r="E782" s="564"/>
      <c r="F782" s="562" t="s">
        <v>2867</v>
      </c>
      <c r="G782" s="608" t="s">
        <v>298</v>
      </c>
      <c r="H782" s="566" t="n">
        <v>60.11</v>
      </c>
      <c r="I782" s="567"/>
      <c r="J782" s="566" t="n">
        <f aca="false">H782*I782</f>
        <v>0</v>
      </c>
      <c r="K782" s="630"/>
      <c r="L782" s="630"/>
    </row>
    <row r="783" s="561" customFormat="true" ht="30" hidden="false" customHeight="false" outlineLevel="0" collapsed="false">
      <c r="A783" s="562" t="s">
        <v>2882</v>
      </c>
      <c r="B783" s="563" t="n">
        <v>190623</v>
      </c>
      <c r="C783" s="564" t="s">
        <v>703</v>
      </c>
      <c r="D783" s="564" t="s">
        <v>704</v>
      </c>
      <c r="E783" s="564"/>
      <c r="F783" s="562" t="s">
        <v>2868</v>
      </c>
      <c r="G783" s="608" t="s">
        <v>298</v>
      </c>
      <c r="H783" s="566" t="n">
        <v>62.13</v>
      </c>
      <c r="I783" s="567"/>
      <c r="J783" s="566" t="n">
        <f aca="false">H783*I783</f>
        <v>0</v>
      </c>
      <c r="K783" s="630"/>
      <c r="L783" s="630"/>
    </row>
    <row r="784" s="561" customFormat="true" ht="30" hidden="false" customHeight="false" outlineLevel="0" collapsed="false">
      <c r="A784" s="562" t="s">
        <v>2882</v>
      </c>
      <c r="B784" s="563" t="n">
        <v>190624</v>
      </c>
      <c r="C784" s="564" t="s">
        <v>703</v>
      </c>
      <c r="D784" s="564" t="s">
        <v>704</v>
      </c>
      <c r="E784" s="564"/>
      <c r="F784" s="562" t="s">
        <v>2876</v>
      </c>
      <c r="G784" s="608" t="s">
        <v>298</v>
      </c>
      <c r="H784" s="566" t="n">
        <v>43.73</v>
      </c>
      <c r="I784" s="567"/>
      <c r="J784" s="566" t="n">
        <f aca="false">H784*I784</f>
        <v>0</v>
      </c>
      <c r="K784" s="630"/>
      <c r="L784" s="630"/>
    </row>
    <row r="785" s="561" customFormat="true" ht="30" hidden="false" customHeight="false" outlineLevel="0" collapsed="false">
      <c r="A785" s="562" t="s">
        <v>2882</v>
      </c>
      <c r="B785" s="563" t="n">
        <v>190625</v>
      </c>
      <c r="C785" s="564" t="s">
        <v>703</v>
      </c>
      <c r="D785" s="564" t="s">
        <v>704</v>
      </c>
      <c r="E785" s="564"/>
      <c r="F785" s="562" t="s">
        <v>2866</v>
      </c>
      <c r="G785" s="608" t="s">
        <v>298</v>
      </c>
      <c r="H785" s="566" t="n">
        <v>46.63</v>
      </c>
      <c r="I785" s="567"/>
      <c r="J785" s="566" t="n">
        <f aca="false">H785*I785</f>
        <v>0</v>
      </c>
      <c r="K785" s="630"/>
      <c r="L785" s="630"/>
    </row>
    <row r="786" s="561" customFormat="true" ht="30" hidden="false" customHeight="false" outlineLevel="0" collapsed="false">
      <c r="A786" s="562" t="s">
        <v>2882</v>
      </c>
      <c r="B786" s="563" t="n">
        <v>190626</v>
      </c>
      <c r="C786" s="564" t="s">
        <v>703</v>
      </c>
      <c r="D786" s="564" t="s">
        <v>704</v>
      </c>
      <c r="E786" s="564"/>
      <c r="F786" s="562" t="s">
        <v>2870</v>
      </c>
      <c r="G786" s="608" t="s">
        <v>298</v>
      </c>
      <c r="H786" s="566" t="n">
        <v>63.2</v>
      </c>
      <c r="I786" s="567"/>
      <c r="J786" s="566" t="n">
        <f aca="false">H786*I786</f>
        <v>0</v>
      </c>
      <c r="K786" s="630"/>
      <c r="L786" s="630"/>
    </row>
    <row r="787" s="561" customFormat="true" ht="30" hidden="false" customHeight="false" outlineLevel="0" collapsed="false">
      <c r="A787" s="562" t="s">
        <v>2883</v>
      </c>
      <c r="B787" s="563" t="n">
        <v>190291</v>
      </c>
      <c r="C787" s="564" t="s">
        <v>703</v>
      </c>
      <c r="D787" s="564" t="s">
        <v>704</v>
      </c>
      <c r="E787" s="564"/>
      <c r="F787" s="562" t="s">
        <v>2868</v>
      </c>
      <c r="G787" s="608" t="s">
        <v>298</v>
      </c>
      <c r="H787" s="566" t="n">
        <v>63.02</v>
      </c>
      <c r="I787" s="567"/>
      <c r="J787" s="566" t="n">
        <f aca="false">H787*I787</f>
        <v>0</v>
      </c>
      <c r="K787" s="630"/>
      <c r="L787" s="630"/>
    </row>
    <row r="788" s="561" customFormat="true" ht="30" hidden="false" customHeight="false" outlineLevel="0" collapsed="false">
      <c r="A788" s="562" t="s">
        <v>2883</v>
      </c>
      <c r="B788" s="563" t="n">
        <v>190292</v>
      </c>
      <c r="C788" s="564" t="s">
        <v>703</v>
      </c>
      <c r="D788" s="564" t="s">
        <v>704</v>
      </c>
      <c r="E788" s="564"/>
      <c r="F788" s="562" t="s">
        <v>2867</v>
      </c>
      <c r="G788" s="608" t="s">
        <v>298</v>
      </c>
      <c r="H788" s="566" t="n">
        <v>45.79</v>
      </c>
      <c r="I788" s="567"/>
      <c r="J788" s="566" t="n">
        <f aca="false">H788*I788</f>
        <v>0</v>
      </c>
      <c r="K788" s="630"/>
      <c r="L788" s="630"/>
    </row>
    <row r="789" s="561" customFormat="true" ht="30" hidden="false" customHeight="false" outlineLevel="0" collapsed="false">
      <c r="A789" s="562" t="s">
        <v>2883</v>
      </c>
      <c r="B789" s="563" t="n">
        <v>190293</v>
      </c>
      <c r="C789" s="564" t="s">
        <v>703</v>
      </c>
      <c r="D789" s="564" t="s">
        <v>704</v>
      </c>
      <c r="E789" s="564"/>
      <c r="F789" s="562" t="s">
        <v>2865</v>
      </c>
      <c r="G789" s="608" t="s">
        <v>298</v>
      </c>
      <c r="H789" s="566" t="n">
        <v>58.8</v>
      </c>
      <c r="I789" s="567"/>
      <c r="J789" s="566" t="n">
        <f aca="false">H789*I789</f>
        <v>0</v>
      </c>
      <c r="K789" s="630"/>
      <c r="L789" s="630"/>
    </row>
    <row r="790" s="561" customFormat="true" ht="30" hidden="false" customHeight="false" outlineLevel="0" collapsed="false">
      <c r="A790" s="562" t="s">
        <v>2883</v>
      </c>
      <c r="B790" s="563" t="n">
        <v>190475</v>
      </c>
      <c r="C790" s="564" t="s">
        <v>703</v>
      </c>
      <c r="D790" s="564" t="s">
        <v>704</v>
      </c>
      <c r="E790" s="564"/>
      <c r="F790" s="562" t="s">
        <v>2876</v>
      </c>
      <c r="G790" s="608" t="s">
        <v>298</v>
      </c>
      <c r="H790" s="566" t="n">
        <v>50.35</v>
      </c>
      <c r="I790" s="567"/>
      <c r="J790" s="566" t="n">
        <f aca="false">H790*I790</f>
        <v>0</v>
      </c>
      <c r="K790" s="630"/>
      <c r="L790" s="630"/>
    </row>
    <row r="791" s="561" customFormat="true" ht="30" hidden="false" customHeight="false" outlineLevel="0" collapsed="false">
      <c r="A791" s="562" t="s">
        <v>2883</v>
      </c>
      <c r="B791" s="563" t="n">
        <v>190476</v>
      </c>
      <c r="C791" s="564" t="s">
        <v>703</v>
      </c>
      <c r="D791" s="564" t="s">
        <v>704</v>
      </c>
      <c r="E791" s="564"/>
      <c r="F791" s="562" t="s">
        <v>2866</v>
      </c>
      <c r="G791" s="608" t="s">
        <v>298</v>
      </c>
      <c r="H791" s="566" t="n">
        <v>51.64</v>
      </c>
      <c r="I791" s="567"/>
      <c r="J791" s="566" t="n">
        <f aca="false">H791*I791</f>
        <v>0</v>
      </c>
      <c r="K791" s="630"/>
      <c r="L791" s="630"/>
    </row>
    <row r="792" s="561" customFormat="true" ht="30" hidden="false" customHeight="false" outlineLevel="0" collapsed="false">
      <c r="A792" s="562" t="s">
        <v>2883</v>
      </c>
      <c r="B792" s="563" t="n">
        <v>190477</v>
      </c>
      <c r="C792" s="564" t="s">
        <v>703</v>
      </c>
      <c r="D792" s="564" t="s">
        <v>704</v>
      </c>
      <c r="E792" s="564"/>
      <c r="F792" s="562" t="s">
        <v>2870</v>
      </c>
      <c r="G792" s="608" t="s">
        <v>298</v>
      </c>
      <c r="H792" s="566" t="n">
        <v>52.35</v>
      </c>
      <c r="I792" s="567"/>
      <c r="J792" s="566" t="n">
        <f aca="false">H792*I792</f>
        <v>0</v>
      </c>
      <c r="K792" s="630"/>
      <c r="L792" s="630"/>
    </row>
    <row r="793" s="561" customFormat="true" ht="45" hidden="false" customHeight="false" outlineLevel="0" collapsed="false">
      <c r="A793" s="562" t="s">
        <v>2884</v>
      </c>
      <c r="B793" s="563" t="n">
        <v>190294</v>
      </c>
      <c r="C793" s="564" t="s">
        <v>703</v>
      </c>
      <c r="D793" s="564" t="s">
        <v>704</v>
      </c>
      <c r="E793" s="564"/>
      <c r="F793" s="562" t="s">
        <v>2866</v>
      </c>
      <c r="G793" s="608" t="s">
        <v>298</v>
      </c>
      <c r="H793" s="566" t="n">
        <v>40.07</v>
      </c>
      <c r="I793" s="567"/>
      <c r="J793" s="566" t="n">
        <f aca="false">H793*I793</f>
        <v>0</v>
      </c>
      <c r="K793" s="630"/>
      <c r="L793" s="630"/>
    </row>
    <row r="794" s="561" customFormat="true" ht="45" hidden="false" customHeight="false" outlineLevel="0" collapsed="false">
      <c r="A794" s="562" t="s">
        <v>2884</v>
      </c>
      <c r="B794" s="563" t="n">
        <v>190295</v>
      </c>
      <c r="C794" s="564" t="s">
        <v>703</v>
      </c>
      <c r="D794" s="564" t="s">
        <v>704</v>
      </c>
      <c r="E794" s="564"/>
      <c r="F794" s="562" t="s">
        <v>2870</v>
      </c>
      <c r="G794" s="608" t="s">
        <v>298</v>
      </c>
      <c r="H794" s="566" t="n">
        <v>40.66</v>
      </c>
      <c r="I794" s="567"/>
      <c r="J794" s="566" t="n">
        <f aca="false">H794*I794</f>
        <v>0</v>
      </c>
      <c r="K794" s="630"/>
      <c r="L794" s="630"/>
    </row>
    <row r="795" s="561" customFormat="true" ht="30" hidden="false" customHeight="false" outlineLevel="0" collapsed="false">
      <c r="A795" s="562" t="s">
        <v>2885</v>
      </c>
      <c r="B795" s="563" t="n">
        <v>190296</v>
      </c>
      <c r="C795" s="564" t="s">
        <v>703</v>
      </c>
      <c r="D795" s="564" t="s">
        <v>704</v>
      </c>
      <c r="E795" s="564"/>
      <c r="F795" s="562" t="s">
        <v>2886</v>
      </c>
      <c r="G795" s="608" t="s">
        <v>298</v>
      </c>
      <c r="H795" s="566" t="n">
        <v>57.94</v>
      </c>
      <c r="I795" s="567"/>
      <c r="J795" s="566" t="n">
        <f aca="false">H795*I795</f>
        <v>0</v>
      </c>
      <c r="K795" s="630"/>
      <c r="L795" s="630"/>
    </row>
    <row r="796" s="561" customFormat="true" ht="60" hidden="false" customHeight="false" outlineLevel="0" collapsed="false">
      <c r="A796" s="562" t="s">
        <v>2887</v>
      </c>
      <c r="B796" s="563" t="n">
        <v>190774</v>
      </c>
      <c r="C796" s="564" t="s">
        <v>703</v>
      </c>
      <c r="D796" s="564" t="s">
        <v>704</v>
      </c>
      <c r="E796" s="564"/>
      <c r="F796" s="562" t="s">
        <v>2888</v>
      </c>
      <c r="G796" s="608" t="s">
        <v>298</v>
      </c>
      <c r="H796" s="566" t="n">
        <v>51.83</v>
      </c>
      <c r="I796" s="567"/>
      <c r="J796" s="566" t="n">
        <f aca="false">H796*I796</f>
        <v>0</v>
      </c>
      <c r="K796" s="630"/>
      <c r="L796" s="630"/>
    </row>
    <row r="797" s="561" customFormat="true" ht="60" hidden="false" customHeight="false" outlineLevel="0" collapsed="false">
      <c r="A797" s="562" t="s">
        <v>2887</v>
      </c>
      <c r="B797" s="563" t="n">
        <v>190775</v>
      </c>
      <c r="C797" s="564" t="s">
        <v>703</v>
      </c>
      <c r="D797" s="564" t="s">
        <v>704</v>
      </c>
      <c r="E797" s="564"/>
      <c r="F797" s="562" t="s">
        <v>2889</v>
      </c>
      <c r="G797" s="608" t="s">
        <v>298</v>
      </c>
      <c r="H797" s="566" t="n">
        <v>51.83</v>
      </c>
      <c r="I797" s="567"/>
      <c r="J797" s="566" t="n">
        <f aca="false">H797*I797</f>
        <v>0</v>
      </c>
      <c r="K797" s="630"/>
      <c r="L797" s="630"/>
    </row>
    <row r="798" s="561" customFormat="true" ht="60" hidden="false" customHeight="false" outlineLevel="0" collapsed="false">
      <c r="A798" s="562" t="s">
        <v>2890</v>
      </c>
      <c r="B798" s="563" t="n">
        <v>190776</v>
      </c>
      <c r="C798" s="564" t="s">
        <v>703</v>
      </c>
      <c r="D798" s="564" t="s">
        <v>704</v>
      </c>
      <c r="E798" s="564"/>
      <c r="F798" s="562" t="s">
        <v>2888</v>
      </c>
      <c r="G798" s="608" t="s">
        <v>298</v>
      </c>
      <c r="H798" s="566" t="n">
        <v>51.83</v>
      </c>
      <c r="I798" s="567"/>
      <c r="J798" s="566" t="n">
        <f aca="false">H798*I798</f>
        <v>0</v>
      </c>
      <c r="K798" s="630"/>
      <c r="L798" s="630"/>
    </row>
    <row r="799" s="561" customFormat="true" ht="60" hidden="false" customHeight="false" outlineLevel="0" collapsed="false">
      <c r="A799" s="562" t="s">
        <v>2890</v>
      </c>
      <c r="B799" s="563" t="n">
        <v>190777</v>
      </c>
      <c r="C799" s="564" t="s">
        <v>703</v>
      </c>
      <c r="D799" s="564" t="s">
        <v>704</v>
      </c>
      <c r="E799" s="564"/>
      <c r="F799" s="562" t="s">
        <v>2889</v>
      </c>
      <c r="G799" s="608" t="s">
        <v>298</v>
      </c>
      <c r="H799" s="566" t="n">
        <v>46.5</v>
      </c>
      <c r="I799" s="567"/>
      <c r="J799" s="566" t="n">
        <f aca="false">H799*I799</f>
        <v>0</v>
      </c>
      <c r="K799" s="630"/>
      <c r="L799" s="630"/>
    </row>
    <row r="800" s="561" customFormat="true" ht="75" hidden="false" customHeight="false" outlineLevel="0" collapsed="false">
      <c r="A800" s="562" t="s">
        <v>2891</v>
      </c>
      <c r="B800" s="563" t="n">
        <v>190778</v>
      </c>
      <c r="C800" s="564" t="s">
        <v>703</v>
      </c>
      <c r="D800" s="564" t="s">
        <v>704</v>
      </c>
      <c r="E800" s="564"/>
      <c r="F800" s="562" t="s">
        <v>2888</v>
      </c>
      <c r="G800" s="608" t="s">
        <v>298</v>
      </c>
      <c r="H800" s="566" t="n">
        <v>35.84</v>
      </c>
      <c r="I800" s="567"/>
      <c r="J800" s="566" t="n">
        <f aca="false">H800*I800</f>
        <v>0</v>
      </c>
      <c r="K800" s="630"/>
      <c r="L800" s="630"/>
    </row>
    <row r="801" s="561" customFormat="true" ht="60" hidden="false" customHeight="false" outlineLevel="0" collapsed="false">
      <c r="A801" s="562" t="s">
        <v>2892</v>
      </c>
      <c r="B801" s="563" t="n">
        <v>190779</v>
      </c>
      <c r="C801" s="564" t="s">
        <v>703</v>
      </c>
      <c r="D801" s="564" t="s">
        <v>704</v>
      </c>
      <c r="E801" s="564"/>
      <c r="F801" s="562" t="s">
        <v>2889</v>
      </c>
      <c r="G801" s="608" t="s">
        <v>298</v>
      </c>
      <c r="H801" s="566" t="n">
        <v>35.84</v>
      </c>
      <c r="I801" s="567"/>
      <c r="J801" s="566" t="n">
        <f aca="false">H801*I801</f>
        <v>0</v>
      </c>
      <c r="K801" s="630"/>
      <c r="L801" s="630"/>
    </row>
    <row r="802" s="561" customFormat="true" ht="75" hidden="false" customHeight="false" outlineLevel="0" collapsed="false">
      <c r="A802" s="562" t="s">
        <v>2893</v>
      </c>
      <c r="B802" s="563" t="n">
        <v>190798</v>
      </c>
      <c r="C802" s="564" t="s">
        <v>703</v>
      </c>
      <c r="D802" s="564" t="s">
        <v>704</v>
      </c>
      <c r="E802" s="564"/>
      <c r="F802" s="562" t="s">
        <v>2889</v>
      </c>
      <c r="G802" s="608" t="s">
        <v>298</v>
      </c>
      <c r="H802" s="566" t="n">
        <v>46.5</v>
      </c>
      <c r="I802" s="567"/>
      <c r="J802" s="566" t="n">
        <f aca="false">H802*I802</f>
        <v>0</v>
      </c>
      <c r="K802" s="630"/>
      <c r="L802" s="630"/>
    </row>
    <row r="803" s="561" customFormat="true" ht="30" hidden="false" customHeight="false" outlineLevel="0" collapsed="false">
      <c r="A803" s="562" t="s">
        <v>2894</v>
      </c>
      <c r="B803" s="563" t="n">
        <v>190799</v>
      </c>
      <c r="C803" s="564" t="s">
        <v>703</v>
      </c>
      <c r="D803" s="564" t="s">
        <v>704</v>
      </c>
      <c r="E803" s="564"/>
      <c r="F803" s="562" t="s">
        <v>2895</v>
      </c>
      <c r="G803" s="608" t="s">
        <v>298</v>
      </c>
      <c r="H803" s="566" t="n">
        <v>51.83</v>
      </c>
      <c r="I803" s="567"/>
      <c r="J803" s="566" t="n">
        <f aca="false">H803*I803</f>
        <v>0</v>
      </c>
      <c r="K803" s="630"/>
      <c r="L803" s="630"/>
    </row>
    <row r="804" s="561" customFormat="true" ht="75" hidden="false" customHeight="false" outlineLevel="0" collapsed="false">
      <c r="A804" s="562" t="s">
        <v>2896</v>
      </c>
      <c r="B804" s="563" t="n">
        <v>190801</v>
      </c>
      <c r="C804" s="564" t="s">
        <v>703</v>
      </c>
      <c r="D804" s="564" t="s">
        <v>704</v>
      </c>
      <c r="E804" s="564"/>
      <c r="F804" s="562" t="s">
        <v>2888</v>
      </c>
      <c r="G804" s="608" t="s">
        <v>298</v>
      </c>
      <c r="H804" s="566" t="n">
        <v>55.05</v>
      </c>
      <c r="I804" s="567"/>
      <c r="J804" s="566" t="n">
        <f aca="false">H804*I804</f>
        <v>0</v>
      </c>
      <c r="K804" s="630"/>
      <c r="L804" s="630"/>
    </row>
    <row r="805" s="561" customFormat="true" ht="75" hidden="false" customHeight="false" outlineLevel="0" collapsed="false">
      <c r="A805" s="562" t="s">
        <v>2896</v>
      </c>
      <c r="B805" s="563" t="n">
        <v>190802</v>
      </c>
      <c r="C805" s="564" t="s">
        <v>703</v>
      </c>
      <c r="D805" s="564" t="s">
        <v>704</v>
      </c>
      <c r="E805" s="564"/>
      <c r="F805" s="562" t="s">
        <v>2889</v>
      </c>
      <c r="G805" s="608" t="s">
        <v>298</v>
      </c>
      <c r="H805" s="566" t="n">
        <v>48.89</v>
      </c>
      <c r="I805" s="567"/>
      <c r="J805" s="566" t="n">
        <f aca="false">H805*I805</f>
        <v>0</v>
      </c>
      <c r="K805" s="630"/>
      <c r="L805" s="630"/>
    </row>
    <row r="806" s="561" customFormat="true" ht="75" hidden="false" customHeight="false" outlineLevel="0" collapsed="false">
      <c r="A806" s="562" t="s">
        <v>2897</v>
      </c>
      <c r="B806" s="563" t="n">
        <v>190803</v>
      </c>
      <c r="C806" s="564" t="s">
        <v>703</v>
      </c>
      <c r="D806" s="564" t="s">
        <v>704</v>
      </c>
      <c r="E806" s="564"/>
      <c r="F806" s="562" t="s">
        <v>2888</v>
      </c>
      <c r="G806" s="608" t="s">
        <v>298</v>
      </c>
      <c r="H806" s="566" t="n">
        <v>35.84</v>
      </c>
      <c r="I806" s="567"/>
      <c r="J806" s="566" t="n">
        <f aca="false">H806*I806</f>
        <v>0</v>
      </c>
      <c r="K806" s="630"/>
      <c r="L806" s="630"/>
    </row>
    <row r="807" s="561" customFormat="true" ht="75" hidden="false" customHeight="false" outlineLevel="0" collapsed="false">
      <c r="A807" s="562" t="s">
        <v>2897</v>
      </c>
      <c r="B807" s="563" t="n">
        <v>190804</v>
      </c>
      <c r="C807" s="564" t="s">
        <v>703</v>
      </c>
      <c r="D807" s="564" t="s">
        <v>704</v>
      </c>
      <c r="E807" s="564"/>
      <c r="F807" s="562" t="s">
        <v>2889</v>
      </c>
      <c r="G807" s="608" t="s">
        <v>298</v>
      </c>
      <c r="H807" s="566" t="n">
        <v>35.84</v>
      </c>
      <c r="I807" s="567"/>
      <c r="J807" s="566" t="n">
        <f aca="false">H807*I807</f>
        <v>0</v>
      </c>
      <c r="K807" s="630"/>
      <c r="L807" s="630"/>
    </row>
    <row r="808" s="561" customFormat="true" ht="90" hidden="false" customHeight="false" outlineLevel="0" collapsed="false">
      <c r="A808" s="562" t="s">
        <v>2898</v>
      </c>
      <c r="B808" s="563" t="n">
        <v>190800</v>
      </c>
      <c r="C808" s="564" t="s">
        <v>703</v>
      </c>
      <c r="D808" s="564" t="s">
        <v>704</v>
      </c>
      <c r="E808" s="564"/>
      <c r="F808" s="562" t="s">
        <v>2889</v>
      </c>
      <c r="G808" s="608" t="s">
        <v>298</v>
      </c>
      <c r="H808" s="566" t="n">
        <v>35.84</v>
      </c>
      <c r="I808" s="567"/>
      <c r="J808" s="566" t="n">
        <f aca="false">H808*I808</f>
        <v>0</v>
      </c>
      <c r="K808" s="630"/>
      <c r="L808" s="630"/>
    </row>
    <row r="809" s="561" customFormat="true" ht="90" hidden="false" customHeight="false" outlineLevel="0" collapsed="false">
      <c r="A809" s="562" t="s">
        <v>2899</v>
      </c>
      <c r="B809" s="563" t="n">
        <v>190805</v>
      </c>
      <c r="C809" s="564" t="s">
        <v>703</v>
      </c>
      <c r="D809" s="564" t="s">
        <v>704</v>
      </c>
      <c r="E809" s="564"/>
      <c r="F809" s="562" t="s">
        <v>2889</v>
      </c>
      <c r="G809" s="608" t="s">
        <v>298</v>
      </c>
      <c r="H809" s="566" t="n">
        <v>35.84</v>
      </c>
      <c r="I809" s="567"/>
      <c r="J809" s="566" t="n">
        <f aca="false">H809*I809</f>
        <v>0</v>
      </c>
      <c r="K809" s="630"/>
      <c r="L809" s="630"/>
    </row>
    <row r="810" s="561" customFormat="true" ht="45" hidden="false" customHeight="false" outlineLevel="0" collapsed="false">
      <c r="A810" s="562" t="s">
        <v>2900</v>
      </c>
      <c r="B810" s="563" t="n">
        <v>190806</v>
      </c>
      <c r="C810" s="564" t="s">
        <v>703</v>
      </c>
      <c r="D810" s="564" t="s">
        <v>704</v>
      </c>
      <c r="E810" s="564"/>
      <c r="F810" s="562" t="s">
        <v>2901</v>
      </c>
      <c r="G810" s="608" t="s">
        <v>298</v>
      </c>
      <c r="H810" s="566" t="n">
        <v>35.84</v>
      </c>
      <c r="I810" s="567"/>
      <c r="J810" s="566" t="n">
        <f aca="false">H810*I810</f>
        <v>0</v>
      </c>
      <c r="K810" s="630"/>
      <c r="L810" s="630"/>
    </row>
    <row r="811" s="561" customFormat="true" ht="45" hidden="false" customHeight="false" outlineLevel="0" collapsed="false">
      <c r="A811" s="562" t="s">
        <v>2900</v>
      </c>
      <c r="B811" s="563" t="n">
        <v>190807</v>
      </c>
      <c r="C811" s="564" t="s">
        <v>703</v>
      </c>
      <c r="D811" s="564" t="s">
        <v>704</v>
      </c>
      <c r="E811" s="564"/>
      <c r="F811" s="562" t="s">
        <v>2902</v>
      </c>
      <c r="G811" s="608" t="s">
        <v>298</v>
      </c>
      <c r="H811" s="566" t="n">
        <v>35.84</v>
      </c>
      <c r="I811" s="567"/>
      <c r="J811" s="566" t="n">
        <f aca="false">H811*I811</f>
        <v>0</v>
      </c>
      <c r="K811" s="630"/>
      <c r="L811" s="630"/>
    </row>
    <row r="812" s="561" customFormat="true" ht="45" hidden="false" customHeight="false" outlineLevel="0" collapsed="false">
      <c r="A812" s="562" t="s">
        <v>2900</v>
      </c>
      <c r="B812" s="563" t="n">
        <v>190808</v>
      </c>
      <c r="C812" s="564" t="s">
        <v>703</v>
      </c>
      <c r="D812" s="564" t="s">
        <v>704</v>
      </c>
      <c r="E812" s="564"/>
      <c r="F812" s="562" t="s">
        <v>2903</v>
      </c>
      <c r="G812" s="608" t="s">
        <v>298</v>
      </c>
      <c r="H812" s="566" t="n">
        <v>35.84</v>
      </c>
      <c r="I812" s="567"/>
      <c r="J812" s="566" t="n">
        <f aca="false">H812*I812</f>
        <v>0</v>
      </c>
      <c r="K812" s="630"/>
      <c r="L812" s="630"/>
    </row>
    <row r="813" s="561" customFormat="true" ht="45" hidden="false" customHeight="false" outlineLevel="0" collapsed="false">
      <c r="A813" s="562" t="s">
        <v>2904</v>
      </c>
      <c r="B813" s="563" t="n">
        <v>190809</v>
      </c>
      <c r="C813" s="564" t="s">
        <v>703</v>
      </c>
      <c r="D813" s="564" t="s">
        <v>704</v>
      </c>
      <c r="E813" s="564"/>
      <c r="F813" s="562" t="s">
        <v>2902</v>
      </c>
      <c r="G813" s="608" t="s">
        <v>298</v>
      </c>
      <c r="H813" s="566" t="n">
        <v>35.84</v>
      </c>
      <c r="I813" s="567"/>
      <c r="J813" s="566" t="n">
        <f aca="false">H813*I813</f>
        <v>0</v>
      </c>
      <c r="K813" s="630"/>
      <c r="L813" s="630"/>
    </row>
    <row r="814" s="561" customFormat="true" ht="45" hidden="false" customHeight="false" outlineLevel="0" collapsed="false">
      <c r="A814" s="562" t="s">
        <v>2905</v>
      </c>
      <c r="B814" s="563" t="n">
        <v>190810</v>
      </c>
      <c r="C814" s="564" t="s">
        <v>703</v>
      </c>
      <c r="D814" s="564" t="s">
        <v>704</v>
      </c>
      <c r="E814" s="564"/>
      <c r="F814" s="562" t="s">
        <v>2903</v>
      </c>
      <c r="G814" s="608" t="s">
        <v>298</v>
      </c>
      <c r="H814" s="566" t="n">
        <v>35.84</v>
      </c>
      <c r="I814" s="567"/>
      <c r="J814" s="566" t="n">
        <f aca="false">H814*I814</f>
        <v>0</v>
      </c>
      <c r="K814" s="630"/>
      <c r="L814" s="630"/>
    </row>
    <row r="815" s="561" customFormat="true" ht="15" hidden="false" customHeight="false" outlineLevel="0" collapsed="false">
      <c r="A815" s="562" t="s">
        <v>230</v>
      </c>
      <c r="B815" s="563" t="n">
        <v>190434</v>
      </c>
      <c r="C815" s="564" t="s">
        <v>703</v>
      </c>
      <c r="D815" s="564" t="s">
        <v>1969</v>
      </c>
      <c r="E815" s="564"/>
      <c r="F815" s="562" t="s">
        <v>231</v>
      </c>
      <c r="G815" s="608" t="s">
        <v>47</v>
      </c>
      <c r="H815" s="566" t="n">
        <v>13.32</v>
      </c>
      <c r="I815" s="567" t="n">
        <v>200</v>
      </c>
      <c r="J815" s="566" t="n">
        <f aca="false">H815*I815</f>
        <v>2664</v>
      </c>
      <c r="K815" s="630"/>
      <c r="L815" s="630"/>
    </row>
    <row r="816" s="561" customFormat="true" ht="15" hidden="false" customHeight="false" outlineLevel="0" collapsed="false">
      <c r="A816" s="562" t="s">
        <v>2906</v>
      </c>
      <c r="B816" s="563" t="n">
        <v>190433</v>
      </c>
      <c r="C816" s="564" t="s">
        <v>703</v>
      </c>
      <c r="D816" s="564" t="s">
        <v>1969</v>
      </c>
      <c r="E816" s="564"/>
      <c r="F816" s="562" t="s">
        <v>175</v>
      </c>
      <c r="G816" s="608" t="s">
        <v>47</v>
      </c>
      <c r="H816" s="566" t="n">
        <v>6.57</v>
      </c>
      <c r="I816" s="567"/>
      <c r="J816" s="566" t="n">
        <f aca="false">H816*I816</f>
        <v>0</v>
      </c>
      <c r="K816" s="630"/>
      <c r="L816" s="630"/>
    </row>
    <row r="817" s="561" customFormat="true" ht="15" hidden="false" customHeight="false" outlineLevel="0" collapsed="false">
      <c r="A817" s="562" t="s">
        <v>2906</v>
      </c>
      <c r="B817" s="563" t="n">
        <v>190435</v>
      </c>
      <c r="C817" s="564" t="s">
        <v>703</v>
      </c>
      <c r="D817" s="564" t="s">
        <v>1969</v>
      </c>
      <c r="E817" s="564"/>
      <c r="F817" s="562" t="s">
        <v>2907</v>
      </c>
      <c r="G817" s="608" t="s">
        <v>47</v>
      </c>
      <c r="H817" s="566" t="n">
        <v>8.19</v>
      </c>
      <c r="I817" s="567"/>
      <c r="J817" s="566" t="n">
        <f aca="false">H817*I817</f>
        <v>0</v>
      </c>
      <c r="K817" s="630"/>
      <c r="L817" s="630"/>
    </row>
    <row r="818" s="561" customFormat="true" ht="15" hidden="false" customHeight="false" outlineLevel="0" collapsed="false">
      <c r="A818" s="562" t="s">
        <v>2908</v>
      </c>
      <c r="B818" s="563" t="n">
        <v>190436</v>
      </c>
      <c r="C818" s="564" t="s">
        <v>703</v>
      </c>
      <c r="D818" s="564" t="s">
        <v>1969</v>
      </c>
      <c r="E818" s="564"/>
      <c r="F818" s="562" t="s">
        <v>2909</v>
      </c>
      <c r="G818" s="608" t="s">
        <v>47</v>
      </c>
      <c r="H818" s="566" t="n">
        <v>106.52</v>
      </c>
      <c r="I818" s="567"/>
      <c r="J818" s="566" t="n">
        <f aca="false">H818*I818</f>
        <v>0</v>
      </c>
      <c r="K818" s="630"/>
      <c r="L818" s="630"/>
    </row>
    <row r="819" s="561" customFormat="true" ht="15" hidden="false" customHeight="false" outlineLevel="0" collapsed="false">
      <c r="A819" s="562" t="s">
        <v>2910</v>
      </c>
      <c r="B819" s="563" t="n">
        <v>190005</v>
      </c>
      <c r="C819" s="564" t="s">
        <v>703</v>
      </c>
      <c r="D819" s="564" t="s">
        <v>1969</v>
      </c>
      <c r="E819" s="564"/>
      <c r="F819" s="562" t="s">
        <v>2911</v>
      </c>
      <c r="G819" s="608" t="s">
        <v>2024</v>
      </c>
      <c r="H819" s="567" t="n">
        <v>246.01</v>
      </c>
      <c r="I819" s="567"/>
      <c r="J819" s="566" t="n">
        <f aca="false">H819*I819</f>
        <v>0</v>
      </c>
      <c r="K819" s="630"/>
      <c r="L819" s="630"/>
    </row>
    <row r="820" s="561" customFormat="true" ht="15" hidden="false" customHeight="false" outlineLevel="0" collapsed="false">
      <c r="A820" s="562" t="s">
        <v>2910</v>
      </c>
      <c r="B820" s="563" t="n">
        <v>190006</v>
      </c>
      <c r="C820" s="564" t="s">
        <v>703</v>
      </c>
      <c r="D820" s="564" t="s">
        <v>1969</v>
      </c>
      <c r="E820" s="564"/>
      <c r="F820" s="562" t="s">
        <v>2912</v>
      </c>
      <c r="G820" s="608" t="s">
        <v>68</v>
      </c>
      <c r="H820" s="567" t="n">
        <v>931.14</v>
      </c>
      <c r="I820" s="567"/>
      <c r="J820" s="566" t="n">
        <f aca="false">H820*I820</f>
        <v>0</v>
      </c>
      <c r="K820" s="630"/>
      <c r="L820" s="630"/>
    </row>
    <row r="821" s="561" customFormat="true" ht="30" hidden="false" customHeight="false" outlineLevel="0" collapsed="false">
      <c r="A821" s="562" t="s">
        <v>2913</v>
      </c>
      <c r="B821" s="563" t="n">
        <v>190553</v>
      </c>
      <c r="C821" s="564" t="s">
        <v>703</v>
      </c>
      <c r="D821" s="564" t="s">
        <v>704</v>
      </c>
      <c r="E821" s="564"/>
      <c r="F821" s="562" t="s">
        <v>2822</v>
      </c>
      <c r="G821" s="608" t="s">
        <v>298</v>
      </c>
      <c r="H821" s="566" t="n">
        <v>180.5</v>
      </c>
      <c r="I821" s="567"/>
      <c r="J821" s="566" t="n">
        <f aca="false">H821*I821</f>
        <v>0</v>
      </c>
      <c r="K821" s="630"/>
      <c r="L821" s="630"/>
    </row>
    <row r="822" s="561" customFormat="true" ht="30" hidden="false" customHeight="false" outlineLevel="0" collapsed="false">
      <c r="A822" s="562" t="s">
        <v>2913</v>
      </c>
      <c r="B822" s="563" t="n">
        <v>190704</v>
      </c>
      <c r="C822" s="564" t="s">
        <v>703</v>
      </c>
      <c r="D822" s="564" t="s">
        <v>704</v>
      </c>
      <c r="E822" s="564"/>
      <c r="F822" s="562" t="s">
        <v>2821</v>
      </c>
      <c r="G822" s="608" t="s">
        <v>298</v>
      </c>
      <c r="H822" s="566" t="n">
        <v>180.5</v>
      </c>
      <c r="I822" s="567"/>
      <c r="J822" s="566" t="n">
        <f aca="false">H822*I822</f>
        <v>0</v>
      </c>
      <c r="K822" s="630"/>
      <c r="L822" s="630"/>
    </row>
    <row r="823" s="561" customFormat="true" ht="45" hidden="false" customHeight="false" outlineLevel="0" collapsed="false">
      <c r="A823" s="562" t="s">
        <v>2914</v>
      </c>
      <c r="B823" s="563" t="n">
        <v>190946</v>
      </c>
      <c r="C823" s="564" t="s">
        <v>703</v>
      </c>
      <c r="D823" s="564" t="s">
        <v>704</v>
      </c>
      <c r="E823" s="564"/>
      <c r="F823" s="562" t="s">
        <v>2915</v>
      </c>
      <c r="G823" s="608" t="s">
        <v>298</v>
      </c>
      <c r="H823" s="566" t="n">
        <v>142.5</v>
      </c>
      <c r="I823" s="567"/>
      <c r="J823" s="566" t="n">
        <f aca="false">H823*I823</f>
        <v>0</v>
      </c>
      <c r="K823" s="630"/>
      <c r="L823" s="630"/>
    </row>
    <row r="824" s="561" customFormat="true" ht="45" hidden="false" customHeight="false" outlineLevel="0" collapsed="false">
      <c r="A824" s="562" t="s">
        <v>2914</v>
      </c>
      <c r="B824" s="563" t="n">
        <v>190947</v>
      </c>
      <c r="C824" s="564" t="s">
        <v>703</v>
      </c>
      <c r="D824" s="564" t="s">
        <v>704</v>
      </c>
      <c r="E824" s="564"/>
      <c r="F824" s="562" t="s">
        <v>2916</v>
      </c>
      <c r="G824" s="608" t="s">
        <v>298</v>
      </c>
      <c r="H824" s="566" t="n">
        <v>142.5</v>
      </c>
      <c r="I824" s="567"/>
      <c r="J824" s="566" t="n">
        <f aca="false">H824*I824</f>
        <v>0</v>
      </c>
      <c r="K824" s="630"/>
      <c r="L824" s="630"/>
    </row>
    <row r="825" s="561" customFormat="true" ht="30" hidden="false" customHeight="false" outlineLevel="0" collapsed="false">
      <c r="A825" s="562" t="s">
        <v>2917</v>
      </c>
      <c r="B825" s="563" t="n">
        <v>190702</v>
      </c>
      <c r="C825" s="564" t="s">
        <v>703</v>
      </c>
      <c r="D825" s="564" t="s">
        <v>704</v>
      </c>
      <c r="E825" s="564"/>
      <c r="F825" s="562" t="s">
        <v>2821</v>
      </c>
      <c r="G825" s="608" t="s">
        <v>298</v>
      </c>
      <c r="H825" s="566" t="n">
        <v>323</v>
      </c>
      <c r="I825" s="567"/>
      <c r="J825" s="566" t="n">
        <f aca="false">H825*I825</f>
        <v>0</v>
      </c>
      <c r="K825" s="630"/>
      <c r="L825" s="630"/>
    </row>
    <row r="826" s="561" customFormat="true" ht="30" hidden="false" customHeight="false" outlineLevel="0" collapsed="false">
      <c r="A826" s="562" t="s">
        <v>2917</v>
      </c>
      <c r="B826" s="563" t="n">
        <v>190703</v>
      </c>
      <c r="C826" s="564" t="s">
        <v>703</v>
      </c>
      <c r="D826" s="564" t="s">
        <v>704</v>
      </c>
      <c r="E826" s="564"/>
      <c r="F826" s="562" t="s">
        <v>2822</v>
      </c>
      <c r="G826" s="608" t="s">
        <v>298</v>
      </c>
      <c r="H826" s="566" t="n">
        <v>323</v>
      </c>
      <c r="I826" s="567"/>
      <c r="J826" s="566" t="n">
        <f aca="false">H826*I826</f>
        <v>0</v>
      </c>
      <c r="K826" s="630"/>
      <c r="L826" s="630"/>
    </row>
    <row r="827" s="561" customFormat="true" ht="45" hidden="false" customHeight="false" outlineLevel="0" collapsed="false">
      <c r="A827" s="562" t="s">
        <v>2918</v>
      </c>
      <c r="B827" s="563" t="n">
        <v>190902</v>
      </c>
      <c r="C827" s="564" t="s">
        <v>703</v>
      </c>
      <c r="D827" s="564" t="s">
        <v>704</v>
      </c>
      <c r="E827" s="564"/>
      <c r="F827" s="562" t="s">
        <v>2915</v>
      </c>
      <c r="G827" s="608" t="s">
        <v>298</v>
      </c>
      <c r="H827" s="566" t="n">
        <v>266</v>
      </c>
      <c r="I827" s="567"/>
      <c r="J827" s="566" t="n">
        <f aca="false">H827*I827</f>
        <v>0</v>
      </c>
      <c r="K827" s="630"/>
      <c r="L827" s="630"/>
    </row>
    <row r="828" s="561" customFormat="true" ht="45" hidden="false" customHeight="false" outlineLevel="0" collapsed="false">
      <c r="A828" s="562" t="s">
        <v>2918</v>
      </c>
      <c r="B828" s="563" t="n">
        <v>190903</v>
      </c>
      <c r="C828" s="564" t="s">
        <v>703</v>
      </c>
      <c r="D828" s="564" t="s">
        <v>704</v>
      </c>
      <c r="E828" s="564"/>
      <c r="F828" s="562" t="s">
        <v>2916</v>
      </c>
      <c r="G828" s="608" t="s">
        <v>298</v>
      </c>
      <c r="H828" s="566" t="n">
        <v>266</v>
      </c>
      <c r="I828" s="567"/>
      <c r="J828" s="566" t="n">
        <f aca="false">H828*I828</f>
        <v>0</v>
      </c>
      <c r="K828" s="630"/>
      <c r="L828" s="630"/>
    </row>
    <row r="829" s="561" customFormat="true" ht="30" hidden="false" customHeight="false" outlineLevel="0" collapsed="false">
      <c r="A829" s="562" t="s">
        <v>2919</v>
      </c>
      <c r="B829" s="563" t="n">
        <v>190554</v>
      </c>
      <c r="C829" s="564" t="s">
        <v>703</v>
      </c>
      <c r="D829" s="564" t="s">
        <v>704</v>
      </c>
      <c r="E829" s="564"/>
      <c r="F829" s="562" t="s">
        <v>2821</v>
      </c>
      <c r="G829" s="608" t="s">
        <v>298</v>
      </c>
      <c r="H829" s="566" t="n">
        <v>366.7</v>
      </c>
      <c r="I829" s="567"/>
      <c r="J829" s="566" t="n">
        <f aca="false">H829*I829</f>
        <v>0</v>
      </c>
      <c r="K829" s="630"/>
      <c r="L829" s="630"/>
    </row>
    <row r="830" s="561" customFormat="true" ht="30" hidden="false" customHeight="false" outlineLevel="0" collapsed="false">
      <c r="A830" s="562" t="s">
        <v>2919</v>
      </c>
      <c r="B830" s="563" t="n">
        <v>190555</v>
      </c>
      <c r="C830" s="564" t="s">
        <v>703</v>
      </c>
      <c r="D830" s="564" t="s">
        <v>704</v>
      </c>
      <c r="E830" s="564"/>
      <c r="F830" s="562" t="s">
        <v>2822</v>
      </c>
      <c r="G830" s="608" t="s">
        <v>298</v>
      </c>
      <c r="H830" s="566" t="n">
        <v>366.7</v>
      </c>
      <c r="I830" s="567"/>
      <c r="J830" s="566" t="n">
        <f aca="false">H830*I830</f>
        <v>0</v>
      </c>
      <c r="K830" s="630"/>
      <c r="L830" s="630"/>
    </row>
    <row r="831" s="561" customFormat="true" ht="60" hidden="false" customHeight="false" outlineLevel="0" collapsed="false">
      <c r="A831" s="562" t="s">
        <v>2920</v>
      </c>
      <c r="B831" s="563" t="n">
        <v>190007</v>
      </c>
      <c r="C831" s="564" t="s">
        <v>703</v>
      </c>
      <c r="D831" s="564" t="s">
        <v>1969</v>
      </c>
      <c r="E831" s="564"/>
      <c r="F831" s="562" t="s">
        <v>2921</v>
      </c>
      <c r="G831" s="608" t="s">
        <v>47</v>
      </c>
      <c r="H831" s="567" t="n">
        <v>734.5</v>
      </c>
      <c r="I831" s="567"/>
      <c r="J831" s="566" t="n">
        <f aca="false">H831*I831</f>
        <v>0</v>
      </c>
      <c r="K831" s="630"/>
      <c r="L831" s="630"/>
    </row>
    <row r="832" s="561" customFormat="true" ht="30" hidden="false" customHeight="false" outlineLevel="0" collapsed="false">
      <c r="A832" s="562" t="s">
        <v>2922</v>
      </c>
      <c r="B832" s="563" t="n">
        <v>190008</v>
      </c>
      <c r="C832" s="564" t="s">
        <v>1972</v>
      </c>
      <c r="D832" s="564" t="s">
        <v>1969</v>
      </c>
      <c r="E832" s="564"/>
      <c r="F832" s="562" t="s">
        <v>179</v>
      </c>
      <c r="G832" s="608" t="s">
        <v>71</v>
      </c>
      <c r="H832" s="567" t="n">
        <v>20.4</v>
      </c>
      <c r="I832" s="567"/>
      <c r="J832" s="566" t="n">
        <f aca="false">H832*I832</f>
        <v>0</v>
      </c>
      <c r="K832" s="630"/>
      <c r="L832" s="630"/>
    </row>
    <row r="833" s="561" customFormat="true" ht="15" hidden="false" customHeight="false" outlineLevel="0" collapsed="false">
      <c r="A833" s="562" t="s">
        <v>2923</v>
      </c>
      <c r="B833" s="563" t="n">
        <v>190009</v>
      </c>
      <c r="C833" s="564" t="s">
        <v>703</v>
      </c>
      <c r="D833" s="564" t="s">
        <v>1969</v>
      </c>
      <c r="E833" s="564"/>
      <c r="F833" s="562" t="s">
        <v>2924</v>
      </c>
      <c r="G833" s="608" t="s">
        <v>68</v>
      </c>
      <c r="H833" s="566" t="n">
        <v>390837.57</v>
      </c>
      <c r="I833" s="567"/>
      <c r="J833" s="566" t="n">
        <f aca="false">H833*I833</f>
        <v>0</v>
      </c>
      <c r="K833" s="630"/>
      <c r="L833" s="630"/>
    </row>
    <row r="834" s="561" customFormat="true" ht="15" hidden="false" customHeight="false" outlineLevel="0" collapsed="false">
      <c r="A834" s="562" t="s">
        <v>2925</v>
      </c>
      <c r="B834" s="563" t="n">
        <v>190010</v>
      </c>
      <c r="C834" s="564" t="s">
        <v>703</v>
      </c>
      <c r="D834" s="564" t="s">
        <v>1969</v>
      </c>
      <c r="E834" s="564"/>
      <c r="F834" s="562" t="s">
        <v>2926</v>
      </c>
      <c r="G834" s="608" t="s">
        <v>203</v>
      </c>
      <c r="H834" s="567" t="n">
        <v>104.63</v>
      </c>
      <c r="I834" s="567"/>
      <c r="J834" s="566" t="n">
        <f aca="false">H834*I834</f>
        <v>0</v>
      </c>
      <c r="K834" s="630"/>
      <c r="L834" s="630"/>
    </row>
    <row r="835" s="561" customFormat="true" ht="15" hidden="false" customHeight="false" outlineLevel="0" collapsed="false">
      <c r="A835" s="562" t="s">
        <v>2925</v>
      </c>
      <c r="B835" s="563" t="n">
        <v>190011</v>
      </c>
      <c r="C835" s="564" t="s">
        <v>703</v>
      </c>
      <c r="D835" s="564" t="s">
        <v>1969</v>
      </c>
      <c r="E835" s="564"/>
      <c r="F835" s="562" t="s">
        <v>2927</v>
      </c>
      <c r="G835" s="608" t="s">
        <v>203</v>
      </c>
      <c r="H835" s="567" t="n">
        <v>75.95</v>
      </c>
      <c r="I835" s="567"/>
      <c r="J835" s="566" t="n">
        <f aca="false">H835*I835</f>
        <v>0</v>
      </c>
      <c r="K835" s="630"/>
      <c r="L835" s="630"/>
    </row>
    <row r="836" s="561" customFormat="true" ht="30" hidden="false" customHeight="false" outlineLevel="0" collapsed="false">
      <c r="A836" s="562" t="s">
        <v>2928</v>
      </c>
      <c r="B836" s="563" t="n">
        <v>190563</v>
      </c>
      <c r="C836" s="564" t="s">
        <v>1972</v>
      </c>
      <c r="D836" s="564" t="s">
        <v>704</v>
      </c>
      <c r="E836" s="564"/>
      <c r="F836" s="562" t="s">
        <v>2929</v>
      </c>
      <c r="G836" s="608" t="s">
        <v>298</v>
      </c>
      <c r="H836" s="566" t="n">
        <v>1019.27</v>
      </c>
      <c r="I836" s="567"/>
      <c r="J836" s="566" t="n">
        <f aca="false">H836*I836</f>
        <v>0</v>
      </c>
      <c r="K836" s="630"/>
      <c r="L836" s="630"/>
    </row>
    <row r="837" s="561" customFormat="true" ht="30" hidden="false" customHeight="false" outlineLevel="0" collapsed="false">
      <c r="A837" s="562" t="s">
        <v>2928</v>
      </c>
      <c r="B837" s="563" t="n">
        <v>190564</v>
      </c>
      <c r="C837" s="564" t="s">
        <v>1972</v>
      </c>
      <c r="D837" s="564" t="s">
        <v>704</v>
      </c>
      <c r="E837" s="564"/>
      <c r="F837" s="562" t="s">
        <v>2930</v>
      </c>
      <c r="G837" s="608" t="s">
        <v>298</v>
      </c>
      <c r="H837" s="566" t="n">
        <v>1019.27</v>
      </c>
      <c r="I837" s="567"/>
      <c r="J837" s="566" t="n">
        <f aca="false">H837*I837</f>
        <v>0</v>
      </c>
      <c r="K837" s="630"/>
      <c r="L837" s="630"/>
    </row>
    <row r="838" s="561" customFormat="true" ht="30" hidden="false" customHeight="false" outlineLevel="0" collapsed="false">
      <c r="A838" s="562" t="s">
        <v>2931</v>
      </c>
      <c r="B838" s="563" t="n">
        <v>190012</v>
      </c>
      <c r="C838" s="564" t="s">
        <v>1972</v>
      </c>
      <c r="D838" s="564" t="s">
        <v>1969</v>
      </c>
      <c r="E838" s="564"/>
      <c r="F838" s="562" t="s">
        <v>133</v>
      </c>
      <c r="G838" s="608" t="s">
        <v>71</v>
      </c>
      <c r="H838" s="567" t="n">
        <v>40.04</v>
      </c>
      <c r="I838" s="567"/>
      <c r="J838" s="566" t="n">
        <f aca="false">H838*I838</f>
        <v>0</v>
      </c>
      <c r="K838" s="630"/>
      <c r="L838" s="630"/>
    </row>
    <row r="839" s="561" customFormat="true" ht="30" hidden="false" customHeight="false" outlineLevel="0" collapsed="false">
      <c r="A839" s="562" t="s">
        <v>2931</v>
      </c>
      <c r="B839" s="563" t="n">
        <v>190013</v>
      </c>
      <c r="C839" s="564" t="s">
        <v>1972</v>
      </c>
      <c r="D839" s="564" t="s">
        <v>1969</v>
      </c>
      <c r="E839" s="564"/>
      <c r="F839" s="562" t="s">
        <v>2152</v>
      </c>
      <c r="G839" s="608" t="s">
        <v>71</v>
      </c>
      <c r="H839" s="567" t="n">
        <v>54.17</v>
      </c>
      <c r="I839" s="567"/>
      <c r="J839" s="566" t="n">
        <f aca="false">H839*I839</f>
        <v>0</v>
      </c>
      <c r="K839" s="630"/>
      <c r="L839" s="630"/>
    </row>
    <row r="840" s="561" customFormat="true" ht="30" hidden="false" customHeight="false" outlineLevel="0" collapsed="false">
      <c r="A840" s="562" t="s">
        <v>2932</v>
      </c>
      <c r="B840" s="563" t="n">
        <v>190014</v>
      </c>
      <c r="C840" s="564" t="s">
        <v>1972</v>
      </c>
      <c r="D840" s="564" t="s">
        <v>1969</v>
      </c>
      <c r="E840" s="564"/>
      <c r="F840" s="562" t="s">
        <v>2933</v>
      </c>
      <c r="G840" s="608" t="s">
        <v>65</v>
      </c>
      <c r="H840" s="567" t="n">
        <v>33.31</v>
      </c>
      <c r="I840" s="567"/>
      <c r="J840" s="566" t="n">
        <f aca="false">H840*I840</f>
        <v>0</v>
      </c>
      <c r="K840" s="630"/>
      <c r="L840" s="630"/>
    </row>
    <row r="841" s="561" customFormat="true" ht="15" hidden="false" customHeight="false" outlineLevel="0" collapsed="false">
      <c r="A841" s="562" t="s">
        <v>234</v>
      </c>
      <c r="B841" s="563" t="n">
        <v>190015</v>
      </c>
      <c r="C841" s="564" t="s">
        <v>703</v>
      </c>
      <c r="D841" s="564" t="s">
        <v>1969</v>
      </c>
      <c r="E841" s="564"/>
      <c r="F841" s="562" t="s">
        <v>149</v>
      </c>
      <c r="G841" s="608" t="s">
        <v>71</v>
      </c>
      <c r="H841" s="567" t="n">
        <v>769.91</v>
      </c>
      <c r="I841" s="567"/>
      <c r="J841" s="566" t="n">
        <f aca="false">H841*I841</f>
        <v>0</v>
      </c>
      <c r="K841" s="630"/>
      <c r="L841" s="630"/>
    </row>
    <row r="842" s="561" customFormat="true" ht="15" hidden="false" customHeight="false" outlineLevel="0" collapsed="false">
      <c r="A842" s="562" t="s">
        <v>234</v>
      </c>
      <c r="B842" s="563" t="n">
        <v>190016</v>
      </c>
      <c r="C842" s="564" t="s">
        <v>703</v>
      </c>
      <c r="D842" s="564" t="s">
        <v>1969</v>
      </c>
      <c r="E842" s="564"/>
      <c r="F842" s="562" t="s">
        <v>162</v>
      </c>
      <c r="G842" s="608" t="s">
        <v>71</v>
      </c>
      <c r="H842" s="567" t="n">
        <v>859.35</v>
      </c>
      <c r="I842" s="567" t="n">
        <v>1500</v>
      </c>
      <c r="J842" s="566" t="n">
        <f aca="false">H842*I842</f>
        <v>1289025</v>
      </c>
      <c r="K842" s="630"/>
      <c r="L842" s="630"/>
    </row>
    <row r="843" s="561" customFormat="true" ht="15" hidden="false" customHeight="false" outlineLevel="0" collapsed="false">
      <c r="A843" s="562" t="s">
        <v>234</v>
      </c>
      <c r="B843" s="563" t="n">
        <v>190017</v>
      </c>
      <c r="C843" s="564" t="s">
        <v>703</v>
      </c>
      <c r="D843" s="564" t="s">
        <v>1969</v>
      </c>
      <c r="E843" s="564"/>
      <c r="F843" s="562" t="s">
        <v>211</v>
      </c>
      <c r="G843" s="608" t="s">
        <v>71</v>
      </c>
      <c r="H843" s="567" t="n">
        <v>670.15</v>
      </c>
      <c r="I843" s="567"/>
      <c r="J843" s="566" t="n">
        <f aca="false">H843*I843</f>
        <v>0</v>
      </c>
      <c r="K843" s="630"/>
      <c r="L843" s="630"/>
    </row>
    <row r="844" s="561" customFormat="true" ht="30" hidden="false" customHeight="false" outlineLevel="0" collapsed="false">
      <c r="A844" s="562" t="s">
        <v>2934</v>
      </c>
      <c r="B844" s="563" t="n">
        <v>190018</v>
      </c>
      <c r="C844" s="564" t="s">
        <v>1972</v>
      </c>
      <c r="D844" s="564" t="s">
        <v>1969</v>
      </c>
      <c r="E844" s="564"/>
      <c r="F844" s="562" t="s">
        <v>2935</v>
      </c>
      <c r="G844" s="608" t="s">
        <v>68</v>
      </c>
      <c r="H844" s="567" t="n">
        <v>8127.92</v>
      </c>
      <c r="I844" s="567"/>
      <c r="J844" s="566" t="n">
        <f aca="false">H844*I844</f>
        <v>0</v>
      </c>
      <c r="K844" s="630"/>
      <c r="L844" s="630"/>
    </row>
    <row r="845" s="561" customFormat="true" ht="30" hidden="false" customHeight="false" outlineLevel="0" collapsed="false">
      <c r="A845" s="562" t="s">
        <v>2934</v>
      </c>
      <c r="B845" s="563" t="n">
        <v>190019</v>
      </c>
      <c r="C845" s="564" t="s">
        <v>1972</v>
      </c>
      <c r="D845" s="564" t="s">
        <v>1969</v>
      </c>
      <c r="E845" s="564"/>
      <c r="F845" s="562" t="s">
        <v>2152</v>
      </c>
      <c r="G845" s="608" t="s">
        <v>71</v>
      </c>
      <c r="H845" s="567" t="n">
        <v>169.03</v>
      </c>
      <c r="I845" s="567"/>
      <c r="J845" s="566" t="n">
        <f aca="false">H845*I845</f>
        <v>0</v>
      </c>
      <c r="K845" s="630"/>
      <c r="L845" s="630"/>
    </row>
    <row r="846" s="561" customFormat="true" ht="30" hidden="false" customHeight="false" outlineLevel="0" collapsed="false">
      <c r="A846" s="562" t="s">
        <v>2934</v>
      </c>
      <c r="B846" s="563" t="n">
        <v>190020</v>
      </c>
      <c r="C846" s="564" t="s">
        <v>1972</v>
      </c>
      <c r="D846" s="564" t="s">
        <v>1969</v>
      </c>
      <c r="E846" s="564"/>
      <c r="F846" s="562" t="s">
        <v>152</v>
      </c>
      <c r="G846" s="608" t="s">
        <v>71</v>
      </c>
      <c r="H846" s="567" t="n">
        <v>266.53</v>
      </c>
      <c r="I846" s="567"/>
      <c r="J846" s="566" t="n">
        <f aca="false">H846*I846</f>
        <v>0</v>
      </c>
      <c r="K846" s="630"/>
      <c r="L846" s="630"/>
    </row>
    <row r="847" s="561" customFormat="true" ht="45" hidden="false" customHeight="false" outlineLevel="0" collapsed="false">
      <c r="A847" s="562" t="s">
        <v>2934</v>
      </c>
      <c r="B847" s="563" t="n">
        <v>190021</v>
      </c>
      <c r="C847" s="564" t="s">
        <v>1972</v>
      </c>
      <c r="D847" s="564" t="s">
        <v>1969</v>
      </c>
      <c r="E847" s="564"/>
      <c r="F847" s="562" t="s">
        <v>2936</v>
      </c>
      <c r="G847" s="608" t="s">
        <v>68</v>
      </c>
      <c r="H847" s="567" t="n">
        <v>33395.43</v>
      </c>
      <c r="I847" s="567"/>
      <c r="J847" s="566" t="n">
        <f aca="false">H847*I847</f>
        <v>0</v>
      </c>
      <c r="K847" s="630"/>
      <c r="L847" s="630"/>
    </row>
    <row r="848" s="561" customFormat="true" ht="45" hidden="false" customHeight="false" outlineLevel="0" collapsed="false">
      <c r="A848" s="562" t="s">
        <v>2934</v>
      </c>
      <c r="B848" s="563" t="n">
        <v>190022</v>
      </c>
      <c r="C848" s="564" t="s">
        <v>1972</v>
      </c>
      <c r="D848" s="564" t="s">
        <v>1969</v>
      </c>
      <c r="E848" s="564"/>
      <c r="F848" s="562" t="s">
        <v>2937</v>
      </c>
      <c r="G848" s="608" t="s">
        <v>68</v>
      </c>
      <c r="H848" s="567" t="n">
        <v>49254.49</v>
      </c>
      <c r="I848" s="567"/>
      <c r="J848" s="566" t="n">
        <f aca="false">H848*I848</f>
        <v>0</v>
      </c>
      <c r="K848" s="630"/>
      <c r="L848" s="630"/>
    </row>
    <row r="849" s="561" customFormat="true" ht="30" hidden="false" customHeight="false" outlineLevel="0" collapsed="false">
      <c r="A849" s="562" t="s">
        <v>2938</v>
      </c>
      <c r="B849" s="563" t="n">
        <v>190023</v>
      </c>
      <c r="C849" s="564" t="s">
        <v>703</v>
      </c>
      <c r="D849" s="564" t="s">
        <v>1969</v>
      </c>
      <c r="E849" s="564"/>
      <c r="F849" s="562" t="s">
        <v>2939</v>
      </c>
      <c r="G849" s="608" t="s">
        <v>68</v>
      </c>
      <c r="H849" s="567" t="n">
        <v>51019.59</v>
      </c>
      <c r="I849" s="567"/>
      <c r="J849" s="566" t="n">
        <f aca="false">H849*I849</f>
        <v>0</v>
      </c>
      <c r="K849" s="630"/>
      <c r="L849" s="630"/>
    </row>
    <row r="850" s="561" customFormat="true" ht="30" hidden="false" customHeight="false" outlineLevel="0" collapsed="false">
      <c r="A850" s="562" t="s">
        <v>2938</v>
      </c>
      <c r="B850" s="563" t="n">
        <v>190024</v>
      </c>
      <c r="C850" s="564" t="s">
        <v>703</v>
      </c>
      <c r="D850" s="564" t="s">
        <v>1969</v>
      </c>
      <c r="E850" s="564"/>
      <c r="F850" s="562" t="s">
        <v>2940</v>
      </c>
      <c r="G850" s="608" t="s">
        <v>68</v>
      </c>
      <c r="H850" s="566" t="n">
        <v>252801.58</v>
      </c>
      <c r="I850" s="567"/>
      <c r="J850" s="566" t="n">
        <f aca="false">H850*I850</f>
        <v>0</v>
      </c>
      <c r="K850" s="630"/>
      <c r="L850" s="630"/>
    </row>
    <row r="851" s="561" customFormat="true" ht="30" hidden="false" customHeight="false" outlineLevel="0" collapsed="false">
      <c r="A851" s="562" t="s">
        <v>2941</v>
      </c>
      <c r="B851" s="563" t="n">
        <v>190025</v>
      </c>
      <c r="C851" s="564" t="s">
        <v>1972</v>
      </c>
      <c r="D851" s="564" t="s">
        <v>1969</v>
      </c>
      <c r="E851" s="564"/>
      <c r="F851" s="562" t="s">
        <v>254</v>
      </c>
      <c r="G851" s="608" t="s">
        <v>203</v>
      </c>
      <c r="H851" s="567" t="n">
        <v>10.97</v>
      </c>
      <c r="I851" s="567"/>
      <c r="J851" s="566" t="n">
        <f aca="false">H851*I851</f>
        <v>0</v>
      </c>
      <c r="K851" s="630"/>
      <c r="L851" s="630"/>
    </row>
    <row r="852" s="561" customFormat="true" ht="30" hidden="false" customHeight="false" outlineLevel="0" collapsed="false">
      <c r="A852" s="562" t="s">
        <v>2942</v>
      </c>
      <c r="B852" s="563" t="n">
        <v>190026</v>
      </c>
      <c r="C852" s="564" t="s">
        <v>703</v>
      </c>
      <c r="D852" s="564" t="s">
        <v>1969</v>
      </c>
      <c r="E852" s="564"/>
      <c r="F852" s="562" t="s">
        <v>2943</v>
      </c>
      <c r="G852" s="608" t="s">
        <v>47</v>
      </c>
      <c r="H852" s="567" t="n">
        <v>250.39</v>
      </c>
      <c r="I852" s="567"/>
      <c r="J852" s="566" t="n">
        <f aca="false">H852*I852</f>
        <v>0</v>
      </c>
      <c r="K852" s="630"/>
      <c r="L852" s="630"/>
    </row>
    <row r="853" s="561" customFormat="true" ht="30" hidden="false" customHeight="false" outlineLevel="0" collapsed="false">
      <c r="A853" s="562" t="s">
        <v>2944</v>
      </c>
      <c r="B853" s="563" t="n">
        <v>190027</v>
      </c>
      <c r="C853" s="564" t="s">
        <v>1972</v>
      </c>
      <c r="D853" s="564" t="s">
        <v>1969</v>
      </c>
      <c r="E853" s="564"/>
      <c r="F853" s="562" t="s">
        <v>2945</v>
      </c>
      <c r="G853" s="608" t="s">
        <v>71</v>
      </c>
      <c r="H853" s="567" t="n">
        <v>18.75</v>
      </c>
      <c r="I853" s="567"/>
      <c r="J853" s="566" t="n">
        <f aca="false">H853*I853</f>
        <v>0</v>
      </c>
      <c r="K853" s="630"/>
      <c r="L853" s="630"/>
    </row>
    <row r="854" s="561" customFormat="true" ht="30" hidden="false" customHeight="false" outlineLevel="0" collapsed="false">
      <c r="A854" s="562" t="s">
        <v>2946</v>
      </c>
      <c r="B854" s="563" t="n">
        <v>190028</v>
      </c>
      <c r="C854" s="564" t="s">
        <v>1972</v>
      </c>
      <c r="D854" s="564" t="s">
        <v>1969</v>
      </c>
      <c r="E854" s="564"/>
      <c r="F854" s="562" t="s">
        <v>2947</v>
      </c>
      <c r="G854" s="608" t="s">
        <v>71</v>
      </c>
      <c r="H854" s="567" t="n">
        <v>61.01</v>
      </c>
      <c r="I854" s="567"/>
      <c r="J854" s="566" t="n">
        <f aca="false">H854*I854</f>
        <v>0</v>
      </c>
      <c r="K854" s="630"/>
      <c r="L854" s="630"/>
    </row>
    <row r="855" s="561" customFormat="true" ht="15" hidden="false" customHeight="false" outlineLevel="0" collapsed="false">
      <c r="A855" s="562" t="s">
        <v>1875</v>
      </c>
      <c r="B855" s="563" t="n">
        <v>190029</v>
      </c>
      <c r="C855" s="564" t="s">
        <v>703</v>
      </c>
      <c r="D855" s="564" t="s">
        <v>1969</v>
      </c>
      <c r="E855" s="564"/>
      <c r="F855" s="562" t="s">
        <v>149</v>
      </c>
      <c r="G855" s="608" t="s">
        <v>71</v>
      </c>
      <c r="H855" s="567" t="n">
        <v>117.79</v>
      </c>
      <c r="I855" s="567"/>
      <c r="J855" s="566" t="n">
        <f aca="false">H855*I855</f>
        <v>0</v>
      </c>
      <c r="K855" s="630"/>
      <c r="L855" s="630"/>
    </row>
    <row r="856" s="561" customFormat="true" ht="15" hidden="false" customHeight="false" outlineLevel="0" collapsed="false">
      <c r="A856" s="562" t="s">
        <v>1875</v>
      </c>
      <c r="B856" s="563" t="n">
        <v>190030</v>
      </c>
      <c r="C856" s="564" t="s">
        <v>703</v>
      </c>
      <c r="D856" s="564" t="s">
        <v>1969</v>
      </c>
      <c r="E856" s="564"/>
      <c r="F856" s="562" t="s">
        <v>211</v>
      </c>
      <c r="G856" s="608" t="s">
        <v>71</v>
      </c>
      <c r="H856" s="567" t="n">
        <v>179.45</v>
      </c>
      <c r="I856" s="567" t="n">
        <v>1988</v>
      </c>
      <c r="J856" s="566" t="n">
        <f aca="false">H856*I856</f>
        <v>356746.6</v>
      </c>
      <c r="K856" s="630"/>
      <c r="L856" s="630"/>
    </row>
    <row r="857" s="561" customFormat="true" ht="15" hidden="false" customHeight="false" outlineLevel="0" collapsed="false">
      <c r="A857" s="562" t="s">
        <v>2948</v>
      </c>
      <c r="B857" s="563" t="n">
        <v>190031</v>
      </c>
      <c r="C857" s="564" t="s">
        <v>703</v>
      </c>
      <c r="D857" s="564" t="s">
        <v>1969</v>
      </c>
      <c r="E857" s="564"/>
      <c r="F857" s="562" t="s">
        <v>2062</v>
      </c>
      <c r="G857" s="608" t="s">
        <v>71</v>
      </c>
      <c r="H857" s="567" t="n">
        <v>76.24</v>
      </c>
      <c r="I857" s="567"/>
      <c r="J857" s="566" t="n">
        <f aca="false">H857*I857</f>
        <v>0</v>
      </c>
      <c r="K857" s="630"/>
      <c r="L857" s="630"/>
    </row>
    <row r="858" s="561" customFormat="true" ht="15" hidden="false" customHeight="false" outlineLevel="0" collapsed="false">
      <c r="A858" s="562" t="s">
        <v>1877</v>
      </c>
      <c r="B858" s="563" t="n">
        <v>190032</v>
      </c>
      <c r="C858" s="564" t="s">
        <v>703</v>
      </c>
      <c r="D858" s="564" t="s">
        <v>1969</v>
      </c>
      <c r="E858" s="564"/>
      <c r="F858" s="562" t="s">
        <v>1878</v>
      </c>
      <c r="G858" s="608" t="s">
        <v>68</v>
      </c>
      <c r="H858" s="567" t="n">
        <v>1335.91</v>
      </c>
      <c r="I858" s="567"/>
      <c r="J858" s="566" t="n">
        <f aca="false">H858*I858</f>
        <v>0</v>
      </c>
      <c r="K858" s="630"/>
      <c r="L858" s="630"/>
    </row>
    <row r="859" s="561" customFormat="true" ht="15" hidden="false" customHeight="false" outlineLevel="0" collapsed="false">
      <c r="A859" s="562" t="s">
        <v>2949</v>
      </c>
      <c r="B859" s="563" t="n">
        <v>190033</v>
      </c>
      <c r="C859" s="564" t="s">
        <v>703</v>
      </c>
      <c r="D859" s="564" t="s">
        <v>1969</v>
      </c>
      <c r="E859" s="564"/>
      <c r="F859" s="562" t="s">
        <v>2950</v>
      </c>
      <c r="G859" s="608" t="s">
        <v>47</v>
      </c>
      <c r="H859" s="567" t="n">
        <v>2491.37</v>
      </c>
      <c r="I859" s="567"/>
      <c r="J859" s="566" t="n">
        <f aca="false">H859*I859</f>
        <v>0</v>
      </c>
      <c r="K859" s="630"/>
      <c r="L859" s="630"/>
    </row>
    <row r="860" s="561" customFormat="true" ht="15" hidden="false" customHeight="false" outlineLevel="0" collapsed="false">
      <c r="A860" s="562" t="s">
        <v>2949</v>
      </c>
      <c r="B860" s="563" t="n">
        <v>190034</v>
      </c>
      <c r="C860" s="564" t="s">
        <v>703</v>
      </c>
      <c r="D860" s="564" t="s">
        <v>1969</v>
      </c>
      <c r="E860" s="564"/>
      <c r="F860" s="562" t="s">
        <v>2951</v>
      </c>
      <c r="G860" s="608" t="s">
        <v>47</v>
      </c>
      <c r="H860" s="567" t="n">
        <v>1772.93</v>
      </c>
      <c r="I860" s="567"/>
      <c r="J860" s="566" t="n">
        <f aca="false">H860*I860</f>
        <v>0</v>
      </c>
      <c r="K860" s="630"/>
      <c r="L860" s="630"/>
    </row>
    <row r="861" s="561" customFormat="true" ht="15" hidden="false" customHeight="false" outlineLevel="0" collapsed="false">
      <c r="A861" s="562" t="s">
        <v>2949</v>
      </c>
      <c r="B861" s="563" t="n">
        <v>190093</v>
      </c>
      <c r="C861" s="564" t="s">
        <v>703</v>
      </c>
      <c r="D861" s="564" t="s">
        <v>1969</v>
      </c>
      <c r="E861" s="564"/>
      <c r="F861" s="562" t="s">
        <v>2952</v>
      </c>
      <c r="G861" s="608" t="s">
        <v>47</v>
      </c>
      <c r="H861" s="566" t="n">
        <v>1384.74</v>
      </c>
      <c r="I861" s="567"/>
      <c r="J861" s="566" t="n">
        <f aca="false">H861*I861</f>
        <v>0</v>
      </c>
      <c r="K861" s="630"/>
      <c r="L861" s="630"/>
    </row>
    <row r="862" s="561" customFormat="true" ht="30" hidden="false" customHeight="false" outlineLevel="0" collapsed="false">
      <c r="A862" s="562" t="s">
        <v>2953</v>
      </c>
      <c r="B862" s="563" t="n">
        <v>190094</v>
      </c>
      <c r="C862" s="564" t="s">
        <v>1972</v>
      </c>
      <c r="D862" s="564" t="s">
        <v>1969</v>
      </c>
      <c r="E862" s="564"/>
      <c r="F862" s="562" t="s">
        <v>2954</v>
      </c>
      <c r="G862" s="608" t="s">
        <v>71</v>
      </c>
      <c r="H862" s="566" t="n">
        <v>377.53</v>
      </c>
      <c r="I862" s="567"/>
      <c r="J862" s="566" t="n">
        <f aca="false">H862*I862</f>
        <v>0</v>
      </c>
      <c r="K862" s="630"/>
      <c r="L862" s="630"/>
    </row>
    <row r="863" s="561" customFormat="true" ht="45" hidden="false" customHeight="false" outlineLevel="0" collapsed="false">
      <c r="A863" s="562" t="s">
        <v>2955</v>
      </c>
      <c r="B863" s="563" t="n">
        <v>190948</v>
      </c>
      <c r="C863" s="564" t="s">
        <v>703</v>
      </c>
      <c r="D863" s="564" t="s">
        <v>704</v>
      </c>
      <c r="E863" s="564"/>
      <c r="F863" s="562" t="s">
        <v>2915</v>
      </c>
      <c r="G863" s="608" t="s">
        <v>298</v>
      </c>
      <c r="H863" s="566" t="n">
        <v>95</v>
      </c>
      <c r="I863" s="567"/>
      <c r="J863" s="566" t="n">
        <f aca="false">H863*I863</f>
        <v>0</v>
      </c>
      <c r="K863" s="630"/>
      <c r="L863" s="630"/>
    </row>
    <row r="864" s="561" customFormat="true" ht="45" hidden="false" customHeight="false" outlineLevel="0" collapsed="false">
      <c r="A864" s="562" t="s">
        <v>2955</v>
      </c>
      <c r="B864" s="563" t="n">
        <v>190949</v>
      </c>
      <c r="C864" s="564" t="s">
        <v>703</v>
      </c>
      <c r="D864" s="564" t="s">
        <v>704</v>
      </c>
      <c r="E864" s="564"/>
      <c r="F864" s="562" t="s">
        <v>2916</v>
      </c>
      <c r="G864" s="608" t="s">
        <v>298</v>
      </c>
      <c r="H864" s="566" t="n">
        <v>95</v>
      </c>
      <c r="I864" s="567"/>
      <c r="J864" s="566" t="n">
        <f aca="false">H864*I864</f>
        <v>0</v>
      </c>
      <c r="K864" s="630"/>
      <c r="L864" s="630"/>
    </row>
    <row r="865" s="561" customFormat="true" ht="30" hidden="false" customHeight="false" outlineLevel="0" collapsed="false">
      <c r="A865" s="562" t="s">
        <v>235</v>
      </c>
      <c r="B865" s="563" t="n">
        <v>190095</v>
      </c>
      <c r="C865" s="564" t="s">
        <v>1972</v>
      </c>
      <c r="D865" s="564" t="s">
        <v>1969</v>
      </c>
      <c r="E865" s="564"/>
      <c r="F865" s="562" t="s">
        <v>2956</v>
      </c>
      <c r="G865" s="608" t="s">
        <v>2957</v>
      </c>
      <c r="H865" s="566" t="n">
        <v>350.34</v>
      </c>
      <c r="I865" s="567"/>
      <c r="J865" s="566" t="n">
        <f aca="false">H865*I865</f>
        <v>0</v>
      </c>
      <c r="K865" s="630"/>
      <c r="L865" s="630"/>
    </row>
    <row r="866" s="561" customFormat="true" ht="30" hidden="false" customHeight="false" outlineLevel="0" collapsed="false">
      <c r="A866" s="562" t="s">
        <v>2958</v>
      </c>
      <c r="B866" s="563" t="n">
        <v>190096</v>
      </c>
      <c r="C866" s="564" t="s">
        <v>1972</v>
      </c>
      <c r="D866" s="564" t="s">
        <v>1969</v>
      </c>
      <c r="E866" s="564"/>
      <c r="F866" s="562" t="s">
        <v>2959</v>
      </c>
      <c r="G866" s="608" t="s">
        <v>2957</v>
      </c>
      <c r="H866" s="566" t="n">
        <v>5263.62</v>
      </c>
      <c r="I866" s="567"/>
      <c r="J866" s="566" t="n">
        <f aca="false">H866*I866</f>
        <v>0</v>
      </c>
      <c r="K866" s="630"/>
      <c r="L866" s="630"/>
    </row>
    <row r="867" s="561" customFormat="true" ht="30" hidden="false" customHeight="false" outlineLevel="0" collapsed="false">
      <c r="A867" s="562" t="s">
        <v>2958</v>
      </c>
      <c r="B867" s="563" t="n">
        <v>190097</v>
      </c>
      <c r="C867" s="564" t="s">
        <v>1972</v>
      </c>
      <c r="D867" s="564" t="s">
        <v>1969</v>
      </c>
      <c r="E867" s="564"/>
      <c r="F867" s="562" t="s">
        <v>2960</v>
      </c>
      <c r="G867" s="608" t="s">
        <v>2957</v>
      </c>
      <c r="H867" s="566" t="n">
        <v>6984.83</v>
      </c>
      <c r="I867" s="567"/>
      <c r="J867" s="566" t="n">
        <f aca="false">H867*I867</f>
        <v>0</v>
      </c>
      <c r="K867" s="630"/>
      <c r="L867" s="630"/>
    </row>
    <row r="868" s="561" customFormat="true" ht="30" hidden="false" customHeight="false" outlineLevel="0" collapsed="false">
      <c r="A868" s="562" t="s">
        <v>2958</v>
      </c>
      <c r="B868" s="563" t="n">
        <v>190098</v>
      </c>
      <c r="C868" s="564" t="s">
        <v>1972</v>
      </c>
      <c r="D868" s="564" t="s">
        <v>1969</v>
      </c>
      <c r="E868" s="564"/>
      <c r="F868" s="562" t="s">
        <v>2961</v>
      </c>
      <c r="G868" s="608" t="s">
        <v>2957</v>
      </c>
      <c r="H868" s="566" t="n">
        <v>3583.49</v>
      </c>
      <c r="I868" s="567"/>
      <c r="J868" s="566" t="n">
        <f aca="false">H868*I868</f>
        <v>0</v>
      </c>
      <c r="K868" s="630"/>
      <c r="L868" s="630"/>
    </row>
    <row r="869" s="561" customFormat="true" ht="30" hidden="false" customHeight="false" outlineLevel="0" collapsed="false">
      <c r="A869" s="562" t="s">
        <v>2958</v>
      </c>
      <c r="B869" s="563" t="n">
        <v>190099</v>
      </c>
      <c r="C869" s="564" t="s">
        <v>1972</v>
      </c>
      <c r="D869" s="564" t="s">
        <v>1969</v>
      </c>
      <c r="E869" s="564"/>
      <c r="F869" s="562" t="s">
        <v>2962</v>
      </c>
      <c r="G869" s="608" t="s">
        <v>2963</v>
      </c>
      <c r="H869" s="566" t="n">
        <v>6918.41</v>
      </c>
      <c r="I869" s="567"/>
      <c r="J869" s="566" t="n">
        <f aca="false">H869*I869</f>
        <v>0</v>
      </c>
      <c r="K869" s="630"/>
      <c r="L869" s="630"/>
    </row>
    <row r="870" s="561" customFormat="true" ht="30" hidden="false" customHeight="false" outlineLevel="0" collapsed="false">
      <c r="A870" s="562" t="s">
        <v>2958</v>
      </c>
      <c r="B870" s="563" t="n">
        <v>190100</v>
      </c>
      <c r="C870" s="564" t="s">
        <v>1972</v>
      </c>
      <c r="D870" s="564" t="s">
        <v>1969</v>
      </c>
      <c r="E870" s="564"/>
      <c r="F870" s="562" t="s">
        <v>2964</v>
      </c>
      <c r="G870" s="608" t="s">
        <v>2963</v>
      </c>
      <c r="H870" s="566" t="n">
        <v>7093.65</v>
      </c>
      <c r="I870" s="567"/>
      <c r="J870" s="566" t="n">
        <f aca="false">H870*I870</f>
        <v>0</v>
      </c>
      <c r="K870" s="630"/>
      <c r="L870" s="630"/>
    </row>
    <row r="871" s="561" customFormat="true" ht="30" hidden="false" customHeight="false" outlineLevel="0" collapsed="false">
      <c r="A871" s="562" t="s">
        <v>2958</v>
      </c>
      <c r="B871" s="563" t="n">
        <v>190101</v>
      </c>
      <c r="C871" s="564" t="s">
        <v>1972</v>
      </c>
      <c r="D871" s="564" t="s">
        <v>1969</v>
      </c>
      <c r="E871" s="564"/>
      <c r="F871" s="562" t="s">
        <v>2965</v>
      </c>
      <c r="G871" s="608" t="s">
        <v>2963</v>
      </c>
      <c r="H871" s="566" t="n">
        <v>8072.06</v>
      </c>
      <c r="I871" s="567"/>
      <c r="J871" s="566" t="n">
        <f aca="false">H871*I871</f>
        <v>0</v>
      </c>
      <c r="K871" s="630"/>
      <c r="L871" s="630"/>
    </row>
    <row r="872" s="561" customFormat="true" ht="30" hidden="false" customHeight="false" outlineLevel="0" collapsed="false">
      <c r="A872" s="562" t="s">
        <v>2966</v>
      </c>
      <c r="B872" s="563" t="n">
        <v>190668</v>
      </c>
      <c r="C872" s="564" t="s">
        <v>703</v>
      </c>
      <c r="D872" s="564" t="s">
        <v>704</v>
      </c>
      <c r="E872" s="564"/>
      <c r="F872" s="562" t="s">
        <v>2967</v>
      </c>
      <c r="G872" s="608" t="s">
        <v>298</v>
      </c>
      <c r="H872" s="566" t="n">
        <v>71.25</v>
      </c>
      <c r="I872" s="567"/>
      <c r="J872" s="566" t="n">
        <f aca="false">H872*I872</f>
        <v>0</v>
      </c>
      <c r="K872" s="630"/>
      <c r="L872" s="630"/>
    </row>
    <row r="873" s="561" customFormat="true" ht="30" hidden="false" customHeight="false" outlineLevel="0" collapsed="false">
      <c r="A873" s="562" t="s">
        <v>2968</v>
      </c>
      <c r="B873" s="563" t="n">
        <v>190102</v>
      </c>
      <c r="C873" s="564" t="s">
        <v>1972</v>
      </c>
      <c r="D873" s="564" t="s">
        <v>1969</v>
      </c>
      <c r="E873" s="564"/>
      <c r="F873" s="562" t="s">
        <v>2043</v>
      </c>
      <c r="G873" s="608" t="s">
        <v>71</v>
      </c>
      <c r="H873" s="566" t="n">
        <v>379</v>
      </c>
      <c r="I873" s="567"/>
      <c r="J873" s="566" t="n">
        <f aca="false">H873*I873</f>
        <v>0</v>
      </c>
      <c r="K873" s="630"/>
      <c r="L873" s="630"/>
    </row>
    <row r="874" s="561" customFormat="true" ht="15" hidden="false" customHeight="false" outlineLevel="0" collapsed="false">
      <c r="A874" s="562" t="s">
        <v>2969</v>
      </c>
      <c r="B874" s="563" t="n">
        <v>190103</v>
      </c>
      <c r="C874" s="564" t="s">
        <v>703</v>
      </c>
      <c r="D874" s="564" t="s">
        <v>1969</v>
      </c>
      <c r="E874" s="564"/>
      <c r="F874" s="562" t="s">
        <v>2970</v>
      </c>
      <c r="G874" s="608" t="s">
        <v>68</v>
      </c>
      <c r="H874" s="566" t="n">
        <v>38690.96</v>
      </c>
      <c r="I874" s="567"/>
      <c r="J874" s="566" t="n">
        <f aca="false">H874*I874</f>
        <v>0</v>
      </c>
      <c r="K874" s="630"/>
      <c r="L874" s="630"/>
    </row>
    <row r="875" s="561" customFormat="true" ht="15" hidden="false" customHeight="false" outlineLevel="0" collapsed="false">
      <c r="A875" s="562" t="s">
        <v>2971</v>
      </c>
      <c r="B875" s="563" t="n">
        <v>190104</v>
      </c>
      <c r="C875" s="564" t="s">
        <v>703</v>
      </c>
      <c r="D875" s="564" t="s">
        <v>1969</v>
      </c>
      <c r="E875" s="564"/>
      <c r="F875" s="562" t="s">
        <v>74</v>
      </c>
      <c r="G875" s="608" t="s">
        <v>71</v>
      </c>
      <c r="H875" s="566" t="n">
        <v>141.77</v>
      </c>
      <c r="I875" s="567"/>
      <c r="J875" s="566" t="n">
        <f aca="false">H875*I875</f>
        <v>0</v>
      </c>
      <c r="K875" s="630"/>
      <c r="L875" s="630"/>
    </row>
    <row r="876" s="561" customFormat="true" ht="15" hidden="false" customHeight="false" outlineLevel="0" collapsed="false">
      <c r="A876" s="562" t="s">
        <v>2971</v>
      </c>
      <c r="B876" s="563" t="n">
        <v>190105</v>
      </c>
      <c r="C876" s="564" t="s">
        <v>703</v>
      </c>
      <c r="D876" s="564" t="s">
        <v>1969</v>
      </c>
      <c r="E876" s="564"/>
      <c r="F876" s="562" t="s">
        <v>2063</v>
      </c>
      <c r="G876" s="608" t="s">
        <v>71</v>
      </c>
      <c r="H876" s="566" t="n">
        <v>60</v>
      </c>
      <c r="I876" s="567"/>
      <c r="J876" s="566" t="n">
        <f aca="false">H876*I876</f>
        <v>0</v>
      </c>
      <c r="K876" s="630"/>
      <c r="L876" s="630"/>
    </row>
    <row r="877" s="561" customFormat="true" ht="15" hidden="false" customHeight="false" outlineLevel="0" collapsed="false">
      <c r="A877" s="562" t="s">
        <v>2972</v>
      </c>
      <c r="B877" s="563" t="n">
        <v>190106</v>
      </c>
      <c r="C877" s="564" t="s">
        <v>703</v>
      </c>
      <c r="D877" s="564" t="s">
        <v>1969</v>
      </c>
      <c r="E877" s="564"/>
      <c r="F877" s="562" t="s">
        <v>149</v>
      </c>
      <c r="G877" s="608" t="s">
        <v>71</v>
      </c>
      <c r="H877" s="566" t="n">
        <v>50.09</v>
      </c>
      <c r="I877" s="567"/>
      <c r="J877" s="566" t="n">
        <f aca="false">H877*I877</f>
        <v>0</v>
      </c>
      <c r="K877" s="630"/>
      <c r="L877" s="630"/>
    </row>
    <row r="878" s="561" customFormat="true" ht="15" hidden="false" customHeight="false" outlineLevel="0" collapsed="false">
      <c r="A878" s="562" t="s">
        <v>2972</v>
      </c>
      <c r="B878" s="563" t="n">
        <v>190107</v>
      </c>
      <c r="C878" s="564" t="s">
        <v>703</v>
      </c>
      <c r="D878" s="564" t="s">
        <v>1969</v>
      </c>
      <c r="E878" s="564"/>
      <c r="F878" s="562" t="s">
        <v>211</v>
      </c>
      <c r="G878" s="608" t="s">
        <v>71</v>
      </c>
      <c r="H878" s="566" t="n">
        <v>62.75</v>
      </c>
      <c r="I878" s="567"/>
      <c r="J878" s="566" t="n">
        <f aca="false">H878*I878</f>
        <v>0</v>
      </c>
      <c r="K878" s="630"/>
      <c r="L878" s="630"/>
    </row>
    <row r="879" s="561" customFormat="true" ht="15" hidden="false" customHeight="false" outlineLevel="0" collapsed="false">
      <c r="A879" s="562" t="s">
        <v>2972</v>
      </c>
      <c r="B879" s="563" t="n">
        <v>190108</v>
      </c>
      <c r="C879" s="564" t="s">
        <v>703</v>
      </c>
      <c r="D879" s="564" t="s">
        <v>1969</v>
      </c>
      <c r="E879" s="564"/>
      <c r="F879" s="562" t="s">
        <v>247</v>
      </c>
      <c r="G879" s="608" t="s">
        <v>71</v>
      </c>
      <c r="H879" s="566" t="n">
        <v>102.38</v>
      </c>
      <c r="I879" s="567"/>
      <c r="J879" s="566" t="n">
        <f aca="false">H879*I879</f>
        <v>0</v>
      </c>
      <c r="K879" s="630"/>
      <c r="L879" s="630"/>
    </row>
    <row r="880" s="561" customFormat="true" ht="15" hidden="false" customHeight="false" outlineLevel="0" collapsed="false">
      <c r="A880" s="562" t="s">
        <v>381</v>
      </c>
      <c r="B880" s="563" t="n">
        <v>190297</v>
      </c>
      <c r="C880" s="564" t="s">
        <v>703</v>
      </c>
      <c r="D880" s="564" t="s">
        <v>704</v>
      </c>
      <c r="E880" s="564"/>
      <c r="F880" s="562" t="s">
        <v>382</v>
      </c>
      <c r="G880" s="608" t="s">
        <v>298</v>
      </c>
      <c r="H880" s="566" t="n">
        <v>5.14</v>
      </c>
      <c r="I880" s="567" t="n">
        <v>1000</v>
      </c>
      <c r="J880" s="566" t="n">
        <f aca="false">H880*I880</f>
        <v>5140</v>
      </c>
      <c r="K880" s="630"/>
      <c r="L880" s="630"/>
    </row>
    <row r="881" s="561" customFormat="true" ht="15" hidden="false" customHeight="false" outlineLevel="0" collapsed="false">
      <c r="A881" s="562" t="s">
        <v>381</v>
      </c>
      <c r="B881" s="563" t="n">
        <v>190298</v>
      </c>
      <c r="C881" s="564" t="s">
        <v>703</v>
      </c>
      <c r="D881" s="564" t="s">
        <v>704</v>
      </c>
      <c r="E881" s="564"/>
      <c r="F881" s="562" t="s">
        <v>2973</v>
      </c>
      <c r="G881" s="608" t="s">
        <v>298</v>
      </c>
      <c r="H881" s="566" t="n">
        <v>5.14</v>
      </c>
      <c r="I881" s="567"/>
      <c r="J881" s="566" t="n">
        <f aca="false">H881*I881</f>
        <v>0</v>
      </c>
      <c r="K881" s="630"/>
      <c r="L881" s="630"/>
    </row>
    <row r="882" s="561" customFormat="true" ht="30" hidden="false" customHeight="false" outlineLevel="0" collapsed="false">
      <c r="A882" s="562" t="s">
        <v>381</v>
      </c>
      <c r="B882" s="563" t="n">
        <v>190299</v>
      </c>
      <c r="C882" s="564" t="s">
        <v>703</v>
      </c>
      <c r="D882" s="564" t="s">
        <v>704</v>
      </c>
      <c r="E882" s="564"/>
      <c r="F882" s="562" t="s">
        <v>2974</v>
      </c>
      <c r="G882" s="608" t="s">
        <v>298</v>
      </c>
      <c r="H882" s="566" t="n">
        <v>41.64</v>
      </c>
      <c r="I882" s="567"/>
      <c r="J882" s="566" t="n">
        <f aca="false">H882*I882</f>
        <v>0</v>
      </c>
      <c r="K882" s="630"/>
      <c r="L882" s="630"/>
    </row>
    <row r="883" s="561" customFormat="true" ht="30" hidden="false" customHeight="false" outlineLevel="0" collapsed="false">
      <c r="A883" s="562" t="s">
        <v>381</v>
      </c>
      <c r="B883" s="563" t="n">
        <v>190300</v>
      </c>
      <c r="C883" s="564" t="s">
        <v>703</v>
      </c>
      <c r="D883" s="564" t="s">
        <v>704</v>
      </c>
      <c r="E883" s="564"/>
      <c r="F883" s="562" t="s">
        <v>2975</v>
      </c>
      <c r="G883" s="608" t="s">
        <v>298</v>
      </c>
      <c r="H883" s="566" t="n">
        <v>41.64</v>
      </c>
      <c r="I883" s="567"/>
      <c r="J883" s="566" t="n">
        <f aca="false">H883*I883</f>
        <v>0</v>
      </c>
      <c r="K883" s="630"/>
      <c r="L883" s="630"/>
    </row>
    <row r="884" s="561" customFormat="true" ht="30" hidden="false" customHeight="false" outlineLevel="0" collapsed="false">
      <c r="A884" s="562" t="s">
        <v>381</v>
      </c>
      <c r="B884" s="563" t="n">
        <v>190301</v>
      </c>
      <c r="C884" s="564" t="s">
        <v>703</v>
      </c>
      <c r="D884" s="564" t="s">
        <v>704</v>
      </c>
      <c r="E884" s="564"/>
      <c r="F884" s="562" t="s">
        <v>2976</v>
      </c>
      <c r="G884" s="608" t="s">
        <v>298</v>
      </c>
      <c r="H884" s="566" t="n">
        <v>41.64</v>
      </c>
      <c r="I884" s="567"/>
      <c r="J884" s="566" t="n">
        <f aca="false">H884*I884</f>
        <v>0</v>
      </c>
      <c r="K884" s="630"/>
      <c r="L884" s="630"/>
    </row>
    <row r="885" s="561" customFormat="true" ht="30" hidden="false" customHeight="false" outlineLevel="0" collapsed="false">
      <c r="A885" s="562" t="s">
        <v>381</v>
      </c>
      <c r="B885" s="563" t="n">
        <v>190302</v>
      </c>
      <c r="C885" s="564" t="s">
        <v>703</v>
      </c>
      <c r="D885" s="564" t="s">
        <v>704</v>
      </c>
      <c r="E885" s="564"/>
      <c r="F885" s="562" t="s">
        <v>2977</v>
      </c>
      <c r="G885" s="608" t="s">
        <v>298</v>
      </c>
      <c r="H885" s="566" t="n">
        <v>41.64</v>
      </c>
      <c r="I885" s="567"/>
      <c r="J885" s="566" t="n">
        <f aca="false">H885*I885</f>
        <v>0</v>
      </c>
      <c r="K885" s="630"/>
      <c r="L885" s="630"/>
    </row>
    <row r="886" s="561" customFormat="true" ht="30" hidden="false" customHeight="false" outlineLevel="0" collapsed="false">
      <c r="A886" s="562" t="s">
        <v>381</v>
      </c>
      <c r="B886" s="563" t="n">
        <v>190303</v>
      </c>
      <c r="C886" s="564" t="s">
        <v>703</v>
      </c>
      <c r="D886" s="564" t="s">
        <v>704</v>
      </c>
      <c r="E886" s="564"/>
      <c r="F886" s="562" t="s">
        <v>2978</v>
      </c>
      <c r="G886" s="608" t="s">
        <v>298</v>
      </c>
      <c r="H886" s="566" t="n">
        <v>41.64</v>
      </c>
      <c r="I886" s="567"/>
      <c r="J886" s="566" t="n">
        <f aca="false">H886*I886</f>
        <v>0</v>
      </c>
      <c r="K886" s="630"/>
      <c r="L886" s="630"/>
    </row>
    <row r="887" s="561" customFormat="true" ht="45" hidden="false" customHeight="false" outlineLevel="0" collapsed="false">
      <c r="A887" s="562" t="s">
        <v>2979</v>
      </c>
      <c r="B887" s="563" t="n">
        <v>190950</v>
      </c>
      <c r="C887" s="564" t="s">
        <v>703</v>
      </c>
      <c r="D887" s="564" t="s">
        <v>704</v>
      </c>
      <c r="E887" s="564"/>
      <c r="F887" s="562" t="s">
        <v>2980</v>
      </c>
      <c r="G887" s="608" t="s">
        <v>298</v>
      </c>
      <c r="H887" s="566" t="n">
        <v>85.5</v>
      </c>
      <c r="I887" s="567"/>
      <c r="J887" s="566" t="n">
        <f aca="false">H887*I887</f>
        <v>0</v>
      </c>
      <c r="K887" s="630"/>
      <c r="L887" s="630"/>
    </row>
    <row r="888" s="561" customFormat="true" ht="30" hidden="false" customHeight="false" outlineLevel="0" collapsed="false">
      <c r="A888" s="562" t="s">
        <v>2981</v>
      </c>
      <c r="B888" s="563" t="n">
        <v>190109</v>
      </c>
      <c r="C888" s="564" t="s">
        <v>1972</v>
      </c>
      <c r="D888" s="564" t="s">
        <v>1969</v>
      </c>
      <c r="E888" s="564"/>
      <c r="F888" s="562" t="s">
        <v>127</v>
      </c>
      <c r="G888" s="608" t="s">
        <v>71</v>
      </c>
      <c r="H888" s="566" t="n">
        <v>9000.77</v>
      </c>
      <c r="I888" s="567"/>
      <c r="J888" s="566" t="n">
        <f aca="false">H888*I888</f>
        <v>0</v>
      </c>
      <c r="K888" s="630"/>
      <c r="L888" s="630"/>
    </row>
    <row r="889" s="561" customFormat="true" ht="30" hidden="false" customHeight="false" outlineLevel="0" collapsed="false">
      <c r="A889" s="562" t="s">
        <v>237</v>
      </c>
      <c r="B889" s="563" t="n">
        <v>190110</v>
      </c>
      <c r="C889" s="564" t="s">
        <v>1972</v>
      </c>
      <c r="D889" s="564" t="s">
        <v>1969</v>
      </c>
      <c r="E889" s="564"/>
      <c r="F889" s="562" t="s">
        <v>238</v>
      </c>
      <c r="G889" s="608" t="s">
        <v>203</v>
      </c>
      <c r="H889" s="566" t="n">
        <v>36.25</v>
      </c>
      <c r="I889" s="567" t="n">
        <v>60</v>
      </c>
      <c r="J889" s="566" t="n">
        <f aca="false">H889*I889</f>
        <v>2175</v>
      </c>
      <c r="K889" s="630"/>
      <c r="L889" s="630"/>
    </row>
    <row r="890" s="561" customFormat="true" ht="30" hidden="false" customHeight="false" outlineLevel="0" collapsed="false">
      <c r="A890" s="562" t="s">
        <v>237</v>
      </c>
      <c r="B890" s="563" t="n">
        <v>190111</v>
      </c>
      <c r="C890" s="564" t="s">
        <v>1972</v>
      </c>
      <c r="D890" s="564" t="s">
        <v>1969</v>
      </c>
      <c r="E890" s="564"/>
      <c r="F890" s="562" t="s">
        <v>2461</v>
      </c>
      <c r="G890" s="608" t="s">
        <v>203</v>
      </c>
      <c r="H890" s="566" t="n">
        <v>22.83</v>
      </c>
      <c r="I890" s="567" t="n">
        <v>60</v>
      </c>
      <c r="J890" s="566" t="n">
        <f aca="false">H890*I890</f>
        <v>1369.8</v>
      </c>
      <c r="K890" s="630"/>
      <c r="L890" s="630"/>
    </row>
    <row r="891" s="561" customFormat="true" ht="30" hidden="false" customHeight="false" outlineLevel="0" collapsed="false">
      <c r="A891" s="562" t="s">
        <v>237</v>
      </c>
      <c r="B891" s="563" t="n">
        <v>190112</v>
      </c>
      <c r="C891" s="564" t="s">
        <v>1972</v>
      </c>
      <c r="D891" s="564" t="s">
        <v>1969</v>
      </c>
      <c r="E891" s="564"/>
      <c r="F891" s="562" t="s">
        <v>2982</v>
      </c>
      <c r="G891" s="608" t="s">
        <v>71</v>
      </c>
      <c r="H891" s="566" t="n">
        <v>21.94</v>
      </c>
      <c r="I891" s="567"/>
      <c r="J891" s="566" t="n">
        <f aca="false">H891*I891</f>
        <v>0</v>
      </c>
      <c r="K891" s="630"/>
      <c r="L891" s="630"/>
    </row>
    <row r="892" s="561" customFormat="true" ht="30" hidden="false" customHeight="false" outlineLevel="0" collapsed="false">
      <c r="A892" s="562" t="s">
        <v>2983</v>
      </c>
      <c r="B892" s="563" t="n">
        <v>190113</v>
      </c>
      <c r="C892" s="564" t="s">
        <v>1972</v>
      </c>
      <c r="D892" s="564" t="s">
        <v>1969</v>
      </c>
      <c r="E892" s="564"/>
      <c r="F892" s="562" t="s">
        <v>266</v>
      </c>
      <c r="G892" s="608" t="s">
        <v>68</v>
      </c>
      <c r="H892" s="566" t="n">
        <v>28.48</v>
      </c>
      <c r="I892" s="567"/>
      <c r="J892" s="566" t="n">
        <f aca="false">H892*I892</f>
        <v>0</v>
      </c>
      <c r="K892" s="630"/>
      <c r="L892" s="630"/>
    </row>
    <row r="893" s="561" customFormat="true" ht="15" hidden="false" customHeight="false" outlineLevel="0" collapsed="false">
      <c r="A893" s="562" t="s">
        <v>2984</v>
      </c>
      <c r="B893" s="563" t="n">
        <v>190308</v>
      </c>
      <c r="C893" s="564" t="s">
        <v>703</v>
      </c>
      <c r="D893" s="564" t="s">
        <v>1969</v>
      </c>
      <c r="E893" s="564"/>
      <c r="F893" s="562" t="s">
        <v>2985</v>
      </c>
      <c r="G893" s="608" t="s">
        <v>68</v>
      </c>
      <c r="H893" s="566" t="n">
        <v>34418.48</v>
      </c>
      <c r="I893" s="567"/>
      <c r="J893" s="566" t="n">
        <f aca="false">H893*I893</f>
        <v>0</v>
      </c>
      <c r="K893" s="630"/>
      <c r="L893" s="630"/>
    </row>
    <row r="894" s="561" customFormat="true" ht="15" hidden="false" customHeight="false" outlineLevel="0" collapsed="false">
      <c r="A894" s="562" t="s">
        <v>2986</v>
      </c>
      <c r="B894" s="563" t="n">
        <v>190309</v>
      </c>
      <c r="C894" s="564" t="s">
        <v>703</v>
      </c>
      <c r="D894" s="564" t="s">
        <v>1969</v>
      </c>
      <c r="E894" s="564"/>
      <c r="F894" s="562" t="s">
        <v>2987</v>
      </c>
      <c r="G894" s="608" t="s">
        <v>47</v>
      </c>
      <c r="H894" s="566" t="n">
        <v>163.85</v>
      </c>
      <c r="I894" s="567"/>
      <c r="J894" s="566" t="n">
        <f aca="false">H894*I894</f>
        <v>0</v>
      </c>
      <c r="K894" s="630"/>
      <c r="L894" s="630"/>
    </row>
    <row r="895" s="561" customFormat="true" ht="15" hidden="false" customHeight="false" outlineLevel="0" collapsed="false">
      <c r="A895" s="562" t="s">
        <v>2988</v>
      </c>
      <c r="B895" s="563" t="n">
        <v>190310</v>
      </c>
      <c r="C895" s="564" t="s">
        <v>703</v>
      </c>
      <c r="D895" s="564" t="s">
        <v>1969</v>
      </c>
      <c r="E895" s="564"/>
      <c r="F895" s="562" t="s">
        <v>2989</v>
      </c>
      <c r="G895" s="608" t="s">
        <v>68</v>
      </c>
      <c r="H895" s="566" t="n">
        <v>1678.29</v>
      </c>
      <c r="I895" s="567"/>
      <c r="J895" s="566" t="n">
        <f aca="false">H895*I895</f>
        <v>0</v>
      </c>
      <c r="K895" s="630"/>
      <c r="L895" s="630"/>
    </row>
    <row r="896" s="561" customFormat="true" ht="15" hidden="false" customHeight="false" outlineLevel="0" collapsed="false">
      <c r="A896" s="562" t="s">
        <v>2990</v>
      </c>
      <c r="B896" s="563" t="n">
        <v>190311</v>
      </c>
      <c r="C896" s="564" t="s">
        <v>703</v>
      </c>
      <c r="D896" s="564" t="s">
        <v>1969</v>
      </c>
      <c r="E896" s="564"/>
      <c r="F896" s="562" t="s">
        <v>74</v>
      </c>
      <c r="G896" s="608" t="s">
        <v>71</v>
      </c>
      <c r="H896" s="566" t="n">
        <v>49.38</v>
      </c>
      <c r="I896" s="567"/>
      <c r="J896" s="566" t="n">
        <f aca="false">H896*I896</f>
        <v>0</v>
      </c>
      <c r="K896" s="630"/>
      <c r="L896" s="630"/>
    </row>
    <row r="897" s="561" customFormat="true" ht="30" hidden="false" customHeight="false" outlineLevel="0" collapsed="false">
      <c r="A897" s="562" t="s">
        <v>2991</v>
      </c>
      <c r="B897" s="563" t="n">
        <v>190312</v>
      </c>
      <c r="C897" s="564" t="s">
        <v>703</v>
      </c>
      <c r="D897" s="564" t="s">
        <v>1969</v>
      </c>
      <c r="E897" s="564"/>
      <c r="F897" s="562" t="s">
        <v>2992</v>
      </c>
      <c r="G897" s="608" t="s">
        <v>47</v>
      </c>
      <c r="H897" s="566" t="n">
        <v>216.52</v>
      </c>
      <c r="I897" s="567"/>
      <c r="J897" s="566" t="n">
        <f aca="false">H897*I897</f>
        <v>0</v>
      </c>
      <c r="K897" s="630"/>
      <c r="L897" s="630"/>
    </row>
    <row r="898" s="561" customFormat="true" ht="30" hidden="false" customHeight="false" outlineLevel="0" collapsed="false">
      <c r="A898" s="562" t="s">
        <v>2993</v>
      </c>
      <c r="B898" s="563" t="n">
        <v>190313</v>
      </c>
      <c r="C898" s="564" t="s">
        <v>1972</v>
      </c>
      <c r="D898" s="564" t="s">
        <v>1969</v>
      </c>
      <c r="E898" s="564"/>
      <c r="F898" s="562" t="s">
        <v>2994</v>
      </c>
      <c r="G898" s="608" t="s">
        <v>68</v>
      </c>
      <c r="H898" s="566" t="n">
        <v>312.27</v>
      </c>
      <c r="I898" s="567"/>
      <c r="J898" s="566" t="n">
        <f aca="false">H898*I898</f>
        <v>0</v>
      </c>
      <c r="K898" s="630"/>
      <c r="L898" s="630"/>
    </row>
    <row r="899" s="561" customFormat="true" ht="30" hidden="false" customHeight="false" outlineLevel="0" collapsed="false">
      <c r="A899" s="562" t="s">
        <v>2995</v>
      </c>
      <c r="B899" s="563" t="n">
        <v>190314</v>
      </c>
      <c r="C899" s="564" t="s">
        <v>1972</v>
      </c>
      <c r="D899" s="564" t="s">
        <v>1969</v>
      </c>
      <c r="E899" s="564"/>
      <c r="F899" s="562" t="s">
        <v>135</v>
      </c>
      <c r="G899" s="608" t="s">
        <v>71</v>
      </c>
      <c r="H899" s="566" t="n">
        <v>36.07</v>
      </c>
      <c r="I899" s="567"/>
      <c r="J899" s="566" t="n">
        <f aca="false">H899*I899</f>
        <v>0</v>
      </c>
      <c r="K899" s="630"/>
      <c r="L899" s="630"/>
    </row>
    <row r="900" s="561" customFormat="true" ht="30" hidden="false" customHeight="false" outlineLevel="0" collapsed="false">
      <c r="A900" s="562" t="s">
        <v>2996</v>
      </c>
      <c r="B900" s="563" t="n">
        <v>190315</v>
      </c>
      <c r="C900" s="564" t="s">
        <v>1972</v>
      </c>
      <c r="D900" s="564" t="s">
        <v>1969</v>
      </c>
      <c r="E900" s="564"/>
      <c r="F900" s="562" t="s">
        <v>2673</v>
      </c>
      <c r="G900" s="608" t="s">
        <v>203</v>
      </c>
      <c r="H900" s="566" t="n">
        <v>30475.49</v>
      </c>
      <c r="I900" s="567"/>
      <c r="J900" s="566" t="n">
        <f aca="false">H900*I900</f>
        <v>0</v>
      </c>
      <c r="K900" s="630"/>
      <c r="L900" s="630"/>
    </row>
    <row r="901" s="561" customFormat="true" ht="60" hidden="false" customHeight="false" outlineLevel="0" collapsed="false">
      <c r="A901" s="562" t="s">
        <v>2997</v>
      </c>
      <c r="B901" s="563" t="n">
        <v>190316</v>
      </c>
      <c r="C901" s="564" t="s">
        <v>703</v>
      </c>
      <c r="D901" s="564" t="s">
        <v>1969</v>
      </c>
      <c r="E901" s="564"/>
      <c r="F901" s="562" t="s">
        <v>2998</v>
      </c>
      <c r="G901" s="608" t="s">
        <v>68</v>
      </c>
      <c r="H901" s="566" t="n">
        <v>155225.4</v>
      </c>
      <c r="I901" s="567"/>
      <c r="J901" s="566" t="n">
        <f aca="false">H901*I901</f>
        <v>0</v>
      </c>
      <c r="K901" s="630"/>
      <c r="L901" s="630"/>
    </row>
    <row r="902" s="561" customFormat="true" ht="30" hidden="false" customHeight="false" outlineLevel="0" collapsed="false">
      <c r="A902" s="562" t="s">
        <v>2999</v>
      </c>
      <c r="B902" s="563" t="n">
        <v>190180</v>
      </c>
      <c r="C902" s="564" t="s">
        <v>1972</v>
      </c>
      <c r="D902" s="564" t="s">
        <v>1969</v>
      </c>
      <c r="E902" s="564"/>
      <c r="F902" s="562" t="s">
        <v>211</v>
      </c>
      <c r="G902" s="608" t="s">
        <v>71</v>
      </c>
      <c r="H902" s="566" t="n">
        <v>26.43</v>
      </c>
      <c r="I902" s="567"/>
      <c r="J902" s="566" t="n">
        <f aca="false">H902*I902</f>
        <v>0</v>
      </c>
      <c r="K902" s="630"/>
      <c r="L902" s="630"/>
    </row>
    <row r="903" s="561" customFormat="true" ht="30" hidden="false" customHeight="false" outlineLevel="0" collapsed="false">
      <c r="A903" s="562" t="s">
        <v>3000</v>
      </c>
      <c r="B903" s="563" t="n">
        <v>190181</v>
      </c>
      <c r="C903" s="564" t="s">
        <v>1972</v>
      </c>
      <c r="D903" s="564" t="s">
        <v>1969</v>
      </c>
      <c r="E903" s="564"/>
      <c r="F903" s="562" t="s">
        <v>3001</v>
      </c>
      <c r="G903" s="608" t="s">
        <v>203</v>
      </c>
      <c r="H903" s="566" t="n">
        <v>365.13</v>
      </c>
      <c r="I903" s="567"/>
      <c r="J903" s="566" t="n">
        <f aca="false">H903*I903</f>
        <v>0</v>
      </c>
      <c r="K903" s="630"/>
      <c r="L903" s="630"/>
    </row>
    <row r="904" s="561" customFormat="true" ht="30" hidden="false" customHeight="false" outlineLevel="0" collapsed="false">
      <c r="A904" s="562" t="s">
        <v>3002</v>
      </c>
      <c r="B904" s="563" t="n">
        <v>190182</v>
      </c>
      <c r="C904" s="564" t="s">
        <v>1972</v>
      </c>
      <c r="D904" s="564" t="s">
        <v>1969</v>
      </c>
      <c r="E904" s="564"/>
      <c r="F904" s="562" t="s">
        <v>245</v>
      </c>
      <c r="G904" s="608" t="s">
        <v>203</v>
      </c>
      <c r="H904" s="566" t="n">
        <v>25599.08</v>
      </c>
      <c r="I904" s="567"/>
      <c r="J904" s="566" t="n">
        <f aca="false">H904*I904</f>
        <v>0</v>
      </c>
      <c r="K904" s="630"/>
      <c r="L904" s="630"/>
    </row>
    <row r="905" s="561" customFormat="true" ht="30" hidden="false" customHeight="false" outlineLevel="0" collapsed="false">
      <c r="A905" s="562" t="s">
        <v>3002</v>
      </c>
      <c r="B905" s="563" t="n">
        <v>190183</v>
      </c>
      <c r="C905" s="564" t="s">
        <v>1972</v>
      </c>
      <c r="D905" s="564" t="s">
        <v>1969</v>
      </c>
      <c r="E905" s="564"/>
      <c r="F905" s="562" t="s">
        <v>3003</v>
      </c>
      <c r="G905" s="608" t="s">
        <v>203</v>
      </c>
      <c r="H905" s="566" t="n">
        <v>16545.44</v>
      </c>
      <c r="I905" s="567"/>
      <c r="J905" s="566" t="n">
        <f aca="false">H905*I905</f>
        <v>0</v>
      </c>
      <c r="K905" s="630"/>
      <c r="L905" s="630"/>
    </row>
    <row r="906" s="561" customFormat="true" ht="30" hidden="false" customHeight="false" outlineLevel="0" collapsed="false">
      <c r="A906" s="562" t="s">
        <v>3002</v>
      </c>
      <c r="B906" s="563" t="n">
        <v>190184</v>
      </c>
      <c r="C906" s="564" t="s">
        <v>1972</v>
      </c>
      <c r="D906" s="564" t="s">
        <v>1969</v>
      </c>
      <c r="E906" s="564"/>
      <c r="F906" s="562" t="s">
        <v>3004</v>
      </c>
      <c r="G906" s="608" t="s">
        <v>203</v>
      </c>
      <c r="H906" s="566" t="n">
        <v>18242.86</v>
      </c>
      <c r="I906" s="567"/>
      <c r="J906" s="566" t="n">
        <f aca="false">H906*I906</f>
        <v>0</v>
      </c>
      <c r="K906" s="630"/>
      <c r="L906" s="630"/>
    </row>
    <row r="907" s="561" customFormat="true" ht="30" hidden="false" customHeight="false" outlineLevel="0" collapsed="false">
      <c r="A907" s="562" t="s">
        <v>3002</v>
      </c>
      <c r="B907" s="563" t="n">
        <v>190185</v>
      </c>
      <c r="C907" s="564" t="s">
        <v>1972</v>
      </c>
      <c r="D907" s="564" t="s">
        <v>1969</v>
      </c>
      <c r="E907" s="564"/>
      <c r="F907" s="562" t="s">
        <v>2466</v>
      </c>
      <c r="G907" s="608" t="s">
        <v>203</v>
      </c>
      <c r="H907" s="566" t="n">
        <v>17783.89</v>
      </c>
      <c r="I907" s="567"/>
      <c r="J907" s="566" t="n">
        <f aca="false">H907*I907</f>
        <v>0</v>
      </c>
      <c r="K907" s="630"/>
      <c r="L907" s="630"/>
    </row>
    <row r="908" s="561" customFormat="true" ht="30" hidden="false" customHeight="false" outlineLevel="0" collapsed="false">
      <c r="A908" s="562" t="s">
        <v>3005</v>
      </c>
      <c r="B908" s="563" t="n">
        <v>190186</v>
      </c>
      <c r="C908" s="564" t="s">
        <v>1972</v>
      </c>
      <c r="D908" s="564" t="s">
        <v>1969</v>
      </c>
      <c r="E908" s="564"/>
      <c r="F908" s="562" t="s">
        <v>1974</v>
      </c>
      <c r="G908" s="608" t="s">
        <v>71</v>
      </c>
      <c r="H908" s="566" t="n">
        <v>41.35</v>
      </c>
      <c r="I908" s="567"/>
      <c r="J908" s="566" t="n">
        <f aca="false">H908*I908</f>
        <v>0</v>
      </c>
      <c r="K908" s="630"/>
      <c r="L908" s="630"/>
    </row>
    <row r="909" s="561" customFormat="true" ht="30" hidden="false" customHeight="false" outlineLevel="0" collapsed="false">
      <c r="A909" s="562" t="s">
        <v>3006</v>
      </c>
      <c r="B909" s="563" t="n">
        <v>190187</v>
      </c>
      <c r="C909" s="564" t="s">
        <v>1972</v>
      </c>
      <c r="D909" s="564" t="s">
        <v>1969</v>
      </c>
      <c r="E909" s="564"/>
      <c r="F909" s="562" t="s">
        <v>3007</v>
      </c>
      <c r="G909" s="608" t="s">
        <v>71</v>
      </c>
      <c r="H909" s="566" t="n">
        <v>73.85</v>
      </c>
      <c r="I909" s="567"/>
      <c r="J909" s="566" t="n">
        <f aca="false">H909*I909</f>
        <v>0</v>
      </c>
      <c r="K909" s="630"/>
      <c r="L909" s="630"/>
    </row>
    <row r="910" s="561" customFormat="true" ht="15" hidden="false" customHeight="false" outlineLevel="0" collapsed="false">
      <c r="A910" s="562" t="s">
        <v>3008</v>
      </c>
      <c r="B910" s="563" t="n">
        <v>190188</v>
      </c>
      <c r="C910" s="564" t="s">
        <v>703</v>
      </c>
      <c r="D910" s="564" t="s">
        <v>1969</v>
      </c>
      <c r="E910" s="564"/>
      <c r="F910" s="562" t="s">
        <v>238</v>
      </c>
      <c r="G910" s="608" t="s">
        <v>203</v>
      </c>
      <c r="H910" s="566" t="n">
        <v>11.95</v>
      </c>
      <c r="I910" s="567"/>
      <c r="J910" s="566" t="n">
        <f aca="false">H910*I910</f>
        <v>0</v>
      </c>
      <c r="K910" s="630"/>
      <c r="L910" s="630"/>
    </row>
    <row r="911" s="561" customFormat="true" ht="15" hidden="false" customHeight="false" outlineLevel="0" collapsed="false">
      <c r="A911" s="562" t="s">
        <v>3008</v>
      </c>
      <c r="B911" s="563" t="n">
        <v>190189</v>
      </c>
      <c r="C911" s="564" t="s">
        <v>703</v>
      </c>
      <c r="D911" s="564" t="s">
        <v>1969</v>
      </c>
      <c r="E911" s="564"/>
      <c r="F911" s="562" t="s">
        <v>2701</v>
      </c>
      <c r="G911" s="608" t="s">
        <v>203</v>
      </c>
      <c r="H911" s="566" t="n">
        <v>14.97</v>
      </c>
      <c r="I911" s="567"/>
      <c r="J911" s="566" t="n">
        <f aca="false">H911*I911</f>
        <v>0</v>
      </c>
      <c r="K911" s="630"/>
      <c r="L911" s="630"/>
    </row>
    <row r="912" s="561" customFormat="true" ht="15" hidden="false" customHeight="false" outlineLevel="0" collapsed="false">
      <c r="A912" s="562" t="s">
        <v>3008</v>
      </c>
      <c r="B912" s="563" t="n">
        <v>190190</v>
      </c>
      <c r="C912" s="564" t="s">
        <v>703</v>
      </c>
      <c r="D912" s="564" t="s">
        <v>1969</v>
      </c>
      <c r="E912" s="564"/>
      <c r="F912" s="562" t="s">
        <v>3009</v>
      </c>
      <c r="G912" s="608" t="s">
        <v>61</v>
      </c>
      <c r="H912" s="566" t="n">
        <v>10.34</v>
      </c>
      <c r="I912" s="567"/>
      <c r="J912" s="566" t="n">
        <f aca="false">H912*I912</f>
        <v>0</v>
      </c>
      <c r="K912" s="630"/>
      <c r="L912" s="630"/>
    </row>
    <row r="913" s="561" customFormat="true" ht="15" hidden="false" customHeight="false" outlineLevel="0" collapsed="false">
      <c r="A913" s="562" t="s">
        <v>3010</v>
      </c>
      <c r="B913" s="563" t="n">
        <v>190191</v>
      </c>
      <c r="C913" s="564" t="s">
        <v>703</v>
      </c>
      <c r="D913" s="564" t="s">
        <v>1969</v>
      </c>
      <c r="E913" s="564"/>
      <c r="F913" s="562" t="s">
        <v>179</v>
      </c>
      <c r="G913" s="608" t="s">
        <v>71</v>
      </c>
      <c r="H913" s="566" t="n">
        <v>265.31</v>
      </c>
      <c r="I913" s="567"/>
      <c r="J913" s="566" t="n">
        <f aca="false">H913*I913</f>
        <v>0</v>
      </c>
      <c r="K913" s="630"/>
      <c r="L913" s="630"/>
    </row>
    <row r="914" s="561" customFormat="true" ht="15" hidden="false" customHeight="false" outlineLevel="0" collapsed="false">
      <c r="A914" s="562" t="s">
        <v>3011</v>
      </c>
      <c r="B914" s="563" t="n">
        <v>190192</v>
      </c>
      <c r="C914" s="564" t="s">
        <v>703</v>
      </c>
      <c r="D914" s="564" t="s">
        <v>1969</v>
      </c>
      <c r="E914" s="564"/>
      <c r="F914" s="562" t="s">
        <v>3012</v>
      </c>
      <c r="G914" s="608" t="s">
        <v>47</v>
      </c>
      <c r="H914" s="566" t="n">
        <v>4079.57</v>
      </c>
      <c r="I914" s="567"/>
      <c r="J914" s="566" t="n">
        <f aca="false">H914*I914</f>
        <v>0</v>
      </c>
      <c r="K914" s="630"/>
      <c r="L914" s="630"/>
    </row>
    <row r="915" s="561" customFormat="true" ht="75" hidden="false" customHeight="false" outlineLevel="0" collapsed="false">
      <c r="A915" s="562" t="s">
        <v>385</v>
      </c>
      <c r="B915" s="563" t="n">
        <v>190304</v>
      </c>
      <c r="C915" s="564" t="s">
        <v>1972</v>
      </c>
      <c r="D915" s="564" t="s">
        <v>704</v>
      </c>
      <c r="E915" s="564"/>
      <c r="F915" s="562" t="s">
        <v>3013</v>
      </c>
      <c r="G915" s="608" t="s">
        <v>3014</v>
      </c>
      <c r="H915" s="566" t="n">
        <v>2183.65</v>
      </c>
      <c r="I915" s="567" t="n">
        <v>20</v>
      </c>
      <c r="J915" s="566" t="n">
        <f aca="false">H915*I915</f>
        <v>43673</v>
      </c>
      <c r="K915" s="630"/>
      <c r="L915" s="630"/>
    </row>
    <row r="916" s="561" customFormat="true" ht="30" hidden="false" customHeight="false" outlineLevel="0" collapsed="false">
      <c r="A916" s="562" t="s">
        <v>3015</v>
      </c>
      <c r="B916" s="563" t="n">
        <v>190193</v>
      </c>
      <c r="C916" s="564" t="s">
        <v>1972</v>
      </c>
      <c r="D916" s="564" t="s">
        <v>1969</v>
      </c>
      <c r="E916" s="564"/>
      <c r="F916" s="562" t="s">
        <v>3016</v>
      </c>
      <c r="G916" s="608" t="s">
        <v>68</v>
      </c>
      <c r="H916" s="566" t="n">
        <v>869.47</v>
      </c>
      <c r="I916" s="567"/>
      <c r="J916" s="566" t="n">
        <f aca="false">H916*I916</f>
        <v>0</v>
      </c>
      <c r="K916" s="630"/>
      <c r="L916" s="630"/>
    </row>
    <row r="917" s="561" customFormat="true" ht="30" hidden="false" customHeight="false" outlineLevel="0" collapsed="false">
      <c r="A917" s="562" t="s">
        <v>3017</v>
      </c>
      <c r="B917" s="563" t="n">
        <v>190194</v>
      </c>
      <c r="C917" s="564" t="s">
        <v>1972</v>
      </c>
      <c r="D917" s="564" t="s">
        <v>1969</v>
      </c>
      <c r="E917" s="564"/>
      <c r="F917" s="562" t="s">
        <v>3018</v>
      </c>
      <c r="G917" s="608" t="s">
        <v>71</v>
      </c>
      <c r="H917" s="566" t="n">
        <v>328.5</v>
      </c>
      <c r="I917" s="567"/>
      <c r="J917" s="566" t="n">
        <f aca="false">H917*I917</f>
        <v>0</v>
      </c>
      <c r="K917" s="630"/>
      <c r="L917" s="630"/>
    </row>
    <row r="918" s="561" customFormat="true" ht="30" hidden="false" customHeight="false" outlineLevel="0" collapsed="false">
      <c r="A918" s="562" t="s">
        <v>3019</v>
      </c>
      <c r="B918" s="563" t="n">
        <v>190195</v>
      </c>
      <c r="C918" s="564" t="s">
        <v>703</v>
      </c>
      <c r="D918" s="564" t="s">
        <v>1969</v>
      </c>
      <c r="E918" s="564"/>
      <c r="F918" s="562" t="s">
        <v>3020</v>
      </c>
      <c r="G918" s="608" t="s">
        <v>68</v>
      </c>
      <c r="H918" s="566" t="n">
        <v>757.1</v>
      </c>
      <c r="I918" s="567"/>
      <c r="J918" s="566" t="n">
        <f aca="false">H918*I918</f>
        <v>0</v>
      </c>
      <c r="K918" s="630"/>
      <c r="L918" s="630"/>
    </row>
    <row r="919" s="561" customFormat="true" ht="30" hidden="false" customHeight="false" outlineLevel="0" collapsed="false">
      <c r="A919" s="562" t="s">
        <v>3021</v>
      </c>
      <c r="B919" s="563" t="n">
        <v>190196</v>
      </c>
      <c r="C919" s="564" t="s">
        <v>1972</v>
      </c>
      <c r="D919" s="564" t="s">
        <v>1969</v>
      </c>
      <c r="E919" s="564"/>
      <c r="F919" s="562" t="s">
        <v>2673</v>
      </c>
      <c r="G919" s="608" t="s">
        <v>203</v>
      </c>
      <c r="H919" s="566" t="n">
        <v>151.42</v>
      </c>
      <c r="I919" s="567"/>
      <c r="J919" s="566" t="n">
        <f aca="false">H919*I919</f>
        <v>0</v>
      </c>
      <c r="K919" s="630"/>
      <c r="L919" s="630"/>
    </row>
    <row r="920" s="561" customFormat="true" ht="30" hidden="false" customHeight="false" outlineLevel="0" collapsed="false">
      <c r="A920" s="562" t="s">
        <v>3021</v>
      </c>
      <c r="B920" s="563" t="n">
        <v>190197</v>
      </c>
      <c r="C920" s="564" t="s">
        <v>1972</v>
      </c>
      <c r="D920" s="564" t="s">
        <v>1969</v>
      </c>
      <c r="E920" s="564"/>
      <c r="F920" s="562" t="s">
        <v>2461</v>
      </c>
      <c r="G920" s="608" t="s">
        <v>203</v>
      </c>
      <c r="H920" s="566" t="n">
        <v>289.97</v>
      </c>
      <c r="I920" s="567"/>
      <c r="J920" s="566" t="n">
        <f aca="false">H920*I920</f>
        <v>0</v>
      </c>
      <c r="K920" s="630"/>
      <c r="L920" s="630"/>
    </row>
    <row r="921" s="561" customFormat="true" ht="30" hidden="false" customHeight="false" outlineLevel="0" collapsed="false">
      <c r="A921" s="562" t="s">
        <v>243</v>
      </c>
      <c r="B921" s="563" t="n">
        <v>190198</v>
      </c>
      <c r="C921" s="564" t="s">
        <v>1972</v>
      </c>
      <c r="D921" s="564" t="s">
        <v>1969</v>
      </c>
      <c r="E921" s="564"/>
      <c r="F921" s="562" t="s">
        <v>82</v>
      </c>
      <c r="G921" s="608" t="s">
        <v>71</v>
      </c>
      <c r="H921" s="566" t="n">
        <v>29.5</v>
      </c>
      <c r="I921" s="567"/>
      <c r="J921" s="566" t="n">
        <f aca="false">H921*I921</f>
        <v>0</v>
      </c>
      <c r="K921" s="630"/>
      <c r="L921" s="630"/>
    </row>
    <row r="922" s="561" customFormat="true" ht="30" hidden="false" customHeight="false" outlineLevel="0" collapsed="false">
      <c r="A922" s="562" t="s">
        <v>3022</v>
      </c>
      <c r="B922" s="563" t="n">
        <v>190199</v>
      </c>
      <c r="C922" s="564" t="s">
        <v>1972</v>
      </c>
      <c r="D922" s="564" t="s">
        <v>1969</v>
      </c>
      <c r="E922" s="564"/>
      <c r="F922" s="562" t="s">
        <v>2149</v>
      </c>
      <c r="G922" s="608" t="s">
        <v>71</v>
      </c>
      <c r="H922" s="566" t="n">
        <v>311.33</v>
      </c>
      <c r="I922" s="567"/>
      <c r="J922" s="566" t="n">
        <f aca="false">H922*I922</f>
        <v>0</v>
      </c>
      <c r="K922" s="630"/>
      <c r="L922" s="630"/>
    </row>
    <row r="923" s="561" customFormat="true" ht="15" hidden="false" customHeight="false" outlineLevel="0" collapsed="false">
      <c r="A923" s="562" t="s">
        <v>1886</v>
      </c>
      <c r="B923" s="563" t="n">
        <v>190200</v>
      </c>
      <c r="C923" s="564" t="s">
        <v>703</v>
      </c>
      <c r="D923" s="564" t="s">
        <v>1969</v>
      </c>
      <c r="E923" s="564"/>
      <c r="F923" s="562" t="s">
        <v>2063</v>
      </c>
      <c r="G923" s="608" t="s">
        <v>71</v>
      </c>
      <c r="H923" s="566" t="n">
        <v>30.99</v>
      </c>
      <c r="I923" s="567"/>
      <c r="J923" s="566" t="n">
        <f aca="false">H923*I923</f>
        <v>0</v>
      </c>
      <c r="K923" s="630"/>
      <c r="L923" s="630"/>
    </row>
    <row r="924" s="561" customFormat="true" ht="30" hidden="false" customHeight="false" outlineLevel="0" collapsed="false">
      <c r="A924" s="562" t="s">
        <v>3023</v>
      </c>
      <c r="B924" s="563" t="n">
        <v>190201</v>
      </c>
      <c r="C924" s="564" t="s">
        <v>703</v>
      </c>
      <c r="D924" s="564" t="s">
        <v>1969</v>
      </c>
      <c r="E924" s="564"/>
      <c r="F924" s="562" t="s">
        <v>3024</v>
      </c>
      <c r="G924" s="608" t="s">
        <v>68</v>
      </c>
      <c r="H924" s="566" t="n">
        <v>122244.66</v>
      </c>
      <c r="I924" s="567"/>
      <c r="J924" s="566" t="n">
        <f aca="false">H924*I924</f>
        <v>0</v>
      </c>
      <c r="K924" s="630"/>
      <c r="L924" s="630"/>
    </row>
    <row r="925" s="561" customFormat="true" ht="30" hidden="false" customHeight="false" outlineLevel="0" collapsed="false">
      <c r="A925" s="562" t="s">
        <v>3023</v>
      </c>
      <c r="B925" s="563" t="n">
        <v>190202</v>
      </c>
      <c r="C925" s="564" t="s">
        <v>703</v>
      </c>
      <c r="D925" s="564" t="s">
        <v>1969</v>
      </c>
      <c r="E925" s="564"/>
      <c r="F925" s="562" t="s">
        <v>3025</v>
      </c>
      <c r="G925" s="608" t="s">
        <v>68</v>
      </c>
      <c r="H925" s="566" t="n">
        <v>327454.47</v>
      </c>
      <c r="I925" s="567"/>
      <c r="J925" s="566" t="n">
        <f aca="false">H925*I925</f>
        <v>0</v>
      </c>
      <c r="K925" s="630"/>
      <c r="L925" s="630"/>
    </row>
    <row r="926" s="561" customFormat="true" ht="30" hidden="false" customHeight="false" outlineLevel="0" collapsed="false">
      <c r="A926" s="562" t="s">
        <v>3023</v>
      </c>
      <c r="B926" s="563" t="n">
        <v>190203</v>
      </c>
      <c r="C926" s="564" t="s">
        <v>703</v>
      </c>
      <c r="D926" s="564" t="s">
        <v>1969</v>
      </c>
      <c r="E926" s="564"/>
      <c r="F926" s="562" t="s">
        <v>3026</v>
      </c>
      <c r="G926" s="608" t="s">
        <v>68</v>
      </c>
      <c r="H926" s="566" t="n">
        <v>66032.87</v>
      </c>
      <c r="I926" s="567"/>
      <c r="J926" s="566" t="n">
        <f aca="false">H926*I926</f>
        <v>0</v>
      </c>
      <c r="K926" s="630"/>
      <c r="L926" s="630"/>
    </row>
    <row r="927" s="561" customFormat="true" ht="30" hidden="false" customHeight="false" outlineLevel="0" collapsed="false">
      <c r="A927" s="562" t="s">
        <v>3027</v>
      </c>
      <c r="B927" s="563" t="n">
        <v>190204</v>
      </c>
      <c r="C927" s="564" t="s">
        <v>703</v>
      </c>
      <c r="D927" s="564" t="s">
        <v>1969</v>
      </c>
      <c r="E927" s="564"/>
      <c r="F927" s="562" t="s">
        <v>3028</v>
      </c>
      <c r="G927" s="608" t="s">
        <v>68</v>
      </c>
      <c r="H927" s="566" t="n">
        <v>730535.84</v>
      </c>
      <c r="I927" s="567"/>
      <c r="J927" s="566" t="n">
        <f aca="false">H927*I927</f>
        <v>0</v>
      </c>
      <c r="K927" s="630"/>
      <c r="L927" s="630"/>
    </row>
    <row r="928" s="561" customFormat="true" ht="30" hidden="false" customHeight="false" outlineLevel="0" collapsed="false">
      <c r="A928" s="562" t="s">
        <v>3029</v>
      </c>
      <c r="B928" s="563" t="n">
        <v>190205</v>
      </c>
      <c r="C928" s="564" t="s">
        <v>703</v>
      </c>
      <c r="D928" s="564" t="s">
        <v>1969</v>
      </c>
      <c r="E928" s="564"/>
      <c r="F928" s="562" t="s">
        <v>3030</v>
      </c>
      <c r="G928" s="608" t="s">
        <v>68</v>
      </c>
      <c r="H928" s="566" t="n">
        <v>405954.48</v>
      </c>
      <c r="I928" s="567"/>
      <c r="J928" s="566" t="n">
        <f aca="false">H928*I928</f>
        <v>0</v>
      </c>
      <c r="K928" s="630"/>
      <c r="L928" s="630"/>
    </row>
    <row r="929" s="561" customFormat="true" ht="30" hidden="false" customHeight="false" outlineLevel="0" collapsed="false">
      <c r="A929" s="562" t="s">
        <v>3031</v>
      </c>
      <c r="B929" s="563" t="n">
        <v>190206</v>
      </c>
      <c r="C929" s="564" t="s">
        <v>1972</v>
      </c>
      <c r="D929" s="564" t="s">
        <v>1969</v>
      </c>
      <c r="E929" s="564"/>
      <c r="F929" s="562" t="s">
        <v>3032</v>
      </c>
      <c r="G929" s="608" t="s">
        <v>68</v>
      </c>
      <c r="H929" s="566" t="n">
        <v>45070.57</v>
      </c>
      <c r="I929" s="567"/>
      <c r="J929" s="566" t="n">
        <f aca="false">H929*I929</f>
        <v>0</v>
      </c>
      <c r="K929" s="630"/>
      <c r="L929" s="630"/>
    </row>
    <row r="930" s="561" customFormat="true" ht="45" hidden="false" customHeight="false" outlineLevel="0" collapsed="false">
      <c r="A930" s="562" t="s">
        <v>3031</v>
      </c>
      <c r="B930" s="563" t="n">
        <v>190207</v>
      </c>
      <c r="C930" s="564" t="s">
        <v>1972</v>
      </c>
      <c r="D930" s="564" t="s">
        <v>1969</v>
      </c>
      <c r="E930" s="564"/>
      <c r="F930" s="562" t="s">
        <v>3033</v>
      </c>
      <c r="G930" s="608" t="s">
        <v>68</v>
      </c>
      <c r="H930" s="566" t="n">
        <v>133112.82</v>
      </c>
      <c r="I930" s="567"/>
      <c r="J930" s="566" t="n">
        <f aca="false">H930*I930</f>
        <v>0</v>
      </c>
      <c r="K930" s="630"/>
      <c r="L930" s="630"/>
    </row>
    <row r="931" s="561" customFormat="true" ht="30" hidden="false" customHeight="false" outlineLevel="0" collapsed="false">
      <c r="A931" s="562" t="s">
        <v>3031</v>
      </c>
      <c r="B931" s="563" t="n">
        <v>190208</v>
      </c>
      <c r="C931" s="564" t="s">
        <v>1972</v>
      </c>
      <c r="D931" s="564" t="s">
        <v>1969</v>
      </c>
      <c r="E931" s="564"/>
      <c r="F931" s="562" t="s">
        <v>3034</v>
      </c>
      <c r="G931" s="608" t="s">
        <v>47</v>
      </c>
      <c r="H931" s="566" t="n">
        <v>2055.2</v>
      </c>
      <c r="I931" s="567"/>
      <c r="J931" s="566" t="n">
        <f aca="false">H931*I931</f>
        <v>0</v>
      </c>
      <c r="K931" s="630"/>
      <c r="L931" s="630"/>
    </row>
    <row r="932" s="561" customFormat="true" ht="30" hidden="false" customHeight="false" outlineLevel="0" collapsed="false">
      <c r="A932" s="562" t="s">
        <v>3035</v>
      </c>
      <c r="B932" s="563" t="n">
        <v>190210</v>
      </c>
      <c r="C932" s="564" t="s">
        <v>1972</v>
      </c>
      <c r="D932" s="564" t="s">
        <v>1969</v>
      </c>
      <c r="E932" s="564"/>
      <c r="F932" s="562" t="s">
        <v>82</v>
      </c>
      <c r="G932" s="608" t="s">
        <v>71</v>
      </c>
      <c r="H932" s="566" t="n">
        <v>8.3</v>
      </c>
      <c r="I932" s="567"/>
      <c r="J932" s="566" t="n">
        <f aca="false">H932*I932</f>
        <v>0</v>
      </c>
      <c r="K932" s="630"/>
      <c r="L932" s="630"/>
    </row>
    <row r="933" s="561" customFormat="true" ht="15" hidden="false" customHeight="false" outlineLevel="0" collapsed="false">
      <c r="A933" s="562" t="s">
        <v>3036</v>
      </c>
      <c r="B933" s="563" t="n">
        <v>190209</v>
      </c>
      <c r="C933" s="564" t="s">
        <v>703</v>
      </c>
      <c r="D933" s="564" t="s">
        <v>1969</v>
      </c>
      <c r="E933" s="564"/>
      <c r="F933" s="562" t="s">
        <v>3037</v>
      </c>
      <c r="G933" s="608" t="s">
        <v>47</v>
      </c>
      <c r="H933" s="566" t="n">
        <v>36.08</v>
      </c>
      <c r="I933" s="567"/>
      <c r="J933" s="566" t="n">
        <f aca="false">H933*I933</f>
        <v>0</v>
      </c>
      <c r="K933" s="630"/>
      <c r="L933" s="630"/>
    </row>
    <row r="934" s="561" customFormat="true" ht="60" hidden="false" customHeight="false" outlineLevel="0" collapsed="false">
      <c r="A934" s="562" t="s">
        <v>3038</v>
      </c>
      <c r="B934" s="563" t="n">
        <v>190265</v>
      </c>
      <c r="C934" s="564" t="s">
        <v>703</v>
      </c>
      <c r="D934" s="564" t="s">
        <v>1969</v>
      </c>
      <c r="E934" s="564"/>
      <c r="F934" s="562" t="s">
        <v>3039</v>
      </c>
      <c r="G934" s="608" t="s">
        <v>2027</v>
      </c>
      <c r="H934" s="566" t="n">
        <v>1318829.42</v>
      </c>
      <c r="I934" s="567"/>
      <c r="J934" s="566" t="n">
        <f aca="false">H934*I934</f>
        <v>0</v>
      </c>
      <c r="K934" s="630"/>
      <c r="L934" s="630"/>
    </row>
    <row r="935" s="561" customFormat="true" ht="15" hidden="false" customHeight="false" outlineLevel="0" collapsed="false">
      <c r="A935" s="562" t="s">
        <v>3040</v>
      </c>
      <c r="B935" s="563" t="n">
        <v>190266</v>
      </c>
      <c r="C935" s="564" t="s">
        <v>703</v>
      </c>
      <c r="D935" s="564" t="s">
        <v>1969</v>
      </c>
      <c r="E935" s="564"/>
      <c r="F935" s="562" t="s">
        <v>3041</v>
      </c>
      <c r="G935" s="608" t="s">
        <v>47</v>
      </c>
      <c r="H935" s="566" t="n">
        <v>1174.6</v>
      </c>
      <c r="I935" s="567"/>
      <c r="J935" s="566" t="n">
        <f aca="false">H935*I935</f>
        <v>0</v>
      </c>
      <c r="K935" s="630"/>
      <c r="L935" s="630"/>
    </row>
    <row r="936" s="561" customFormat="true" ht="15" hidden="false" customHeight="false" outlineLevel="0" collapsed="false">
      <c r="A936" s="562" t="s">
        <v>3040</v>
      </c>
      <c r="B936" s="563" t="n">
        <v>190267</v>
      </c>
      <c r="C936" s="564" t="s">
        <v>703</v>
      </c>
      <c r="D936" s="564" t="s">
        <v>1969</v>
      </c>
      <c r="E936" s="564"/>
      <c r="F936" s="562" t="s">
        <v>3042</v>
      </c>
      <c r="G936" s="608" t="s">
        <v>47</v>
      </c>
      <c r="H936" s="566" t="n">
        <v>930.78</v>
      </c>
      <c r="I936" s="567" t="n">
        <v>50</v>
      </c>
      <c r="J936" s="566" t="n">
        <f aca="false">H936*I936</f>
        <v>46539</v>
      </c>
      <c r="K936" s="630"/>
      <c r="L936" s="630"/>
    </row>
    <row r="937" s="561" customFormat="true" ht="30" hidden="false" customHeight="false" outlineLevel="0" collapsed="false">
      <c r="A937" s="562" t="s">
        <v>3043</v>
      </c>
      <c r="B937" s="563" t="n">
        <v>190268</v>
      </c>
      <c r="C937" s="564" t="s">
        <v>703</v>
      </c>
      <c r="D937" s="564" t="s">
        <v>1969</v>
      </c>
      <c r="E937" s="564"/>
      <c r="F937" s="562" t="s">
        <v>3044</v>
      </c>
      <c r="G937" s="608" t="s">
        <v>68</v>
      </c>
      <c r="H937" s="566" t="n">
        <v>4686.35</v>
      </c>
      <c r="I937" s="567"/>
      <c r="J937" s="566" t="n">
        <f aca="false">H937*I937</f>
        <v>0</v>
      </c>
      <c r="K937" s="630"/>
      <c r="L937" s="630"/>
    </row>
    <row r="938" s="561" customFormat="true" ht="15" hidden="false" customHeight="false" outlineLevel="0" collapsed="false">
      <c r="A938" s="562" t="s">
        <v>244</v>
      </c>
      <c r="B938" s="563" t="n">
        <v>190269</v>
      </c>
      <c r="C938" s="564" t="s">
        <v>703</v>
      </c>
      <c r="D938" s="564" t="s">
        <v>1969</v>
      </c>
      <c r="E938" s="564"/>
      <c r="F938" s="562" t="s">
        <v>245</v>
      </c>
      <c r="G938" s="608" t="s">
        <v>203</v>
      </c>
      <c r="H938" s="566" t="n">
        <v>55.91</v>
      </c>
      <c r="I938" s="567"/>
      <c r="J938" s="566" t="n">
        <f aca="false">H938*I938</f>
        <v>0</v>
      </c>
      <c r="K938" s="630"/>
      <c r="L938" s="630"/>
    </row>
    <row r="939" s="561" customFormat="true" ht="30" hidden="false" customHeight="false" outlineLevel="0" collapsed="false">
      <c r="A939" s="562" t="s">
        <v>3045</v>
      </c>
      <c r="B939" s="563" t="n">
        <v>190270</v>
      </c>
      <c r="C939" s="564" t="s">
        <v>703</v>
      </c>
      <c r="D939" s="564" t="s">
        <v>1969</v>
      </c>
      <c r="E939" s="564"/>
      <c r="F939" s="562" t="s">
        <v>3046</v>
      </c>
      <c r="G939" s="608" t="s">
        <v>187</v>
      </c>
      <c r="H939" s="566" t="n">
        <v>1043469.76</v>
      </c>
      <c r="I939" s="567"/>
      <c r="J939" s="566" t="n">
        <f aca="false">H939*I939</f>
        <v>0</v>
      </c>
      <c r="K939" s="630"/>
      <c r="L939" s="630"/>
    </row>
    <row r="940" s="561" customFormat="true" ht="15" hidden="false" customHeight="false" outlineLevel="0" collapsed="false">
      <c r="A940" s="562" t="s">
        <v>246</v>
      </c>
      <c r="B940" s="563" t="n">
        <v>190271</v>
      </c>
      <c r="C940" s="564" t="s">
        <v>703</v>
      </c>
      <c r="D940" s="564" t="s">
        <v>1969</v>
      </c>
      <c r="E940" s="564"/>
      <c r="F940" s="562" t="s">
        <v>247</v>
      </c>
      <c r="G940" s="608" t="s">
        <v>71</v>
      </c>
      <c r="H940" s="566" t="n">
        <v>14.26</v>
      </c>
      <c r="I940" s="567"/>
      <c r="J940" s="566" t="n">
        <f aca="false">H940*I940</f>
        <v>0</v>
      </c>
      <c r="K940" s="630"/>
      <c r="L940" s="630"/>
    </row>
    <row r="941" s="561" customFormat="true" ht="30" hidden="false" customHeight="false" outlineLevel="0" collapsed="false">
      <c r="A941" s="562" t="s">
        <v>251</v>
      </c>
      <c r="B941" s="563" t="n">
        <v>190441</v>
      </c>
      <c r="C941" s="564" t="s">
        <v>1972</v>
      </c>
      <c r="D941" s="564" t="s">
        <v>1969</v>
      </c>
      <c r="E941" s="564"/>
      <c r="F941" s="562" t="s">
        <v>252</v>
      </c>
      <c r="G941" s="608" t="s">
        <v>68</v>
      </c>
      <c r="H941" s="566" t="n">
        <v>1360.24</v>
      </c>
      <c r="I941" s="567"/>
      <c r="J941" s="566" t="n">
        <f aca="false">H941*I941</f>
        <v>0</v>
      </c>
      <c r="K941" s="630"/>
      <c r="L941" s="630"/>
    </row>
    <row r="942" s="561" customFormat="true" ht="30" hidden="false" customHeight="false" outlineLevel="0" collapsed="false">
      <c r="A942" s="562" t="s">
        <v>3047</v>
      </c>
      <c r="B942" s="563" t="n">
        <v>190442</v>
      </c>
      <c r="C942" s="564" t="s">
        <v>1972</v>
      </c>
      <c r="D942" s="564" t="s">
        <v>1969</v>
      </c>
      <c r="E942" s="564"/>
      <c r="F942" s="562" t="s">
        <v>3048</v>
      </c>
      <c r="G942" s="608" t="s">
        <v>3049</v>
      </c>
      <c r="H942" s="566" t="n">
        <v>8355.2</v>
      </c>
      <c r="I942" s="567"/>
      <c r="J942" s="566" t="n">
        <f aca="false">H942*I942</f>
        <v>0</v>
      </c>
      <c r="K942" s="630"/>
      <c r="L942" s="630"/>
    </row>
    <row r="943" s="561" customFormat="true" ht="30" hidden="false" customHeight="false" outlineLevel="0" collapsed="false">
      <c r="A943" s="562" t="s">
        <v>3050</v>
      </c>
      <c r="B943" s="563" t="n">
        <v>190443</v>
      </c>
      <c r="C943" s="564" t="s">
        <v>703</v>
      </c>
      <c r="D943" s="564" t="s">
        <v>1969</v>
      </c>
      <c r="E943" s="564"/>
      <c r="F943" s="562" t="s">
        <v>3051</v>
      </c>
      <c r="G943" s="608" t="s">
        <v>68</v>
      </c>
      <c r="H943" s="566" t="n">
        <v>37194.72</v>
      </c>
      <c r="I943" s="567"/>
      <c r="J943" s="566" t="n">
        <f aca="false">H943*I943</f>
        <v>0</v>
      </c>
      <c r="K943" s="630"/>
      <c r="L943" s="630"/>
    </row>
    <row r="944" s="561" customFormat="true" ht="15" hidden="false" customHeight="false" outlineLevel="0" collapsed="false">
      <c r="A944" s="562" t="s">
        <v>253</v>
      </c>
      <c r="B944" s="563" t="n">
        <v>190444</v>
      </c>
      <c r="C944" s="564" t="s">
        <v>703</v>
      </c>
      <c r="D944" s="564" t="s">
        <v>1969</v>
      </c>
      <c r="E944" s="564"/>
      <c r="F944" s="562" t="s">
        <v>238</v>
      </c>
      <c r="G944" s="608" t="s">
        <v>203</v>
      </c>
      <c r="H944" s="566" t="n">
        <v>102.22</v>
      </c>
      <c r="I944" s="567"/>
      <c r="J944" s="566" t="n">
        <f aca="false">H944*I944</f>
        <v>0</v>
      </c>
      <c r="K944" s="630"/>
      <c r="L944" s="630"/>
    </row>
    <row r="945" s="561" customFormat="true" ht="15" hidden="false" customHeight="false" outlineLevel="0" collapsed="false">
      <c r="A945" s="562" t="s">
        <v>253</v>
      </c>
      <c r="B945" s="563" t="n">
        <v>190445</v>
      </c>
      <c r="C945" s="564" t="s">
        <v>703</v>
      </c>
      <c r="D945" s="564" t="s">
        <v>1969</v>
      </c>
      <c r="E945" s="564"/>
      <c r="F945" s="562" t="s">
        <v>254</v>
      </c>
      <c r="G945" s="608" t="s">
        <v>203</v>
      </c>
      <c r="H945" s="566" t="n">
        <v>669.33</v>
      </c>
      <c r="I945" s="567"/>
      <c r="J945" s="566" t="n">
        <f aca="false">H945*I945</f>
        <v>0</v>
      </c>
      <c r="K945" s="630"/>
      <c r="L945" s="630"/>
    </row>
    <row r="946" s="561" customFormat="true" ht="15" hidden="false" customHeight="false" outlineLevel="0" collapsed="false">
      <c r="A946" s="562" t="s">
        <v>253</v>
      </c>
      <c r="B946" s="563" t="n">
        <v>190446</v>
      </c>
      <c r="C946" s="564" t="s">
        <v>703</v>
      </c>
      <c r="D946" s="564" t="s">
        <v>1969</v>
      </c>
      <c r="E946" s="564"/>
      <c r="F946" s="562" t="s">
        <v>2461</v>
      </c>
      <c r="G946" s="608" t="s">
        <v>203</v>
      </c>
      <c r="H946" s="566" t="n">
        <v>169.58</v>
      </c>
      <c r="I946" s="567"/>
      <c r="J946" s="566" t="n">
        <f aca="false">H946*I946</f>
        <v>0</v>
      </c>
      <c r="K946" s="630"/>
      <c r="L946" s="630"/>
    </row>
    <row r="947" s="561" customFormat="true" ht="15" hidden="false" customHeight="false" outlineLevel="0" collapsed="false">
      <c r="A947" s="562" t="s">
        <v>253</v>
      </c>
      <c r="B947" s="563" t="n">
        <v>190447</v>
      </c>
      <c r="C947" s="564" t="s">
        <v>703</v>
      </c>
      <c r="D947" s="564" t="s">
        <v>1969</v>
      </c>
      <c r="E947" s="564"/>
      <c r="F947" s="562" t="s">
        <v>255</v>
      </c>
      <c r="G947" s="608" t="s">
        <v>68</v>
      </c>
      <c r="H947" s="566" t="n">
        <v>382.98</v>
      </c>
      <c r="I947" s="567"/>
      <c r="J947" s="566" t="n">
        <f aca="false">H947*I947</f>
        <v>0</v>
      </c>
      <c r="K947" s="630"/>
      <c r="L947" s="630"/>
    </row>
    <row r="948" s="561" customFormat="true" ht="15" hidden="false" customHeight="false" outlineLevel="0" collapsed="false">
      <c r="A948" s="562" t="s">
        <v>3052</v>
      </c>
      <c r="B948" s="563" t="n">
        <v>190448</v>
      </c>
      <c r="C948" s="564" t="s">
        <v>703</v>
      </c>
      <c r="D948" s="564" t="s">
        <v>1969</v>
      </c>
      <c r="E948" s="564"/>
      <c r="F948" s="562" t="s">
        <v>202</v>
      </c>
      <c r="G948" s="608" t="s">
        <v>203</v>
      </c>
      <c r="H948" s="566" t="n">
        <v>34.4</v>
      </c>
      <c r="I948" s="567"/>
      <c r="J948" s="566" t="n">
        <f aca="false">H948*I948</f>
        <v>0</v>
      </c>
      <c r="K948" s="630"/>
      <c r="L948" s="630"/>
    </row>
    <row r="949" s="561" customFormat="true" ht="30" hidden="false" customHeight="false" outlineLevel="0" collapsed="false">
      <c r="A949" s="562" t="s">
        <v>3053</v>
      </c>
      <c r="B949" s="563" t="n">
        <v>190449</v>
      </c>
      <c r="C949" s="564" t="s">
        <v>1972</v>
      </c>
      <c r="D949" s="564" t="s">
        <v>1969</v>
      </c>
      <c r="E949" s="564"/>
      <c r="F949" s="562" t="s">
        <v>3054</v>
      </c>
      <c r="G949" s="608" t="s">
        <v>3055</v>
      </c>
      <c r="H949" s="566" t="n">
        <v>3087.39</v>
      </c>
      <c r="I949" s="567"/>
      <c r="J949" s="566" t="n">
        <f aca="false">H949*I949</f>
        <v>0</v>
      </c>
      <c r="K949" s="630"/>
      <c r="L949" s="630"/>
    </row>
    <row r="950" s="561" customFormat="true" ht="30" hidden="false" customHeight="false" outlineLevel="0" collapsed="false">
      <c r="A950" s="562" t="s">
        <v>3053</v>
      </c>
      <c r="B950" s="563" t="n">
        <v>190450</v>
      </c>
      <c r="C950" s="564" t="s">
        <v>1972</v>
      </c>
      <c r="D950" s="564" t="s">
        <v>1969</v>
      </c>
      <c r="E950" s="564"/>
      <c r="F950" s="562" t="s">
        <v>3056</v>
      </c>
      <c r="G950" s="608" t="s">
        <v>3055</v>
      </c>
      <c r="H950" s="566" t="n">
        <v>8648.01</v>
      </c>
      <c r="I950" s="567"/>
      <c r="J950" s="566" t="n">
        <f aca="false">H950*I950</f>
        <v>0</v>
      </c>
      <c r="K950" s="630"/>
      <c r="L950" s="630"/>
    </row>
    <row r="951" s="561" customFormat="true" ht="30" hidden="false" customHeight="false" outlineLevel="0" collapsed="false">
      <c r="A951" s="562" t="s">
        <v>3053</v>
      </c>
      <c r="B951" s="563" t="n">
        <v>190451</v>
      </c>
      <c r="C951" s="564" t="s">
        <v>1972</v>
      </c>
      <c r="D951" s="564" t="s">
        <v>1969</v>
      </c>
      <c r="E951" s="564"/>
      <c r="F951" s="562" t="s">
        <v>3057</v>
      </c>
      <c r="G951" s="608" t="s">
        <v>3055</v>
      </c>
      <c r="H951" s="566" t="n">
        <v>2013.51</v>
      </c>
      <c r="I951" s="567"/>
      <c r="J951" s="566" t="n">
        <f aca="false">H951*I951</f>
        <v>0</v>
      </c>
      <c r="K951" s="630"/>
      <c r="L951" s="630"/>
    </row>
    <row r="952" s="561" customFormat="true" ht="30" hidden="false" customHeight="false" outlineLevel="0" collapsed="false">
      <c r="A952" s="562" t="s">
        <v>256</v>
      </c>
      <c r="B952" s="563" t="n">
        <v>190452</v>
      </c>
      <c r="C952" s="564" t="s">
        <v>1972</v>
      </c>
      <c r="D952" s="564" t="s">
        <v>1969</v>
      </c>
      <c r="E952" s="564"/>
      <c r="F952" s="562" t="s">
        <v>149</v>
      </c>
      <c r="G952" s="608" t="s">
        <v>71</v>
      </c>
      <c r="H952" s="566" t="n">
        <v>59.13</v>
      </c>
      <c r="I952" s="567"/>
      <c r="J952" s="566" t="n">
        <f aca="false">H952*I952</f>
        <v>0</v>
      </c>
      <c r="K952" s="630"/>
      <c r="L952" s="630"/>
    </row>
    <row r="953" s="561" customFormat="true" ht="30" hidden="false" customHeight="false" outlineLevel="0" collapsed="false">
      <c r="A953" s="562" t="s">
        <v>256</v>
      </c>
      <c r="B953" s="563" t="n">
        <v>190453</v>
      </c>
      <c r="C953" s="564" t="s">
        <v>1972</v>
      </c>
      <c r="D953" s="564" t="s">
        <v>1969</v>
      </c>
      <c r="E953" s="564"/>
      <c r="F953" s="562" t="s">
        <v>211</v>
      </c>
      <c r="G953" s="608" t="s">
        <v>71</v>
      </c>
      <c r="H953" s="566" t="n">
        <v>67.64</v>
      </c>
      <c r="I953" s="567" t="n">
        <v>56</v>
      </c>
      <c r="J953" s="566" t="n">
        <f aca="false">H953*I953</f>
        <v>3787.84</v>
      </c>
      <c r="K953" s="630"/>
      <c r="L953" s="630"/>
    </row>
    <row r="954" s="561" customFormat="true" ht="30" hidden="false" customHeight="false" outlineLevel="0" collapsed="false">
      <c r="A954" s="562" t="s">
        <v>3058</v>
      </c>
      <c r="B954" s="563" t="n">
        <v>190454</v>
      </c>
      <c r="C954" s="564" t="s">
        <v>703</v>
      </c>
      <c r="D954" s="564" t="s">
        <v>1969</v>
      </c>
      <c r="E954" s="564"/>
      <c r="F954" s="562" t="s">
        <v>3059</v>
      </c>
      <c r="G954" s="608" t="s">
        <v>71</v>
      </c>
      <c r="H954" s="566" t="n">
        <v>74.82</v>
      </c>
      <c r="I954" s="567" t="n">
        <v>100</v>
      </c>
      <c r="J954" s="566" t="n">
        <f aca="false">H954*I954</f>
        <v>7482</v>
      </c>
      <c r="K954" s="630"/>
      <c r="L954" s="630"/>
    </row>
    <row r="955" s="561" customFormat="true" ht="30" hidden="false" customHeight="false" outlineLevel="0" collapsed="false">
      <c r="A955" s="562" t="s">
        <v>3060</v>
      </c>
      <c r="B955" s="563" t="n">
        <v>190455</v>
      </c>
      <c r="C955" s="564" t="s">
        <v>703</v>
      </c>
      <c r="D955" s="564" t="s">
        <v>1969</v>
      </c>
      <c r="E955" s="564"/>
      <c r="F955" s="562" t="s">
        <v>3061</v>
      </c>
      <c r="G955" s="608" t="s">
        <v>187</v>
      </c>
      <c r="H955" s="566" t="n">
        <v>2374.95</v>
      </c>
      <c r="I955" s="567"/>
      <c r="J955" s="566" t="n">
        <f aca="false">H955*I955</f>
        <v>0</v>
      </c>
      <c r="K955" s="630"/>
      <c r="L955" s="630"/>
    </row>
    <row r="956" s="561" customFormat="true" ht="60" hidden="false" customHeight="false" outlineLevel="0" collapsed="false">
      <c r="A956" s="562" t="s">
        <v>3062</v>
      </c>
      <c r="B956" s="563" t="n">
        <v>190456</v>
      </c>
      <c r="C956" s="564" t="s">
        <v>703</v>
      </c>
      <c r="D956" s="564" t="s">
        <v>1969</v>
      </c>
      <c r="E956" s="564"/>
      <c r="F956" s="562" t="s">
        <v>3063</v>
      </c>
      <c r="G956" s="608" t="s">
        <v>3064</v>
      </c>
      <c r="H956" s="566" t="n">
        <v>120854.36</v>
      </c>
      <c r="I956" s="567"/>
      <c r="J956" s="566" t="n">
        <f aca="false">H956*I956</f>
        <v>0</v>
      </c>
      <c r="K956" s="630"/>
      <c r="L956" s="630"/>
    </row>
    <row r="957" s="561" customFormat="true" ht="30" hidden="false" customHeight="false" outlineLevel="0" collapsed="false">
      <c r="A957" s="562" t="s">
        <v>3065</v>
      </c>
      <c r="B957" s="563" t="n">
        <v>190457</v>
      </c>
      <c r="C957" s="564" t="s">
        <v>703</v>
      </c>
      <c r="D957" s="564" t="s">
        <v>1969</v>
      </c>
      <c r="E957" s="564"/>
      <c r="F957" s="562" t="s">
        <v>3066</v>
      </c>
      <c r="G957" s="608" t="s">
        <v>157</v>
      </c>
      <c r="H957" s="566" t="n">
        <v>2126.6</v>
      </c>
      <c r="I957" s="567"/>
      <c r="J957" s="566" t="n">
        <f aca="false">H957*I957</f>
        <v>0</v>
      </c>
      <c r="K957" s="630"/>
      <c r="L957" s="630"/>
    </row>
    <row r="958" s="561" customFormat="true" ht="30" hidden="false" customHeight="false" outlineLevel="0" collapsed="false">
      <c r="A958" s="562" t="s">
        <v>3067</v>
      </c>
      <c r="B958" s="563" t="n">
        <v>190458</v>
      </c>
      <c r="C958" s="564" t="s">
        <v>1972</v>
      </c>
      <c r="D958" s="564" t="s">
        <v>1969</v>
      </c>
      <c r="E958" s="564"/>
      <c r="F958" s="562" t="s">
        <v>3068</v>
      </c>
      <c r="G958" s="608" t="s">
        <v>187</v>
      </c>
      <c r="H958" s="566" t="n">
        <v>207271.21</v>
      </c>
      <c r="I958" s="567"/>
      <c r="J958" s="566" t="n">
        <f aca="false">H958*I958</f>
        <v>0</v>
      </c>
      <c r="K958" s="630"/>
      <c r="L958" s="630"/>
    </row>
    <row r="959" s="561" customFormat="true" ht="15" hidden="false" customHeight="false" outlineLevel="0" collapsed="false">
      <c r="A959" s="562" t="s">
        <v>257</v>
      </c>
      <c r="B959" s="563" t="n">
        <v>190459</v>
      </c>
      <c r="C959" s="564" t="s">
        <v>703</v>
      </c>
      <c r="D959" s="564" t="s">
        <v>1969</v>
      </c>
      <c r="E959" s="564"/>
      <c r="F959" s="562" t="s">
        <v>258</v>
      </c>
      <c r="G959" s="608" t="s">
        <v>47</v>
      </c>
      <c r="H959" s="566" t="n">
        <v>8.26</v>
      </c>
      <c r="I959" s="567" t="n">
        <v>100</v>
      </c>
      <c r="J959" s="566" t="n">
        <f aca="false">H959*I959</f>
        <v>826</v>
      </c>
      <c r="K959" s="630"/>
      <c r="L959" s="630"/>
    </row>
    <row r="960" s="561" customFormat="true" ht="30" hidden="false" customHeight="false" outlineLevel="0" collapsed="false">
      <c r="A960" s="562" t="s">
        <v>3069</v>
      </c>
      <c r="B960" s="563" t="n">
        <v>190671</v>
      </c>
      <c r="C960" s="564" t="s">
        <v>703</v>
      </c>
      <c r="D960" s="564" t="s">
        <v>704</v>
      </c>
      <c r="E960" s="564"/>
      <c r="F960" s="562" t="s">
        <v>3070</v>
      </c>
      <c r="G960" s="608" t="s">
        <v>298</v>
      </c>
      <c r="H960" s="566" t="n">
        <v>485.45</v>
      </c>
      <c r="I960" s="567"/>
      <c r="J960" s="566" t="n">
        <f aca="false">H960*I960</f>
        <v>0</v>
      </c>
      <c r="K960" s="630"/>
      <c r="L960" s="630"/>
    </row>
    <row r="961" s="561" customFormat="true" ht="30" hidden="false" customHeight="false" outlineLevel="0" collapsed="false">
      <c r="A961" s="562" t="s">
        <v>3069</v>
      </c>
      <c r="B961" s="563" t="n">
        <v>190672</v>
      </c>
      <c r="C961" s="564" t="s">
        <v>703</v>
      </c>
      <c r="D961" s="564" t="s">
        <v>704</v>
      </c>
      <c r="E961" s="564"/>
      <c r="F961" s="562" t="s">
        <v>3071</v>
      </c>
      <c r="G961" s="608" t="s">
        <v>298</v>
      </c>
      <c r="H961" s="566" t="n">
        <v>485.45</v>
      </c>
      <c r="I961" s="567"/>
      <c r="J961" s="566" t="n">
        <f aca="false">H961*I961</f>
        <v>0</v>
      </c>
      <c r="K961" s="630"/>
      <c r="L961" s="630"/>
    </row>
    <row r="962" s="561" customFormat="true" ht="30" hidden="false" customHeight="false" outlineLevel="0" collapsed="false">
      <c r="A962" s="562" t="s">
        <v>3069</v>
      </c>
      <c r="B962" s="563" t="n">
        <v>190673</v>
      </c>
      <c r="C962" s="564" t="s">
        <v>703</v>
      </c>
      <c r="D962" s="564" t="s">
        <v>704</v>
      </c>
      <c r="E962" s="564"/>
      <c r="F962" s="562" t="s">
        <v>3072</v>
      </c>
      <c r="G962" s="608" t="s">
        <v>298</v>
      </c>
      <c r="H962" s="566" t="n">
        <v>485.45</v>
      </c>
      <c r="I962" s="567"/>
      <c r="J962" s="566" t="n">
        <f aca="false">H962*I962</f>
        <v>0</v>
      </c>
      <c r="K962" s="630"/>
      <c r="L962" s="630"/>
    </row>
    <row r="963" s="561" customFormat="true" ht="30" hidden="false" customHeight="false" outlineLevel="0" collapsed="false">
      <c r="A963" s="562" t="s">
        <v>3069</v>
      </c>
      <c r="B963" s="563" t="n">
        <v>190674</v>
      </c>
      <c r="C963" s="564" t="s">
        <v>703</v>
      </c>
      <c r="D963" s="564" t="s">
        <v>704</v>
      </c>
      <c r="E963" s="564"/>
      <c r="F963" s="562" t="s">
        <v>3073</v>
      </c>
      <c r="G963" s="608" t="s">
        <v>298</v>
      </c>
      <c r="H963" s="566" t="n">
        <v>485.45</v>
      </c>
      <c r="I963" s="567"/>
      <c r="J963" s="566" t="n">
        <f aca="false">H963*I963</f>
        <v>0</v>
      </c>
      <c r="K963" s="630"/>
      <c r="L963" s="630"/>
    </row>
    <row r="964" s="561" customFormat="true" ht="30" hidden="false" customHeight="false" outlineLevel="0" collapsed="false">
      <c r="A964" s="562" t="s">
        <v>3074</v>
      </c>
      <c r="B964" s="563" t="n">
        <v>190460</v>
      </c>
      <c r="C964" s="564" t="s">
        <v>703</v>
      </c>
      <c r="D964" s="564" t="s">
        <v>1969</v>
      </c>
      <c r="E964" s="564"/>
      <c r="F964" s="562" t="s">
        <v>268</v>
      </c>
      <c r="G964" s="608" t="s">
        <v>68</v>
      </c>
      <c r="H964" s="566" t="n">
        <v>452</v>
      </c>
      <c r="I964" s="567"/>
      <c r="J964" s="566" t="n">
        <f aca="false">H964*I964</f>
        <v>0</v>
      </c>
      <c r="K964" s="630"/>
      <c r="L964" s="630"/>
    </row>
    <row r="965" s="561" customFormat="true" ht="15" hidden="false" customHeight="false" outlineLevel="0" collapsed="false">
      <c r="A965" s="562" t="s">
        <v>259</v>
      </c>
      <c r="B965" s="563" t="n">
        <v>190461</v>
      </c>
      <c r="C965" s="564" t="s">
        <v>703</v>
      </c>
      <c r="D965" s="564" t="s">
        <v>1969</v>
      </c>
      <c r="E965" s="564"/>
      <c r="F965" s="562" t="s">
        <v>3075</v>
      </c>
      <c r="G965" s="608" t="s">
        <v>3076</v>
      </c>
      <c r="H965" s="566" t="n">
        <v>21.61</v>
      </c>
      <c r="I965" s="567"/>
      <c r="J965" s="566" t="n">
        <f aca="false">H965*I965</f>
        <v>0</v>
      </c>
      <c r="K965" s="630"/>
      <c r="L965" s="630"/>
    </row>
    <row r="966" s="561" customFormat="true" ht="15" hidden="false" customHeight="false" outlineLevel="0" collapsed="false">
      <c r="A966" s="562" t="s">
        <v>259</v>
      </c>
      <c r="B966" s="563" t="n">
        <v>190462</v>
      </c>
      <c r="C966" s="564" t="s">
        <v>703</v>
      </c>
      <c r="D966" s="564" t="s">
        <v>1969</v>
      </c>
      <c r="E966" s="564"/>
      <c r="F966" s="562" t="s">
        <v>3077</v>
      </c>
      <c r="G966" s="608" t="s">
        <v>47</v>
      </c>
      <c r="H966" s="566" t="n">
        <v>83.13</v>
      </c>
      <c r="I966" s="567" t="n">
        <v>150</v>
      </c>
      <c r="J966" s="566" t="n">
        <f aca="false">H966*I966</f>
        <v>12469.5</v>
      </c>
      <c r="K966" s="630"/>
      <c r="L966" s="630"/>
    </row>
    <row r="967" s="561" customFormat="true" ht="15" hidden="false" customHeight="false" outlineLevel="0" collapsed="false">
      <c r="A967" s="562" t="s">
        <v>261</v>
      </c>
      <c r="B967" s="563" t="n">
        <v>190035</v>
      </c>
      <c r="C967" s="564" t="s">
        <v>703</v>
      </c>
      <c r="D967" s="564" t="s">
        <v>1969</v>
      </c>
      <c r="E967" s="564"/>
      <c r="F967" s="562" t="s">
        <v>262</v>
      </c>
      <c r="G967" s="608" t="s">
        <v>47</v>
      </c>
      <c r="H967" s="567" t="n">
        <v>15.87</v>
      </c>
      <c r="I967" s="567"/>
      <c r="J967" s="566" t="n">
        <f aca="false">H967*I967</f>
        <v>0</v>
      </c>
      <c r="K967" s="630"/>
      <c r="L967" s="630"/>
    </row>
    <row r="968" s="561" customFormat="true" ht="30" hidden="false" customHeight="false" outlineLevel="0" collapsed="false">
      <c r="A968" s="562" t="s">
        <v>261</v>
      </c>
      <c r="B968" s="563" t="n">
        <v>190036</v>
      </c>
      <c r="C968" s="564" t="s">
        <v>1972</v>
      </c>
      <c r="D968" s="564" t="s">
        <v>1969</v>
      </c>
      <c r="E968" s="564"/>
      <c r="F968" s="562" t="s">
        <v>3078</v>
      </c>
      <c r="G968" s="608" t="s">
        <v>3079</v>
      </c>
      <c r="H968" s="567" t="n">
        <v>40.65</v>
      </c>
      <c r="I968" s="567"/>
      <c r="J968" s="566" t="n">
        <f aca="false">H968*I968</f>
        <v>0</v>
      </c>
      <c r="K968" s="630"/>
      <c r="L968" s="630"/>
    </row>
    <row r="969" s="561" customFormat="true" ht="30" hidden="false" customHeight="false" outlineLevel="0" collapsed="false">
      <c r="A969" s="562" t="s">
        <v>261</v>
      </c>
      <c r="B969" s="563" t="n">
        <v>190037</v>
      </c>
      <c r="C969" s="564" t="s">
        <v>1972</v>
      </c>
      <c r="D969" s="564" t="s">
        <v>1969</v>
      </c>
      <c r="E969" s="564"/>
      <c r="F969" s="562" t="s">
        <v>3080</v>
      </c>
      <c r="G969" s="608" t="s">
        <v>3079</v>
      </c>
      <c r="H969" s="567" t="n">
        <v>32.66</v>
      </c>
      <c r="I969" s="567"/>
      <c r="J969" s="566" t="n">
        <f aca="false">H969*I969</f>
        <v>0</v>
      </c>
      <c r="K969" s="630"/>
      <c r="L969" s="630"/>
    </row>
    <row r="970" s="561" customFormat="true" ht="30" hidden="false" customHeight="false" outlineLevel="0" collapsed="false">
      <c r="A970" s="562" t="s">
        <v>261</v>
      </c>
      <c r="B970" s="563" t="n">
        <v>190038</v>
      </c>
      <c r="C970" s="564" t="s">
        <v>1972</v>
      </c>
      <c r="D970" s="564" t="s">
        <v>1969</v>
      </c>
      <c r="E970" s="564"/>
      <c r="F970" s="562" t="s">
        <v>3075</v>
      </c>
      <c r="G970" s="608" t="s">
        <v>3079</v>
      </c>
      <c r="H970" s="567" t="n">
        <v>12.44</v>
      </c>
      <c r="I970" s="567"/>
      <c r="J970" s="566" t="n">
        <f aca="false">H970*I970</f>
        <v>0</v>
      </c>
      <c r="K970" s="630"/>
      <c r="L970" s="630"/>
    </row>
    <row r="971" s="561" customFormat="true" ht="15" hidden="false" customHeight="false" outlineLevel="0" collapsed="false">
      <c r="A971" s="562" t="s">
        <v>3081</v>
      </c>
      <c r="B971" s="563" t="n">
        <v>190039</v>
      </c>
      <c r="C971" s="564" t="s">
        <v>703</v>
      </c>
      <c r="D971" s="564" t="s">
        <v>1969</v>
      </c>
      <c r="E971" s="564"/>
      <c r="F971" s="562" t="s">
        <v>3082</v>
      </c>
      <c r="G971" s="608" t="s">
        <v>68</v>
      </c>
      <c r="H971" s="566" t="n">
        <v>113242.35</v>
      </c>
      <c r="I971" s="567"/>
      <c r="J971" s="566" t="n">
        <f aca="false">H971*I971</f>
        <v>0</v>
      </c>
      <c r="K971" s="630"/>
      <c r="L971" s="630"/>
    </row>
    <row r="972" s="561" customFormat="true" ht="30" hidden="false" customHeight="false" outlineLevel="0" collapsed="false">
      <c r="A972" s="562" t="s">
        <v>265</v>
      </c>
      <c r="B972" s="563" t="n">
        <v>190040</v>
      </c>
      <c r="C972" s="564" t="s">
        <v>703</v>
      </c>
      <c r="D972" s="564" t="s">
        <v>1969</v>
      </c>
      <c r="E972" s="564"/>
      <c r="F972" s="562" t="s">
        <v>3083</v>
      </c>
      <c r="G972" s="608" t="s">
        <v>68</v>
      </c>
      <c r="H972" s="567" t="n">
        <v>50.85</v>
      </c>
      <c r="I972" s="567"/>
      <c r="J972" s="566" t="n">
        <f aca="false">H972*I972</f>
        <v>0</v>
      </c>
      <c r="K972" s="630"/>
      <c r="L972" s="630"/>
    </row>
    <row r="973" s="561" customFormat="true" ht="15" hidden="false" customHeight="false" outlineLevel="0" collapsed="false">
      <c r="A973" s="562" t="s">
        <v>265</v>
      </c>
      <c r="B973" s="563" t="n">
        <v>190041</v>
      </c>
      <c r="C973" s="564" t="s">
        <v>703</v>
      </c>
      <c r="D973" s="564" t="s">
        <v>1969</v>
      </c>
      <c r="E973" s="564"/>
      <c r="F973" s="562" t="s">
        <v>266</v>
      </c>
      <c r="G973" s="608" t="s">
        <v>68</v>
      </c>
      <c r="H973" s="567" t="n">
        <v>79.82</v>
      </c>
      <c r="I973" s="567"/>
      <c r="J973" s="566" t="n">
        <f aca="false">H973*I973</f>
        <v>0</v>
      </c>
      <c r="K973" s="630"/>
      <c r="L973" s="630"/>
    </row>
    <row r="974" s="561" customFormat="true" ht="30" hidden="false" customHeight="false" outlineLevel="0" collapsed="false">
      <c r="A974" s="562" t="s">
        <v>267</v>
      </c>
      <c r="B974" s="563" t="n">
        <v>190042</v>
      </c>
      <c r="C974" s="564" t="s">
        <v>703</v>
      </c>
      <c r="D974" s="564" t="s">
        <v>1969</v>
      </c>
      <c r="E974" s="564"/>
      <c r="F974" s="562" t="s">
        <v>268</v>
      </c>
      <c r="G974" s="608" t="s">
        <v>68</v>
      </c>
      <c r="H974" s="567" t="n">
        <v>2248.66</v>
      </c>
      <c r="I974" s="567"/>
      <c r="J974" s="566" t="n">
        <f aca="false">H974*I974</f>
        <v>0</v>
      </c>
      <c r="K974" s="630"/>
      <c r="L974" s="630"/>
    </row>
    <row r="975" s="561" customFormat="true" ht="30" hidden="false" customHeight="false" outlineLevel="0" collapsed="false">
      <c r="A975" s="562" t="s">
        <v>267</v>
      </c>
      <c r="B975" s="563" t="n">
        <v>190043</v>
      </c>
      <c r="C975" s="564" t="s">
        <v>703</v>
      </c>
      <c r="D975" s="564" t="s">
        <v>1969</v>
      </c>
      <c r="E975" s="564"/>
      <c r="F975" s="562" t="s">
        <v>3084</v>
      </c>
      <c r="G975" s="608" t="s">
        <v>68</v>
      </c>
      <c r="H975" s="567" t="n">
        <v>1011.11</v>
      </c>
      <c r="I975" s="567"/>
      <c r="J975" s="566" t="n">
        <f aca="false">H975*I975</f>
        <v>0</v>
      </c>
      <c r="K975" s="630"/>
      <c r="L975" s="630"/>
    </row>
    <row r="976" s="561" customFormat="true" ht="30" hidden="false" customHeight="false" outlineLevel="0" collapsed="false">
      <c r="A976" s="562" t="s">
        <v>3085</v>
      </c>
      <c r="B976" s="563" t="n">
        <v>190044</v>
      </c>
      <c r="C976" s="564" t="s">
        <v>703</v>
      </c>
      <c r="D976" s="564" t="s">
        <v>1969</v>
      </c>
      <c r="E976" s="564"/>
      <c r="F976" s="562" t="s">
        <v>3086</v>
      </c>
      <c r="G976" s="608" t="s">
        <v>68</v>
      </c>
      <c r="H976" s="567" t="n">
        <v>2487.41</v>
      </c>
      <c r="I976" s="567"/>
      <c r="J976" s="566" t="n">
        <f aca="false">H976*I976</f>
        <v>0</v>
      </c>
      <c r="K976" s="630"/>
      <c r="L976" s="630"/>
    </row>
    <row r="977" s="561" customFormat="true" ht="15" hidden="false" customHeight="false" outlineLevel="0" collapsed="false">
      <c r="A977" s="562" t="s">
        <v>3087</v>
      </c>
      <c r="B977" s="563" t="n">
        <v>190045</v>
      </c>
      <c r="C977" s="564" t="s">
        <v>703</v>
      </c>
      <c r="D977" s="564" t="s">
        <v>1969</v>
      </c>
      <c r="E977" s="564"/>
      <c r="F977" s="562" t="s">
        <v>3088</v>
      </c>
      <c r="G977" s="608" t="s">
        <v>68</v>
      </c>
      <c r="H977" s="567" t="n">
        <v>419.67</v>
      </c>
      <c r="I977" s="567"/>
      <c r="J977" s="566" t="n">
        <f aca="false">H977*I977</f>
        <v>0</v>
      </c>
      <c r="K977" s="630"/>
      <c r="L977" s="630"/>
    </row>
    <row r="978" s="561" customFormat="true" ht="15" hidden="false" customHeight="false" outlineLevel="0" collapsed="false">
      <c r="A978" s="562" t="s">
        <v>269</v>
      </c>
      <c r="B978" s="563" t="n">
        <v>190046</v>
      </c>
      <c r="C978" s="564" t="s">
        <v>703</v>
      </c>
      <c r="D978" s="564" t="s">
        <v>1969</v>
      </c>
      <c r="E978" s="564"/>
      <c r="F978" s="562" t="s">
        <v>266</v>
      </c>
      <c r="G978" s="608" t="s">
        <v>68</v>
      </c>
      <c r="H978" s="567" t="n">
        <v>84.14</v>
      </c>
      <c r="I978" s="567"/>
      <c r="J978" s="566" t="n">
        <f aca="false">H978*I978</f>
        <v>0</v>
      </c>
      <c r="K978" s="630"/>
      <c r="L978" s="630"/>
    </row>
    <row r="979" s="561" customFormat="true" ht="15" hidden="false" customHeight="false" outlineLevel="0" collapsed="false">
      <c r="A979" s="562" t="s">
        <v>3089</v>
      </c>
      <c r="B979" s="563" t="n">
        <v>190047</v>
      </c>
      <c r="C979" s="564" t="s">
        <v>703</v>
      </c>
      <c r="D979" s="564" t="s">
        <v>1969</v>
      </c>
      <c r="E979" s="564"/>
      <c r="F979" s="562" t="s">
        <v>127</v>
      </c>
      <c r="G979" s="608" t="s">
        <v>71</v>
      </c>
      <c r="H979" s="567" t="n">
        <v>207.7</v>
      </c>
      <c r="I979" s="567"/>
      <c r="J979" s="566" t="n">
        <f aca="false">H979*I979</f>
        <v>0</v>
      </c>
      <c r="K979" s="630"/>
      <c r="L979" s="630"/>
    </row>
    <row r="980" s="561" customFormat="true" ht="30" hidden="false" customHeight="false" outlineLevel="0" collapsed="false">
      <c r="A980" s="562" t="s">
        <v>270</v>
      </c>
      <c r="B980" s="563" t="n">
        <v>190048</v>
      </c>
      <c r="C980" s="564" t="s">
        <v>703</v>
      </c>
      <c r="D980" s="564" t="s">
        <v>1969</v>
      </c>
      <c r="E980" s="564"/>
      <c r="F980" s="562" t="s">
        <v>271</v>
      </c>
      <c r="G980" s="608" t="s">
        <v>68</v>
      </c>
      <c r="H980" s="567" t="n">
        <v>551.07</v>
      </c>
      <c r="I980" s="567"/>
      <c r="J980" s="566" t="n">
        <f aca="false">H980*I980</f>
        <v>0</v>
      </c>
      <c r="K980" s="630"/>
      <c r="L980" s="630"/>
    </row>
    <row r="981" s="561" customFormat="true" ht="30" hidden="false" customHeight="false" outlineLevel="0" collapsed="false">
      <c r="A981" s="562" t="s">
        <v>270</v>
      </c>
      <c r="B981" s="563" t="n">
        <v>190049</v>
      </c>
      <c r="C981" s="564" t="s">
        <v>703</v>
      </c>
      <c r="D981" s="564" t="s">
        <v>1969</v>
      </c>
      <c r="E981" s="564"/>
      <c r="F981" s="562" t="s">
        <v>2017</v>
      </c>
      <c r="G981" s="608" t="s">
        <v>68</v>
      </c>
      <c r="H981" s="567" t="n">
        <v>288.98</v>
      </c>
      <c r="I981" s="567"/>
      <c r="J981" s="566" t="n">
        <f aca="false">H981*I981</f>
        <v>0</v>
      </c>
      <c r="K981" s="630"/>
      <c r="L981" s="630"/>
    </row>
    <row r="982" s="561" customFormat="true" ht="30" hidden="false" customHeight="false" outlineLevel="0" collapsed="false">
      <c r="A982" s="562" t="s">
        <v>273</v>
      </c>
      <c r="B982" s="563" t="n">
        <v>190050</v>
      </c>
      <c r="C982" s="564" t="s">
        <v>703</v>
      </c>
      <c r="D982" s="564" t="s">
        <v>1969</v>
      </c>
      <c r="E982" s="564"/>
      <c r="F982" s="562" t="s">
        <v>271</v>
      </c>
      <c r="G982" s="608" t="s">
        <v>68</v>
      </c>
      <c r="H982" s="567" t="n">
        <v>171.29</v>
      </c>
      <c r="I982" s="567"/>
      <c r="J982" s="566" t="n">
        <f aca="false">H982*I982</f>
        <v>0</v>
      </c>
      <c r="K982" s="630"/>
      <c r="L982" s="630"/>
    </row>
    <row r="983" s="561" customFormat="true" ht="30" hidden="false" customHeight="false" outlineLevel="0" collapsed="false">
      <c r="A983" s="562" t="s">
        <v>273</v>
      </c>
      <c r="B983" s="563" t="n">
        <v>190051</v>
      </c>
      <c r="C983" s="564" t="s">
        <v>703</v>
      </c>
      <c r="D983" s="564" t="s">
        <v>1969</v>
      </c>
      <c r="E983" s="564"/>
      <c r="F983" s="562" t="s">
        <v>2017</v>
      </c>
      <c r="G983" s="608" t="s">
        <v>68</v>
      </c>
      <c r="H983" s="567" t="n">
        <v>85.65</v>
      </c>
      <c r="I983" s="567"/>
      <c r="J983" s="566" t="n">
        <f aca="false">H983*I983</f>
        <v>0</v>
      </c>
      <c r="K983" s="630"/>
      <c r="L983" s="630"/>
    </row>
    <row r="984" s="561" customFormat="true" ht="30" hidden="false" customHeight="false" outlineLevel="0" collapsed="false">
      <c r="A984" s="562" t="s">
        <v>274</v>
      </c>
      <c r="B984" s="563" t="n">
        <v>190053</v>
      </c>
      <c r="C984" s="564" t="s">
        <v>703</v>
      </c>
      <c r="D984" s="564" t="s">
        <v>1969</v>
      </c>
      <c r="E984" s="564"/>
      <c r="F984" s="562" t="s">
        <v>275</v>
      </c>
      <c r="G984" s="608" t="s">
        <v>68</v>
      </c>
      <c r="H984" s="567" t="n">
        <v>572.77</v>
      </c>
      <c r="I984" s="567"/>
      <c r="J984" s="566" t="n">
        <f aca="false">H984*I984</f>
        <v>0</v>
      </c>
      <c r="K984" s="630"/>
      <c r="L984" s="630"/>
    </row>
    <row r="985" s="561" customFormat="true" ht="30" hidden="false" customHeight="false" outlineLevel="0" collapsed="false">
      <c r="A985" s="562" t="s">
        <v>274</v>
      </c>
      <c r="B985" s="563" t="n">
        <v>190054</v>
      </c>
      <c r="C985" s="564" t="s">
        <v>703</v>
      </c>
      <c r="D985" s="564" t="s">
        <v>1969</v>
      </c>
      <c r="E985" s="564"/>
      <c r="F985" s="562" t="s">
        <v>276</v>
      </c>
      <c r="G985" s="608" t="s">
        <v>68</v>
      </c>
      <c r="H985" s="567" t="n">
        <v>311.32</v>
      </c>
      <c r="I985" s="567"/>
      <c r="J985" s="566" t="n">
        <f aca="false">H985*I985</f>
        <v>0</v>
      </c>
      <c r="K985" s="630"/>
      <c r="L985" s="630"/>
    </row>
    <row r="986" s="561" customFormat="true" ht="15" hidden="false" customHeight="false" outlineLevel="0" collapsed="false">
      <c r="A986" s="562" t="s">
        <v>274</v>
      </c>
      <c r="B986" s="563" t="n">
        <v>190055</v>
      </c>
      <c r="C986" s="564" t="s">
        <v>703</v>
      </c>
      <c r="D986" s="564" t="s">
        <v>1969</v>
      </c>
      <c r="E986" s="564"/>
      <c r="F986" s="562" t="s">
        <v>179</v>
      </c>
      <c r="G986" s="608" t="s">
        <v>71</v>
      </c>
      <c r="H986" s="567" t="n">
        <v>89.26</v>
      </c>
      <c r="I986" s="567"/>
      <c r="J986" s="566" t="n">
        <f aca="false">H986*I986</f>
        <v>0</v>
      </c>
      <c r="K986" s="630"/>
      <c r="L986" s="630"/>
    </row>
    <row r="987" s="561" customFormat="true" ht="15" hidden="false" customHeight="false" outlineLevel="0" collapsed="false">
      <c r="A987" s="562" t="s">
        <v>274</v>
      </c>
      <c r="B987" s="563" t="n">
        <v>190056</v>
      </c>
      <c r="C987" s="564" t="s">
        <v>703</v>
      </c>
      <c r="D987" s="564" t="s">
        <v>1969</v>
      </c>
      <c r="E987" s="564"/>
      <c r="F987" s="562" t="s">
        <v>135</v>
      </c>
      <c r="G987" s="608" t="s">
        <v>71</v>
      </c>
      <c r="H987" s="567" t="n">
        <v>140.18</v>
      </c>
      <c r="I987" s="567"/>
      <c r="J987" s="566" t="n">
        <f aca="false">H987*I987</f>
        <v>0</v>
      </c>
      <c r="K987" s="630"/>
      <c r="L987" s="630"/>
    </row>
    <row r="988" s="561" customFormat="true" ht="30" hidden="false" customHeight="false" outlineLevel="0" collapsed="false">
      <c r="A988" s="562" t="s">
        <v>3090</v>
      </c>
      <c r="B988" s="563" t="n">
        <v>190052</v>
      </c>
      <c r="C988" s="564" t="s">
        <v>703</v>
      </c>
      <c r="D988" s="564" t="s">
        <v>1969</v>
      </c>
      <c r="E988" s="564"/>
      <c r="F988" s="562" t="s">
        <v>3091</v>
      </c>
      <c r="G988" s="608" t="s">
        <v>68</v>
      </c>
      <c r="H988" s="567" t="n">
        <v>1792.51</v>
      </c>
      <c r="I988" s="567"/>
      <c r="J988" s="566" t="n">
        <f aca="false">H988*I988</f>
        <v>0</v>
      </c>
      <c r="K988" s="630"/>
      <c r="L988" s="630"/>
    </row>
    <row r="989" s="561" customFormat="true" ht="15" hidden="false" customHeight="false" outlineLevel="0" collapsed="false">
      <c r="A989" s="562" t="s">
        <v>277</v>
      </c>
      <c r="B989" s="563" t="n">
        <v>190058</v>
      </c>
      <c r="C989" s="564" t="s">
        <v>703</v>
      </c>
      <c r="D989" s="564" t="s">
        <v>1969</v>
      </c>
      <c r="E989" s="564"/>
      <c r="F989" s="562" t="s">
        <v>278</v>
      </c>
      <c r="G989" s="608" t="s">
        <v>47</v>
      </c>
      <c r="H989" s="567" t="n">
        <v>7.15</v>
      </c>
      <c r="I989" s="567"/>
      <c r="J989" s="566" t="n">
        <f aca="false">H989*I989</f>
        <v>0</v>
      </c>
      <c r="K989" s="630"/>
      <c r="L989" s="630"/>
    </row>
    <row r="990" s="561" customFormat="true" ht="15" hidden="false" customHeight="false" outlineLevel="0" collapsed="false">
      <c r="A990" s="562" t="s">
        <v>3092</v>
      </c>
      <c r="B990" s="563" t="n">
        <v>190057</v>
      </c>
      <c r="C990" s="564" t="s">
        <v>703</v>
      </c>
      <c r="D990" s="564" t="s">
        <v>1969</v>
      </c>
      <c r="E990" s="564"/>
      <c r="F990" s="562" t="s">
        <v>3093</v>
      </c>
      <c r="G990" s="608" t="s">
        <v>47</v>
      </c>
      <c r="H990" s="567" t="n">
        <v>10.37</v>
      </c>
      <c r="I990" s="567"/>
      <c r="J990" s="566" t="n">
        <f aca="false">H990*I990</f>
        <v>0</v>
      </c>
      <c r="K990" s="630"/>
      <c r="L990" s="630"/>
    </row>
    <row r="991" s="561" customFormat="true" ht="30" hidden="false" customHeight="false" outlineLevel="0" collapsed="false">
      <c r="A991" s="562" t="s">
        <v>3094</v>
      </c>
      <c r="B991" s="563" t="n">
        <v>190059</v>
      </c>
      <c r="C991" s="564" t="s">
        <v>1972</v>
      </c>
      <c r="D991" s="564" t="s">
        <v>1969</v>
      </c>
      <c r="E991" s="564"/>
      <c r="F991" s="562" t="s">
        <v>245</v>
      </c>
      <c r="G991" s="608" t="s">
        <v>203</v>
      </c>
      <c r="H991" s="567" t="n">
        <v>152.1</v>
      </c>
      <c r="I991" s="567"/>
      <c r="J991" s="566" t="n">
        <f aca="false">H991*I991</f>
        <v>0</v>
      </c>
      <c r="K991" s="630"/>
      <c r="L991" s="630"/>
    </row>
    <row r="992" s="561" customFormat="true" ht="30" hidden="false" customHeight="false" outlineLevel="0" collapsed="false">
      <c r="A992" s="562" t="s">
        <v>3095</v>
      </c>
      <c r="B992" s="563" t="n">
        <v>190060</v>
      </c>
      <c r="C992" s="564" t="s">
        <v>1972</v>
      </c>
      <c r="D992" s="564" t="s">
        <v>1969</v>
      </c>
      <c r="E992" s="564"/>
      <c r="F992" s="562" t="s">
        <v>3096</v>
      </c>
      <c r="G992" s="608" t="s">
        <v>203</v>
      </c>
      <c r="H992" s="567" t="n">
        <v>182.84</v>
      </c>
      <c r="I992" s="567"/>
      <c r="J992" s="566" t="n">
        <f aca="false">H992*I992</f>
        <v>0</v>
      </c>
      <c r="K992" s="630"/>
      <c r="L992" s="630"/>
    </row>
    <row r="993" s="561" customFormat="true" ht="45" hidden="false" customHeight="false" outlineLevel="0" collapsed="false">
      <c r="A993" s="562" t="s">
        <v>3095</v>
      </c>
      <c r="B993" s="563" t="n">
        <v>190061</v>
      </c>
      <c r="C993" s="564" t="s">
        <v>1972</v>
      </c>
      <c r="D993" s="564" t="s">
        <v>1969</v>
      </c>
      <c r="E993" s="564"/>
      <c r="F993" s="562" t="s">
        <v>3097</v>
      </c>
      <c r="G993" s="608" t="s">
        <v>203</v>
      </c>
      <c r="H993" s="567" t="n">
        <v>576.74</v>
      </c>
      <c r="I993" s="567"/>
      <c r="J993" s="566" t="n">
        <f aca="false">H993*I993</f>
        <v>0</v>
      </c>
      <c r="K993" s="630"/>
      <c r="L993" s="630"/>
    </row>
    <row r="994" s="561" customFormat="true" ht="30" hidden="false" customHeight="false" outlineLevel="0" collapsed="false">
      <c r="A994" s="562" t="s">
        <v>3095</v>
      </c>
      <c r="B994" s="563" t="n">
        <v>190062</v>
      </c>
      <c r="C994" s="564" t="s">
        <v>1972</v>
      </c>
      <c r="D994" s="564" t="s">
        <v>1969</v>
      </c>
      <c r="E994" s="564"/>
      <c r="F994" s="562" t="s">
        <v>3098</v>
      </c>
      <c r="G994" s="608" t="s">
        <v>203</v>
      </c>
      <c r="H994" s="567" t="n">
        <v>89.3</v>
      </c>
      <c r="I994" s="567"/>
      <c r="J994" s="566" t="n">
        <f aca="false">H994*I994</f>
        <v>0</v>
      </c>
      <c r="K994" s="630"/>
      <c r="L994" s="630"/>
    </row>
    <row r="995" s="561" customFormat="true" ht="45" hidden="false" customHeight="false" outlineLevel="0" collapsed="false">
      <c r="A995" s="562" t="s">
        <v>3095</v>
      </c>
      <c r="B995" s="563" t="n">
        <v>190063</v>
      </c>
      <c r="C995" s="564" t="s">
        <v>1972</v>
      </c>
      <c r="D995" s="564" t="s">
        <v>1969</v>
      </c>
      <c r="E995" s="564"/>
      <c r="F995" s="562" t="s">
        <v>3099</v>
      </c>
      <c r="G995" s="608" t="s">
        <v>203</v>
      </c>
      <c r="H995" s="567" t="n">
        <v>154.14</v>
      </c>
      <c r="I995" s="567"/>
      <c r="J995" s="566" t="n">
        <f aca="false">H995*I995</f>
        <v>0</v>
      </c>
      <c r="K995" s="630"/>
      <c r="L995" s="630"/>
    </row>
    <row r="996" s="561" customFormat="true" ht="30" hidden="false" customHeight="false" outlineLevel="0" collapsed="false">
      <c r="A996" s="562" t="s">
        <v>3095</v>
      </c>
      <c r="B996" s="563" t="n">
        <v>190317</v>
      </c>
      <c r="C996" s="564" t="s">
        <v>1972</v>
      </c>
      <c r="D996" s="564" t="s">
        <v>1969</v>
      </c>
      <c r="E996" s="564"/>
      <c r="F996" s="562" t="s">
        <v>3100</v>
      </c>
      <c r="G996" s="608" t="s">
        <v>203</v>
      </c>
      <c r="H996" s="566" t="n">
        <v>117.47</v>
      </c>
      <c r="I996" s="567"/>
      <c r="J996" s="566" t="n">
        <f aca="false">H996*I996</f>
        <v>0</v>
      </c>
      <c r="K996" s="630"/>
      <c r="L996" s="630"/>
    </row>
    <row r="997" s="561" customFormat="true" ht="45" hidden="false" customHeight="false" outlineLevel="0" collapsed="false">
      <c r="A997" s="562" t="s">
        <v>3095</v>
      </c>
      <c r="B997" s="563" t="n">
        <v>190318</v>
      </c>
      <c r="C997" s="564" t="s">
        <v>1972</v>
      </c>
      <c r="D997" s="564" t="s">
        <v>1969</v>
      </c>
      <c r="E997" s="564"/>
      <c r="F997" s="562" t="s">
        <v>3101</v>
      </c>
      <c r="G997" s="608" t="s">
        <v>203</v>
      </c>
      <c r="H997" s="566" t="n">
        <v>305.65</v>
      </c>
      <c r="I997" s="567"/>
      <c r="J997" s="566" t="n">
        <f aca="false">H997*I997</f>
        <v>0</v>
      </c>
      <c r="K997" s="630"/>
      <c r="L997" s="630"/>
    </row>
    <row r="998" s="561" customFormat="true" ht="30" hidden="false" customHeight="false" outlineLevel="0" collapsed="false">
      <c r="A998" s="562" t="s">
        <v>3102</v>
      </c>
      <c r="B998" s="563" t="n">
        <v>190319</v>
      </c>
      <c r="C998" s="564" t="s">
        <v>1972</v>
      </c>
      <c r="D998" s="564" t="s">
        <v>1969</v>
      </c>
      <c r="E998" s="564"/>
      <c r="F998" s="562" t="s">
        <v>3103</v>
      </c>
      <c r="G998" s="608" t="s">
        <v>68</v>
      </c>
      <c r="H998" s="566" t="n">
        <v>1191.37</v>
      </c>
      <c r="I998" s="567"/>
      <c r="J998" s="566" t="n">
        <f aca="false">H998*I998</f>
        <v>0</v>
      </c>
      <c r="K998" s="630"/>
      <c r="L998" s="630"/>
    </row>
    <row r="999" s="561" customFormat="true" ht="30" hidden="false" customHeight="false" outlineLevel="0" collapsed="false">
      <c r="A999" s="562" t="s">
        <v>3102</v>
      </c>
      <c r="B999" s="563" t="n">
        <v>190320</v>
      </c>
      <c r="C999" s="564" t="s">
        <v>1972</v>
      </c>
      <c r="D999" s="564" t="s">
        <v>1969</v>
      </c>
      <c r="E999" s="564"/>
      <c r="F999" s="562" t="s">
        <v>268</v>
      </c>
      <c r="G999" s="608" t="s">
        <v>68</v>
      </c>
      <c r="H999" s="566" t="n">
        <v>4862.13</v>
      </c>
      <c r="I999" s="567"/>
      <c r="J999" s="566" t="n">
        <f aca="false">H999*I999</f>
        <v>0</v>
      </c>
      <c r="K999" s="630"/>
      <c r="L999" s="630"/>
    </row>
    <row r="1000" s="561" customFormat="true" ht="30" hidden="false" customHeight="false" outlineLevel="0" collapsed="false">
      <c r="A1000" s="562" t="s">
        <v>3102</v>
      </c>
      <c r="B1000" s="563" t="n">
        <v>190321</v>
      </c>
      <c r="C1000" s="564" t="s">
        <v>1972</v>
      </c>
      <c r="D1000" s="564" t="s">
        <v>1969</v>
      </c>
      <c r="E1000" s="564"/>
      <c r="F1000" s="562" t="s">
        <v>3084</v>
      </c>
      <c r="G1000" s="608" t="s">
        <v>68</v>
      </c>
      <c r="H1000" s="566" t="n">
        <v>2881.07</v>
      </c>
      <c r="I1000" s="567"/>
      <c r="J1000" s="566" t="n">
        <f aca="false">H1000*I1000</f>
        <v>0</v>
      </c>
      <c r="K1000" s="630"/>
      <c r="L1000" s="630"/>
    </row>
    <row r="1001" s="561" customFormat="true" ht="15" hidden="false" customHeight="false" outlineLevel="0" collapsed="false">
      <c r="A1001" s="562" t="s">
        <v>3104</v>
      </c>
      <c r="B1001" s="563" t="n">
        <v>190322</v>
      </c>
      <c r="C1001" s="564" t="s">
        <v>703</v>
      </c>
      <c r="D1001" s="564" t="s">
        <v>1969</v>
      </c>
      <c r="E1001" s="564"/>
      <c r="F1001" s="562" t="s">
        <v>2718</v>
      </c>
      <c r="G1001" s="608" t="s">
        <v>71</v>
      </c>
      <c r="H1001" s="566" t="n">
        <v>2043.39</v>
      </c>
      <c r="I1001" s="567"/>
      <c r="J1001" s="566" t="n">
        <f aca="false">H1001*I1001</f>
        <v>0</v>
      </c>
      <c r="K1001" s="630"/>
      <c r="L1001" s="630"/>
    </row>
    <row r="1002" s="561" customFormat="true" ht="30" hidden="false" customHeight="false" outlineLevel="0" collapsed="false">
      <c r="A1002" s="562" t="s">
        <v>3105</v>
      </c>
      <c r="B1002" s="563" t="n">
        <v>190323</v>
      </c>
      <c r="C1002" s="564" t="s">
        <v>1972</v>
      </c>
      <c r="D1002" s="564" t="s">
        <v>1969</v>
      </c>
      <c r="E1002" s="564"/>
      <c r="F1002" s="562" t="s">
        <v>3106</v>
      </c>
      <c r="G1002" s="608" t="s">
        <v>47</v>
      </c>
      <c r="H1002" s="566" t="n">
        <v>3954.32</v>
      </c>
      <c r="I1002" s="567"/>
      <c r="J1002" s="566" t="n">
        <f aca="false">H1002*I1002</f>
        <v>0</v>
      </c>
      <c r="K1002" s="630"/>
      <c r="L1002" s="630"/>
    </row>
    <row r="1003" s="561" customFormat="true" ht="15" hidden="false" customHeight="false" outlineLevel="0" collapsed="false">
      <c r="A1003" s="562" t="s">
        <v>279</v>
      </c>
      <c r="B1003" s="563" t="n">
        <v>190324</v>
      </c>
      <c r="C1003" s="564" t="s">
        <v>703</v>
      </c>
      <c r="D1003" s="564" t="s">
        <v>1969</v>
      </c>
      <c r="E1003" s="564"/>
      <c r="F1003" s="562" t="s">
        <v>255</v>
      </c>
      <c r="G1003" s="608" t="s">
        <v>68</v>
      </c>
      <c r="H1003" s="566" t="n">
        <v>96.67</v>
      </c>
      <c r="I1003" s="567"/>
      <c r="J1003" s="566" t="n">
        <f aca="false">H1003*I1003</f>
        <v>0</v>
      </c>
      <c r="K1003" s="630"/>
      <c r="L1003" s="630"/>
    </row>
    <row r="1004" s="561" customFormat="true" ht="15" hidden="false" customHeight="false" outlineLevel="0" collapsed="false">
      <c r="A1004" s="562" t="s">
        <v>279</v>
      </c>
      <c r="B1004" s="563" t="n">
        <v>190325</v>
      </c>
      <c r="C1004" s="564" t="s">
        <v>703</v>
      </c>
      <c r="D1004" s="564" t="s">
        <v>1969</v>
      </c>
      <c r="E1004" s="564"/>
      <c r="F1004" s="562" t="s">
        <v>179</v>
      </c>
      <c r="G1004" s="608" t="s">
        <v>71</v>
      </c>
      <c r="H1004" s="566" t="n">
        <v>20.43</v>
      </c>
      <c r="I1004" s="567"/>
      <c r="J1004" s="566" t="n">
        <f aca="false">H1004*I1004</f>
        <v>0</v>
      </c>
      <c r="K1004" s="630"/>
      <c r="L1004" s="630"/>
    </row>
    <row r="1005" s="561" customFormat="true" ht="15" hidden="false" customHeight="false" outlineLevel="0" collapsed="false">
      <c r="A1005" s="562" t="s">
        <v>279</v>
      </c>
      <c r="B1005" s="563" t="n">
        <v>190326</v>
      </c>
      <c r="C1005" s="564" t="s">
        <v>703</v>
      </c>
      <c r="D1005" s="564" t="s">
        <v>1969</v>
      </c>
      <c r="E1005" s="564"/>
      <c r="F1005" s="562" t="s">
        <v>135</v>
      </c>
      <c r="G1005" s="608" t="s">
        <v>71</v>
      </c>
      <c r="H1005" s="566" t="n">
        <v>39.68</v>
      </c>
      <c r="I1005" s="567"/>
      <c r="J1005" s="566" t="n">
        <f aca="false">H1005*I1005</f>
        <v>0</v>
      </c>
      <c r="K1005" s="630"/>
      <c r="L1005" s="630"/>
    </row>
    <row r="1006" s="561" customFormat="true" ht="15" hidden="false" customHeight="false" outlineLevel="0" collapsed="false">
      <c r="A1006" s="562" t="s">
        <v>279</v>
      </c>
      <c r="B1006" s="563" t="n">
        <v>190327</v>
      </c>
      <c r="C1006" s="564" t="s">
        <v>703</v>
      </c>
      <c r="D1006" s="564" t="s">
        <v>1969</v>
      </c>
      <c r="E1006" s="564"/>
      <c r="F1006" s="562" t="s">
        <v>2556</v>
      </c>
      <c r="G1006" s="608" t="s">
        <v>71</v>
      </c>
      <c r="H1006" s="566" t="n">
        <v>93.58</v>
      </c>
      <c r="I1006" s="567"/>
      <c r="J1006" s="566" t="n">
        <f aca="false">H1006*I1006</f>
        <v>0</v>
      </c>
      <c r="K1006" s="630"/>
      <c r="L1006" s="630"/>
    </row>
    <row r="1007" s="561" customFormat="true" ht="30" hidden="false" customHeight="false" outlineLevel="0" collapsed="false">
      <c r="A1007" s="562" t="s">
        <v>3107</v>
      </c>
      <c r="B1007" s="563" t="n">
        <v>190328</v>
      </c>
      <c r="C1007" s="564" t="s">
        <v>703</v>
      </c>
      <c r="D1007" s="564" t="s">
        <v>1969</v>
      </c>
      <c r="E1007" s="564"/>
      <c r="F1007" s="562" t="s">
        <v>3108</v>
      </c>
      <c r="G1007" s="608" t="s">
        <v>68</v>
      </c>
      <c r="H1007" s="566" t="n">
        <v>2308.43</v>
      </c>
      <c r="I1007" s="567"/>
      <c r="J1007" s="566" t="n">
        <f aca="false">H1007*I1007</f>
        <v>0</v>
      </c>
      <c r="K1007" s="630"/>
      <c r="L1007" s="630"/>
    </row>
    <row r="1008" s="561" customFormat="true" ht="45" hidden="false" customHeight="false" outlineLevel="0" collapsed="false">
      <c r="A1008" s="562" t="s">
        <v>3109</v>
      </c>
      <c r="B1008" s="563" t="n">
        <v>190329</v>
      </c>
      <c r="C1008" s="564" t="s">
        <v>1972</v>
      </c>
      <c r="D1008" s="564" t="s">
        <v>1969</v>
      </c>
      <c r="E1008" s="564"/>
      <c r="F1008" s="562" t="s">
        <v>3110</v>
      </c>
      <c r="G1008" s="608" t="s">
        <v>68</v>
      </c>
      <c r="H1008" s="566" t="n">
        <v>777.39</v>
      </c>
      <c r="I1008" s="567"/>
      <c r="J1008" s="566" t="n">
        <f aca="false">H1008*I1008</f>
        <v>0</v>
      </c>
      <c r="K1008" s="630"/>
      <c r="L1008" s="630"/>
    </row>
    <row r="1009" s="561" customFormat="true" ht="45" hidden="false" customHeight="false" outlineLevel="0" collapsed="false">
      <c r="A1009" s="562" t="s">
        <v>3109</v>
      </c>
      <c r="B1009" s="563" t="n">
        <v>190330</v>
      </c>
      <c r="C1009" s="564" t="s">
        <v>1972</v>
      </c>
      <c r="D1009" s="564" t="s">
        <v>1969</v>
      </c>
      <c r="E1009" s="564"/>
      <c r="F1009" s="562" t="s">
        <v>3111</v>
      </c>
      <c r="G1009" s="608" t="s">
        <v>68</v>
      </c>
      <c r="H1009" s="566" t="n">
        <v>3460.82</v>
      </c>
      <c r="I1009" s="567"/>
      <c r="J1009" s="566" t="n">
        <f aca="false">H1009*I1009</f>
        <v>0</v>
      </c>
      <c r="K1009" s="630"/>
      <c r="L1009" s="630"/>
    </row>
    <row r="1010" s="561" customFormat="true" ht="30" hidden="false" customHeight="false" outlineLevel="0" collapsed="false">
      <c r="A1010" s="562" t="s">
        <v>3112</v>
      </c>
      <c r="B1010" s="563" t="n">
        <v>190331</v>
      </c>
      <c r="C1010" s="564" t="s">
        <v>703</v>
      </c>
      <c r="D1010" s="564" t="s">
        <v>1969</v>
      </c>
      <c r="E1010" s="564"/>
      <c r="F1010" s="562" t="s">
        <v>3113</v>
      </c>
      <c r="G1010" s="608" t="s">
        <v>68</v>
      </c>
      <c r="H1010" s="566" t="n">
        <v>106473.22</v>
      </c>
      <c r="I1010" s="567"/>
      <c r="J1010" s="566" t="n">
        <f aca="false">H1010*I1010</f>
        <v>0</v>
      </c>
      <c r="K1010" s="630"/>
      <c r="L1010" s="630"/>
    </row>
    <row r="1011" s="561" customFormat="true" ht="15" hidden="false" customHeight="false" outlineLevel="0" collapsed="false">
      <c r="A1011" s="562" t="s">
        <v>3114</v>
      </c>
      <c r="B1011" s="563" t="n">
        <v>190305</v>
      </c>
      <c r="C1011" s="564" t="s">
        <v>703</v>
      </c>
      <c r="D1011" s="564" t="s">
        <v>704</v>
      </c>
      <c r="E1011" s="564"/>
      <c r="F1011" s="562" t="s">
        <v>3115</v>
      </c>
      <c r="G1011" s="608" t="s">
        <v>298</v>
      </c>
      <c r="H1011" s="566" t="n">
        <v>49.9</v>
      </c>
      <c r="I1011" s="567"/>
      <c r="J1011" s="566" t="n">
        <f aca="false">H1011*I1011</f>
        <v>0</v>
      </c>
      <c r="K1011" s="630"/>
      <c r="L1011" s="630"/>
    </row>
    <row r="1012" s="561" customFormat="true" ht="15" hidden="false" customHeight="false" outlineLevel="0" collapsed="false">
      <c r="A1012" s="562" t="s">
        <v>3114</v>
      </c>
      <c r="B1012" s="563" t="n">
        <v>190306</v>
      </c>
      <c r="C1012" s="564" t="s">
        <v>703</v>
      </c>
      <c r="D1012" s="564" t="s">
        <v>704</v>
      </c>
      <c r="E1012" s="564"/>
      <c r="F1012" s="562" t="s">
        <v>3116</v>
      </c>
      <c r="G1012" s="608" t="s">
        <v>298</v>
      </c>
      <c r="H1012" s="566" t="n">
        <v>49.9</v>
      </c>
      <c r="I1012" s="567"/>
      <c r="J1012" s="566" t="n">
        <f aca="false">H1012*I1012</f>
        <v>0</v>
      </c>
      <c r="K1012" s="630"/>
      <c r="L1012" s="630"/>
    </row>
    <row r="1013" s="561" customFormat="true" ht="30" hidden="false" customHeight="false" outlineLevel="0" collapsed="false">
      <c r="A1013" s="562" t="s">
        <v>3114</v>
      </c>
      <c r="B1013" s="563" t="n">
        <v>190827</v>
      </c>
      <c r="C1013" s="564" t="s">
        <v>703</v>
      </c>
      <c r="D1013" s="564" t="s">
        <v>704</v>
      </c>
      <c r="E1013" s="564"/>
      <c r="F1013" s="562" t="s">
        <v>3117</v>
      </c>
      <c r="G1013" s="608" t="s">
        <v>298</v>
      </c>
      <c r="H1013" s="566" t="n">
        <v>49.9</v>
      </c>
      <c r="I1013" s="567"/>
      <c r="J1013" s="566" t="n">
        <f aca="false">H1013*I1013</f>
        <v>0</v>
      </c>
      <c r="K1013" s="630"/>
      <c r="L1013" s="630"/>
    </row>
    <row r="1014" s="561" customFormat="true" ht="15" hidden="false" customHeight="false" outlineLevel="0" collapsed="false">
      <c r="A1014" s="562" t="s">
        <v>391</v>
      </c>
      <c r="B1014" s="563" t="n">
        <v>190560</v>
      </c>
      <c r="C1014" s="564" t="s">
        <v>703</v>
      </c>
      <c r="D1014" s="564" t="s">
        <v>704</v>
      </c>
      <c r="E1014" s="564"/>
      <c r="F1014" s="562" t="s">
        <v>392</v>
      </c>
      <c r="G1014" s="608" t="s">
        <v>298</v>
      </c>
      <c r="H1014" s="566" t="n">
        <v>9.47</v>
      </c>
      <c r="I1014" s="567"/>
      <c r="J1014" s="566" t="n">
        <f aca="false">H1014*I1014</f>
        <v>0</v>
      </c>
      <c r="K1014" s="630"/>
      <c r="L1014" s="630"/>
    </row>
    <row r="1015" s="561" customFormat="true" ht="45" hidden="false" customHeight="false" outlineLevel="0" collapsed="false">
      <c r="A1015" s="562" t="s">
        <v>3118</v>
      </c>
      <c r="B1015" s="563" t="n">
        <v>190830</v>
      </c>
      <c r="C1015" s="564" t="s">
        <v>703</v>
      </c>
      <c r="D1015" s="564" t="s">
        <v>704</v>
      </c>
      <c r="E1015" s="564"/>
      <c r="F1015" s="562" t="s">
        <v>3119</v>
      </c>
      <c r="G1015" s="608" t="s">
        <v>298</v>
      </c>
      <c r="H1015" s="566" t="n">
        <v>19.62</v>
      </c>
      <c r="I1015" s="567"/>
      <c r="J1015" s="566" t="n">
        <f aca="false">H1015*I1015</f>
        <v>0</v>
      </c>
      <c r="K1015" s="630"/>
      <c r="L1015" s="630"/>
    </row>
    <row r="1016" s="561" customFormat="true" ht="45" hidden="false" customHeight="false" outlineLevel="0" collapsed="false">
      <c r="A1016" s="562" t="s">
        <v>3120</v>
      </c>
      <c r="B1016" s="563" t="n">
        <v>190831</v>
      </c>
      <c r="C1016" s="564" t="s">
        <v>703</v>
      </c>
      <c r="D1016" s="564" t="s">
        <v>704</v>
      </c>
      <c r="E1016" s="564"/>
      <c r="F1016" s="562" t="s">
        <v>3121</v>
      </c>
      <c r="G1016" s="608" t="s">
        <v>298</v>
      </c>
      <c r="H1016" s="566" t="n">
        <v>19.62</v>
      </c>
      <c r="I1016" s="567"/>
      <c r="J1016" s="566" t="n">
        <f aca="false">H1016*I1016</f>
        <v>0</v>
      </c>
      <c r="K1016" s="630"/>
      <c r="L1016" s="630"/>
    </row>
    <row r="1017" s="561" customFormat="true" ht="45" hidden="false" customHeight="false" outlineLevel="0" collapsed="false">
      <c r="A1017" s="562" t="s">
        <v>3122</v>
      </c>
      <c r="B1017" s="563" t="n">
        <v>190828</v>
      </c>
      <c r="C1017" s="564" t="s">
        <v>703</v>
      </c>
      <c r="D1017" s="564" t="s">
        <v>704</v>
      </c>
      <c r="E1017" s="564"/>
      <c r="F1017" s="562" t="s">
        <v>3123</v>
      </c>
      <c r="G1017" s="608" t="s">
        <v>298</v>
      </c>
      <c r="H1017" s="566" t="n">
        <v>19.62</v>
      </c>
      <c r="I1017" s="567"/>
      <c r="J1017" s="566" t="n">
        <f aca="false">H1017*I1017</f>
        <v>0</v>
      </c>
      <c r="K1017" s="630"/>
      <c r="L1017" s="630"/>
    </row>
    <row r="1018" s="561" customFormat="true" ht="45" hidden="false" customHeight="false" outlineLevel="0" collapsed="false">
      <c r="A1018" s="562" t="s">
        <v>3124</v>
      </c>
      <c r="B1018" s="563" t="n">
        <v>190829</v>
      </c>
      <c r="C1018" s="564" t="s">
        <v>703</v>
      </c>
      <c r="D1018" s="564" t="s">
        <v>704</v>
      </c>
      <c r="E1018" s="564"/>
      <c r="F1018" s="562" t="s">
        <v>3125</v>
      </c>
      <c r="G1018" s="608" t="s">
        <v>298</v>
      </c>
      <c r="H1018" s="566" t="n">
        <v>19.99</v>
      </c>
      <c r="I1018" s="567"/>
      <c r="J1018" s="566" t="n">
        <f aca="false">H1018*I1018</f>
        <v>0</v>
      </c>
      <c r="K1018" s="630"/>
      <c r="L1018" s="630"/>
    </row>
    <row r="1019" s="561" customFormat="true" ht="15" hidden="false" customHeight="false" outlineLevel="0" collapsed="false">
      <c r="A1019" s="562" t="s">
        <v>3126</v>
      </c>
      <c r="B1019" s="563" t="n">
        <v>190332</v>
      </c>
      <c r="C1019" s="564" t="s">
        <v>703</v>
      </c>
      <c r="D1019" s="564" t="s">
        <v>1969</v>
      </c>
      <c r="E1019" s="564"/>
      <c r="F1019" s="562" t="s">
        <v>149</v>
      </c>
      <c r="G1019" s="608" t="s">
        <v>71</v>
      </c>
      <c r="H1019" s="566" t="n">
        <v>36847.73</v>
      </c>
      <c r="I1019" s="567"/>
      <c r="J1019" s="566" t="n">
        <f aca="false">H1019*I1019</f>
        <v>0</v>
      </c>
      <c r="K1019" s="630"/>
      <c r="L1019" s="630"/>
    </row>
    <row r="1020" s="561" customFormat="true" ht="15" hidden="false" customHeight="false" outlineLevel="0" collapsed="false">
      <c r="A1020" s="562" t="s">
        <v>280</v>
      </c>
      <c r="B1020" s="563" t="n">
        <v>190114</v>
      </c>
      <c r="C1020" s="564" t="s">
        <v>703</v>
      </c>
      <c r="D1020" s="564" t="s">
        <v>1969</v>
      </c>
      <c r="E1020" s="564"/>
      <c r="F1020" s="562" t="s">
        <v>281</v>
      </c>
      <c r="G1020" s="608" t="s">
        <v>282</v>
      </c>
      <c r="H1020" s="566" t="n">
        <v>157.87</v>
      </c>
      <c r="I1020" s="567"/>
      <c r="J1020" s="566" t="n">
        <f aca="false">H1020*I1020</f>
        <v>0</v>
      </c>
      <c r="K1020" s="630"/>
      <c r="L1020" s="630"/>
    </row>
    <row r="1021" s="561" customFormat="true" ht="30" hidden="false" customHeight="false" outlineLevel="0" collapsed="false">
      <c r="A1021" s="562" t="s">
        <v>280</v>
      </c>
      <c r="B1021" s="563" t="n">
        <v>190333</v>
      </c>
      <c r="C1021" s="564" t="s">
        <v>703</v>
      </c>
      <c r="D1021" s="564" t="s">
        <v>1969</v>
      </c>
      <c r="E1021" s="564"/>
      <c r="F1021" s="562" t="s">
        <v>284</v>
      </c>
      <c r="G1021" s="608" t="s">
        <v>68</v>
      </c>
      <c r="H1021" s="566" t="n">
        <v>1486.09</v>
      </c>
      <c r="I1021" s="567"/>
      <c r="J1021" s="566" t="n">
        <f aca="false">H1021*I1021</f>
        <v>0</v>
      </c>
      <c r="K1021" s="630"/>
      <c r="L1021" s="630"/>
    </row>
    <row r="1022" s="561" customFormat="true" ht="15" hidden="false" customHeight="false" outlineLevel="0" collapsed="false">
      <c r="A1022" s="562" t="s">
        <v>280</v>
      </c>
      <c r="B1022" s="563" t="n">
        <v>190334</v>
      </c>
      <c r="C1022" s="564" t="s">
        <v>703</v>
      </c>
      <c r="D1022" s="564" t="s">
        <v>1969</v>
      </c>
      <c r="E1022" s="564"/>
      <c r="F1022" s="562" t="s">
        <v>283</v>
      </c>
      <c r="G1022" s="608" t="s">
        <v>282</v>
      </c>
      <c r="H1022" s="566" t="n">
        <v>161.55</v>
      </c>
      <c r="I1022" s="567"/>
      <c r="J1022" s="566" t="n">
        <f aca="false">H1022*I1022</f>
        <v>0</v>
      </c>
      <c r="K1022" s="630"/>
      <c r="L1022" s="630"/>
    </row>
    <row r="1023" s="561" customFormat="true" ht="165" hidden="false" customHeight="false" outlineLevel="0" collapsed="false">
      <c r="A1023" s="562" t="s">
        <v>3127</v>
      </c>
      <c r="B1023" s="563" t="n">
        <v>190567</v>
      </c>
      <c r="C1023" s="564" t="s">
        <v>703</v>
      </c>
      <c r="D1023" s="564" t="s">
        <v>704</v>
      </c>
      <c r="E1023" s="564"/>
      <c r="F1023" s="562" t="s">
        <v>3128</v>
      </c>
      <c r="G1023" s="608" t="s">
        <v>342</v>
      </c>
      <c r="H1023" s="566" t="n">
        <v>1092.5</v>
      </c>
      <c r="I1023" s="567"/>
      <c r="J1023" s="566" t="n">
        <f aca="false">H1023*I1023</f>
        <v>0</v>
      </c>
      <c r="K1023" s="630"/>
      <c r="L1023" s="630"/>
    </row>
    <row r="1024" s="561" customFormat="true" ht="30" hidden="false" customHeight="false" outlineLevel="0" collapsed="false">
      <c r="A1024" s="562" t="s">
        <v>3129</v>
      </c>
      <c r="B1024" s="563" t="n">
        <v>190115</v>
      </c>
      <c r="C1024" s="564" t="s">
        <v>1972</v>
      </c>
      <c r="D1024" s="564" t="s">
        <v>1969</v>
      </c>
      <c r="E1024" s="564"/>
      <c r="F1024" s="562" t="s">
        <v>3130</v>
      </c>
      <c r="G1024" s="608" t="s">
        <v>71</v>
      </c>
      <c r="H1024" s="566" t="n">
        <v>687.95</v>
      </c>
      <c r="I1024" s="567"/>
      <c r="J1024" s="566" t="n">
        <f aca="false">H1024*I1024</f>
        <v>0</v>
      </c>
      <c r="K1024" s="630"/>
      <c r="L1024" s="630"/>
    </row>
    <row r="1025" s="561" customFormat="true" ht="30" hidden="false" customHeight="false" outlineLevel="0" collapsed="false">
      <c r="A1025" s="562" t="s">
        <v>3129</v>
      </c>
      <c r="B1025" s="563" t="n">
        <v>190116</v>
      </c>
      <c r="C1025" s="564" t="s">
        <v>1972</v>
      </c>
      <c r="D1025" s="564" t="s">
        <v>1969</v>
      </c>
      <c r="E1025" s="564"/>
      <c r="F1025" s="562" t="s">
        <v>3131</v>
      </c>
      <c r="G1025" s="608" t="s">
        <v>71</v>
      </c>
      <c r="H1025" s="566" t="n">
        <v>55.15</v>
      </c>
      <c r="I1025" s="567"/>
      <c r="J1025" s="566" t="n">
        <f aca="false">H1025*I1025</f>
        <v>0</v>
      </c>
      <c r="K1025" s="630"/>
      <c r="L1025" s="630"/>
    </row>
    <row r="1026" s="561" customFormat="true" ht="30" hidden="false" customHeight="false" outlineLevel="0" collapsed="false">
      <c r="A1026" s="562" t="s">
        <v>3132</v>
      </c>
      <c r="B1026" s="563" t="n">
        <v>190117</v>
      </c>
      <c r="C1026" s="564" t="s">
        <v>703</v>
      </c>
      <c r="D1026" s="564" t="s">
        <v>1969</v>
      </c>
      <c r="E1026" s="564"/>
      <c r="F1026" s="562" t="s">
        <v>3133</v>
      </c>
      <c r="G1026" s="608" t="s">
        <v>71</v>
      </c>
      <c r="H1026" s="566" t="n">
        <v>4516.83</v>
      </c>
      <c r="I1026" s="567"/>
      <c r="J1026" s="566" t="n">
        <f aca="false">H1026*I1026</f>
        <v>0</v>
      </c>
      <c r="K1026" s="630"/>
      <c r="L1026" s="630"/>
    </row>
    <row r="1027" s="561" customFormat="true" ht="30" hidden="false" customHeight="false" outlineLevel="0" collapsed="false">
      <c r="A1027" s="562" t="s">
        <v>287</v>
      </c>
      <c r="B1027" s="563" t="n">
        <v>190119</v>
      </c>
      <c r="C1027" s="564" t="s">
        <v>1972</v>
      </c>
      <c r="D1027" s="564" t="s">
        <v>1969</v>
      </c>
      <c r="E1027" s="564"/>
      <c r="F1027" s="562" t="s">
        <v>149</v>
      </c>
      <c r="G1027" s="608" t="s">
        <v>71</v>
      </c>
      <c r="H1027" s="566" t="n">
        <v>2.76</v>
      </c>
      <c r="I1027" s="567"/>
      <c r="J1027" s="566" t="n">
        <f aca="false">H1027*I1027</f>
        <v>0</v>
      </c>
      <c r="K1027" s="630"/>
      <c r="L1027" s="630"/>
    </row>
    <row r="1028" s="561" customFormat="true" ht="30" hidden="false" customHeight="false" outlineLevel="0" collapsed="false">
      <c r="A1028" s="562" t="s">
        <v>287</v>
      </c>
      <c r="B1028" s="563" t="n">
        <v>190120</v>
      </c>
      <c r="C1028" s="564" t="s">
        <v>1972</v>
      </c>
      <c r="D1028" s="564" t="s">
        <v>1969</v>
      </c>
      <c r="E1028" s="564"/>
      <c r="F1028" s="562" t="s">
        <v>82</v>
      </c>
      <c r="G1028" s="608" t="s">
        <v>71</v>
      </c>
      <c r="H1028" s="566" t="n">
        <v>6.56</v>
      </c>
      <c r="I1028" s="567"/>
      <c r="J1028" s="566" t="n">
        <f aca="false">H1028*I1028</f>
        <v>0</v>
      </c>
      <c r="K1028" s="630"/>
      <c r="L1028" s="630"/>
    </row>
    <row r="1029" s="561" customFormat="true" ht="15" hidden="false" customHeight="false" outlineLevel="0" collapsed="false">
      <c r="A1029" s="562" t="s">
        <v>288</v>
      </c>
      <c r="B1029" s="563" t="n">
        <v>190118</v>
      </c>
      <c r="C1029" s="564" t="s">
        <v>703</v>
      </c>
      <c r="D1029" s="564" t="s">
        <v>1969</v>
      </c>
      <c r="E1029" s="564"/>
      <c r="F1029" s="562" t="s">
        <v>289</v>
      </c>
      <c r="G1029" s="608" t="s">
        <v>47</v>
      </c>
      <c r="H1029" s="566" t="n">
        <v>374.27</v>
      </c>
      <c r="I1029" s="567"/>
      <c r="J1029" s="566" t="n">
        <f aca="false">H1029*I1029</f>
        <v>0</v>
      </c>
      <c r="K1029" s="630"/>
      <c r="L1029" s="630"/>
    </row>
    <row r="1030" s="561" customFormat="true" ht="30" hidden="false" customHeight="false" outlineLevel="0" collapsed="false">
      <c r="A1030" s="562" t="s">
        <v>290</v>
      </c>
      <c r="B1030" s="563" t="n">
        <v>190121</v>
      </c>
      <c r="C1030" s="564" t="s">
        <v>703</v>
      </c>
      <c r="D1030" s="564" t="s">
        <v>1969</v>
      </c>
      <c r="E1030" s="564"/>
      <c r="F1030" s="562" t="s">
        <v>291</v>
      </c>
      <c r="G1030" s="608" t="s">
        <v>187</v>
      </c>
      <c r="H1030" s="566" t="n">
        <v>1278.63</v>
      </c>
      <c r="I1030" s="567"/>
      <c r="J1030" s="566" t="n">
        <f aca="false">H1030*I1030</f>
        <v>0</v>
      </c>
      <c r="K1030" s="630"/>
      <c r="L1030" s="630"/>
    </row>
    <row r="1031" s="561" customFormat="true" ht="30" hidden="false" customHeight="false" outlineLevel="0" collapsed="false">
      <c r="A1031" s="562" t="s">
        <v>290</v>
      </c>
      <c r="B1031" s="563" t="n">
        <v>190122</v>
      </c>
      <c r="C1031" s="564" t="s">
        <v>703</v>
      </c>
      <c r="D1031" s="564" t="s">
        <v>1969</v>
      </c>
      <c r="E1031" s="564"/>
      <c r="F1031" s="562" t="s">
        <v>292</v>
      </c>
      <c r="G1031" s="608" t="s">
        <v>187</v>
      </c>
      <c r="H1031" s="566" t="n">
        <v>2191.02</v>
      </c>
      <c r="I1031" s="567" t="n">
        <v>100</v>
      </c>
      <c r="J1031" s="566" t="n">
        <f aca="false">H1031*I1031</f>
        <v>219102</v>
      </c>
      <c r="K1031" s="630"/>
      <c r="L1031" s="630"/>
    </row>
    <row r="1032" s="561" customFormat="true" ht="30" hidden="false" customHeight="false" outlineLevel="0" collapsed="false">
      <c r="A1032" s="562" t="s">
        <v>290</v>
      </c>
      <c r="B1032" s="563" t="n">
        <v>190123</v>
      </c>
      <c r="C1032" s="564" t="s">
        <v>703</v>
      </c>
      <c r="D1032" s="564" t="s">
        <v>1969</v>
      </c>
      <c r="E1032" s="564"/>
      <c r="F1032" s="562" t="s">
        <v>3134</v>
      </c>
      <c r="G1032" s="608" t="s">
        <v>187</v>
      </c>
      <c r="H1032" s="566" t="n">
        <v>2447.56</v>
      </c>
      <c r="I1032" s="567"/>
      <c r="J1032" s="566" t="n">
        <f aca="false">H1032*I1032</f>
        <v>0</v>
      </c>
      <c r="K1032" s="630"/>
      <c r="L1032" s="630"/>
    </row>
    <row r="1033" s="561" customFormat="true" ht="15" hidden="false" customHeight="false" outlineLevel="0" collapsed="false">
      <c r="A1033" s="562" t="s">
        <v>3135</v>
      </c>
      <c r="B1033" s="563" t="n">
        <v>190211</v>
      </c>
      <c r="C1033" s="564" t="s">
        <v>703</v>
      </c>
      <c r="D1033" s="564" t="s">
        <v>1969</v>
      </c>
      <c r="E1033" s="564"/>
      <c r="F1033" s="562" t="s">
        <v>3136</v>
      </c>
      <c r="G1033" s="608" t="s">
        <v>47</v>
      </c>
      <c r="H1033" s="566" t="n">
        <v>54.89</v>
      </c>
      <c r="I1033" s="567" t="n">
        <v>20</v>
      </c>
      <c r="J1033" s="566" t="n">
        <f aca="false">H1033*I1033</f>
        <v>1097.8</v>
      </c>
      <c r="K1033" s="630"/>
      <c r="L1033" s="630"/>
    </row>
    <row r="1034" s="561" customFormat="true" ht="45" hidden="false" customHeight="false" outlineLevel="0" collapsed="false">
      <c r="A1034" s="562" t="s">
        <v>3137</v>
      </c>
      <c r="B1034" s="563" t="n">
        <v>190212</v>
      </c>
      <c r="C1034" s="564" t="s">
        <v>703</v>
      </c>
      <c r="D1034" s="564" t="s">
        <v>1969</v>
      </c>
      <c r="E1034" s="564"/>
      <c r="F1034" s="562" t="s">
        <v>3138</v>
      </c>
      <c r="G1034" s="608" t="s">
        <v>68</v>
      </c>
      <c r="H1034" s="566" t="n">
        <v>2828.12</v>
      </c>
      <c r="I1034" s="567"/>
      <c r="J1034" s="566" t="n">
        <f aca="false">H1034*I1034</f>
        <v>0</v>
      </c>
      <c r="K1034" s="630"/>
      <c r="L1034" s="630"/>
    </row>
    <row r="1035" s="561" customFormat="true" ht="45" hidden="false" customHeight="false" outlineLevel="0" collapsed="false">
      <c r="A1035" s="562" t="s">
        <v>3137</v>
      </c>
      <c r="B1035" s="563" t="n">
        <v>190213</v>
      </c>
      <c r="C1035" s="564" t="s">
        <v>703</v>
      </c>
      <c r="D1035" s="564" t="s">
        <v>1969</v>
      </c>
      <c r="E1035" s="564"/>
      <c r="F1035" s="562" t="s">
        <v>3139</v>
      </c>
      <c r="G1035" s="608" t="s">
        <v>68</v>
      </c>
      <c r="H1035" s="566" t="n">
        <v>8639.93</v>
      </c>
      <c r="I1035" s="567"/>
      <c r="J1035" s="566" t="n">
        <f aca="false">H1035*I1035</f>
        <v>0</v>
      </c>
      <c r="K1035" s="630"/>
      <c r="L1035" s="630"/>
    </row>
    <row r="1036" s="561" customFormat="true" ht="45" hidden="false" customHeight="false" outlineLevel="0" collapsed="false">
      <c r="A1036" s="562" t="s">
        <v>3140</v>
      </c>
      <c r="B1036" s="563" t="n">
        <v>190214</v>
      </c>
      <c r="C1036" s="564" t="s">
        <v>1972</v>
      </c>
      <c r="D1036" s="564" t="s">
        <v>1969</v>
      </c>
      <c r="E1036" s="564"/>
      <c r="F1036" s="562" t="s">
        <v>3141</v>
      </c>
      <c r="G1036" s="608" t="s">
        <v>187</v>
      </c>
      <c r="H1036" s="566" t="n">
        <v>6135.76</v>
      </c>
      <c r="I1036" s="567"/>
      <c r="J1036" s="566" t="n">
        <f aca="false">H1036*I1036</f>
        <v>0</v>
      </c>
      <c r="K1036" s="630"/>
      <c r="L1036" s="630"/>
    </row>
    <row r="1037" s="561" customFormat="true" ht="30" hidden="false" customHeight="false" outlineLevel="0" collapsed="false">
      <c r="A1037" s="562" t="s">
        <v>3140</v>
      </c>
      <c r="B1037" s="563" t="n">
        <v>190215</v>
      </c>
      <c r="C1037" s="564" t="s">
        <v>1972</v>
      </c>
      <c r="D1037" s="564" t="s">
        <v>1969</v>
      </c>
      <c r="E1037" s="564"/>
      <c r="F1037" s="562" t="s">
        <v>3142</v>
      </c>
      <c r="G1037" s="608" t="s">
        <v>187</v>
      </c>
      <c r="H1037" s="566" t="n">
        <v>4689.34</v>
      </c>
      <c r="I1037" s="567"/>
      <c r="J1037" s="566" t="n">
        <f aca="false">H1037*I1037</f>
        <v>0</v>
      </c>
      <c r="K1037" s="630"/>
      <c r="L1037" s="630"/>
    </row>
    <row r="1038" s="561" customFormat="true" ht="45" hidden="false" customHeight="false" outlineLevel="0" collapsed="false">
      <c r="A1038" s="562" t="s">
        <v>3140</v>
      </c>
      <c r="B1038" s="563" t="n">
        <v>190216</v>
      </c>
      <c r="C1038" s="564" t="s">
        <v>1972</v>
      </c>
      <c r="D1038" s="564" t="s">
        <v>1969</v>
      </c>
      <c r="E1038" s="564"/>
      <c r="F1038" s="562" t="s">
        <v>3143</v>
      </c>
      <c r="G1038" s="608" t="s">
        <v>187</v>
      </c>
      <c r="H1038" s="566" t="n">
        <v>79786.12</v>
      </c>
      <c r="I1038" s="567"/>
      <c r="J1038" s="566" t="n">
        <f aca="false">H1038*I1038</f>
        <v>0</v>
      </c>
      <c r="K1038" s="630"/>
      <c r="L1038" s="630"/>
    </row>
    <row r="1039" s="561" customFormat="true" ht="30" hidden="false" customHeight="false" outlineLevel="0" collapsed="false">
      <c r="A1039" s="562" t="s">
        <v>3140</v>
      </c>
      <c r="B1039" s="563" t="n">
        <v>190217</v>
      </c>
      <c r="C1039" s="564" t="s">
        <v>1972</v>
      </c>
      <c r="D1039" s="564" t="s">
        <v>1969</v>
      </c>
      <c r="E1039" s="564"/>
      <c r="F1039" s="562" t="s">
        <v>3144</v>
      </c>
      <c r="G1039" s="608" t="s">
        <v>187</v>
      </c>
      <c r="H1039" s="566" t="n">
        <v>55850.21</v>
      </c>
      <c r="I1039" s="567"/>
      <c r="J1039" s="566" t="n">
        <f aca="false">H1039*I1039</f>
        <v>0</v>
      </c>
      <c r="K1039" s="630"/>
      <c r="L1039" s="630"/>
    </row>
    <row r="1040" s="561" customFormat="true" ht="30" hidden="false" customHeight="false" outlineLevel="0" collapsed="false">
      <c r="A1040" s="562" t="s">
        <v>3145</v>
      </c>
      <c r="B1040" s="563" t="n">
        <v>190218</v>
      </c>
      <c r="C1040" s="564" t="s">
        <v>1972</v>
      </c>
      <c r="D1040" s="564" t="s">
        <v>1969</v>
      </c>
      <c r="E1040" s="564"/>
      <c r="F1040" s="562" t="s">
        <v>3146</v>
      </c>
      <c r="G1040" s="608" t="s">
        <v>3147</v>
      </c>
      <c r="H1040" s="566" t="n">
        <v>5728.73</v>
      </c>
      <c r="I1040" s="567"/>
      <c r="J1040" s="566" t="n">
        <f aca="false">H1040*I1040</f>
        <v>0</v>
      </c>
      <c r="K1040" s="630"/>
      <c r="L1040" s="630"/>
    </row>
    <row r="1041" s="561" customFormat="true" ht="15" hidden="false" customHeight="false" outlineLevel="0" collapsed="false">
      <c r="A1041" s="562" t="s">
        <v>3148</v>
      </c>
      <c r="B1041" s="563" t="n">
        <v>190221</v>
      </c>
      <c r="C1041" s="564" t="s">
        <v>703</v>
      </c>
      <c r="D1041" s="564" t="s">
        <v>1969</v>
      </c>
      <c r="E1041" s="564"/>
      <c r="F1041" s="562" t="s">
        <v>3149</v>
      </c>
      <c r="G1041" s="608" t="s">
        <v>71</v>
      </c>
      <c r="H1041" s="566" t="n">
        <v>244.85</v>
      </c>
      <c r="I1041" s="567"/>
      <c r="J1041" s="566" t="n">
        <f aca="false">H1041*I1041</f>
        <v>0</v>
      </c>
      <c r="K1041" s="630"/>
      <c r="L1041" s="630"/>
    </row>
    <row r="1042" s="561" customFormat="true" ht="30" hidden="false" customHeight="false" outlineLevel="0" collapsed="false">
      <c r="A1042" s="562" t="s">
        <v>3150</v>
      </c>
      <c r="B1042" s="563" t="n">
        <v>190222</v>
      </c>
      <c r="C1042" s="564" t="s">
        <v>1972</v>
      </c>
      <c r="D1042" s="564" t="s">
        <v>1969</v>
      </c>
      <c r="E1042" s="564"/>
      <c r="F1042" s="562" t="s">
        <v>3151</v>
      </c>
      <c r="G1042" s="608" t="s">
        <v>68</v>
      </c>
      <c r="H1042" s="566" t="n">
        <v>97317.98</v>
      </c>
      <c r="I1042" s="567"/>
      <c r="J1042" s="566" t="n">
        <f aca="false">H1042*I1042</f>
        <v>0</v>
      </c>
      <c r="K1042" s="630"/>
      <c r="L1042" s="630"/>
    </row>
    <row r="1043" s="561" customFormat="true" ht="30" hidden="false" customHeight="false" outlineLevel="0" collapsed="false">
      <c r="A1043" s="562" t="s">
        <v>3150</v>
      </c>
      <c r="B1043" s="563" t="n">
        <v>190223</v>
      </c>
      <c r="C1043" s="564" t="s">
        <v>1972</v>
      </c>
      <c r="D1043" s="564" t="s">
        <v>1969</v>
      </c>
      <c r="E1043" s="564"/>
      <c r="F1043" s="562" t="s">
        <v>3152</v>
      </c>
      <c r="G1043" s="608" t="s">
        <v>68</v>
      </c>
      <c r="H1043" s="566" t="n">
        <v>191383.87</v>
      </c>
      <c r="I1043" s="567"/>
      <c r="J1043" s="566" t="n">
        <f aca="false">H1043*I1043</f>
        <v>0</v>
      </c>
      <c r="K1043" s="630"/>
      <c r="L1043" s="630"/>
    </row>
    <row r="1044" s="561" customFormat="true" ht="30" hidden="false" customHeight="false" outlineLevel="0" collapsed="false">
      <c r="A1044" s="562" t="s">
        <v>3153</v>
      </c>
      <c r="B1044" s="563" t="n">
        <v>190224</v>
      </c>
      <c r="C1044" s="564" t="s">
        <v>1972</v>
      </c>
      <c r="D1044" s="564" t="s">
        <v>1969</v>
      </c>
      <c r="E1044" s="564"/>
      <c r="F1044" s="562" t="s">
        <v>2062</v>
      </c>
      <c r="G1044" s="608" t="s">
        <v>71</v>
      </c>
      <c r="H1044" s="566" t="n">
        <v>13607.09</v>
      </c>
      <c r="I1044" s="567"/>
      <c r="J1044" s="566" t="n">
        <f aca="false">H1044*I1044</f>
        <v>0</v>
      </c>
      <c r="K1044" s="630"/>
      <c r="L1044" s="630"/>
    </row>
    <row r="1045" s="561" customFormat="true" ht="30" hidden="false" customHeight="false" outlineLevel="0" collapsed="false">
      <c r="A1045" s="562" t="s">
        <v>3153</v>
      </c>
      <c r="B1045" s="563" t="n">
        <v>190225</v>
      </c>
      <c r="C1045" s="564" t="s">
        <v>1972</v>
      </c>
      <c r="D1045" s="564" t="s">
        <v>1969</v>
      </c>
      <c r="E1045" s="564"/>
      <c r="F1045" s="562" t="s">
        <v>74</v>
      </c>
      <c r="G1045" s="608" t="s">
        <v>71</v>
      </c>
      <c r="H1045" s="566" t="n">
        <v>11446.76</v>
      </c>
      <c r="I1045" s="567"/>
      <c r="J1045" s="566" t="n">
        <f aca="false">H1045*I1045</f>
        <v>0</v>
      </c>
      <c r="K1045" s="630"/>
      <c r="L1045" s="630"/>
    </row>
    <row r="1046" s="561" customFormat="true" ht="30" hidden="false" customHeight="false" outlineLevel="0" collapsed="false">
      <c r="A1046" s="562" t="s">
        <v>3154</v>
      </c>
      <c r="B1046" s="563" t="n">
        <v>190226</v>
      </c>
      <c r="C1046" s="564" t="s">
        <v>703</v>
      </c>
      <c r="D1046" s="564" t="s">
        <v>1969</v>
      </c>
      <c r="E1046" s="564"/>
      <c r="F1046" s="562" t="s">
        <v>3155</v>
      </c>
      <c r="G1046" s="608" t="s">
        <v>68</v>
      </c>
      <c r="H1046" s="566" t="n">
        <v>11021.95</v>
      </c>
      <c r="I1046" s="567"/>
      <c r="J1046" s="566" t="n">
        <f aca="false">H1046*I1046</f>
        <v>0</v>
      </c>
      <c r="K1046" s="630"/>
      <c r="L1046" s="630"/>
    </row>
    <row r="1047" s="561" customFormat="true" ht="15" hidden="false" customHeight="false" outlineLevel="0" collapsed="false">
      <c r="A1047" s="562" t="s">
        <v>3156</v>
      </c>
      <c r="B1047" s="563" t="n">
        <v>190143</v>
      </c>
      <c r="C1047" s="564" t="s">
        <v>703</v>
      </c>
      <c r="D1047" s="564" t="s">
        <v>1969</v>
      </c>
      <c r="E1047" s="564"/>
      <c r="F1047" s="562" t="s">
        <v>149</v>
      </c>
      <c r="G1047" s="608" t="s">
        <v>71</v>
      </c>
      <c r="H1047" s="566" t="n">
        <v>60.98</v>
      </c>
      <c r="I1047" s="567"/>
      <c r="J1047" s="566" t="n">
        <f aca="false">H1047*I1047</f>
        <v>0</v>
      </c>
      <c r="K1047" s="630"/>
      <c r="L1047" s="630"/>
    </row>
    <row r="1048" s="561" customFormat="true" ht="15" hidden="false" customHeight="false" outlineLevel="0" collapsed="false">
      <c r="A1048" s="562" t="s">
        <v>3156</v>
      </c>
      <c r="B1048" s="563" t="n">
        <v>190144</v>
      </c>
      <c r="C1048" s="564" t="s">
        <v>703</v>
      </c>
      <c r="D1048" s="564" t="s">
        <v>1969</v>
      </c>
      <c r="E1048" s="564"/>
      <c r="F1048" s="562" t="s">
        <v>211</v>
      </c>
      <c r="G1048" s="608" t="s">
        <v>71</v>
      </c>
      <c r="H1048" s="566" t="n">
        <v>111.13</v>
      </c>
      <c r="I1048" s="567"/>
      <c r="J1048" s="566" t="n">
        <f aca="false">H1048*I1048</f>
        <v>0</v>
      </c>
      <c r="K1048" s="630"/>
      <c r="L1048" s="630"/>
    </row>
    <row r="1049" s="561" customFormat="true" ht="30" hidden="false" customHeight="false" outlineLevel="0" collapsed="false">
      <c r="A1049" s="562" t="s">
        <v>3157</v>
      </c>
      <c r="B1049" s="563" t="n">
        <v>190145</v>
      </c>
      <c r="C1049" s="564" t="s">
        <v>1972</v>
      </c>
      <c r="D1049" s="564" t="s">
        <v>1969</v>
      </c>
      <c r="E1049" s="564"/>
      <c r="F1049" s="562" t="s">
        <v>2008</v>
      </c>
      <c r="G1049" s="608" t="s">
        <v>71</v>
      </c>
      <c r="H1049" s="566" t="n">
        <v>10.79</v>
      </c>
      <c r="I1049" s="567"/>
      <c r="J1049" s="566" t="n">
        <f aca="false">H1049*I1049</f>
        <v>0</v>
      </c>
      <c r="K1049" s="630"/>
      <c r="L1049" s="630"/>
    </row>
    <row r="1050" s="561" customFormat="true" ht="15" hidden="false" customHeight="false" outlineLevel="0" collapsed="false">
      <c r="A1050" s="562" t="s">
        <v>293</v>
      </c>
      <c r="B1050" s="563" t="n">
        <v>190146</v>
      </c>
      <c r="C1050" s="564" t="s">
        <v>703</v>
      </c>
      <c r="D1050" s="564" t="s">
        <v>1969</v>
      </c>
      <c r="E1050" s="564"/>
      <c r="F1050" s="562" t="s">
        <v>294</v>
      </c>
      <c r="G1050" s="608" t="s">
        <v>47</v>
      </c>
      <c r="H1050" s="566" t="n">
        <v>22.68</v>
      </c>
      <c r="I1050" s="567" t="n">
        <v>50</v>
      </c>
      <c r="J1050" s="566" t="n">
        <f aca="false">H1050*I1050</f>
        <v>1134</v>
      </c>
      <c r="K1050" s="630"/>
      <c r="L1050" s="630"/>
    </row>
    <row r="1051" s="561" customFormat="true" ht="15" hidden="false" customHeight="false" outlineLevel="0" collapsed="false">
      <c r="A1051" s="562" t="s">
        <v>3158</v>
      </c>
      <c r="B1051" s="563" t="n">
        <v>190147</v>
      </c>
      <c r="C1051" s="564" t="s">
        <v>703</v>
      </c>
      <c r="D1051" s="564" t="s">
        <v>1969</v>
      </c>
      <c r="E1051" s="564"/>
      <c r="F1051" s="562" t="s">
        <v>2008</v>
      </c>
      <c r="G1051" s="608" t="s">
        <v>71</v>
      </c>
      <c r="H1051" s="566" t="n">
        <v>66.22</v>
      </c>
      <c r="I1051" s="567"/>
      <c r="J1051" s="566" t="n">
        <f aca="false">H1051*I1051</f>
        <v>0</v>
      </c>
      <c r="K1051" s="630"/>
      <c r="L1051" s="630"/>
    </row>
    <row r="1052" s="561" customFormat="true" ht="30" hidden="false" customHeight="false" outlineLevel="0" collapsed="false">
      <c r="A1052" s="562" t="s">
        <v>3159</v>
      </c>
      <c r="B1052" s="563" t="n">
        <v>190148</v>
      </c>
      <c r="C1052" s="564" t="s">
        <v>1972</v>
      </c>
      <c r="D1052" s="564" t="s">
        <v>1969</v>
      </c>
      <c r="E1052" s="564"/>
      <c r="F1052" s="562" t="s">
        <v>74</v>
      </c>
      <c r="G1052" s="608" t="s">
        <v>71</v>
      </c>
      <c r="H1052" s="566" t="n">
        <v>822.14</v>
      </c>
      <c r="I1052" s="567"/>
      <c r="J1052" s="566" t="n">
        <f aca="false">H1052*I1052</f>
        <v>0</v>
      </c>
      <c r="K1052" s="630"/>
      <c r="L1052" s="630"/>
    </row>
    <row r="1053" s="561" customFormat="true" ht="45" hidden="false" customHeight="false" outlineLevel="0" collapsed="false">
      <c r="A1053" s="562" t="s">
        <v>3160</v>
      </c>
      <c r="B1053" s="563" t="n">
        <v>190150</v>
      </c>
      <c r="C1053" s="564" t="s">
        <v>1972</v>
      </c>
      <c r="D1053" s="564" t="s">
        <v>1969</v>
      </c>
      <c r="E1053" s="564"/>
      <c r="F1053" s="562" t="s">
        <v>2751</v>
      </c>
      <c r="G1053" s="608" t="s">
        <v>71</v>
      </c>
      <c r="H1053" s="566" t="n">
        <v>1644.28</v>
      </c>
      <c r="I1053" s="567"/>
      <c r="J1053" s="566" t="n">
        <f aca="false">H1053*I1053</f>
        <v>0</v>
      </c>
      <c r="K1053" s="630"/>
      <c r="L1053" s="630"/>
    </row>
    <row r="1054" s="561" customFormat="true" ht="30" hidden="false" customHeight="false" outlineLevel="0" collapsed="false">
      <c r="A1054" s="562" t="s">
        <v>3161</v>
      </c>
      <c r="B1054" s="563" t="n">
        <v>190151</v>
      </c>
      <c r="C1054" s="564" t="s">
        <v>1972</v>
      </c>
      <c r="D1054" s="564" t="s">
        <v>1969</v>
      </c>
      <c r="E1054" s="564"/>
      <c r="F1054" s="562" t="s">
        <v>3149</v>
      </c>
      <c r="G1054" s="608" t="s">
        <v>71</v>
      </c>
      <c r="H1054" s="566" t="n">
        <v>28.24</v>
      </c>
      <c r="I1054" s="567"/>
      <c r="J1054" s="566" t="n">
        <f aca="false">H1054*I1054</f>
        <v>0</v>
      </c>
      <c r="K1054" s="630"/>
      <c r="L1054" s="630"/>
    </row>
    <row r="1055" s="561" customFormat="true" ht="30" hidden="false" customHeight="false" outlineLevel="0" collapsed="false">
      <c r="A1055" s="562" t="s">
        <v>3162</v>
      </c>
      <c r="B1055" s="563" t="n">
        <v>190152</v>
      </c>
      <c r="C1055" s="564" t="s">
        <v>1972</v>
      </c>
      <c r="D1055" s="564" t="s">
        <v>1969</v>
      </c>
      <c r="E1055" s="564"/>
      <c r="F1055" s="562" t="s">
        <v>2933</v>
      </c>
      <c r="G1055" s="608" t="s">
        <v>61</v>
      </c>
      <c r="H1055" s="566" t="n">
        <v>43.4</v>
      </c>
      <c r="I1055" s="567"/>
      <c r="J1055" s="566" t="n">
        <f aca="false">H1055*I1055</f>
        <v>0</v>
      </c>
      <c r="K1055" s="630"/>
      <c r="L1055" s="630"/>
    </row>
    <row r="1056" s="561" customFormat="true" ht="60" hidden="false" customHeight="false" outlineLevel="0" collapsed="false">
      <c r="A1056" s="562" t="s">
        <v>3162</v>
      </c>
      <c r="B1056" s="563" t="n">
        <v>190153</v>
      </c>
      <c r="C1056" s="564" t="s">
        <v>1972</v>
      </c>
      <c r="D1056" s="564" t="s">
        <v>1969</v>
      </c>
      <c r="E1056" s="564"/>
      <c r="F1056" s="562" t="s">
        <v>3163</v>
      </c>
      <c r="G1056" s="608" t="s">
        <v>61</v>
      </c>
      <c r="H1056" s="566" t="n">
        <v>238.26</v>
      </c>
      <c r="I1056" s="567"/>
      <c r="J1056" s="566" t="n">
        <f aca="false">H1056*I1056</f>
        <v>0</v>
      </c>
      <c r="K1056" s="630"/>
      <c r="L1056" s="630"/>
    </row>
    <row r="1057" s="734" customFormat="true" ht="14.25" hidden="false" customHeight="false" outlineLevel="0" collapsed="false">
      <c r="B1057" s="735"/>
      <c r="C1057" s="736"/>
      <c r="D1057" s="736"/>
      <c r="E1057" s="736"/>
      <c r="F1057" s="737"/>
      <c r="H1057" s="738"/>
      <c r="I1057" s="739"/>
      <c r="J1057" s="619" t="n">
        <f aca="false">SUM(J7:J1056)</f>
        <v>5614936.49</v>
      </c>
      <c r="K1057" s="739"/>
      <c r="L1057" s="739"/>
    </row>
  </sheetData>
  <mergeCells count="1">
    <mergeCell ref="B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0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98" activePane="bottomLeft" state="frozen"/>
      <selection pane="topLeft" activeCell="A1" activeCellId="0" sqref="A1"/>
      <selection pane="bottomLeft" activeCell="A101" activeCellId="0" sqref="A101"/>
    </sheetView>
  </sheetViews>
  <sheetFormatPr defaultColWidth="9.13671875" defaultRowHeight="12.75" zeroHeight="false" outlineLevelRow="0" outlineLevelCol="0"/>
  <cols>
    <col collapsed="false" customWidth="true" hidden="false" outlineLevel="0" max="1" min="1" style="30" width="29.71"/>
    <col collapsed="false" customWidth="true" hidden="false" outlineLevel="0" max="2" min="2" style="30" width="30.7"/>
    <col collapsed="false" customWidth="true" hidden="false" outlineLevel="0" max="3" min="3" style="31" width="14.99"/>
    <col collapsed="false" customWidth="true" hidden="false" outlineLevel="0" max="4" min="4" style="31" width="17.56"/>
    <col collapsed="false" customWidth="false" hidden="false" outlineLevel="0" max="13" min="5" style="32" width="9.14"/>
    <col collapsed="false" customWidth="true" hidden="false" outlineLevel="0" max="14" min="14" style="33" width="12.14"/>
    <col collapsed="false" customWidth="true" hidden="false" outlineLevel="0" max="15" min="15" style="33" width="13.56"/>
    <col collapsed="false" customWidth="true" hidden="false" outlineLevel="0" max="16" min="16" style="34" width="11.13"/>
    <col collapsed="false" customWidth="true" hidden="false" outlineLevel="0" max="17" min="17" style="33" width="16.42"/>
    <col collapsed="false" customWidth="false" hidden="false" outlineLevel="0" max="257" min="18" style="35" width="9.14"/>
  </cols>
  <sheetData>
    <row r="1" customFormat="false" ht="38.25" hidden="false" customHeight="false" outlineLevel="0" collapsed="false">
      <c r="A1" s="36" t="s">
        <v>20</v>
      </c>
      <c r="B1" s="37" t="s">
        <v>21</v>
      </c>
      <c r="C1" s="37" t="s">
        <v>22</v>
      </c>
      <c r="D1" s="38" t="s">
        <v>23</v>
      </c>
      <c r="E1" s="39" t="s">
        <v>24</v>
      </c>
      <c r="F1" s="40" t="s">
        <v>25</v>
      </c>
      <c r="G1" s="40" t="s">
        <v>26</v>
      </c>
      <c r="H1" s="39" t="s">
        <v>27</v>
      </c>
      <c r="I1" s="40" t="s">
        <v>28</v>
      </c>
      <c r="J1" s="40" t="s">
        <v>29</v>
      </c>
      <c r="K1" s="39" t="s">
        <v>30</v>
      </c>
      <c r="L1" s="40" t="s">
        <v>31</v>
      </c>
      <c r="M1" s="39" t="s">
        <v>32</v>
      </c>
      <c r="N1" s="41" t="s">
        <v>33</v>
      </c>
      <c r="O1" s="42" t="s">
        <v>34</v>
      </c>
      <c r="P1" s="41" t="s">
        <v>35</v>
      </c>
      <c r="Q1" s="41" t="s">
        <v>36</v>
      </c>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c r="EP1" s="43"/>
      <c r="EQ1" s="43"/>
      <c r="ER1" s="43"/>
      <c r="ES1" s="43"/>
      <c r="ET1" s="43"/>
      <c r="EU1" s="43"/>
      <c r="EV1" s="43"/>
      <c r="EW1" s="43"/>
      <c r="EX1" s="43"/>
      <c r="EY1" s="43"/>
      <c r="EZ1" s="43"/>
      <c r="FA1" s="43"/>
      <c r="FB1" s="43"/>
      <c r="FC1" s="43"/>
      <c r="FD1" s="43"/>
      <c r="FE1" s="43"/>
      <c r="FF1" s="43"/>
      <c r="FG1" s="43"/>
      <c r="FH1" s="43"/>
      <c r="FI1" s="43"/>
      <c r="FJ1" s="43"/>
      <c r="FK1" s="43"/>
      <c r="FL1" s="43"/>
      <c r="FM1" s="43"/>
      <c r="FN1" s="43"/>
      <c r="FO1" s="43"/>
      <c r="FP1" s="43"/>
      <c r="FQ1" s="43"/>
      <c r="FR1" s="43"/>
      <c r="FS1" s="43"/>
      <c r="FT1" s="43"/>
      <c r="FU1" s="43"/>
      <c r="FV1" s="43"/>
      <c r="FW1" s="43"/>
      <c r="FX1" s="43"/>
      <c r="FY1" s="43"/>
      <c r="FZ1" s="43"/>
      <c r="GA1" s="43"/>
      <c r="GB1" s="43"/>
      <c r="GC1" s="43"/>
      <c r="GD1" s="43"/>
      <c r="GE1" s="43"/>
      <c r="GF1" s="43"/>
      <c r="GG1" s="43"/>
      <c r="GH1" s="43"/>
      <c r="GI1" s="43"/>
      <c r="GJ1" s="43"/>
      <c r="GK1" s="43"/>
      <c r="GL1" s="43"/>
      <c r="GM1" s="43"/>
      <c r="GN1" s="43"/>
      <c r="GO1" s="43"/>
      <c r="GP1" s="43"/>
      <c r="GQ1" s="43"/>
      <c r="GR1" s="43"/>
      <c r="GS1" s="43"/>
      <c r="GT1" s="43"/>
      <c r="GU1" s="43"/>
      <c r="GV1" s="43"/>
      <c r="GW1" s="43"/>
      <c r="GX1" s="43"/>
      <c r="GY1" s="43"/>
      <c r="GZ1" s="43"/>
      <c r="HA1" s="43"/>
      <c r="HB1" s="43"/>
      <c r="HC1" s="43"/>
      <c r="HD1" s="43"/>
      <c r="HE1" s="43"/>
      <c r="HF1" s="43"/>
      <c r="HG1" s="43"/>
      <c r="HH1" s="43"/>
      <c r="HI1" s="43"/>
      <c r="HJ1" s="43"/>
      <c r="HK1" s="43"/>
      <c r="HL1" s="43"/>
      <c r="HM1" s="43"/>
      <c r="HN1" s="43"/>
      <c r="HO1" s="43"/>
      <c r="HP1" s="43"/>
      <c r="HQ1" s="43"/>
      <c r="HR1" s="43"/>
      <c r="HS1" s="43"/>
      <c r="HT1" s="43"/>
      <c r="HU1" s="43"/>
      <c r="HV1" s="43"/>
      <c r="HW1" s="43"/>
      <c r="HX1" s="43"/>
    </row>
    <row r="2" customFormat="false" ht="12.75" hidden="false" customHeight="false" outlineLevel="0" collapsed="false">
      <c r="A2" s="36" t="s">
        <v>37</v>
      </c>
      <c r="B2" s="36"/>
      <c r="C2" s="37"/>
      <c r="D2" s="38"/>
      <c r="E2" s="39"/>
      <c r="F2" s="40"/>
      <c r="G2" s="40"/>
      <c r="H2" s="39"/>
      <c r="I2" s="40"/>
      <c r="J2" s="40"/>
      <c r="K2" s="39"/>
      <c r="L2" s="40"/>
      <c r="M2" s="39"/>
      <c r="N2" s="41"/>
      <c r="O2" s="42"/>
      <c r="P2" s="41"/>
      <c r="Q2" s="41"/>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row>
    <row r="3" customFormat="false" ht="25.5" hidden="false" customHeight="false" outlineLevel="0" collapsed="false">
      <c r="A3" s="44" t="s">
        <v>38</v>
      </c>
      <c r="B3" s="45" t="s">
        <v>39</v>
      </c>
      <c r="C3" s="46" t="s">
        <v>40</v>
      </c>
      <c r="D3" s="47"/>
      <c r="E3" s="48"/>
      <c r="F3" s="49"/>
      <c r="G3" s="49"/>
      <c r="H3" s="48"/>
      <c r="I3" s="49"/>
      <c r="J3" s="49"/>
      <c r="K3" s="48"/>
      <c r="L3" s="49" t="n">
        <v>25</v>
      </c>
      <c r="M3" s="48"/>
      <c r="N3" s="50" t="n">
        <f aca="false">E3+F3+G3+H3+I3+J3+K3+L3+M3</f>
        <v>25</v>
      </c>
      <c r="O3" s="51" t="n">
        <f aca="false">D3*N3</f>
        <v>0</v>
      </c>
      <c r="P3" s="41"/>
      <c r="Q3" s="52" t="s">
        <v>41</v>
      </c>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row>
    <row r="4" customFormat="false" ht="25.5" hidden="false" customHeight="false" outlineLevel="0" collapsed="false">
      <c r="A4" s="54" t="s">
        <v>42</v>
      </c>
      <c r="B4" s="54" t="s">
        <v>43</v>
      </c>
      <c r="C4" s="17" t="s">
        <v>44</v>
      </c>
      <c r="D4" s="47" t="n">
        <v>368.03</v>
      </c>
      <c r="E4" s="48"/>
      <c r="F4" s="49"/>
      <c r="G4" s="49" t="n">
        <v>50</v>
      </c>
      <c r="H4" s="55"/>
      <c r="I4" s="49"/>
      <c r="J4" s="48"/>
      <c r="K4" s="48" t="n">
        <v>15</v>
      </c>
      <c r="L4" s="49"/>
      <c r="M4" s="48" t="n">
        <v>12</v>
      </c>
      <c r="N4" s="50" t="n">
        <f aca="false">E4+F4+G4+H4+I4+J4+K4+L4+M4</f>
        <v>77</v>
      </c>
      <c r="O4" s="51" t="n">
        <f aca="false">D4*N4</f>
        <v>28338.31</v>
      </c>
      <c r="P4" s="41"/>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row>
    <row r="5" customFormat="false" ht="38.25" hidden="false" customHeight="false" outlineLevel="0" collapsed="false">
      <c r="A5" s="54" t="s">
        <v>45</v>
      </c>
      <c r="B5" s="54" t="s">
        <v>46</v>
      </c>
      <c r="C5" s="17" t="s">
        <v>47</v>
      </c>
      <c r="D5" s="56" t="n">
        <v>4626.84</v>
      </c>
      <c r="E5" s="39"/>
      <c r="F5" s="40"/>
      <c r="G5" s="40"/>
      <c r="H5" s="40"/>
      <c r="I5" s="40"/>
      <c r="J5" s="57" t="n">
        <v>50</v>
      </c>
      <c r="K5" s="39"/>
      <c r="L5" s="40"/>
      <c r="M5" s="39"/>
      <c r="N5" s="50" t="n">
        <f aca="false">E5+F5+G5+H5+I5+J5+K5+L5+M5</f>
        <v>50</v>
      </c>
      <c r="O5" s="51" t="n">
        <f aca="false">D5*N5</f>
        <v>231342</v>
      </c>
      <c r="P5" s="58"/>
      <c r="Q5" s="59"/>
    </row>
    <row r="6" customFormat="false" ht="12.75" hidden="false" customHeight="false" outlineLevel="0" collapsed="false">
      <c r="A6" s="60" t="s">
        <v>48</v>
      </c>
      <c r="B6" s="54" t="s">
        <v>49</v>
      </c>
      <c r="C6" s="61" t="s">
        <v>50</v>
      </c>
      <c r="D6" s="61" t="n">
        <v>121.75</v>
      </c>
      <c r="E6" s="55" t="n">
        <v>20</v>
      </c>
      <c r="F6" s="55"/>
      <c r="G6" s="55" t="n">
        <v>100</v>
      </c>
      <c r="H6" s="55"/>
      <c r="I6" s="55" t="n">
        <v>300</v>
      </c>
      <c r="J6" s="55"/>
      <c r="K6" s="55" t="n">
        <v>25</v>
      </c>
      <c r="L6" s="55"/>
      <c r="M6" s="55" t="n">
        <v>30</v>
      </c>
      <c r="N6" s="50" t="n">
        <f aca="false">E6+F6+G6+H6+I6+J6+K6+L6+M6</f>
        <v>475</v>
      </c>
      <c r="O6" s="51" t="n">
        <f aca="false">D6*N6</f>
        <v>57831.25</v>
      </c>
      <c r="P6" s="58"/>
      <c r="Q6" s="59"/>
    </row>
    <row r="7" customFormat="false" ht="25.5" hidden="false" customHeight="false" outlineLevel="0" collapsed="false">
      <c r="A7" s="54" t="s">
        <v>51</v>
      </c>
      <c r="B7" s="54" t="s">
        <v>52</v>
      </c>
      <c r="C7" s="17" t="s">
        <v>53</v>
      </c>
      <c r="D7" s="62" t="n">
        <v>438.84</v>
      </c>
      <c r="E7" s="55" t="n">
        <v>20</v>
      </c>
      <c r="F7" s="55"/>
      <c r="G7" s="55"/>
      <c r="H7" s="55" t="n">
        <v>10</v>
      </c>
      <c r="I7" s="55"/>
      <c r="J7" s="55"/>
      <c r="K7" s="55" t="n">
        <v>10</v>
      </c>
      <c r="L7" s="55"/>
      <c r="M7" s="55"/>
      <c r="N7" s="50" t="n">
        <f aca="false">E7+F7+G7+H7+I7+J7+K7+L7+M7</f>
        <v>40</v>
      </c>
      <c r="O7" s="51" t="n">
        <f aca="false">D7*N7</f>
        <v>17553.6</v>
      </c>
      <c r="P7" s="58"/>
      <c r="Q7" s="59"/>
    </row>
    <row r="8" customFormat="false" ht="12.75" hidden="false" customHeight="false" outlineLevel="0" collapsed="false">
      <c r="A8" s="63" t="s">
        <v>54</v>
      </c>
      <c r="B8" s="54" t="s">
        <v>55</v>
      </c>
      <c r="C8" s="17" t="s">
        <v>47</v>
      </c>
      <c r="D8" s="17" t="n">
        <v>17.92</v>
      </c>
      <c r="E8" s="55" t="n">
        <v>10</v>
      </c>
      <c r="F8" s="55"/>
      <c r="G8" s="55"/>
      <c r="H8" s="55"/>
      <c r="I8" s="55"/>
      <c r="J8" s="55"/>
      <c r="K8" s="55" t="n">
        <v>20</v>
      </c>
      <c r="L8" s="55"/>
      <c r="M8" s="55" t="n">
        <v>80</v>
      </c>
      <c r="N8" s="50" t="n">
        <f aca="false">E8+F8+G8+H8+I8+J8+K8+L8+M8</f>
        <v>110</v>
      </c>
      <c r="O8" s="51" t="n">
        <f aca="false">D8*N8</f>
        <v>1971.2</v>
      </c>
      <c r="P8" s="58"/>
      <c r="Q8" s="59"/>
    </row>
    <row r="9" customFormat="false" ht="12.75" hidden="false" customHeight="false" outlineLevel="0" collapsed="false">
      <c r="A9" s="54" t="s">
        <v>56</v>
      </c>
      <c r="B9" s="54" t="s">
        <v>57</v>
      </c>
      <c r="C9" s="17" t="s">
        <v>58</v>
      </c>
      <c r="D9" s="17" t="n">
        <v>11.14</v>
      </c>
      <c r="E9" s="55"/>
      <c r="F9" s="55"/>
      <c r="G9" s="55"/>
      <c r="H9" s="55"/>
      <c r="I9" s="55" t="n">
        <v>50</v>
      </c>
      <c r="J9" s="55"/>
      <c r="K9" s="55"/>
      <c r="L9" s="55"/>
      <c r="M9" s="55"/>
      <c r="N9" s="50" t="n">
        <f aca="false">E9+F9+G9+H9+I9+J9+K9+L9+M9</f>
        <v>50</v>
      </c>
      <c r="O9" s="51" t="n">
        <f aca="false">D9*N9</f>
        <v>557</v>
      </c>
      <c r="P9" s="58"/>
      <c r="Q9" s="59"/>
    </row>
    <row r="10" customFormat="false" ht="25.5" hidden="false" customHeight="false" outlineLevel="0" collapsed="false">
      <c r="A10" s="64" t="s">
        <v>59</v>
      </c>
      <c r="B10" s="65" t="s">
        <v>60</v>
      </c>
      <c r="C10" s="66" t="s">
        <v>61</v>
      </c>
      <c r="D10" s="66" t="n">
        <v>37.76</v>
      </c>
      <c r="E10" s="55"/>
      <c r="F10" s="55"/>
      <c r="G10" s="55"/>
      <c r="H10" s="55"/>
      <c r="I10" s="55"/>
      <c r="J10" s="55"/>
      <c r="K10" s="55" t="n">
        <v>20</v>
      </c>
      <c r="L10" s="55"/>
      <c r="M10" s="55"/>
      <c r="N10" s="50" t="n">
        <f aca="false">E10+F10+G10+H10+I10+J10+K10+L10+M10</f>
        <v>20</v>
      </c>
      <c r="O10" s="51" t="n">
        <f aca="false">D10*N10</f>
        <v>755.2</v>
      </c>
      <c r="P10" s="58"/>
      <c r="Q10" s="59"/>
    </row>
    <row r="11" customFormat="false" ht="25.5" hidden="false" customHeight="false" outlineLevel="0" collapsed="false">
      <c r="A11" s="64" t="s">
        <v>59</v>
      </c>
      <c r="B11" s="65" t="s">
        <v>62</v>
      </c>
      <c r="C11" s="66" t="s">
        <v>61</v>
      </c>
      <c r="D11" s="66" t="n">
        <v>73.65</v>
      </c>
      <c r="E11" s="55"/>
      <c r="F11" s="55"/>
      <c r="G11" s="55"/>
      <c r="H11" s="55"/>
      <c r="I11" s="55"/>
      <c r="J11" s="55"/>
      <c r="K11" s="55" t="n">
        <v>20</v>
      </c>
      <c r="L11" s="55"/>
      <c r="M11" s="55" t="n">
        <v>60</v>
      </c>
      <c r="N11" s="50" t="n">
        <f aca="false">E11+F11+G11+H11+I11+J11+K11+L11+M11</f>
        <v>80</v>
      </c>
      <c r="O11" s="51" t="n">
        <f aca="false">D11*N11</f>
        <v>5892</v>
      </c>
      <c r="P11" s="58"/>
      <c r="Q11" s="59"/>
    </row>
    <row r="12" customFormat="false" ht="12.75" hidden="false" customHeight="false" outlineLevel="0" collapsed="false">
      <c r="A12" s="64" t="s">
        <v>63</v>
      </c>
      <c r="B12" s="65" t="s">
        <v>64</v>
      </c>
      <c r="C12" s="66" t="s">
        <v>65</v>
      </c>
      <c r="D12" s="66" t="n">
        <v>85.4</v>
      </c>
      <c r="E12" s="55"/>
      <c r="F12" s="55"/>
      <c r="G12" s="55"/>
      <c r="H12" s="55"/>
      <c r="I12" s="55"/>
      <c r="J12" s="55"/>
      <c r="K12" s="55" t="n">
        <v>40</v>
      </c>
      <c r="L12" s="55"/>
      <c r="M12" s="55"/>
      <c r="N12" s="50" t="n">
        <f aca="false">E12+F12+G12+H12+I12+J12+K12+L12+M12</f>
        <v>40</v>
      </c>
      <c r="O12" s="51" t="n">
        <f aca="false">D12*N12</f>
        <v>3416</v>
      </c>
      <c r="P12" s="58"/>
      <c r="Q12" s="59"/>
    </row>
    <row r="13" customFormat="false" ht="25.5" hidden="false" customHeight="false" outlineLevel="0" collapsed="false">
      <c r="A13" s="54" t="s">
        <v>66</v>
      </c>
      <c r="B13" s="54" t="s">
        <v>67</v>
      </c>
      <c r="C13" s="17" t="s">
        <v>68</v>
      </c>
      <c r="D13" s="17" t="n">
        <v>329.03</v>
      </c>
      <c r="E13" s="55" t="n">
        <v>60</v>
      </c>
      <c r="F13" s="55"/>
      <c r="G13" s="55" t="n">
        <v>50</v>
      </c>
      <c r="H13" s="55"/>
      <c r="I13" s="55"/>
      <c r="J13" s="55"/>
      <c r="K13" s="55" t="n">
        <v>60</v>
      </c>
      <c r="L13" s="55"/>
      <c r="M13" s="55"/>
      <c r="N13" s="50" t="n">
        <f aca="false">E13+F13+G13+H13+I13+J13+K13+L13+M13</f>
        <v>170</v>
      </c>
      <c r="O13" s="51" t="n">
        <f aca="false">D13*N13</f>
        <v>55935.1</v>
      </c>
      <c r="P13" s="58"/>
      <c r="Q13" s="59"/>
    </row>
    <row r="14" customFormat="false" ht="12.75" hidden="false" customHeight="false" outlineLevel="0" collapsed="false">
      <c r="A14" s="54" t="s">
        <v>69</v>
      </c>
      <c r="B14" s="54" t="s">
        <v>70</v>
      </c>
      <c r="C14" s="17" t="s">
        <v>71</v>
      </c>
      <c r="D14" s="17"/>
      <c r="E14" s="55"/>
      <c r="F14" s="55"/>
      <c r="G14" s="55"/>
      <c r="H14" s="55"/>
      <c r="I14" s="55"/>
      <c r="J14" s="55"/>
      <c r="K14" s="55"/>
      <c r="L14" s="55" t="n">
        <v>60</v>
      </c>
      <c r="M14" s="55"/>
      <c r="N14" s="50" t="n">
        <f aca="false">E14+F14+G14+H14+I14+J14+K14+L14+M14</f>
        <v>60</v>
      </c>
      <c r="O14" s="51" t="n">
        <f aca="false">D14*N14</f>
        <v>0</v>
      </c>
      <c r="P14" s="58"/>
      <c r="Q14" s="59"/>
    </row>
    <row r="15" customFormat="false" ht="12.75" hidden="false" customHeight="false" outlineLevel="0" collapsed="false">
      <c r="A15" s="54" t="s">
        <v>69</v>
      </c>
      <c r="B15" s="54" t="s">
        <v>72</v>
      </c>
      <c r="C15" s="17" t="s">
        <v>47</v>
      </c>
      <c r="D15" s="17" t="n">
        <v>39.03</v>
      </c>
      <c r="E15" s="55" t="n">
        <v>50</v>
      </c>
      <c r="F15" s="55"/>
      <c r="G15" s="55" t="n">
        <v>30</v>
      </c>
      <c r="H15" s="55"/>
      <c r="I15" s="55" t="n">
        <v>100</v>
      </c>
      <c r="J15" s="55" t="n">
        <v>20</v>
      </c>
      <c r="K15" s="55" t="n">
        <v>100</v>
      </c>
      <c r="L15" s="55" t="n">
        <v>20</v>
      </c>
      <c r="M15" s="55" t="n">
        <v>20</v>
      </c>
      <c r="N15" s="50" t="n">
        <f aca="false">E15+F15+G15+H15+I15+J15+K15+L15+M15</f>
        <v>340</v>
      </c>
      <c r="O15" s="51" t="n">
        <f aca="false">D15*N15</f>
        <v>13270.2</v>
      </c>
      <c r="P15" s="58"/>
      <c r="Q15" s="59"/>
    </row>
    <row r="16" customFormat="false" ht="12.75" hidden="false" customHeight="false" outlineLevel="0" collapsed="false">
      <c r="A16" s="64" t="s">
        <v>73</v>
      </c>
      <c r="B16" s="65" t="s">
        <v>74</v>
      </c>
      <c r="C16" s="66" t="s">
        <v>71</v>
      </c>
      <c r="D16" s="66" t="n">
        <v>8.32</v>
      </c>
      <c r="E16" s="55"/>
      <c r="F16" s="55"/>
      <c r="G16" s="55"/>
      <c r="H16" s="55"/>
      <c r="I16" s="55"/>
      <c r="J16" s="55" t="n">
        <v>50</v>
      </c>
      <c r="K16" s="55" t="n">
        <v>30</v>
      </c>
      <c r="L16" s="55"/>
      <c r="M16" s="55"/>
      <c r="N16" s="50" t="n">
        <f aca="false">E16+F16+G16+H16+I16+J16+K16+L16+M16</f>
        <v>80</v>
      </c>
      <c r="O16" s="51" t="n">
        <f aca="false">D16*N16</f>
        <v>665.6</v>
      </c>
      <c r="P16" s="58"/>
      <c r="Q16" s="59"/>
    </row>
    <row r="17" customFormat="false" ht="12.75" hidden="false" customHeight="false" outlineLevel="0" collapsed="false">
      <c r="A17" s="64" t="s">
        <v>73</v>
      </c>
      <c r="B17" s="65" t="s">
        <v>75</v>
      </c>
      <c r="C17" s="66" t="s">
        <v>71</v>
      </c>
      <c r="D17" s="66" t="n">
        <v>6.01</v>
      </c>
      <c r="E17" s="55"/>
      <c r="F17" s="55"/>
      <c r="G17" s="55"/>
      <c r="H17" s="55"/>
      <c r="I17" s="55"/>
      <c r="J17" s="55"/>
      <c r="K17" s="55"/>
      <c r="L17" s="55"/>
      <c r="M17" s="55" t="n">
        <v>100</v>
      </c>
      <c r="N17" s="50" t="n">
        <f aca="false">E17+F17+G17+H17+I17+J17+K17+L17+M17</f>
        <v>100</v>
      </c>
      <c r="O17" s="51" t="n">
        <f aca="false">D17*N17</f>
        <v>601</v>
      </c>
      <c r="P17" s="58"/>
      <c r="Q17" s="59"/>
    </row>
    <row r="18" customFormat="false" ht="25.5" hidden="false" customHeight="false" outlineLevel="0" collapsed="false">
      <c r="A18" s="54" t="s">
        <v>76</v>
      </c>
      <c r="B18" s="54" t="s">
        <v>77</v>
      </c>
      <c r="C18" s="17" t="s">
        <v>68</v>
      </c>
      <c r="D18" s="59"/>
      <c r="E18" s="55"/>
      <c r="F18" s="55"/>
      <c r="G18" s="55" t="n">
        <v>20</v>
      </c>
      <c r="H18" s="55"/>
      <c r="I18" s="55"/>
      <c r="J18" s="55"/>
      <c r="K18" s="55"/>
      <c r="L18" s="55"/>
      <c r="M18" s="55"/>
      <c r="N18" s="50" t="n">
        <f aca="false">E18+F18+G18+H18+I18+J18+K18+L18+M18</f>
        <v>20</v>
      </c>
      <c r="O18" s="51" t="n">
        <f aca="false">D18*N18</f>
        <v>0</v>
      </c>
      <c r="P18" s="58"/>
      <c r="Q18" s="59"/>
    </row>
    <row r="19" customFormat="false" ht="12.75" hidden="false" customHeight="false" outlineLevel="0" collapsed="false">
      <c r="A19" s="60" t="s">
        <v>78</v>
      </c>
      <c r="B19" s="60" t="s">
        <v>79</v>
      </c>
      <c r="C19" s="61" t="s">
        <v>80</v>
      </c>
      <c r="D19" s="61"/>
      <c r="E19" s="55"/>
      <c r="F19" s="55"/>
      <c r="G19" s="55"/>
      <c r="H19" s="55"/>
      <c r="I19" s="55"/>
      <c r="J19" s="55"/>
      <c r="K19" s="55"/>
      <c r="L19" s="55"/>
      <c r="M19" s="55" t="n">
        <v>3</v>
      </c>
      <c r="N19" s="50" t="n">
        <f aca="false">E19+F19+G19+H19+I19+J19+K19+L19+M19</f>
        <v>3</v>
      </c>
      <c r="O19" s="51" t="n">
        <f aca="false">D19*N19</f>
        <v>0</v>
      </c>
      <c r="P19" s="58"/>
      <c r="Q19" s="59"/>
    </row>
    <row r="20" customFormat="false" ht="12.75" hidden="false" customHeight="false" outlineLevel="0" collapsed="false">
      <c r="A20" s="64" t="s">
        <v>81</v>
      </c>
      <c r="B20" s="65" t="s">
        <v>82</v>
      </c>
      <c r="C20" s="66" t="s">
        <v>71</v>
      </c>
      <c r="D20" s="66" t="n">
        <v>6.16</v>
      </c>
      <c r="E20" s="55"/>
      <c r="F20" s="55"/>
      <c r="G20" s="55"/>
      <c r="H20" s="55"/>
      <c r="I20" s="55"/>
      <c r="J20" s="55"/>
      <c r="K20" s="55" t="n">
        <v>30</v>
      </c>
      <c r="L20" s="55"/>
      <c r="M20" s="55"/>
      <c r="N20" s="50" t="n">
        <f aca="false">E20+F20+G20+H20+I20+J20+K20+L20+M20</f>
        <v>30</v>
      </c>
      <c r="O20" s="51" t="n">
        <f aca="false">D20*N20</f>
        <v>184.8</v>
      </c>
      <c r="P20" s="58"/>
      <c r="Q20" s="59"/>
    </row>
    <row r="21" customFormat="false" ht="12.75" hidden="false" customHeight="false" outlineLevel="0" collapsed="false">
      <c r="A21" s="64" t="s">
        <v>83</v>
      </c>
      <c r="B21" s="65" t="s">
        <v>84</v>
      </c>
      <c r="C21" s="66" t="s">
        <v>71</v>
      </c>
      <c r="D21" s="66"/>
      <c r="E21" s="55"/>
      <c r="F21" s="55"/>
      <c r="G21" s="55"/>
      <c r="H21" s="55"/>
      <c r="I21" s="55"/>
      <c r="J21" s="55"/>
      <c r="K21" s="55"/>
      <c r="L21" s="55"/>
      <c r="M21" s="55" t="n">
        <v>50</v>
      </c>
      <c r="N21" s="50" t="n">
        <f aca="false">E21+F21+G21+H21+I21+J21+K21+L21+M21</f>
        <v>50</v>
      </c>
      <c r="O21" s="51" t="n">
        <f aca="false">D21*N21</f>
        <v>0</v>
      </c>
      <c r="P21" s="58"/>
      <c r="Q21" s="59"/>
    </row>
    <row r="22" customFormat="false" ht="12.75" hidden="false" customHeight="false" outlineLevel="0" collapsed="false">
      <c r="A22" s="64" t="s">
        <v>85</v>
      </c>
      <c r="B22" s="65" t="s">
        <v>86</v>
      </c>
      <c r="C22" s="66" t="s">
        <v>47</v>
      </c>
      <c r="D22" s="67" t="n">
        <v>1714.34</v>
      </c>
      <c r="E22" s="57"/>
      <c r="F22" s="55"/>
      <c r="G22" s="55"/>
      <c r="H22" s="55"/>
      <c r="I22" s="57" t="n">
        <v>50</v>
      </c>
      <c r="J22" s="55"/>
      <c r="K22" s="55"/>
      <c r="L22" s="55"/>
      <c r="M22" s="55"/>
      <c r="N22" s="50" t="n">
        <f aca="false">E22+F22+G22+H22+I22+J22+K22+L22+M22</f>
        <v>50</v>
      </c>
      <c r="O22" s="51" t="n">
        <f aca="false">D22*N22</f>
        <v>85717</v>
      </c>
      <c r="P22" s="58"/>
      <c r="Q22" s="59"/>
    </row>
    <row r="23" customFormat="false" ht="12.75" hidden="false" customHeight="false" outlineLevel="0" collapsed="false">
      <c r="A23" s="64" t="s">
        <v>85</v>
      </c>
      <c r="B23" s="65" t="s">
        <v>87</v>
      </c>
      <c r="C23" s="66" t="s">
        <v>65</v>
      </c>
      <c r="D23" s="66" t="n">
        <v>58.7</v>
      </c>
      <c r="E23" s="57"/>
      <c r="F23" s="55"/>
      <c r="G23" s="55"/>
      <c r="H23" s="55"/>
      <c r="I23" s="57" t="n">
        <v>50</v>
      </c>
      <c r="J23" s="55"/>
      <c r="K23" s="55"/>
      <c r="L23" s="55"/>
      <c r="M23" s="55"/>
      <c r="N23" s="50" t="n">
        <f aca="false">E23+F23+G23+H23+I23+J23+K23+L23+M23</f>
        <v>50</v>
      </c>
      <c r="O23" s="51" t="n">
        <f aca="false">D23*N23</f>
        <v>2935</v>
      </c>
      <c r="P23" s="58"/>
      <c r="Q23" s="59"/>
    </row>
    <row r="24" customFormat="false" ht="12.75" hidden="false" customHeight="false" outlineLevel="0" collapsed="false">
      <c r="A24" s="54" t="s">
        <v>88</v>
      </c>
      <c r="B24" s="54" t="s">
        <v>89</v>
      </c>
      <c r="C24" s="61" t="s">
        <v>71</v>
      </c>
      <c r="D24" s="61" t="n">
        <v>7.88</v>
      </c>
      <c r="E24" s="57"/>
      <c r="F24" s="55"/>
      <c r="G24" s="55"/>
      <c r="H24" s="55"/>
      <c r="I24" s="57"/>
      <c r="J24" s="55" t="n">
        <v>100</v>
      </c>
      <c r="K24" s="55"/>
      <c r="L24" s="55"/>
      <c r="M24" s="55"/>
      <c r="N24" s="50" t="n">
        <f aca="false">E24+F24+G24+H24+I24+J24+K24+L24+M24</f>
        <v>100</v>
      </c>
      <c r="O24" s="51" t="n">
        <f aca="false">D24*N24</f>
        <v>788</v>
      </c>
      <c r="P24" s="58"/>
      <c r="Q24" s="59"/>
    </row>
    <row r="25" customFormat="false" ht="12.75" hidden="false" customHeight="false" outlineLevel="0" collapsed="false">
      <c r="A25" s="68" t="s">
        <v>90</v>
      </c>
      <c r="B25" s="54" t="s">
        <v>91</v>
      </c>
      <c r="C25" s="61" t="s">
        <v>47</v>
      </c>
      <c r="D25" s="61"/>
      <c r="E25" s="57"/>
      <c r="F25" s="55"/>
      <c r="G25" s="55" t="n">
        <v>100</v>
      </c>
      <c r="H25" s="55"/>
      <c r="I25" s="57"/>
      <c r="J25" s="55"/>
      <c r="K25" s="55"/>
      <c r="L25" s="55"/>
      <c r="M25" s="55"/>
      <c r="N25" s="50"/>
      <c r="O25" s="51" t="n">
        <f aca="false">D25*N25</f>
        <v>0</v>
      </c>
      <c r="P25" s="58"/>
      <c r="Q25" s="52" t="s">
        <v>41</v>
      </c>
    </row>
    <row r="26" customFormat="false" ht="25.5" hidden="false" customHeight="false" outlineLevel="0" collapsed="false">
      <c r="A26" s="54" t="s">
        <v>92</v>
      </c>
      <c r="B26" s="54" t="s">
        <v>93</v>
      </c>
      <c r="C26" s="17" t="s">
        <v>94</v>
      </c>
      <c r="D26" s="69" t="n">
        <v>1528.73</v>
      </c>
      <c r="E26" s="55" t="n">
        <v>100</v>
      </c>
      <c r="F26" s="55" t="n">
        <v>40</v>
      </c>
      <c r="G26" s="55"/>
      <c r="H26" s="55" t="n">
        <v>20</v>
      </c>
      <c r="I26" s="55" t="n">
        <v>20</v>
      </c>
      <c r="J26" s="55" t="n">
        <v>100</v>
      </c>
      <c r="K26" s="55" t="n">
        <v>5</v>
      </c>
      <c r="L26" s="55"/>
      <c r="M26" s="55" t="n">
        <v>5</v>
      </c>
      <c r="N26" s="50" t="n">
        <f aca="false">E26+F26+G26+H26+I26+J26+K26+L26+M26</f>
        <v>290</v>
      </c>
      <c r="O26" s="51" t="n">
        <f aca="false">D26*N26</f>
        <v>443331.7</v>
      </c>
      <c r="P26" s="58"/>
      <c r="Q26" s="59"/>
    </row>
    <row r="27" customFormat="false" ht="25.5" hidden="false" customHeight="false" outlineLevel="0" collapsed="false">
      <c r="A27" s="54" t="s">
        <v>95</v>
      </c>
      <c r="B27" s="54" t="s">
        <v>96</v>
      </c>
      <c r="C27" s="17" t="s">
        <v>68</v>
      </c>
      <c r="D27" s="69"/>
      <c r="E27" s="55"/>
      <c r="F27" s="55"/>
      <c r="G27" s="55" t="n">
        <v>30</v>
      </c>
      <c r="H27" s="55"/>
      <c r="I27" s="55"/>
      <c r="J27" s="55"/>
      <c r="K27" s="55" t="n">
        <v>30</v>
      </c>
      <c r="L27" s="55"/>
      <c r="M27" s="55"/>
      <c r="N27" s="50" t="n">
        <f aca="false">E27+F27+G27+H27+I27+J27+K27+L27+M27</f>
        <v>60</v>
      </c>
      <c r="O27" s="51" t="n">
        <f aca="false">D27*N27</f>
        <v>0</v>
      </c>
      <c r="P27" s="58"/>
      <c r="Q27" s="59"/>
    </row>
    <row r="28" customFormat="false" ht="12.75" hidden="false" customHeight="false" outlineLevel="0" collapsed="false">
      <c r="A28" s="54" t="s">
        <v>97</v>
      </c>
      <c r="B28" s="54" t="s">
        <v>98</v>
      </c>
      <c r="C28" s="17" t="s">
        <v>47</v>
      </c>
      <c r="D28" s="69"/>
      <c r="E28" s="55"/>
      <c r="F28" s="55"/>
      <c r="G28" s="55" t="n">
        <v>20</v>
      </c>
      <c r="H28" s="55"/>
      <c r="I28" s="55" t="n">
        <v>200</v>
      </c>
      <c r="J28" s="55" t="n">
        <v>10</v>
      </c>
      <c r="K28" s="55"/>
      <c r="L28" s="55"/>
      <c r="M28" s="55" t="n">
        <v>100</v>
      </c>
      <c r="N28" s="50" t="n">
        <f aca="false">E28+F28+G28+H28+I28+J28+K28+L28+M28</f>
        <v>330</v>
      </c>
      <c r="O28" s="51" t="n">
        <f aca="false">D28*N28</f>
        <v>0</v>
      </c>
      <c r="P28" s="58"/>
      <c r="Q28" s="59"/>
    </row>
    <row r="29" customFormat="false" ht="12.75" hidden="false" customHeight="false" outlineLevel="0" collapsed="false">
      <c r="A29" s="54" t="s">
        <v>99</v>
      </c>
      <c r="B29" s="54" t="s">
        <v>100</v>
      </c>
      <c r="C29" s="17" t="s">
        <v>68</v>
      </c>
      <c r="D29" s="69"/>
      <c r="E29" s="55"/>
      <c r="F29" s="55"/>
      <c r="G29" s="55"/>
      <c r="H29" s="55"/>
      <c r="I29" s="55"/>
      <c r="J29" s="55" t="n">
        <v>50</v>
      </c>
      <c r="K29" s="55"/>
      <c r="L29" s="55"/>
      <c r="M29" s="55"/>
      <c r="N29" s="50" t="n">
        <f aca="false">E29+F29+G29+H29+I29+J29+K29+L29+M29</f>
        <v>50</v>
      </c>
      <c r="O29" s="51" t="n">
        <f aca="false">D29*N29</f>
        <v>0</v>
      </c>
      <c r="P29" s="58"/>
      <c r="Q29" s="59"/>
    </row>
    <row r="30" customFormat="false" ht="12.75" hidden="false" customHeight="false" outlineLevel="0" collapsed="false">
      <c r="A30" s="60" t="s">
        <v>101</v>
      </c>
      <c r="B30" s="60" t="s">
        <v>102</v>
      </c>
      <c r="C30" s="61" t="s">
        <v>68</v>
      </c>
      <c r="D30" s="61"/>
      <c r="E30" s="55" t="n">
        <v>100</v>
      </c>
      <c r="F30" s="55"/>
      <c r="G30" s="55"/>
      <c r="H30" s="55"/>
      <c r="I30" s="55" t="n">
        <v>20</v>
      </c>
      <c r="J30" s="55" t="n">
        <v>50</v>
      </c>
      <c r="K30" s="55" t="n">
        <v>10</v>
      </c>
      <c r="L30" s="55"/>
      <c r="M30" s="55"/>
      <c r="N30" s="50" t="n">
        <f aca="false">E30+F30+G30+H30+I30+J30+K30+L30+M30</f>
        <v>180</v>
      </c>
      <c r="O30" s="51" t="n">
        <f aca="false">D30*N30</f>
        <v>0</v>
      </c>
      <c r="P30" s="58"/>
      <c r="Q30" s="59"/>
    </row>
    <row r="31" customFormat="false" ht="12.75" hidden="false" customHeight="false" outlineLevel="0" collapsed="false">
      <c r="A31" s="60" t="s">
        <v>101</v>
      </c>
      <c r="B31" s="54" t="s">
        <v>103</v>
      </c>
      <c r="C31" s="17" t="s">
        <v>47</v>
      </c>
      <c r="D31" s="17" t="n">
        <v>31.41</v>
      </c>
      <c r="E31" s="55" t="n">
        <v>10</v>
      </c>
      <c r="F31" s="55"/>
      <c r="G31" s="55" t="n">
        <v>20</v>
      </c>
      <c r="H31" s="55"/>
      <c r="I31" s="55"/>
      <c r="J31" s="55"/>
      <c r="K31" s="55"/>
      <c r="L31" s="55"/>
      <c r="M31" s="55"/>
      <c r="N31" s="50" t="n">
        <f aca="false">E31+F31+G31+H31+I31+J31+K31+L31+M31</f>
        <v>30</v>
      </c>
      <c r="O31" s="51" t="n">
        <f aca="false">D31*N31</f>
        <v>942.3</v>
      </c>
      <c r="P31" s="58"/>
      <c r="Q31" s="59"/>
    </row>
    <row r="32" customFormat="false" ht="25.5" hidden="false" customHeight="false" outlineLevel="0" collapsed="false">
      <c r="A32" s="68" t="s">
        <v>104</v>
      </c>
      <c r="B32" s="54" t="s">
        <v>105</v>
      </c>
      <c r="C32" s="17" t="s">
        <v>47</v>
      </c>
      <c r="D32" s="17"/>
      <c r="E32" s="55"/>
      <c r="F32" s="55"/>
      <c r="G32" s="55" t="n">
        <v>50</v>
      </c>
      <c r="H32" s="55"/>
      <c r="I32" s="55" t="n">
        <v>20</v>
      </c>
      <c r="J32" s="55"/>
      <c r="K32" s="55"/>
      <c r="L32" s="55"/>
      <c r="M32" s="55"/>
      <c r="N32" s="50" t="n">
        <f aca="false">E32+F32+G32+H32+I32+J32+K32+L32+M32</f>
        <v>70</v>
      </c>
      <c r="O32" s="51" t="n">
        <f aca="false">D32*N32</f>
        <v>0</v>
      </c>
      <c r="P32" s="58"/>
      <c r="Q32" s="52" t="s">
        <v>41</v>
      </c>
    </row>
    <row r="33" customFormat="false" ht="12.75" hidden="false" customHeight="false" outlineLevel="0" collapsed="false">
      <c r="A33" s="54" t="s">
        <v>106</v>
      </c>
      <c r="B33" s="54" t="s">
        <v>107</v>
      </c>
      <c r="C33" s="17" t="s">
        <v>47</v>
      </c>
      <c r="D33" s="17"/>
      <c r="E33" s="55"/>
      <c r="F33" s="55"/>
      <c r="G33" s="55"/>
      <c r="H33" s="55"/>
      <c r="I33" s="55" t="n">
        <v>50</v>
      </c>
      <c r="J33" s="55" t="n">
        <v>50</v>
      </c>
      <c r="K33" s="55" t="n">
        <v>25</v>
      </c>
      <c r="L33" s="55"/>
      <c r="M33" s="55"/>
      <c r="N33" s="50" t="n">
        <f aca="false">E33+F33+G33+H33+I33+J33+K33+L33+M33</f>
        <v>125</v>
      </c>
      <c r="O33" s="51" t="n">
        <f aca="false">D33*N33</f>
        <v>0</v>
      </c>
      <c r="P33" s="58"/>
      <c r="Q33" s="59"/>
    </row>
    <row r="34" customFormat="false" ht="12.75" hidden="false" customHeight="false" outlineLevel="0" collapsed="false">
      <c r="A34" s="54" t="s">
        <v>108</v>
      </c>
      <c r="B34" s="54" t="s">
        <v>109</v>
      </c>
      <c r="C34" s="17" t="s">
        <v>47</v>
      </c>
      <c r="D34" s="17" t="n">
        <v>6.68</v>
      </c>
      <c r="E34" s="55" t="n">
        <v>100</v>
      </c>
      <c r="F34" s="55"/>
      <c r="G34" s="55" t="n">
        <v>100</v>
      </c>
      <c r="H34" s="55" t="n">
        <v>50</v>
      </c>
      <c r="I34" s="55" t="n">
        <v>100</v>
      </c>
      <c r="J34" s="55" t="n">
        <v>30</v>
      </c>
      <c r="K34" s="55" t="n">
        <v>20</v>
      </c>
      <c r="L34" s="55"/>
      <c r="M34" s="55"/>
      <c r="N34" s="50" t="n">
        <f aca="false">E34+F34+G34+H34+I34+J34+K34+L34+M34</f>
        <v>400</v>
      </c>
      <c r="O34" s="51" t="n">
        <f aca="false">D34*N34</f>
        <v>2672</v>
      </c>
      <c r="P34" s="58"/>
      <c r="Q34" s="59"/>
    </row>
    <row r="35" customFormat="false" ht="12.75" hidden="false" customHeight="false" outlineLevel="0" collapsed="false">
      <c r="A35" s="54" t="s">
        <v>110</v>
      </c>
      <c r="B35" s="54" t="s">
        <v>111</v>
      </c>
      <c r="C35" s="17" t="s">
        <v>47</v>
      </c>
      <c r="D35" s="17" t="n">
        <v>55.64</v>
      </c>
      <c r="E35" s="55" t="n">
        <v>50</v>
      </c>
      <c r="F35" s="55"/>
      <c r="G35" s="55"/>
      <c r="H35" s="55" t="n">
        <v>200</v>
      </c>
      <c r="I35" s="55"/>
      <c r="J35" s="55" t="n">
        <v>50</v>
      </c>
      <c r="K35" s="55" t="n">
        <v>30</v>
      </c>
      <c r="L35" s="55"/>
      <c r="M35" s="55"/>
      <c r="N35" s="50" t="n">
        <f aca="false">E35+F35+G35+H35+I35+J35+K35+L35+M35</f>
        <v>330</v>
      </c>
      <c r="O35" s="51" t="n">
        <f aca="false">D35*N35</f>
        <v>18361.2</v>
      </c>
      <c r="P35" s="58"/>
      <c r="Q35" s="59"/>
    </row>
    <row r="36" customFormat="false" ht="25.5" hidden="false" customHeight="false" outlineLevel="0" collapsed="false">
      <c r="A36" s="64" t="s">
        <v>112</v>
      </c>
      <c r="B36" s="65" t="s">
        <v>113</v>
      </c>
      <c r="C36" s="66" t="s">
        <v>71</v>
      </c>
      <c r="D36" s="66" t="n">
        <v>16.63</v>
      </c>
      <c r="E36" s="55"/>
      <c r="F36" s="55"/>
      <c r="G36" s="55"/>
      <c r="H36" s="55"/>
      <c r="I36" s="55"/>
      <c r="J36" s="55"/>
      <c r="K36" s="55" t="n">
        <v>50</v>
      </c>
      <c r="L36" s="55"/>
      <c r="M36" s="55"/>
      <c r="N36" s="50" t="n">
        <f aca="false">E36+F36+G36+H36+I36+J36+K36+L36+M36</f>
        <v>50</v>
      </c>
      <c r="O36" s="51" t="n">
        <f aca="false">D36*N36</f>
        <v>831.5</v>
      </c>
      <c r="P36" s="58"/>
      <c r="Q36" s="59"/>
    </row>
    <row r="37" customFormat="false" ht="25.5" hidden="false" customHeight="false" outlineLevel="0" collapsed="false">
      <c r="A37" s="64" t="s">
        <v>114</v>
      </c>
      <c r="B37" s="65" t="s">
        <v>115</v>
      </c>
      <c r="C37" s="66" t="s">
        <v>61</v>
      </c>
      <c r="D37" s="66" t="n">
        <v>13.27</v>
      </c>
      <c r="E37" s="55"/>
      <c r="F37" s="55"/>
      <c r="G37" s="55"/>
      <c r="H37" s="55"/>
      <c r="I37" s="55"/>
      <c r="J37" s="55"/>
      <c r="K37" s="55"/>
      <c r="L37" s="55"/>
      <c r="M37" s="55" t="n">
        <v>30</v>
      </c>
      <c r="N37" s="50" t="n">
        <f aca="false">E37+F37+G37+H37+I37+J37+K37+L37+M37</f>
        <v>30</v>
      </c>
      <c r="O37" s="51" t="n">
        <f aca="false">D37*N37</f>
        <v>398.1</v>
      </c>
      <c r="P37" s="58"/>
      <c r="Q37" s="59"/>
    </row>
    <row r="38" customFormat="false" ht="38.25" hidden="false" customHeight="false" outlineLevel="0" collapsed="false">
      <c r="A38" s="54" t="s">
        <v>116</v>
      </c>
      <c r="B38" s="54" t="s">
        <v>117</v>
      </c>
      <c r="C38" s="17" t="s">
        <v>68</v>
      </c>
      <c r="D38" s="69" t="n">
        <v>1288.97</v>
      </c>
      <c r="E38" s="55" t="n">
        <v>1</v>
      </c>
      <c r="F38" s="55"/>
      <c r="G38" s="55"/>
      <c r="H38" s="55"/>
      <c r="I38" s="55"/>
      <c r="J38" s="55" t="n">
        <v>2</v>
      </c>
      <c r="K38" s="55"/>
      <c r="L38" s="55"/>
      <c r="M38" s="55"/>
      <c r="N38" s="50" t="n">
        <f aca="false">E38+F38+G38+H38+I38+J38+K38+L38+M38</f>
        <v>3</v>
      </c>
      <c r="O38" s="51" t="n">
        <f aca="false">D38*N38</f>
        <v>3866.91</v>
      </c>
      <c r="P38" s="58"/>
      <c r="Q38" s="59"/>
    </row>
    <row r="39" customFormat="false" ht="25.5" hidden="false" customHeight="false" outlineLevel="0" collapsed="false">
      <c r="A39" s="54" t="s">
        <v>118</v>
      </c>
      <c r="B39" s="54" t="s">
        <v>119</v>
      </c>
      <c r="C39" s="17" t="s">
        <v>68</v>
      </c>
      <c r="D39" s="69" t="n">
        <v>1288.97</v>
      </c>
      <c r="E39" s="55" t="n">
        <v>2</v>
      </c>
      <c r="F39" s="55"/>
      <c r="G39" s="55"/>
      <c r="H39" s="55"/>
      <c r="I39" s="55"/>
      <c r="J39" s="55" t="n">
        <v>2</v>
      </c>
      <c r="K39" s="55"/>
      <c r="L39" s="55"/>
      <c r="M39" s="55"/>
      <c r="N39" s="50" t="n">
        <f aca="false">E39+F39+G39+H39+I39+J39+K39+L39+M39</f>
        <v>4</v>
      </c>
      <c r="O39" s="51" t="n">
        <f aca="false">D39*N39</f>
        <v>5155.88</v>
      </c>
      <c r="P39" s="58"/>
      <c r="Q39" s="59"/>
    </row>
    <row r="40" customFormat="false" ht="12.75" hidden="false" customHeight="false" outlineLevel="0" collapsed="false">
      <c r="A40" s="54" t="s">
        <v>120</v>
      </c>
      <c r="B40" s="54" t="s">
        <v>121</v>
      </c>
      <c r="C40" s="17" t="s">
        <v>47</v>
      </c>
      <c r="D40" s="69"/>
      <c r="E40" s="55"/>
      <c r="F40" s="55"/>
      <c r="G40" s="55"/>
      <c r="H40" s="55"/>
      <c r="I40" s="55"/>
      <c r="J40" s="55"/>
      <c r="K40" s="55"/>
      <c r="L40" s="55"/>
      <c r="M40" s="55"/>
      <c r="N40" s="50" t="n">
        <f aca="false">E40+F40+G40+H40+I40+J40+K40+L40+M40</f>
        <v>0</v>
      </c>
      <c r="O40" s="51" t="n">
        <f aca="false">D40*N40</f>
        <v>0</v>
      </c>
      <c r="P40" s="58"/>
      <c r="Q40" s="59"/>
    </row>
    <row r="41" customFormat="false" ht="25.5" hidden="false" customHeight="false" outlineLevel="0" collapsed="false">
      <c r="A41" s="64" t="s">
        <v>122</v>
      </c>
      <c r="B41" s="65" t="s">
        <v>123</v>
      </c>
      <c r="C41" s="66" t="s">
        <v>47</v>
      </c>
      <c r="D41" s="66" t="n">
        <v>56.26</v>
      </c>
      <c r="E41" s="55"/>
      <c r="F41" s="55"/>
      <c r="G41" s="55"/>
      <c r="H41" s="55"/>
      <c r="I41" s="55"/>
      <c r="J41" s="55"/>
      <c r="K41" s="55" t="n">
        <v>30</v>
      </c>
      <c r="L41" s="55"/>
      <c r="M41" s="55"/>
      <c r="N41" s="50" t="n">
        <f aca="false">E41+F41+G41+H41+I41+J41+K41+L41+M41</f>
        <v>30</v>
      </c>
      <c r="O41" s="51" t="n">
        <f aca="false">D41*N41</f>
        <v>1687.8</v>
      </c>
      <c r="P41" s="58"/>
      <c r="Q41" s="59"/>
    </row>
    <row r="42" customFormat="false" ht="12.75" hidden="false" customHeight="false" outlineLevel="0" collapsed="false">
      <c r="A42" s="64" t="s">
        <v>124</v>
      </c>
      <c r="B42" s="65" t="s">
        <v>125</v>
      </c>
      <c r="C42" s="66" t="s">
        <v>71</v>
      </c>
      <c r="D42" s="66" t="n">
        <v>2.41</v>
      </c>
      <c r="E42" s="55"/>
      <c r="F42" s="55"/>
      <c r="G42" s="55" t="n">
        <v>30</v>
      </c>
      <c r="H42" s="55"/>
      <c r="I42" s="55" t="n">
        <v>30</v>
      </c>
      <c r="J42" s="55"/>
      <c r="K42" s="55" t="n">
        <v>30</v>
      </c>
      <c r="L42" s="55"/>
      <c r="M42" s="55" t="n">
        <v>60</v>
      </c>
      <c r="N42" s="50" t="n">
        <f aca="false">E42+F42+G42+H42+I42+J42+K42+L42+M42</f>
        <v>150</v>
      </c>
      <c r="O42" s="51" t="n">
        <f aca="false">D42*N42</f>
        <v>361.5</v>
      </c>
      <c r="P42" s="58"/>
      <c r="Q42" s="59"/>
    </row>
    <row r="43" customFormat="false" ht="12.75" hidden="false" customHeight="false" outlineLevel="0" collapsed="false">
      <c r="A43" s="64" t="s">
        <v>126</v>
      </c>
      <c r="B43" s="65" t="s">
        <v>127</v>
      </c>
      <c r="C43" s="66" t="s">
        <v>71</v>
      </c>
      <c r="D43" s="66" t="n">
        <v>47.1</v>
      </c>
      <c r="E43" s="55"/>
      <c r="F43" s="55"/>
      <c r="G43" s="55"/>
      <c r="H43" s="55"/>
      <c r="I43" s="55"/>
      <c r="J43" s="55"/>
      <c r="K43" s="55" t="n">
        <v>10</v>
      </c>
      <c r="L43" s="55"/>
      <c r="M43" s="55"/>
      <c r="N43" s="50" t="n">
        <f aca="false">E43+F43+G43+H43+I43+J43+K43+L43+M43</f>
        <v>10</v>
      </c>
      <c r="O43" s="51" t="n">
        <f aca="false">D43*N43</f>
        <v>471</v>
      </c>
      <c r="P43" s="58"/>
      <c r="Q43" s="59"/>
    </row>
    <row r="44" customFormat="false" ht="12.75" hidden="false" customHeight="false" outlineLevel="0" collapsed="false">
      <c r="A44" s="54" t="s">
        <v>128</v>
      </c>
      <c r="B44" s="54" t="s">
        <v>129</v>
      </c>
      <c r="C44" s="17" t="s">
        <v>47</v>
      </c>
      <c r="D44" s="17" t="n">
        <v>98.5</v>
      </c>
      <c r="E44" s="55" t="n">
        <v>100</v>
      </c>
      <c r="F44" s="55" t="n">
        <v>40</v>
      </c>
      <c r="G44" s="55"/>
      <c r="H44" s="55" t="n">
        <v>200</v>
      </c>
      <c r="I44" s="55" t="n">
        <v>50</v>
      </c>
      <c r="J44" s="55"/>
      <c r="K44" s="55" t="n">
        <v>20</v>
      </c>
      <c r="L44" s="55"/>
      <c r="M44" s="55"/>
      <c r="N44" s="50" t="n">
        <f aca="false">E44+F44+G44+H44+I44+J44+K44+L44+M44</f>
        <v>410</v>
      </c>
      <c r="O44" s="51" t="n">
        <f aca="false">D44*N44</f>
        <v>40385</v>
      </c>
      <c r="P44" s="58"/>
      <c r="Q44" s="59"/>
    </row>
    <row r="45" customFormat="false" ht="25.5" hidden="false" customHeight="false" outlineLevel="0" collapsed="false">
      <c r="A45" s="64" t="s">
        <v>130</v>
      </c>
      <c r="B45" s="65" t="s">
        <v>131</v>
      </c>
      <c r="C45" s="66" t="s">
        <v>47</v>
      </c>
      <c r="D45" s="66" t="n">
        <v>26.58</v>
      </c>
      <c r="E45" s="55"/>
      <c r="F45" s="55"/>
      <c r="G45" s="55" t="n">
        <v>100</v>
      </c>
      <c r="H45" s="55"/>
      <c r="I45" s="55"/>
      <c r="J45" s="55" t="n">
        <v>50</v>
      </c>
      <c r="K45" s="55" t="n">
        <v>20</v>
      </c>
      <c r="L45" s="55"/>
      <c r="M45" s="55"/>
      <c r="N45" s="50" t="n">
        <f aca="false">E45+F45+G45+H45+I45+J45+K45+L45+M45</f>
        <v>170</v>
      </c>
      <c r="O45" s="51" t="n">
        <f aca="false">D45*N45</f>
        <v>4518.6</v>
      </c>
      <c r="P45" s="58"/>
      <c r="Q45" s="59"/>
    </row>
    <row r="46" customFormat="false" ht="12.75" hidden="false" customHeight="false" outlineLevel="0" collapsed="false">
      <c r="A46" s="64" t="s">
        <v>132</v>
      </c>
      <c r="B46" s="65" t="s">
        <v>133</v>
      </c>
      <c r="C46" s="66" t="s">
        <v>71</v>
      </c>
      <c r="D46" s="66" t="n">
        <v>4.92</v>
      </c>
      <c r="E46" s="55"/>
      <c r="F46" s="55"/>
      <c r="G46" s="55"/>
      <c r="H46" s="55"/>
      <c r="I46" s="55"/>
      <c r="J46" s="55"/>
      <c r="K46" s="55"/>
      <c r="L46" s="55"/>
      <c r="M46" s="55" t="n">
        <v>60</v>
      </c>
      <c r="N46" s="50" t="n">
        <f aca="false">E46+F46+G46+H46+I46+J46+K46+L46+M46</f>
        <v>60</v>
      </c>
      <c r="O46" s="51" t="n">
        <f aca="false">D46*N46</f>
        <v>295.2</v>
      </c>
      <c r="P46" s="58"/>
      <c r="Q46" s="59"/>
    </row>
    <row r="47" customFormat="false" ht="12.75" hidden="false" customHeight="false" outlineLevel="0" collapsed="false">
      <c r="A47" s="64" t="s">
        <v>134</v>
      </c>
      <c r="B47" s="65" t="s">
        <v>135</v>
      </c>
      <c r="C47" s="66" t="s">
        <v>71</v>
      </c>
      <c r="D47" s="66" t="n">
        <v>214.24</v>
      </c>
      <c r="E47" s="55"/>
      <c r="F47" s="55"/>
      <c r="G47" s="55"/>
      <c r="H47" s="55"/>
      <c r="I47" s="55"/>
      <c r="J47" s="55"/>
      <c r="K47" s="55" t="n">
        <v>40</v>
      </c>
      <c r="L47" s="55"/>
      <c r="M47" s="55"/>
      <c r="N47" s="50" t="n">
        <f aca="false">E47+F47+G47+H47+I47+J47+K47+L47+M47</f>
        <v>40</v>
      </c>
      <c r="O47" s="51" t="n">
        <f aca="false">D47*N47</f>
        <v>8569.6</v>
      </c>
      <c r="P47" s="58"/>
      <c r="Q47" s="59"/>
    </row>
    <row r="48" customFormat="false" ht="12.75" hidden="false" customHeight="false" outlineLevel="0" collapsed="false">
      <c r="A48" s="70" t="s">
        <v>136</v>
      </c>
      <c r="B48" s="71" t="s">
        <v>137</v>
      </c>
      <c r="C48" s="46" t="s">
        <v>40</v>
      </c>
      <c r="D48" s="66"/>
      <c r="E48" s="55"/>
      <c r="F48" s="55"/>
      <c r="G48" s="55" t="n">
        <v>100</v>
      </c>
      <c r="H48" s="55"/>
      <c r="I48" s="55"/>
      <c r="J48" s="55"/>
      <c r="K48" s="55"/>
      <c r="L48" s="55"/>
      <c r="M48" s="55"/>
      <c r="N48" s="50"/>
      <c r="O48" s="51" t="n">
        <f aca="false">D48*N48</f>
        <v>0</v>
      </c>
      <c r="P48" s="58"/>
      <c r="Q48" s="59"/>
    </row>
    <row r="49" customFormat="false" ht="12.75" hidden="false" customHeight="false" outlineLevel="0" collapsed="false">
      <c r="A49" s="54" t="s">
        <v>138</v>
      </c>
      <c r="B49" s="54" t="s">
        <v>139</v>
      </c>
      <c r="C49" s="17" t="s">
        <v>68</v>
      </c>
      <c r="D49" s="69" t="n">
        <v>2148.76</v>
      </c>
      <c r="E49" s="55" t="n">
        <v>1</v>
      </c>
      <c r="F49" s="55" t="n">
        <v>1</v>
      </c>
      <c r="G49" s="55"/>
      <c r="H49" s="55" t="n">
        <v>5</v>
      </c>
      <c r="I49" s="55" t="n">
        <v>1</v>
      </c>
      <c r="J49" s="55"/>
      <c r="K49" s="55" t="n">
        <v>3</v>
      </c>
      <c r="L49" s="55"/>
      <c r="M49" s="55" t="n">
        <v>2</v>
      </c>
      <c r="N49" s="50" t="n">
        <f aca="false">E49+F49+G49+H49+I49+J49+K49+L49+M49</f>
        <v>13</v>
      </c>
      <c r="O49" s="51" t="n">
        <f aca="false">D49*N49</f>
        <v>27933.88</v>
      </c>
      <c r="P49" s="58"/>
      <c r="Q49" s="59"/>
    </row>
    <row r="50" customFormat="false" ht="12.75" hidden="false" customHeight="false" outlineLevel="0" collapsed="false">
      <c r="A50" s="64" t="s">
        <v>140</v>
      </c>
      <c r="B50" s="65" t="s">
        <v>141</v>
      </c>
      <c r="C50" s="66" t="s">
        <v>68</v>
      </c>
      <c r="D50" s="66" t="n">
        <v>263.09</v>
      </c>
      <c r="E50" s="55"/>
      <c r="F50" s="55"/>
      <c r="G50" s="55"/>
      <c r="H50" s="55"/>
      <c r="I50" s="55"/>
      <c r="J50" s="55"/>
      <c r="K50" s="55" t="n">
        <v>20</v>
      </c>
      <c r="L50" s="55"/>
      <c r="M50" s="55" t="n">
        <v>20</v>
      </c>
      <c r="N50" s="50" t="n">
        <f aca="false">E50+F50+G50+H50+I50+J50+K50+L50+M50</f>
        <v>40</v>
      </c>
      <c r="O50" s="51" t="n">
        <f aca="false">D50*N50</f>
        <v>10523.6</v>
      </c>
      <c r="P50" s="58"/>
      <c r="Q50" s="59"/>
    </row>
    <row r="51" customFormat="false" ht="12.75" hidden="false" customHeight="false" outlineLevel="0" collapsed="false">
      <c r="A51" s="64" t="s">
        <v>140</v>
      </c>
      <c r="B51" s="65" t="s">
        <v>135</v>
      </c>
      <c r="C51" s="66" t="s">
        <v>71</v>
      </c>
      <c r="D51" s="66" t="n">
        <v>208.58</v>
      </c>
      <c r="E51" s="55"/>
      <c r="F51" s="55"/>
      <c r="G51" s="55"/>
      <c r="H51" s="55"/>
      <c r="I51" s="55"/>
      <c r="J51" s="55"/>
      <c r="K51" s="55" t="n">
        <v>20</v>
      </c>
      <c r="L51" s="55"/>
      <c r="M51" s="55"/>
      <c r="N51" s="50" t="n">
        <f aca="false">E51+F51+G51+H51+I51+J51+K51+L51+M51</f>
        <v>20</v>
      </c>
      <c r="O51" s="51" t="n">
        <f aca="false">D51*N51</f>
        <v>4171.6</v>
      </c>
      <c r="P51" s="58"/>
      <c r="Q51" s="59"/>
    </row>
    <row r="52" customFormat="false" ht="12.75" hidden="false" customHeight="false" outlineLevel="0" collapsed="false">
      <c r="A52" s="64" t="s">
        <v>142</v>
      </c>
      <c r="B52" s="64" t="s">
        <v>143</v>
      </c>
      <c r="C52" s="66" t="s">
        <v>68</v>
      </c>
      <c r="D52" s="67" t="n">
        <v>2451.54</v>
      </c>
      <c r="E52" s="55"/>
      <c r="F52" s="55"/>
      <c r="G52" s="55" t="n">
        <v>1</v>
      </c>
      <c r="H52" s="55"/>
      <c r="I52" s="55"/>
      <c r="J52" s="55"/>
      <c r="K52" s="55"/>
      <c r="L52" s="55"/>
      <c r="M52" s="55"/>
      <c r="N52" s="50" t="n">
        <f aca="false">E52+F52+G52+H52+I52+J52+K52+L52+M52</f>
        <v>1</v>
      </c>
      <c r="O52" s="51" t="n">
        <f aca="false">D52*N52</f>
        <v>2451.54</v>
      </c>
      <c r="P52" s="58"/>
      <c r="Q52" s="59"/>
    </row>
    <row r="53" customFormat="false" ht="12.75" hidden="false" customHeight="false" outlineLevel="0" collapsed="false">
      <c r="A53" s="64" t="s">
        <v>142</v>
      </c>
      <c r="B53" s="65" t="s">
        <v>144</v>
      </c>
      <c r="C53" s="66" t="s">
        <v>47</v>
      </c>
      <c r="D53" s="66" t="n">
        <v>22.55</v>
      </c>
      <c r="E53" s="55"/>
      <c r="F53" s="55"/>
      <c r="G53" s="55"/>
      <c r="H53" s="55"/>
      <c r="I53" s="55" t="n">
        <v>10</v>
      </c>
      <c r="J53" s="55"/>
      <c r="K53" s="55"/>
      <c r="L53" s="55"/>
      <c r="M53" s="55"/>
      <c r="N53" s="50" t="n">
        <f aca="false">E53+F53+G53+H53+I53+J53+K53+L53+M53</f>
        <v>10</v>
      </c>
      <c r="O53" s="51" t="n">
        <f aca="false">D53*N53</f>
        <v>225.5</v>
      </c>
      <c r="P53" s="58"/>
      <c r="Q53" s="59"/>
    </row>
    <row r="54" customFormat="false" ht="12.75" hidden="false" customHeight="false" outlineLevel="0" collapsed="false">
      <c r="A54" s="64" t="s">
        <v>142</v>
      </c>
      <c r="B54" s="65" t="s">
        <v>145</v>
      </c>
      <c r="C54" s="66" t="s">
        <v>47</v>
      </c>
      <c r="D54" s="66" t="n">
        <v>8.05</v>
      </c>
      <c r="E54" s="55"/>
      <c r="F54" s="55" t="n">
        <v>20</v>
      </c>
      <c r="G54" s="55" t="n">
        <v>200</v>
      </c>
      <c r="H54" s="55" t="n">
        <v>20</v>
      </c>
      <c r="I54" s="55" t="n">
        <v>10</v>
      </c>
      <c r="J54" s="55" t="n">
        <v>50</v>
      </c>
      <c r="K54" s="55"/>
      <c r="L54" s="55"/>
      <c r="M54" s="55"/>
      <c r="N54" s="50" t="n">
        <f aca="false">E54+F54+G54+H54+I54+J54+K54+L54+M54</f>
        <v>300</v>
      </c>
      <c r="O54" s="51" t="n">
        <f aca="false">D54*N54</f>
        <v>2415</v>
      </c>
      <c r="P54" s="58"/>
      <c r="Q54" s="59"/>
    </row>
    <row r="55" customFormat="false" ht="12.75" hidden="false" customHeight="false" outlineLevel="0" collapsed="false">
      <c r="A55" s="60" t="s">
        <v>146</v>
      </c>
      <c r="B55" s="60" t="s">
        <v>147</v>
      </c>
      <c r="C55" s="61" t="s">
        <v>71</v>
      </c>
      <c r="D55" s="61"/>
      <c r="E55" s="55"/>
      <c r="F55" s="55"/>
      <c r="G55" s="55"/>
      <c r="H55" s="55"/>
      <c r="I55" s="55"/>
      <c r="J55" s="55"/>
      <c r="K55" s="55"/>
      <c r="L55" s="55"/>
      <c r="M55" s="55" t="n">
        <v>30</v>
      </c>
      <c r="N55" s="50" t="n">
        <f aca="false">E55+F55+G55+H55+I55+J55+K55+L55+M55</f>
        <v>30</v>
      </c>
      <c r="O55" s="51" t="n">
        <f aca="false">D55*N55</f>
        <v>0</v>
      </c>
      <c r="P55" s="58"/>
      <c r="Q55" s="59"/>
    </row>
    <row r="56" customFormat="false" ht="12.75" hidden="false" customHeight="false" outlineLevel="0" collapsed="false">
      <c r="A56" s="64" t="s">
        <v>148</v>
      </c>
      <c r="B56" s="64" t="s">
        <v>149</v>
      </c>
      <c r="C56" s="66" t="s">
        <v>71</v>
      </c>
      <c r="D56" s="66" t="n">
        <v>51.29</v>
      </c>
      <c r="E56" s="55"/>
      <c r="F56" s="55"/>
      <c r="G56" s="55" t="n">
        <v>20</v>
      </c>
      <c r="H56" s="55"/>
      <c r="I56" s="55"/>
      <c r="J56" s="55"/>
      <c r="K56" s="55"/>
      <c r="L56" s="55"/>
      <c r="M56" s="55"/>
      <c r="N56" s="50"/>
      <c r="O56" s="51" t="n">
        <f aca="false">D56*N56</f>
        <v>0</v>
      </c>
      <c r="P56" s="58"/>
      <c r="Q56" s="59"/>
    </row>
    <row r="57" customFormat="false" ht="38.25" hidden="false" customHeight="false" outlineLevel="0" collapsed="false">
      <c r="A57" s="64" t="s">
        <v>150</v>
      </c>
      <c r="B57" s="65" t="s">
        <v>151</v>
      </c>
      <c r="C57" s="66" t="s">
        <v>68</v>
      </c>
      <c r="D57" s="66" t="n">
        <v>802.16</v>
      </c>
      <c r="E57" s="55"/>
      <c r="F57" s="55"/>
      <c r="G57" s="55"/>
      <c r="H57" s="55"/>
      <c r="I57" s="55" t="n">
        <v>50</v>
      </c>
      <c r="J57" s="55" t="n">
        <v>20</v>
      </c>
      <c r="K57" s="55" t="n">
        <v>20</v>
      </c>
      <c r="L57" s="55"/>
      <c r="M57" s="55"/>
      <c r="N57" s="50" t="n">
        <f aca="false">E57+F57+G57+H57+I57+J57+K57+L57+M57</f>
        <v>90</v>
      </c>
      <c r="O57" s="51" t="n">
        <f aca="false">D57*N57</f>
        <v>72194.4</v>
      </c>
      <c r="P57" s="58"/>
      <c r="Q57" s="59"/>
    </row>
    <row r="58" customFormat="false" ht="12.75" hidden="false" customHeight="false" outlineLevel="0" collapsed="false">
      <c r="A58" s="64" t="s">
        <v>150</v>
      </c>
      <c r="B58" s="65" t="s">
        <v>152</v>
      </c>
      <c r="C58" s="66" t="s">
        <v>71</v>
      </c>
      <c r="D58" s="66" t="n">
        <v>54.07</v>
      </c>
      <c r="E58" s="55"/>
      <c r="F58" s="55"/>
      <c r="G58" s="55"/>
      <c r="H58" s="55"/>
      <c r="I58" s="55" t="n">
        <v>50</v>
      </c>
      <c r="J58" s="55"/>
      <c r="K58" s="55"/>
      <c r="L58" s="55"/>
      <c r="M58" s="55"/>
      <c r="N58" s="50" t="n">
        <f aca="false">E58+F58+G58+H58+I58+J58+K58+L58+M58</f>
        <v>50</v>
      </c>
      <c r="O58" s="51" t="n">
        <f aca="false">D58*N58</f>
        <v>2703.5</v>
      </c>
      <c r="P58" s="58"/>
      <c r="Q58" s="59"/>
    </row>
    <row r="59" customFormat="false" ht="12.75" hidden="false" customHeight="false" outlineLevel="0" collapsed="false">
      <c r="A59" s="64" t="s">
        <v>153</v>
      </c>
      <c r="B59" s="65" t="s">
        <v>154</v>
      </c>
      <c r="C59" s="66" t="s">
        <v>47</v>
      </c>
      <c r="D59" s="66" t="n">
        <v>15.07</v>
      </c>
      <c r="E59" s="55"/>
      <c r="F59" s="55"/>
      <c r="G59" s="55"/>
      <c r="H59" s="55"/>
      <c r="I59" s="55" t="n">
        <v>200</v>
      </c>
      <c r="J59" s="55"/>
      <c r="K59" s="55" t="n">
        <v>20</v>
      </c>
      <c r="L59" s="55"/>
      <c r="M59" s="55"/>
      <c r="N59" s="50" t="n">
        <f aca="false">E59+F59+G59+H59+I59+J59+K59+L59+M59</f>
        <v>220</v>
      </c>
      <c r="O59" s="51" t="n">
        <f aca="false">D59*N59</f>
        <v>3315.4</v>
      </c>
      <c r="P59" s="58"/>
      <c r="Q59" s="59"/>
    </row>
    <row r="60" customFormat="false" ht="51" hidden="false" customHeight="false" outlineLevel="0" collapsed="false">
      <c r="A60" s="54" t="s">
        <v>155</v>
      </c>
      <c r="B60" s="54" t="s">
        <v>156</v>
      </c>
      <c r="C60" s="17" t="s">
        <v>157</v>
      </c>
      <c r="D60" s="17" t="n">
        <v>673.74</v>
      </c>
      <c r="E60" s="55" t="n">
        <v>10</v>
      </c>
      <c r="F60" s="55"/>
      <c r="G60" s="55"/>
      <c r="H60" s="55" t="n">
        <v>20</v>
      </c>
      <c r="I60" s="55"/>
      <c r="J60" s="55"/>
      <c r="K60" s="55" t="n">
        <v>8</v>
      </c>
      <c r="L60" s="55"/>
      <c r="M60" s="55"/>
      <c r="N60" s="50" t="n">
        <f aca="false">E60+F60+G60+H60+I60+J60+K60+L60+M60</f>
        <v>38</v>
      </c>
      <c r="O60" s="51" t="n">
        <f aca="false">D60*N60</f>
        <v>25602.12</v>
      </c>
      <c r="P60" s="58"/>
      <c r="Q60" s="59"/>
    </row>
    <row r="61" customFormat="false" ht="25.5" hidden="false" customHeight="false" outlineLevel="0" collapsed="false">
      <c r="A61" s="64" t="s">
        <v>158</v>
      </c>
      <c r="B61" s="65" t="s">
        <v>159</v>
      </c>
      <c r="C61" s="66" t="s">
        <v>160</v>
      </c>
      <c r="D61" s="66" t="n">
        <v>448.08</v>
      </c>
      <c r="E61" s="55"/>
      <c r="F61" s="55"/>
      <c r="G61" s="55"/>
      <c r="H61" s="55"/>
      <c r="I61" s="55" t="n">
        <v>10</v>
      </c>
      <c r="J61" s="55"/>
      <c r="K61" s="55"/>
      <c r="L61" s="55"/>
      <c r="M61" s="55"/>
      <c r="N61" s="50" t="n">
        <f aca="false">E61+F61+G61+H61+I61+J61+K61+L61+M61</f>
        <v>10</v>
      </c>
      <c r="O61" s="51" t="n">
        <f aca="false">D61*N61</f>
        <v>4480.8</v>
      </c>
      <c r="P61" s="58"/>
      <c r="Q61" s="59"/>
    </row>
    <row r="62" customFormat="false" ht="12.75" hidden="false" customHeight="false" outlineLevel="0" collapsed="false">
      <c r="A62" s="64" t="s">
        <v>161</v>
      </c>
      <c r="B62" s="65" t="s">
        <v>162</v>
      </c>
      <c r="C62" s="66" t="s">
        <v>71</v>
      </c>
      <c r="D62" s="66" t="n">
        <v>60.42</v>
      </c>
      <c r="E62" s="55"/>
      <c r="F62" s="55"/>
      <c r="G62" s="55"/>
      <c r="H62" s="55"/>
      <c r="I62" s="55" t="n">
        <v>20</v>
      </c>
      <c r="J62" s="55"/>
      <c r="K62" s="55"/>
      <c r="L62" s="55"/>
      <c r="M62" s="55"/>
      <c r="N62" s="50" t="n">
        <f aca="false">E62+F62+G62+H62+I62+J62+K62+L62+M62</f>
        <v>20</v>
      </c>
      <c r="O62" s="51" t="n">
        <f aca="false">D62*N62</f>
        <v>1208.4</v>
      </c>
      <c r="P62" s="58"/>
      <c r="Q62" s="59"/>
    </row>
    <row r="63" customFormat="false" ht="12.75" hidden="false" customHeight="false" outlineLevel="0" collapsed="false">
      <c r="A63" s="64" t="s">
        <v>161</v>
      </c>
      <c r="B63" s="65" t="s">
        <v>163</v>
      </c>
      <c r="C63" s="66" t="s">
        <v>71</v>
      </c>
      <c r="D63" s="66" t="n">
        <v>14.65</v>
      </c>
      <c r="E63" s="55"/>
      <c r="F63" s="55"/>
      <c r="G63" s="55"/>
      <c r="H63" s="55"/>
      <c r="I63" s="55" t="n">
        <v>20</v>
      </c>
      <c r="J63" s="55"/>
      <c r="K63" s="55"/>
      <c r="L63" s="55"/>
      <c r="M63" s="55"/>
      <c r="N63" s="50" t="n">
        <f aca="false">E63+F63+G63+H63+I63+J63+K63+L63+M63</f>
        <v>20</v>
      </c>
      <c r="O63" s="51" t="n">
        <f aca="false">D63*N63</f>
        <v>293</v>
      </c>
      <c r="P63" s="58"/>
      <c r="Q63" s="59"/>
    </row>
    <row r="64" customFormat="false" ht="25.5" hidden="false" customHeight="false" outlineLevel="0" collapsed="false">
      <c r="A64" s="64" t="s">
        <v>161</v>
      </c>
      <c r="B64" s="65" t="s">
        <v>164</v>
      </c>
      <c r="C64" s="66" t="s">
        <v>47</v>
      </c>
      <c r="D64" s="66" t="n">
        <v>60.05</v>
      </c>
      <c r="E64" s="55"/>
      <c r="F64" s="55"/>
      <c r="G64" s="55"/>
      <c r="H64" s="55"/>
      <c r="I64" s="55"/>
      <c r="J64" s="55"/>
      <c r="K64" s="55" t="n">
        <v>15</v>
      </c>
      <c r="L64" s="55"/>
      <c r="M64" s="55"/>
      <c r="N64" s="50" t="n">
        <f aca="false">E64+F64+G64+H64+I64+J64+K64+L64+M64</f>
        <v>15</v>
      </c>
      <c r="O64" s="51" t="n">
        <f aca="false">D64*N64</f>
        <v>900.75</v>
      </c>
      <c r="P64" s="58"/>
      <c r="Q64" s="59"/>
    </row>
    <row r="65" customFormat="false" ht="12.75" hidden="false" customHeight="false" outlineLevel="0" collapsed="false">
      <c r="A65" s="68" t="s">
        <v>165</v>
      </c>
      <c r="B65" s="54" t="s">
        <v>166</v>
      </c>
      <c r="C65" s="17" t="s">
        <v>47</v>
      </c>
      <c r="D65" s="17"/>
      <c r="E65" s="55"/>
      <c r="F65" s="55"/>
      <c r="G65" s="55"/>
      <c r="H65" s="55"/>
      <c r="I65" s="55"/>
      <c r="J65" s="55"/>
      <c r="K65" s="55"/>
      <c r="L65" s="55" t="n">
        <v>50</v>
      </c>
      <c r="M65" s="55"/>
      <c r="N65" s="50" t="n">
        <f aca="false">E65+F65+G65+H65+I65+J65+K65+L65+M65</f>
        <v>50</v>
      </c>
      <c r="O65" s="51" t="n">
        <f aca="false">D65*N65</f>
        <v>0</v>
      </c>
      <c r="P65" s="58"/>
      <c r="Q65" s="52" t="s">
        <v>41</v>
      </c>
    </row>
    <row r="66" customFormat="false" ht="12.75" hidden="false" customHeight="false" outlineLevel="0" collapsed="false">
      <c r="A66" s="54" t="s">
        <v>167</v>
      </c>
      <c r="B66" s="54" t="s">
        <v>168</v>
      </c>
      <c r="C66" s="17" t="s">
        <v>47</v>
      </c>
      <c r="D66" s="17" t="n">
        <v>14.69</v>
      </c>
      <c r="E66" s="55" t="n">
        <v>100</v>
      </c>
      <c r="F66" s="55"/>
      <c r="G66" s="55" t="n">
        <v>100</v>
      </c>
      <c r="H66" s="55" t="n">
        <v>50</v>
      </c>
      <c r="I66" s="55" t="n">
        <v>200</v>
      </c>
      <c r="J66" s="55"/>
      <c r="K66" s="55" t="n">
        <v>20</v>
      </c>
      <c r="L66" s="55"/>
      <c r="M66" s="55"/>
      <c r="N66" s="50" t="n">
        <f aca="false">E66+F66+G66+H66+I66+J66+K66+L66+M66</f>
        <v>470</v>
      </c>
      <c r="O66" s="51" t="n">
        <f aca="false">D66*N66</f>
        <v>6904.3</v>
      </c>
      <c r="P66" s="58"/>
      <c r="Q66" s="59"/>
    </row>
    <row r="67" customFormat="false" ht="12.75" hidden="false" customHeight="false" outlineLevel="0" collapsed="false">
      <c r="A67" s="64" t="s">
        <v>169</v>
      </c>
      <c r="B67" s="65" t="s">
        <v>152</v>
      </c>
      <c r="C67" s="66" t="s">
        <v>71</v>
      </c>
      <c r="D67" s="66" t="n">
        <v>66.29</v>
      </c>
      <c r="E67" s="55"/>
      <c r="F67" s="55"/>
      <c r="G67" s="55"/>
      <c r="H67" s="55"/>
      <c r="I67" s="55"/>
      <c r="J67" s="55"/>
      <c r="K67" s="55" t="n">
        <v>60</v>
      </c>
      <c r="L67" s="55"/>
      <c r="M67" s="55"/>
      <c r="N67" s="50" t="n">
        <f aca="false">E67+F67+G67+H67+I67+J67+K67+L67+M67</f>
        <v>60</v>
      </c>
      <c r="O67" s="51" t="n">
        <f aca="false">D67*N67</f>
        <v>3977.4</v>
      </c>
      <c r="P67" s="58"/>
      <c r="Q67" s="59"/>
    </row>
    <row r="68" customFormat="false" ht="38.25" hidden="false" customHeight="false" outlineLevel="0" collapsed="false">
      <c r="A68" s="64" t="s">
        <v>170</v>
      </c>
      <c r="B68" s="65" t="s">
        <v>171</v>
      </c>
      <c r="C68" s="66" t="s">
        <v>68</v>
      </c>
      <c r="D68" s="67" t="n">
        <v>1931.5</v>
      </c>
      <c r="E68" s="55"/>
      <c r="F68" s="55"/>
      <c r="G68" s="55"/>
      <c r="H68" s="55"/>
      <c r="I68" s="55"/>
      <c r="J68" s="55"/>
      <c r="K68" s="55" t="n">
        <v>12</v>
      </c>
      <c r="L68" s="55"/>
      <c r="M68" s="55"/>
      <c r="N68" s="50" t="n">
        <f aca="false">E68+F68+G68+H68+I68+J68+K68+L68+M68</f>
        <v>12</v>
      </c>
      <c r="O68" s="51" t="n">
        <f aca="false">D68*N68</f>
        <v>23178</v>
      </c>
      <c r="P68" s="58"/>
      <c r="Q68" s="59"/>
    </row>
    <row r="69" customFormat="false" ht="12.75" hidden="false" customHeight="false" outlineLevel="0" collapsed="false">
      <c r="A69" s="60" t="s">
        <v>172</v>
      </c>
      <c r="B69" s="60" t="s">
        <v>173</v>
      </c>
      <c r="C69" s="61" t="s">
        <v>80</v>
      </c>
      <c r="D69" s="61"/>
      <c r="E69" s="55"/>
      <c r="F69" s="55"/>
      <c r="G69" s="55"/>
      <c r="H69" s="55"/>
      <c r="I69" s="55"/>
      <c r="J69" s="55"/>
      <c r="K69" s="55"/>
      <c r="L69" s="55"/>
      <c r="M69" s="55" t="n">
        <v>2</v>
      </c>
      <c r="N69" s="50" t="n">
        <f aca="false">E69+F69+G69+H69+I69+J69+K69+L69+M69</f>
        <v>2</v>
      </c>
      <c r="O69" s="51" t="n">
        <f aca="false">D69*N69</f>
        <v>0</v>
      </c>
      <c r="P69" s="58"/>
      <c r="Q69" s="59"/>
    </row>
    <row r="70" customFormat="false" ht="12.75" hidden="false" customHeight="false" outlineLevel="0" collapsed="false">
      <c r="A70" s="54" t="s">
        <v>174</v>
      </c>
      <c r="B70" s="54" t="s">
        <v>175</v>
      </c>
      <c r="C70" s="17" t="s">
        <v>47</v>
      </c>
      <c r="D70" s="17" t="n">
        <v>19.62</v>
      </c>
      <c r="E70" s="55" t="n">
        <v>50</v>
      </c>
      <c r="F70" s="55" t="n">
        <v>20</v>
      </c>
      <c r="G70" s="55"/>
      <c r="H70" s="55" t="n">
        <v>20</v>
      </c>
      <c r="I70" s="55"/>
      <c r="J70" s="55"/>
      <c r="K70" s="55" t="n">
        <v>30</v>
      </c>
      <c r="L70" s="55"/>
      <c r="M70" s="55" t="n">
        <v>10</v>
      </c>
      <c r="N70" s="50" t="n">
        <f aca="false">E70+F70+G70+H70+I70+J70+K70+L70+M70</f>
        <v>130</v>
      </c>
      <c r="O70" s="51" t="n">
        <f aca="false">D70*N70</f>
        <v>2550.6</v>
      </c>
      <c r="P70" s="58"/>
      <c r="Q70" s="59"/>
    </row>
    <row r="71" customFormat="false" ht="25.5" hidden="false" customHeight="false" outlineLevel="0" collapsed="false">
      <c r="A71" s="54" t="s">
        <v>176</v>
      </c>
      <c r="B71" s="54" t="s">
        <v>177</v>
      </c>
      <c r="C71" s="17" t="s">
        <v>178</v>
      </c>
      <c r="D71" s="17" t="n">
        <v>138.77</v>
      </c>
      <c r="E71" s="55" t="n">
        <v>300</v>
      </c>
      <c r="F71" s="55" t="n">
        <v>30</v>
      </c>
      <c r="G71" s="55" t="n">
        <v>20</v>
      </c>
      <c r="H71" s="55" t="n">
        <v>200</v>
      </c>
      <c r="I71" s="55"/>
      <c r="J71" s="55"/>
      <c r="K71" s="55" t="n">
        <v>60</v>
      </c>
      <c r="L71" s="55"/>
      <c r="M71" s="55"/>
      <c r="N71" s="50" t="n">
        <f aca="false">E71+F71+G71+H71+I71+J71+K71+L71+M71</f>
        <v>610</v>
      </c>
      <c r="O71" s="51" t="n">
        <f aca="false">D71*N71</f>
        <v>84649.7</v>
      </c>
      <c r="P71" s="58"/>
      <c r="Q71" s="59"/>
    </row>
    <row r="72" customFormat="false" ht="12.75" hidden="false" customHeight="false" outlineLevel="0" collapsed="false">
      <c r="A72" s="64" t="s">
        <v>176</v>
      </c>
      <c r="B72" s="65" t="s">
        <v>179</v>
      </c>
      <c r="C72" s="66" t="s">
        <v>71</v>
      </c>
      <c r="D72" s="66" t="n">
        <v>3.87</v>
      </c>
      <c r="E72" s="55"/>
      <c r="F72" s="55"/>
      <c r="G72" s="55"/>
      <c r="H72" s="55"/>
      <c r="I72" s="55"/>
      <c r="J72" s="55"/>
      <c r="K72" s="55" t="n">
        <v>40</v>
      </c>
      <c r="L72" s="55"/>
      <c r="M72" s="55"/>
      <c r="N72" s="50" t="n">
        <f aca="false">E72+F72+G72+H72+I72+J72+K72+L72+M72</f>
        <v>40</v>
      </c>
      <c r="O72" s="51" t="n">
        <f aca="false">D72*N72</f>
        <v>154.8</v>
      </c>
      <c r="P72" s="58"/>
      <c r="Q72" s="59"/>
    </row>
    <row r="73" customFormat="false" ht="12.75" hidden="false" customHeight="false" outlineLevel="0" collapsed="false">
      <c r="A73" s="64" t="s">
        <v>180</v>
      </c>
      <c r="B73" s="65" t="s">
        <v>181</v>
      </c>
      <c r="C73" s="66" t="s">
        <v>71</v>
      </c>
      <c r="D73" s="66" t="n">
        <v>16.27</v>
      </c>
      <c r="E73" s="57"/>
      <c r="F73" s="55"/>
      <c r="G73" s="55"/>
      <c r="H73" s="55"/>
      <c r="I73" s="55"/>
      <c r="J73" s="55"/>
      <c r="K73" s="55"/>
      <c r="L73" s="55" t="n">
        <v>60</v>
      </c>
      <c r="M73" s="55"/>
      <c r="N73" s="50" t="n">
        <f aca="false">E73+F73+G73+H73+I73+J73+K73+L73+M73</f>
        <v>60</v>
      </c>
      <c r="O73" s="51" t="n">
        <f aca="false">D73*N73</f>
        <v>976.2</v>
      </c>
      <c r="P73" s="58"/>
      <c r="Q73" s="59"/>
    </row>
    <row r="74" customFormat="false" ht="12.75" hidden="false" customHeight="false" outlineLevel="0" collapsed="false">
      <c r="A74" s="60" t="s">
        <v>182</v>
      </c>
      <c r="B74" s="60" t="s">
        <v>79</v>
      </c>
      <c r="C74" s="61" t="s">
        <v>80</v>
      </c>
      <c r="D74" s="61"/>
      <c r="E74" s="55"/>
      <c r="F74" s="55"/>
      <c r="G74" s="55"/>
      <c r="H74" s="55"/>
      <c r="I74" s="55"/>
      <c r="J74" s="55"/>
      <c r="K74" s="55"/>
      <c r="L74" s="55"/>
      <c r="M74" s="55" t="n">
        <v>5</v>
      </c>
      <c r="N74" s="50" t="n">
        <f aca="false">E74+F74+G74+H74+I74+J74+K74+L74+M74</f>
        <v>5</v>
      </c>
      <c r="O74" s="51" t="n">
        <f aca="false">D74*N74</f>
        <v>0</v>
      </c>
      <c r="P74" s="58"/>
      <c r="Q74" s="59"/>
    </row>
    <row r="75" customFormat="false" ht="25.5" hidden="false" customHeight="false" outlineLevel="0" collapsed="false">
      <c r="A75" s="60" t="s">
        <v>183</v>
      </c>
      <c r="B75" s="60" t="s">
        <v>184</v>
      </c>
      <c r="C75" s="61" t="s">
        <v>71</v>
      </c>
      <c r="D75" s="61"/>
      <c r="E75" s="55"/>
      <c r="F75" s="55"/>
      <c r="G75" s="55"/>
      <c r="H75" s="55"/>
      <c r="I75" s="55"/>
      <c r="J75" s="55"/>
      <c r="K75" s="55"/>
      <c r="L75" s="55"/>
      <c r="M75" s="55" t="n">
        <v>30</v>
      </c>
      <c r="N75" s="50" t="n">
        <f aca="false">E75+F75+G75+H75+I75+J75+K75+L75+M75</f>
        <v>30</v>
      </c>
      <c r="O75" s="51" t="n">
        <f aca="false">D75*N75</f>
        <v>0</v>
      </c>
      <c r="P75" s="58"/>
      <c r="Q75" s="59"/>
    </row>
    <row r="76" customFormat="false" ht="38.25" hidden="false" customHeight="false" outlineLevel="0" collapsed="false">
      <c r="A76" s="54" t="s">
        <v>185</v>
      </c>
      <c r="B76" s="54" t="s">
        <v>186</v>
      </c>
      <c r="C76" s="17" t="s">
        <v>187</v>
      </c>
      <c r="D76" s="69" t="n">
        <v>1075</v>
      </c>
      <c r="E76" s="55" t="n">
        <v>30</v>
      </c>
      <c r="F76" s="55" t="n">
        <v>12</v>
      </c>
      <c r="G76" s="55"/>
      <c r="H76" s="55" t="n">
        <v>50</v>
      </c>
      <c r="I76" s="55"/>
      <c r="J76" s="55"/>
      <c r="K76" s="55"/>
      <c r="L76" s="55"/>
      <c r="M76" s="55"/>
      <c r="N76" s="50" t="n">
        <f aca="false">E76+F76+G76+H76+I76+J76+K76+L76+M76</f>
        <v>92</v>
      </c>
      <c r="O76" s="51" t="n">
        <f aca="false">D76*N76</f>
        <v>98900</v>
      </c>
      <c r="P76" s="58"/>
      <c r="Q76" s="59"/>
    </row>
    <row r="77" customFormat="false" ht="25.5" hidden="false" customHeight="false" outlineLevel="0" collapsed="false">
      <c r="A77" s="64" t="s">
        <v>185</v>
      </c>
      <c r="B77" s="65" t="s">
        <v>188</v>
      </c>
      <c r="C77" s="66" t="s">
        <v>187</v>
      </c>
      <c r="D77" s="67" t="n">
        <v>1325.19</v>
      </c>
      <c r="E77" s="55"/>
      <c r="F77" s="55"/>
      <c r="G77" s="55"/>
      <c r="H77" s="55"/>
      <c r="I77" s="55" t="n">
        <v>10</v>
      </c>
      <c r="J77" s="55"/>
      <c r="K77" s="55"/>
      <c r="L77" s="55"/>
      <c r="M77" s="55"/>
      <c r="N77" s="50" t="n">
        <f aca="false">E77+F77+G77+H77+I77+J77+K77+L77+M77</f>
        <v>10</v>
      </c>
      <c r="O77" s="51" t="n">
        <f aca="false">D77*N77</f>
        <v>13251.9</v>
      </c>
      <c r="P77" s="58"/>
      <c r="Q77" s="59"/>
    </row>
    <row r="78" customFormat="false" ht="38.25" hidden="false" customHeight="false" outlineLevel="0" collapsed="false">
      <c r="A78" s="64" t="s">
        <v>185</v>
      </c>
      <c r="B78" s="65" t="s">
        <v>189</v>
      </c>
      <c r="C78" s="66" t="s">
        <v>187</v>
      </c>
      <c r="D78" s="67" t="n">
        <v>2114.41</v>
      </c>
      <c r="E78" s="55"/>
      <c r="F78" s="55"/>
      <c r="G78" s="55"/>
      <c r="H78" s="55"/>
      <c r="I78" s="55" t="n">
        <v>10</v>
      </c>
      <c r="J78" s="55"/>
      <c r="K78" s="55"/>
      <c r="L78" s="55"/>
      <c r="M78" s="55"/>
      <c r="N78" s="50" t="n">
        <f aca="false">E78+F78+G78+H78+I78+J78+K78+L78+M78</f>
        <v>10</v>
      </c>
      <c r="O78" s="51" t="n">
        <f aca="false">D78*N78</f>
        <v>21144.1</v>
      </c>
      <c r="P78" s="58"/>
      <c r="Q78" s="59"/>
    </row>
    <row r="79" customFormat="false" ht="25.5" hidden="false" customHeight="false" outlineLevel="0" collapsed="false">
      <c r="A79" s="64" t="s">
        <v>190</v>
      </c>
      <c r="B79" s="65" t="s">
        <v>191</v>
      </c>
      <c r="C79" s="66" t="s">
        <v>47</v>
      </c>
      <c r="D79" s="66" t="n">
        <v>84.59</v>
      </c>
      <c r="E79" s="55"/>
      <c r="F79" s="55"/>
      <c r="G79" s="55"/>
      <c r="H79" s="55"/>
      <c r="I79" s="55" t="n">
        <v>10</v>
      </c>
      <c r="J79" s="55"/>
      <c r="K79" s="55"/>
      <c r="L79" s="55"/>
      <c r="M79" s="55" t="n">
        <v>50</v>
      </c>
      <c r="N79" s="50" t="n">
        <f aca="false">E79+F79+G79+H79+I79+J79+K79+L79+M79</f>
        <v>60</v>
      </c>
      <c r="O79" s="51" t="n">
        <f aca="false">D79*N79</f>
        <v>5075.4</v>
      </c>
      <c r="P79" s="58"/>
      <c r="Q79" s="59"/>
    </row>
    <row r="80" customFormat="false" ht="12.75" hidden="false" customHeight="false" outlineLevel="0" collapsed="false">
      <c r="A80" s="54" t="s">
        <v>192</v>
      </c>
      <c r="B80" s="54" t="s">
        <v>193</v>
      </c>
      <c r="C80" s="17" t="s">
        <v>68</v>
      </c>
      <c r="D80" s="17" t="n">
        <v>214</v>
      </c>
      <c r="E80" s="55" t="n">
        <v>200</v>
      </c>
      <c r="F80" s="55" t="n">
        <v>20</v>
      </c>
      <c r="G80" s="55"/>
      <c r="H80" s="55" t="n">
        <v>100</v>
      </c>
      <c r="I80" s="55"/>
      <c r="J80" s="55" t="n">
        <v>100</v>
      </c>
      <c r="K80" s="55" t="n">
        <v>10</v>
      </c>
      <c r="L80" s="55"/>
      <c r="M80" s="55"/>
      <c r="N80" s="50" t="n">
        <f aca="false">E80+F80+G80+H80+I80+J80+K80+L80+M80</f>
        <v>430</v>
      </c>
      <c r="O80" s="51" t="n">
        <f aca="false">D80*N80</f>
        <v>92020</v>
      </c>
      <c r="P80" s="58" t="n">
        <v>1413</v>
      </c>
      <c r="Q80" s="59"/>
    </row>
    <row r="81" customFormat="false" ht="12.75" hidden="false" customHeight="false" outlineLevel="0" collapsed="false">
      <c r="A81" s="72" t="s">
        <v>192</v>
      </c>
      <c r="B81" s="72" t="s">
        <v>194</v>
      </c>
      <c r="C81" s="73" t="s">
        <v>68</v>
      </c>
      <c r="D81" s="73" t="n">
        <v>154.74</v>
      </c>
      <c r="E81" s="55" t="n">
        <v>100</v>
      </c>
      <c r="F81" s="55" t="n">
        <v>20</v>
      </c>
      <c r="G81" s="55" t="n">
        <v>300</v>
      </c>
      <c r="H81" s="55" t="n">
        <v>100</v>
      </c>
      <c r="I81" s="55" t="n">
        <v>200</v>
      </c>
      <c r="J81" s="55" t="n">
        <v>100</v>
      </c>
      <c r="K81" s="55" t="n">
        <v>100</v>
      </c>
      <c r="L81" s="55" t="n">
        <v>200</v>
      </c>
      <c r="M81" s="55" t="n">
        <v>40</v>
      </c>
      <c r="N81" s="50" t="n">
        <f aca="false">E81+F81+G81+H81+I81+J81+K81+L81+M81</f>
        <v>1160</v>
      </c>
      <c r="O81" s="51" t="n">
        <f aca="false">D81*N81</f>
        <v>179498.4</v>
      </c>
      <c r="P81" s="58" t="n">
        <v>1082</v>
      </c>
      <c r="Q81" s="59"/>
    </row>
    <row r="82" customFormat="false" ht="25.5" hidden="false" customHeight="false" outlineLevel="0" collapsed="false">
      <c r="A82" s="64" t="s">
        <v>195</v>
      </c>
      <c r="B82" s="64" t="s">
        <v>196</v>
      </c>
      <c r="C82" s="66" t="s">
        <v>47</v>
      </c>
      <c r="D82" s="66" t="n">
        <v>37.18</v>
      </c>
      <c r="E82" s="74"/>
      <c r="F82" s="55"/>
      <c r="G82" s="55" t="n">
        <v>50</v>
      </c>
      <c r="H82" s="55"/>
      <c r="I82" s="55"/>
      <c r="J82" s="55"/>
      <c r="K82" s="55"/>
      <c r="L82" s="55"/>
      <c r="M82" s="55"/>
      <c r="N82" s="50"/>
      <c r="O82" s="51" t="n">
        <f aca="false">D82*N82</f>
        <v>0</v>
      </c>
      <c r="P82" s="58"/>
      <c r="Q82" s="59"/>
    </row>
    <row r="83" customFormat="false" ht="12.75" hidden="false" customHeight="false" outlineLevel="0" collapsed="false">
      <c r="A83" s="75" t="s">
        <v>197</v>
      </c>
      <c r="B83" s="75" t="s">
        <v>198</v>
      </c>
      <c r="C83" s="66" t="s">
        <v>47</v>
      </c>
      <c r="D83" s="76"/>
      <c r="E83" s="74"/>
      <c r="F83" s="55"/>
      <c r="G83" s="55" t="n">
        <v>50</v>
      </c>
      <c r="H83" s="55"/>
      <c r="I83" s="55"/>
      <c r="J83" s="55"/>
      <c r="K83" s="55"/>
      <c r="L83" s="55"/>
      <c r="M83" s="55"/>
      <c r="N83" s="50"/>
      <c r="O83" s="51" t="n">
        <f aca="false">D83*N83</f>
        <v>0</v>
      </c>
      <c r="P83" s="58"/>
      <c r="Q83" s="59"/>
    </row>
    <row r="84" customFormat="false" ht="12.75" hidden="false" customHeight="false" outlineLevel="0" collapsed="false">
      <c r="A84" s="75" t="s">
        <v>199</v>
      </c>
      <c r="B84" s="77" t="s">
        <v>200</v>
      </c>
      <c r="C84" s="76" t="s">
        <v>47</v>
      </c>
      <c r="D84" s="78" t="n">
        <v>1136.86</v>
      </c>
      <c r="E84" s="55"/>
      <c r="F84" s="55"/>
      <c r="G84" s="55"/>
      <c r="H84" s="55"/>
      <c r="I84" s="55"/>
      <c r="J84" s="55"/>
      <c r="K84" s="55" t="n">
        <v>10</v>
      </c>
      <c r="L84" s="55"/>
      <c r="M84" s="55"/>
      <c r="N84" s="50" t="n">
        <f aca="false">E84+F84+G84+H84+I84+J84+K84+L84+M84</f>
        <v>10</v>
      </c>
      <c r="O84" s="51" t="n">
        <f aca="false">D84*N84</f>
        <v>11368.6</v>
      </c>
      <c r="P84" s="58"/>
      <c r="Q84" s="59"/>
    </row>
    <row r="85" customFormat="false" ht="12.75" hidden="false" customHeight="false" outlineLevel="0" collapsed="false">
      <c r="A85" s="64" t="s">
        <v>201</v>
      </c>
      <c r="B85" s="65" t="s">
        <v>202</v>
      </c>
      <c r="C85" s="66" t="s">
        <v>203</v>
      </c>
      <c r="D85" s="66" t="n">
        <v>28.05</v>
      </c>
      <c r="E85" s="55"/>
      <c r="F85" s="55"/>
      <c r="G85" s="55"/>
      <c r="H85" s="55"/>
      <c r="I85" s="55"/>
      <c r="J85" s="55" t="n">
        <v>60</v>
      </c>
      <c r="K85" s="55" t="n">
        <v>120</v>
      </c>
      <c r="L85" s="55"/>
      <c r="M85" s="55" t="n">
        <v>30</v>
      </c>
      <c r="N85" s="50" t="n">
        <f aca="false">E85+F85+G85+H85+I85+J85+K85+L85+M85</f>
        <v>210</v>
      </c>
      <c r="O85" s="51" t="n">
        <f aca="false">D85*N85</f>
        <v>5890.5</v>
      </c>
      <c r="P85" s="58"/>
      <c r="Q85" s="59"/>
    </row>
    <row r="86" customFormat="false" ht="38.25" hidden="false" customHeight="false" outlineLevel="0" collapsed="false">
      <c r="A86" s="54" t="s">
        <v>201</v>
      </c>
      <c r="B86" s="54" t="s">
        <v>204</v>
      </c>
      <c r="C86" s="17" t="s">
        <v>68</v>
      </c>
      <c r="D86" s="17" t="n">
        <v>691.45</v>
      </c>
      <c r="E86" s="55" t="n">
        <v>20</v>
      </c>
      <c r="F86" s="55"/>
      <c r="G86" s="55"/>
      <c r="H86" s="55"/>
      <c r="I86" s="55" t="n">
        <v>10</v>
      </c>
      <c r="J86" s="55"/>
      <c r="K86" s="55" t="n">
        <v>20</v>
      </c>
      <c r="L86" s="55" t="n">
        <v>10</v>
      </c>
      <c r="M86" s="55"/>
      <c r="N86" s="50" t="n">
        <f aca="false">E86+F86+G86+H86+I86+J86+K86+L86+M86</f>
        <v>60</v>
      </c>
      <c r="O86" s="51" t="n">
        <f aca="false">D86*N86</f>
        <v>41487</v>
      </c>
      <c r="P86" s="58"/>
      <c r="Q86" s="59"/>
    </row>
    <row r="87" customFormat="false" ht="12.75" hidden="false" customHeight="false" outlineLevel="0" collapsed="false">
      <c r="A87" s="64" t="s">
        <v>205</v>
      </c>
      <c r="B87" s="65" t="s">
        <v>206</v>
      </c>
      <c r="C87" s="66" t="s">
        <v>207</v>
      </c>
      <c r="D87" s="66" t="n">
        <v>196.26</v>
      </c>
      <c r="E87" s="55"/>
      <c r="F87" s="55"/>
      <c r="G87" s="55"/>
      <c r="H87" s="55"/>
      <c r="I87" s="55"/>
      <c r="J87" s="55"/>
      <c r="K87" s="55" t="n">
        <v>10</v>
      </c>
      <c r="L87" s="55"/>
      <c r="M87" s="55"/>
      <c r="N87" s="50" t="n">
        <f aca="false">E87+F87+G87+H87+I87+J87+K87+L87+M87</f>
        <v>10</v>
      </c>
      <c r="O87" s="51" t="n">
        <f aca="false">D87*N87</f>
        <v>1962.6</v>
      </c>
      <c r="P87" s="58"/>
      <c r="Q87" s="59"/>
    </row>
    <row r="88" customFormat="false" ht="38.25" hidden="false" customHeight="false" outlineLevel="0" collapsed="false">
      <c r="A88" s="64" t="s">
        <v>208</v>
      </c>
      <c r="B88" s="65" t="s">
        <v>209</v>
      </c>
      <c r="C88" s="66" t="s">
        <v>203</v>
      </c>
      <c r="D88" s="66" t="n">
        <v>86.98</v>
      </c>
      <c r="E88" s="55"/>
      <c r="F88" s="55"/>
      <c r="G88" s="55"/>
      <c r="H88" s="55"/>
      <c r="I88" s="55"/>
      <c r="J88" s="55"/>
      <c r="K88" s="55" t="n">
        <v>100</v>
      </c>
      <c r="L88" s="55"/>
      <c r="M88" s="55"/>
      <c r="N88" s="50" t="n">
        <f aca="false">E88+F88+G88+H88+I88+J88+K88+L88+M88</f>
        <v>100</v>
      </c>
      <c r="O88" s="51" t="n">
        <f aca="false">D88*N88</f>
        <v>8698</v>
      </c>
      <c r="P88" s="58"/>
      <c r="Q88" s="59"/>
    </row>
    <row r="89" customFormat="false" ht="12.75" hidden="false" customHeight="false" outlineLevel="0" collapsed="false">
      <c r="A89" s="64" t="s">
        <v>208</v>
      </c>
      <c r="B89" s="65" t="s">
        <v>179</v>
      </c>
      <c r="C89" s="66" t="s">
        <v>71</v>
      </c>
      <c r="D89" s="66" t="n">
        <v>12.42</v>
      </c>
      <c r="E89" s="55"/>
      <c r="F89" s="55"/>
      <c r="G89" s="55"/>
      <c r="H89" s="55"/>
      <c r="I89" s="55"/>
      <c r="J89" s="55"/>
      <c r="K89" s="55" t="n">
        <v>60</v>
      </c>
      <c r="L89" s="55"/>
      <c r="M89" s="55"/>
      <c r="N89" s="50" t="n">
        <f aca="false">E89+F89+G89+H89+I89+J89+K89+L89+M89</f>
        <v>60</v>
      </c>
      <c r="O89" s="51" t="n">
        <f aca="false">D89*N89</f>
        <v>745.2</v>
      </c>
      <c r="P89" s="58"/>
      <c r="Q89" s="59"/>
    </row>
    <row r="90" customFormat="false" ht="12.75" hidden="false" customHeight="false" outlineLevel="0" collapsed="false">
      <c r="A90" s="64" t="s">
        <v>210</v>
      </c>
      <c r="B90" s="65" t="s">
        <v>211</v>
      </c>
      <c r="C90" s="66" t="s">
        <v>71</v>
      </c>
      <c r="D90" s="66" t="n">
        <v>45.25</v>
      </c>
      <c r="E90" s="55"/>
      <c r="F90" s="55"/>
      <c r="G90" s="55"/>
      <c r="H90" s="55"/>
      <c r="I90" s="55"/>
      <c r="J90" s="55"/>
      <c r="K90" s="55" t="n">
        <v>20</v>
      </c>
      <c r="L90" s="55"/>
      <c r="M90" s="55"/>
      <c r="N90" s="50" t="n">
        <f aca="false">E90+F90+G90+H90+I90+J90+K90+L90+M90</f>
        <v>20</v>
      </c>
      <c r="O90" s="51" t="n">
        <f aca="false">D90*N90</f>
        <v>905</v>
      </c>
      <c r="P90" s="58"/>
      <c r="Q90" s="59"/>
    </row>
    <row r="91" customFormat="false" ht="12.75" hidden="false" customHeight="false" outlineLevel="0" collapsed="false">
      <c r="A91" s="79" t="s">
        <v>212</v>
      </c>
      <c r="B91" s="45" t="s">
        <v>213</v>
      </c>
      <c r="C91" s="66" t="s">
        <v>47</v>
      </c>
      <c r="D91" s="66"/>
      <c r="E91" s="55"/>
      <c r="F91" s="55"/>
      <c r="G91" s="55" t="n">
        <v>10</v>
      </c>
      <c r="H91" s="55"/>
      <c r="I91" s="55"/>
      <c r="J91" s="55"/>
      <c r="K91" s="55"/>
      <c r="L91" s="55"/>
      <c r="M91" s="55"/>
      <c r="N91" s="50"/>
      <c r="O91" s="51" t="n">
        <f aca="false">D91*N91</f>
        <v>0</v>
      </c>
      <c r="P91" s="58"/>
      <c r="Q91" s="59"/>
    </row>
    <row r="92" customFormat="false" ht="12.75" hidden="false" customHeight="false" outlineLevel="0" collapsed="false">
      <c r="A92" s="45" t="s">
        <v>214</v>
      </c>
      <c r="B92" s="45" t="s">
        <v>215</v>
      </c>
      <c r="C92" s="46" t="s">
        <v>50</v>
      </c>
      <c r="D92" s="47" t="n">
        <v>14.62</v>
      </c>
      <c r="E92" s="55"/>
      <c r="F92" s="55"/>
      <c r="G92" s="55" t="n">
        <v>50</v>
      </c>
      <c r="H92" s="55"/>
      <c r="I92" s="55" t="n">
        <v>50</v>
      </c>
      <c r="J92" s="55" t="n">
        <v>50</v>
      </c>
      <c r="K92" s="55"/>
      <c r="L92" s="55" t="n">
        <v>30</v>
      </c>
      <c r="M92" s="55"/>
      <c r="N92" s="50" t="n">
        <f aca="false">E92+F92+G92+H92+I92+J92+K92+L92+M92</f>
        <v>180</v>
      </c>
      <c r="O92" s="51" t="n">
        <f aca="false">D92*N92</f>
        <v>2631.6</v>
      </c>
      <c r="P92" s="58"/>
      <c r="Q92" s="59"/>
    </row>
    <row r="93" customFormat="false" ht="12.75" hidden="false" customHeight="false" outlineLevel="0" collapsed="false">
      <c r="A93" s="64" t="s">
        <v>216</v>
      </c>
      <c r="B93" s="65" t="s">
        <v>217</v>
      </c>
      <c r="C93" s="66" t="s">
        <v>71</v>
      </c>
      <c r="D93" s="66"/>
      <c r="E93" s="55"/>
      <c r="F93" s="55"/>
      <c r="G93" s="55"/>
      <c r="H93" s="55"/>
      <c r="I93" s="55"/>
      <c r="J93" s="55"/>
      <c r="K93" s="55" t="n">
        <v>20</v>
      </c>
      <c r="L93" s="55"/>
      <c r="M93" s="55"/>
      <c r="N93" s="50" t="n">
        <f aca="false">E93+F93+G93+H93+I93+J93+K93+L93+M93</f>
        <v>20</v>
      </c>
      <c r="O93" s="51" t="n">
        <f aca="false">D93*N93</f>
        <v>0</v>
      </c>
      <c r="P93" s="58"/>
      <c r="Q93" s="59"/>
    </row>
    <row r="94" customFormat="false" ht="12.75" hidden="false" customHeight="false" outlineLevel="0" collapsed="false">
      <c r="A94" s="64" t="s">
        <v>218</v>
      </c>
      <c r="B94" s="65" t="s">
        <v>219</v>
      </c>
      <c r="C94" s="66" t="s">
        <v>47</v>
      </c>
      <c r="D94" s="66" t="n">
        <v>8.84</v>
      </c>
      <c r="E94" s="55"/>
      <c r="F94" s="55"/>
      <c r="G94" s="55" t="n">
        <v>50</v>
      </c>
      <c r="H94" s="55"/>
      <c r="I94" s="55" t="n">
        <v>50</v>
      </c>
      <c r="J94" s="55"/>
      <c r="K94" s="55" t="n">
        <v>50</v>
      </c>
      <c r="L94" s="55" t="n">
        <v>50</v>
      </c>
      <c r="M94" s="55"/>
      <c r="N94" s="50" t="n">
        <f aca="false">E94+F94+G94+H94+I94+J94+K94+L94+M94</f>
        <v>200</v>
      </c>
      <c r="O94" s="51" t="n">
        <f aca="false">D94*N94</f>
        <v>1768</v>
      </c>
      <c r="P94" s="58"/>
      <c r="Q94" s="59"/>
    </row>
    <row r="95" customFormat="false" ht="12.75" hidden="false" customHeight="false" outlineLevel="0" collapsed="false">
      <c r="A95" s="60" t="s">
        <v>220</v>
      </c>
      <c r="B95" s="60" t="s">
        <v>221</v>
      </c>
      <c r="C95" s="61" t="s">
        <v>47</v>
      </c>
      <c r="D95" s="61"/>
      <c r="E95" s="55" t="n">
        <v>30</v>
      </c>
      <c r="F95" s="55"/>
      <c r="G95" s="55"/>
      <c r="H95" s="55" t="n">
        <v>100</v>
      </c>
      <c r="I95" s="55"/>
      <c r="J95" s="55"/>
      <c r="K95" s="55"/>
      <c r="L95" s="55"/>
      <c r="M95" s="55"/>
      <c r="N95" s="50" t="n">
        <f aca="false">E95+F95+G95+H95+I95+J95+K95+L95+M95</f>
        <v>130</v>
      </c>
      <c r="O95" s="51" t="n">
        <f aca="false">D95*N95</f>
        <v>0</v>
      </c>
      <c r="P95" s="58"/>
      <c r="Q95" s="59"/>
    </row>
    <row r="96" customFormat="false" ht="25.5" hidden="false" customHeight="false" outlineLevel="0" collapsed="false">
      <c r="A96" s="54" t="s">
        <v>222</v>
      </c>
      <c r="B96" s="54" t="s">
        <v>223</v>
      </c>
      <c r="C96" s="17" t="s">
        <v>68</v>
      </c>
      <c r="D96" s="17" t="n">
        <v>247.19</v>
      </c>
      <c r="E96" s="55" t="n">
        <v>10</v>
      </c>
      <c r="F96" s="55" t="n">
        <v>3</v>
      </c>
      <c r="G96" s="55"/>
      <c r="H96" s="55" t="n">
        <v>5</v>
      </c>
      <c r="I96" s="55" t="n">
        <v>2</v>
      </c>
      <c r="J96" s="55" t="n">
        <v>10</v>
      </c>
      <c r="K96" s="55"/>
      <c r="L96" s="55"/>
      <c r="M96" s="55"/>
      <c r="N96" s="50" t="n">
        <f aca="false">E96+F96+G96+H96+I96+J96+K96+L96+M96</f>
        <v>30</v>
      </c>
      <c r="O96" s="51" t="n">
        <f aca="false">D96*N96</f>
        <v>7415.7</v>
      </c>
      <c r="P96" s="58"/>
      <c r="Q96" s="59"/>
    </row>
    <row r="97" customFormat="false" ht="25.5" hidden="false" customHeight="false" outlineLevel="0" collapsed="false">
      <c r="A97" s="64" t="s">
        <v>222</v>
      </c>
      <c r="B97" s="65" t="s">
        <v>224</v>
      </c>
      <c r="C97" s="66" t="s">
        <v>225</v>
      </c>
      <c r="D97" s="67" t="n">
        <v>1812.68</v>
      </c>
      <c r="E97" s="55"/>
      <c r="F97" s="55"/>
      <c r="G97" s="55"/>
      <c r="H97" s="55"/>
      <c r="I97" s="55" t="n">
        <v>1</v>
      </c>
      <c r="J97" s="55"/>
      <c r="K97" s="55"/>
      <c r="L97" s="55"/>
      <c r="M97" s="55"/>
      <c r="N97" s="50" t="n">
        <f aca="false">E97+F97+G97+H97+I97+J97+K97+L97+M97</f>
        <v>1</v>
      </c>
      <c r="O97" s="51" t="n">
        <f aca="false">D97*N97</f>
        <v>1812.68</v>
      </c>
      <c r="P97" s="58"/>
      <c r="Q97" s="59"/>
    </row>
    <row r="98" customFormat="false" ht="25.5" hidden="false" customHeight="false" outlineLevel="0" collapsed="false">
      <c r="A98" s="54" t="s">
        <v>226</v>
      </c>
      <c r="B98" s="54" t="s">
        <v>227</v>
      </c>
      <c r="C98" s="17" t="s">
        <v>47</v>
      </c>
      <c r="D98" s="17" t="n">
        <v>80.53</v>
      </c>
      <c r="E98" s="55" t="n">
        <v>15</v>
      </c>
      <c r="F98" s="55"/>
      <c r="G98" s="55" t="n">
        <v>50</v>
      </c>
      <c r="H98" s="55" t="n">
        <v>30</v>
      </c>
      <c r="I98" s="55" t="n">
        <v>3</v>
      </c>
      <c r="J98" s="55" t="n">
        <v>6</v>
      </c>
      <c r="K98" s="55" t="n">
        <v>51</v>
      </c>
      <c r="L98" s="55"/>
      <c r="M98" s="55" t="n">
        <v>150</v>
      </c>
      <c r="N98" s="50" t="n">
        <f aca="false">E98+F98+G98+H98+I98+J98+K98+L98+M98</f>
        <v>305</v>
      </c>
      <c r="O98" s="51" t="n">
        <f aca="false">D98*N98</f>
        <v>24561.65</v>
      </c>
      <c r="P98" s="58"/>
      <c r="Q98" s="59"/>
    </row>
    <row r="99" customFormat="false" ht="51" hidden="false" customHeight="false" outlineLevel="0" collapsed="false">
      <c r="A99" s="64" t="s">
        <v>228</v>
      </c>
      <c r="B99" s="65" t="s">
        <v>229</v>
      </c>
      <c r="C99" s="66" t="s">
        <v>47</v>
      </c>
      <c r="D99" s="66" t="n">
        <v>571.14</v>
      </c>
      <c r="E99" s="57"/>
      <c r="F99" s="55"/>
      <c r="G99" s="55"/>
      <c r="H99" s="55"/>
      <c r="I99" s="55" t="n">
        <v>10</v>
      </c>
      <c r="J99" s="55"/>
      <c r="K99" s="55" t="n">
        <v>10</v>
      </c>
      <c r="L99" s="55"/>
      <c r="M99" s="55"/>
      <c r="N99" s="50" t="n">
        <f aca="false">E99+F99+G99+H99+I99+J99+K99+L99+M99</f>
        <v>20</v>
      </c>
      <c r="O99" s="51" t="n">
        <f aca="false">D99*N99</f>
        <v>11422.8</v>
      </c>
      <c r="P99" s="58"/>
      <c r="Q99" s="59"/>
    </row>
    <row r="100" customFormat="false" ht="12.75" hidden="false" customHeight="false" outlineLevel="0" collapsed="false">
      <c r="A100" s="54" t="s">
        <v>230</v>
      </c>
      <c r="B100" s="54" t="s">
        <v>231</v>
      </c>
      <c r="C100" s="17" t="s">
        <v>47</v>
      </c>
      <c r="D100" s="17" t="n">
        <v>13.7</v>
      </c>
      <c r="E100" s="55" t="n">
        <v>50</v>
      </c>
      <c r="F100" s="55" t="n">
        <v>60</v>
      </c>
      <c r="G100" s="55" t="n">
        <v>300</v>
      </c>
      <c r="H100" s="55" t="n">
        <v>500</v>
      </c>
      <c r="I100" s="55"/>
      <c r="J100" s="55" t="n">
        <v>50</v>
      </c>
      <c r="K100" s="55" t="n">
        <v>20</v>
      </c>
      <c r="L100" s="55"/>
      <c r="M100" s="55"/>
      <c r="N100" s="50" t="n">
        <f aca="false">E100+F100+G100+H100+I100+J100+K100+L100+M100</f>
        <v>980</v>
      </c>
      <c r="O100" s="51" t="n">
        <f aca="false">D100*N100</f>
        <v>13426</v>
      </c>
      <c r="P100" s="58"/>
      <c r="Q100" s="59"/>
    </row>
    <row r="101" customFormat="false" ht="25.5" hidden="false" customHeight="false" outlineLevel="0" collapsed="false">
      <c r="A101" s="80" t="s">
        <v>232</v>
      </c>
      <c r="B101" s="60" t="s">
        <v>233</v>
      </c>
      <c r="C101" s="66" t="s">
        <v>47</v>
      </c>
      <c r="D101" s="66" t="n">
        <v>572.13</v>
      </c>
      <c r="E101" s="55"/>
      <c r="F101" s="55"/>
      <c r="G101" s="55"/>
      <c r="H101" s="55"/>
      <c r="I101" s="55"/>
      <c r="J101" s="55"/>
      <c r="K101" s="55"/>
      <c r="L101" s="55"/>
      <c r="M101" s="55" t="n">
        <v>40</v>
      </c>
      <c r="N101" s="50" t="n">
        <f aca="false">E101+F101+G101+H101+I101+J101+K101+L101+M101</f>
        <v>40</v>
      </c>
      <c r="O101" s="51" t="n">
        <f aca="false">D101*N101</f>
        <v>22885.2</v>
      </c>
      <c r="P101" s="58"/>
      <c r="Q101" s="59"/>
    </row>
    <row r="102" customFormat="false" ht="12.75" hidden="false" customHeight="false" outlineLevel="0" collapsed="false">
      <c r="A102" s="64" t="s">
        <v>234</v>
      </c>
      <c r="B102" s="65" t="s">
        <v>162</v>
      </c>
      <c r="C102" s="66" t="s">
        <v>71</v>
      </c>
      <c r="D102" s="66" t="n">
        <v>863.76</v>
      </c>
      <c r="E102" s="55"/>
      <c r="F102" s="55"/>
      <c r="G102" s="55"/>
      <c r="H102" s="55"/>
      <c r="I102" s="55"/>
      <c r="J102" s="55" t="n">
        <v>48</v>
      </c>
      <c r="K102" s="55"/>
      <c r="L102" s="55"/>
      <c r="M102" s="55"/>
      <c r="N102" s="50" t="n">
        <f aca="false">E102+F102+G102+H102+I102+J102+K102+L102+M102</f>
        <v>48</v>
      </c>
      <c r="O102" s="51" t="n">
        <f aca="false">D102*N102</f>
        <v>41460.48</v>
      </c>
      <c r="P102" s="58"/>
      <c r="Q102" s="59"/>
    </row>
    <row r="103" customFormat="false" ht="25.5" hidden="false" customHeight="false" outlineLevel="0" collapsed="false">
      <c r="A103" s="64" t="s">
        <v>235</v>
      </c>
      <c r="B103" s="65" t="s">
        <v>236</v>
      </c>
      <c r="C103" s="66" t="s">
        <v>68</v>
      </c>
      <c r="D103" s="66" t="n">
        <v>392.85</v>
      </c>
      <c r="E103" s="55"/>
      <c r="F103" s="55"/>
      <c r="G103" s="55"/>
      <c r="H103" s="55"/>
      <c r="I103" s="55"/>
      <c r="J103" s="55"/>
      <c r="K103" s="55"/>
      <c r="L103" s="55"/>
      <c r="M103" s="55" t="n">
        <v>5</v>
      </c>
      <c r="N103" s="50" t="n">
        <f aca="false">E103+F103+G103+H103+I103+J103+K103+L103+M103</f>
        <v>5</v>
      </c>
      <c r="O103" s="51" t="n">
        <f aca="false">D103*N103</f>
        <v>1964.25</v>
      </c>
      <c r="P103" s="58"/>
      <c r="Q103" s="59"/>
    </row>
    <row r="104" customFormat="false" ht="12.75" hidden="false" customHeight="false" outlineLevel="0" collapsed="false">
      <c r="A104" s="64" t="s">
        <v>237</v>
      </c>
      <c r="B104" s="65" t="s">
        <v>238</v>
      </c>
      <c r="C104" s="66" t="s">
        <v>203</v>
      </c>
      <c r="D104" s="66" t="n">
        <v>37.32</v>
      </c>
      <c r="E104" s="55"/>
      <c r="F104" s="55"/>
      <c r="G104" s="55"/>
      <c r="H104" s="55"/>
      <c r="I104" s="55"/>
      <c r="J104" s="55"/>
      <c r="K104" s="55" t="n">
        <v>40</v>
      </c>
      <c r="L104" s="55"/>
      <c r="M104" s="55" t="n">
        <v>30</v>
      </c>
      <c r="N104" s="50" t="n">
        <f aca="false">E104+F104+G104+H104+I104+J104+K104+L104+M104</f>
        <v>70</v>
      </c>
      <c r="O104" s="51" t="n">
        <f aca="false">D104*N104</f>
        <v>2612.4</v>
      </c>
      <c r="P104" s="58"/>
      <c r="Q104" s="59"/>
    </row>
    <row r="105" customFormat="false" ht="25.5" hidden="false" customHeight="false" outlineLevel="0" collapsed="false">
      <c r="A105" s="54" t="s">
        <v>239</v>
      </c>
      <c r="B105" s="54" t="s">
        <v>240</v>
      </c>
      <c r="C105" s="17" t="s">
        <v>40</v>
      </c>
      <c r="D105" s="61"/>
      <c r="E105" s="57" t="n">
        <v>30</v>
      </c>
      <c r="F105" s="55"/>
      <c r="G105" s="55"/>
      <c r="H105" s="55"/>
      <c r="I105" s="55"/>
      <c r="J105" s="55" t="n">
        <v>30</v>
      </c>
      <c r="K105" s="55"/>
      <c r="L105" s="55" t="n">
        <v>20</v>
      </c>
      <c r="M105" s="55" t="n">
        <v>10</v>
      </c>
      <c r="N105" s="50" t="n">
        <f aca="false">E105+F105+G105+H105+I105+J105+K105+L105+M105</f>
        <v>90</v>
      </c>
      <c r="O105" s="51" t="n">
        <f aca="false">D105*N105</f>
        <v>0</v>
      </c>
      <c r="P105" s="58"/>
      <c r="Q105" s="59"/>
    </row>
    <row r="106" customFormat="false" ht="12.75" hidden="false" customHeight="false" outlineLevel="0" collapsed="false">
      <c r="A106" s="81" t="s">
        <v>241</v>
      </c>
      <c r="B106" s="65" t="s">
        <v>242</v>
      </c>
      <c r="C106" s="66" t="s">
        <v>47</v>
      </c>
      <c r="D106" s="66"/>
      <c r="E106" s="55"/>
      <c r="F106" s="55"/>
      <c r="G106" s="55"/>
      <c r="H106" s="55"/>
      <c r="I106" s="55"/>
      <c r="J106" s="55"/>
      <c r="K106" s="55"/>
      <c r="L106" s="55" t="n">
        <v>70</v>
      </c>
      <c r="M106" s="55"/>
      <c r="N106" s="50" t="n">
        <f aca="false">E106+F106+G106+H106+I106+J106+K106+L106+M106</f>
        <v>70</v>
      </c>
      <c r="O106" s="51" t="n">
        <f aca="false">D106*N106</f>
        <v>0</v>
      </c>
      <c r="P106" s="58"/>
      <c r="Q106" s="82" t="s">
        <v>41</v>
      </c>
    </row>
    <row r="107" customFormat="false" ht="12.75" hidden="false" customHeight="false" outlineLevel="0" collapsed="false">
      <c r="A107" s="64" t="s">
        <v>243</v>
      </c>
      <c r="B107" s="65" t="s">
        <v>82</v>
      </c>
      <c r="C107" s="66" t="s">
        <v>71</v>
      </c>
      <c r="D107" s="66" t="n">
        <v>28.64</v>
      </c>
      <c r="E107" s="55"/>
      <c r="F107" s="55"/>
      <c r="G107" s="55"/>
      <c r="H107" s="55"/>
      <c r="I107" s="55"/>
      <c r="J107" s="55"/>
      <c r="K107" s="55" t="n">
        <v>30</v>
      </c>
      <c r="L107" s="55"/>
      <c r="M107" s="55"/>
      <c r="N107" s="50" t="n">
        <f aca="false">E107+F107+G107+H107+I107+J107+K107+L107+M107</f>
        <v>30</v>
      </c>
      <c r="O107" s="51" t="n">
        <f aca="false">D107*N107</f>
        <v>859.2</v>
      </c>
      <c r="P107" s="58"/>
      <c r="Q107" s="59"/>
    </row>
    <row r="108" customFormat="false" ht="12.75" hidden="false" customHeight="false" outlineLevel="0" collapsed="false">
      <c r="A108" s="64" t="s">
        <v>244</v>
      </c>
      <c r="B108" s="65" t="s">
        <v>245</v>
      </c>
      <c r="C108" s="66" t="s">
        <v>203</v>
      </c>
      <c r="D108" s="66" t="n">
        <v>57.56</v>
      </c>
      <c r="E108" s="55"/>
      <c r="F108" s="55"/>
      <c r="G108" s="55"/>
      <c r="H108" s="55"/>
      <c r="I108" s="55"/>
      <c r="J108" s="55"/>
      <c r="K108" s="55" t="n">
        <v>100</v>
      </c>
      <c r="L108" s="55"/>
      <c r="M108" s="55"/>
      <c r="N108" s="50" t="n">
        <f aca="false">E108+F108+G108+H108+I108+J108+K108+L108+M108</f>
        <v>100</v>
      </c>
      <c r="O108" s="51" t="n">
        <f aca="false">D108*N108</f>
        <v>5756</v>
      </c>
      <c r="P108" s="58"/>
      <c r="Q108" s="59"/>
    </row>
    <row r="109" customFormat="false" ht="12.75" hidden="false" customHeight="false" outlineLevel="0" collapsed="false">
      <c r="A109" s="64" t="s">
        <v>246</v>
      </c>
      <c r="B109" s="65" t="s">
        <v>247</v>
      </c>
      <c r="C109" s="66" t="s">
        <v>71</v>
      </c>
      <c r="D109" s="66" t="n">
        <v>14.68</v>
      </c>
      <c r="E109" s="55"/>
      <c r="F109" s="55"/>
      <c r="G109" s="55"/>
      <c r="H109" s="55"/>
      <c r="I109" s="55"/>
      <c r="J109" s="55"/>
      <c r="K109" s="55" t="n">
        <v>20</v>
      </c>
      <c r="L109" s="55"/>
      <c r="M109" s="55"/>
      <c r="N109" s="50" t="n">
        <f aca="false">E109+F109+G109+H109+I109+J109+K109+L109+M109</f>
        <v>20</v>
      </c>
      <c r="O109" s="51" t="n">
        <f aca="false">D109*N109</f>
        <v>293.6</v>
      </c>
      <c r="P109" s="58"/>
      <c r="Q109" s="59"/>
    </row>
    <row r="110" customFormat="false" ht="12" hidden="false" customHeight="true" outlineLevel="0" collapsed="false">
      <c r="A110" s="60" t="s">
        <v>248</v>
      </c>
      <c r="B110" s="60" t="s">
        <v>249</v>
      </c>
      <c r="C110" s="61" t="s">
        <v>250</v>
      </c>
      <c r="D110" s="61"/>
      <c r="E110" s="55"/>
      <c r="F110" s="55"/>
      <c r="G110" s="55"/>
      <c r="H110" s="55"/>
      <c r="I110" s="55"/>
      <c r="J110" s="55"/>
      <c r="K110" s="55"/>
      <c r="L110" s="55"/>
      <c r="M110" s="55" t="n">
        <v>60</v>
      </c>
      <c r="N110" s="50" t="n">
        <f aca="false">E110+F110+G110+H110+I110+J110+K110+L110+M110</f>
        <v>60</v>
      </c>
      <c r="O110" s="51" t="n">
        <f aca="false">D110*N110</f>
        <v>0</v>
      </c>
      <c r="P110" s="58"/>
      <c r="Q110" s="59"/>
    </row>
    <row r="111" customFormat="false" ht="25.5" hidden="false" customHeight="false" outlineLevel="0" collapsed="false">
      <c r="A111" s="64" t="s">
        <v>251</v>
      </c>
      <c r="B111" s="65" t="s">
        <v>252</v>
      </c>
      <c r="C111" s="66" t="s">
        <v>68</v>
      </c>
      <c r="D111" s="67" t="n">
        <v>1358.81</v>
      </c>
      <c r="E111" s="55"/>
      <c r="F111" s="55"/>
      <c r="G111" s="55"/>
      <c r="H111" s="55"/>
      <c r="I111" s="55"/>
      <c r="J111" s="55"/>
      <c r="K111" s="55"/>
      <c r="L111" s="55"/>
      <c r="M111" s="55" t="n">
        <v>2</v>
      </c>
      <c r="N111" s="50" t="n">
        <f aca="false">E111+F111+G111+H111+I111+J111+K111+L111+M111</f>
        <v>2</v>
      </c>
      <c r="O111" s="51" t="n">
        <f aca="false">D111*N111</f>
        <v>2717.62</v>
      </c>
      <c r="P111" s="58"/>
      <c r="Q111" s="59"/>
    </row>
    <row r="112" customFormat="false" ht="12.75" hidden="false" customHeight="false" outlineLevel="0" collapsed="false">
      <c r="A112" s="64" t="s">
        <v>253</v>
      </c>
      <c r="B112" s="65" t="s">
        <v>238</v>
      </c>
      <c r="C112" s="66" t="s">
        <v>203</v>
      </c>
      <c r="D112" s="66" t="n">
        <v>77.88</v>
      </c>
      <c r="E112" s="55"/>
      <c r="F112" s="55"/>
      <c r="G112" s="55" t="n">
        <v>50</v>
      </c>
      <c r="H112" s="55"/>
      <c r="I112" s="55"/>
      <c r="J112" s="55"/>
      <c r="K112" s="55" t="n">
        <v>15</v>
      </c>
      <c r="L112" s="55"/>
      <c r="M112" s="55"/>
      <c r="N112" s="50" t="n">
        <f aca="false">E112+F112+G112+H112+I112+J112+K112+L112+M112</f>
        <v>65</v>
      </c>
      <c r="O112" s="51" t="n">
        <f aca="false">D112*N112</f>
        <v>5062.2</v>
      </c>
      <c r="P112" s="58"/>
      <c r="Q112" s="59"/>
    </row>
    <row r="113" customFormat="false" ht="12.75" hidden="false" customHeight="false" outlineLevel="0" collapsed="false">
      <c r="A113" s="64" t="s">
        <v>253</v>
      </c>
      <c r="B113" s="65" t="s">
        <v>254</v>
      </c>
      <c r="C113" s="66" t="s">
        <v>203</v>
      </c>
      <c r="D113" s="66" t="n">
        <v>689.22</v>
      </c>
      <c r="E113" s="55"/>
      <c r="F113" s="55"/>
      <c r="G113" s="55"/>
      <c r="H113" s="55"/>
      <c r="I113" s="55"/>
      <c r="J113" s="55"/>
      <c r="K113" s="55" t="n">
        <v>5</v>
      </c>
      <c r="L113" s="55"/>
      <c r="M113" s="55" t="n">
        <v>3</v>
      </c>
      <c r="N113" s="50" t="n">
        <f aca="false">E113+F113+G113+H113+I113+J113+K113+L113+M113</f>
        <v>8</v>
      </c>
      <c r="O113" s="51" t="n">
        <f aca="false">D113*N113</f>
        <v>5513.76</v>
      </c>
      <c r="P113" s="58"/>
      <c r="Q113" s="59"/>
    </row>
    <row r="114" customFormat="false" ht="25.5" hidden="false" customHeight="false" outlineLevel="0" collapsed="false">
      <c r="A114" s="64" t="s">
        <v>253</v>
      </c>
      <c r="B114" s="65" t="s">
        <v>255</v>
      </c>
      <c r="C114" s="66" t="s">
        <v>207</v>
      </c>
      <c r="D114" s="66" t="n">
        <v>394.37</v>
      </c>
      <c r="E114" s="55"/>
      <c r="F114" s="55"/>
      <c r="G114" s="55"/>
      <c r="H114" s="55"/>
      <c r="I114" s="55"/>
      <c r="J114" s="55"/>
      <c r="K114" s="55" t="n">
        <v>5</v>
      </c>
      <c r="L114" s="55"/>
      <c r="M114" s="55"/>
      <c r="N114" s="50" t="n">
        <f aca="false">E114+F114+G114+H114+I114+J114+K114+L114+M114</f>
        <v>5</v>
      </c>
      <c r="O114" s="51" t="n">
        <f aca="false">D114*N114</f>
        <v>1971.85</v>
      </c>
      <c r="P114" s="58"/>
      <c r="Q114" s="59"/>
    </row>
    <row r="115" customFormat="false" ht="12.75" hidden="false" customHeight="false" outlineLevel="0" collapsed="false">
      <c r="A115" s="64" t="s">
        <v>256</v>
      </c>
      <c r="B115" s="65" t="s">
        <v>149</v>
      </c>
      <c r="C115" s="66" t="s">
        <v>71</v>
      </c>
      <c r="D115" s="66" t="n">
        <v>38.68</v>
      </c>
      <c r="E115" s="55"/>
      <c r="F115" s="55"/>
      <c r="G115" s="55"/>
      <c r="H115" s="55"/>
      <c r="I115" s="55"/>
      <c r="J115" s="55"/>
      <c r="K115" s="55" t="n">
        <v>28</v>
      </c>
      <c r="L115" s="55"/>
      <c r="M115" s="55"/>
      <c r="N115" s="50" t="n">
        <f aca="false">E115+F115+G115+H115+I115+J115+K115+L115+M115</f>
        <v>28</v>
      </c>
      <c r="O115" s="51" t="n">
        <f aca="false">D115*N115</f>
        <v>1083.04</v>
      </c>
      <c r="P115" s="58"/>
      <c r="Q115" s="59"/>
    </row>
    <row r="116" customFormat="false" ht="12.75" hidden="false" customHeight="false" outlineLevel="0" collapsed="false">
      <c r="A116" s="64" t="s">
        <v>256</v>
      </c>
      <c r="B116" s="65" t="s">
        <v>211</v>
      </c>
      <c r="C116" s="66" t="s">
        <v>71</v>
      </c>
      <c r="D116" s="66" t="n">
        <v>53.18</v>
      </c>
      <c r="E116" s="55"/>
      <c r="F116" s="55"/>
      <c r="G116" s="55"/>
      <c r="H116" s="55"/>
      <c r="I116" s="55"/>
      <c r="J116" s="55"/>
      <c r="K116" s="55" t="n">
        <v>28</v>
      </c>
      <c r="L116" s="55"/>
      <c r="M116" s="55"/>
      <c r="N116" s="50" t="n">
        <f aca="false">E116+F116+G116+H116+I116+J116+K116+L116+M116</f>
        <v>28</v>
      </c>
      <c r="O116" s="51" t="n">
        <f aca="false">D116*N116</f>
        <v>1489.04</v>
      </c>
      <c r="P116" s="58"/>
      <c r="Q116" s="59"/>
    </row>
    <row r="117" customFormat="false" ht="12.75" hidden="false" customHeight="false" outlineLevel="0" collapsed="false">
      <c r="A117" s="54" t="s">
        <v>257</v>
      </c>
      <c r="B117" s="54" t="s">
        <v>258</v>
      </c>
      <c r="C117" s="17" t="s">
        <v>47</v>
      </c>
      <c r="D117" s="17" t="n">
        <v>8.5</v>
      </c>
      <c r="E117" s="55" t="n">
        <v>10</v>
      </c>
      <c r="F117" s="55"/>
      <c r="G117" s="55" t="n">
        <v>50</v>
      </c>
      <c r="H117" s="55" t="n">
        <v>100</v>
      </c>
      <c r="I117" s="55" t="n">
        <v>10</v>
      </c>
      <c r="J117" s="55" t="n">
        <v>10</v>
      </c>
      <c r="K117" s="55" t="n">
        <v>50</v>
      </c>
      <c r="L117" s="55"/>
      <c r="M117" s="55"/>
      <c r="N117" s="50" t="n">
        <f aca="false">E117+F117+G117+H117+I117+J117+K117+L117+M117</f>
        <v>230</v>
      </c>
      <c r="O117" s="51" t="n">
        <f aca="false">D117*N117</f>
        <v>1955</v>
      </c>
      <c r="P117" s="58"/>
      <c r="Q117" s="59"/>
    </row>
    <row r="118" customFormat="false" ht="12.75" hidden="false" customHeight="false" outlineLevel="0" collapsed="false">
      <c r="A118" s="54" t="s">
        <v>259</v>
      </c>
      <c r="B118" s="54" t="s">
        <v>260</v>
      </c>
      <c r="C118" s="17" t="s">
        <v>47</v>
      </c>
      <c r="D118" s="17" t="n">
        <v>90.79</v>
      </c>
      <c r="E118" s="55" t="n">
        <v>10</v>
      </c>
      <c r="F118" s="55"/>
      <c r="G118" s="55" t="n">
        <v>20</v>
      </c>
      <c r="H118" s="55" t="n">
        <v>50</v>
      </c>
      <c r="I118" s="55"/>
      <c r="J118" s="55" t="n">
        <v>20</v>
      </c>
      <c r="K118" s="55"/>
      <c r="L118" s="55"/>
      <c r="M118" s="55" t="n">
        <v>60</v>
      </c>
      <c r="N118" s="50" t="n">
        <f aca="false">E118+F118+G118+H118+I118+J118+K118+L118+M118</f>
        <v>160</v>
      </c>
      <c r="O118" s="51" t="n">
        <f aca="false">D118*N118</f>
        <v>14526.4</v>
      </c>
      <c r="P118" s="58"/>
      <c r="Q118" s="59"/>
    </row>
    <row r="119" customFormat="false" ht="12.75" hidden="false" customHeight="false" outlineLevel="0" collapsed="false">
      <c r="A119" s="64" t="s">
        <v>261</v>
      </c>
      <c r="B119" s="65" t="s">
        <v>262</v>
      </c>
      <c r="C119" s="66" t="s">
        <v>47</v>
      </c>
      <c r="D119" s="66" t="n">
        <v>64.78</v>
      </c>
      <c r="E119" s="55"/>
      <c r="F119" s="55"/>
      <c r="G119" s="55"/>
      <c r="H119" s="55"/>
      <c r="I119" s="55" t="n">
        <v>10</v>
      </c>
      <c r="J119" s="55"/>
      <c r="K119" s="55"/>
      <c r="L119" s="55"/>
      <c r="M119" s="55"/>
      <c r="N119" s="50" t="n">
        <f aca="false">E119+F119+G119+H119+I119+J119+K119+L119+M119</f>
        <v>10</v>
      </c>
      <c r="O119" s="51" t="n">
        <f aca="false">D119*N119</f>
        <v>647.8</v>
      </c>
      <c r="P119" s="58"/>
      <c r="Q119" s="59"/>
    </row>
    <row r="120" customFormat="false" ht="12.75" hidden="false" customHeight="false" outlineLevel="0" collapsed="false">
      <c r="A120" s="81" t="s">
        <v>263</v>
      </c>
      <c r="B120" s="65" t="s">
        <v>264</v>
      </c>
      <c r="C120" s="66" t="s">
        <v>47</v>
      </c>
      <c r="D120" s="66"/>
      <c r="E120" s="55"/>
      <c r="F120" s="55"/>
      <c r="G120" s="55"/>
      <c r="H120" s="55"/>
      <c r="I120" s="55" t="n">
        <v>50</v>
      </c>
      <c r="J120" s="55"/>
      <c r="K120" s="55"/>
      <c r="L120" s="55"/>
      <c r="M120" s="55"/>
      <c r="N120" s="50" t="n">
        <f aca="false">E120+F120+G120+H120+I120+J120+K120+L120+M120</f>
        <v>50</v>
      </c>
      <c r="O120" s="51" t="n">
        <f aca="false">D120*N120</f>
        <v>0</v>
      </c>
      <c r="P120" s="58"/>
      <c r="Q120" s="82" t="s">
        <v>41</v>
      </c>
    </row>
    <row r="121" customFormat="false" ht="25.5" hidden="false" customHeight="false" outlineLevel="0" collapsed="false">
      <c r="A121" s="54" t="s">
        <v>265</v>
      </c>
      <c r="B121" s="54" t="s">
        <v>266</v>
      </c>
      <c r="C121" s="17" t="s">
        <v>68</v>
      </c>
      <c r="D121" s="17" t="n">
        <v>82.19</v>
      </c>
      <c r="E121" s="55" t="n">
        <v>60</v>
      </c>
      <c r="F121" s="55"/>
      <c r="G121" s="55"/>
      <c r="H121" s="55"/>
      <c r="I121" s="55" t="n">
        <v>20</v>
      </c>
      <c r="J121" s="55"/>
      <c r="K121" s="55"/>
      <c r="L121" s="55"/>
      <c r="M121" s="55"/>
      <c r="N121" s="50" t="n">
        <f aca="false">E121+F121+G121+H121+I121+J121+K121+L121+M121</f>
        <v>80</v>
      </c>
      <c r="O121" s="51" t="n">
        <f aca="false">D121*N121</f>
        <v>6575.2</v>
      </c>
      <c r="P121" s="58"/>
      <c r="Q121" s="59"/>
    </row>
    <row r="122" customFormat="false" ht="25.5" hidden="false" customHeight="false" outlineLevel="0" collapsed="false">
      <c r="A122" s="54" t="s">
        <v>267</v>
      </c>
      <c r="B122" s="54" t="s">
        <v>268</v>
      </c>
      <c r="C122" s="17" t="s">
        <v>68</v>
      </c>
      <c r="D122" s="69" t="n">
        <v>2206.63</v>
      </c>
      <c r="E122" s="55" t="n">
        <v>80</v>
      </c>
      <c r="F122" s="55"/>
      <c r="G122" s="55" t="n">
        <v>200</v>
      </c>
      <c r="H122" s="55"/>
      <c r="I122" s="55"/>
      <c r="J122" s="55"/>
      <c r="K122" s="55"/>
      <c r="L122" s="55"/>
      <c r="M122" s="55"/>
      <c r="N122" s="50" t="n">
        <f aca="false">E122+F122+G122+H122+I122+J122+K122+L122+M122</f>
        <v>280</v>
      </c>
      <c r="O122" s="51" t="n">
        <f aca="false">D122*N122</f>
        <v>617856.4</v>
      </c>
      <c r="P122" s="58"/>
      <c r="Q122" s="59"/>
    </row>
    <row r="123" customFormat="false" ht="25.5" hidden="false" customHeight="false" outlineLevel="0" collapsed="false">
      <c r="A123" s="64" t="s">
        <v>269</v>
      </c>
      <c r="B123" s="65" t="s">
        <v>266</v>
      </c>
      <c r="C123" s="66" t="s">
        <v>68</v>
      </c>
      <c r="D123" s="66" t="n">
        <v>86.63</v>
      </c>
      <c r="E123" s="55"/>
      <c r="F123" s="55"/>
      <c r="G123" s="55"/>
      <c r="H123" s="55" t="n">
        <v>200</v>
      </c>
      <c r="I123" s="55"/>
      <c r="J123" s="55" t="n">
        <v>50</v>
      </c>
      <c r="K123" s="55" t="n">
        <v>40</v>
      </c>
      <c r="L123" s="55"/>
      <c r="M123" s="55" t="n">
        <v>200</v>
      </c>
      <c r="N123" s="50" t="n">
        <f aca="false">E123+F123+G123+H123+I123+J123+K123+L123+M123</f>
        <v>490</v>
      </c>
      <c r="O123" s="51" t="n">
        <f aca="false">D123*N123</f>
        <v>42448.7</v>
      </c>
      <c r="P123" s="58"/>
      <c r="Q123" s="59"/>
    </row>
    <row r="124" customFormat="false" ht="25.5" hidden="false" customHeight="false" outlineLevel="0" collapsed="false">
      <c r="A124" s="64" t="s">
        <v>270</v>
      </c>
      <c r="B124" s="65" t="s">
        <v>271</v>
      </c>
      <c r="C124" s="66" t="s">
        <v>68</v>
      </c>
      <c r="D124" s="66" t="n">
        <v>567.45</v>
      </c>
      <c r="E124" s="55"/>
      <c r="F124" s="55"/>
      <c r="G124" s="55"/>
      <c r="H124" s="55"/>
      <c r="I124" s="55"/>
      <c r="J124" s="55"/>
      <c r="K124" s="55" t="n">
        <v>40</v>
      </c>
      <c r="L124" s="55"/>
      <c r="M124" s="55"/>
      <c r="N124" s="50" t="n">
        <f aca="false">E124+F124+G124+H124+I124+J124+K124+L124+M124</f>
        <v>40</v>
      </c>
      <c r="O124" s="51" t="n">
        <f aca="false">D124*N124</f>
        <v>22698</v>
      </c>
      <c r="P124" s="58"/>
      <c r="Q124" s="59"/>
    </row>
    <row r="125" customFormat="false" ht="25.5" hidden="false" customHeight="false" outlineLevel="0" collapsed="false">
      <c r="A125" s="65" t="s">
        <v>270</v>
      </c>
      <c r="B125" s="65" t="s">
        <v>272</v>
      </c>
      <c r="C125" s="66" t="s">
        <v>68</v>
      </c>
      <c r="D125" s="67" t="n">
        <v>1586.35</v>
      </c>
      <c r="E125" s="55"/>
      <c r="F125" s="55" t="n">
        <v>24</v>
      </c>
      <c r="G125" s="55"/>
      <c r="H125" s="55" t="n">
        <v>20</v>
      </c>
      <c r="I125" s="55"/>
      <c r="J125" s="55"/>
      <c r="K125" s="55"/>
      <c r="L125" s="55"/>
      <c r="M125" s="55"/>
      <c r="N125" s="50" t="n">
        <f aca="false">E125+F125+G125+H125+I125+J125+K125+L125+M125</f>
        <v>44</v>
      </c>
      <c r="O125" s="51" t="n">
        <f aca="false">D125*N125</f>
        <v>69799.4</v>
      </c>
      <c r="P125" s="58"/>
      <c r="Q125" s="59"/>
    </row>
    <row r="126" customFormat="false" ht="25.5" hidden="false" customHeight="false" outlineLevel="0" collapsed="false">
      <c r="A126" s="54" t="s">
        <v>273</v>
      </c>
      <c r="B126" s="54" t="s">
        <v>271</v>
      </c>
      <c r="C126" s="17" t="s">
        <v>68</v>
      </c>
      <c r="D126" s="17" t="n">
        <v>176.39</v>
      </c>
      <c r="E126" s="55" t="n">
        <v>300</v>
      </c>
      <c r="F126" s="55" t="n">
        <v>30</v>
      </c>
      <c r="G126" s="55" t="n">
        <v>100</v>
      </c>
      <c r="H126" s="55" t="n">
        <v>200</v>
      </c>
      <c r="I126" s="55"/>
      <c r="J126" s="55"/>
      <c r="K126" s="55" t="n">
        <v>40</v>
      </c>
      <c r="L126" s="55"/>
      <c r="M126" s="55" t="n">
        <v>200</v>
      </c>
      <c r="N126" s="50" t="n">
        <f aca="false">E126+F126+G126+H126+I126+J126+K126+L126+M126</f>
        <v>870</v>
      </c>
      <c r="O126" s="51" t="n">
        <f aca="false">D126*N126</f>
        <v>153459.3</v>
      </c>
      <c r="P126" s="58"/>
      <c r="Q126" s="59"/>
    </row>
    <row r="127" customFormat="false" ht="25.5" hidden="false" customHeight="false" outlineLevel="0" collapsed="false">
      <c r="A127" s="64" t="s">
        <v>274</v>
      </c>
      <c r="B127" s="65" t="s">
        <v>275</v>
      </c>
      <c r="C127" s="66" t="s">
        <v>68</v>
      </c>
      <c r="D127" s="66" t="n">
        <v>587.52</v>
      </c>
      <c r="E127" s="55"/>
      <c r="F127" s="55"/>
      <c r="G127" s="55"/>
      <c r="H127" s="55"/>
      <c r="I127" s="55"/>
      <c r="J127" s="55"/>
      <c r="K127" s="55" t="n">
        <v>40</v>
      </c>
      <c r="L127" s="55"/>
      <c r="M127" s="55"/>
      <c r="N127" s="50" t="n">
        <f aca="false">E127+F127+G127+H127+I127+J127+K127+L127+M127</f>
        <v>40</v>
      </c>
      <c r="O127" s="51" t="n">
        <f aca="false">D127*N127</f>
        <v>23500.8</v>
      </c>
      <c r="P127" s="58"/>
      <c r="Q127" s="59"/>
    </row>
    <row r="128" customFormat="false" ht="25.5" hidden="false" customHeight="false" outlineLevel="0" collapsed="false">
      <c r="A128" s="64" t="s">
        <v>274</v>
      </c>
      <c r="B128" s="65" t="s">
        <v>276</v>
      </c>
      <c r="C128" s="66" t="s">
        <v>68</v>
      </c>
      <c r="D128" s="66" t="n">
        <v>320.58</v>
      </c>
      <c r="E128" s="55"/>
      <c r="F128" s="55"/>
      <c r="G128" s="55"/>
      <c r="H128" s="55"/>
      <c r="I128" s="55"/>
      <c r="J128" s="55"/>
      <c r="K128" s="55" t="n">
        <v>30</v>
      </c>
      <c r="L128" s="55"/>
      <c r="M128" s="55"/>
      <c r="N128" s="50" t="n">
        <f aca="false">E128+F128+G128+H128+I128+J128+K128+L128+M128</f>
        <v>30</v>
      </c>
      <c r="O128" s="51" t="n">
        <f aca="false">D128*N128</f>
        <v>9617.4</v>
      </c>
      <c r="P128" s="58"/>
      <c r="Q128" s="59"/>
    </row>
    <row r="129" customFormat="false" ht="25.5" hidden="false" customHeight="false" outlineLevel="0" collapsed="false">
      <c r="A129" s="64" t="s">
        <v>277</v>
      </c>
      <c r="B129" s="65" t="s">
        <v>278</v>
      </c>
      <c r="C129" s="66" t="s">
        <v>47</v>
      </c>
      <c r="D129" s="66" t="n">
        <v>7.37</v>
      </c>
      <c r="E129" s="55"/>
      <c r="F129" s="55"/>
      <c r="G129" s="55" t="n">
        <v>50</v>
      </c>
      <c r="H129" s="55"/>
      <c r="I129" s="55" t="n">
        <v>50</v>
      </c>
      <c r="J129" s="55"/>
      <c r="K129" s="55" t="n">
        <v>20</v>
      </c>
      <c r="L129" s="55" t="n">
        <v>50</v>
      </c>
      <c r="M129" s="55"/>
      <c r="N129" s="50" t="n">
        <f aca="false">E129+F129+G129+H129+I129+J129+K129+L129+M129</f>
        <v>170</v>
      </c>
      <c r="O129" s="51" t="n">
        <f aca="false">D129*N129</f>
        <v>1252.9</v>
      </c>
      <c r="P129" s="58"/>
      <c r="Q129" s="59"/>
    </row>
    <row r="130" customFormat="false" ht="25.5" hidden="false" customHeight="false" outlineLevel="0" collapsed="false">
      <c r="A130" s="64" t="s">
        <v>279</v>
      </c>
      <c r="B130" s="65" t="s">
        <v>255</v>
      </c>
      <c r="C130" s="66" t="s">
        <v>68</v>
      </c>
      <c r="D130" s="66" t="n">
        <v>99.55</v>
      </c>
      <c r="E130" s="55"/>
      <c r="F130" s="55"/>
      <c r="G130" s="55" t="n">
        <v>20</v>
      </c>
      <c r="H130" s="55" t="n">
        <v>200</v>
      </c>
      <c r="I130" s="55" t="n">
        <v>10</v>
      </c>
      <c r="J130" s="55" t="n">
        <v>50</v>
      </c>
      <c r="K130" s="55" t="n">
        <v>40</v>
      </c>
      <c r="L130" s="55"/>
      <c r="M130" s="55"/>
      <c r="N130" s="50" t="n">
        <f aca="false">E130+F130+G130+H130+I130+J130+K130+L130+M130</f>
        <v>320</v>
      </c>
      <c r="O130" s="51" t="n">
        <f aca="false">D130*N130</f>
        <v>31856</v>
      </c>
      <c r="P130" s="58"/>
      <c r="Q130" s="59"/>
    </row>
    <row r="131" customFormat="false" ht="25.5" hidden="false" customHeight="false" outlineLevel="0" collapsed="false">
      <c r="A131" s="64" t="s">
        <v>280</v>
      </c>
      <c r="B131" s="65" t="s">
        <v>281</v>
      </c>
      <c r="C131" s="66" t="s">
        <v>282</v>
      </c>
      <c r="D131" s="66" t="n">
        <v>162.56</v>
      </c>
      <c r="E131" s="55"/>
      <c r="F131" s="55"/>
      <c r="G131" s="55"/>
      <c r="H131" s="55"/>
      <c r="I131" s="55"/>
      <c r="J131" s="55"/>
      <c r="K131" s="55" t="n">
        <v>20</v>
      </c>
      <c r="L131" s="55"/>
      <c r="M131" s="55"/>
      <c r="N131" s="50" t="n">
        <f aca="false">E131+F131+G131+H131+I131+J131+K131+L131+M131</f>
        <v>20</v>
      </c>
      <c r="O131" s="51" t="n">
        <f aca="false">D131*N131</f>
        <v>3251.2</v>
      </c>
      <c r="P131" s="58"/>
      <c r="Q131" s="59"/>
    </row>
    <row r="132" customFormat="false" ht="25.5" hidden="false" customHeight="false" outlineLevel="0" collapsed="false">
      <c r="A132" s="64" t="s">
        <v>280</v>
      </c>
      <c r="B132" s="65" t="s">
        <v>283</v>
      </c>
      <c r="C132" s="66" t="s">
        <v>282</v>
      </c>
      <c r="D132" s="66" t="n">
        <v>166.34</v>
      </c>
      <c r="E132" s="55"/>
      <c r="F132" s="55"/>
      <c r="G132" s="55"/>
      <c r="H132" s="55"/>
      <c r="I132" s="55"/>
      <c r="J132" s="55"/>
      <c r="K132" s="55" t="n">
        <v>40</v>
      </c>
      <c r="L132" s="55"/>
      <c r="M132" s="55"/>
      <c r="N132" s="50" t="n">
        <f aca="false">E132+F132+G132+H132+I132+J132+K132+L132+M132</f>
        <v>40</v>
      </c>
      <c r="O132" s="51" t="n">
        <f aca="false">D132*N132</f>
        <v>6653.6</v>
      </c>
      <c r="P132" s="58"/>
      <c r="Q132" s="59"/>
    </row>
    <row r="133" customFormat="false" ht="38.25" hidden="false" customHeight="false" outlineLevel="0" collapsed="false">
      <c r="A133" s="64" t="s">
        <v>280</v>
      </c>
      <c r="B133" s="65" t="s">
        <v>284</v>
      </c>
      <c r="C133" s="66" t="s">
        <v>68</v>
      </c>
      <c r="D133" s="67" t="n">
        <v>1681.63</v>
      </c>
      <c r="E133" s="55"/>
      <c r="F133" s="55"/>
      <c r="G133" s="55"/>
      <c r="H133" s="55"/>
      <c r="I133" s="55"/>
      <c r="J133" s="55"/>
      <c r="K133" s="55" t="n">
        <v>10</v>
      </c>
      <c r="L133" s="55"/>
      <c r="M133" s="55"/>
      <c r="N133" s="50" t="n">
        <f aca="false">E133+F133+G133+H133+I133+J133+K133+L133+M133</f>
        <v>10</v>
      </c>
      <c r="O133" s="51" t="n">
        <f aca="false">D133*N133</f>
        <v>16816.3</v>
      </c>
      <c r="P133" s="58"/>
      <c r="Q133" s="59"/>
    </row>
    <row r="134" customFormat="false" ht="12.75" hidden="false" customHeight="false" outlineLevel="0" collapsed="false">
      <c r="A134" s="64" t="s">
        <v>285</v>
      </c>
      <c r="B134" s="65" t="s">
        <v>286</v>
      </c>
      <c r="C134" s="66" t="s">
        <v>71</v>
      </c>
      <c r="D134" s="66" t="n">
        <v>500.54</v>
      </c>
      <c r="E134" s="55"/>
      <c r="F134" s="55"/>
      <c r="G134" s="55"/>
      <c r="H134" s="55"/>
      <c r="I134" s="55"/>
      <c r="J134" s="55"/>
      <c r="K134" s="55"/>
      <c r="L134" s="55" t="n">
        <v>30</v>
      </c>
      <c r="M134" s="55"/>
      <c r="N134" s="50" t="n">
        <f aca="false">E134+F134+G134+H134+I134+J134+K134+L134+M134</f>
        <v>30</v>
      </c>
      <c r="O134" s="51" t="n">
        <f aca="false">D134*N134</f>
        <v>15016.2</v>
      </c>
      <c r="P134" s="58"/>
      <c r="Q134" s="59"/>
    </row>
    <row r="135" customFormat="false" ht="12.75" hidden="false" customHeight="false" outlineLevel="0" collapsed="false">
      <c r="A135" s="54" t="s">
        <v>287</v>
      </c>
      <c r="B135" s="54" t="s">
        <v>82</v>
      </c>
      <c r="C135" s="17" t="s">
        <v>71</v>
      </c>
      <c r="D135" s="17" t="n">
        <v>6.74</v>
      </c>
      <c r="E135" s="55" t="n">
        <v>10</v>
      </c>
      <c r="F135" s="55"/>
      <c r="G135" s="55"/>
      <c r="H135" s="55" t="n">
        <v>20</v>
      </c>
      <c r="I135" s="55"/>
      <c r="J135" s="55"/>
      <c r="K135" s="55" t="n">
        <v>40</v>
      </c>
      <c r="L135" s="55"/>
      <c r="M135" s="55"/>
      <c r="N135" s="50" t="n">
        <f aca="false">E135+F135+G135+H135+I135+J135+K135+L135+M135</f>
        <v>70</v>
      </c>
      <c r="O135" s="51" t="n">
        <f aca="false">D135*N135</f>
        <v>471.8</v>
      </c>
      <c r="P135" s="58"/>
      <c r="Q135" s="59"/>
    </row>
    <row r="136" customFormat="false" ht="25.5" hidden="false" customHeight="false" outlineLevel="0" collapsed="false">
      <c r="A136" s="54" t="s">
        <v>288</v>
      </c>
      <c r="B136" s="54" t="s">
        <v>289</v>
      </c>
      <c r="C136" s="17" t="s">
        <v>47</v>
      </c>
      <c r="D136" s="17" t="n">
        <v>385.39</v>
      </c>
      <c r="E136" s="55" t="n">
        <v>5</v>
      </c>
      <c r="F136" s="55"/>
      <c r="G136" s="55"/>
      <c r="H136" s="55"/>
      <c r="I136" s="55"/>
      <c r="J136" s="55"/>
      <c r="K136" s="55" t="n">
        <v>5</v>
      </c>
      <c r="L136" s="55"/>
      <c r="M136" s="55"/>
      <c r="N136" s="50" t="n">
        <f aca="false">E136+F136+G136+H136+I136+J136+K136+L136+M136</f>
        <v>10</v>
      </c>
      <c r="O136" s="51" t="n">
        <f aca="false">D136*N136</f>
        <v>3853.9</v>
      </c>
      <c r="P136" s="58"/>
      <c r="Q136" s="59"/>
    </row>
    <row r="137" customFormat="false" ht="25.5" hidden="false" customHeight="false" outlineLevel="0" collapsed="false">
      <c r="A137" s="64" t="s">
        <v>290</v>
      </c>
      <c r="B137" s="65" t="s">
        <v>291</v>
      </c>
      <c r="C137" s="66" t="s">
        <v>187</v>
      </c>
      <c r="D137" s="67" t="n">
        <v>1271.73</v>
      </c>
      <c r="E137" s="55"/>
      <c r="F137" s="55" t="n">
        <v>12</v>
      </c>
      <c r="G137" s="55"/>
      <c r="H137" s="55" t="n">
        <v>50</v>
      </c>
      <c r="I137" s="55"/>
      <c r="J137" s="55" t="n">
        <v>50</v>
      </c>
      <c r="K137" s="55"/>
      <c r="L137" s="55"/>
      <c r="M137" s="55"/>
      <c r="N137" s="50" t="n">
        <f aca="false">E137+F137+G137+H137+I137+J137+K137+L137+M137</f>
        <v>112</v>
      </c>
      <c r="O137" s="51" t="n">
        <f aca="false">D137*N137</f>
        <v>142433.76</v>
      </c>
      <c r="P137" s="58"/>
      <c r="Q137" s="59"/>
    </row>
    <row r="138" customFormat="false" ht="25.5" hidden="false" customHeight="false" outlineLevel="0" collapsed="false">
      <c r="A138" s="64" t="s">
        <v>290</v>
      </c>
      <c r="B138" s="65" t="s">
        <v>292</v>
      </c>
      <c r="C138" s="66" t="s">
        <v>187</v>
      </c>
      <c r="D138" s="67" t="n">
        <v>1929.46</v>
      </c>
      <c r="E138" s="55"/>
      <c r="F138" s="55"/>
      <c r="G138" s="55"/>
      <c r="H138" s="55"/>
      <c r="I138" s="55"/>
      <c r="J138" s="55" t="n">
        <v>50</v>
      </c>
      <c r="K138" s="55"/>
      <c r="L138" s="55"/>
      <c r="M138" s="55"/>
      <c r="N138" s="50" t="n">
        <f aca="false">E138+F138+G138+H138+I138+J138+K138+L138+M138</f>
        <v>50</v>
      </c>
      <c r="O138" s="51" t="n">
        <f aca="false">D138*N138</f>
        <v>96473</v>
      </c>
      <c r="P138" s="58"/>
      <c r="Q138" s="59"/>
    </row>
    <row r="139" customFormat="false" ht="12.75" hidden="false" customHeight="false" outlineLevel="0" collapsed="false">
      <c r="A139" s="54" t="s">
        <v>293</v>
      </c>
      <c r="B139" s="54" t="s">
        <v>294</v>
      </c>
      <c r="C139" s="17" t="s">
        <v>47</v>
      </c>
      <c r="D139" s="17" t="n">
        <v>23.34</v>
      </c>
      <c r="E139" s="55" t="n">
        <v>20</v>
      </c>
      <c r="F139" s="55"/>
      <c r="G139" s="55" t="n">
        <v>200</v>
      </c>
      <c r="H139" s="55" t="n">
        <v>50</v>
      </c>
      <c r="I139" s="55" t="n">
        <v>10</v>
      </c>
      <c r="J139" s="55"/>
      <c r="K139" s="55" t="n">
        <v>30</v>
      </c>
      <c r="L139" s="55"/>
      <c r="M139" s="55"/>
      <c r="N139" s="50" t="n">
        <f aca="false">E139+F139+G139+H139+I139+J139+K139+L139+M139</f>
        <v>310</v>
      </c>
      <c r="O139" s="51" t="n">
        <f aca="false">D139*N139</f>
        <v>7235.4</v>
      </c>
      <c r="P139" s="58"/>
      <c r="Q139" s="59"/>
    </row>
    <row r="140" customFormat="false" ht="25.5" hidden="false" customHeight="false" outlineLevel="0" collapsed="false">
      <c r="A140" s="83" t="s">
        <v>295</v>
      </c>
      <c r="B140" s="65"/>
      <c r="C140" s="66"/>
      <c r="D140" s="66"/>
      <c r="E140" s="55"/>
      <c r="F140" s="55"/>
      <c r="G140" s="55"/>
      <c r="H140" s="55"/>
      <c r="I140" s="55"/>
      <c r="J140" s="55"/>
      <c r="K140" s="55"/>
      <c r="L140" s="55"/>
      <c r="M140" s="55"/>
      <c r="N140" s="50" t="n">
        <f aca="false">E140+F140+G140+H140+I140+J140+K140+L140+M140</f>
        <v>0</v>
      </c>
      <c r="O140" s="51" t="n">
        <f aca="false">D140*N140</f>
        <v>0</v>
      </c>
      <c r="P140" s="58"/>
      <c r="Q140" s="59"/>
    </row>
    <row r="141" customFormat="false" ht="12.75" hidden="false" customHeight="false" outlineLevel="0" collapsed="false">
      <c r="A141" s="54" t="s">
        <v>296</v>
      </c>
      <c r="B141" s="54" t="s">
        <v>297</v>
      </c>
      <c r="C141" s="17" t="s">
        <v>298</v>
      </c>
      <c r="D141" s="17"/>
      <c r="E141" s="55" t="n">
        <v>10</v>
      </c>
      <c r="F141" s="55"/>
      <c r="G141" s="55" t="n">
        <v>500</v>
      </c>
      <c r="H141" s="55" t="n">
        <v>50</v>
      </c>
      <c r="I141" s="55" t="n">
        <v>50</v>
      </c>
      <c r="J141" s="55" t="n">
        <v>50</v>
      </c>
      <c r="K141" s="55" t="n">
        <v>5</v>
      </c>
      <c r="L141" s="55"/>
      <c r="M141" s="55" t="n">
        <v>10</v>
      </c>
      <c r="N141" s="50" t="n">
        <f aca="false">E141+F141+G141+H141+I141+J141+K141+L141+M141</f>
        <v>675</v>
      </c>
      <c r="O141" s="51" t="n">
        <f aca="false">D141*N141</f>
        <v>0</v>
      </c>
      <c r="P141" s="58"/>
      <c r="Q141" s="59"/>
    </row>
    <row r="142" customFormat="false" ht="12.75" hidden="false" customHeight="false" outlineLevel="0" collapsed="false">
      <c r="A142" s="54" t="s">
        <v>299</v>
      </c>
      <c r="B142" s="54" t="s">
        <v>297</v>
      </c>
      <c r="C142" s="17" t="s">
        <v>298</v>
      </c>
      <c r="D142" s="17"/>
      <c r="E142" s="57" t="n">
        <v>10</v>
      </c>
      <c r="F142" s="55"/>
      <c r="G142" s="55"/>
      <c r="H142" s="55" t="n">
        <v>20</v>
      </c>
      <c r="I142" s="55" t="n">
        <v>50</v>
      </c>
      <c r="J142" s="55" t="n">
        <v>50</v>
      </c>
      <c r="K142" s="55" t="n">
        <v>5</v>
      </c>
      <c r="L142" s="55"/>
      <c r="M142" s="55"/>
      <c r="N142" s="50" t="n">
        <f aca="false">E142+F142+G142+H142+I142+J142+K142+L142+M142</f>
        <v>135</v>
      </c>
      <c r="O142" s="51" t="n">
        <f aca="false">D142*N142</f>
        <v>0</v>
      </c>
      <c r="P142" s="58"/>
      <c r="Q142" s="59"/>
    </row>
    <row r="143" customFormat="false" ht="12.75" hidden="false" customHeight="false" outlineLevel="0" collapsed="false">
      <c r="A143" s="54" t="s">
        <v>300</v>
      </c>
      <c r="B143" s="54" t="s">
        <v>301</v>
      </c>
      <c r="C143" s="17" t="s">
        <v>298</v>
      </c>
      <c r="D143" s="17"/>
      <c r="E143" s="57"/>
      <c r="F143" s="55" t="n">
        <v>12</v>
      </c>
      <c r="G143" s="55"/>
      <c r="H143" s="55"/>
      <c r="I143" s="55"/>
      <c r="J143" s="55"/>
      <c r="K143" s="55"/>
      <c r="L143" s="55"/>
      <c r="M143" s="55"/>
      <c r="N143" s="50" t="n">
        <f aca="false">E143+F143+G143+H143+I143+J143+K143+L143+M143</f>
        <v>12</v>
      </c>
      <c r="O143" s="51" t="n">
        <f aca="false">D143*N143</f>
        <v>0</v>
      </c>
      <c r="P143" s="58"/>
      <c r="Q143" s="59"/>
    </row>
    <row r="144" customFormat="false" ht="12.75" hidden="false" customHeight="false" outlineLevel="0" collapsed="false">
      <c r="A144" s="54" t="s">
        <v>300</v>
      </c>
      <c r="B144" s="54" t="s">
        <v>302</v>
      </c>
      <c r="C144" s="17" t="s">
        <v>303</v>
      </c>
      <c r="D144" s="17"/>
      <c r="E144" s="57"/>
      <c r="F144" s="55"/>
      <c r="G144" s="55" t="n">
        <v>5</v>
      </c>
      <c r="H144" s="55"/>
      <c r="I144" s="55"/>
      <c r="J144" s="55"/>
      <c r="K144" s="55"/>
      <c r="L144" s="55"/>
      <c r="M144" s="55"/>
      <c r="N144" s="50" t="n">
        <f aca="false">E144+F144+G144+H144+I144+J144+K144+L144+M144</f>
        <v>5</v>
      </c>
      <c r="O144" s="51" t="n">
        <f aca="false">D144*N144</f>
        <v>0</v>
      </c>
      <c r="P144" s="58"/>
      <c r="Q144" s="59"/>
    </row>
    <row r="145" customFormat="false" ht="25.5" hidden="false" customHeight="false" outlineLevel="0" collapsed="false">
      <c r="A145" s="54" t="s">
        <v>304</v>
      </c>
      <c r="B145" s="54" t="s">
        <v>305</v>
      </c>
      <c r="C145" s="17" t="s">
        <v>306</v>
      </c>
      <c r="D145" s="61"/>
      <c r="E145" s="57" t="n">
        <v>100</v>
      </c>
      <c r="F145" s="55" t="n">
        <v>30</v>
      </c>
      <c r="G145" s="55"/>
      <c r="H145" s="55" t="n">
        <v>100</v>
      </c>
      <c r="I145" s="55"/>
      <c r="J145" s="55" t="n">
        <v>100</v>
      </c>
      <c r="K145" s="55" t="n">
        <v>100</v>
      </c>
      <c r="L145" s="55" t="n">
        <v>100</v>
      </c>
      <c r="M145" s="55"/>
      <c r="N145" s="50" t="n">
        <f aca="false">E145+F145+G145+H145+I145+J145+K145+L145+M145</f>
        <v>530</v>
      </c>
      <c r="O145" s="51" t="n">
        <f aca="false">D145*N145</f>
        <v>0</v>
      </c>
      <c r="P145" s="58"/>
      <c r="Q145" s="59"/>
    </row>
    <row r="146" customFormat="false" ht="30.75" hidden="false" customHeight="true" outlineLevel="0" collapsed="false">
      <c r="A146" s="60" t="s">
        <v>304</v>
      </c>
      <c r="B146" s="54" t="s">
        <v>307</v>
      </c>
      <c r="C146" s="17" t="s">
        <v>306</v>
      </c>
      <c r="D146" s="61"/>
      <c r="E146" s="57" t="n">
        <v>100</v>
      </c>
      <c r="F146" s="55" t="n">
        <v>30</v>
      </c>
      <c r="G146" s="55"/>
      <c r="H146" s="55" t="n">
        <v>100</v>
      </c>
      <c r="I146" s="55"/>
      <c r="J146" s="55" t="n">
        <v>100</v>
      </c>
      <c r="K146" s="55" t="n">
        <v>100</v>
      </c>
      <c r="L146" s="55" t="n">
        <v>20</v>
      </c>
      <c r="M146" s="55"/>
      <c r="N146" s="50" t="n">
        <f aca="false">E146+F146+G146+H146+I146+J146+K146+L146+M146</f>
        <v>450</v>
      </c>
      <c r="O146" s="51" t="n">
        <f aca="false">D146*N146</f>
        <v>0</v>
      </c>
      <c r="P146" s="58"/>
      <c r="Q146" s="59"/>
    </row>
    <row r="147" customFormat="false" ht="30.75" hidden="false" customHeight="true" outlineLevel="0" collapsed="false">
      <c r="A147" s="60" t="s">
        <v>304</v>
      </c>
      <c r="B147" s="54" t="s">
        <v>308</v>
      </c>
      <c r="C147" s="61" t="s">
        <v>306</v>
      </c>
      <c r="D147" s="61"/>
      <c r="E147" s="57" t="n">
        <v>100</v>
      </c>
      <c r="F147" s="55" t="n">
        <v>30</v>
      </c>
      <c r="G147" s="55"/>
      <c r="H147" s="55" t="n">
        <v>100</v>
      </c>
      <c r="I147" s="55"/>
      <c r="J147" s="55" t="n">
        <v>100</v>
      </c>
      <c r="K147" s="55" t="n">
        <v>100</v>
      </c>
      <c r="L147" s="55" t="n">
        <v>100</v>
      </c>
      <c r="M147" s="55"/>
      <c r="N147" s="50" t="n">
        <f aca="false">E147+F147+G147+H147+I147+J147+K147+L147+M147</f>
        <v>530</v>
      </c>
      <c r="O147" s="51" t="n">
        <f aca="false">D147*N147</f>
        <v>0</v>
      </c>
      <c r="P147" s="58"/>
      <c r="Q147" s="59"/>
    </row>
    <row r="148" customFormat="false" ht="25.5" hidden="false" customHeight="false" outlineLevel="0" collapsed="false">
      <c r="A148" s="54" t="s">
        <v>309</v>
      </c>
      <c r="B148" s="54" t="s">
        <v>310</v>
      </c>
      <c r="C148" s="17" t="s">
        <v>298</v>
      </c>
      <c r="D148" s="61"/>
      <c r="E148" s="57" t="n">
        <v>30</v>
      </c>
      <c r="F148" s="55"/>
      <c r="G148" s="55"/>
      <c r="H148" s="55" t="n">
        <v>20</v>
      </c>
      <c r="I148" s="57" t="n">
        <v>10</v>
      </c>
      <c r="J148" s="55" t="n">
        <v>30</v>
      </c>
      <c r="K148" s="55"/>
      <c r="L148" s="55" t="n">
        <v>20</v>
      </c>
      <c r="M148" s="55"/>
      <c r="N148" s="50" t="n">
        <f aca="false">E148+F148+G148+H148+I148+J148+K148+L148+M148</f>
        <v>110</v>
      </c>
      <c r="O148" s="51" t="n">
        <f aca="false">D148*N148</f>
        <v>0</v>
      </c>
      <c r="P148" s="58"/>
      <c r="Q148" s="59"/>
    </row>
    <row r="149" customFormat="false" ht="25.5" hidden="false" customHeight="false" outlineLevel="0" collapsed="false">
      <c r="A149" s="54" t="s">
        <v>309</v>
      </c>
      <c r="B149" s="54" t="s">
        <v>311</v>
      </c>
      <c r="C149" s="17" t="s">
        <v>298</v>
      </c>
      <c r="D149" s="61"/>
      <c r="E149" s="57"/>
      <c r="F149" s="55" t="n">
        <v>6</v>
      </c>
      <c r="G149" s="55"/>
      <c r="H149" s="55"/>
      <c r="I149" s="57"/>
      <c r="J149" s="55"/>
      <c r="K149" s="55" t="n">
        <v>20</v>
      </c>
      <c r="L149" s="55"/>
      <c r="M149" s="55" t="n">
        <v>10</v>
      </c>
      <c r="N149" s="50" t="n">
        <f aca="false">E149+F149+G149+H149+I149+J149+K149+L149+M149</f>
        <v>36</v>
      </c>
      <c r="O149" s="51" t="n">
        <f aca="false">D149*N149</f>
        <v>0</v>
      </c>
      <c r="P149" s="58"/>
      <c r="Q149" s="59"/>
    </row>
    <row r="150" customFormat="false" ht="25.5" hidden="false" customHeight="false" outlineLevel="0" collapsed="false">
      <c r="A150" s="54" t="s">
        <v>309</v>
      </c>
      <c r="B150" s="54" t="s">
        <v>312</v>
      </c>
      <c r="C150" s="17" t="s">
        <v>313</v>
      </c>
      <c r="D150" s="61"/>
      <c r="E150" s="57"/>
      <c r="F150" s="55"/>
      <c r="G150" s="55" t="n">
        <v>50</v>
      </c>
      <c r="H150" s="55"/>
      <c r="I150" s="57"/>
      <c r="J150" s="55"/>
      <c r="K150" s="55"/>
      <c r="L150" s="55"/>
      <c r="M150" s="55"/>
      <c r="N150" s="50" t="n">
        <f aca="false">E150+F150+G150+H150+I150+J150+K150+L150+M150</f>
        <v>50</v>
      </c>
      <c r="O150" s="51" t="n">
        <f aca="false">D150*N150</f>
        <v>0</v>
      </c>
      <c r="P150" s="58"/>
      <c r="Q150" s="59"/>
    </row>
    <row r="151" customFormat="false" ht="12.75" hidden="false" customHeight="false" outlineLevel="0" collapsed="false">
      <c r="A151" s="60" t="s">
        <v>314</v>
      </c>
      <c r="B151" s="60" t="s">
        <v>315</v>
      </c>
      <c r="C151" s="61" t="s">
        <v>303</v>
      </c>
      <c r="D151" s="61"/>
      <c r="E151" s="84" t="n">
        <v>5</v>
      </c>
      <c r="F151" s="55" t="n">
        <v>2</v>
      </c>
      <c r="G151" s="55"/>
      <c r="H151" s="55" t="n">
        <v>5</v>
      </c>
      <c r="I151" s="55"/>
      <c r="J151" s="55" t="n">
        <v>5</v>
      </c>
      <c r="K151" s="55"/>
      <c r="L151" s="55"/>
      <c r="M151" s="55"/>
      <c r="N151" s="50" t="n">
        <f aca="false">E151+F151+G151+H151+I151+J151+K151+L151+M151</f>
        <v>17</v>
      </c>
      <c r="O151" s="51" t="n">
        <f aca="false">D151*N151</f>
        <v>0</v>
      </c>
      <c r="P151" s="58"/>
      <c r="Q151" s="59"/>
    </row>
    <row r="152" customFormat="false" ht="63.75" hidden="false" customHeight="false" outlineLevel="0" collapsed="false">
      <c r="A152" s="54" t="s">
        <v>316</v>
      </c>
      <c r="B152" s="54" t="s">
        <v>317</v>
      </c>
      <c r="C152" s="17" t="s">
        <v>298</v>
      </c>
      <c r="D152" s="61"/>
      <c r="E152" s="57" t="n">
        <v>20</v>
      </c>
      <c r="F152" s="55"/>
      <c r="G152" s="55"/>
      <c r="H152" s="55" t="n">
        <v>5</v>
      </c>
      <c r="I152" s="55"/>
      <c r="J152" s="55"/>
      <c r="K152" s="55"/>
      <c r="L152" s="55"/>
      <c r="M152" s="55"/>
      <c r="N152" s="50" t="n">
        <f aca="false">E152+F152+G152+H152+I152+J152+K152+L152+M152</f>
        <v>25</v>
      </c>
      <c r="O152" s="51" t="n">
        <f aca="false">D152*N152</f>
        <v>0</v>
      </c>
      <c r="P152" s="58"/>
      <c r="Q152" s="59"/>
    </row>
    <row r="153" customFormat="false" ht="12.75" hidden="false" customHeight="false" outlineLevel="0" collapsed="false">
      <c r="A153" s="60" t="s">
        <v>318</v>
      </c>
      <c r="B153" s="60" t="s">
        <v>319</v>
      </c>
      <c r="C153" s="61" t="s">
        <v>320</v>
      </c>
      <c r="D153" s="61"/>
      <c r="E153" s="57" t="n">
        <v>256</v>
      </c>
      <c r="F153" s="55" t="n">
        <v>30</v>
      </c>
      <c r="G153" s="55"/>
      <c r="H153" s="55" t="n">
        <v>100</v>
      </c>
      <c r="I153" s="55"/>
      <c r="J153" s="55" t="n">
        <v>256</v>
      </c>
      <c r="K153" s="55"/>
      <c r="L153" s="55" t="n">
        <v>256</v>
      </c>
      <c r="M153" s="55"/>
      <c r="N153" s="50" t="n">
        <f aca="false">E153+F153+G153+H153+I153+J153+K153+L153+M153</f>
        <v>898</v>
      </c>
      <c r="O153" s="51" t="n">
        <f aca="false">D153*N153</f>
        <v>0</v>
      </c>
      <c r="P153" s="58"/>
      <c r="Q153" s="59"/>
    </row>
    <row r="154" customFormat="false" ht="12.75" hidden="false" customHeight="false" outlineLevel="0" collapsed="false">
      <c r="A154" s="60" t="s">
        <v>321</v>
      </c>
      <c r="B154" s="60" t="s">
        <v>319</v>
      </c>
      <c r="C154" s="61" t="s">
        <v>306</v>
      </c>
      <c r="D154" s="61"/>
      <c r="E154" s="57" t="n">
        <v>200</v>
      </c>
      <c r="F154" s="55" t="n">
        <v>30</v>
      </c>
      <c r="G154" s="55"/>
      <c r="H154" s="55" t="n">
        <v>100</v>
      </c>
      <c r="I154" s="55"/>
      <c r="J154" s="55" t="n">
        <v>300</v>
      </c>
      <c r="K154" s="55"/>
      <c r="L154" s="55" t="n">
        <v>200</v>
      </c>
      <c r="M154" s="55"/>
      <c r="N154" s="50" t="n">
        <f aca="false">E154+F154+G154+H154+I154+J154+K154+L154+M154</f>
        <v>830</v>
      </c>
      <c r="O154" s="51" t="n">
        <f aca="false">D154*N154</f>
        <v>0</v>
      </c>
      <c r="P154" s="58"/>
      <c r="Q154" s="59"/>
    </row>
    <row r="155" customFormat="false" ht="12.75" hidden="false" customHeight="false" outlineLevel="0" collapsed="false">
      <c r="A155" s="45" t="s">
        <v>322</v>
      </c>
      <c r="B155" s="45" t="s">
        <v>323</v>
      </c>
      <c r="C155" s="61" t="s">
        <v>320</v>
      </c>
      <c r="D155" s="61"/>
      <c r="E155" s="57"/>
      <c r="F155" s="55" t="n">
        <v>12</v>
      </c>
      <c r="G155" s="55"/>
      <c r="H155" s="55"/>
      <c r="I155" s="55"/>
      <c r="J155" s="55"/>
      <c r="K155" s="55"/>
      <c r="L155" s="55"/>
      <c r="M155" s="55"/>
      <c r="N155" s="50" t="n">
        <f aca="false">E155+F155+G155+H155+I155+J155+K155+L155+M155</f>
        <v>12</v>
      </c>
      <c r="O155" s="51" t="n">
        <f aca="false">D155*N155</f>
        <v>0</v>
      </c>
      <c r="P155" s="58"/>
      <c r="Q155" s="59"/>
    </row>
    <row r="156" customFormat="false" ht="12.75" hidden="false" customHeight="false" outlineLevel="0" collapsed="false">
      <c r="A156" s="45" t="s">
        <v>322</v>
      </c>
      <c r="B156" s="45" t="s">
        <v>324</v>
      </c>
      <c r="C156" s="61" t="s">
        <v>320</v>
      </c>
      <c r="D156" s="61"/>
      <c r="E156" s="57"/>
      <c r="F156" s="55"/>
      <c r="G156" s="55"/>
      <c r="H156" s="55" t="n">
        <v>50</v>
      </c>
      <c r="I156" s="55"/>
      <c r="J156" s="55"/>
      <c r="K156" s="55" t="n">
        <v>100</v>
      </c>
      <c r="L156" s="55"/>
      <c r="M156" s="55"/>
      <c r="N156" s="50" t="n">
        <f aca="false">E156+F156+G156+H156+I156+J156+K156+L156+M156</f>
        <v>150</v>
      </c>
      <c r="O156" s="51" t="n">
        <f aca="false">D156*N156</f>
        <v>0</v>
      </c>
      <c r="P156" s="58"/>
      <c r="Q156" s="59"/>
    </row>
    <row r="157" customFormat="false" ht="12.75" hidden="false" customHeight="false" outlineLevel="0" collapsed="false">
      <c r="A157" s="45" t="s">
        <v>322</v>
      </c>
      <c r="B157" s="45" t="s">
        <v>325</v>
      </c>
      <c r="C157" s="61" t="s">
        <v>320</v>
      </c>
      <c r="D157" s="61"/>
      <c r="E157" s="57"/>
      <c r="F157" s="55"/>
      <c r="G157" s="55"/>
      <c r="H157" s="55"/>
      <c r="I157" s="55"/>
      <c r="J157" s="55"/>
      <c r="K157" s="55" t="n">
        <v>100</v>
      </c>
      <c r="L157" s="55"/>
      <c r="M157" s="55"/>
      <c r="N157" s="50" t="n">
        <f aca="false">E157+F157+G157+H157+I157+J157+K157+L157+M157</f>
        <v>100</v>
      </c>
      <c r="O157" s="51" t="n">
        <f aca="false">D157*N157</f>
        <v>0</v>
      </c>
      <c r="P157" s="58"/>
      <c r="Q157" s="59"/>
    </row>
    <row r="158" customFormat="false" ht="12.75" hidden="false" customHeight="false" outlineLevel="0" collapsed="false">
      <c r="A158" s="45" t="s">
        <v>326</v>
      </c>
      <c r="B158" s="45" t="s">
        <v>327</v>
      </c>
      <c r="C158" s="71" t="s">
        <v>298</v>
      </c>
      <c r="D158" s="47" t="n">
        <v>700</v>
      </c>
      <c r="E158" s="57"/>
      <c r="F158" s="55"/>
      <c r="G158" s="55"/>
      <c r="H158" s="55"/>
      <c r="I158" s="55"/>
      <c r="J158" s="55"/>
      <c r="K158" s="55" t="n">
        <v>10</v>
      </c>
      <c r="L158" s="55"/>
      <c r="M158" s="55"/>
      <c r="N158" s="50" t="n">
        <f aca="false">E158+F158+G158+H158+I158+J158+K158+L158+M158</f>
        <v>10</v>
      </c>
      <c r="O158" s="51" t="n">
        <f aca="false">D158*N158</f>
        <v>7000</v>
      </c>
      <c r="P158" s="58"/>
      <c r="Q158" s="59"/>
    </row>
    <row r="159" customFormat="false" ht="12.75" hidden="false" customHeight="false" outlineLevel="0" collapsed="false">
      <c r="A159" s="54" t="s">
        <v>328</v>
      </c>
      <c r="B159" s="54" t="n">
        <v>4.8</v>
      </c>
      <c r="C159" s="17" t="s">
        <v>298</v>
      </c>
      <c r="D159" s="61"/>
      <c r="E159" s="57"/>
      <c r="F159" s="55"/>
      <c r="G159" s="55"/>
      <c r="H159" s="55" t="n">
        <v>20</v>
      </c>
      <c r="I159" s="55"/>
      <c r="J159" s="55"/>
      <c r="K159" s="55"/>
      <c r="L159" s="55"/>
      <c r="M159" s="55"/>
      <c r="N159" s="50" t="n">
        <f aca="false">E159+F159+G159+H159+I159+J159+K159+L159+M159</f>
        <v>20</v>
      </c>
      <c r="O159" s="51" t="n">
        <f aca="false">D159*N159</f>
        <v>0</v>
      </c>
      <c r="P159" s="58"/>
      <c r="Q159" s="59"/>
    </row>
    <row r="160" customFormat="false" ht="12.75" hidden="true" customHeight="false" outlineLevel="0" collapsed="false">
      <c r="A160" s="60"/>
      <c r="B160" s="60"/>
      <c r="C160" s="61"/>
      <c r="D160" s="61"/>
      <c r="E160" s="55"/>
      <c r="F160" s="55"/>
      <c r="G160" s="55"/>
      <c r="H160" s="55"/>
      <c r="I160" s="55"/>
      <c r="J160" s="55"/>
      <c r="K160" s="55"/>
      <c r="L160" s="55"/>
      <c r="M160" s="55"/>
      <c r="N160" s="50" t="n">
        <f aca="false">E160+F160+G160+H160+I160+J160+K160+L160+M160</f>
        <v>0</v>
      </c>
      <c r="O160" s="51" t="n">
        <f aca="false">D160*N160</f>
        <v>0</v>
      </c>
      <c r="P160" s="58"/>
      <c r="Q160" s="59"/>
    </row>
    <row r="161" customFormat="false" ht="12.75" hidden="true" customHeight="false" outlineLevel="0" collapsed="false">
      <c r="A161" s="60"/>
      <c r="B161" s="60"/>
      <c r="C161" s="61"/>
      <c r="D161" s="61"/>
      <c r="E161" s="55"/>
      <c r="F161" s="55"/>
      <c r="G161" s="55"/>
      <c r="H161" s="55"/>
      <c r="I161" s="55"/>
      <c r="J161" s="55"/>
      <c r="K161" s="55"/>
      <c r="L161" s="55"/>
      <c r="M161" s="55"/>
      <c r="N161" s="50" t="n">
        <f aca="false">E161+F161+G161+H161+I161+J161+K161+L161+M161</f>
        <v>0</v>
      </c>
      <c r="O161" s="51" t="n">
        <f aca="false">D161*N161</f>
        <v>0</v>
      </c>
      <c r="P161" s="58"/>
      <c r="Q161" s="59"/>
    </row>
    <row r="162" customFormat="false" ht="12.75" hidden="true" customHeight="false" outlineLevel="0" collapsed="false">
      <c r="A162" s="60"/>
      <c r="B162" s="60"/>
      <c r="C162" s="61"/>
      <c r="D162" s="61"/>
      <c r="E162" s="55"/>
      <c r="F162" s="55"/>
      <c r="G162" s="55"/>
      <c r="H162" s="55"/>
      <c r="I162" s="55"/>
      <c r="J162" s="55"/>
      <c r="K162" s="55"/>
      <c r="L162" s="55"/>
      <c r="M162" s="55"/>
      <c r="N162" s="50" t="n">
        <f aca="false">E162+F162+G162+H162+I162+J162+K162+L162+M162</f>
        <v>0</v>
      </c>
      <c r="O162" s="51" t="n">
        <f aca="false">D162*N162</f>
        <v>0</v>
      </c>
      <c r="P162" s="58"/>
      <c r="Q162" s="59"/>
    </row>
    <row r="163" customFormat="false" ht="12.75" hidden="true" customHeight="false" outlineLevel="0" collapsed="false">
      <c r="A163" s="60"/>
      <c r="B163" s="60"/>
      <c r="C163" s="61"/>
      <c r="D163" s="61"/>
      <c r="E163" s="55"/>
      <c r="F163" s="55"/>
      <c r="G163" s="55"/>
      <c r="H163" s="55"/>
      <c r="I163" s="55"/>
      <c r="J163" s="55"/>
      <c r="K163" s="55"/>
      <c r="L163" s="55"/>
      <c r="M163" s="55"/>
      <c r="N163" s="50" t="n">
        <f aca="false">E163+F163+G163+H163+I163+J163+K163+L163+M163</f>
        <v>0</v>
      </c>
      <c r="O163" s="51" t="n">
        <f aca="false">D163*N163</f>
        <v>0</v>
      </c>
      <c r="P163" s="58"/>
      <c r="Q163" s="59"/>
    </row>
    <row r="164" customFormat="false" ht="12.75" hidden="true" customHeight="false" outlineLevel="0" collapsed="false">
      <c r="A164" s="60"/>
      <c r="B164" s="60"/>
      <c r="C164" s="61"/>
      <c r="D164" s="61"/>
      <c r="E164" s="55"/>
      <c r="F164" s="55"/>
      <c r="G164" s="55"/>
      <c r="H164" s="55"/>
      <c r="I164" s="55"/>
      <c r="J164" s="55"/>
      <c r="K164" s="55"/>
      <c r="L164" s="55"/>
      <c r="M164" s="55"/>
      <c r="N164" s="50" t="n">
        <f aca="false">E164+F164+G164+H164+I164+J164+K164+L164+M164</f>
        <v>0</v>
      </c>
      <c r="O164" s="51" t="n">
        <f aca="false">D164*N164</f>
        <v>0</v>
      </c>
      <c r="P164" s="58"/>
      <c r="Q164" s="59"/>
    </row>
    <row r="165" customFormat="false" ht="38.25" hidden="false" customHeight="false" outlineLevel="0" collapsed="false">
      <c r="A165" s="64" t="s">
        <v>329</v>
      </c>
      <c r="B165" s="65" t="s">
        <v>330</v>
      </c>
      <c r="C165" s="66" t="s">
        <v>298</v>
      </c>
      <c r="D165" s="66" t="n">
        <v>389.69</v>
      </c>
      <c r="E165" s="57"/>
      <c r="F165" s="55"/>
      <c r="G165" s="55"/>
      <c r="H165" s="55"/>
      <c r="I165" s="55" t="n">
        <v>10</v>
      </c>
      <c r="J165" s="55"/>
      <c r="K165" s="55"/>
      <c r="L165" s="55"/>
      <c r="M165" s="55"/>
      <c r="N165" s="50" t="n">
        <f aca="false">E165+F165+G165+H165+I165+J165+K165+L165+M165</f>
        <v>10</v>
      </c>
      <c r="O165" s="51" t="n">
        <f aca="false">D165*N165</f>
        <v>3896.9</v>
      </c>
      <c r="P165" s="58"/>
      <c r="Q165" s="59"/>
    </row>
    <row r="166" customFormat="false" ht="38.25" hidden="false" customHeight="false" outlineLevel="0" collapsed="false">
      <c r="A166" s="60" t="s">
        <v>331</v>
      </c>
      <c r="B166" s="60" t="s">
        <v>332</v>
      </c>
      <c r="C166" s="61" t="s">
        <v>320</v>
      </c>
      <c r="D166" s="61"/>
      <c r="E166" s="57"/>
      <c r="F166" s="55"/>
      <c r="G166" s="55"/>
      <c r="H166" s="55"/>
      <c r="I166" s="55" t="n">
        <v>10</v>
      </c>
      <c r="J166" s="55" t="n">
        <v>30</v>
      </c>
      <c r="K166" s="55"/>
      <c r="L166" s="55"/>
      <c r="M166" s="55"/>
      <c r="N166" s="50" t="n">
        <f aca="false">E166+F166+G166+H166+I166+J166+K166+L166+M166</f>
        <v>40</v>
      </c>
      <c r="O166" s="51" t="n">
        <f aca="false">D166*N166</f>
        <v>0</v>
      </c>
      <c r="P166" s="58"/>
      <c r="Q166" s="59"/>
    </row>
    <row r="167" customFormat="false" ht="38.25" hidden="false" customHeight="false" outlineLevel="0" collapsed="false">
      <c r="A167" s="54" t="s">
        <v>333</v>
      </c>
      <c r="B167" s="54" t="s">
        <v>334</v>
      </c>
      <c r="C167" s="17" t="s">
        <v>298</v>
      </c>
      <c r="D167" s="61"/>
      <c r="E167" s="55"/>
      <c r="F167" s="55"/>
      <c r="G167" s="55"/>
      <c r="H167" s="55" t="n">
        <v>20</v>
      </c>
      <c r="I167" s="55"/>
      <c r="J167" s="55"/>
      <c r="K167" s="55"/>
      <c r="L167" s="55"/>
      <c r="M167" s="55"/>
      <c r="N167" s="50" t="n">
        <f aca="false">E167+F167+G167+H167+I167+J167+K167+L167+M167</f>
        <v>20</v>
      </c>
      <c r="O167" s="51" t="n">
        <f aca="false">D167*N167</f>
        <v>0</v>
      </c>
      <c r="P167" s="58"/>
      <c r="Q167" s="59"/>
    </row>
    <row r="168" customFormat="false" ht="38.25" hidden="false" customHeight="false" outlineLevel="0" collapsed="false">
      <c r="A168" s="54" t="s">
        <v>335</v>
      </c>
      <c r="B168" s="54" t="s">
        <v>334</v>
      </c>
      <c r="C168" s="17" t="s">
        <v>298</v>
      </c>
      <c r="D168" s="61"/>
      <c r="E168" s="57" t="n">
        <v>30</v>
      </c>
      <c r="F168" s="55" t="n">
        <v>12</v>
      </c>
      <c r="G168" s="55"/>
      <c r="H168" s="55"/>
      <c r="I168" s="55"/>
      <c r="J168" s="55"/>
      <c r="K168" s="55"/>
      <c r="L168" s="55"/>
      <c r="M168" s="55"/>
      <c r="N168" s="50" t="n">
        <f aca="false">E168+F168+G168+H168+I168+J168+K168+L168+M168</f>
        <v>42</v>
      </c>
      <c r="O168" s="51" t="n">
        <f aca="false">D168*N168</f>
        <v>0</v>
      </c>
      <c r="P168" s="58"/>
      <c r="Q168" s="59"/>
    </row>
    <row r="169" customFormat="false" ht="12.75" hidden="false" customHeight="false" outlineLevel="0" collapsed="false">
      <c r="A169" s="45" t="s">
        <v>336</v>
      </c>
      <c r="B169" s="45" t="s">
        <v>337</v>
      </c>
      <c r="C169" s="71" t="s">
        <v>298</v>
      </c>
      <c r="D169" s="47" t="n">
        <v>650</v>
      </c>
      <c r="E169" s="57"/>
      <c r="F169" s="55"/>
      <c r="G169" s="55"/>
      <c r="H169" s="55" t="n">
        <v>20</v>
      </c>
      <c r="I169" s="55"/>
      <c r="J169" s="55"/>
      <c r="K169" s="55"/>
      <c r="L169" s="55"/>
      <c r="M169" s="55"/>
      <c r="N169" s="50" t="n">
        <f aca="false">E169+F169+G169+H169+I169+J169+K169+L169+M169</f>
        <v>20</v>
      </c>
      <c r="O169" s="51" t="n">
        <f aca="false">D169*N169</f>
        <v>13000</v>
      </c>
      <c r="P169" s="58"/>
      <c r="Q169" s="59"/>
    </row>
    <row r="170" customFormat="false" ht="12.75" hidden="false" customHeight="false" outlineLevel="0" collapsed="false">
      <c r="A170" s="45" t="s">
        <v>336</v>
      </c>
      <c r="B170" s="45" t="s">
        <v>338</v>
      </c>
      <c r="C170" s="71" t="s">
        <v>298</v>
      </c>
      <c r="D170" s="47" t="n">
        <v>650</v>
      </c>
      <c r="E170" s="57"/>
      <c r="F170" s="55"/>
      <c r="G170" s="55"/>
      <c r="H170" s="55" t="n">
        <v>50</v>
      </c>
      <c r="I170" s="55"/>
      <c r="J170" s="55"/>
      <c r="K170" s="55"/>
      <c r="L170" s="55"/>
      <c r="M170" s="55"/>
      <c r="N170" s="50" t="n">
        <f aca="false">E170+F170+G170+H170+I170+J170+K170+L170+M170</f>
        <v>50</v>
      </c>
      <c r="O170" s="51" t="n">
        <f aca="false">D170*N170</f>
        <v>32500</v>
      </c>
      <c r="P170" s="58"/>
      <c r="Q170" s="59"/>
    </row>
    <row r="171" customFormat="false" ht="12.75" hidden="false" customHeight="false" outlineLevel="0" collapsed="false">
      <c r="A171" s="85" t="s">
        <v>336</v>
      </c>
      <c r="B171" s="85" t="s">
        <v>339</v>
      </c>
      <c r="C171" s="86" t="s">
        <v>298</v>
      </c>
      <c r="D171" s="87" t="n">
        <v>790</v>
      </c>
      <c r="E171" s="88"/>
      <c r="F171" s="89"/>
      <c r="G171" s="89"/>
      <c r="H171" s="89" t="n">
        <v>20</v>
      </c>
      <c r="I171" s="89"/>
      <c r="J171" s="89"/>
      <c r="K171" s="89"/>
      <c r="L171" s="89"/>
      <c r="M171" s="89"/>
      <c r="N171" s="90" t="n">
        <f aca="false">E171+F171+G171+H171+I171+J171+K171+L171+M171</f>
        <v>20</v>
      </c>
      <c r="O171" s="51" t="n">
        <f aca="false">D171*N171</f>
        <v>15800</v>
      </c>
      <c r="P171" s="58"/>
      <c r="Q171" s="59"/>
    </row>
    <row r="172" customFormat="false" ht="51" hidden="false" customHeight="false" outlineLevel="0" collapsed="false">
      <c r="A172" s="64" t="s">
        <v>340</v>
      </c>
      <c r="B172" s="64" t="s">
        <v>341</v>
      </c>
      <c r="C172" s="66" t="s">
        <v>342</v>
      </c>
      <c r="D172" s="66" t="n">
        <v>1879.553</v>
      </c>
      <c r="E172" s="57"/>
      <c r="F172" s="55"/>
      <c r="G172" s="55" t="n">
        <v>10</v>
      </c>
      <c r="H172" s="55"/>
      <c r="I172" s="55"/>
      <c r="J172" s="55"/>
      <c r="K172" s="55"/>
      <c r="L172" s="55"/>
      <c r="M172" s="55"/>
      <c r="N172" s="50"/>
      <c r="O172" s="51" t="n">
        <f aca="false">D172*N172</f>
        <v>0</v>
      </c>
      <c r="P172" s="58"/>
      <c r="Q172" s="59"/>
    </row>
    <row r="173" customFormat="false" ht="12.75" hidden="false" customHeight="false" outlineLevel="0" collapsed="false">
      <c r="A173" s="91" t="s">
        <v>343</v>
      </c>
      <c r="B173" s="91" t="s">
        <v>344</v>
      </c>
      <c r="C173" s="92" t="s">
        <v>306</v>
      </c>
      <c r="D173" s="92"/>
      <c r="E173" s="93" t="n">
        <v>50</v>
      </c>
      <c r="F173" s="94" t="n">
        <v>30</v>
      </c>
      <c r="G173" s="94"/>
      <c r="H173" s="94" t="n">
        <v>100</v>
      </c>
      <c r="I173" s="94"/>
      <c r="J173" s="94" t="n">
        <v>50</v>
      </c>
      <c r="K173" s="94"/>
      <c r="L173" s="94" t="n">
        <v>30</v>
      </c>
      <c r="M173" s="94"/>
      <c r="N173" s="95" t="n">
        <f aca="false">E173+F173+G173+H173+I173+J173+K173+L173+M173</f>
        <v>260</v>
      </c>
      <c r="O173" s="51" t="n">
        <f aca="false">D173*N173</f>
        <v>0</v>
      </c>
      <c r="P173" s="58"/>
      <c r="Q173" s="59"/>
    </row>
    <row r="174" customFormat="false" ht="12.75" hidden="false" customHeight="false" outlineLevel="0" collapsed="false">
      <c r="A174" s="54" t="s">
        <v>345</v>
      </c>
      <c r="B174" s="54" t="s">
        <v>346</v>
      </c>
      <c r="C174" s="17" t="s">
        <v>347</v>
      </c>
      <c r="D174" s="61"/>
      <c r="E174" s="57" t="n">
        <v>50</v>
      </c>
      <c r="F174" s="55" t="n">
        <v>6</v>
      </c>
      <c r="G174" s="55" t="n">
        <v>20</v>
      </c>
      <c r="H174" s="55"/>
      <c r="I174" s="55" t="n">
        <v>10</v>
      </c>
      <c r="J174" s="55" t="n">
        <v>50</v>
      </c>
      <c r="K174" s="55" t="n">
        <v>20</v>
      </c>
      <c r="L174" s="55" t="n">
        <v>10</v>
      </c>
      <c r="M174" s="55" t="n">
        <v>12</v>
      </c>
      <c r="N174" s="50" t="n">
        <f aca="false">E174+F174+G174+H174+I174+J174+K174+L174+M174</f>
        <v>178</v>
      </c>
      <c r="O174" s="51" t="n">
        <f aca="false">D174*N174</f>
        <v>0</v>
      </c>
      <c r="P174" s="58"/>
      <c r="Q174" s="59"/>
    </row>
    <row r="175" customFormat="false" ht="12.75" hidden="false" customHeight="false" outlineLevel="0" collapsed="false">
      <c r="A175" s="60" t="s">
        <v>348</v>
      </c>
      <c r="B175" s="60" t="s">
        <v>349</v>
      </c>
      <c r="C175" s="61" t="s">
        <v>350</v>
      </c>
      <c r="D175" s="61"/>
      <c r="E175" s="57" t="n">
        <v>400</v>
      </c>
      <c r="F175" s="55" t="n">
        <v>100</v>
      </c>
      <c r="G175" s="55" t="n">
        <v>100</v>
      </c>
      <c r="H175" s="55" t="n">
        <v>100</v>
      </c>
      <c r="I175" s="55"/>
      <c r="J175" s="55" t="n">
        <v>200</v>
      </c>
      <c r="K175" s="55"/>
      <c r="L175" s="55"/>
      <c r="M175" s="55"/>
      <c r="N175" s="50" t="n">
        <f aca="false">E175+F175+G175+H175+I175+J175+K175+L175+M175</f>
        <v>900</v>
      </c>
      <c r="O175" s="51" t="n">
        <f aca="false">D175*N175</f>
        <v>0</v>
      </c>
      <c r="P175" s="58"/>
      <c r="Q175" s="59"/>
    </row>
    <row r="176" customFormat="false" ht="38.25" hidden="false" customHeight="false" outlineLevel="0" collapsed="false">
      <c r="A176" s="54" t="s">
        <v>351</v>
      </c>
      <c r="B176" s="54" t="s">
        <v>352</v>
      </c>
      <c r="C176" s="17" t="s">
        <v>298</v>
      </c>
      <c r="D176" s="17" t="n">
        <v>59.85</v>
      </c>
      <c r="E176" s="55" t="n">
        <v>200</v>
      </c>
      <c r="F176" s="55" t="n">
        <v>100</v>
      </c>
      <c r="G176" s="55" t="n">
        <v>200</v>
      </c>
      <c r="H176" s="55" t="n">
        <v>500</v>
      </c>
      <c r="I176" s="55"/>
      <c r="J176" s="55" t="n">
        <v>200</v>
      </c>
      <c r="K176" s="55" t="n">
        <v>50</v>
      </c>
      <c r="L176" s="55" t="n">
        <v>50</v>
      </c>
      <c r="M176" s="55"/>
      <c r="N176" s="50" t="n">
        <f aca="false">E176+F176+G176+H176+I176+J176+K176+L176+M176</f>
        <v>1300</v>
      </c>
      <c r="O176" s="51" t="n">
        <f aca="false">D176*N176</f>
        <v>77805</v>
      </c>
      <c r="P176" s="58" t="n">
        <v>2700</v>
      </c>
      <c r="Q176" s="59"/>
    </row>
    <row r="177" customFormat="false" ht="12.75" hidden="false" customHeight="false" outlineLevel="0" collapsed="false">
      <c r="A177" s="45" t="s">
        <v>353</v>
      </c>
      <c r="B177" s="45" t="s">
        <v>354</v>
      </c>
      <c r="C177" s="71" t="s">
        <v>298</v>
      </c>
      <c r="D177" s="47" t="n">
        <v>350</v>
      </c>
      <c r="E177" s="55"/>
      <c r="F177" s="55" t="n">
        <v>10</v>
      </c>
      <c r="G177" s="55"/>
      <c r="H177" s="55" t="n">
        <v>50</v>
      </c>
      <c r="I177" s="55"/>
      <c r="J177" s="55"/>
      <c r="K177" s="55"/>
      <c r="L177" s="55"/>
      <c r="M177" s="55"/>
      <c r="N177" s="50" t="n">
        <f aca="false">E177+F177+G177+H177+I177+J177+K177+L177+M177</f>
        <v>60</v>
      </c>
      <c r="O177" s="51" t="n">
        <f aca="false">D177*N177</f>
        <v>21000</v>
      </c>
      <c r="P177" s="58"/>
      <c r="Q177" s="59"/>
    </row>
    <row r="178" customFormat="false" ht="25.5" hidden="false" customHeight="false" outlineLevel="0" collapsed="false">
      <c r="A178" s="54" t="s">
        <v>355</v>
      </c>
      <c r="B178" s="54" t="s">
        <v>356</v>
      </c>
      <c r="C178" s="17" t="s">
        <v>347</v>
      </c>
      <c r="D178" s="61"/>
      <c r="E178" s="57"/>
      <c r="F178" s="55"/>
      <c r="G178" s="55"/>
      <c r="H178" s="55" t="n">
        <v>5</v>
      </c>
      <c r="I178" s="55"/>
      <c r="J178" s="55"/>
      <c r="K178" s="55"/>
      <c r="L178" s="55"/>
      <c r="M178" s="55"/>
      <c r="N178" s="50" t="n">
        <f aca="false">E178+F178+G178+H178+I178+J178+K178+L178+M178</f>
        <v>5</v>
      </c>
      <c r="O178" s="51" t="n">
        <f aca="false">D178*N178</f>
        <v>0</v>
      </c>
      <c r="P178" s="58"/>
      <c r="Q178" s="59"/>
    </row>
    <row r="179" customFormat="false" ht="25.5" hidden="false" customHeight="false" outlineLevel="0" collapsed="false">
      <c r="A179" s="54" t="s">
        <v>355</v>
      </c>
      <c r="B179" s="54" t="s">
        <v>357</v>
      </c>
      <c r="C179" s="17" t="s">
        <v>347</v>
      </c>
      <c r="D179" s="61"/>
      <c r="E179" s="57"/>
      <c r="F179" s="55"/>
      <c r="G179" s="55"/>
      <c r="H179" s="55" t="n">
        <v>5</v>
      </c>
      <c r="I179" s="55"/>
      <c r="J179" s="55"/>
      <c r="K179" s="55"/>
      <c r="L179" s="55"/>
      <c r="M179" s="55"/>
      <c r="N179" s="50" t="n">
        <f aca="false">E179+F179+G179+H179+I179+J179+K179+L179+M179</f>
        <v>5</v>
      </c>
      <c r="O179" s="51" t="n">
        <f aca="false">D179*N179</f>
        <v>0</v>
      </c>
      <c r="P179" s="58"/>
      <c r="Q179" s="59"/>
    </row>
    <row r="180" customFormat="false" ht="25.5" hidden="false" customHeight="false" outlineLevel="0" collapsed="false">
      <c r="A180" s="54" t="s">
        <v>355</v>
      </c>
      <c r="B180" s="54" t="s">
        <v>358</v>
      </c>
      <c r="C180" s="17" t="s">
        <v>347</v>
      </c>
      <c r="D180" s="61"/>
      <c r="E180" s="57"/>
      <c r="F180" s="55"/>
      <c r="G180" s="55"/>
      <c r="H180" s="55" t="n">
        <v>5</v>
      </c>
      <c r="I180" s="55"/>
      <c r="J180" s="55"/>
      <c r="K180" s="55"/>
      <c r="L180" s="55"/>
      <c r="M180" s="55"/>
      <c r="N180" s="50" t="n">
        <f aca="false">E180+F180+G180+H180+I180+J180+K180+L180+M180</f>
        <v>5</v>
      </c>
      <c r="O180" s="51" t="n">
        <f aca="false">D180*N180</f>
        <v>0</v>
      </c>
      <c r="P180" s="58"/>
      <c r="Q180" s="59"/>
    </row>
    <row r="181" customFormat="false" ht="25.5" hidden="false" customHeight="false" outlineLevel="0" collapsed="false">
      <c r="A181" s="54" t="s">
        <v>355</v>
      </c>
      <c r="B181" s="54" t="s">
        <v>359</v>
      </c>
      <c r="C181" s="17" t="s">
        <v>347</v>
      </c>
      <c r="D181" s="61"/>
      <c r="E181" s="57"/>
      <c r="F181" s="55"/>
      <c r="G181" s="55"/>
      <c r="H181" s="55" t="n">
        <v>5</v>
      </c>
      <c r="I181" s="55"/>
      <c r="J181" s="55"/>
      <c r="K181" s="55"/>
      <c r="L181" s="55"/>
      <c r="M181" s="55"/>
      <c r="N181" s="50" t="n">
        <f aca="false">E181+F181+G181+H181+I181+J181+K181+L181+M181</f>
        <v>5</v>
      </c>
      <c r="O181" s="51" t="n">
        <f aca="false">D181*N181</f>
        <v>0</v>
      </c>
      <c r="P181" s="58"/>
      <c r="Q181" s="59"/>
    </row>
    <row r="182" customFormat="false" ht="12.75" hidden="false" customHeight="false" outlineLevel="0" collapsed="false">
      <c r="A182" s="54" t="s">
        <v>360</v>
      </c>
      <c r="B182" s="54" t="s">
        <v>361</v>
      </c>
      <c r="C182" s="17" t="s">
        <v>347</v>
      </c>
      <c r="D182" s="61"/>
      <c r="E182" s="57"/>
      <c r="F182" s="55"/>
      <c r="G182" s="55"/>
      <c r="H182" s="55" t="n">
        <v>2</v>
      </c>
      <c r="I182" s="55"/>
      <c r="J182" s="55"/>
      <c r="K182" s="55"/>
      <c r="L182" s="55"/>
      <c r="M182" s="55"/>
      <c r="N182" s="50" t="n">
        <f aca="false">E182+F182+G182+H182+I182+J182+K182+L182+M182</f>
        <v>2</v>
      </c>
      <c r="O182" s="51" t="n">
        <f aca="false">D182*N182</f>
        <v>0</v>
      </c>
      <c r="P182" s="58"/>
      <c r="Q182" s="59"/>
    </row>
    <row r="183" customFormat="false" ht="12.75" hidden="false" customHeight="false" outlineLevel="0" collapsed="false">
      <c r="A183" s="54" t="s">
        <v>360</v>
      </c>
      <c r="B183" s="54" t="s">
        <v>362</v>
      </c>
      <c r="C183" s="17" t="s">
        <v>347</v>
      </c>
      <c r="D183" s="61"/>
      <c r="E183" s="57"/>
      <c r="F183" s="55"/>
      <c r="G183" s="55"/>
      <c r="H183" s="55" t="n">
        <v>2</v>
      </c>
      <c r="I183" s="55"/>
      <c r="J183" s="55"/>
      <c r="K183" s="55"/>
      <c r="L183" s="55"/>
      <c r="M183" s="55"/>
      <c r="N183" s="50" t="n">
        <f aca="false">E183+F183+G183+H183+I183+J183+K183+L183+M183</f>
        <v>2</v>
      </c>
      <c r="O183" s="51" t="n">
        <f aca="false">D183*N183</f>
        <v>0</v>
      </c>
      <c r="P183" s="58"/>
      <c r="Q183" s="59"/>
    </row>
    <row r="184" customFormat="false" ht="12.75" hidden="false" customHeight="false" outlineLevel="0" collapsed="false">
      <c r="A184" s="54" t="s">
        <v>363</v>
      </c>
      <c r="B184" s="54" t="s">
        <v>364</v>
      </c>
      <c r="C184" s="17" t="s">
        <v>347</v>
      </c>
      <c r="D184" s="61"/>
      <c r="E184" s="57"/>
      <c r="F184" s="55"/>
      <c r="G184" s="55"/>
      <c r="H184" s="55" t="n">
        <v>2</v>
      </c>
      <c r="I184" s="55"/>
      <c r="J184" s="55"/>
      <c r="K184" s="55"/>
      <c r="L184" s="55"/>
      <c r="M184" s="55"/>
      <c r="N184" s="50" t="n">
        <f aca="false">E184+F184+G184+H184+I184+J184+K184+L184+M184</f>
        <v>2</v>
      </c>
      <c r="O184" s="51" t="n">
        <f aca="false">D184*N184</f>
        <v>0</v>
      </c>
      <c r="P184" s="58"/>
      <c r="Q184" s="59"/>
    </row>
    <row r="185" customFormat="false" ht="12.75" hidden="false" customHeight="false" outlineLevel="0" collapsed="false">
      <c r="A185" s="54" t="s">
        <v>363</v>
      </c>
      <c r="B185" s="54" t="s">
        <v>361</v>
      </c>
      <c r="C185" s="17" t="s">
        <v>347</v>
      </c>
      <c r="D185" s="61"/>
      <c r="E185" s="57"/>
      <c r="F185" s="55"/>
      <c r="G185" s="55"/>
      <c r="H185" s="55" t="n">
        <v>20</v>
      </c>
      <c r="I185" s="55"/>
      <c r="J185" s="55"/>
      <c r="K185" s="55"/>
      <c r="L185" s="55"/>
      <c r="M185" s="55"/>
      <c r="N185" s="50" t="n">
        <f aca="false">E185+F185+G185+H185+I185+J185+K185+L185+M185</f>
        <v>20</v>
      </c>
      <c r="O185" s="51" t="n">
        <f aca="false">D185*N185</f>
        <v>0</v>
      </c>
      <c r="P185" s="58"/>
      <c r="Q185" s="59"/>
    </row>
    <row r="186" customFormat="false" ht="38.25" hidden="false" customHeight="false" outlineLevel="0" collapsed="false">
      <c r="A186" s="54" t="s">
        <v>365</v>
      </c>
      <c r="B186" s="54" t="s">
        <v>366</v>
      </c>
      <c r="C186" s="17" t="s">
        <v>367</v>
      </c>
      <c r="D186" s="17" t="n">
        <v>133</v>
      </c>
      <c r="E186" s="55" t="n">
        <v>300</v>
      </c>
      <c r="F186" s="55" t="n">
        <v>200</v>
      </c>
      <c r="G186" s="55" t="n">
        <v>300</v>
      </c>
      <c r="H186" s="55" t="n">
        <v>500</v>
      </c>
      <c r="I186" s="55" t="n">
        <v>500</v>
      </c>
      <c r="J186" s="55" t="n">
        <v>200</v>
      </c>
      <c r="K186" s="55" t="n">
        <v>50</v>
      </c>
      <c r="L186" s="55"/>
      <c r="M186" s="55"/>
      <c r="N186" s="50" t="n">
        <f aca="false">E186+F186+G186+H186+I186+J186+K186+L186+M186</f>
        <v>2050</v>
      </c>
      <c r="O186" s="51" t="n">
        <f aca="false">D186*N186</f>
        <v>272650</v>
      </c>
      <c r="P186" s="58"/>
      <c r="Q186" s="59"/>
    </row>
    <row r="187" customFormat="false" ht="38.25" hidden="false" customHeight="false" outlineLevel="0" collapsed="false">
      <c r="A187" s="54" t="s">
        <v>368</v>
      </c>
      <c r="B187" s="54" t="s">
        <v>366</v>
      </c>
      <c r="C187" s="17" t="s">
        <v>367</v>
      </c>
      <c r="D187" s="17" t="n">
        <v>82.95</v>
      </c>
      <c r="E187" s="55" t="n">
        <v>1000</v>
      </c>
      <c r="F187" s="55" t="n">
        <v>300</v>
      </c>
      <c r="G187" s="55" t="n">
        <v>200</v>
      </c>
      <c r="H187" s="55"/>
      <c r="I187" s="55"/>
      <c r="J187" s="55" t="n">
        <v>1000</v>
      </c>
      <c r="K187" s="55" t="n">
        <v>100</v>
      </c>
      <c r="L187" s="55" t="n">
        <v>300</v>
      </c>
      <c r="M187" s="55" t="n">
        <v>200</v>
      </c>
      <c r="N187" s="50" t="n">
        <f aca="false">E187+F187+G187+H187+I187+J187+K187+L187+M187</f>
        <v>3100</v>
      </c>
      <c r="O187" s="51" t="n">
        <f aca="false">D187*N187</f>
        <v>257145</v>
      </c>
      <c r="P187" s="58"/>
      <c r="Q187" s="59"/>
    </row>
    <row r="188" customFormat="false" ht="38.25" hidden="false" customHeight="false" outlineLevel="0" collapsed="false">
      <c r="A188" s="54" t="s">
        <v>369</v>
      </c>
      <c r="B188" s="54" t="s">
        <v>370</v>
      </c>
      <c r="C188" s="17" t="s">
        <v>367</v>
      </c>
      <c r="D188" s="17"/>
      <c r="E188" s="55"/>
      <c r="F188" s="55"/>
      <c r="G188" s="55"/>
      <c r="H188" s="55" t="n">
        <v>500</v>
      </c>
      <c r="I188" s="55"/>
      <c r="J188" s="55"/>
      <c r="K188" s="55"/>
      <c r="L188" s="55"/>
      <c r="M188" s="55"/>
      <c r="N188" s="50" t="n">
        <f aca="false">E188+F188+G188+H188+I188+J188+K188+L188+M188</f>
        <v>500</v>
      </c>
      <c r="O188" s="51" t="n">
        <f aca="false">D188*N188</f>
        <v>0</v>
      </c>
      <c r="P188" s="58"/>
      <c r="Q188" s="59"/>
    </row>
    <row r="189" customFormat="false" ht="38.25" hidden="false" customHeight="false" outlineLevel="0" collapsed="false">
      <c r="A189" s="54" t="s">
        <v>369</v>
      </c>
      <c r="B189" s="54" t="s">
        <v>371</v>
      </c>
      <c r="C189" s="17" t="s">
        <v>367</v>
      </c>
      <c r="D189" s="17"/>
      <c r="E189" s="55"/>
      <c r="F189" s="55" t="n">
        <v>100</v>
      </c>
      <c r="G189" s="55"/>
      <c r="H189" s="55" t="n">
        <v>500</v>
      </c>
      <c r="I189" s="55"/>
      <c r="J189" s="55"/>
      <c r="K189" s="55"/>
      <c r="L189" s="55"/>
      <c r="M189" s="55"/>
      <c r="N189" s="50" t="n">
        <f aca="false">E189+F189+G189+H189+I189+J189+K189+L189+M189</f>
        <v>600</v>
      </c>
      <c r="O189" s="51" t="n">
        <f aca="false">D189*N189</f>
        <v>0</v>
      </c>
      <c r="P189" s="58"/>
      <c r="Q189" s="59"/>
    </row>
    <row r="190" customFormat="false" ht="38.25" hidden="false" customHeight="false" outlineLevel="0" collapsed="false">
      <c r="A190" s="54" t="s">
        <v>369</v>
      </c>
      <c r="B190" s="54" t="s">
        <v>372</v>
      </c>
      <c r="C190" s="17" t="s">
        <v>367</v>
      </c>
      <c r="D190" s="17"/>
      <c r="E190" s="55"/>
      <c r="F190" s="55" t="n">
        <v>100</v>
      </c>
      <c r="G190" s="55"/>
      <c r="H190" s="55" t="n">
        <v>500</v>
      </c>
      <c r="I190" s="55"/>
      <c r="J190" s="55"/>
      <c r="K190" s="55"/>
      <c r="L190" s="55"/>
      <c r="M190" s="55"/>
      <c r="N190" s="50" t="n">
        <f aca="false">E190+F190+G190+H190+I190+J190+K190+L190+M190</f>
        <v>600</v>
      </c>
      <c r="O190" s="51" t="n">
        <f aca="false">D190*N190</f>
        <v>0</v>
      </c>
      <c r="P190" s="58" t="n">
        <v>5600</v>
      </c>
      <c r="Q190" s="59"/>
    </row>
    <row r="191" customFormat="false" ht="25.5" hidden="false" customHeight="false" outlineLevel="0" collapsed="false">
      <c r="A191" s="64" t="s">
        <v>373</v>
      </c>
      <c r="B191" s="65" t="s">
        <v>374</v>
      </c>
      <c r="C191" s="66" t="s">
        <v>298</v>
      </c>
      <c r="D191" s="66" t="n">
        <v>379.91</v>
      </c>
      <c r="E191" s="57"/>
      <c r="F191" s="55" t="n">
        <v>20</v>
      </c>
      <c r="G191" s="55"/>
      <c r="H191" s="55"/>
      <c r="I191" s="55" t="n">
        <v>400</v>
      </c>
      <c r="J191" s="55"/>
      <c r="K191" s="55"/>
      <c r="L191" s="55"/>
      <c r="M191" s="55"/>
      <c r="N191" s="50" t="n">
        <f aca="false">E191+F191+G191+H191+I191+J191+K191+L191+M191</f>
        <v>420</v>
      </c>
      <c r="O191" s="51" t="n">
        <f aca="false">D191*N191</f>
        <v>159562.2</v>
      </c>
      <c r="P191" s="58"/>
      <c r="Q191" s="59"/>
    </row>
    <row r="192" customFormat="false" ht="12.75" hidden="false" customHeight="false" outlineLevel="0" collapsed="false">
      <c r="A192" s="60" t="s">
        <v>375</v>
      </c>
      <c r="B192" s="60"/>
      <c r="C192" s="61" t="s">
        <v>298</v>
      </c>
      <c r="D192" s="61"/>
      <c r="E192" s="84"/>
      <c r="F192" s="55" t="n">
        <v>100</v>
      </c>
      <c r="G192" s="55"/>
      <c r="H192" s="55" t="n">
        <v>1000</v>
      </c>
      <c r="I192" s="55"/>
      <c r="J192" s="55"/>
      <c r="K192" s="55"/>
      <c r="L192" s="55"/>
      <c r="M192" s="55"/>
      <c r="N192" s="50" t="n">
        <f aca="false">E192+F192+G192+H192+I192+J192+K192+L192+M192</f>
        <v>1100</v>
      </c>
      <c r="O192" s="51" t="n">
        <f aca="false">D192*N192</f>
        <v>0</v>
      </c>
      <c r="P192" s="58"/>
      <c r="Q192" s="59"/>
    </row>
    <row r="193" customFormat="false" ht="12.75" hidden="false" customHeight="false" outlineLevel="0" collapsed="false">
      <c r="A193" s="60" t="s">
        <v>376</v>
      </c>
      <c r="B193" s="60" t="s">
        <v>377</v>
      </c>
      <c r="C193" s="61" t="s">
        <v>298</v>
      </c>
      <c r="D193" s="61"/>
      <c r="E193" s="57" t="n">
        <v>500</v>
      </c>
      <c r="F193" s="55" t="n">
        <v>20</v>
      </c>
      <c r="G193" s="55" t="n">
        <v>300</v>
      </c>
      <c r="H193" s="55" t="n">
        <v>500</v>
      </c>
      <c r="I193" s="55"/>
      <c r="J193" s="55" t="n">
        <v>500</v>
      </c>
      <c r="K193" s="55"/>
      <c r="L193" s="55" t="n">
        <v>200</v>
      </c>
      <c r="M193" s="55" t="n">
        <v>100</v>
      </c>
      <c r="N193" s="50" t="n">
        <f aca="false">E193+F193+G193+H193+I193+J193+K193+L193+M193</f>
        <v>2120</v>
      </c>
      <c r="O193" s="51" t="n">
        <f aca="false">D193*N193</f>
        <v>0</v>
      </c>
      <c r="P193" s="58" t="n">
        <v>1917</v>
      </c>
      <c r="Q193" s="59"/>
    </row>
    <row r="194" customFormat="false" ht="12.75" hidden="false" customHeight="false" outlineLevel="0" collapsed="false">
      <c r="A194" s="60" t="s">
        <v>376</v>
      </c>
      <c r="B194" s="60" t="s">
        <v>378</v>
      </c>
      <c r="C194" s="61" t="s">
        <v>298</v>
      </c>
      <c r="D194" s="61"/>
      <c r="E194" s="84" t="n">
        <v>5</v>
      </c>
      <c r="F194" s="55" t="n">
        <v>2</v>
      </c>
      <c r="G194" s="55"/>
      <c r="H194" s="55" t="n">
        <v>50</v>
      </c>
      <c r="I194" s="55"/>
      <c r="J194" s="55" t="n">
        <v>5</v>
      </c>
      <c r="K194" s="55"/>
      <c r="L194" s="55"/>
      <c r="M194" s="55"/>
      <c r="N194" s="50" t="n">
        <f aca="false">E194+F194+G194+H194+I194+J194+K194+L194+M194</f>
        <v>62</v>
      </c>
      <c r="O194" s="51" t="n">
        <f aca="false">D194*N194</f>
        <v>0</v>
      </c>
      <c r="P194" s="58"/>
      <c r="Q194" s="59"/>
    </row>
    <row r="195" customFormat="false" ht="12.75" hidden="false" customHeight="false" outlineLevel="0" collapsed="false">
      <c r="A195" s="60" t="s">
        <v>379</v>
      </c>
      <c r="B195" s="60" t="s">
        <v>380</v>
      </c>
      <c r="C195" s="61" t="s">
        <v>298</v>
      </c>
      <c r="D195" s="61"/>
      <c r="E195" s="55"/>
      <c r="F195" s="55" t="n">
        <v>10</v>
      </c>
      <c r="G195" s="55"/>
      <c r="H195" s="55"/>
      <c r="I195" s="55"/>
      <c r="J195" s="55"/>
      <c r="K195" s="55"/>
      <c r="L195" s="55"/>
      <c r="M195" s="55"/>
      <c r="N195" s="50" t="n">
        <f aca="false">E195+F195+G195+H195+I195+J195+K195+L195+M195</f>
        <v>10</v>
      </c>
      <c r="O195" s="51" t="n">
        <f aca="false">D195*N195</f>
        <v>0</v>
      </c>
      <c r="P195" s="58" t="n">
        <v>248</v>
      </c>
      <c r="Q195" s="59"/>
    </row>
    <row r="196" customFormat="false" ht="25.5" hidden="false" customHeight="false" outlineLevel="0" collapsed="false">
      <c r="A196" s="64" t="s">
        <v>381</v>
      </c>
      <c r="B196" s="65" t="s">
        <v>382</v>
      </c>
      <c r="C196" s="66" t="s">
        <v>298</v>
      </c>
      <c r="D196" s="66" t="n">
        <v>6.38</v>
      </c>
      <c r="E196" s="55"/>
      <c r="F196" s="55"/>
      <c r="G196" s="55"/>
      <c r="H196" s="55"/>
      <c r="I196" s="55"/>
      <c r="J196" s="55"/>
      <c r="K196" s="55" t="n">
        <v>100</v>
      </c>
      <c r="L196" s="55"/>
      <c r="M196" s="55"/>
      <c r="N196" s="50" t="n">
        <f aca="false">E196+F196+G196+H196+I196+J196+K196+L196+M196</f>
        <v>100</v>
      </c>
      <c r="O196" s="51" t="n">
        <f aca="false">D196*N196</f>
        <v>638</v>
      </c>
      <c r="P196" s="58"/>
      <c r="Q196" s="59"/>
    </row>
    <row r="197" customFormat="false" ht="12.75" hidden="false" customHeight="false" outlineLevel="0" collapsed="false">
      <c r="A197" s="54" t="s">
        <v>383</v>
      </c>
      <c r="B197" s="54" t="s">
        <v>384</v>
      </c>
      <c r="C197" s="17" t="s">
        <v>347</v>
      </c>
      <c r="D197" s="61"/>
      <c r="E197" s="57"/>
      <c r="F197" s="55"/>
      <c r="G197" s="55"/>
      <c r="H197" s="55" t="n">
        <v>5</v>
      </c>
      <c r="I197" s="55"/>
      <c r="J197" s="55"/>
      <c r="K197" s="55"/>
      <c r="L197" s="55"/>
      <c r="M197" s="55"/>
      <c r="N197" s="50" t="n">
        <f aca="false">E197+F197+G197+H197+I197+J197+K197+L197+M197</f>
        <v>5</v>
      </c>
      <c r="O197" s="51" t="n">
        <f aca="false">D197*N197</f>
        <v>0</v>
      </c>
      <c r="P197" s="58"/>
      <c r="Q197" s="59"/>
    </row>
    <row r="198" customFormat="false" ht="89.25" hidden="false" customHeight="false" outlineLevel="0" collapsed="false">
      <c r="A198" s="54" t="s">
        <v>385</v>
      </c>
      <c r="B198" s="54" t="s">
        <v>386</v>
      </c>
      <c r="C198" s="17" t="s">
        <v>387</v>
      </c>
      <c r="D198" s="69" t="n">
        <v>2070</v>
      </c>
      <c r="E198" s="55" t="n">
        <v>3</v>
      </c>
      <c r="F198" s="55"/>
      <c r="G198" s="55"/>
      <c r="H198" s="55" t="n">
        <v>2</v>
      </c>
      <c r="I198" s="55"/>
      <c r="J198" s="55" t="n">
        <v>3</v>
      </c>
      <c r="K198" s="55" t="n">
        <v>1</v>
      </c>
      <c r="L198" s="55" t="n">
        <v>250</v>
      </c>
      <c r="M198" s="55"/>
      <c r="N198" s="50" t="n">
        <f aca="false">E198+F198+G198+H198+I198+J198+K198+L198+M198</f>
        <v>259</v>
      </c>
      <c r="O198" s="51" t="n">
        <f aca="false">D198*N198</f>
        <v>536130</v>
      </c>
      <c r="P198" s="58"/>
      <c r="Q198" s="59"/>
    </row>
    <row r="199" customFormat="false" ht="12.75" hidden="false" customHeight="false" outlineLevel="0" collapsed="false">
      <c r="A199" s="45" t="s">
        <v>388</v>
      </c>
      <c r="B199" s="45"/>
      <c r="C199" s="71" t="s">
        <v>298</v>
      </c>
      <c r="D199" s="47" t="n">
        <v>430</v>
      </c>
      <c r="E199" s="55"/>
      <c r="F199" s="55"/>
      <c r="G199" s="55"/>
      <c r="H199" s="55"/>
      <c r="I199" s="55"/>
      <c r="J199" s="55"/>
      <c r="K199" s="55" t="n">
        <v>10</v>
      </c>
      <c r="L199" s="55"/>
      <c r="M199" s="55"/>
      <c r="N199" s="50" t="n">
        <f aca="false">E199+F199+G199+H199+I199+J199+K199+L199+M199</f>
        <v>10</v>
      </c>
      <c r="O199" s="51" t="n">
        <f aca="false">D199*N199</f>
        <v>4300</v>
      </c>
      <c r="P199" s="58"/>
      <c r="Q199" s="59"/>
    </row>
    <row r="200" customFormat="false" ht="25.5" hidden="false" customHeight="false" outlineLevel="0" collapsed="false">
      <c r="A200" s="60" t="s">
        <v>389</v>
      </c>
      <c r="B200" s="60" t="s">
        <v>390</v>
      </c>
      <c r="C200" s="61" t="s">
        <v>298</v>
      </c>
      <c r="D200" s="61"/>
      <c r="E200" s="57" t="n">
        <v>20</v>
      </c>
      <c r="F200" s="55"/>
      <c r="G200" s="55" t="n">
        <v>50</v>
      </c>
      <c r="H200" s="55" t="n">
        <v>100</v>
      </c>
      <c r="I200" s="55"/>
      <c r="J200" s="55" t="n">
        <v>100</v>
      </c>
      <c r="K200" s="55" t="n">
        <v>20</v>
      </c>
      <c r="L200" s="55" t="n">
        <v>270</v>
      </c>
      <c r="M200" s="55"/>
      <c r="N200" s="50" t="n">
        <f aca="false">E200+F200+G200+H200+I200+J200+K200+L200+M200</f>
        <v>560</v>
      </c>
      <c r="O200" s="51" t="n">
        <f aca="false">D200*N200</f>
        <v>0</v>
      </c>
      <c r="P200" s="58"/>
      <c r="Q200" s="59"/>
    </row>
    <row r="201" customFormat="false" ht="12.75" hidden="false" customHeight="false" outlineLevel="0" collapsed="false">
      <c r="A201" s="54" t="s">
        <v>391</v>
      </c>
      <c r="B201" s="54" t="s">
        <v>392</v>
      </c>
      <c r="C201" s="17" t="s">
        <v>298</v>
      </c>
      <c r="D201" s="61"/>
      <c r="E201" s="57" t="n">
        <v>800</v>
      </c>
      <c r="F201" s="55" t="n">
        <v>100</v>
      </c>
      <c r="G201" s="55"/>
      <c r="H201" s="55" t="n">
        <v>500</v>
      </c>
      <c r="I201" s="55" t="n">
        <v>100</v>
      </c>
      <c r="J201" s="55" t="n">
        <v>800</v>
      </c>
      <c r="K201" s="55" t="n">
        <v>200</v>
      </c>
      <c r="L201" s="55" t="n">
        <v>300</v>
      </c>
      <c r="M201" s="55" t="n">
        <v>100</v>
      </c>
      <c r="N201" s="50" t="n">
        <f aca="false">E201+F201+G201+H201+I201+J201+K201+L201+M201</f>
        <v>2900</v>
      </c>
      <c r="O201" s="51" t="n">
        <f aca="false">D201*N201</f>
        <v>0</v>
      </c>
      <c r="P201" s="58" t="n">
        <v>636</v>
      </c>
      <c r="Q201" s="59"/>
    </row>
    <row r="202" customFormat="false" ht="12.75" hidden="false" customHeight="false" outlineLevel="0" collapsed="false">
      <c r="A202" s="54" t="s">
        <v>391</v>
      </c>
      <c r="B202" s="54" t="s">
        <v>393</v>
      </c>
      <c r="C202" s="17" t="s">
        <v>298</v>
      </c>
      <c r="D202" s="61"/>
      <c r="E202" s="57" t="n">
        <v>500</v>
      </c>
      <c r="F202" s="55" t="n">
        <v>100</v>
      </c>
      <c r="G202" s="55" t="n">
        <v>100</v>
      </c>
      <c r="H202" s="55" t="n">
        <v>500</v>
      </c>
      <c r="I202" s="55" t="n">
        <v>100</v>
      </c>
      <c r="J202" s="55" t="n">
        <v>500</v>
      </c>
      <c r="K202" s="55" t="n">
        <v>100</v>
      </c>
      <c r="L202" s="55" t="n">
        <v>300</v>
      </c>
      <c r="M202" s="55" t="n">
        <v>100</v>
      </c>
      <c r="N202" s="50" t="n">
        <f aca="false">E202+F202+G202+H202+I202+J202+K202+L202+M202</f>
        <v>2300</v>
      </c>
      <c r="O202" s="51" t="n">
        <f aca="false">D202*N202</f>
        <v>0</v>
      </c>
      <c r="P202" s="58" t="n">
        <v>2158</v>
      </c>
      <c r="Q202" s="59"/>
    </row>
    <row r="203" customFormat="false" ht="12.75" hidden="false" customHeight="false" outlineLevel="0" collapsed="false">
      <c r="A203" s="54" t="s">
        <v>391</v>
      </c>
      <c r="B203" s="54" t="s">
        <v>394</v>
      </c>
      <c r="C203" s="17" t="s">
        <v>298</v>
      </c>
      <c r="D203" s="61"/>
      <c r="E203" s="57" t="n">
        <v>500</v>
      </c>
      <c r="F203" s="55" t="n">
        <v>50</v>
      </c>
      <c r="G203" s="55" t="n">
        <v>100</v>
      </c>
      <c r="H203" s="55" t="n">
        <v>500</v>
      </c>
      <c r="I203" s="55" t="n">
        <v>100</v>
      </c>
      <c r="J203" s="55" t="n">
        <v>500</v>
      </c>
      <c r="K203" s="55" t="n">
        <v>200</v>
      </c>
      <c r="L203" s="55" t="n">
        <v>300</v>
      </c>
      <c r="M203" s="55" t="n">
        <v>100</v>
      </c>
      <c r="N203" s="50" t="n">
        <f aca="false">E203+F203+G203+H203+I203+J203+K203+L203+M203</f>
        <v>2350</v>
      </c>
      <c r="O203" s="51" t="n">
        <f aca="false">D203*N203</f>
        <v>0</v>
      </c>
      <c r="P203" s="58"/>
      <c r="Q203" s="59"/>
    </row>
    <row r="204" customFormat="false" ht="12.75" hidden="false" customHeight="false" outlineLevel="0" collapsed="false">
      <c r="A204" s="54" t="s">
        <v>391</v>
      </c>
      <c r="B204" s="54" t="s">
        <v>395</v>
      </c>
      <c r="C204" s="17" t="s">
        <v>298</v>
      </c>
      <c r="D204" s="61"/>
      <c r="E204" s="57" t="n">
        <v>100</v>
      </c>
      <c r="F204" s="55" t="n">
        <v>20</v>
      </c>
      <c r="G204" s="55" t="n">
        <v>100</v>
      </c>
      <c r="H204" s="55" t="n">
        <v>200</v>
      </c>
      <c r="I204" s="55" t="n">
        <v>100</v>
      </c>
      <c r="J204" s="55" t="n">
        <v>100</v>
      </c>
      <c r="K204" s="55" t="n">
        <v>50</v>
      </c>
      <c r="L204" s="55"/>
      <c r="M204" s="55"/>
      <c r="N204" s="50" t="n">
        <f aca="false">E204+F204+G204+H204+I204+J204+K204+L204+M204</f>
        <v>670</v>
      </c>
      <c r="O204" s="51" t="n">
        <f aca="false">D204*N204</f>
        <v>0</v>
      </c>
      <c r="P204" s="58"/>
      <c r="Q204" s="59"/>
    </row>
    <row r="205" customFormat="false" ht="12.75" hidden="false" customHeight="false" outlineLevel="0" collapsed="false">
      <c r="A205" s="70" t="s">
        <v>391</v>
      </c>
      <c r="B205" s="71" t="s">
        <v>396</v>
      </c>
      <c r="C205" s="71" t="s">
        <v>298</v>
      </c>
      <c r="D205" s="96" t="n">
        <v>1740</v>
      </c>
      <c r="G205" s="55" t="n">
        <v>10</v>
      </c>
      <c r="H205" s="55"/>
      <c r="I205" s="55"/>
      <c r="J205" s="55"/>
      <c r="K205" s="55"/>
      <c r="L205" s="55"/>
      <c r="M205" s="55"/>
      <c r="N205" s="59"/>
      <c r="O205" s="51" t="n">
        <f aca="false">D205*N205</f>
        <v>0</v>
      </c>
      <c r="P205" s="58"/>
      <c r="Q205" s="59"/>
    </row>
    <row r="206" customFormat="false" ht="12.75" hidden="false" customHeight="false" outlineLevel="0" collapsed="false">
      <c r="O206" s="97" t="n">
        <f aca="false">SUM(O3:O205)</f>
        <v>464789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60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5" activeCellId="0" sqref="F15"/>
    </sheetView>
  </sheetViews>
  <sheetFormatPr defaultColWidth="9.28125" defaultRowHeight="15.75" zeroHeight="false" outlineLevelRow="0" outlineLevelCol="0"/>
  <cols>
    <col collapsed="false" customWidth="true" hidden="false" outlineLevel="0" max="1" min="1" style="98" width="29.71"/>
    <col collapsed="false" customWidth="false" hidden="true" outlineLevel="0" max="4" min="2" style="99" width="9.28"/>
    <col collapsed="false" customWidth="true" hidden="true" outlineLevel="0" max="5" min="5" style="99" width="24.7"/>
    <col collapsed="false" customWidth="true" hidden="false" outlineLevel="0" max="6" min="6" style="98" width="36.56"/>
    <col collapsed="false" customWidth="true" hidden="false" outlineLevel="0" max="7" min="7" style="100" width="14.99"/>
    <col collapsed="false" customWidth="true" hidden="false" outlineLevel="0" max="8" min="8" style="101" width="15.41"/>
    <col collapsed="false" customWidth="true" hidden="true" outlineLevel="0" max="9" min="9" style="102" width="8.99"/>
    <col collapsed="false" customWidth="true" hidden="true" outlineLevel="0" max="11" min="10" style="103" width="8.99"/>
    <col collapsed="false" customWidth="true" hidden="true" outlineLevel="0" max="12" min="12" style="102" width="8.99"/>
    <col collapsed="false" customWidth="true" hidden="true" outlineLevel="0" max="13" min="13" style="104" width="8.99"/>
    <col collapsed="false" customWidth="true" hidden="true" outlineLevel="0" max="15" min="14" style="102" width="8.99"/>
    <col collapsed="false" customWidth="true" hidden="true" outlineLevel="0" max="16" min="16" style="102" width="11.42"/>
    <col collapsed="false" customWidth="true" hidden="true" outlineLevel="0" max="17" min="17" style="102" width="8.99"/>
    <col collapsed="false" customWidth="true" hidden="false" outlineLevel="0" max="18" min="18" style="99" width="10.56"/>
    <col collapsed="false" customWidth="true" hidden="false" outlineLevel="0" max="19" min="19" style="105" width="10.56"/>
    <col collapsed="false" customWidth="true" hidden="true" outlineLevel="0" max="20" min="20" style="103" width="8.99"/>
    <col collapsed="false" customWidth="true" hidden="true" outlineLevel="0" max="21" min="21" style="102" width="8.99"/>
    <col collapsed="false" customWidth="true" hidden="true" outlineLevel="0" max="23" min="22" style="99" width="8.99"/>
    <col collapsed="false" customWidth="true" hidden="true" outlineLevel="0" max="24" min="24" style="103" width="8.99"/>
    <col collapsed="false" customWidth="true" hidden="true" outlineLevel="0" max="25" min="25" style="102" width="8.99"/>
    <col collapsed="false" customWidth="true" hidden="true" outlineLevel="0" max="26" min="26" style="103" width="8.99"/>
    <col collapsed="false" customWidth="true" hidden="true" outlineLevel="0" max="28" min="27" style="102" width="8.99"/>
    <col collapsed="false" customWidth="true" hidden="true" outlineLevel="0" max="29" min="29" style="99" width="8.99"/>
    <col collapsed="false" customWidth="true" hidden="true" outlineLevel="0" max="33" min="30" style="102" width="8.99"/>
    <col collapsed="false" customWidth="true" hidden="true" outlineLevel="0" max="34" min="34" style="106" width="8.99"/>
    <col collapsed="false" customWidth="true" hidden="false" outlineLevel="0" max="35" min="35" style="99" width="8.99"/>
    <col collapsed="false" customWidth="true" hidden="false" outlineLevel="0" max="36" min="36" style="101" width="8.99"/>
    <col collapsed="false" customWidth="true" hidden="false" outlineLevel="0" max="38" min="37" style="107" width="8.99"/>
    <col collapsed="false" customWidth="false" hidden="false" outlineLevel="0" max="257" min="39" style="107" width="9.28"/>
  </cols>
  <sheetData>
    <row r="2" customFormat="false" ht="42.75" hidden="false" customHeight="true" outlineLevel="0" collapsed="false">
      <c r="A2" s="108" t="s">
        <v>397</v>
      </c>
      <c r="B2" s="108"/>
      <c r="C2" s="108"/>
      <c r="D2" s="108"/>
      <c r="E2" s="108"/>
      <c r="F2" s="108"/>
      <c r="G2" s="108"/>
      <c r="H2" s="108"/>
      <c r="I2" s="108"/>
      <c r="J2" s="108"/>
      <c r="K2" s="108"/>
      <c r="L2" s="108"/>
      <c r="M2" s="109"/>
      <c r="N2" s="110"/>
      <c r="O2" s="110"/>
      <c r="P2" s="110"/>
      <c r="Q2" s="110"/>
      <c r="R2" s="111"/>
      <c r="S2" s="112"/>
      <c r="T2" s="113"/>
      <c r="U2" s="110"/>
      <c r="V2" s="111"/>
      <c r="W2" s="111"/>
      <c r="X2" s="113"/>
      <c r="Y2" s="110"/>
      <c r="Z2" s="113"/>
      <c r="AA2" s="110"/>
    </row>
    <row r="4" s="127" customFormat="true" ht="63" hidden="false" customHeight="false" outlineLevel="0" collapsed="false">
      <c r="A4" s="114" t="s">
        <v>20</v>
      </c>
      <c r="B4" s="115" t="s">
        <v>398</v>
      </c>
      <c r="C4" s="116" t="s">
        <v>399</v>
      </c>
      <c r="D4" s="115" t="s">
        <v>400</v>
      </c>
      <c r="E4" s="115" t="s">
        <v>36</v>
      </c>
      <c r="F4" s="114" t="s">
        <v>21</v>
      </c>
      <c r="G4" s="116" t="s">
        <v>22</v>
      </c>
      <c r="H4" s="117" t="s">
        <v>401</v>
      </c>
      <c r="I4" s="118" t="s">
        <v>402</v>
      </c>
      <c r="J4" s="119" t="s">
        <v>403</v>
      </c>
      <c r="K4" s="119" t="s">
        <v>404</v>
      </c>
      <c r="L4" s="120" t="s">
        <v>405</v>
      </c>
      <c r="M4" s="121" t="s">
        <v>406</v>
      </c>
      <c r="N4" s="120" t="s">
        <v>407</v>
      </c>
      <c r="O4" s="120" t="s">
        <v>408</v>
      </c>
      <c r="P4" s="120" t="s">
        <v>409</v>
      </c>
      <c r="Q4" s="120" t="s">
        <v>410</v>
      </c>
      <c r="R4" s="122" t="s">
        <v>411</v>
      </c>
      <c r="S4" s="123" t="s">
        <v>412</v>
      </c>
      <c r="T4" s="124" t="s">
        <v>24</v>
      </c>
      <c r="U4" s="125" t="s">
        <v>29</v>
      </c>
      <c r="V4" s="122" t="s">
        <v>413</v>
      </c>
      <c r="W4" s="122" t="s">
        <v>27</v>
      </c>
      <c r="X4" s="124" t="s">
        <v>26</v>
      </c>
      <c r="Y4" s="120" t="s">
        <v>414</v>
      </c>
      <c r="Z4" s="124" t="s">
        <v>30</v>
      </c>
      <c r="AA4" s="120" t="s">
        <v>31</v>
      </c>
      <c r="AB4" s="120" t="s">
        <v>25</v>
      </c>
      <c r="AC4" s="122" t="s">
        <v>32</v>
      </c>
      <c r="AD4" s="120" t="s">
        <v>415</v>
      </c>
      <c r="AE4" s="120" t="s">
        <v>416</v>
      </c>
      <c r="AF4" s="120" t="s">
        <v>417</v>
      </c>
      <c r="AG4" s="120" t="s">
        <v>418</v>
      </c>
      <c r="AH4" s="120" t="s">
        <v>419</v>
      </c>
      <c r="AI4" s="122" t="s">
        <v>33</v>
      </c>
      <c r="AJ4" s="126" t="s">
        <v>34</v>
      </c>
    </row>
    <row r="5" s="127" customFormat="true" ht="15.75" hidden="false" customHeight="false" outlineLevel="0" collapsed="false">
      <c r="A5" s="128"/>
      <c r="B5" s="129"/>
      <c r="C5" s="130"/>
      <c r="D5" s="129"/>
      <c r="E5" s="129"/>
      <c r="F5" s="131"/>
      <c r="G5" s="132"/>
      <c r="H5" s="133"/>
      <c r="I5" s="134"/>
      <c r="J5" s="135"/>
      <c r="K5" s="119"/>
      <c r="L5" s="136"/>
      <c r="M5" s="121"/>
      <c r="N5" s="136"/>
      <c r="O5" s="136"/>
      <c r="P5" s="136"/>
      <c r="Q5" s="136"/>
      <c r="R5" s="122"/>
      <c r="S5" s="123"/>
      <c r="T5" s="124"/>
      <c r="U5" s="137"/>
      <c r="V5" s="122"/>
      <c r="W5" s="122"/>
      <c r="X5" s="124"/>
      <c r="Y5" s="136"/>
      <c r="Z5" s="124"/>
      <c r="AA5" s="136"/>
      <c r="AB5" s="136"/>
      <c r="AC5" s="122"/>
      <c r="AD5" s="136"/>
      <c r="AE5" s="136"/>
      <c r="AF5" s="136"/>
      <c r="AG5" s="136"/>
      <c r="AH5" s="136"/>
      <c r="AI5" s="122"/>
      <c r="AJ5" s="126"/>
    </row>
    <row r="6" s="127" customFormat="true" ht="15.75" hidden="false" customHeight="true" outlineLevel="0" collapsed="false">
      <c r="A6" s="114" t="s">
        <v>37</v>
      </c>
      <c r="B6" s="114"/>
      <c r="C6" s="114"/>
      <c r="D6" s="114"/>
      <c r="E6" s="114"/>
      <c r="F6" s="114"/>
      <c r="G6" s="116"/>
      <c r="H6" s="117"/>
      <c r="I6" s="118"/>
      <c r="J6" s="119"/>
      <c r="K6" s="135"/>
      <c r="L6" s="136"/>
      <c r="M6" s="124"/>
      <c r="N6" s="136"/>
      <c r="O6" s="136"/>
      <c r="P6" s="136"/>
      <c r="Q6" s="136"/>
      <c r="R6" s="122"/>
      <c r="S6" s="123"/>
      <c r="T6" s="124"/>
      <c r="U6" s="137"/>
      <c r="V6" s="122"/>
      <c r="W6" s="122"/>
      <c r="X6" s="124"/>
      <c r="Y6" s="136"/>
      <c r="Z6" s="124"/>
      <c r="AA6" s="136"/>
      <c r="AB6" s="136"/>
      <c r="AC6" s="122"/>
      <c r="AD6" s="136"/>
      <c r="AE6" s="136"/>
      <c r="AF6" s="136"/>
      <c r="AG6" s="136"/>
      <c r="AH6" s="136"/>
      <c r="AI6" s="122"/>
      <c r="AJ6" s="126"/>
    </row>
    <row r="7" s="143" customFormat="true" ht="27.75" hidden="false" customHeight="true" outlineLevel="0" collapsed="false">
      <c r="A7" s="138" t="s">
        <v>42</v>
      </c>
      <c r="B7" s="139"/>
      <c r="C7" s="139"/>
      <c r="D7" s="139"/>
      <c r="E7" s="139"/>
      <c r="F7" s="140" t="s">
        <v>420</v>
      </c>
      <c r="G7" s="132" t="s">
        <v>40</v>
      </c>
      <c r="H7" s="133"/>
      <c r="I7" s="134"/>
      <c r="J7" s="135"/>
      <c r="K7" s="135"/>
      <c r="L7" s="136"/>
      <c r="M7" s="124"/>
      <c r="N7" s="136"/>
      <c r="O7" s="136" t="n">
        <v>25</v>
      </c>
      <c r="P7" s="136"/>
      <c r="Q7" s="136"/>
      <c r="R7" s="141"/>
      <c r="S7" s="123"/>
      <c r="T7" s="124"/>
      <c r="U7" s="137"/>
      <c r="V7" s="141"/>
      <c r="W7" s="141"/>
      <c r="X7" s="124"/>
      <c r="Y7" s="136"/>
      <c r="Z7" s="124" t="n">
        <v>50</v>
      </c>
      <c r="AA7" s="136"/>
      <c r="AB7" s="136"/>
      <c r="AC7" s="141"/>
      <c r="AD7" s="136"/>
      <c r="AE7" s="136"/>
      <c r="AF7" s="136"/>
      <c r="AG7" s="136"/>
      <c r="AH7" s="136"/>
      <c r="AI7" s="141" t="n">
        <f aca="false">I7+J7+K7+L7+M7+N7+O7+P7+Q7+R7+S7+T7+U7+V7+W7+X7+Y7+Z7+AA7+AB7+AC7+AD7+AE7+AF7+AG7+AH7</f>
        <v>75</v>
      </c>
      <c r="AJ7" s="142"/>
    </row>
    <row r="8" s="143" customFormat="true" ht="15.75" hidden="false" customHeight="true" outlineLevel="0" collapsed="false">
      <c r="A8" s="138" t="s">
        <v>421</v>
      </c>
      <c r="B8" s="139"/>
      <c r="C8" s="139"/>
      <c r="D8" s="139"/>
      <c r="E8" s="139"/>
      <c r="F8" s="131" t="s">
        <v>422</v>
      </c>
      <c r="G8" s="132" t="s">
        <v>250</v>
      </c>
      <c r="H8" s="133"/>
      <c r="I8" s="134"/>
      <c r="J8" s="135"/>
      <c r="K8" s="135"/>
      <c r="L8" s="136"/>
      <c r="M8" s="124"/>
      <c r="N8" s="136"/>
      <c r="O8" s="136"/>
      <c r="P8" s="136"/>
      <c r="Q8" s="136"/>
      <c r="R8" s="141"/>
      <c r="S8" s="123"/>
      <c r="T8" s="124"/>
      <c r="U8" s="137"/>
      <c r="V8" s="141"/>
      <c r="W8" s="141"/>
      <c r="X8" s="124"/>
      <c r="Y8" s="136"/>
      <c r="Z8" s="124"/>
      <c r="AA8" s="136" t="n">
        <v>150</v>
      </c>
      <c r="AB8" s="136"/>
      <c r="AC8" s="141"/>
      <c r="AD8" s="136"/>
      <c r="AE8" s="136"/>
      <c r="AF8" s="136"/>
      <c r="AG8" s="136"/>
      <c r="AH8" s="136"/>
      <c r="AI8" s="141" t="n">
        <f aca="false">I8+J8+K8+L8+M8+N8+O8+P8+Q8+R8+S8+T8+U8+V8+W8+X8+Y8+Z8+AA8+AB8+AC8+AD8+AE8+AF8+AG8+AH8</f>
        <v>150</v>
      </c>
      <c r="AJ8" s="142"/>
    </row>
    <row r="9" s="143" customFormat="true" ht="15.75" hidden="false" customHeight="true" outlineLevel="0" collapsed="false">
      <c r="A9" s="138" t="s">
        <v>423</v>
      </c>
      <c r="B9" s="139"/>
      <c r="C9" s="139"/>
      <c r="D9" s="139"/>
      <c r="E9" s="139"/>
      <c r="F9" s="131" t="s">
        <v>424</v>
      </c>
      <c r="G9" s="132" t="s">
        <v>250</v>
      </c>
      <c r="H9" s="133"/>
      <c r="I9" s="134"/>
      <c r="J9" s="135"/>
      <c r="K9" s="135"/>
      <c r="L9" s="136"/>
      <c r="M9" s="124"/>
      <c r="N9" s="136"/>
      <c r="O9" s="136" t="n">
        <v>1000</v>
      </c>
      <c r="P9" s="136"/>
      <c r="Q9" s="136"/>
      <c r="R9" s="141"/>
      <c r="S9" s="123"/>
      <c r="T9" s="124"/>
      <c r="U9" s="137"/>
      <c r="V9" s="141"/>
      <c r="W9" s="141"/>
      <c r="X9" s="124"/>
      <c r="Y9" s="136"/>
      <c r="Z9" s="124" t="n">
        <v>1000</v>
      </c>
      <c r="AA9" s="136"/>
      <c r="AB9" s="136"/>
      <c r="AC9" s="141"/>
      <c r="AD9" s="136"/>
      <c r="AE9" s="136"/>
      <c r="AF9" s="136"/>
      <c r="AG9" s="136"/>
      <c r="AH9" s="136"/>
      <c r="AI9" s="141" t="n">
        <f aca="false">I9+J9+K9+L9+M9+N9+O9+P9+Q9+R9+S9+T9+U9+V9+W9+X9+Y9+Z9+AA9+AB9+AC9+AD9+AE9+AF9+AG9+AH9</f>
        <v>2000</v>
      </c>
      <c r="AJ9" s="142"/>
    </row>
    <row r="10" s="143" customFormat="true" ht="15.75" hidden="false" customHeight="true" outlineLevel="0" collapsed="false">
      <c r="A10" s="138" t="s">
        <v>425</v>
      </c>
      <c r="B10" s="139"/>
      <c r="C10" s="139"/>
      <c r="D10" s="139"/>
      <c r="E10" s="139"/>
      <c r="F10" s="131" t="s">
        <v>426</v>
      </c>
      <c r="G10" s="132" t="s">
        <v>40</v>
      </c>
      <c r="H10" s="133"/>
      <c r="I10" s="134"/>
      <c r="J10" s="135"/>
      <c r="K10" s="135"/>
      <c r="L10" s="136"/>
      <c r="M10" s="124"/>
      <c r="N10" s="136"/>
      <c r="O10" s="136" t="n">
        <v>2</v>
      </c>
      <c r="P10" s="136" t="n">
        <v>10</v>
      </c>
      <c r="Q10" s="136"/>
      <c r="R10" s="141"/>
      <c r="S10" s="123" t="n">
        <v>1</v>
      </c>
      <c r="T10" s="124"/>
      <c r="U10" s="137"/>
      <c r="V10" s="141"/>
      <c r="W10" s="141"/>
      <c r="X10" s="124" t="n">
        <v>20</v>
      </c>
      <c r="Y10" s="136"/>
      <c r="Z10" s="124" t="n">
        <v>2</v>
      </c>
      <c r="AA10" s="136"/>
      <c r="AB10" s="136"/>
      <c r="AC10" s="141"/>
      <c r="AD10" s="136"/>
      <c r="AE10" s="136"/>
      <c r="AF10" s="136"/>
      <c r="AG10" s="136"/>
      <c r="AH10" s="136"/>
      <c r="AI10" s="141" t="n">
        <f aca="false">I10+J10+K10+L10+M10+N10+O10+P10+Q10+R10+S10+T10+U10+V10+W10+X10+Y10+Z10+AA10+AB10+AC10+AD10+AE10+AF10+AG10+AH10</f>
        <v>35</v>
      </c>
      <c r="AJ10" s="142"/>
    </row>
    <row r="11" s="143" customFormat="true" ht="15.75" hidden="false" customHeight="false" outlineLevel="0" collapsed="false">
      <c r="A11" s="138" t="s">
        <v>427</v>
      </c>
      <c r="B11" s="138"/>
      <c r="C11" s="138"/>
      <c r="D11" s="138"/>
      <c r="E11" s="138"/>
      <c r="F11" s="138" t="s">
        <v>428</v>
      </c>
      <c r="G11" s="132" t="s">
        <v>50</v>
      </c>
      <c r="H11" s="133"/>
      <c r="I11" s="134"/>
      <c r="J11" s="135"/>
      <c r="K11" s="135" t="n">
        <v>1000</v>
      </c>
      <c r="L11" s="136"/>
      <c r="M11" s="124"/>
      <c r="N11" s="136"/>
      <c r="O11" s="136"/>
      <c r="P11" s="136"/>
      <c r="Q11" s="136" t="n">
        <v>10</v>
      </c>
      <c r="R11" s="141"/>
      <c r="S11" s="123"/>
      <c r="T11" s="124" t="n">
        <v>600</v>
      </c>
      <c r="U11" s="137"/>
      <c r="V11" s="141"/>
      <c r="W11" s="141"/>
      <c r="X11" s="124" t="n">
        <v>200</v>
      </c>
      <c r="Y11" s="136"/>
      <c r="Z11" s="124"/>
      <c r="AA11" s="136"/>
      <c r="AB11" s="136"/>
      <c r="AC11" s="141"/>
      <c r="AD11" s="136"/>
      <c r="AE11" s="136"/>
      <c r="AF11" s="136"/>
      <c r="AG11" s="136"/>
      <c r="AH11" s="136"/>
      <c r="AI11" s="141" t="n">
        <f aca="false">I11+J11+K11+L11+M11+N11+O11+P11+Q11+R11+S11+T11+U11+V11+W11+X11+Y11+Z11+AA11+AB11+AC11+AD11+AE11+AF11+AG11+AH11</f>
        <v>1810</v>
      </c>
      <c r="AJ11" s="142"/>
    </row>
    <row r="12" s="143" customFormat="true" ht="15.75" hidden="false" customHeight="false" outlineLevel="0" collapsed="false">
      <c r="A12" s="138" t="s">
        <v>73</v>
      </c>
      <c r="B12" s="138"/>
      <c r="C12" s="138"/>
      <c r="D12" s="138"/>
      <c r="E12" s="138"/>
      <c r="F12" s="138" t="s">
        <v>429</v>
      </c>
      <c r="G12" s="132" t="s">
        <v>250</v>
      </c>
      <c r="H12" s="133"/>
      <c r="I12" s="134"/>
      <c r="J12" s="135"/>
      <c r="K12" s="135"/>
      <c r="L12" s="136"/>
      <c r="M12" s="124"/>
      <c r="N12" s="136"/>
      <c r="O12" s="136"/>
      <c r="P12" s="136"/>
      <c r="Q12" s="136"/>
      <c r="R12" s="141"/>
      <c r="S12" s="123"/>
      <c r="T12" s="124"/>
      <c r="U12" s="137" t="n">
        <v>100</v>
      </c>
      <c r="V12" s="141"/>
      <c r="W12" s="141"/>
      <c r="X12" s="124" t="n">
        <v>100</v>
      </c>
      <c r="Y12" s="136"/>
      <c r="Z12" s="124" t="n">
        <v>1000</v>
      </c>
      <c r="AA12" s="136"/>
      <c r="AB12" s="136"/>
      <c r="AC12" s="141"/>
      <c r="AD12" s="136"/>
      <c r="AE12" s="136"/>
      <c r="AF12" s="136"/>
      <c r="AG12" s="136"/>
      <c r="AH12" s="136"/>
      <c r="AI12" s="141" t="n">
        <f aca="false">I12+J12+K12+L12+M12+N12+O12+P12+Q12+R12+S12+T12+U12+V12+W12+X12+Y12+Z12+AA12+AB12+AC12+AD12+AE12+AF12+AG12+AH12</f>
        <v>1200</v>
      </c>
      <c r="AJ12" s="142"/>
    </row>
    <row r="13" s="143" customFormat="true" ht="31.5" hidden="false" customHeight="false" outlineLevel="0" collapsed="false">
      <c r="A13" s="138" t="s">
        <v>430</v>
      </c>
      <c r="B13" s="138"/>
      <c r="C13" s="138"/>
      <c r="D13" s="138"/>
      <c r="E13" s="138"/>
      <c r="F13" s="138" t="s">
        <v>431</v>
      </c>
      <c r="G13" s="132" t="s">
        <v>40</v>
      </c>
      <c r="H13" s="133"/>
      <c r="I13" s="134"/>
      <c r="J13" s="135"/>
      <c r="K13" s="135"/>
      <c r="L13" s="136"/>
      <c r="M13" s="124"/>
      <c r="N13" s="136"/>
      <c r="O13" s="136" t="n">
        <v>50</v>
      </c>
      <c r="P13" s="136"/>
      <c r="Q13" s="136"/>
      <c r="R13" s="141"/>
      <c r="S13" s="123"/>
      <c r="T13" s="124"/>
      <c r="U13" s="137"/>
      <c r="V13" s="141"/>
      <c r="W13" s="141"/>
      <c r="X13" s="124"/>
      <c r="Y13" s="136"/>
      <c r="Z13" s="124"/>
      <c r="AA13" s="136"/>
      <c r="AB13" s="136"/>
      <c r="AC13" s="141"/>
      <c r="AD13" s="136"/>
      <c r="AE13" s="136"/>
      <c r="AF13" s="136"/>
      <c r="AG13" s="136"/>
      <c r="AH13" s="136"/>
      <c r="AI13" s="141" t="n">
        <f aca="false">I13+J13+K13+L13+M13+N13+O13+P13+Q13+R13+S13+T13+U13+V13+W13+X13+Y13+Z13+AA13+AB13+AC13+AD13+AE13+AF13+AG13+AH13</f>
        <v>50</v>
      </c>
      <c r="AJ13" s="142"/>
    </row>
    <row r="14" s="143" customFormat="true" ht="15.75" hidden="false" customHeight="false" outlineLevel="0" collapsed="false">
      <c r="A14" s="138" t="s">
        <v>432</v>
      </c>
      <c r="B14" s="138"/>
      <c r="C14" s="138"/>
      <c r="D14" s="138"/>
      <c r="E14" s="138"/>
      <c r="F14" s="138" t="s">
        <v>433</v>
      </c>
      <c r="G14" s="132" t="s">
        <v>40</v>
      </c>
      <c r="H14" s="133"/>
      <c r="I14" s="134"/>
      <c r="J14" s="135"/>
      <c r="K14" s="135"/>
      <c r="L14" s="136" t="n">
        <v>100</v>
      </c>
      <c r="M14" s="124"/>
      <c r="N14" s="136"/>
      <c r="O14" s="136"/>
      <c r="P14" s="136"/>
      <c r="Q14" s="136"/>
      <c r="R14" s="141"/>
      <c r="S14" s="123"/>
      <c r="T14" s="124"/>
      <c r="U14" s="137"/>
      <c r="V14" s="141"/>
      <c r="W14" s="141"/>
      <c r="X14" s="124" t="n">
        <v>100</v>
      </c>
      <c r="Y14" s="136"/>
      <c r="Z14" s="124"/>
      <c r="AA14" s="136"/>
      <c r="AB14" s="136"/>
      <c r="AC14" s="141"/>
      <c r="AD14" s="136"/>
      <c r="AE14" s="136"/>
      <c r="AF14" s="136"/>
      <c r="AG14" s="136"/>
      <c r="AH14" s="136"/>
      <c r="AI14" s="141" t="n">
        <f aca="false">I14+J14+K14+L14+M14+N14+O14+P14+Q14+R14+S14+T14+U14+V14+W14+X14+Y14+Z14+AA14+AB14+AC14+AD14+AE14+AF14+AG14+AH14</f>
        <v>200</v>
      </c>
      <c r="AJ14" s="142"/>
    </row>
    <row r="15" s="143" customFormat="true" ht="15.75" hidden="false" customHeight="false" outlineLevel="0" collapsed="false">
      <c r="A15" s="138" t="s">
        <v>434</v>
      </c>
      <c r="B15" s="138"/>
      <c r="C15" s="138"/>
      <c r="D15" s="138"/>
      <c r="E15" s="138"/>
      <c r="F15" s="138" t="s">
        <v>435</v>
      </c>
      <c r="G15" s="132" t="s">
        <v>436</v>
      </c>
      <c r="H15" s="133"/>
      <c r="I15" s="134"/>
      <c r="J15" s="135"/>
      <c r="K15" s="135"/>
      <c r="L15" s="136"/>
      <c r="M15" s="124"/>
      <c r="N15" s="136"/>
      <c r="O15" s="136"/>
      <c r="P15" s="136"/>
      <c r="Q15" s="136"/>
      <c r="R15" s="141"/>
      <c r="S15" s="123"/>
      <c r="T15" s="124"/>
      <c r="U15" s="137"/>
      <c r="V15" s="141"/>
      <c r="W15" s="141"/>
      <c r="X15" s="124"/>
      <c r="Y15" s="136"/>
      <c r="Z15" s="124"/>
      <c r="AA15" s="136" t="n">
        <v>360</v>
      </c>
      <c r="AB15" s="136"/>
      <c r="AC15" s="141"/>
      <c r="AD15" s="136"/>
      <c r="AE15" s="136"/>
      <c r="AF15" s="136"/>
      <c r="AG15" s="136"/>
      <c r="AH15" s="136"/>
      <c r="AI15" s="141" t="n">
        <f aca="false">I15+J15+K15+L15+M15+N15+O15+P15+Q15+R15+S15+T15+U15+V15+W15+X15+Y15+Z15+AA15+AB15+AC15+AD15+AE15+AF15+AG15+AH15</f>
        <v>360</v>
      </c>
      <c r="AJ15" s="142"/>
    </row>
    <row r="16" s="143" customFormat="true" ht="47.25" hidden="false" customHeight="false" outlineLevel="0" collapsed="false">
      <c r="A16" s="138" t="s">
        <v>437</v>
      </c>
      <c r="B16" s="138"/>
      <c r="C16" s="138"/>
      <c r="D16" s="138"/>
      <c r="E16" s="138"/>
      <c r="F16" s="138" t="s">
        <v>438</v>
      </c>
      <c r="G16" s="132" t="s">
        <v>439</v>
      </c>
      <c r="H16" s="133"/>
      <c r="I16" s="134"/>
      <c r="J16" s="135"/>
      <c r="K16" s="135"/>
      <c r="L16" s="136"/>
      <c r="M16" s="124"/>
      <c r="N16" s="136"/>
      <c r="O16" s="136"/>
      <c r="P16" s="136"/>
      <c r="Q16" s="136"/>
      <c r="R16" s="141"/>
      <c r="S16" s="123"/>
      <c r="T16" s="124"/>
      <c r="U16" s="137"/>
      <c r="V16" s="141"/>
      <c r="W16" s="141"/>
      <c r="X16" s="124"/>
      <c r="Y16" s="136"/>
      <c r="Z16" s="124"/>
      <c r="AA16" s="136" t="n">
        <v>10</v>
      </c>
      <c r="AB16" s="136"/>
      <c r="AC16" s="141"/>
      <c r="AD16" s="136"/>
      <c r="AE16" s="136"/>
      <c r="AF16" s="136"/>
      <c r="AG16" s="136"/>
      <c r="AH16" s="136"/>
      <c r="AI16" s="141" t="n">
        <f aca="false">I16+J16+K16+L16+M16+N16+O16+P16+Q16+R16+S16+T16+U16+V16+W16+X16+Y16+Z16+AA16+AB16+AC16+AD16+AE16+AF16+AG16+AH16</f>
        <v>10</v>
      </c>
      <c r="AJ16" s="142"/>
    </row>
    <row r="17" s="143" customFormat="true" ht="15.75" hidden="false" customHeight="false" outlineLevel="0" collapsed="false">
      <c r="A17" s="138" t="s">
        <v>101</v>
      </c>
      <c r="B17" s="138"/>
      <c r="C17" s="138"/>
      <c r="D17" s="138"/>
      <c r="E17" s="138"/>
      <c r="F17" s="138" t="s">
        <v>440</v>
      </c>
      <c r="G17" s="132" t="s">
        <v>40</v>
      </c>
      <c r="H17" s="133"/>
      <c r="I17" s="134"/>
      <c r="J17" s="135"/>
      <c r="K17" s="135"/>
      <c r="L17" s="136" t="n">
        <v>300</v>
      </c>
      <c r="M17" s="124"/>
      <c r="N17" s="136"/>
      <c r="O17" s="136" t="n">
        <v>1000</v>
      </c>
      <c r="P17" s="136"/>
      <c r="Q17" s="136"/>
      <c r="R17" s="141"/>
      <c r="S17" s="123"/>
      <c r="T17" s="124"/>
      <c r="U17" s="137"/>
      <c r="V17" s="141"/>
      <c r="W17" s="141"/>
      <c r="X17" s="124"/>
      <c r="Y17" s="136" t="n">
        <v>500</v>
      </c>
      <c r="Z17" s="124" t="n">
        <v>1000</v>
      </c>
      <c r="AA17" s="136" t="n">
        <v>170</v>
      </c>
      <c r="AB17" s="136" t="n">
        <v>200</v>
      </c>
      <c r="AC17" s="141"/>
      <c r="AD17" s="136"/>
      <c r="AE17" s="136"/>
      <c r="AF17" s="136"/>
      <c r="AG17" s="136"/>
      <c r="AH17" s="136"/>
      <c r="AI17" s="141" t="n">
        <f aca="false">I17+J17+K17+L17+M17+N17+O17+P17+Q17+R17+S17+T17+U17+V17+W17+X17+Y17+Z17+AA17+AB17+AC17+AD17+AE17+AF17+AG17+AH17</f>
        <v>3170</v>
      </c>
      <c r="AJ17" s="142"/>
    </row>
    <row r="18" s="143" customFormat="true" ht="15.75" hidden="false" customHeight="false" outlineLevel="0" collapsed="false">
      <c r="A18" s="138" t="s">
        <v>101</v>
      </c>
      <c r="B18" s="138"/>
      <c r="C18" s="138"/>
      <c r="D18" s="138"/>
      <c r="E18" s="138"/>
      <c r="F18" s="138" t="s">
        <v>441</v>
      </c>
      <c r="G18" s="132" t="s">
        <v>40</v>
      </c>
      <c r="H18" s="133"/>
      <c r="I18" s="134"/>
      <c r="J18" s="135"/>
      <c r="K18" s="135"/>
      <c r="L18" s="136"/>
      <c r="M18" s="124"/>
      <c r="N18" s="136"/>
      <c r="O18" s="136" t="n">
        <v>500</v>
      </c>
      <c r="P18" s="136"/>
      <c r="Q18" s="136"/>
      <c r="R18" s="141"/>
      <c r="S18" s="123"/>
      <c r="T18" s="124" t="n">
        <v>5000</v>
      </c>
      <c r="U18" s="137"/>
      <c r="V18" s="141"/>
      <c r="W18" s="141"/>
      <c r="X18" s="124"/>
      <c r="Y18" s="136"/>
      <c r="Z18" s="124"/>
      <c r="AA18" s="136"/>
      <c r="AB18" s="136"/>
      <c r="AC18" s="141"/>
      <c r="AD18" s="136"/>
      <c r="AE18" s="136"/>
      <c r="AF18" s="136"/>
      <c r="AG18" s="136"/>
      <c r="AH18" s="136"/>
      <c r="AI18" s="141" t="n">
        <f aca="false">I18+J18+K18+L18+M18+N18+O18+P18+Q18+R18+S18+T18+U18+V18+W18+X18+Y18+Z18+AA18+AB18+AC18+AD18+AE18+AF18+AG18+AH18</f>
        <v>5500</v>
      </c>
      <c r="AJ18" s="142"/>
    </row>
    <row r="19" s="143" customFormat="true" ht="15.75" hidden="false" customHeight="false" outlineLevel="0" collapsed="false">
      <c r="A19" s="138" t="s">
        <v>101</v>
      </c>
      <c r="B19" s="138"/>
      <c r="C19" s="138"/>
      <c r="D19" s="138"/>
      <c r="E19" s="138"/>
      <c r="F19" s="144" t="s">
        <v>442</v>
      </c>
      <c r="G19" s="132" t="s">
        <v>40</v>
      </c>
      <c r="H19" s="133"/>
      <c r="I19" s="134"/>
      <c r="J19" s="135"/>
      <c r="K19" s="135"/>
      <c r="L19" s="136" t="n">
        <v>1000</v>
      </c>
      <c r="M19" s="124"/>
      <c r="N19" s="136"/>
      <c r="O19" s="136" t="n">
        <v>250</v>
      </c>
      <c r="P19" s="136"/>
      <c r="Q19" s="136"/>
      <c r="R19" s="141"/>
      <c r="S19" s="123"/>
      <c r="T19" s="124"/>
      <c r="U19" s="137"/>
      <c r="V19" s="141"/>
      <c r="W19" s="141"/>
      <c r="X19" s="124"/>
      <c r="Y19" s="136"/>
      <c r="Z19" s="124"/>
      <c r="AA19" s="136" t="n">
        <v>50</v>
      </c>
      <c r="AB19" s="136"/>
      <c r="AC19" s="141"/>
      <c r="AD19" s="136"/>
      <c r="AE19" s="136"/>
      <c r="AF19" s="136"/>
      <c r="AG19" s="136"/>
      <c r="AH19" s="136"/>
      <c r="AI19" s="141" t="n">
        <f aca="false">I19+J19+K19+L19+M19+N19+O19+P19+Q19+R19+S19+T19+U19+V19+W19+X19+Y19+Z19+AA19+AB19+AC19+AD19+AE19+AF19+AG19+AH19</f>
        <v>1300</v>
      </c>
      <c r="AJ19" s="142"/>
    </row>
    <row r="20" s="143" customFormat="true" ht="15.75" hidden="false" customHeight="false" outlineLevel="0" collapsed="false">
      <c r="A20" s="138" t="s">
        <v>101</v>
      </c>
      <c r="B20" s="138"/>
      <c r="C20" s="138"/>
      <c r="D20" s="138"/>
      <c r="E20" s="138"/>
      <c r="F20" s="144" t="s">
        <v>443</v>
      </c>
      <c r="G20" s="132" t="s">
        <v>40</v>
      </c>
      <c r="H20" s="133"/>
      <c r="I20" s="134"/>
      <c r="J20" s="135"/>
      <c r="K20" s="135"/>
      <c r="L20" s="136"/>
      <c r="M20" s="124"/>
      <c r="N20" s="136"/>
      <c r="O20" s="136" t="n">
        <v>250</v>
      </c>
      <c r="P20" s="136"/>
      <c r="Q20" s="136"/>
      <c r="R20" s="141"/>
      <c r="S20" s="123"/>
      <c r="T20" s="124"/>
      <c r="U20" s="137"/>
      <c r="V20" s="141"/>
      <c r="W20" s="141"/>
      <c r="X20" s="124"/>
      <c r="Y20" s="136"/>
      <c r="Z20" s="124"/>
      <c r="AA20" s="136"/>
      <c r="AB20" s="136"/>
      <c r="AC20" s="141"/>
      <c r="AD20" s="136"/>
      <c r="AE20" s="136"/>
      <c r="AF20" s="136"/>
      <c r="AG20" s="136"/>
      <c r="AH20" s="136"/>
      <c r="AI20" s="141" t="n">
        <f aca="false">I20+J20+K20+L20+M20+N20+O20+P20+Q20+R20+S20+T20+U20+V20+W20+X20+Y20+Z20+AA20+AB20+AC20+AD20+AE20+AF20+AG20+AH20</f>
        <v>250</v>
      </c>
      <c r="AJ20" s="142"/>
    </row>
    <row r="21" s="143" customFormat="true" ht="15.75" hidden="false" customHeight="false" outlineLevel="0" collapsed="false">
      <c r="A21" s="138" t="s">
        <v>444</v>
      </c>
      <c r="B21" s="138"/>
      <c r="C21" s="138"/>
      <c r="D21" s="138"/>
      <c r="E21" s="138"/>
      <c r="F21" s="144" t="s">
        <v>445</v>
      </c>
      <c r="G21" s="132" t="s">
        <v>250</v>
      </c>
      <c r="H21" s="133"/>
      <c r="I21" s="134"/>
      <c r="J21" s="135"/>
      <c r="K21" s="135"/>
      <c r="L21" s="136"/>
      <c r="M21" s="124"/>
      <c r="N21" s="136"/>
      <c r="O21" s="136"/>
      <c r="P21" s="136"/>
      <c r="Q21" s="136"/>
      <c r="R21" s="141"/>
      <c r="S21" s="123"/>
      <c r="T21" s="124"/>
      <c r="U21" s="137"/>
      <c r="V21" s="141"/>
      <c r="W21" s="141"/>
      <c r="X21" s="124"/>
      <c r="Y21" s="136"/>
      <c r="Z21" s="124"/>
      <c r="AA21" s="136" t="n">
        <v>50</v>
      </c>
      <c r="AB21" s="136"/>
      <c r="AC21" s="141"/>
      <c r="AD21" s="136"/>
      <c r="AE21" s="136"/>
      <c r="AF21" s="136"/>
      <c r="AG21" s="136"/>
      <c r="AH21" s="136"/>
      <c r="AI21" s="141" t="n">
        <f aca="false">I21+J21+K21+L21+M21+N21+O21+P21+Q21+R21+S21+T21+U21+V21+W21+X21+Y21+Z21+AA21+AB21+AC21+AD21+AE21+AF21+AG21+AH21</f>
        <v>50</v>
      </c>
      <c r="AJ21" s="142"/>
    </row>
    <row r="22" s="143" customFormat="true" ht="15.75" hidden="false" customHeight="false" outlineLevel="0" collapsed="false">
      <c r="A22" s="138" t="s">
        <v>444</v>
      </c>
      <c r="B22" s="138"/>
      <c r="C22" s="138"/>
      <c r="D22" s="138"/>
      <c r="E22" s="138"/>
      <c r="F22" s="144" t="s">
        <v>446</v>
      </c>
      <c r="G22" s="132" t="s">
        <v>50</v>
      </c>
      <c r="H22" s="133"/>
      <c r="I22" s="134"/>
      <c r="J22" s="135"/>
      <c r="K22" s="135"/>
      <c r="L22" s="136"/>
      <c r="M22" s="124"/>
      <c r="N22" s="136"/>
      <c r="O22" s="136"/>
      <c r="P22" s="136"/>
      <c r="Q22" s="136"/>
      <c r="R22" s="141"/>
      <c r="S22" s="123"/>
      <c r="T22" s="124"/>
      <c r="U22" s="137"/>
      <c r="V22" s="141"/>
      <c r="W22" s="141"/>
      <c r="X22" s="124"/>
      <c r="Y22" s="136"/>
      <c r="Z22" s="124"/>
      <c r="AA22" s="136" t="n">
        <v>50</v>
      </c>
      <c r="AB22" s="136"/>
      <c r="AC22" s="141"/>
      <c r="AD22" s="136"/>
      <c r="AE22" s="136"/>
      <c r="AF22" s="136"/>
      <c r="AG22" s="136"/>
      <c r="AH22" s="136"/>
      <c r="AI22" s="141" t="n">
        <f aca="false">I22+J22+K22+L22+M22+N22+O22+P22+Q22+R22+S22+T22+U22+V22+W22+X22+Y22+Z22+AA22+AB22+AC22+AD22+AE22+AF22+AG22+AH22</f>
        <v>50</v>
      </c>
      <c r="AJ22" s="142"/>
    </row>
    <row r="23" s="143" customFormat="true" ht="31.5" hidden="false" customHeight="false" outlineLevel="0" collapsed="false">
      <c r="A23" s="138" t="s">
        <v>447</v>
      </c>
      <c r="B23" s="138"/>
      <c r="C23" s="138"/>
      <c r="D23" s="138"/>
      <c r="E23" s="138"/>
      <c r="F23" s="145" t="s">
        <v>448</v>
      </c>
      <c r="G23" s="132" t="s">
        <v>40</v>
      </c>
      <c r="H23" s="133"/>
      <c r="I23" s="134"/>
      <c r="J23" s="135"/>
      <c r="K23" s="135"/>
      <c r="L23" s="136"/>
      <c r="M23" s="124"/>
      <c r="N23" s="136"/>
      <c r="O23" s="136" t="n">
        <v>500</v>
      </c>
      <c r="P23" s="136"/>
      <c r="Q23" s="136"/>
      <c r="R23" s="141"/>
      <c r="S23" s="123"/>
      <c r="T23" s="124"/>
      <c r="U23" s="137"/>
      <c r="V23" s="141"/>
      <c r="W23" s="141"/>
      <c r="X23" s="124"/>
      <c r="Y23" s="136"/>
      <c r="Z23" s="124"/>
      <c r="AA23" s="136"/>
      <c r="AB23" s="136"/>
      <c r="AC23" s="141"/>
      <c r="AD23" s="136"/>
      <c r="AE23" s="136"/>
      <c r="AF23" s="136"/>
      <c r="AG23" s="136"/>
      <c r="AH23" s="136"/>
      <c r="AI23" s="141" t="n">
        <f aca="false">I23+J23+K23+L23+M23+N23+O23+P23+Q23+R23+S23+T23+U23+V23+W23+X23+Y23+Z23+AA23+AB23+AC23+AD23+AE23+AF23+AG23+AH23</f>
        <v>500</v>
      </c>
      <c r="AJ23" s="142"/>
    </row>
    <row r="24" s="143" customFormat="true" ht="31.5" hidden="false" customHeight="false" outlineLevel="0" collapsed="false">
      <c r="A24" s="138" t="s">
        <v>447</v>
      </c>
      <c r="B24" s="138"/>
      <c r="C24" s="138"/>
      <c r="D24" s="138"/>
      <c r="E24" s="138"/>
      <c r="F24" s="145" t="s">
        <v>449</v>
      </c>
      <c r="G24" s="132" t="s">
        <v>40</v>
      </c>
      <c r="H24" s="133"/>
      <c r="I24" s="134"/>
      <c r="J24" s="135"/>
      <c r="K24" s="135"/>
      <c r="L24" s="136" t="n">
        <v>250</v>
      </c>
      <c r="M24" s="124"/>
      <c r="N24" s="136"/>
      <c r="O24" s="136"/>
      <c r="P24" s="136"/>
      <c r="Q24" s="136"/>
      <c r="R24" s="141"/>
      <c r="S24" s="123"/>
      <c r="T24" s="124"/>
      <c r="U24" s="137"/>
      <c r="V24" s="141"/>
      <c r="W24" s="141"/>
      <c r="X24" s="124"/>
      <c r="Y24" s="136"/>
      <c r="Z24" s="124"/>
      <c r="AA24" s="136"/>
      <c r="AB24" s="136"/>
      <c r="AC24" s="141"/>
      <c r="AD24" s="136"/>
      <c r="AE24" s="136"/>
      <c r="AF24" s="136"/>
      <c r="AG24" s="136"/>
      <c r="AH24" s="136"/>
      <c r="AI24" s="141" t="n">
        <f aca="false">I24+J24+K24+L24+M24+N24+O24+P24+Q24+R24+S24+T24+U24+V24+W24+X24+Y24+Z24+AA24+AB24+AC24+AD24+AE24+AF24+AG24+AH24</f>
        <v>250</v>
      </c>
      <c r="AJ24" s="142"/>
    </row>
    <row r="25" s="143" customFormat="true" ht="15.75" hidden="false" customHeight="false" outlineLevel="0" collapsed="false">
      <c r="A25" s="138" t="s">
        <v>447</v>
      </c>
      <c r="B25" s="138"/>
      <c r="C25" s="138"/>
      <c r="D25" s="138"/>
      <c r="E25" s="138"/>
      <c r="F25" s="145" t="s">
        <v>450</v>
      </c>
      <c r="G25" s="132" t="s">
        <v>40</v>
      </c>
      <c r="H25" s="133"/>
      <c r="I25" s="134"/>
      <c r="J25" s="135"/>
      <c r="K25" s="135"/>
      <c r="L25" s="136"/>
      <c r="M25" s="124"/>
      <c r="N25" s="136"/>
      <c r="O25" s="136"/>
      <c r="P25" s="136"/>
      <c r="Q25" s="136"/>
      <c r="R25" s="141"/>
      <c r="S25" s="123"/>
      <c r="T25" s="124" t="n">
        <v>200</v>
      </c>
      <c r="U25" s="137"/>
      <c r="V25" s="141"/>
      <c r="W25" s="141"/>
      <c r="X25" s="124"/>
      <c r="Y25" s="136"/>
      <c r="Z25" s="124"/>
      <c r="AA25" s="136"/>
      <c r="AB25" s="136"/>
      <c r="AC25" s="141"/>
      <c r="AD25" s="136"/>
      <c r="AE25" s="136"/>
      <c r="AF25" s="136"/>
      <c r="AG25" s="136"/>
      <c r="AH25" s="136"/>
      <c r="AI25" s="141"/>
      <c r="AJ25" s="142"/>
    </row>
    <row r="26" s="143" customFormat="true" ht="31.5" hidden="false" customHeight="false" outlineLevel="0" collapsed="false">
      <c r="A26" s="138" t="s">
        <v>451</v>
      </c>
      <c r="B26" s="138"/>
      <c r="C26" s="138"/>
      <c r="D26" s="138"/>
      <c r="E26" s="138" t="s">
        <v>452</v>
      </c>
      <c r="F26" s="145" t="s">
        <v>453</v>
      </c>
      <c r="G26" s="132" t="s">
        <v>40</v>
      </c>
      <c r="H26" s="133"/>
      <c r="I26" s="134"/>
      <c r="J26" s="135"/>
      <c r="K26" s="135"/>
      <c r="L26" s="136" t="n">
        <v>40</v>
      </c>
      <c r="M26" s="124"/>
      <c r="N26" s="136"/>
      <c r="O26" s="136"/>
      <c r="P26" s="136"/>
      <c r="Q26" s="136"/>
      <c r="R26" s="141"/>
      <c r="S26" s="123"/>
      <c r="T26" s="124"/>
      <c r="U26" s="137"/>
      <c r="V26" s="141"/>
      <c r="W26" s="141"/>
      <c r="X26" s="124"/>
      <c r="Y26" s="136"/>
      <c r="Z26" s="124"/>
      <c r="AA26" s="136"/>
      <c r="AB26" s="136"/>
      <c r="AC26" s="141"/>
      <c r="AD26" s="136"/>
      <c r="AE26" s="136"/>
      <c r="AF26" s="136"/>
      <c r="AG26" s="136"/>
      <c r="AH26" s="136"/>
      <c r="AI26" s="141" t="n">
        <f aca="false">I26+J26+K26+L26+M26+N26+O26+P26+Q26+R26+S26+T26+U26+V26+W26+X26+Y26+Z26+AA26+AB26+AC26+AD26+AE26+AF26+AG26+AH26</f>
        <v>40</v>
      </c>
      <c r="AJ26" s="142"/>
    </row>
    <row r="27" s="143" customFormat="true" ht="15.75" hidden="false" customHeight="false" outlineLevel="0" collapsed="false">
      <c r="A27" s="138" t="s">
        <v>454</v>
      </c>
      <c r="B27" s="138"/>
      <c r="C27" s="138"/>
      <c r="D27" s="138"/>
      <c r="E27" s="138"/>
      <c r="F27" s="145" t="s">
        <v>455</v>
      </c>
      <c r="G27" s="132" t="s">
        <v>40</v>
      </c>
      <c r="H27" s="133"/>
      <c r="I27" s="134"/>
      <c r="J27" s="135"/>
      <c r="K27" s="135"/>
      <c r="L27" s="136"/>
      <c r="M27" s="124"/>
      <c r="N27" s="136"/>
      <c r="O27" s="136" t="n">
        <v>100</v>
      </c>
      <c r="P27" s="136"/>
      <c r="Q27" s="136"/>
      <c r="R27" s="141"/>
      <c r="S27" s="123"/>
      <c r="T27" s="124"/>
      <c r="U27" s="137"/>
      <c r="V27" s="141"/>
      <c r="W27" s="141"/>
      <c r="X27" s="124"/>
      <c r="Y27" s="136"/>
      <c r="Z27" s="124"/>
      <c r="AA27" s="136"/>
      <c r="AB27" s="136"/>
      <c r="AC27" s="141"/>
      <c r="AD27" s="136"/>
      <c r="AE27" s="136"/>
      <c r="AF27" s="136"/>
      <c r="AG27" s="136"/>
      <c r="AH27" s="136"/>
      <c r="AI27" s="141" t="n">
        <f aca="false">I27+J27+K27+L27+M27+N27+O27+P27+Q27+R27+S27+T27+U27+V27+W27+X27+Y27+Z27+AA27+AB27+AC27+AD27+AE27+AF27+AG27+AH27</f>
        <v>100</v>
      </c>
      <c r="AJ27" s="142"/>
    </row>
    <row r="28" s="143" customFormat="true" ht="31.5" hidden="false" customHeight="false" outlineLevel="0" collapsed="false">
      <c r="A28" s="138" t="s">
        <v>456</v>
      </c>
      <c r="B28" s="138"/>
      <c r="C28" s="138"/>
      <c r="D28" s="138"/>
      <c r="E28" s="138"/>
      <c r="F28" s="145" t="s">
        <v>457</v>
      </c>
      <c r="G28" s="132" t="s">
        <v>40</v>
      </c>
      <c r="H28" s="133"/>
      <c r="I28" s="134"/>
      <c r="J28" s="135"/>
      <c r="K28" s="135"/>
      <c r="L28" s="136"/>
      <c r="M28" s="124"/>
      <c r="N28" s="136"/>
      <c r="O28" s="136" t="n">
        <v>20</v>
      </c>
      <c r="P28" s="136"/>
      <c r="Q28" s="136"/>
      <c r="R28" s="141"/>
      <c r="S28" s="123"/>
      <c r="T28" s="124"/>
      <c r="U28" s="137"/>
      <c r="V28" s="141"/>
      <c r="W28" s="141"/>
      <c r="X28" s="124"/>
      <c r="Y28" s="136"/>
      <c r="Z28" s="124"/>
      <c r="AA28" s="136"/>
      <c r="AB28" s="136"/>
      <c r="AC28" s="141"/>
      <c r="AD28" s="136"/>
      <c r="AE28" s="136"/>
      <c r="AF28" s="136"/>
      <c r="AG28" s="136"/>
      <c r="AH28" s="136"/>
      <c r="AI28" s="141" t="n">
        <f aca="false">I28+J28+K28+L28+M28+N28+O28+P28+Q28+R28+S28+T28+U28+V28+W28+X28+Y28+Z28+AA28+AB28+AC28+AD28+AE28+AF28+AG28+AH28</f>
        <v>20</v>
      </c>
      <c r="AJ28" s="142"/>
    </row>
    <row r="29" s="149" customFormat="true" ht="37.5" hidden="false" customHeight="true" outlineLevel="0" collapsed="false">
      <c r="A29" s="146" t="s">
        <v>458</v>
      </c>
      <c r="B29" s="147"/>
      <c r="C29" s="147"/>
      <c r="D29" s="147"/>
      <c r="E29" s="147"/>
      <c r="F29" s="148" t="s">
        <v>459</v>
      </c>
      <c r="G29" s="132" t="s">
        <v>40</v>
      </c>
      <c r="H29" s="133"/>
      <c r="I29" s="134"/>
      <c r="J29" s="135"/>
      <c r="K29" s="135"/>
      <c r="L29" s="136" t="n">
        <v>350</v>
      </c>
      <c r="M29" s="124"/>
      <c r="N29" s="136"/>
      <c r="O29" s="136"/>
      <c r="P29" s="136"/>
      <c r="Q29" s="136"/>
      <c r="R29" s="141"/>
      <c r="S29" s="123"/>
      <c r="T29" s="124"/>
      <c r="U29" s="137"/>
      <c r="V29" s="141"/>
      <c r="W29" s="141"/>
      <c r="X29" s="124"/>
      <c r="Y29" s="136"/>
      <c r="Z29" s="124"/>
      <c r="AA29" s="136"/>
      <c r="AB29" s="136"/>
      <c r="AC29" s="141"/>
      <c r="AD29" s="136"/>
      <c r="AE29" s="136"/>
      <c r="AF29" s="136"/>
      <c r="AG29" s="136"/>
      <c r="AH29" s="136"/>
      <c r="AI29" s="141" t="n">
        <f aca="false">I29+J29+K29+L29+M29+N29+O29+P29+Q29+R29+S29+T29+U29+V29+W29+X29+Y29+Z29+AA29+AB29+AC29+AD29+AE29+AF29+AG29+AH29</f>
        <v>350</v>
      </c>
      <c r="AJ29" s="142"/>
    </row>
    <row r="30" s="149" customFormat="true" ht="37.5" hidden="false" customHeight="true" outlineLevel="0" collapsed="false">
      <c r="A30" s="146" t="s">
        <v>458</v>
      </c>
      <c r="B30" s="147"/>
      <c r="C30" s="147"/>
      <c r="D30" s="147"/>
      <c r="E30" s="147"/>
      <c r="F30" s="148" t="s">
        <v>460</v>
      </c>
      <c r="G30" s="132" t="s">
        <v>40</v>
      </c>
      <c r="H30" s="133"/>
      <c r="I30" s="134"/>
      <c r="J30" s="135"/>
      <c r="K30" s="135"/>
      <c r="L30" s="136"/>
      <c r="M30" s="124"/>
      <c r="N30" s="136"/>
      <c r="O30" s="136"/>
      <c r="P30" s="136"/>
      <c r="Q30" s="136"/>
      <c r="R30" s="141"/>
      <c r="S30" s="123"/>
      <c r="T30" s="124" t="n">
        <v>500</v>
      </c>
      <c r="U30" s="137"/>
      <c r="V30" s="141"/>
      <c r="W30" s="141"/>
      <c r="X30" s="124"/>
      <c r="Y30" s="136"/>
      <c r="Z30" s="124" t="n">
        <v>20</v>
      </c>
      <c r="AA30" s="136"/>
      <c r="AB30" s="136"/>
      <c r="AC30" s="141"/>
      <c r="AD30" s="136"/>
      <c r="AE30" s="136"/>
      <c r="AF30" s="136"/>
      <c r="AG30" s="136"/>
      <c r="AH30" s="136"/>
      <c r="AI30" s="141"/>
      <c r="AJ30" s="142"/>
    </row>
    <row r="31" s="149" customFormat="true" ht="37.5" hidden="false" customHeight="true" outlineLevel="0" collapsed="false">
      <c r="A31" s="146" t="s">
        <v>461</v>
      </c>
      <c r="B31" s="147"/>
      <c r="C31" s="147"/>
      <c r="D31" s="147"/>
      <c r="E31" s="147"/>
      <c r="F31" s="148" t="s">
        <v>462</v>
      </c>
      <c r="G31" s="132" t="s">
        <v>463</v>
      </c>
      <c r="H31" s="133"/>
      <c r="I31" s="134"/>
      <c r="J31" s="135"/>
      <c r="K31" s="135"/>
      <c r="L31" s="136"/>
      <c r="M31" s="124"/>
      <c r="N31" s="136" t="n">
        <v>10</v>
      </c>
      <c r="O31" s="136"/>
      <c r="P31" s="136"/>
      <c r="Q31" s="136"/>
      <c r="R31" s="141"/>
      <c r="S31" s="123"/>
      <c r="T31" s="124"/>
      <c r="U31" s="137"/>
      <c r="V31" s="141"/>
      <c r="W31" s="141"/>
      <c r="X31" s="124"/>
      <c r="Y31" s="136"/>
      <c r="Z31" s="124"/>
      <c r="AA31" s="136"/>
      <c r="AB31" s="136"/>
      <c r="AC31" s="141"/>
      <c r="AD31" s="136"/>
      <c r="AE31" s="136"/>
      <c r="AF31" s="136"/>
      <c r="AG31" s="136"/>
      <c r="AH31" s="136"/>
      <c r="AI31" s="141" t="n">
        <f aca="false">I31+J31+K31+L31+M31+N31+O31+P31+Q31+R31+S31+T31+U31+V31+W31+X31+Y31+Z31+AA31+AB31+AC31+AD31+AE31+AF31+AG31+AH31</f>
        <v>10</v>
      </c>
      <c r="AJ31" s="142"/>
    </row>
    <row r="32" s="149" customFormat="true" ht="37.5" hidden="false" customHeight="true" outlineLevel="0" collapsed="false">
      <c r="A32" s="146" t="s">
        <v>464</v>
      </c>
      <c r="B32" s="147"/>
      <c r="C32" s="147"/>
      <c r="D32" s="147"/>
      <c r="E32" s="147"/>
      <c r="F32" s="148" t="s">
        <v>465</v>
      </c>
      <c r="G32" s="132" t="s">
        <v>250</v>
      </c>
      <c r="H32" s="133"/>
      <c r="I32" s="134"/>
      <c r="J32" s="135"/>
      <c r="K32" s="135"/>
      <c r="L32" s="136"/>
      <c r="M32" s="124"/>
      <c r="N32" s="136"/>
      <c r="O32" s="136"/>
      <c r="P32" s="136"/>
      <c r="Q32" s="136"/>
      <c r="R32" s="141"/>
      <c r="S32" s="123"/>
      <c r="T32" s="124"/>
      <c r="U32" s="137"/>
      <c r="V32" s="141"/>
      <c r="W32" s="141"/>
      <c r="X32" s="124"/>
      <c r="Y32" s="136"/>
      <c r="Z32" s="124"/>
      <c r="AA32" s="136" t="n">
        <v>100</v>
      </c>
      <c r="AB32" s="136"/>
      <c r="AC32" s="141"/>
      <c r="AD32" s="136"/>
      <c r="AE32" s="136"/>
      <c r="AF32" s="136"/>
      <c r="AG32" s="136"/>
      <c r="AH32" s="136"/>
      <c r="AI32" s="141" t="n">
        <f aca="false">I32+J32+K32+L32+M32+N32+O32+P32+Q32+R32+S32+T32+U32+V32+W32+X32+Y32+Z32+AA32+AB32+AC32+AD32+AE32+AF32+AG32+AH32</f>
        <v>100</v>
      </c>
      <c r="AJ32" s="142"/>
    </row>
    <row r="33" s="149" customFormat="true" ht="30.75" hidden="false" customHeight="true" outlineLevel="0" collapsed="false">
      <c r="A33" s="146" t="s">
        <v>466</v>
      </c>
      <c r="B33" s="147"/>
      <c r="C33" s="147"/>
      <c r="D33" s="147"/>
      <c r="E33" s="147"/>
      <c r="F33" s="138" t="s">
        <v>467</v>
      </c>
      <c r="G33" s="132" t="s">
        <v>250</v>
      </c>
      <c r="H33" s="133"/>
      <c r="I33" s="134"/>
      <c r="J33" s="135"/>
      <c r="K33" s="135"/>
      <c r="L33" s="136"/>
      <c r="M33" s="124"/>
      <c r="N33" s="136"/>
      <c r="O33" s="136"/>
      <c r="P33" s="136"/>
      <c r="Q33" s="136"/>
      <c r="R33" s="141"/>
      <c r="S33" s="123"/>
      <c r="T33" s="124"/>
      <c r="U33" s="137"/>
      <c r="V33" s="141"/>
      <c r="W33" s="141"/>
      <c r="X33" s="124"/>
      <c r="Y33" s="136"/>
      <c r="Z33" s="124"/>
      <c r="AA33" s="136" t="n">
        <v>90</v>
      </c>
      <c r="AB33" s="136"/>
      <c r="AC33" s="141"/>
      <c r="AD33" s="136"/>
      <c r="AE33" s="136"/>
      <c r="AF33" s="136"/>
      <c r="AG33" s="136"/>
      <c r="AH33" s="136"/>
      <c r="AI33" s="141" t="n">
        <f aca="false">I33+J33+K33+L33+M33+N33+O33+P33+Q33+R33+S33+T33+U33+V33+W33+X33+Y33+Z33+AA33+AB33+AC33+AD33+AE33+AF33+AG33+AH33</f>
        <v>90</v>
      </c>
      <c r="AJ33" s="142"/>
    </row>
    <row r="34" s="149" customFormat="true" ht="30.75" hidden="false" customHeight="true" outlineLevel="0" collapsed="false">
      <c r="A34" s="146" t="s">
        <v>468</v>
      </c>
      <c r="B34" s="147"/>
      <c r="C34" s="147"/>
      <c r="D34" s="147"/>
      <c r="E34" s="147"/>
      <c r="F34" s="138" t="s">
        <v>469</v>
      </c>
      <c r="G34" s="132" t="s">
        <v>50</v>
      </c>
      <c r="H34" s="133"/>
      <c r="I34" s="134"/>
      <c r="J34" s="135"/>
      <c r="K34" s="135"/>
      <c r="L34" s="136"/>
      <c r="M34" s="124"/>
      <c r="N34" s="136"/>
      <c r="O34" s="136" t="n">
        <v>100</v>
      </c>
      <c r="P34" s="136"/>
      <c r="Q34" s="136"/>
      <c r="R34" s="141"/>
      <c r="S34" s="123"/>
      <c r="T34" s="124"/>
      <c r="U34" s="137"/>
      <c r="V34" s="141"/>
      <c r="W34" s="141"/>
      <c r="X34" s="124"/>
      <c r="Y34" s="136"/>
      <c r="Z34" s="124"/>
      <c r="AA34" s="136"/>
      <c r="AB34" s="136"/>
      <c r="AC34" s="141"/>
      <c r="AD34" s="136"/>
      <c r="AE34" s="136"/>
      <c r="AF34" s="136"/>
      <c r="AG34" s="136"/>
      <c r="AH34" s="136"/>
      <c r="AI34" s="141" t="n">
        <f aca="false">I34+J34+K34+L34+M34+N34+O34+P34+Q34+R34+S34+T34+U34+V34+W34+X34+Y34+Z34+AA34+AB34+AC34+AD34+AE34+AF34+AG34+AH34</f>
        <v>100</v>
      </c>
      <c r="AJ34" s="142"/>
    </row>
    <row r="35" s="149" customFormat="true" ht="30.75" hidden="false" customHeight="true" outlineLevel="0" collapsed="false">
      <c r="A35" s="146" t="s">
        <v>470</v>
      </c>
      <c r="B35" s="147"/>
      <c r="C35" s="147"/>
      <c r="D35" s="147"/>
      <c r="E35" s="147"/>
      <c r="F35" s="144" t="s">
        <v>471</v>
      </c>
      <c r="G35" s="132" t="s">
        <v>50</v>
      </c>
      <c r="H35" s="133"/>
      <c r="I35" s="134"/>
      <c r="J35" s="135"/>
      <c r="K35" s="135"/>
      <c r="L35" s="136"/>
      <c r="M35" s="124"/>
      <c r="N35" s="136"/>
      <c r="O35" s="136" t="n">
        <v>100</v>
      </c>
      <c r="P35" s="136"/>
      <c r="Q35" s="136"/>
      <c r="R35" s="141"/>
      <c r="S35" s="123"/>
      <c r="T35" s="124"/>
      <c r="U35" s="137"/>
      <c r="V35" s="141"/>
      <c r="W35" s="141"/>
      <c r="X35" s="124"/>
      <c r="Y35" s="136"/>
      <c r="Z35" s="124" t="n">
        <v>1000</v>
      </c>
      <c r="AA35" s="136"/>
      <c r="AB35" s="136"/>
      <c r="AC35" s="141"/>
      <c r="AD35" s="136"/>
      <c r="AE35" s="136"/>
      <c r="AF35" s="136"/>
      <c r="AG35" s="136"/>
      <c r="AH35" s="136"/>
      <c r="AI35" s="141" t="n">
        <f aca="false">I35+J35+K35+L35+M35+N35+O35+P35+Q35+R35+S35+T35+U35+V35+W35+X35+Y35+Z35+AA35+AB35+AC35+AD35+AE35+AF35+AG35+AH35</f>
        <v>1100</v>
      </c>
      <c r="AJ35" s="142"/>
    </row>
    <row r="36" s="143" customFormat="true" ht="15.75" hidden="false" customHeight="false" outlineLevel="0" collapsed="false">
      <c r="A36" s="138" t="s">
        <v>472</v>
      </c>
      <c r="B36" s="150"/>
      <c r="C36" s="132"/>
      <c r="D36" s="150"/>
      <c r="E36" s="150"/>
      <c r="F36" s="138" t="s">
        <v>473</v>
      </c>
      <c r="G36" s="132" t="s">
        <v>250</v>
      </c>
      <c r="H36" s="133"/>
      <c r="I36" s="134"/>
      <c r="J36" s="135" t="n">
        <v>10000</v>
      </c>
      <c r="K36" s="135" t="n">
        <v>4000</v>
      </c>
      <c r="L36" s="136"/>
      <c r="M36" s="124" t="n">
        <v>6000</v>
      </c>
      <c r="N36" s="136"/>
      <c r="O36" s="136"/>
      <c r="P36" s="136"/>
      <c r="Q36" s="136"/>
      <c r="R36" s="141"/>
      <c r="S36" s="123"/>
      <c r="T36" s="124"/>
      <c r="U36" s="137"/>
      <c r="V36" s="141"/>
      <c r="W36" s="141"/>
      <c r="X36" s="124"/>
      <c r="Y36" s="136" t="n">
        <v>1000</v>
      </c>
      <c r="Z36" s="124" t="n">
        <v>100</v>
      </c>
      <c r="AA36" s="136" t="n">
        <v>300</v>
      </c>
      <c r="AB36" s="136"/>
      <c r="AC36" s="141"/>
      <c r="AD36" s="136"/>
      <c r="AE36" s="136"/>
      <c r="AF36" s="136"/>
      <c r="AG36" s="136"/>
      <c r="AH36" s="136"/>
      <c r="AI36" s="141" t="n">
        <f aca="false">I36+J36+K36+L36+M36+N36+O36+P36+Q36+R36+S36+T36+U36+V36+W36+X36+Y36+Z36+AA36+AB36+AC36+AD36+AE36+AF36+AG36+AH36</f>
        <v>21400</v>
      </c>
      <c r="AJ36" s="142"/>
    </row>
    <row r="37" s="143" customFormat="true" ht="31.5" hidden="false" customHeight="false" outlineLevel="0" collapsed="false">
      <c r="A37" s="138" t="s">
        <v>474</v>
      </c>
      <c r="B37" s="150"/>
      <c r="C37" s="132"/>
      <c r="D37" s="150"/>
      <c r="E37" s="150"/>
      <c r="F37" s="138" t="s">
        <v>475</v>
      </c>
      <c r="G37" s="132" t="s">
        <v>250</v>
      </c>
      <c r="H37" s="133"/>
      <c r="I37" s="134"/>
      <c r="J37" s="135"/>
      <c r="K37" s="135"/>
      <c r="L37" s="136"/>
      <c r="M37" s="124"/>
      <c r="N37" s="136"/>
      <c r="O37" s="136"/>
      <c r="P37" s="136"/>
      <c r="Q37" s="136"/>
      <c r="R37" s="141"/>
      <c r="S37" s="123"/>
      <c r="T37" s="124"/>
      <c r="U37" s="137"/>
      <c r="V37" s="141"/>
      <c r="W37" s="141"/>
      <c r="X37" s="124"/>
      <c r="Y37" s="136"/>
      <c r="Z37" s="124"/>
      <c r="AA37" s="136" t="n">
        <v>90</v>
      </c>
      <c r="AB37" s="136"/>
      <c r="AC37" s="141"/>
      <c r="AD37" s="136"/>
      <c r="AE37" s="136"/>
      <c r="AF37" s="136"/>
      <c r="AG37" s="136"/>
      <c r="AH37" s="136"/>
      <c r="AI37" s="141" t="n">
        <f aca="false">I37+J37+K37+L37+M37+N37+O37+P37+Q37+R37+S37+T37+U37+V37+W37+X37+Y37+Z37+AA37+AB37+AC37+AD37+AE37+AF37+AG37+AH37</f>
        <v>90</v>
      </c>
      <c r="AJ37" s="142"/>
    </row>
    <row r="38" s="127" customFormat="true" ht="15.75" hidden="false" customHeight="false" outlineLevel="0" collapsed="false">
      <c r="A38" s="138" t="s">
        <v>192</v>
      </c>
      <c r="B38" s="150"/>
      <c r="C38" s="132"/>
      <c r="D38" s="150"/>
      <c r="E38" s="150"/>
      <c r="F38" s="138" t="s">
        <v>476</v>
      </c>
      <c r="G38" s="132" t="s">
        <v>40</v>
      </c>
      <c r="H38" s="133"/>
      <c r="I38" s="134"/>
      <c r="J38" s="135" t="n">
        <v>2000</v>
      </c>
      <c r="K38" s="135" t="n">
        <v>4000</v>
      </c>
      <c r="L38" s="136" t="n">
        <v>1000</v>
      </c>
      <c r="M38" s="124" t="n">
        <v>1000</v>
      </c>
      <c r="N38" s="136"/>
      <c r="O38" s="136" t="n">
        <v>10000</v>
      </c>
      <c r="P38" s="136" t="n">
        <v>800</v>
      </c>
      <c r="Q38" s="136" t="n">
        <v>1000</v>
      </c>
      <c r="R38" s="122"/>
      <c r="S38" s="123" t="n">
        <v>2000</v>
      </c>
      <c r="T38" s="124" t="n">
        <v>3000</v>
      </c>
      <c r="U38" s="137"/>
      <c r="V38" s="122"/>
      <c r="W38" s="122"/>
      <c r="X38" s="124" t="n">
        <v>5000</v>
      </c>
      <c r="Y38" s="136" t="n">
        <v>1000</v>
      </c>
      <c r="Z38" s="124" t="n">
        <v>8000</v>
      </c>
      <c r="AA38" s="136" t="n">
        <v>5700</v>
      </c>
      <c r="AB38" s="136" t="n">
        <v>4000</v>
      </c>
      <c r="AC38" s="122"/>
      <c r="AD38" s="136"/>
      <c r="AE38" s="136"/>
      <c r="AF38" s="136" t="n">
        <v>120</v>
      </c>
      <c r="AG38" s="136"/>
      <c r="AH38" s="136"/>
      <c r="AI38" s="141" t="n">
        <f aca="false">I38+J38+K38+L38+M38+N38+O38+P38+Q38+R38+S38+T38+U38+V38+W38+X38+Y38+Z38+AA38+AB38+AC38+AD38+AE38+AF38+AG38+AH38</f>
        <v>48620</v>
      </c>
      <c r="AJ38" s="126"/>
    </row>
    <row r="39" s="127" customFormat="true" ht="15.75" hidden="false" customHeight="false" outlineLevel="0" collapsed="false">
      <c r="A39" s="151" t="s">
        <v>192</v>
      </c>
      <c r="B39" s="150"/>
      <c r="C39" s="132"/>
      <c r="D39" s="150"/>
      <c r="E39" s="150"/>
      <c r="F39" s="138" t="s">
        <v>477</v>
      </c>
      <c r="G39" s="132" t="s">
        <v>40</v>
      </c>
      <c r="H39" s="133"/>
      <c r="I39" s="134"/>
      <c r="J39" s="135" t="n">
        <v>4000</v>
      </c>
      <c r="K39" s="135" t="n">
        <v>6000</v>
      </c>
      <c r="L39" s="136"/>
      <c r="M39" s="124" t="n">
        <v>1000</v>
      </c>
      <c r="N39" s="136"/>
      <c r="O39" s="136" t="n">
        <v>7000</v>
      </c>
      <c r="P39" s="136"/>
      <c r="Q39" s="136" t="n">
        <v>300</v>
      </c>
      <c r="R39" s="122"/>
      <c r="S39" s="123"/>
      <c r="T39" s="124" t="n">
        <v>8000</v>
      </c>
      <c r="U39" s="137"/>
      <c r="V39" s="122"/>
      <c r="W39" s="122"/>
      <c r="X39" s="124" t="n">
        <v>1000</v>
      </c>
      <c r="Y39" s="136" t="n">
        <v>1000</v>
      </c>
      <c r="Z39" s="124" t="n">
        <v>2000</v>
      </c>
      <c r="AA39" s="136" t="n">
        <v>1000</v>
      </c>
      <c r="AB39" s="136" t="n">
        <v>3000</v>
      </c>
      <c r="AC39" s="122"/>
      <c r="AD39" s="136"/>
      <c r="AE39" s="136"/>
      <c r="AF39" s="136"/>
      <c r="AG39" s="136" t="n">
        <v>100</v>
      </c>
      <c r="AH39" s="136"/>
      <c r="AI39" s="141" t="n">
        <f aca="false">I39+J39+K39+L39+M39+N39+O39+P39+Q39+R39+S39+T39+U39+V39+W39+X39+Y39+Z39+AA39+AB39+AC39+AD39+AE39+AF39+AG39+AH39</f>
        <v>34400</v>
      </c>
      <c r="AJ39" s="126"/>
    </row>
    <row r="40" s="127" customFormat="true" ht="31.5" hidden="false" customHeight="false" outlineLevel="0" collapsed="false">
      <c r="A40" s="146" t="s">
        <v>478</v>
      </c>
      <c r="B40" s="152"/>
      <c r="C40" s="132"/>
      <c r="D40" s="150"/>
      <c r="E40" s="150" t="s">
        <v>479</v>
      </c>
      <c r="F40" s="138" t="s">
        <v>480</v>
      </c>
      <c r="G40" s="132" t="s">
        <v>40</v>
      </c>
      <c r="H40" s="133"/>
      <c r="I40" s="134"/>
      <c r="J40" s="135"/>
      <c r="K40" s="135"/>
      <c r="L40" s="136"/>
      <c r="M40" s="124"/>
      <c r="N40" s="136"/>
      <c r="O40" s="136"/>
      <c r="P40" s="136"/>
      <c r="Q40" s="136"/>
      <c r="R40" s="122"/>
      <c r="S40" s="123"/>
      <c r="T40" s="124"/>
      <c r="U40" s="137"/>
      <c r="V40" s="122"/>
      <c r="W40" s="122"/>
      <c r="X40" s="124"/>
      <c r="Y40" s="136"/>
      <c r="Z40" s="124"/>
      <c r="AA40" s="136"/>
      <c r="AB40" s="136" t="n">
        <v>200</v>
      </c>
      <c r="AC40" s="122"/>
      <c r="AD40" s="136"/>
      <c r="AE40" s="136"/>
      <c r="AF40" s="136"/>
      <c r="AG40" s="136"/>
      <c r="AH40" s="136"/>
      <c r="AI40" s="141" t="n">
        <f aca="false">I40+J40+K40+L40+M40+N40+O40+P40+Q40+R40+S40+T40+U40+V40+W40+X40+Y40+Z40+AA40+AB40+AC40+AD40+AE40+AF40+AG40+AH40</f>
        <v>200</v>
      </c>
      <c r="AJ40" s="126"/>
    </row>
    <row r="41" s="127" customFormat="true" ht="47.25" hidden="false" customHeight="false" outlineLevel="0" collapsed="false">
      <c r="A41" s="146" t="s">
        <v>481</v>
      </c>
      <c r="B41" s="152"/>
      <c r="C41" s="132"/>
      <c r="D41" s="150"/>
      <c r="E41" s="150" t="s">
        <v>482</v>
      </c>
      <c r="F41" s="138" t="s">
        <v>480</v>
      </c>
      <c r="G41" s="132" t="s">
        <v>40</v>
      </c>
      <c r="H41" s="133"/>
      <c r="I41" s="134"/>
      <c r="J41" s="135"/>
      <c r="K41" s="135"/>
      <c r="L41" s="136"/>
      <c r="M41" s="124"/>
      <c r="N41" s="136"/>
      <c r="O41" s="136"/>
      <c r="P41" s="136"/>
      <c r="Q41" s="136"/>
      <c r="R41" s="122"/>
      <c r="S41" s="123"/>
      <c r="T41" s="124"/>
      <c r="U41" s="137"/>
      <c r="V41" s="122"/>
      <c r="W41" s="122"/>
      <c r="X41" s="124"/>
      <c r="Y41" s="136"/>
      <c r="Z41" s="124"/>
      <c r="AA41" s="136"/>
      <c r="AB41" s="136" t="n">
        <v>200</v>
      </c>
      <c r="AC41" s="122"/>
      <c r="AD41" s="136"/>
      <c r="AE41" s="136"/>
      <c r="AF41" s="136"/>
      <c r="AG41" s="136"/>
      <c r="AH41" s="136"/>
      <c r="AI41" s="141" t="n">
        <f aca="false">I41+J41+K41+L41+M41+N41+O41+P41+Q41+R41+S41+T41+U41+V41+W41+X41+Y41+Z41+AA41+AB41+AC41+AD41+AE41+AF41+AG41+AH41</f>
        <v>200</v>
      </c>
      <c r="AJ41" s="126"/>
    </row>
    <row r="42" s="127" customFormat="true" ht="31.5" hidden="false" customHeight="false" outlineLevel="0" collapsed="false">
      <c r="A42" s="146" t="s">
        <v>483</v>
      </c>
      <c r="B42" s="152"/>
      <c r="C42" s="132"/>
      <c r="D42" s="150"/>
      <c r="E42" s="150" t="s">
        <v>484</v>
      </c>
      <c r="F42" s="138" t="s">
        <v>480</v>
      </c>
      <c r="G42" s="132" t="s">
        <v>40</v>
      </c>
      <c r="H42" s="133"/>
      <c r="I42" s="134"/>
      <c r="J42" s="135"/>
      <c r="K42" s="135"/>
      <c r="L42" s="136"/>
      <c r="M42" s="124"/>
      <c r="N42" s="136"/>
      <c r="O42" s="136"/>
      <c r="P42" s="136"/>
      <c r="Q42" s="136"/>
      <c r="R42" s="122"/>
      <c r="S42" s="123"/>
      <c r="T42" s="124"/>
      <c r="U42" s="137"/>
      <c r="V42" s="122"/>
      <c r="W42" s="122"/>
      <c r="X42" s="124"/>
      <c r="Y42" s="136"/>
      <c r="Z42" s="124"/>
      <c r="AA42" s="136"/>
      <c r="AB42" s="136" t="n">
        <v>200</v>
      </c>
      <c r="AC42" s="122"/>
      <c r="AD42" s="136"/>
      <c r="AE42" s="136"/>
      <c r="AF42" s="136"/>
      <c r="AG42" s="136"/>
      <c r="AH42" s="136"/>
      <c r="AI42" s="141" t="n">
        <f aca="false">I42+J42+K42+L42+M42+N42+O42+P42+Q42+R42+S42+T42+U42+V42+W42+X42+Y42+Z42+AA42+AB42+AC42+AD42+AE42+AF42+AG42+AH42</f>
        <v>200</v>
      </c>
      <c r="AJ42" s="126"/>
    </row>
    <row r="43" s="127" customFormat="true" ht="15.75" hidden="false" customHeight="false" outlineLevel="0" collapsed="false">
      <c r="A43" s="138" t="s">
        <v>485</v>
      </c>
      <c r="B43" s="152"/>
      <c r="C43" s="132"/>
      <c r="D43" s="150"/>
      <c r="E43" s="150"/>
      <c r="F43" s="144" t="s">
        <v>486</v>
      </c>
      <c r="G43" s="132" t="s">
        <v>50</v>
      </c>
      <c r="H43" s="133"/>
      <c r="I43" s="134"/>
      <c r="J43" s="135"/>
      <c r="K43" s="135"/>
      <c r="L43" s="136"/>
      <c r="M43" s="124"/>
      <c r="N43" s="136"/>
      <c r="O43" s="136" t="n">
        <v>1000</v>
      </c>
      <c r="P43" s="136"/>
      <c r="Q43" s="136"/>
      <c r="R43" s="122"/>
      <c r="S43" s="123"/>
      <c r="T43" s="124"/>
      <c r="U43" s="137"/>
      <c r="V43" s="122"/>
      <c r="W43" s="122"/>
      <c r="X43" s="124"/>
      <c r="Y43" s="136"/>
      <c r="Z43" s="124"/>
      <c r="AA43" s="136"/>
      <c r="AB43" s="136"/>
      <c r="AC43" s="122"/>
      <c r="AD43" s="136"/>
      <c r="AE43" s="136"/>
      <c r="AF43" s="136"/>
      <c r="AG43" s="136"/>
      <c r="AH43" s="136"/>
      <c r="AI43" s="141" t="n">
        <f aca="false">I43+J43+K43+L43+M43+N43+O43+P43+Q43+R43+S43+T43+U43+V43+W43+X43+Y43+Z43+AA43+AB43+AC43+AD43+AE43+AF43+AG43+AH43</f>
        <v>1000</v>
      </c>
      <c r="AJ43" s="126"/>
    </row>
    <row r="44" s="127" customFormat="true" ht="15.75" hidden="false" customHeight="false" outlineLevel="0" collapsed="false">
      <c r="A44" s="138" t="s">
        <v>487</v>
      </c>
      <c r="B44" s="152"/>
      <c r="C44" s="132"/>
      <c r="D44" s="150"/>
      <c r="E44" s="150"/>
      <c r="F44" s="138" t="s">
        <v>488</v>
      </c>
      <c r="G44" s="132" t="s">
        <v>250</v>
      </c>
      <c r="H44" s="133"/>
      <c r="I44" s="134"/>
      <c r="J44" s="135"/>
      <c r="K44" s="135"/>
      <c r="L44" s="136"/>
      <c r="M44" s="124" t="n">
        <v>500</v>
      </c>
      <c r="N44" s="136"/>
      <c r="O44" s="136"/>
      <c r="P44" s="136"/>
      <c r="Q44" s="136"/>
      <c r="R44" s="122"/>
      <c r="S44" s="123"/>
      <c r="T44" s="124"/>
      <c r="U44" s="137"/>
      <c r="V44" s="122"/>
      <c r="W44" s="122"/>
      <c r="X44" s="124"/>
      <c r="Y44" s="136" t="n">
        <v>500</v>
      </c>
      <c r="Z44" s="124"/>
      <c r="AA44" s="136" t="n">
        <v>60</v>
      </c>
      <c r="AB44" s="136"/>
      <c r="AC44" s="122"/>
      <c r="AD44" s="136"/>
      <c r="AE44" s="136"/>
      <c r="AF44" s="136"/>
      <c r="AG44" s="136"/>
      <c r="AH44" s="136"/>
      <c r="AI44" s="141" t="n">
        <f aca="false">I44+J44+K44+L44+M44+N44+O44+P44+Q44+R44+S44+T44+U44+V44+W44+X44+Y44+Z44+AA44+AB44+AC44+AD44+AE44+AF44+AG44+AH44</f>
        <v>1060</v>
      </c>
      <c r="AJ44" s="126"/>
    </row>
    <row r="45" s="127" customFormat="true" ht="47.25" hidden="false" customHeight="false" outlineLevel="0" collapsed="false">
      <c r="A45" s="153" t="s">
        <v>489</v>
      </c>
      <c r="B45" s="150"/>
      <c r="C45" s="132"/>
      <c r="D45" s="150"/>
      <c r="E45" s="150"/>
      <c r="F45" s="138" t="s">
        <v>490</v>
      </c>
      <c r="G45" s="132" t="s">
        <v>50</v>
      </c>
      <c r="H45" s="133"/>
      <c r="I45" s="134"/>
      <c r="J45" s="135"/>
      <c r="K45" s="135"/>
      <c r="L45" s="136"/>
      <c r="M45" s="124"/>
      <c r="N45" s="136"/>
      <c r="O45" s="136" t="n">
        <v>500</v>
      </c>
      <c r="P45" s="136"/>
      <c r="Q45" s="136"/>
      <c r="R45" s="122"/>
      <c r="S45" s="123"/>
      <c r="T45" s="124"/>
      <c r="U45" s="137"/>
      <c r="V45" s="122"/>
      <c r="W45" s="122"/>
      <c r="X45" s="124"/>
      <c r="Y45" s="136"/>
      <c r="Z45" s="124"/>
      <c r="AA45" s="136"/>
      <c r="AB45" s="136"/>
      <c r="AC45" s="122"/>
      <c r="AD45" s="136"/>
      <c r="AE45" s="136"/>
      <c r="AF45" s="136"/>
      <c r="AG45" s="136"/>
      <c r="AH45" s="136"/>
      <c r="AI45" s="141" t="n">
        <f aca="false">I45+J45+K45+L45+M45+N45+O45+P45+Q45+R45+S45+T45+U45+V45+W45+X45+Y45+Z45+AA45+AB45+AC45+AD45+AE45+AF45+AG45+AH45</f>
        <v>500</v>
      </c>
      <c r="AJ45" s="126"/>
    </row>
    <row r="46" s="127" customFormat="true" ht="15.75" hidden="false" customHeight="false" outlineLevel="0" collapsed="false">
      <c r="A46" s="138" t="s">
        <v>491</v>
      </c>
      <c r="B46" s="150"/>
      <c r="C46" s="132"/>
      <c r="D46" s="150"/>
      <c r="E46" s="150"/>
      <c r="F46" s="138" t="s">
        <v>492</v>
      </c>
      <c r="G46" s="132" t="s">
        <v>493</v>
      </c>
      <c r="H46" s="133"/>
      <c r="I46" s="134"/>
      <c r="J46" s="135"/>
      <c r="K46" s="135"/>
      <c r="L46" s="136"/>
      <c r="M46" s="124"/>
      <c r="N46" s="136"/>
      <c r="O46" s="136"/>
      <c r="P46" s="136"/>
      <c r="Q46" s="136"/>
      <c r="R46" s="122"/>
      <c r="S46" s="123" t="n">
        <v>2</v>
      </c>
      <c r="T46" s="124"/>
      <c r="U46" s="137"/>
      <c r="V46" s="122"/>
      <c r="W46" s="122"/>
      <c r="X46" s="124"/>
      <c r="Y46" s="136"/>
      <c r="Z46" s="124" t="n">
        <v>1</v>
      </c>
      <c r="AA46" s="136"/>
      <c r="AB46" s="136"/>
      <c r="AC46" s="122"/>
      <c r="AD46" s="136"/>
      <c r="AE46" s="136"/>
      <c r="AF46" s="136"/>
      <c r="AG46" s="136"/>
      <c r="AH46" s="136"/>
      <c r="AI46" s="141"/>
      <c r="AJ46" s="126"/>
    </row>
    <row r="47" s="127" customFormat="true" ht="31.5" hidden="false" customHeight="false" outlineLevel="0" collapsed="false">
      <c r="A47" s="138" t="s">
        <v>201</v>
      </c>
      <c r="B47" s="150"/>
      <c r="C47" s="132"/>
      <c r="D47" s="150"/>
      <c r="E47" s="150"/>
      <c r="F47" s="138" t="s">
        <v>494</v>
      </c>
      <c r="G47" s="132" t="s">
        <v>40</v>
      </c>
      <c r="H47" s="133"/>
      <c r="I47" s="134"/>
      <c r="J47" s="135"/>
      <c r="K47" s="135"/>
      <c r="L47" s="136"/>
      <c r="M47" s="124"/>
      <c r="N47" s="136"/>
      <c r="O47" s="136" t="n">
        <v>600</v>
      </c>
      <c r="P47" s="136"/>
      <c r="Q47" s="136"/>
      <c r="R47" s="122"/>
      <c r="S47" s="123"/>
      <c r="T47" s="124" t="n">
        <v>3000</v>
      </c>
      <c r="U47" s="137"/>
      <c r="V47" s="122"/>
      <c r="W47" s="122"/>
      <c r="X47" s="124"/>
      <c r="Y47" s="136"/>
      <c r="Z47" s="124" t="n">
        <v>200</v>
      </c>
      <c r="AA47" s="136"/>
      <c r="AB47" s="136"/>
      <c r="AC47" s="122"/>
      <c r="AD47" s="136"/>
      <c r="AE47" s="136"/>
      <c r="AF47" s="136"/>
      <c r="AG47" s="136"/>
      <c r="AH47" s="136"/>
      <c r="AI47" s="141" t="n">
        <f aca="false">I47+J47+K47+L47+M47+N47+O47+P47+Q47+R47+S47+T47+U47+V47+W47+X47+Y47+Z47+AA47+AB47+AC47+AD47+AE47+AF47+AG47+AH47</f>
        <v>3800</v>
      </c>
      <c r="AJ47" s="126"/>
    </row>
    <row r="48" s="127" customFormat="true" ht="15.75" hidden="false" customHeight="false" outlineLevel="0" collapsed="false">
      <c r="A48" s="138" t="s">
        <v>495</v>
      </c>
      <c r="B48" s="150"/>
      <c r="C48" s="132"/>
      <c r="D48" s="150"/>
      <c r="E48" s="150"/>
      <c r="F48" s="138" t="s">
        <v>496</v>
      </c>
      <c r="G48" s="132" t="s">
        <v>50</v>
      </c>
      <c r="H48" s="133"/>
      <c r="I48" s="134"/>
      <c r="J48" s="135"/>
      <c r="K48" s="135"/>
      <c r="L48" s="136"/>
      <c r="M48" s="124"/>
      <c r="N48" s="136"/>
      <c r="O48" s="136" t="n">
        <v>500</v>
      </c>
      <c r="P48" s="136"/>
      <c r="Q48" s="136"/>
      <c r="R48" s="122"/>
      <c r="S48" s="123"/>
      <c r="T48" s="124"/>
      <c r="U48" s="137"/>
      <c r="V48" s="122"/>
      <c r="W48" s="122"/>
      <c r="X48" s="124"/>
      <c r="Y48" s="136"/>
      <c r="Z48" s="124"/>
      <c r="AA48" s="136"/>
      <c r="AB48" s="136"/>
      <c r="AC48" s="122"/>
      <c r="AD48" s="136"/>
      <c r="AE48" s="136"/>
      <c r="AF48" s="136"/>
      <c r="AG48" s="136"/>
      <c r="AH48" s="136"/>
      <c r="AI48" s="141" t="n">
        <f aca="false">I48+J48+K48+L48+M48+N48+O48+P48+Q48+R48+S48+T48+U48+V48+W48+X48+Y48+Z48+AA48+AB48+AC48+AD48+AE48+AF48+AG48+AH48</f>
        <v>500</v>
      </c>
      <c r="AJ48" s="126"/>
    </row>
    <row r="49" s="127" customFormat="true" ht="31.5" hidden="false" customHeight="false" outlineLevel="0" collapsed="false">
      <c r="A49" s="138" t="s">
        <v>497</v>
      </c>
      <c r="B49" s="150"/>
      <c r="C49" s="132"/>
      <c r="D49" s="150"/>
      <c r="E49" s="150"/>
      <c r="F49" s="138" t="s">
        <v>494</v>
      </c>
      <c r="G49" s="132" t="s">
        <v>40</v>
      </c>
      <c r="H49" s="133"/>
      <c r="I49" s="134"/>
      <c r="J49" s="135"/>
      <c r="K49" s="135"/>
      <c r="L49" s="136"/>
      <c r="M49" s="124"/>
      <c r="N49" s="136"/>
      <c r="O49" s="136" t="n">
        <v>200</v>
      </c>
      <c r="P49" s="136"/>
      <c r="Q49" s="136"/>
      <c r="R49" s="122"/>
      <c r="S49" s="123"/>
      <c r="T49" s="124"/>
      <c r="U49" s="137"/>
      <c r="V49" s="122"/>
      <c r="W49" s="122"/>
      <c r="X49" s="124"/>
      <c r="Y49" s="136"/>
      <c r="Z49" s="124" t="n">
        <v>250</v>
      </c>
      <c r="AA49" s="136"/>
      <c r="AB49" s="136"/>
      <c r="AC49" s="122"/>
      <c r="AD49" s="136"/>
      <c r="AE49" s="136"/>
      <c r="AF49" s="136"/>
      <c r="AG49" s="136"/>
      <c r="AH49" s="136"/>
      <c r="AI49" s="141" t="n">
        <f aca="false">I49+J49+K49+L49+M49+N49+O49+P49+Q49+R49+S49+T49+U49+V49+W49+X49+Y49+Z49+AA49+AB49+AC49+AD49+AE49+AF49+AG49+AH49</f>
        <v>450</v>
      </c>
      <c r="AJ49" s="126"/>
    </row>
    <row r="50" s="127" customFormat="true" ht="15.75" hidden="false" customHeight="false" outlineLevel="0" collapsed="false">
      <c r="A50" s="138" t="s">
        <v>498</v>
      </c>
      <c r="B50" s="150"/>
      <c r="C50" s="132"/>
      <c r="D50" s="150"/>
      <c r="E50" s="150"/>
      <c r="F50" s="138" t="s">
        <v>499</v>
      </c>
      <c r="G50" s="132" t="s">
        <v>40</v>
      </c>
      <c r="H50" s="133"/>
      <c r="I50" s="134"/>
      <c r="J50" s="135"/>
      <c r="K50" s="135"/>
      <c r="L50" s="136" t="n">
        <v>20</v>
      </c>
      <c r="M50" s="124"/>
      <c r="N50" s="136"/>
      <c r="O50" s="136"/>
      <c r="P50" s="136"/>
      <c r="Q50" s="136"/>
      <c r="R50" s="122"/>
      <c r="S50" s="123"/>
      <c r="T50" s="124"/>
      <c r="U50" s="137"/>
      <c r="V50" s="122"/>
      <c r="W50" s="122"/>
      <c r="X50" s="124"/>
      <c r="Y50" s="136"/>
      <c r="Z50" s="124"/>
      <c r="AA50" s="136"/>
      <c r="AB50" s="136"/>
      <c r="AC50" s="122"/>
      <c r="AD50" s="136"/>
      <c r="AE50" s="136"/>
      <c r="AF50" s="136"/>
      <c r="AG50" s="136"/>
      <c r="AH50" s="136"/>
      <c r="AI50" s="141" t="n">
        <f aca="false">I50+J50+K50+L50+M50+N50+O50+P50+Q50+R50+S50+T50+U50+V50+W50+X50+Y50+Z50+AA50+AB50+AC50+AD50+AE50+AF50+AG50+AH50</f>
        <v>20</v>
      </c>
      <c r="AJ50" s="126"/>
    </row>
    <row r="51" s="127" customFormat="true" ht="31.5" hidden="false" customHeight="false" outlineLevel="0" collapsed="false">
      <c r="A51" s="138" t="s">
        <v>500</v>
      </c>
      <c r="B51" s="150"/>
      <c r="C51" s="132"/>
      <c r="D51" s="150"/>
      <c r="E51" s="150"/>
      <c r="F51" s="138" t="s">
        <v>501</v>
      </c>
      <c r="G51" s="132" t="s">
        <v>40</v>
      </c>
      <c r="H51" s="133"/>
      <c r="I51" s="134"/>
      <c r="J51" s="135"/>
      <c r="K51" s="135"/>
      <c r="L51" s="136"/>
      <c r="M51" s="124"/>
      <c r="N51" s="136"/>
      <c r="O51" s="136" t="n">
        <v>100</v>
      </c>
      <c r="P51" s="136"/>
      <c r="Q51" s="136"/>
      <c r="R51" s="122"/>
      <c r="S51" s="123"/>
      <c r="T51" s="124"/>
      <c r="U51" s="137"/>
      <c r="V51" s="122"/>
      <c r="W51" s="122"/>
      <c r="X51" s="124"/>
      <c r="Y51" s="136"/>
      <c r="Z51" s="124"/>
      <c r="AA51" s="136"/>
      <c r="AB51" s="136"/>
      <c r="AC51" s="122"/>
      <c r="AD51" s="136"/>
      <c r="AE51" s="136"/>
      <c r="AF51" s="136"/>
      <c r="AG51" s="136"/>
      <c r="AH51" s="136"/>
      <c r="AI51" s="141" t="n">
        <f aca="false">I51+J51+K51+L51+M51+N51+O51+P51+Q51+R51+S51+T51+U51+V51+W51+X51+Y51+Z51+AA51+AB51+AC51+AD51+AE51+AF51+AG51+AH51</f>
        <v>100</v>
      </c>
      <c r="AJ51" s="126"/>
    </row>
    <row r="52" s="127" customFormat="true" ht="15.75" hidden="false" customHeight="false" outlineLevel="0" collapsed="false">
      <c r="A52" s="138" t="s">
        <v>502</v>
      </c>
      <c r="B52" s="150"/>
      <c r="C52" s="132"/>
      <c r="D52" s="150"/>
      <c r="E52" s="150"/>
      <c r="F52" s="138" t="s">
        <v>503</v>
      </c>
      <c r="G52" s="132" t="s">
        <v>250</v>
      </c>
      <c r="H52" s="133"/>
      <c r="I52" s="134"/>
      <c r="J52" s="135"/>
      <c r="K52" s="135"/>
      <c r="L52" s="136"/>
      <c r="M52" s="124"/>
      <c r="N52" s="136"/>
      <c r="O52" s="136"/>
      <c r="P52" s="136"/>
      <c r="Q52" s="136"/>
      <c r="R52" s="122"/>
      <c r="S52" s="123"/>
      <c r="T52" s="124"/>
      <c r="U52" s="137"/>
      <c r="V52" s="122"/>
      <c r="W52" s="122"/>
      <c r="X52" s="124"/>
      <c r="Y52" s="136"/>
      <c r="Z52" s="124" t="n">
        <v>300</v>
      </c>
      <c r="AA52" s="136"/>
      <c r="AB52" s="136"/>
      <c r="AC52" s="122"/>
      <c r="AD52" s="136"/>
      <c r="AE52" s="136"/>
      <c r="AF52" s="136"/>
      <c r="AG52" s="136"/>
      <c r="AH52" s="136"/>
      <c r="AI52" s="141"/>
      <c r="AJ52" s="126"/>
    </row>
    <row r="53" s="127" customFormat="true" ht="31.5" hidden="false" customHeight="false" outlineLevel="0" collapsed="false">
      <c r="A53" s="138" t="s">
        <v>504</v>
      </c>
      <c r="B53" s="150"/>
      <c r="C53" s="132"/>
      <c r="D53" s="150"/>
      <c r="E53" s="150"/>
      <c r="F53" s="138" t="s">
        <v>505</v>
      </c>
      <c r="G53" s="132" t="s">
        <v>250</v>
      </c>
      <c r="H53" s="133"/>
      <c r="I53" s="134"/>
      <c r="J53" s="135"/>
      <c r="K53" s="135"/>
      <c r="L53" s="136" t="n">
        <v>10</v>
      </c>
      <c r="M53" s="124"/>
      <c r="N53" s="136"/>
      <c r="O53" s="136"/>
      <c r="P53" s="136"/>
      <c r="Q53" s="136"/>
      <c r="R53" s="122"/>
      <c r="S53" s="123"/>
      <c r="T53" s="124"/>
      <c r="U53" s="137"/>
      <c r="V53" s="122"/>
      <c r="W53" s="122"/>
      <c r="X53" s="124"/>
      <c r="Y53" s="136"/>
      <c r="Z53" s="124"/>
      <c r="AA53" s="136"/>
      <c r="AB53" s="136"/>
      <c r="AC53" s="122"/>
      <c r="AD53" s="136"/>
      <c r="AE53" s="136"/>
      <c r="AF53" s="136"/>
      <c r="AG53" s="136"/>
      <c r="AH53" s="136"/>
      <c r="AI53" s="141" t="n">
        <f aca="false">I53+J53+K53+L53+M53+N53+O53+P53+Q53+R53+S53+T53+U53+V53+W53+X53+Y53+Z53+AA53+AB53+AC53+AD53+AE53+AF53+AG53+AH53</f>
        <v>10</v>
      </c>
      <c r="AJ53" s="126"/>
    </row>
    <row r="54" s="127" customFormat="true" ht="31.5" hidden="false" customHeight="false" outlineLevel="0" collapsed="false">
      <c r="A54" s="138" t="s">
        <v>506</v>
      </c>
      <c r="B54" s="150"/>
      <c r="C54" s="132"/>
      <c r="D54" s="150"/>
      <c r="E54" s="150"/>
      <c r="F54" s="138" t="s">
        <v>507</v>
      </c>
      <c r="G54" s="132" t="s">
        <v>50</v>
      </c>
      <c r="H54" s="133"/>
      <c r="I54" s="134"/>
      <c r="J54" s="135"/>
      <c r="K54" s="135"/>
      <c r="L54" s="136"/>
      <c r="M54" s="124"/>
      <c r="N54" s="136"/>
      <c r="O54" s="136" t="n">
        <v>500</v>
      </c>
      <c r="P54" s="136"/>
      <c r="Q54" s="136"/>
      <c r="R54" s="122"/>
      <c r="S54" s="123"/>
      <c r="T54" s="124" t="n">
        <v>200</v>
      </c>
      <c r="U54" s="137"/>
      <c r="V54" s="122"/>
      <c r="W54" s="122"/>
      <c r="X54" s="124"/>
      <c r="Y54" s="136"/>
      <c r="Z54" s="124"/>
      <c r="AA54" s="136"/>
      <c r="AB54" s="136"/>
      <c r="AC54" s="122"/>
      <c r="AD54" s="136"/>
      <c r="AE54" s="136"/>
      <c r="AF54" s="136"/>
      <c r="AG54" s="136"/>
      <c r="AH54" s="136"/>
      <c r="AI54" s="141" t="n">
        <f aca="false">I54+J54+K54+L54+M54+N54+O54+P54+Q54+R54+S54+T54+U54+V54+W54+X54+Y54+Z54+AA54+AB54+AC54+AD54+AE54+AF54+AG54+AH54</f>
        <v>700</v>
      </c>
      <c r="AJ54" s="126"/>
    </row>
    <row r="55" s="127" customFormat="true" ht="15.75" hidden="false" customHeight="false" outlineLevel="0" collapsed="false">
      <c r="A55" s="138" t="s">
        <v>508</v>
      </c>
      <c r="B55" s="150"/>
      <c r="C55" s="132"/>
      <c r="D55" s="150"/>
      <c r="E55" s="150"/>
      <c r="F55" s="138" t="s">
        <v>509</v>
      </c>
      <c r="G55" s="132" t="s">
        <v>313</v>
      </c>
      <c r="H55" s="133"/>
      <c r="I55" s="134"/>
      <c r="J55" s="135" t="n">
        <v>1000</v>
      </c>
      <c r="K55" s="135"/>
      <c r="L55" s="136"/>
      <c r="M55" s="124"/>
      <c r="N55" s="136"/>
      <c r="O55" s="136"/>
      <c r="P55" s="136"/>
      <c r="Q55" s="136"/>
      <c r="R55" s="122"/>
      <c r="S55" s="123"/>
      <c r="T55" s="124"/>
      <c r="U55" s="137"/>
      <c r="V55" s="122"/>
      <c r="W55" s="122"/>
      <c r="X55" s="124"/>
      <c r="Y55" s="136"/>
      <c r="Z55" s="124"/>
      <c r="AA55" s="136"/>
      <c r="AB55" s="136"/>
      <c r="AC55" s="122"/>
      <c r="AD55" s="136"/>
      <c r="AE55" s="136"/>
      <c r="AF55" s="136"/>
      <c r="AG55" s="136"/>
      <c r="AH55" s="136"/>
      <c r="AI55" s="141" t="n">
        <f aca="false">I55+J55+K55+L55+M55+N55+O55+P55+Q55+R55+S55+T55+U55+V55+W55+X55+Y55+Z55+AA55+AB55+AC55+AD55+AE55+AF55+AG55+AH55</f>
        <v>1000</v>
      </c>
      <c r="AJ55" s="126"/>
    </row>
    <row r="56" s="127" customFormat="true" ht="15.75" hidden="false" customHeight="false" outlineLevel="0" collapsed="false">
      <c r="A56" s="138" t="s">
        <v>510</v>
      </c>
      <c r="B56" s="150"/>
      <c r="C56" s="132"/>
      <c r="D56" s="150"/>
      <c r="E56" s="150"/>
      <c r="F56" s="138" t="s">
        <v>511</v>
      </c>
      <c r="G56" s="132" t="s">
        <v>50</v>
      </c>
      <c r="H56" s="133"/>
      <c r="I56" s="134"/>
      <c r="J56" s="135"/>
      <c r="K56" s="135"/>
      <c r="L56" s="136"/>
      <c r="M56" s="124"/>
      <c r="N56" s="136"/>
      <c r="O56" s="136" t="n">
        <v>200</v>
      </c>
      <c r="P56" s="136"/>
      <c r="Q56" s="136"/>
      <c r="R56" s="122"/>
      <c r="S56" s="123" t="n">
        <v>500</v>
      </c>
      <c r="T56" s="124" t="n">
        <v>200</v>
      </c>
      <c r="U56" s="137"/>
      <c r="V56" s="122"/>
      <c r="W56" s="122"/>
      <c r="X56" s="124" t="n">
        <v>20</v>
      </c>
      <c r="Y56" s="136"/>
      <c r="Z56" s="124" t="n">
        <v>500</v>
      </c>
      <c r="AA56" s="136" t="n">
        <v>2400</v>
      </c>
      <c r="AB56" s="136"/>
      <c r="AC56" s="122"/>
      <c r="AD56" s="136"/>
      <c r="AE56" s="136"/>
      <c r="AF56" s="136"/>
      <c r="AG56" s="136"/>
      <c r="AH56" s="136"/>
      <c r="AI56" s="141" t="n">
        <f aca="false">I56+J56+K56+L56+M56+N56+O56+P56+Q56+R56+S56+T56+U56+V56+W56+X56+Y56+Z56+AA56+AB56+AC56+AD56+AE56+AF56+AG56+AH56</f>
        <v>3820</v>
      </c>
      <c r="AJ56" s="126"/>
    </row>
    <row r="57" s="127" customFormat="true" ht="31.5" hidden="false" customHeight="false" outlineLevel="0" collapsed="false">
      <c r="A57" s="138" t="s">
        <v>512</v>
      </c>
      <c r="B57" s="150"/>
      <c r="C57" s="132"/>
      <c r="D57" s="150"/>
      <c r="E57" s="150"/>
      <c r="F57" s="138" t="s">
        <v>513</v>
      </c>
      <c r="G57" s="132" t="s">
        <v>250</v>
      </c>
      <c r="H57" s="133"/>
      <c r="I57" s="134"/>
      <c r="J57" s="135"/>
      <c r="K57" s="135"/>
      <c r="L57" s="136"/>
      <c r="M57" s="124"/>
      <c r="N57" s="136"/>
      <c r="O57" s="136"/>
      <c r="P57" s="136"/>
      <c r="Q57" s="136"/>
      <c r="R57" s="122"/>
      <c r="S57" s="123"/>
      <c r="T57" s="124"/>
      <c r="U57" s="137"/>
      <c r="V57" s="122"/>
      <c r="W57" s="122"/>
      <c r="X57" s="124"/>
      <c r="Y57" s="136"/>
      <c r="Z57" s="124"/>
      <c r="AA57" s="136" t="n">
        <v>2800</v>
      </c>
      <c r="AB57" s="136"/>
      <c r="AC57" s="122"/>
      <c r="AD57" s="136"/>
      <c r="AE57" s="136"/>
      <c r="AF57" s="136"/>
      <c r="AG57" s="136"/>
      <c r="AH57" s="136"/>
      <c r="AI57" s="141" t="n">
        <f aca="false">I57+J57+K57+L57+M57+N57+O57+P57+Q57+R57+S57+T57+U57+V57+W57+X57+Y57+Z57+AA57+AB57+AC57+AD57+AE57+AF57+AG57+AH57</f>
        <v>2800</v>
      </c>
      <c r="AJ57" s="126"/>
      <c r="AM57" s="143"/>
    </row>
    <row r="58" s="127" customFormat="true" ht="15.75" hidden="false" customHeight="false" outlineLevel="0" collapsed="false">
      <c r="A58" s="138" t="s">
        <v>514</v>
      </c>
      <c r="B58" s="150"/>
      <c r="C58" s="132"/>
      <c r="D58" s="150"/>
      <c r="E58" s="150"/>
      <c r="F58" s="138" t="s">
        <v>515</v>
      </c>
      <c r="G58" s="132" t="s">
        <v>50</v>
      </c>
      <c r="H58" s="133"/>
      <c r="I58" s="134"/>
      <c r="J58" s="135"/>
      <c r="K58" s="135"/>
      <c r="L58" s="136"/>
      <c r="M58" s="124"/>
      <c r="N58" s="136"/>
      <c r="O58" s="136" t="n">
        <v>100</v>
      </c>
      <c r="P58" s="136"/>
      <c r="Q58" s="136"/>
      <c r="R58" s="122"/>
      <c r="S58" s="123"/>
      <c r="T58" s="124"/>
      <c r="U58" s="137"/>
      <c r="V58" s="122"/>
      <c r="W58" s="122"/>
      <c r="X58" s="124" t="n">
        <v>300</v>
      </c>
      <c r="Y58" s="136"/>
      <c r="Z58" s="124"/>
      <c r="AA58" s="136"/>
      <c r="AB58" s="136"/>
      <c r="AC58" s="122"/>
      <c r="AD58" s="136"/>
      <c r="AE58" s="136"/>
      <c r="AF58" s="136"/>
      <c r="AG58" s="136"/>
      <c r="AH58" s="136"/>
      <c r="AI58" s="141" t="n">
        <f aca="false">I58+J58+K58+L58+M58+N58+O58+P58+Q58+R58+S58+T58+U58+V58+W58+X58+Y58+Z58+AA58+AB58+AC58+AD58+AE58+AF58+AG58+AH58</f>
        <v>400</v>
      </c>
      <c r="AJ58" s="126"/>
    </row>
    <row r="59" s="127" customFormat="true" ht="31.5" hidden="false" customHeight="false" outlineLevel="0" collapsed="false">
      <c r="A59" s="138" t="s">
        <v>516</v>
      </c>
      <c r="B59" s="150"/>
      <c r="C59" s="132"/>
      <c r="D59" s="150"/>
      <c r="E59" s="150"/>
      <c r="F59" s="138" t="s">
        <v>517</v>
      </c>
      <c r="G59" s="132" t="s">
        <v>50</v>
      </c>
      <c r="H59" s="133"/>
      <c r="I59" s="134"/>
      <c r="J59" s="135"/>
      <c r="K59" s="135"/>
      <c r="L59" s="136"/>
      <c r="M59" s="124"/>
      <c r="N59" s="136"/>
      <c r="O59" s="136" t="n">
        <v>500</v>
      </c>
      <c r="P59" s="136"/>
      <c r="Q59" s="136"/>
      <c r="R59" s="122"/>
      <c r="S59" s="123"/>
      <c r="T59" s="124"/>
      <c r="U59" s="137"/>
      <c r="V59" s="122"/>
      <c r="W59" s="122"/>
      <c r="X59" s="124"/>
      <c r="Y59" s="136"/>
      <c r="Z59" s="124"/>
      <c r="AA59" s="136"/>
      <c r="AB59" s="136"/>
      <c r="AC59" s="122"/>
      <c r="AD59" s="136"/>
      <c r="AE59" s="136"/>
      <c r="AF59" s="136"/>
      <c r="AG59" s="136"/>
      <c r="AH59" s="136"/>
      <c r="AI59" s="141" t="n">
        <f aca="false">I59+J59+K59+L59+M59+N59+O59+P59+Q59+R59+S59+T59+U59+V59+W59+X59+Y59+Z59+AA59+AB59+AC59+AD59+AE59+AF59+AG59+AH59</f>
        <v>500</v>
      </c>
      <c r="AJ59" s="126"/>
    </row>
    <row r="60" s="127" customFormat="true" ht="15.75" hidden="false" customHeight="false" outlineLevel="0" collapsed="false">
      <c r="A60" s="154" t="s">
        <v>518</v>
      </c>
      <c r="B60" s="155"/>
      <c r="C60" s="155"/>
      <c r="D60" s="155"/>
      <c r="E60" s="155"/>
      <c r="F60" s="156" t="s">
        <v>519</v>
      </c>
      <c r="G60" s="132" t="s">
        <v>50</v>
      </c>
      <c r="H60" s="133"/>
      <c r="I60" s="134"/>
      <c r="J60" s="135"/>
      <c r="K60" s="135" t="n">
        <v>1000</v>
      </c>
      <c r="L60" s="136"/>
      <c r="M60" s="124"/>
      <c r="N60" s="136"/>
      <c r="O60" s="136" t="n">
        <v>200</v>
      </c>
      <c r="P60" s="136"/>
      <c r="Q60" s="136"/>
      <c r="R60" s="122"/>
      <c r="S60" s="123"/>
      <c r="T60" s="124"/>
      <c r="U60" s="137"/>
      <c r="V60" s="122"/>
      <c r="W60" s="122"/>
      <c r="X60" s="124"/>
      <c r="Y60" s="136"/>
      <c r="Z60" s="124"/>
      <c r="AA60" s="136"/>
      <c r="AB60" s="136"/>
      <c r="AC60" s="122"/>
      <c r="AD60" s="136"/>
      <c r="AE60" s="136"/>
      <c r="AF60" s="136"/>
      <c r="AG60" s="136"/>
      <c r="AH60" s="136"/>
      <c r="AI60" s="141" t="n">
        <f aca="false">I60+J60+K60+L60+M60+N60+O60+P60+Q60+R60+S60+T60+U60+V60+W60+X60+Y60+Z60+AA60+AB60+AC60+AD60+AE60+AF60+AG60+AH60</f>
        <v>1200</v>
      </c>
      <c r="AJ60" s="126"/>
    </row>
    <row r="61" s="127" customFormat="true" ht="15.75" hidden="false" customHeight="false" outlineLevel="0" collapsed="false">
      <c r="A61" s="128" t="s">
        <v>520</v>
      </c>
      <c r="B61" s="129"/>
      <c r="C61" s="130"/>
      <c r="D61" s="129"/>
      <c r="E61" s="129"/>
      <c r="F61" s="131" t="s">
        <v>521</v>
      </c>
      <c r="G61" s="132" t="s">
        <v>50</v>
      </c>
      <c r="H61" s="133"/>
      <c r="I61" s="134"/>
      <c r="J61" s="135" t="n">
        <v>4500</v>
      </c>
      <c r="K61" s="135"/>
      <c r="L61" s="136" t="n">
        <v>100</v>
      </c>
      <c r="M61" s="124"/>
      <c r="N61" s="136"/>
      <c r="O61" s="136"/>
      <c r="P61" s="136"/>
      <c r="Q61" s="136"/>
      <c r="R61" s="122"/>
      <c r="S61" s="123"/>
      <c r="T61" s="124"/>
      <c r="U61" s="137"/>
      <c r="V61" s="122"/>
      <c r="W61" s="122"/>
      <c r="X61" s="124"/>
      <c r="Y61" s="136"/>
      <c r="Z61" s="124"/>
      <c r="AA61" s="136"/>
      <c r="AB61" s="136"/>
      <c r="AC61" s="122"/>
      <c r="AD61" s="136"/>
      <c r="AE61" s="136"/>
      <c r="AF61" s="136"/>
      <c r="AG61" s="136"/>
      <c r="AH61" s="136"/>
      <c r="AI61" s="141" t="n">
        <f aca="false">I61+J61+K61+L61+M61+N61+O61+P61+Q61+R61+S61+T61+U61+V61+W61+X61+Y61+Z61+AA61+AB61+AC61+AD61+AE61+AF61+AG61+AH61</f>
        <v>4600</v>
      </c>
      <c r="AJ61" s="126"/>
    </row>
    <row r="62" s="127" customFormat="true" ht="15.75" hidden="false" customHeight="false" outlineLevel="0" collapsed="false">
      <c r="A62" s="128" t="s">
        <v>261</v>
      </c>
      <c r="B62" s="129"/>
      <c r="C62" s="130"/>
      <c r="D62" s="129"/>
      <c r="E62" s="129"/>
      <c r="F62" s="131" t="s">
        <v>522</v>
      </c>
      <c r="G62" s="132" t="s">
        <v>50</v>
      </c>
      <c r="H62" s="133"/>
      <c r="I62" s="134"/>
      <c r="J62" s="135"/>
      <c r="K62" s="135"/>
      <c r="L62" s="136"/>
      <c r="M62" s="124"/>
      <c r="N62" s="136"/>
      <c r="O62" s="136" t="n">
        <v>10</v>
      </c>
      <c r="P62" s="136"/>
      <c r="Q62" s="136"/>
      <c r="R62" s="122"/>
      <c r="S62" s="123"/>
      <c r="T62" s="124"/>
      <c r="U62" s="137"/>
      <c r="V62" s="122"/>
      <c r="W62" s="122"/>
      <c r="X62" s="124"/>
      <c r="Y62" s="136"/>
      <c r="Z62" s="124"/>
      <c r="AA62" s="136"/>
      <c r="AB62" s="136"/>
      <c r="AC62" s="122"/>
      <c r="AD62" s="136"/>
      <c r="AE62" s="136"/>
      <c r="AF62" s="136"/>
      <c r="AG62" s="136"/>
      <c r="AH62" s="136"/>
      <c r="AI62" s="141" t="n">
        <f aca="false">I62+J62+K62+L62+M62+N62+O62+P62+Q62+R62+S62+T62+U62+V62+W62+X62+Y62+Z62+AA62+AB62+AC62+AD62+AE62+AF62+AG62+AH62</f>
        <v>10</v>
      </c>
      <c r="AJ62" s="126"/>
    </row>
    <row r="63" s="127" customFormat="true" ht="31.5" hidden="false" customHeight="false" outlineLevel="0" collapsed="false">
      <c r="A63" s="128" t="s">
        <v>523</v>
      </c>
      <c r="B63" s="129"/>
      <c r="C63" s="130"/>
      <c r="D63" s="129"/>
      <c r="E63" s="129"/>
      <c r="F63" s="131" t="s">
        <v>524</v>
      </c>
      <c r="G63" s="132" t="s">
        <v>250</v>
      </c>
      <c r="H63" s="133"/>
      <c r="I63" s="134"/>
      <c r="J63" s="135"/>
      <c r="K63" s="135"/>
      <c r="L63" s="136"/>
      <c r="M63" s="124"/>
      <c r="N63" s="136"/>
      <c r="O63" s="136"/>
      <c r="P63" s="136"/>
      <c r="Q63" s="136"/>
      <c r="R63" s="122"/>
      <c r="S63" s="123"/>
      <c r="T63" s="124"/>
      <c r="U63" s="137"/>
      <c r="V63" s="122"/>
      <c r="W63" s="122"/>
      <c r="X63" s="124"/>
      <c r="Y63" s="136"/>
      <c r="Z63" s="124"/>
      <c r="AA63" s="136" t="n">
        <v>90</v>
      </c>
      <c r="AB63" s="136"/>
      <c r="AC63" s="122"/>
      <c r="AD63" s="136"/>
      <c r="AE63" s="136"/>
      <c r="AF63" s="136"/>
      <c r="AG63" s="136"/>
      <c r="AH63" s="136"/>
      <c r="AI63" s="141" t="n">
        <f aca="false">I63+J63+K63+L63+M63+N63+O63+P63+Q63+R63+S63+T63+U63+V63+W63+X63+Y63+Z63+AA63+AB63+AC63+AD63+AE63+AF63+AG63+AH63</f>
        <v>90</v>
      </c>
      <c r="AJ63" s="126"/>
    </row>
    <row r="64" s="127" customFormat="true" ht="15.75" hidden="false" customHeight="false" outlineLevel="0" collapsed="false">
      <c r="A64" s="128" t="s">
        <v>525</v>
      </c>
      <c r="B64" s="129"/>
      <c r="C64" s="130"/>
      <c r="D64" s="129"/>
      <c r="E64" s="129"/>
      <c r="F64" s="131" t="s">
        <v>473</v>
      </c>
      <c r="G64" s="132" t="s">
        <v>250</v>
      </c>
      <c r="H64" s="133"/>
      <c r="I64" s="134"/>
      <c r="J64" s="135"/>
      <c r="K64" s="135"/>
      <c r="L64" s="136"/>
      <c r="M64" s="124" t="n">
        <v>1000</v>
      </c>
      <c r="N64" s="136"/>
      <c r="O64" s="136"/>
      <c r="P64" s="136"/>
      <c r="Q64" s="136"/>
      <c r="R64" s="122"/>
      <c r="S64" s="123"/>
      <c r="T64" s="124"/>
      <c r="U64" s="137"/>
      <c r="V64" s="122"/>
      <c r="W64" s="122"/>
      <c r="X64" s="124"/>
      <c r="Y64" s="136"/>
      <c r="Z64" s="124"/>
      <c r="AA64" s="136"/>
      <c r="AB64" s="136"/>
      <c r="AC64" s="122"/>
      <c r="AD64" s="136"/>
      <c r="AE64" s="136"/>
      <c r="AF64" s="136"/>
      <c r="AG64" s="136"/>
      <c r="AH64" s="136"/>
      <c r="AI64" s="141" t="n">
        <f aca="false">I64+J64+K64+L64+M64+N64+O64+P64+Q64+R64+S64+T64+U64+V64+W64+X64+Y64+Z64+AA64+AB64+AC64+AD64+AE64+AF64+AG64+AH64</f>
        <v>1000</v>
      </c>
      <c r="AJ64" s="126"/>
    </row>
    <row r="65" s="127" customFormat="true" ht="15.75" hidden="false" customHeight="true" outlineLevel="0" collapsed="false">
      <c r="A65" s="114" t="s">
        <v>295</v>
      </c>
      <c r="B65" s="114"/>
      <c r="C65" s="114"/>
      <c r="D65" s="114"/>
      <c r="E65" s="114"/>
      <c r="F65" s="114"/>
      <c r="G65" s="132"/>
      <c r="H65" s="133"/>
      <c r="I65" s="134"/>
      <c r="J65" s="135"/>
      <c r="K65" s="135"/>
      <c r="L65" s="136"/>
      <c r="M65" s="124"/>
      <c r="N65" s="136"/>
      <c r="O65" s="136"/>
      <c r="P65" s="136"/>
      <c r="Q65" s="136"/>
      <c r="R65" s="122"/>
      <c r="S65" s="123"/>
      <c r="T65" s="124"/>
      <c r="U65" s="137"/>
      <c r="V65" s="122"/>
      <c r="W65" s="122"/>
      <c r="X65" s="124"/>
      <c r="Y65" s="136"/>
      <c r="Z65" s="124"/>
      <c r="AA65" s="136"/>
      <c r="AB65" s="136"/>
      <c r="AC65" s="122"/>
      <c r="AD65" s="136"/>
      <c r="AE65" s="136"/>
      <c r="AF65" s="136"/>
      <c r="AG65" s="136"/>
      <c r="AH65" s="136"/>
      <c r="AI65" s="141" t="n">
        <f aca="false">I65+J65+K65+L65+M65+N65+O65+P65+Q65+R65+S65+T65+U65+V65+W65+X65+Y65+Z65+AA65+AB65+AC65+AD65+AE65+AF65+AG65+AH65</f>
        <v>0</v>
      </c>
      <c r="AJ65" s="126"/>
    </row>
    <row r="66" s="127" customFormat="true" ht="15.75" hidden="false" customHeight="false" outlineLevel="0" collapsed="false">
      <c r="A66" s="138" t="s">
        <v>526</v>
      </c>
      <c r="B66" s="150"/>
      <c r="C66" s="132"/>
      <c r="D66" s="150"/>
      <c r="E66" s="150"/>
      <c r="F66" s="138"/>
      <c r="G66" s="132" t="s">
        <v>313</v>
      </c>
      <c r="H66" s="133"/>
      <c r="I66" s="134"/>
      <c r="J66" s="135" t="n">
        <v>4500</v>
      </c>
      <c r="K66" s="135"/>
      <c r="L66" s="136"/>
      <c r="M66" s="124"/>
      <c r="N66" s="136"/>
      <c r="O66" s="136"/>
      <c r="P66" s="136"/>
      <c r="Q66" s="136"/>
      <c r="R66" s="122"/>
      <c r="S66" s="123"/>
      <c r="T66" s="124"/>
      <c r="U66" s="137"/>
      <c r="V66" s="122"/>
      <c r="W66" s="122"/>
      <c r="X66" s="124"/>
      <c r="Y66" s="136"/>
      <c r="Z66" s="124"/>
      <c r="AA66" s="136"/>
      <c r="AB66" s="136"/>
      <c r="AC66" s="122"/>
      <c r="AD66" s="136"/>
      <c r="AE66" s="136"/>
      <c r="AF66" s="136"/>
      <c r="AG66" s="136"/>
      <c r="AH66" s="136"/>
      <c r="AI66" s="141" t="n">
        <f aca="false">I66+J66+K66+L66+M66+N66+O66+P66+Q66+R66+S66+T66+U66+V66+W66+X66+Y66+Z66+AA66+AB66+AC66+AD66+AE66+AF66+AG66+AH66</f>
        <v>4500</v>
      </c>
      <c r="AJ66" s="126"/>
    </row>
    <row r="67" s="127" customFormat="true" ht="47.25" hidden="false" customHeight="false" outlineLevel="0" collapsed="false">
      <c r="A67" s="138" t="s">
        <v>527</v>
      </c>
      <c r="B67" s="150"/>
      <c r="C67" s="132"/>
      <c r="D67" s="150"/>
      <c r="E67" s="150"/>
      <c r="F67" s="138" t="s">
        <v>528</v>
      </c>
      <c r="G67" s="132" t="s">
        <v>347</v>
      </c>
      <c r="H67" s="133"/>
      <c r="I67" s="134"/>
      <c r="J67" s="135"/>
      <c r="K67" s="135"/>
      <c r="L67" s="136"/>
      <c r="M67" s="124"/>
      <c r="N67" s="136"/>
      <c r="O67" s="136" t="n">
        <v>300</v>
      </c>
      <c r="P67" s="136"/>
      <c r="Q67" s="136"/>
      <c r="R67" s="122"/>
      <c r="S67" s="123"/>
      <c r="T67" s="124"/>
      <c r="U67" s="137"/>
      <c r="V67" s="122"/>
      <c r="W67" s="122"/>
      <c r="X67" s="124"/>
      <c r="Y67" s="136"/>
      <c r="Z67" s="124"/>
      <c r="AA67" s="136"/>
      <c r="AB67" s="136"/>
      <c r="AC67" s="122"/>
      <c r="AD67" s="136"/>
      <c r="AE67" s="136"/>
      <c r="AF67" s="136"/>
      <c r="AG67" s="136"/>
      <c r="AH67" s="136"/>
      <c r="AI67" s="141" t="n">
        <f aca="false">I67+J67+K67+L67+M67+N67+O67+P67+Q67+R67+S67+T67+U67+V67+W67+X67+Y67+Z67+AA67+AB67+AC67+AD67+AE67+AF67+AG67+AH67</f>
        <v>300</v>
      </c>
      <c r="AJ67" s="126"/>
    </row>
    <row r="68" s="127" customFormat="true" ht="31.5" hidden="false" customHeight="false" outlineLevel="0" collapsed="false">
      <c r="A68" s="138" t="s">
        <v>529</v>
      </c>
      <c r="B68" s="150"/>
      <c r="C68" s="132"/>
      <c r="D68" s="150"/>
      <c r="E68" s="150"/>
      <c r="F68" s="138" t="s">
        <v>530</v>
      </c>
      <c r="G68" s="132" t="s">
        <v>531</v>
      </c>
      <c r="H68" s="133"/>
      <c r="I68" s="134"/>
      <c r="J68" s="135"/>
      <c r="K68" s="135"/>
      <c r="L68" s="136"/>
      <c r="M68" s="124"/>
      <c r="N68" s="136"/>
      <c r="O68" s="136" t="n">
        <v>400</v>
      </c>
      <c r="P68" s="136"/>
      <c r="Q68" s="136"/>
      <c r="R68" s="122"/>
      <c r="S68" s="123"/>
      <c r="T68" s="124"/>
      <c r="U68" s="137"/>
      <c r="V68" s="122"/>
      <c r="W68" s="122"/>
      <c r="X68" s="124"/>
      <c r="Y68" s="136"/>
      <c r="Z68" s="124"/>
      <c r="AA68" s="136"/>
      <c r="AB68" s="136"/>
      <c r="AC68" s="122"/>
      <c r="AD68" s="136"/>
      <c r="AE68" s="136"/>
      <c r="AF68" s="136"/>
      <c r="AG68" s="136"/>
      <c r="AH68" s="136"/>
      <c r="AI68" s="141" t="n">
        <f aca="false">I68+J68+K68+L68+M68+N68+O68+P68+Q68+R68+S68+T68+U68+V68+W68+X68+Y68+Z68+AA68+AB68+AC68+AD68+AE68+AF68+AG68+AH68</f>
        <v>400</v>
      </c>
      <c r="AJ68" s="126"/>
    </row>
    <row r="69" s="143" customFormat="true" ht="15.75" hidden="false" customHeight="false" outlineLevel="0" collapsed="false">
      <c r="A69" s="138" t="s">
        <v>532</v>
      </c>
      <c r="B69" s="150"/>
      <c r="C69" s="132"/>
      <c r="D69" s="150"/>
      <c r="E69" s="150"/>
      <c r="F69" s="138" t="s">
        <v>533</v>
      </c>
      <c r="G69" s="157" t="s">
        <v>298</v>
      </c>
      <c r="H69" s="133"/>
      <c r="I69" s="134"/>
      <c r="J69" s="135" t="n">
        <v>3000</v>
      </c>
      <c r="K69" s="135"/>
      <c r="L69" s="136"/>
      <c r="M69" s="124"/>
      <c r="N69" s="136"/>
      <c r="O69" s="136"/>
      <c r="P69" s="136"/>
      <c r="Q69" s="136"/>
      <c r="R69" s="141"/>
      <c r="S69" s="123"/>
      <c r="T69" s="124"/>
      <c r="U69" s="110"/>
      <c r="V69" s="141"/>
      <c r="W69" s="141"/>
      <c r="X69" s="124"/>
      <c r="Y69" s="136"/>
      <c r="Z69" s="124"/>
      <c r="AA69" s="136"/>
      <c r="AB69" s="136"/>
      <c r="AC69" s="141"/>
      <c r="AD69" s="136"/>
      <c r="AE69" s="136"/>
      <c r="AF69" s="136"/>
      <c r="AG69" s="136"/>
      <c r="AH69" s="136"/>
      <c r="AI69" s="141" t="n">
        <f aca="false">I69+J69+K69+L69+M69+N69+O69+P69+Q69+R69+S69+T69+U69+V69+W69+X69+Y69+Z69+AA69+AB69+AC69+AD69+AE69+AF69+AG69+AH69</f>
        <v>3000</v>
      </c>
      <c r="AJ69" s="142"/>
    </row>
    <row r="70" s="143" customFormat="true" ht="15.75" hidden="false" customHeight="false" outlineLevel="0" collapsed="false">
      <c r="A70" s="138" t="s">
        <v>532</v>
      </c>
      <c r="B70" s="150"/>
      <c r="C70" s="132"/>
      <c r="D70" s="150"/>
      <c r="E70" s="150"/>
      <c r="F70" s="138" t="s">
        <v>534</v>
      </c>
      <c r="G70" s="157" t="s">
        <v>298</v>
      </c>
      <c r="H70" s="133"/>
      <c r="I70" s="134"/>
      <c r="J70" s="135" t="n">
        <v>3000</v>
      </c>
      <c r="K70" s="135"/>
      <c r="L70" s="136"/>
      <c r="M70" s="124"/>
      <c r="N70" s="136"/>
      <c r="O70" s="136"/>
      <c r="P70" s="136"/>
      <c r="Q70" s="136"/>
      <c r="R70" s="141"/>
      <c r="S70" s="123"/>
      <c r="T70" s="124"/>
      <c r="U70" s="110"/>
      <c r="V70" s="141"/>
      <c r="W70" s="141"/>
      <c r="X70" s="124"/>
      <c r="Y70" s="136"/>
      <c r="Z70" s="124"/>
      <c r="AA70" s="136"/>
      <c r="AB70" s="136"/>
      <c r="AC70" s="141"/>
      <c r="AD70" s="136"/>
      <c r="AE70" s="136"/>
      <c r="AF70" s="136"/>
      <c r="AG70" s="136"/>
      <c r="AH70" s="136"/>
      <c r="AI70" s="141" t="n">
        <f aca="false">I70+J70+K70+L70+M70+N70+O70+P70+Q70+R70+S70+T70+U70+V70+W70+X70+Y70+Z70+AA70+AB70+AC70+AD70+AE70+AF70+AG70+AH70</f>
        <v>3000</v>
      </c>
      <c r="AJ70" s="142"/>
    </row>
    <row r="71" s="143" customFormat="true" ht="110.25" hidden="false" customHeight="false" outlineLevel="0" collapsed="false">
      <c r="A71" s="158" t="s">
        <v>535</v>
      </c>
      <c r="B71" s="150"/>
      <c r="C71" s="132"/>
      <c r="D71" s="150"/>
      <c r="E71" s="150"/>
      <c r="F71" s="138"/>
      <c r="G71" s="157" t="s">
        <v>298</v>
      </c>
      <c r="H71" s="133"/>
      <c r="I71" s="134"/>
      <c r="J71" s="135" t="n">
        <v>5</v>
      </c>
      <c r="K71" s="135"/>
      <c r="L71" s="136"/>
      <c r="M71" s="124" t="s">
        <v>536</v>
      </c>
      <c r="N71" s="136"/>
      <c r="O71" s="136"/>
      <c r="P71" s="136"/>
      <c r="Q71" s="136"/>
      <c r="R71" s="141"/>
      <c r="S71" s="123"/>
      <c r="T71" s="124"/>
      <c r="U71" s="110"/>
      <c r="V71" s="141"/>
      <c r="W71" s="141"/>
      <c r="X71" s="124"/>
      <c r="Y71" s="136"/>
      <c r="Z71" s="124"/>
      <c r="AA71" s="136"/>
      <c r="AB71" s="136"/>
      <c r="AC71" s="141"/>
      <c r="AD71" s="136"/>
      <c r="AE71" s="136"/>
      <c r="AF71" s="136"/>
      <c r="AG71" s="136"/>
      <c r="AH71" s="136"/>
      <c r="AI71" s="141" t="e">
        <f aca="false">I71+J71+K71+L71+M71+N71+O71+P71+Q71+R71+S71+T71+U71+V71+W71+X71+Y71+Z71+AA71+AB71+AC71+AD71+AE71+AF71+AG71+AH71</f>
        <v>#VALUE!</v>
      </c>
      <c r="AJ71" s="142"/>
    </row>
    <row r="72" s="127" customFormat="true" ht="15.75" hidden="false" customHeight="false" outlineLevel="0" collapsed="false">
      <c r="A72" s="138" t="s">
        <v>537</v>
      </c>
      <c r="B72" s="150"/>
      <c r="C72" s="132"/>
      <c r="D72" s="150"/>
      <c r="E72" s="150"/>
      <c r="F72" s="138" t="s">
        <v>538</v>
      </c>
      <c r="G72" s="157" t="s">
        <v>298</v>
      </c>
      <c r="H72" s="133"/>
      <c r="I72" s="134"/>
      <c r="J72" s="135" t="n">
        <v>200</v>
      </c>
      <c r="K72" s="135" t="n">
        <v>1000</v>
      </c>
      <c r="L72" s="136" t="n">
        <v>250</v>
      </c>
      <c r="M72" s="124" t="n">
        <v>250</v>
      </c>
      <c r="N72" s="136" t="n">
        <v>1000</v>
      </c>
      <c r="O72" s="136" t="n">
        <v>80</v>
      </c>
      <c r="P72" s="136"/>
      <c r="Q72" s="136"/>
      <c r="R72" s="122"/>
      <c r="S72" s="123" t="n">
        <v>30</v>
      </c>
      <c r="T72" s="124" t="n">
        <v>200</v>
      </c>
      <c r="U72" s="110" t="n">
        <v>100</v>
      </c>
      <c r="V72" s="122"/>
      <c r="W72" s="122"/>
      <c r="X72" s="124"/>
      <c r="Y72" s="136" t="n">
        <v>250</v>
      </c>
      <c r="Z72" s="124" t="n">
        <v>200</v>
      </c>
      <c r="AA72" s="136" t="n">
        <v>100</v>
      </c>
      <c r="AB72" s="136" t="n">
        <v>100</v>
      </c>
      <c r="AC72" s="122"/>
      <c r="AD72" s="136"/>
      <c r="AE72" s="136"/>
      <c r="AF72" s="136"/>
      <c r="AG72" s="136"/>
      <c r="AH72" s="136"/>
      <c r="AI72" s="141" t="n">
        <f aca="false">I72+J72+K72+L72+M72+N72+O72+P72+Q72+R72+S72+T72+U72+V72+W72+X72+Y72+Z72+AA72+AB72+AC72+AD72+AE72+AF72+AG72+AH72</f>
        <v>3760</v>
      </c>
      <c r="AJ72" s="126"/>
    </row>
    <row r="73" s="127" customFormat="true" ht="31.5" hidden="false" customHeight="false" outlineLevel="0" collapsed="false">
      <c r="A73" s="138" t="s">
        <v>539</v>
      </c>
      <c r="B73" s="150"/>
      <c r="C73" s="132"/>
      <c r="D73" s="150"/>
      <c r="E73" s="150"/>
      <c r="F73" s="138" t="s">
        <v>540</v>
      </c>
      <c r="G73" s="157" t="s">
        <v>298</v>
      </c>
      <c r="H73" s="133"/>
      <c r="I73" s="134" t="n">
        <v>15000</v>
      </c>
      <c r="J73" s="135"/>
      <c r="K73" s="135"/>
      <c r="L73" s="136"/>
      <c r="M73" s="124"/>
      <c r="N73" s="136"/>
      <c r="O73" s="136"/>
      <c r="P73" s="136"/>
      <c r="Q73" s="136"/>
      <c r="R73" s="122"/>
      <c r="S73" s="123"/>
      <c r="T73" s="124"/>
      <c r="U73" s="110"/>
      <c r="V73" s="122"/>
      <c r="W73" s="122"/>
      <c r="X73" s="124"/>
      <c r="Y73" s="136"/>
      <c r="Z73" s="124"/>
      <c r="AA73" s="136"/>
      <c r="AB73" s="136"/>
      <c r="AC73" s="122"/>
      <c r="AD73" s="136"/>
      <c r="AE73" s="136"/>
      <c r="AF73" s="136"/>
      <c r="AG73" s="136"/>
      <c r="AH73" s="136"/>
      <c r="AI73" s="141" t="n">
        <f aca="false">I73+J73+K73+L73+M73+N73+O73+P73+Q73+R73+S73+T73+U73+V73+W73+X73+Y73+Z73+AA73+AB73+AC73+AD73+AE73+AF73+AG73+AH73</f>
        <v>15000</v>
      </c>
      <c r="AJ73" s="126"/>
    </row>
    <row r="74" s="127" customFormat="true" ht="31.5" hidden="false" customHeight="false" outlineLevel="0" collapsed="false">
      <c r="A74" s="138" t="s">
        <v>539</v>
      </c>
      <c r="B74" s="150"/>
      <c r="C74" s="132"/>
      <c r="D74" s="150"/>
      <c r="E74" s="150"/>
      <c r="F74" s="138" t="s">
        <v>541</v>
      </c>
      <c r="G74" s="157" t="s">
        <v>298</v>
      </c>
      <c r="H74" s="133"/>
      <c r="I74" s="134" t="n">
        <v>5000</v>
      </c>
      <c r="J74" s="135"/>
      <c r="K74" s="135"/>
      <c r="L74" s="136"/>
      <c r="M74" s="124"/>
      <c r="N74" s="136"/>
      <c r="O74" s="136"/>
      <c r="P74" s="136"/>
      <c r="Q74" s="136"/>
      <c r="R74" s="122"/>
      <c r="S74" s="123"/>
      <c r="T74" s="124"/>
      <c r="U74" s="110"/>
      <c r="V74" s="122"/>
      <c r="W74" s="122"/>
      <c r="X74" s="124"/>
      <c r="Y74" s="136"/>
      <c r="Z74" s="124"/>
      <c r="AA74" s="136"/>
      <c r="AB74" s="136"/>
      <c r="AC74" s="122"/>
      <c r="AD74" s="136"/>
      <c r="AE74" s="136"/>
      <c r="AF74" s="136"/>
      <c r="AG74" s="136"/>
      <c r="AH74" s="136"/>
      <c r="AI74" s="141" t="n">
        <f aca="false">I74+J74+K74+L74+M74+N74+O74+P74+Q74+R74+S74+T74+U74+V74+W74+X74+Y74+Z74+AA74+AB74+AC74+AD74+AE74+AF74+AG74+AH74</f>
        <v>5000</v>
      </c>
      <c r="AJ74" s="126"/>
    </row>
    <row r="75" s="127" customFormat="true" ht="15.75" hidden="false" customHeight="false" outlineLevel="0" collapsed="false">
      <c r="A75" s="138" t="s">
        <v>542</v>
      </c>
      <c r="B75" s="150"/>
      <c r="C75" s="132"/>
      <c r="D75" s="150"/>
      <c r="E75" s="150"/>
      <c r="F75" s="138" t="s">
        <v>543</v>
      </c>
      <c r="G75" s="157" t="s">
        <v>298</v>
      </c>
      <c r="H75" s="133"/>
      <c r="I75" s="134"/>
      <c r="J75" s="135"/>
      <c r="K75" s="135"/>
      <c r="L75" s="136"/>
      <c r="M75" s="124"/>
      <c r="N75" s="136"/>
      <c r="O75" s="136"/>
      <c r="P75" s="136"/>
      <c r="Q75" s="136"/>
      <c r="R75" s="122"/>
      <c r="S75" s="123"/>
      <c r="T75" s="124"/>
      <c r="U75" s="110"/>
      <c r="V75" s="122"/>
      <c r="W75" s="122"/>
      <c r="X75" s="124"/>
      <c r="Y75" s="136" t="n">
        <v>10</v>
      </c>
      <c r="Z75" s="124"/>
      <c r="AA75" s="136"/>
      <c r="AB75" s="136"/>
      <c r="AC75" s="122"/>
      <c r="AD75" s="136"/>
      <c r="AE75" s="136"/>
      <c r="AF75" s="136"/>
      <c r="AG75" s="136"/>
      <c r="AH75" s="136"/>
      <c r="AI75" s="141" t="n">
        <f aca="false">I75+J75+K75+L75+M75+N75+O75+P75+Q75+R75+S75+T75+U75+V75+W75+X75+Y75+Z75+AA75+AB75+AC75+AD75+AE75+AF75+AG75+AH75</f>
        <v>10</v>
      </c>
      <c r="AJ75" s="126"/>
    </row>
    <row r="76" s="127" customFormat="true" ht="15.75" hidden="false" customHeight="false" outlineLevel="0" collapsed="false">
      <c r="A76" s="138" t="s">
        <v>542</v>
      </c>
      <c r="B76" s="150"/>
      <c r="C76" s="132"/>
      <c r="D76" s="150"/>
      <c r="E76" s="150"/>
      <c r="F76" s="138" t="s">
        <v>544</v>
      </c>
      <c r="G76" s="157" t="s">
        <v>298</v>
      </c>
      <c r="H76" s="133"/>
      <c r="I76" s="134"/>
      <c r="J76" s="135"/>
      <c r="K76" s="135"/>
      <c r="L76" s="136"/>
      <c r="M76" s="124"/>
      <c r="N76" s="136"/>
      <c r="O76" s="136"/>
      <c r="P76" s="136"/>
      <c r="Q76" s="136"/>
      <c r="R76" s="122"/>
      <c r="S76" s="123"/>
      <c r="T76" s="124"/>
      <c r="U76" s="110"/>
      <c r="V76" s="122"/>
      <c r="W76" s="122"/>
      <c r="X76" s="124"/>
      <c r="Y76" s="136" t="n">
        <v>10</v>
      </c>
      <c r="Z76" s="124"/>
      <c r="AA76" s="136"/>
      <c r="AB76" s="136"/>
      <c r="AC76" s="122"/>
      <c r="AD76" s="136"/>
      <c r="AE76" s="136"/>
      <c r="AF76" s="136"/>
      <c r="AG76" s="136"/>
      <c r="AH76" s="136"/>
      <c r="AI76" s="141" t="n">
        <f aca="false">I76+J76+K76+L76+M76+N76+O76+P76+Q76+R76+S76+T76+U76+V76+W76+X76+Y76+Z76+AA76+AB76+AC76+AD76+AE76+AF76+AG76+AH76</f>
        <v>10</v>
      </c>
      <c r="AJ76" s="126"/>
    </row>
    <row r="77" s="127" customFormat="true" ht="15.75" hidden="false" customHeight="false" outlineLevel="0" collapsed="false">
      <c r="A77" s="138" t="s">
        <v>542</v>
      </c>
      <c r="B77" s="150"/>
      <c r="C77" s="132"/>
      <c r="D77" s="150"/>
      <c r="E77" s="150"/>
      <c r="F77" s="138" t="s">
        <v>545</v>
      </c>
      <c r="G77" s="157" t="s">
        <v>298</v>
      </c>
      <c r="H77" s="133"/>
      <c r="I77" s="134"/>
      <c r="J77" s="135"/>
      <c r="K77" s="135"/>
      <c r="L77" s="136"/>
      <c r="M77" s="124"/>
      <c r="N77" s="136"/>
      <c r="O77" s="136" t="n">
        <v>50</v>
      </c>
      <c r="P77" s="136"/>
      <c r="Q77" s="136"/>
      <c r="R77" s="122"/>
      <c r="S77" s="123"/>
      <c r="T77" s="124"/>
      <c r="U77" s="110"/>
      <c r="V77" s="122"/>
      <c r="W77" s="122"/>
      <c r="X77" s="124"/>
      <c r="Y77" s="136"/>
      <c r="Z77" s="124"/>
      <c r="AA77" s="136"/>
      <c r="AB77" s="136"/>
      <c r="AC77" s="122"/>
      <c r="AD77" s="136"/>
      <c r="AE77" s="136"/>
      <c r="AF77" s="136"/>
      <c r="AG77" s="136"/>
      <c r="AH77" s="136"/>
      <c r="AI77" s="141" t="n">
        <f aca="false">I77+J77+K77+L77+M77+N77+O77+P77+Q77+R77+S77+T77+U77+V77+W77+X77+Y77+Z77+AA77+AB77+AC77+AD77+AE77+AF77+AG77+AH77</f>
        <v>50</v>
      </c>
      <c r="AJ77" s="126"/>
    </row>
    <row r="78" s="127" customFormat="true" ht="15.75" hidden="false" customHeight="false" outlineLevel="0" collapsed="false">
      <c r="A78" s="138" t="s">
        <v>542</v>
      </c>
      <c r="B78" s="150"/>
      <c r="C78" s="132"/>
      <c r="D78" s="150"/>
      <c r="E78" s="150"/>
      <c r="F78" s="138" t="s">
        <v>546</v>
      </c>
      <c r="G78" s="157" t="s">
        <v>298</v>
      </c>
      <c r="H78" s="133"/>
      <c r="I78" s="134"/>
      <c r="J78" s="135"/>
      <c r="K78" s="135"/>
      <c r="L78" s="136"/>
      <c r="M78" s="124"/>
      <c r="N78" s="136"/>
      <c r="O78" s="136" t="n">
        <v>50</v>
      </c>
      <c r="P78" s="136"/>
      <c r="Q78" s="136"/>
      <c r="R78" s="122"/>
      <c r="S78" s="123"/>
      <c r="T78" s="124"/>
      <c r="U78" s="110"/>
      <c r="V78" s="122"/>
      <c r="W78" s="122"/>
      <c r="X78" s="124"/>
      <c r="Y78" s="136"/>
      <c r="Z78" s="124"/>
      <c r="AA78" s="136"/>
      <c r="AB78" s="136"/>
      <c r="AC78" s="122"/>
      <c r="AD78" s="136"/>
      <c r="AE78" s="136"/>
      <c r="AF78" s="136"/>
      <c r="AG78" s="136"/>
      <c r="AH78" s="136"/>
      <c r="AI78" s="141" t="n">
        <f aca="false">I78+J78+K78+L78+M78+N78+O78+P78+Q78+R78+S78+T78+U78+V78+W78+X78+Y78+Z78+AA78+AB78+AC78+AD78+AE78+AF78+AG78+AH78</f>
        <v>50</v>
      </c>
      <c r="AJ78" s="126"/>
    </row>
    <row r="79" s="127" customFormat="true" ht="15.75" hidden="false" customHeight="false" outlineLevel="0" collapsed="false">
      <c r="A79" s="138" t="s">
        <v>542</v>
      </c>
      <c r="B79" s="150"/>
      <c r="C79" s="132"/>
      <c r="D79" s="150"/>
      <c r="E79" s="150"/>
      <c r="F79" s="138" t="s">
        <v>547</v>
      </c>
      <c r="G79" s="157" t="s">
        <v>298</v>
      </c>
      <c r="H79" s="133"/>
      <c r="I79" s="134"/>
      <c r="J79" s="135"/>
      <c r="K79" s="135"/>
      <c r="L79" s="136"/>
      <c r="M79" s="124"/>
      <c r="N79" s="136"/>
      <c r="O79" s="136" t="n">
        <v>50</v>
      </c>
      <c r="P79" s="136"/>
      <c r="Q79" s="136"/>
      <c r="R79" s="122"/>
      <c r="S79" s="123"/>
      <c r="T79" s="124"/>
      <c r="U79" s="110"/>
      <c r="V79" s="122"/>
      <c r="W79" s="122"/>
      <c r="X79" s="124"/>
      <c r="Y79" s="136"/>
      <c r="Z79" s="124"/>
      <c r="AA79" s="136"/>
      <c r="AB79" s="136"/>
      <c r="AC79" s="122"/>
      <c r="AD79" s="136"/>
      <c r="AE79" s="136"/>
      <c r="AF79" s="136"/>
      <c r="AG79" s="136"/>
      <c r="AH79" s="136"/>
      <c r="AI79" s="141" t="n">
        <f aca="false">I79+J79+K79+L79+M79+N79+O79+P79+Q79+R79+S79+T79+U79+V79+W79+X79+Y79+Z79+AA79+AB79+AC79+AD79+AE79+AF79+AG79+AH79</f>
        <v>50</v>
      </c>
      <c r="AJ79" s="126"/>
    </row>
    <row r="80" s="127" customFormat="true" ht="15.75" hidden="false" customHeight="false" outlineLevel="0" collapsed="false">
      <c r="A80" s="138" t="s">
        <v>548</v>
      </c>
      <c r="B80" s="150"/>
      <c r="C80" s="132"/>
      <c r="D80" s="150"/>
      <c r="E80" s="150"/>
      <c r="F80" s="138" t="s">
        <v>549</v>
      </c>
      <c r="G80" s="157" t="s">
        <v>531</v>
      </c>
      <c r="H80" s="133"/>
      <c r="I80" s="134"/>
      <c r="J80" s="135" t="n">
        <v>10</v>
      </c>
      <c r="K80" s="135"/>
      <c r="L80" s="136"/>
      <c r="M80" s="124" t="n">
        <v>5</v>
      </c>
      <c r="N80" s="136"/>
      <c r="O80" s="136"/>
      <c r="P80" s="136"/>
      <c r="Q80" s="136" t="n">
        <v>2</v>
      </c>
      <c r="R80" s="122"/>
      <c r="S80" s="123"/>
      <c r="T80" s="124"/>
      <c r="U80" s="110"/>
      <c r="V80" s="122"/>
      <c r="W80" s="122"/>
      <c r="X80" s="124"/>
      <c r="Y80" s="136" t="n">
        <v>1</v>
      </c>
      <c r="Z80" s="124"/>
      <c r="AA80" s="136"/>
      <c r="AB80" s="136"/>
      <c r="AC80" s="122"/>
      <c r="AD80" s="136"/>
      <c r="AE80" s="136" t="n">
        <v>20</v>
      </c>
      <c r="AF80" s="136" t="n">
        <v>3</v>
      </c>
      <c r="AG80" s="136"/>
      <c r="AH80" s="136"/>
      <c r="AI80" s="141" t="n">
        <f aca="false">I80+J80+K80+L80+M80+N80+O80+P80+Q80+R80+S80+T80+U80+V80+W80+X80+Y80+Z80+AA80+AB80+AC80+AD80+AE80+AF80+AG80+AH80</f>
        <v>41</v>
      </c>
      <c r="AJ80" s="126"/>
    </row>
    <row r="81" s="127" customFormat="true" ht="31.5" hidden="false" customHeight="false" outlineLevel="0" collapsed="false">
      <c r="A81" s="138" t="s">
        <v>550</v>
      </c>
      <c r="B81" s="150"/>
      <c r="C81" s="132"/>
      <c r="D81" s="150"/>
      <c r="E81" s="150"/>
      <c r="F81" s="138"/>
      <c r="G81" s="157" t="s">
        <v>298</v>
      </c>
      <c r="H81" s="133"/>
      <c r="I81" s="134"/>
      <c r="J81" s="135"/>
      <c r="K81" s="135"/>
      <c r="L81" s="136"/>
      <c r="M81" s="124"/>
      <c r="N81" s="136"/>
      <c r="O81" s="136" t="n">
        <v>1000</v>
      </c>
      <c r="P81" s="136"/>
      <c r="Q81" s="136"/>
      <c r="R81" s="122"/>
      <c r="S81" s="123"/>
      <c r="T81" s="124"/>
      <c r="U81" s="110"/>
      <c r="V81" s="122"/>
      <c r="W81" s="122"/>
      <c r="X81" s="124"/>
      <c r="Y81" s="136"/>
      <c r="Z81" s="124"/>
      <c r="AA81" s="136"/>
      <c r="AB81" s="136"/>
      <c r="AC81" s="122"/>
      <c r="AD81" s="136"/>
      <c r="AE81" s="136"/>
      <c r="AF81" s="136"/>
      <c r="AG81" s="136"/>
      <c r="AH81" s="136"/>
      <c r="AI81" s="141" t="n">
        <f aca="false">I81+J81+K81+L81+M81+N81+O81+P81+Q81+R81+S81+T81+U81+V81+W81+X81+Y81+Z81+AA81+AB81+AC81+AD81+AE81+AF81+AG81+AH81</f>
        <v>1000</v>
      </c>
      <c r="AJ81" s="126"/>
    </row>
    <row r="82" s="127" customFormat="true" ht="94.5" hidden="false" customHeight="false" outlineLevel="0" collapsed="false">
      <c r="A82" s="138" t="s">
        <v>551</v>
      </c>
      <c r="B82" s="150"/>
      <c r="C82" s="132"/>
      <c r="D82" s="150"/>
      <c r="E82" s="150"/>
      <c r="F82" s="138" t="s">
        <v>552</v>
      </c>
      <c r="G82" s="157" t="s">
        <v>298</v>
      </c>
      <c r="H82" s="133"/>
      <c r="I82" s="134"/>
      <c r="J82" s="135"/>
      <c r="K82" s="135"/>
      <c r="L82" s="136"/>
      <c r="M82" s="124"/>
      <c r="N82" s="136"/>
      <c r="O82" s="136" t="n">
        <v>100</v>
      </c>
      <c r="P82" s="136"/>
      <c r="Q82" s="136"/>
      <c r="R82" s="122"/>
      <c r="S82" s="123"/>
      <c r="T82" s="124"/>
      <c r="U82" s="110"/>
      <c r="V82" s="122"/>
      <c r="W82" s="122"/>
      <c r="X82" s="124"/>
      <c r="Y82" s="136" t="n">
        <v>50</v>
      </c>
      <c r="Z82" s="124"/>
      <c r="AA82" s="136"/>
      <c r="AB82" s="136"/>
      <c r="AC82" s="122"/>
      <c r="AD82" s="136"/>
      <c r="AE82" s="136"/>
      <c r="AF82" s="136"/>
      <c r="AG82" s="136"/>
      <c r="AH82" s="136"/>
      <c r="AI82" s="141" t="n">
        <f aca="false">I82+J82+K82+L82+M82+N82+O82+P82+Q82+R82+S82+T82+U82+V82+W82+X82+Y82+Z82+AA82+AB82+AC82+AD82+AE82+AF82+AG82+AH82</f>
        <v>150</v>
      </c>
      <c r="AJ82" s="126"/>
    </row>
    <row r="83" s="127" customFormat="true" ht="47.25" hidden="false" customHeight="false" outlineLevel="0" collapsed="false">
      <c r="A83" s="138" t="s">
        <v>553</v>
      </c>
      <c r="B83" s="150"/>
      <c r="C83" s="132"/>
      <c r="D83" s="150"/>
      <c r="E83" s="150"/>
      <c r="F83" s="138" t="s">
        <v>554</v>
      </c>
      <c r="G83" s="157" t="s">
        <v>298</v>
      </c>
      <c r="H83" s="133"/>
      <c r="I83" s="134" t="n">
        <v>24000</v>
      </c>
      <c r="J83" s="135"/>
      <c r="K83" s="135"/>
      <c r="L83" s="136"/>
      <c r="M83" s="124"/>
      <c r="N83" s="136"/>
      <c r="O83" s="136"/>
      <c r="P83" s="136"/>
      <c r="Q83" s="136"/>
      <c r="R83" s="122"/>
      <c r="S83" s="123"/>
      <c r="T83" s="124"/>
      <c r="U83" s="110"/>
      <c r="V83" s="122"/>
      <c r="W83" s="122"/>
      <c r="X83" s="124"/>
      <c r="Y83" s="136"/>
      <c r="Z83" s="124"/>
      <c r="AA83" s="136"/>
      <c r="AB83" s="136"/>
      <c r="AC83" s="122"/>
      <c r="AD83" s="136"/>
      <c r="AE83" s="136"/>
      <c r="AF83" s="136"/>
      <c r="AG83" s="136"/>
      <c r="AH83" s="136"/>
      <c r="AI83" s="141" t="n">
        <f aca="false">I83+J83+K83+L83+M83+N83+O83+P83+Q83+R83+S83+T83+U83+V83+W83+X83+Y83+Z83+AA83+AB83+AC83+AD83+AE83+AF83+AG83+AH83</f>
        <v>24000</v>
      </c>
      <c r="AJ83" s="126"/>
    </row>
    <row r="84" s="127" customFormat="true" ht="15.75" hidden="false" customHeight="false" outlineLevel="0" collapsed="false">
      <c r="A84" s="138" t="s">
        <v>555</v>
      </c>
      <c r="B84" s="150"/>
      <c r="C84" s="132"/>
      <c r="D84" s="150"/>
      <c r="E84" s="150"/>
      <c r="F84" s="138"/>
      <c r="G84" s="157" t="s">
        <v>298</v>
      </c>
      <c r="H84" s="133"/>
      <c r="I84" s="134"/>
      <c r="J84" s="135"/>
      <c r="K84" s="135"/>
      <c r="L84" s="136"/>
      <c r="M84" s="124"/>
      <c r="N84" s="136"/>
      <c r="O84" s="136"/>
      <c r="P84" s="136"/>
      <c r="Q84" s="136"/>
      <c r="R84" s="122"/>
      <c r="S84" s="123"/>
      <c r="T84" s="124"/>
      <c r="U84" s="110" t="n">
        <v>10</v>
      </c>
      <c r="V84" s="122"/>
      <c r="W84" s="122"/>
      <c r="X84" s="124"/>
      <c r="Y84" s="136"/>
      <c r="Z84" s="124"/>
      <c r="AA84" s="136"/>
      <c r="AB84" s="136"/>
      <c r="AC84" s="122"/>
      <c r="AD84" s="136"/>
      <c r="AE84" s="136"/>
      <c r="AF84" s="136"/>
      <c r="AG84" s="136"/>
      <c r="AH84" s="136"/>
      <c r="AI84" s="141" t="n">
        <f aca="false">I84+J84+K84+L84+M84+N84+O84+P84+Q84+R84+S84+T84+U84+V84+W84+X84+Y84+Z84+AA84+AB84+AC84+AD84+AE84+AF84+AG84+AH84</f>
        <v>10</v>
      </c>
      <c r="AJ84" s="126"/>
    </row>
    <row r="85" s="127" customFormat="true" ht="31.5" hidden="false" customHeight="false" outlineLevel="0" collapsed="false">
      <c r="A85" s="138" t="s">
        <v>556</v>
      </c>
      <c r="B85" s="150"/>
      <c r="C85" s="132"/>
      <c r="D85" s="150"/>
      <c r="E85" s="150"/>
      <c r="F85" s="138"/>
      <c r="G85" s="157" t="s">
        <v>298</v>
      </c>
      <c r="H85" s="133"/>
      <c r="I85" s="134"/>
      <c r="J85" s="135"/>
      <c r="K85" s="135"/>
      <c r="L85" s="136"/>
      <c r="M85" s="124"/>
      <c r="N85" s="136"/>
      <c r="O85" s="136" t="n">
        <v>10</v>
      </c>
      <c r="P85" s="136"/>
      <c r="Q85" s="136"/>
      <c r="R85" s="122"/>
      <c r="S85" s="123"/>
      <c r="T85" s="124"/>
      <c r="U85" s="110"/>
      <c r="V85" s="122"/>
      <c r="W85" s="122"/>
      <c r="X85" s="124"/>
      <c r="Y85" s="136"/>
      <c r="Z85" s="124"/>
      <c r="AA85" s="136"/>
      <c r="AB85" s="136"/>
      <c r="AC85" s="122"/>
      <c r="AD85" s="136"/>
      <c r="AE85" s="136"/>
      <c r="AF85" s="136"/>
      <c r="AG85" s="136"/>
      <c r="AH85" s="136"/>
      <c r="AI85" s="141" t="n">
        <f aca="false">I85+J85+K85+L85+M85+N85+O85+P85+Q85+R85+S85+T85+U85+V85+W85+X85+Y85+Z85+AA85+AB85+AC85+AD85+AE85+AF85+AG85+AH85</f>
        <v>10</v>
      </c>
      <c r="AJ85" s="126"/>
    </row>
    <row r="86" s="127" customFormat="true" ht="15.75" hidden="false" customHeight="false" outlineLevel="0" collapsed="false">
      <c r="A86" s="138" t="s">
        <v>557</v>
      </c>
      <c r="B86" s="150"/>
      <c r="C86" s="132"/>
      <c r="D86" s="150"/>
      <c r="E86" s="150"/>
      <c r="F86" s="138" t="s">
        <v>558</v>
      </c>
      <c r="G86" s="157" t="s">
        <v>298</v>
      </c>
      <c r="H86" s="133"/>
      <c r="I86" s="134"/>
      <c r="J86" s="135"/>
      <c r="K86" s="135"/>
      <c r="L86" s="136"/>
      <c r="M86" s="124"/>
      <c r="N86" s="136"/>
      <c r="O86" s="136"/>
      <c r="P86" s="136"/>
      <c r="Q86" s="136"/>
      <c r="R86" s="122"/>
      <c r="S86" s="123"/>
      <c r="T86" s="124" t="n">
        <v>20</v>
      </c>
      <c r="U86" s="110"/>
      <c r="V86" s="122"/>
      <c r="W86" s="122"/>
      <c r="X86" s="124"/>
      <c r="Y86" s="136"/>
      <c r="Z86" s="124"/>
      <c r="AA86" s="136"/>
      <c r="AB86" s="136"/>
      <c r="AC86" s="122"/>
      <c r="AD86" s="136"/>
      <c r="AE86" s="136"/>
      <c r="AF86" s="136"/>
      <c r="AG86" s="136"/>
      <c r="AH86" s="136"/>
      <c r="AI86" s="141"/>
      <c r="AJ86" s="126"/>
    </row>
    <row r="87" s="127" customFormat="true" ht="15.75" hidden="false" customHeight="false" outlineLevel="0" collapsed="false">
      <c r="A87" s="138" t="s">
        <v>557</v>
      </c>
      <c r="B87" s="150"/>
      <c r="C87" s="132"/>
      <c r="D87" s="150"/>
      <c r="E87" s="150"/>
      <c r="F87" s="138" t="s">
        <v>559</v>
      </c>
      <c r="G87" s="157" t="s">
        <v>298</v>
      </c>
      <c r="H87" s="133"/>
      <c r="I87" s="134"/>
      <c r="J87" s="135"/>
      <c r="K87" s="135"/>
      <c r="L87" s="136"/>
      <c r="M87" s="124"/>
      <c r="N87" s="136"/>
      <c r="O87" s="136"/>
      <c r="P87" s="136"/>
      <c r="Q87" s="136"/>
      <c r="R87" s="122"/>
      <c r="S87" s="123"/>
      <c r="T87" s="124" t="n">
        <v>20</v>
      </c>
      <c r="U87" s="110"/>
      <c r="V87" s="122"/>
      <c r="W87" s="122"/>
      <c r="X87" s="124"/>
      <c r="Y87" s="136"/>
      <c r="Z87" s="124"/>
      <c r="AA87" s="136"/>
      <c r="AB87" s="136"/>
      <c r="AC87" s="122"/>
      <c r="AD87" s="136"/>
      <c r="AE87" s="136"/>
      <c r="AF87" s="136"/>
      <c r="AG87" s="136"/>
      <c r="AH87" s="136"/>
      <c r="AI87" s="141"/>
      <c r="AJ87" s="126"/>
    </row>
    <row r="88" s="127" customFormat="true" ht="31.5" hidden="false" customHeight="false" outlineLevel="0" collapsed="false">
      <c r="A88" s="138" t="s">
        <v>560</v>
      </c>
      <c r="B88" s="150"/>
      <c r="C88" s="132"/>
      <c r="D88" s="150"/>
      <c r="E88" s="150"/>
      <c r="F88" s="138" t="s">
        <v>561</v>
      </c>
      <c r="G88" s="157" t="s">
        <v>298</v>
      </c>
      <c r="H88" s="133"/>
      <c r="I88" s="134"/>
      <c r="J88" s="135"/>
      <c r="K88" s="135"/>
      <c r="L88" s="136"/>
      <c r="M88" s="124"/>
      <c r="N88" s="136"/>
      <c r="O88" s="136"/>
      <c r="P88" s="136"/>
      <c r="Q88" s="136"/>
      <c r="R88" s="122"/>
      <c r="S88" s="123"/>
      <c r="T88" s="124" t="n">
        <v>10</v>
      </c>
      <c r="U88" s="110"/>
      <c r="V88" s="122"/>
      <c r="W88" s="122"/>
      <c r="X88" s="124"/>
      <c r="Y88" s="136"/>
      <c r="Z88" s="124"/>
      <c r="AA88" s="136"/>
      <c r="AB88" s="136"/>
      <c r="AC88" s="122"/>
      <c r="AD88" s="136"/>
      <c r="AE88" s="136"/>
      <c r="AF88" s="136"/>
      <c r="AG88" s="136"/>
      <c r="AH88" s="136"/>
      <c r="AI88" s="141"/>
      <c r="AJ88" s="126"/>
    </row>
    <row r="89" s="127" customFormat="true" ht="31.5" hidden="false" customHeight="false" outlineLevel="0" collapsed="false">
      <c r="A89" s="138" t="s">
        <v>560</v>
      </c>
      <c r="B89" s="150"/>
      <c r="C89" s="132"/>
      <c r="D89" s="150"/>
      <c r="E89" s="150"/>
      <c r="F89" s="138" t="s">
        <v>562</v>
      </c>
      <c r="G89" s="157" t="s">
        <v>298</v>
      </c>
      <c r="H89" s="133"/>
      <c r="I89" s="134"/>
      <c r="J89" s="135"/>
      <c r="K89" s="135"/>
      <c r="L89" s="136"/>
      <c r="M89" s="124"/>
      <c r="N89" s="136"/>
      <c r="O89" s="136"/>
      <c r="P89" s="136"/>
      <c r="Q89" s="136"/>
      <c r="R89" s="122"/>
      <c r="S89" s="123"/>
      <c r="T89" s="124" t="n">
        <v>10</v>
      </c>
      <c r="U89" s="110"/>
      <c r="V89" s="122"/>
      <c r="W89" s="122"/>
      <c r="X89" s="124"/>
      <c r="Y89" s="136"/>
      <c r="Z89" s="124"/>
      <c r="AA89" s="136"/>
      <c r="AB89" s="136"/>
      <c r="AC89" s="122"/>
      <c r="AD89" s="136"/>
      <c r="AE89" s="136"/>
      <c r="AF89" s="136"/>
      <c r="AG89" s="136"/>
      <c r="AH89" s="136"/>
      <c r="AI89" s="141"/>
      <c r="AJ89" s="126"/>
    </row>
    <row r="90" s="127" customFormat="true" ht="31.5" hidden="false" customHeight="false" outlineLevel="0" collapsed="false">
      <c r="A90" s="138" t="s">
        <v>563</v>
      </c>
      <c r="B90" s="150"/>
      <c r="C90" s="132"/>
      <c r="D90" s="150"/>
      <c r="E90" s="150"/>
      <c r="F90" s="138" t="s">
        <v>564</v>
      </c>
      <c r="G90" s="157" t="s">
        <v>298</v>
      </c>
      <c r="H90" s="133"/>
      <c r="I90" s="134"/>
      <c r="J90" s="135"/>
      <c r="K90" s="135"/>
      <c r="L90" s="136"/>
      <c r="M90" s="124"/>
      <c r="N90" s="136"/>
      <c r="O90" s="136" t="n">
        <v>1000</v>
      </c>
      <c r="P90" s="136"/>
      <c r="Q90" s="136"/>
      <c r="R90" s="122"/>
      <c r="S90" s="123"/>
      <c r="T90" s="124"/>
      <c r="U90" s="110"/>
      <c r="V90" s="122"/>
      <c r="W90" s="122"/>
      <c r="X90" s="124"/>
      <c r="Y90" s="136"/>
      <c r="Z90" s="124"/>
      <c r="AA90" s="136"/>
      <c r="AB90" s="136"/>
      <c r="AC90" s="122"/>
      <c r="AD90" s="136"/>
      <c r="AE90" s="136"/>
      <c r="AF90" s="136"/>
      <c r="AG90" s="136"/>
      <c r="AH90" s="136"/>
      <c r="AI90" s="141" t="n">
        <f aca="false">I90+J90+K90+L90+M90+N90+O90+P90+Q90+R90+S90+T90+U90+V90+W90+X90+Y90+Z90+AA90+AB90+AC90+AD90+AE90+AF90+AG90+AH90</f>
        <v>1000</v>
      </c>
      <c r="AJ90" s="126"/>
    </row>
    <row r="91" s="127" customFormat="true" ht="31.5" hidden="false" customHeight="false" outlineLevel="0" collapsed="false">
      <c r="A91" s="138" t="s">
        <v>565</v>
      </c>
      <c r="B91" s="150"/>
      <c r="C91" s="132"/>
      <c r="D91" s="150"/>
      <c r="E91" s="150"/>
      <c r="F91" s="138" t="s">
        <v>566</v>
      </c>
      <c r="G91" s="157" t="s">
        <v>298</v>
      </c>
      <c r="H91" s="133"/>
      <c r="I91" s="134"/>
      <c r="J91" s="135"/>
      <c r="K91" s="135" t="n">
        <v>400</v>
      </c>
      <c r="L91" s="136"/>
      <c r="M91" s="124"/>
      <c r="N91" s="136"/>
      <c r="O91" s="136"/>
      <c r="P91" s="136"/>
      <c r="Q91" s="136"/>
      <c r="R91" s="122"/>
      <c r="S91" s="123"/>
      <c r="T91" s="124"/>
      <c r="U91" s="110"/>
      <c r="V91" s="122"/>
      <c r="W91" s="122"/>
      <c r="X91" s="124"/>
      <c r="Y91" s="136"/>
      <c r="Z91" s="124"/>
      <c r="AA91" s="136"/>
      <c r="AB91" s="136"/>
      <c r="AC91" s="122"/>
      <c r="AD91" s="136"/>
      <c r="AE91" s="136"/>
      <c r="AF91" s="136"/>
      <c r="AG91" s="136"/>
      <c r="AH91" s="136"/>
      <c r="AI91" s="141" t="n">
        <f aca="false">I91+J91+K91+L91+M91+N91+O91+P91+Q91+R91+S91+T91+U91+V91+W91+X91+Y91+Z91+AA91+AB91+AC91+AD91+AE91+AF91+AG91+AH91</f>
        <v>400</v>
      </c>
      <c r="AJ91" s="126"/>
    </row>
    <row r="92" s="127" customFormat="true" ht="31.5" hidden="false" customHeight="false" outlineLevel="0" collapsed="false">
      <c r="A92" s="138" t="s">
        <v>565</v>
      </c>
      <c r="B92" s="150"/>
      <c r="C92" s="132"/>
      <c r="D92" s="150"/>
      <c r="E92" s="150"/>
      <c r="F92" s="138" t="s">
        <v>567</v>
      </c>
      <c r="G92" s="157" t="s">
        <v>298</v>
      </c>
      <c r="H92" s="133"/>
      <c r="I92" s="134"/>
      <c r="J92" s="135"/>
      <c r="K92" s="135" t="n">
        <v>400</v>
      </c>
      <c r="L92" s="136"/>
      <c r="M92" s="124"/>
      <c r="N92" s="136"/>
      <c r="O92" s="136"/>
      <c r="P92" s="136"/>
      <c r="Q92" s="136"/>
      <c r="R92" s="122"/>
      <c r="S92" s="123"/>
      <c r="T92" s="124"/>
      <c r="U92" s="110"/>
      <c r="V92" s="122"/>
      <c r="W92" s="122"/>
      <c r="X92" s="124"/>
      <c r="Y92" s="136"/>
      <c r="Z92" s="124"/>
      <c r="AA92" s="136"/>
      <c r="AB92" s="136"/>
      <c r="AC92" s="122"/>
      <c r="AD92" s="136"/>
      <c r="AE92" s="136"/>
      <c r="AF92" s="136"/>
      <c r="AG92" s="136"/>
      <c r="AH92" s="136"/>
      <c r="AI92" s="141" t="n">
        <f aca="false">I92+J92+K92+L92+M92+N92+O92+P92+Q92+R92+S92+T92+U92+V92+W92+X92+Y92+Z92+AA92+AB92+AC92+AD92+AE92+AF92+AG92+AH92</f>
        <v>400</v>
      </c>
      <c r="AJ92" s="126"/>
    </row>
    <row r="93" s="127" customFormat="true" ht="31.5" hidden="false" customHeight="false" outlineLevel="0" collapsed="false">
      <c r="A93" s="138" t="s">
        <v>568</v>
      </c>
      <c r="B93" s="150"/>
      <c r="C93" s="132"/>
      <c r="D93" s="150"/>
      <c r="E93" s="150"/>
      <c r="F93" s="138" t="s">
        <v>569</v>
      </c>
      <c r="G93" s="157" t="s">
        <v>298</v>
      </c>
      <c r="H93" s="133"/>
      <c r="I93" s="134"/>
      <c r="J93" s="135"/>
      <c r="K93" s="135" t="n">
        <v>300</v>
      </c>
      <c r="L93" s="136"/>
      <c r="M93" s="124"/>
      <c r="N93" s="136"/>
      <c r="O93" s="136"/>
      <c r="P93" s="136"/>
      <c r="Q93" s="136"/>
      <c r="R93" s="122"/>
      <c r="S93" s="123"/>
      <c r="T93" s="124"/>
      <c r="U93" s="110"/>
      <c r="V93" s="122"/>
      <c r="W93" s="122"/>
      <c r="X93" s="124"/>
      <c r="Y93" s="136"/>
      <c r="Z93" s="124"/>
      <c r="AA93" s="136"/>
      <c r="AB93" s="136"/>
      <c r="AC93" s="122"/>
      <c r="AD93" s="136"/>
      <c r="AE93" s="136"/>
      <c r="AF93" s="136"/>
      <c r="AG93" s="136"/>
      <c r="AH93" s="136"/>
      <c r="AI93" s="141" t="n">
        <f aca="false">I93+J93+K93+L93+M93+N93+O93+P93+Q93+R93+S93+T93+U93+V93+W93+X93+Y93+Z93+AA93+AB93+AC93+AD93+AE93+AF93+AG93+AH93</f>
        <v>300</v>
      </c>
      <c r="AJ93" s="126"/>
    </row>
    <row r="94" s="127" customFormat="true" ht="31.5" hidden="false" customHeight="false" outlineLevel="0" collapsed="false">
      <c r="A94" s="138" t="s">
        <v>570</v>
      </c>
      <c r="B94" s="150"/>
      <c r="C94" s="132"/>
      <c r="D94" s="150"/>
      <c r="E94" s="150"/>
      <c r="F94" s="138" t="s">
        <v>571</v>
      </c>
      <c r="G94" s="157" t="s">
        <v>298</v>
      </c>
      <c r="H94" s="133"/>
      <c r="I94" s="134"/>
      <c r="J94" s="135"/>
      <c r="K94" s="135"/>
      <c r="L94" s="136"/>
      <c r="M94" s="124"/>
      <c r="N94" s="136"/>
      <c r="O94" s="136" t="n">
        <v>70</v>
      </c>
      <c r="P94" s="136"/>
      <c r="Q94" s="136"/>
      <c r="R94" s="122"/>
      <c r="S94" s="123"/>
      <c r="T94" s="124"/>
      <c r="U94" s="110"/>
      <c r="V94" s="122"/>
      <c r="W94" s="122"/>
      <c r="X94" s="124"/>
      <c r="Y94" s="136" t="n">
        <v>10</v>
      </c>
      <c r="Z94" s="124"/>
      <c r="AA94" s="136"/>
      <c r="AB94" s="136"/>
      <c r="AC94" s="122"/>
      <c r="AD94" s="136"/>
      <c r="AE94" s="136"/>
      <c r="AF94" s="136"/>
      <c r="AG94" s="136"/>
      <c r="AH94" s="136"/>
      <c r="AI94" s="141" t="n">
        <f aca="false">I94+J94+K94+L94+M94+N94+O94+P94+Q94+R94+S94+T94+U94+V94+W94+X94+Y94+Z94+AA94+AB94+AC94+AD94+AE94+AF94+AG94+AH94</f>
        <v>80</v>
      </c>
      <c r="AJ94" s="126"/>
    </row>
    <row r="95" s="127" customFormat="true" ht="15.75" hidden="false" customHeight="false" outlineLevel="0" collapsed="false">
      <c r="A95" s="138" t="s">
        <v>322</v>
      </c>
      <c r="B95" s="150"/>
      <c r="C95" s="132"/>
      <c r="D95" s="150"/>
      <c r="E95" s="150"/>
      <c r="F95" s="138" t="s">
        <v>572</v>
      </c>
      <c r="G95" s="157" t="s">
        <v>298</v>
      </c>
      <c r="H95" s="133"/>
      <c r="I95" s="134"/>
      <c r="J95" s="135" t="n">
        <v>1000</v>
      </c>
      <c r="K95" s="135" t="n">
        <v>1500</v>
      </c>
      <c r="L95" s="136"/>
      <c r="M95" s="124"/>
      <c r="N95" s="136"/>
      <c r="O95" s="136"/>
      <c r="P95" s="136"/>
      <c r="Q95" s="136"/>
      <c r="R95" s="122"/>
      <c r="S95" s="123"/>
      <c r="T95" s="124"/>
      <c r="U95" s="110"/>
      <c r="V95" s="122"/>
      <c r="W95" s="122"/>
      <c r="X95" s="124"/>
      <c r="Y95" s="136"/>
      <c r="Z95" s="124" t="n">
        <v>300</v>
      </c>
      <c r="AA95" s="136"/>
      <c r="AB95" s="136" t="n">
        <v>300</v>
      </c>
      <c r="AC95" s="122"/>
      <c r="AD95" s="136"/>
      <c r="AE95" s="136"/>
      <c r="AF95" s="136"/>
      <c r="AG95" s="136"/>
      <c r="AH95" s="136"/>
      <c r="AI95" s="141" t="n">
        <f aca="false">I95+J95+K95+L95+M95+N95+O95+P95+Q95+R95+S95+T95+U95+V95+W95+X95+Y95+Z95+AA95+AB95+AC95+AD95+AE95+AF95+AG95+AH95</f>
        <v>3100</v>
      </c>
      <c r="AJ95" s="126"/>
    </row>
    <row r="96" s="127" customFormat="true" ht="15.75" hidden="false" customHeight="false" outlineLevel="0" collapsed="false">
      <c r="A96" s="138" t="s">
        <v>322</v>
      </c>
      <c r="B96" s="150"/>
      <c r="C96" s="132"/>
      <c r="D96" s="150"/>
      <c r="E96" s="150"/>
      <c r="F96" s="138" t="s">
        <v>323</v>
      </c>
      <c r="G96" s="157" t="s">
        <v>298</v>
      </c>
      <c r="H96" s="133"/>
      <c r="I96" s="134"/>
      <c r="J96" s="135" t="n">
        <v>1000</v>
      </c>
      <c r="K96" s="135" t="n">
        <v>1500</v>
      </c>
      <c r="L96" s="136"/>
      <c r="M96" s="124" t="n">
        <v>300</v>
      </c>
      <c r="N96" s="136"/>
      <c r="O96" s="136" t="n">
        <v>600</v>
      </c>
      <c r="P96" s="136"/>
      <c r="Q96" s="136"/>
      <c r="R96" s="122"/>
      <c r="S96" s="123"/>
      <c r="T96" s="124"/>
      <c r="U96" s="110"/>
      <c r="V96" s="122"/>
      <c r="W96" s="122"/>
      <c r="X96" s="124"/>
      <c r="Y96" s="136"/>
      <c r="Z96" s="124" t="n">
        <v>100</v>
      </c>
      <c r="AA96" s="136"/>
      <c r="AB96" s="136"/>
      <c r="AC96" s="122"/>
      <c r="AD96" s="136"/>
      <c r="AE96" s="136"/>
      <c r="AF96" s="136"/>
      <c r="AG96" s="136"/>
      <c r="AH96" s="136"/>
      <c r="AI96" s="141" t="n">
        <f aca="false">I96+J96+K96+L96+M96+N96+O96+P96+Q96+R96+S96+T96+U96+V96+W96+X96+Y96+Z96+AA96+AB96+AC96+AD96+AE96+AF96+AG96+AH96</f>
        <v>3500</v>
      </c>
      <c r="AJ96" s="126"/>
    </row>
    <row r="97" s="127" customFormat="true" ht="15.75" hidden="false" customHeight="false" outlineLevel="0" collapsed="false">
      <c r="A97" s="138" t="s">
        <v>322</v>
      </c>
      <c r="B97" s="150"/>
      <c r="C97" s="132"/>
      <c r="D97" s="150"/>
      <c r="E97" s="150"/>
      <c r="F97" s="138" t="s">
        <v>569</v>
      </c>
      <c r="G97" s="157" t="s">
        <v>298</v>
      </c>
      <c r="H97" s="133"/>
      <c r="I97" s="134"/>
      <c r="J97" s="135" t="n">
        <v>1000</v>
      </c>
      <c r="K97" s="135" t="n">
        <v>1500</v>
      </c>
      <c r="L97" s="136"/>
      <c r="M97" s="124"/>
      <c r="N97" s="136"/>
      <c r="O97" s="136" t="n">
        <v>1000</v>
      </c>
      <c r="P97" s="136" t="n">
        <v>600</v>
      </c>
      <c r="Q97" s="136"/>
      <c r="R97" s="122"/>
      <c r="S97" s="123"/>
      <c r="T97" s="124" t="n">
        <v>500</v>
      </c>
      <c r="U97" s="110"/>
      <c r="V97" s="122"/>
      <c r="W97" s="122"/>
      <c r="X97" s="124"/>
      <c r="Y97" s="136" t="n">
        <v>300</v>
      </c>
      <c r="Z97" s="124"/>
      <c r="AA97" s="136"/>
      <c r="AB97" s="136"/>
      <c r="AC97" s="122"/>
      <c r="AD97" s="136"/>
      <c r="AE97" s="136"/>
      <c r="AF97" s="136"/>
      <c r="AG97" s="136"/>
      <c r="AH97" s="136"/>
      <c r="AI97" s="141" t="n">
        <f aca="false">I97+J97+K97+L97+M97+N97+O97+P97+Q97+R97+S97+T97+U97+V97+W97+X97+Y97+Z97+AA97+AB97+AC97+AD97+AE97+AF97+AG97+AH97</f>
        <v>4900</v>
      </c>
      <c r="AJ97" s="126"/>
    </row>
    <row r="98" s="127" customFormat="true" ht="15.75" hidden="false" customHeight="false" outlineLevel="0" collapsed="false">
      <c r="A98" s="138" t="s">
        <v>322</v>
      </c>
      <c r="B98" s="150"/>
      <c r="C98" s="132"/>
      <c r="D98" s="150"/>
      <c r="E98" s="150"/>
      <c r="F98" s="138" t="s">
        <v>324</v>
      </c>
      <c r="G98" s="157" t="s">
        <v>298</v>
      </c>
      <c r="H98" s="133"/>
      <c r="I98" s="134"/>
      <c r="J98" s="135"/>
      <c r="K98" s="135"/>
      <c r="L98" s="136"/>
      <c r="M98" s="124" t="n">
        <v>300</v>
      </c>
      <c r="N98" s="136"/>
      <c r="O98" s="136" t="n">
        <v>1000</v>
      </c>
      <c r="P98" s="136" t="n">
        <v>800</v>
      </c>
      <c r="Q98" s="136"/>
      <c r="R98" s="122"/>
      <c r="S98" s="123"/>
      <c r="T98" s="124" t="n">
        <v>500</v>
      </c>
      <c r="U98" s="110"/>
      <c r="V98" s="122"/>
      <c r="W98" s="122"/>
      <c r="X98" s="124"/>
      <c r="Y98" s="136" t="n">
        <v>500</v>
      </c>
      <c r="Z98" s="124"/>
      <c r="AA98" s="136"/>
      <c r="AB98" s="136" t="n">
        <v>300</v>
      </c>
      <c r="AC98" s="122"/>
      <c r="AD98" s="136"/>
      <c r="AE98" s="136"/>
      <c r="AF98" s="136"/>
      <c r="AG98" s="136"/>
      <c r="AH98" s="136"/>
      <c r="AI98" s="141" t="n">
        <f aca="false">I98+J98+K98+L98+M98+N98+O98+P98+Q98+R98+S98+T98+U98+V98+W98+X98+Y98+Z98+AA98+AB98+AC98+AD98+AE98+AF98+AG98+AH98</f>
        <v>3400</v>
      </c>
      <c r="AJ98" s="126"/>
    </row>
    <row r="99" s="127" customFormat="true" ht="15.75" hidden="false" customHeight="false" outlineLevel="0" collapsed="false">
      <c r="A99" s="138" t="s">
        <v>322</v>
      </c>
      <c r="B99" s="150"/>
      <c r="C99" s="132"/>
      <c r="D99" s="150"/>
      <c r="E99" s="150"/>
      <c r="F99" s="138" t="s">
        <v>325</v>
      </c>
      <c r="G99" s="157" t="s">
        <v>298</v>
      </c>
      <c r="H99" s="133"/>
      <c r="I99" s="134"/>
      <c r="J99" s="135"/>
      <c r="K99" s="135"/>
      <c r="L99" s="136"/>
      <c r="M99" s="124"/>
      <c r="N99" s="136"/>
      <c r="O99" s="136"/>
      <c r="P99" s="136"/>
      <c r="Q99" s="136"/>
      <c r="R99" s="122"/>
      <c r="S99" s="123"/>
      <c r="T99" s="124" t="n">
        <v>300</v>
      </c>
      <c r="U99" s="110"/>
      <c r="V99" s="122"/>
      <c r="W99" s="122"/>
      <c r="X99" s="124"/>
      <c r="Y99" s="136" t="n">
        <v>700</v>
      </c>
      <c r="Z99" s="124" t="n">
        <v>200</v>
      </c>
      <c r="AA99" s="136"/>
      <c r="AB99" s="136"/>
      <c r="AC99" s="122"/>
      <c r="AD99" s="136"/>
      <c r="AE99" s="136"/>
      <c r="AF99" s="136"/>
      <c r="AG99" s="136"/>
      <c r="AH99" s="136"/>
      <c r="AI99" s="141" t="n">
        <f aca="false">I99+J99+K99+L99+M99+N99+O99+P99+Q99+R99+S99+T99+U99+V99+W99+X99+Y99+Z99+AA99+AB99+AC99+AD99+AE99+AF99+AG99+AH99</f>
        <v>1200</v>
      </c>
      <c r="AJ99" s="126"/>
    </row>
    <row r="100" s="127" customFormat="true" ht="15.75" hidden="false" customHeight="false" outlineLevel="0" collapsed="false">
      <c r="A100" s="138" t="s">
        <v>322</v>
      </c>
      <c r="B100" s="150"/>
      <c r="C100" s="132"/>
      <c r="D100" s="150"/>
      <c r="E100" s="150"/>
      <c r="F100" s="138" t="s">
        <v>573</v>
      </c>
      <c r="G100" s="157" t="s">
        <v>298</v>
      </c>
      <c r="H100" s="133"/>
      <c r="I100" s="134"/>
      <c r="J100" s="135"/>
      <c r="K100" s="135"/>
      <c r="L100" s="136"/>
      <c r="M100" s="124"/>
      <c r="N100" s="136"/>
      <c r="O100" s="136"/>
      <c r="P100" s="136"/>
      <c r="Q100" s="136"/>
      <c r="R100" s="122"/>
      <c r="S100" s="123"/>
      <c r="T100" s="124"/>
      <c r="U100" s="110" t="n">
        <v>200</v>
      </c>
      <c r="V100" s="122"/>
      <c r="W100" s="122"/>
      <c r="X100" s="124"/>
      <c r="Y100" s="136"/>
      <c r="Z100" s="124"/>
      <c r="AA100" s="136"/>
      <c r="AB100" s="136"/>
      <c r="AC100" s="122"/>
      <c r="AD100" s="136"/>
      <c r="AE100" s="136"/>
      <c r="AF100" s="136"/>
      <c r="AG100" s="136"/>
      <c r="AH100" s="136"/>
      <c r="AI100" s="141" t="n">
        <f aca="false">I100+J100+K100+L100+M100+N100+O100+P100+Q100+R100+S100+T100+U100+V100+W100+X100+Y100+Z100+AA100+AB100+AC100+AD100+AE100+AF100+AG100+AH100</f>
        <v>200</v>
      </c>
      <c r="AJ100" s="126"/>
    </row>
    <row r="101" s="127" customFormat="true" ht="15.75" hidden="false" customHeight="false" outlineLevel="0" collapsed="false">
      <c r="A101" s="138" t="s">
        <v>322</v>
      </c>
      <c r="B101" s="150"/>
      <c r="C101" s="132"/>
      <c r="D101" s="150"/>
      <c r="E101" s="150"/>
      <c r="F101" s="138" t="s">
        <v>567</v>
      </c>
      <c r="G101" s="157" t="s">
        <v>298</v>
      </c>
      <c r="H101" s="133"/>
      <c r="I101" s="134"/>
      <c r="J101" s="135"/>
      <c r="K101" s="135"/>
      <c r="L101" s="136" t="n">
        <v>1300</v>
      </c>
      <c r="M101" s="124"/>
      <c r="N101" s="136"/>
      <c r="O101" s="136"/>
      <c r="P101" s="136"/>
      <c r="Q101" s="136"/>
      <c r="R101" s="122"/>
      <c r="S101" s="123"/>
      <c r="T101" s="124"/>
      <c r="U101" s="110"/>
      <c r="V101" s="122"/>
      <c r="W101" s="122"/>
      <c r="X101" s="124"/>
      <c r="Y101" s="136"/>
      <c r="Z101" s="124"/>
      <c r="AA101" s="136"/>
      <c r="AB101" s="136"/>
      <c r="AC101" s="122"/>
      <c r="AD101" s="136"/>
      <c r="AE101" s="136"/>
      <c r="AF101" s="136"/>
      <c r="AG101" s="136"/>
      <c r="AH101" s="136"/>
      <c r="AI101" s="141" t="n">
        <f aca="false">I101+J101+K101+L101+M101+N101+O101+P101+Q101+R101+S101+T101+U101+V101+W101+X101+Y101+Z101+AA101+AB101+AC101+AD101+AE101+AF101+AG101+AH101</f>
        <v>1300</v>
      </c>
      <c r="AJ101" s="126"/>
    </row>
    <row r="102" s="127" customFormat="true" ht="31.5" hidden="false" customHeight="false" outlineLevel="0" collapsed="false">
      <c r="A102" s="138" t="s">
        <v>326</v>
      </c>
      <c r="B102" s="150"/>
      <c r="C102" s="132"/>
      <c r="D102" s="150"/>
      <c r="E102" s="150"/>
      <c r="F102" s="138" t="s">
        <v>327</v>
      </c>
      <c r="G102" s="157" t="s">
        <v>298</v>
      </c>
      <c r="H102" s="133"/>
      <c r="I102" s="134"/>
      <c r="J102" s="135" t="n">
        <v>100</v>
      </c>
      <c r="K102" s="135" t="n">
        <v>500</v>
      </c>
      <c r="L102" s="136"/>
      <c r="M102" s="124" t="n">
        <v>1000</v>
      </c>
      <c r="N102" s="136"/>
      <c r="O102" s="136" t="n">
        <v>800</v>
      </c>
      <c r="P102" s="136"/>
      <c r="Q102" s="136"/>
      <c r="R102" s="122"/>
      <c r="S102" s="123"/>
      <c r="T102" s="124" t="n">
        <v>100</v>
      </c>
      <c r="U102" s="110" t="n">
        <v>100</v>
      </c>
      <c r="V102" s="122"/>
      <c r="W102" s="122"/>
      <c r="X102" s="124"/>
      <c r="Y102" s="136" t="n">
        <v>700</v>
      </c>
      <c r="Z102" s="124" t="n">
        <v>300</v>
      </c>
      <c r="AA102" s="136" t="n">
        <v>50</v>
      </c>
      <c r="AB102" s="136" t="n">
        <v>500</v>
      </c>
      <c r="AC102" s="122"/>
      <c r="AD102" s="136"/>
      <c r="AE102" s="136" t="n">
        <v>1000</v>
      </c>
      <c r="AF102" s="136"/>
      <c r="AG102" s="136"/>
      <c r="AH102" s="136"/>
      <c r="AI102" s="141" t="n">
        <f aca="false">I102+J102+K102+L102+M102+N102+O102+P102+Q102+R102+S102+T102+U102+V102+W102+X102+Y102+Z102+AA102+AB102+AC102+AD102+AE102+AF102+AG102+AH102</f>
        <v>5150</v>
      </c>
      <c r="AJ102" s="126"/>
    </row>
    <row r="103" s="127" customFormat="true" ht="31.5" hidden="false" customHeight="false" outlineLevel="0" collapsed="false">
      <c r="A103" s="138" t="s">
        <v>326</v>
      </c>
      <c r="B103" s="150"/>
      <c r="C103" s="132"/>
      <c r="D103" s="150"/>
      <c r="E103" s="150"/>
      <c r="F103" s="138" t="s">
        <v>574</v>
      </c>
      <c r="G103" s="157" t="s">
        <v>298</v>
      </c>
      <c r="H103" s="133"/>
      <c r="I103" s="134"/>
      <c r="J103" s="135" t="n">
        <v>100</v>
      </c>
      <c r="K103" s="135"/>
      <c r="L103" s="136" t="n">
        <v>300</v>
      </c>
      <c r="M103" s="124"/>
      <c r="N103" s="136"/>
      <c r="O103" s="136"/>
      <c r="P103" s="136"/>
      <c r="Q103" s="136"/>
      <c r="R103" s="122"/>
      <c r="S103" s="123"/>
      <c r="T103" s="124"/>
      <c r="U103" s="110"/>
      <c r="V103" s="122"/>
      <c r="W103" s="122"/>
      <c r="X103" s="124"/>
      <c r="Y103" s="136"/>
      <c r="Z103" s="124"/>
      <c r="AA103" s="136"/>
      <c r="AB103" s="136"/>
      <c r="AC103" s="122"/>
      <c r="AD103" s="136"/>
      <c r="AE103" s="136"/>
      <c r="AF103" s="136"/>
      <c r="AG103" s="136"/>
      <c r="AH103" s="136"/>
      <c r="AI103" s="141" t="n">
        <f aca="false">I103+J103+K103+L103+M103+N103+O103+P103+Q103+R103+S103+T103+U103+V103+W103+X103+Y103+Z103+AA103+AB103+AC103+AD103+AE103+AF103+AG103+AH103</f>
        <v>400</v>
      </c>
      <c r="AJ103" s="126"/>
    </row>
    <row r="104" s="127" customFormat="true" ht="47.25" hidden="false" customHeight="false" outlineLevel="0" collapsed="false">
      <c r="A104" s="138" t="s">
        <v>575</v>
      </c>
      <c r="B104" s="150"/>
      <c r="C104" s="132"/>
      <c r="D104" s="150"/>
      <c r="E104" s="150"/>
      <c r="F104" s="138" t="s">
        <v>576</v>
      </c>
      <c r="G104" s="157" t="s">
        <v>298</v>
      </c>
      <c r="H104" s="133"/>
      <c r="I104" s="134"/>
      <c r="J104" s="135"/>
      <c r="K104" s="135"/>
      <c r="L104" s="136"/>
      <c r="M104" s="124"/>
      <c r="N104" s="136"/>
      <c r="O104" s="136" t="n">
        <v>20</v>
      </c>
      <c r="P104" s="136"/>
      <c r="Q104" s="136"/>
      <c r="R104" s="122"/>
      <c r="S104" s="123"/>
      <c r="T104" s="124"/>
      <c r="U104" s="110"/>
      <c r="V104" s="122"/>
      <c r="W104" s="122"/>
      <c r="X104" s="124"/>
      <c r="Y104" s="136"/>
      <c r="Z104" s="124"/>
      <c r="AA104" s="136"/>
      <c r="AB104" s="136"/>
      <c r="AC104" s="122"/>
      <c r="AD104" s="136"/>
      <c r="AE104" s="136"/>
      <c r="AF104" s="136"/>
      <c r="AG104" s="136"/>
      <c r="AH104" s="136"/>
      <c r="AI104" s="141" t="n">
        <f aca="false">I104+J104+K104+L104+M104+N104+O104+P104+Q104+R104+S104+T104+U104+V104+W104+X104+Y104+Z104+AA104+AB104+AC104+AD104+AE104+AF104+AG104+AH104</f>
        <v>20</v>
      </c>
      <c r="AJ104" s="126"/>
    </row>
    <row r="105" s="127" customFormat="true" ht="47.25" hidden="false" customHeight="false" outlineLevel="0" collapsed="false">
      <c r="A105" s="138" t="s">
        <v>575</v>
      </c>
      <c r="B105" s="150"/>
      <c r="C105" s="132"/>
      <c r="D105" s="150"/>
      <c r="E105" s="150"/>
      <c r="F105" s="138" t="s">
        <v>577</v>
      </c>
      <c r="G105" s="157" t="s">
        <v>298</v>
      </c>
      <c r="H105" s="133"/>
      <c r="I105" s="134"/>
      <c r="J105" s="135"/>
      <c r="K105" s="135"/>
      <c r="L105" s="136"/>
      <c r="M105" s="124"/>
      <c r="N105" s="136"/>
      <c r="O105" s="136" t="n">
        <v>30</v>
      </c>
      <c r="P105" s="136"/>
      <c r="Q105" s="136"/>
      <c r="R105" s="122"/>
      <c r="S105" s="123"/>
      <c r="T105" s="124"/>
      <c r="U105" s="110"/>
      <c r="V105" s="122"/>
      <c r="W105" s="122"/>
      <c r="X105" s="124"/>
      <c r="Y105" s="136"/>
      <c r="Z105" s="124"/>
      <c r="AA105" s="136"/>
      <c r="AB105" s="136"/>
      <c r="AC105" s="122"/>
      <c r="AD105" s="136"/>
      <c r="AE105" s="136"/>
      <c r="AF105" s="136"/>
      <c r="AG105" s="136"/>
      <c r="AH105" s="136"/>
      <c r="AI105" s="141" t="n">
        <f aca="false">I105+J105+K105+L105+M105+N105+O105+P105+Q105+R105+S105+T105+U105+V105+W105+X105+Y105+Z105+AA105+AB105+AC105+AD105+AE105+AF105+AG105+AH105</f>
        <v>30</v>
      </c>
      <c r="AJ105" s="126"/>
    </row>
    <row r="106" s="127" customFormat="true" ht="47.25" hidden="false" customHeight="false" outlineLevel="0" collapsed="false">
      <c r="A106" s="138" t="s">
        <v>575</v>
      </c>
      <c r="B106" s="150"/>
      <c r="C106" s="132"/>
      <c r="D106" s="150"/>
      <c r="E106" s="150"/>
      <c r="F106" s="138" t="s">
        <v>578</v>
      </c>
      <c r="G106" s="157" t="s">
        <v>298</v>
      </c>
      <c r="H106" s="133"/>
      <c r="I106" s="134"/>
      <c r="J106" s="135"/>
      <c r="K106" s="135"/>
      <c r="L106" s="136"/>
      <c r="M106" s="124"/>
      <c r="N106" s="136"/>
      <c r="O106" s="136" t="n">
        <v>70</v>
      </c>
      <c r="P106" s="136"/>
      <c r="Q106" s="136"/>
      <c r="R106" s="122"/>
      <c r="S106" s="123"/>
      <c r="T106" s="124"/>
      <c r="U106" s="110"/>
      <c r="V106" s="122"/>
      <c r="W106" s="122"/>
      <c r="X106" s="124"/>
      <c r="Y106" s="136" t="n">
        <v>10</v>
      </c>
      <c r="Z106" s="124"/>
      <c r="AA106" s="136"/>
      <c r="AB106" s="136"/>
      <c r="AC106" s="122"/>
      <c r="AD106" s="136"/>
      <c r="AE106" s="136"/>
      <c r="AF106" s="136"/>
      <c r="AG106" s="136"/>
      <c r="AH106" s="136"/>
      <c r="AI106" s="141" t="n">
        <f aca="false">I106+J106+K106+L106+M106+N106+O106+P106+Q106+R106+S106+T106+U106+V106+W106+X106+Y106+Z106+AA106+AB106+AC106+AD106+AE106+AF106+AG106+AH106</f>
        <v>80</v>
      </c>
      <c r="AJ106" s="126"/>
    </row>
    <row r="107" s="127" customFormat="true" ht="15.75" hidden="false" customHeight="false" outlineLevel="0" collapsed="false">
      <c r="A107" s="138" t="s">
        <v>336</v>
      </c>
      <c r="B107" s="150"/>
      <c r="C107" s="132"/>
      <c r="D107" s="150"/>
      <c r="E107" s="150"/>
      <c r="F107" s="138" t="s">
        <v>579</v>
      </c>
      <c r="G107" s="157" t="s">
        <v>298</v>
      </c>
      <c r="H107" s="133"/>
      <c r="I107" s="134"/>
      <c r="J107" s="135"/>
      <c r="K107" s="135"/>
      <c r="L107" s="136"/>
      <c r="M107" s="124"/>
      <c r="N107" s="136"/>
      <c r="O107" s="136"/>
      <c r="P107" s="136"/>
      <c r="Q107" s="136"/>
      <c r="R107" s="122"/>
      <c r="S107" s="123"/>
      <c r="T107" s="124"/>
      <c r="U107" s="110" t="n">
        <v>100</v>
      </c>
      <c r="V107" s="122"/>
      <c r="W107" s="122"/>
      <c r="X107" s="124"/>
      <c r="Y107" s="136"/>
      <c r="Z107" s="124" t="n">
        <v>60</v>
      </c>
      <c r="AA107" s="136"/>
      <c r="AB107" s="136" t="n">
        <v>200</v>
      </c>
      <c r="AC107" s="122"/>
      <c r="AD107" s="136"/>
      <c r="AE107" s="136"/>
      <c r="AF107" s="136"/>
      <c r="AG107" s="136"/>
      <c r="AH107" s="136"/>
      <c r="AI107" s="141" t="n">
        <f aca="false">I107+J107+K107+L107+M107+N107+O107+P107+Q107+R107+S107+T107+U107+V107+W107+X107+Y107+Z107+AA107+AB107+AC107+AD107+AE107+AF107+AG107+AH107</f>
        <v>360</v>
      </c>
      <c r="AJ107" s="126"/>
    </row>
    <row r="108" s="127" customFormat="true" ht="15.75" hidden="false" customHeight="false" outlineLevel="0" collapsed="false">
      <c r="A108" s="138" t="s">
        <v>336</v>
      </c>
      <c r="B108" s="150"/>
      <c r="C108" s="132"/>
      <c r="D108" s="150"/>
      <c r="E108" s="150"/>
      <c r="F108" s="138" t="s">
        <v>580</v>
      </c>
      <c r="G108" s="157" t="s">
        <v>298</v>
      </c>
      <c r="H108" s="133"/>
      <c r="I108" s="134"/>
      <c r="J108" s="135"/>
      <c r="K108" s="135"/>
      <c r="L108" s="136"/>
      <c r="M108" s="124"/>
      <c r="N108" s="136"/>
      <c r="O108" s="136" t="n">
        <v>300</v>
      </c>
      <c r="P108" s="136"/>
      <c r="Q108" s="136"/>
      <c r="R108" s="122"/>
      <c r="S108" s="123"/>
      <c r="T108" s="124"/>
      <c r="U108" s="110" t="n">
        <v>100</v>
      </c>
      <c r="V108" s="122"/>
      <c r="W108" s="122"/>
      <c r="X108" s="124"/>
      <c r="Y108" s="136" t="n">
        <v>500</v>
      </c>
      <c r="Z108" s="124" t="n">
        <v>40</v>
      </c>
      <c r="AA108" s="136" t="n">
        <v>50</v>
      </c>
      <c r="AB108" s="136" t="n">
        <v>200</v>
      </c>
      <c r="AC108" s="122"/>
      <c r="AD108" s="136"/>
      <c r="AE108" s="136"/>
      <c r="AF108" s="136"/>
      <c r="AG108" s="136"/>
      <c r="AH108" s="136"/>
      <c r="AI108" s="141" t="n">
        <f aca="false">I108+J108+K108+L108+M108+N108+O108+P108+Q108+R108+S108+T108+U108+V108+W108+X108+Y108+Z108+AA108+AB108+AC108+AD108+AE108+AF108+AG108+AH108</f>
        <v>1190</v>
      </c>
      <c r="AJ108" s="126"/>
    </row>
    <row r="109" s="127" customFormat="true" ht="15.75" hidden="false" customHeight="false" outlineLevel="0" collapsed="false">
      <c r="A109" s="138" t="s">
        <v>336</v>
      </c>
      <c r="B109" s="150"/>
      <c r="C109" s="132"/>
      <c r="D109" s="150"/>
      <c r="E109" s="150"/>
      <c r="F109" s="138" t="s">
        <v>581</v>
      </c>
      <c r="G109" s="157" t="s">
        <v>298</v>
      </c>
      <c r="H109" s="133"/>
      <c r="I109" s="134"/>
      <c r="J109" s="135"/>
      <c r="K109" s="135"/>
      <c r="L109" s="136"/>
      <c r="M109" s="124" t="n">
        <v>1000</v>
      </c>
      <c r="N109" s="136"/>
      <c r="O109" s="136" t="n">
        <v>200</v>
      </c>
      <c r="P109" s="136"/>
      <c r="Q109" s="136"/>
      <c r="R109" s="122"/>
      <c r="S109" s="123"/>
      <c r="T109" s="124"/>
      <c r="U109" s="110" t="n">
        <v>100</v>
      </c>
      <c r="V109" s="122"/>
      <c r="W109" s="122"/>
      <c r="X109" s="124"/>
      <c r="Y109" s="136"/>
      <c r="Z109" s="124"/>
      <c r="AA109" s="136" t="n">
        <v>50</v>
      </c>
      <c r="AB109" s="136" t="n">
        <v>100</v>
      </c>
      <c r="AC109" s="122"/>
      <c r="AD109" s="136"/>
      <c r="AE109" s="136"/>
      <c r="AF109" s="136"/>
      <c r="AG109" s="136"/>
      <c r="AH109" s="136"/>
      <c r="AI109" s="141" t="n">
        <f aca="false">I109+J109+K109+L109+M109+N109+O109+P109+Q109+R109+S109+T109+U109+V109+W109+X109+Y109+Z109+AA109+AB109+AC109+AD109+AE109+AF109+AG109+AH109</f>
        <v>1450</v>
      </c>
      <c r="AJ109" s="126"/>
    </row>
    <row r="110" s="127" customFormat="true" ht="15.75" hidden="false" customHeight="false" outlineLevel="0" collapsed="false">
      <c r="A110" s="138" t="s">
        <v>336</v>
      </c>
      <c r="B110" s="150"/>
      <c r="C110" s="132"/>
      <c r="D110" s="150"/>
      <c r="E110" s="150"/>
      <c r="F110" s="138" t="s">
        <v>582</v>
      </c>
      <c r="G110" s="157" t="s">
        <v>298</v>
      </c>
      <c r="H110" s="133"/>
      <c r="I110" s="134"/>
      <c r="J110" s="135" t="n">
        <v>300</v>
      </c>
      <c r="K110" s="135" t="n">
        <v>100</v>
      </c>
      <c r="L110" s="136"/>
      <c r="M110" s="124"/>
      <c r="N110" s="136"/>
      <c r="O110" s="136"/>
      <c r="P110" s="136"/>
      <c r="Q110" s="136"/>
      <c r="R110" s="122"/>
      <c r="S110" s="123"/>
      <c r="T110" s="124"/>
      <c r="U110" s="110"/>
      <c r="V110" s="122"/>
      <c r="W110" s="122"/>
      <c r="X110" s="124"/>
      <c r="Y110" s="136"/>
      <c r="Z110" s="124"/>
      <c r="AA110" s="136"/>
      <c r="AB110" s="136"/>
      <c r="AC110" s="122"/>
      <c r="AD110" s="136"/>
      <c r="AE110" s="136"/>
      <c r="AF110" s="136"/>
      <c r="AG110" s="136"/>
      <c r="AH110" s="136"/>
      <c r="AI110" s="141" t="n">
        <f aca="false">I110+J110+K110+L110+M110+N110+O110+P110+Q110+R110+S110+T110+U110+V110+W110+X110+Y110+Z110+AA110+AB110+AC110+AD110+AE110+AF110+AG110+AH110</f>
        <v>400</v>
      </c>
      <c r="AJ110" s="126"/>
    </row>
    <row r="111" s="127" customFormat="true" ht="15.75" hidden="false" customHeight="false" outlineLevel="0" collapsed="false">
      <c r="A111" s="138" t="s">
        <v>336</v>
      </c>
      <c r="B111" s="150"/>
      <c r="C111" s="132"/>
      <c r="D111" s="150"/>
      <c r="E111" s="150"/>
      <c r="F111" s="138" t="s">
        <v>583</v>
      </c>
      <c r="G111" s="157" t="s">
        <v>298</v>
      </c>
      <c r="H111" s="133"/>
      <c r="I111" s="134"/>
      <c r="J111" s="135" t="n">
        <v>300</v>
      </c>
      <c r="K111" s="135" t="n">
        <v>100</v>
      </c>
      <c r="L111" s="136"/>
      <c r="M111" s="124"/>
      <c r="N111" s="136"/>
      <c r="O111" s="136"/>
      <c r="P111" s="136"/>
      <c r="Q111" s="136"/>
      <c r="R111" s="122"/>
      <c r="S111" s="123"/>
      <c r="T111" s="124"/>
      <c r="U111" s="110"/>
      <c r="V111" s="122"/>
      <c r="W111" s="122"/>
      <c r="X111" s="124"/>
      <c r="Y111" s="136"/>
      <c r="Z111" s="124"/>
      <c r="AA111" s="136"/>
      <c r="AB111" s="136"/>
      <c r="AC111" s="122"/>
      <c r="AD111" s="136"/>
      <c r="AE111" s="136"/>
      <c r="AF111" s="136"/>
      <c r="AG111" s="136"/>
      <c r="AH111" s="136"/>
      <c r="AI111" s="141" t="n">
        <f aca="false">I111+J111+K111+L111+M111+N111+O111+P111+Q111+R111+S111+T111+U111+V111+W111+X111+Y111+Z111+AA111+AB111+AC111+AD111+AE111+AF111+AG111+AH111</f>
        <v>400</v>
      </c>
      <c r="AJ111" s="126"/>
    </row>
    <row r="112" s="127" customFormat="true" ht="15.75" hidden="false" customHeight="false" outlineLevel="0" collapsed="false">
      <c r="A112" s="138" t="s">
        <v>584</v>
      </c>
      <c r="B112" s="150"/>
      <c r="C112" s="132"/>
      <c r="D112" s="150"/>
      <c r="E112" s="150"/>
      <c r="F112" s="138"/>
      <c r="G112" s="157" t="s">
        <v>298</v>
      </c>
      <c r="H112" s="133"/>
      <c r="I112" s="134"/>
      <c r="J112" s="135"/>
      <c r="K112" s="135"/>
      <c r="L112" s="136"/>
      <c r="M112" s="124"/>
      <c r="N112" s="136"/>
      <c r="O112" s="136"/>
      <c r="P112" s="136"/>
      <c r="Q112" s="136"/>
      <c r="R112" s="122"/>
      <c r="S112" s="123"/>
      <c r="T112" s="124"/>
      <c r="U112" s="110"/>
      <c r="V112" s="122"/>
      <c r="W112" s="122"/>
      <c r="X112" s="124"/>
      <c r="Y112" s="136"/>
      <c r="Z112" s="124"/>
      <c r="AA112" s="136"/>
      <c r="AB112" s="136"/>
      <c r="AC112" s="122"/>
      <c r="AD112" s="136"/>
      <c r="AE112" s="136"/>
      <c r="AF112" s="136"/>
      <c r="AG112" s="136"/>
      <c r="AH112" s="136"/>
      <c r="AI112" s="141" t="n">
        <f aca="false">I112+J112+K112+L112+M112+N112+O112+P112+Q112+R112+S112+T112+U112+V112+W112+X112+Y112+Z112+AA112+AB112+AC112+AD112+AE112+AF112+AG112+AH112</f>
        <v>0</v>
      </c>
      <c r="AJ112" s="126"/>
    </row>
    <row r="113" s="127" customFormat="true" ht="15.75" hidden="false" customHeight="false" outlineLevel="0" collapsed="false">
      <c r="A113" s="138" t="s">
        <v>585</v>
      </c>
      <c r="B113" s="150"/>
      <c r="C113" s="132"/>
      <c r="D113" s="150"/>
      <c r="E113" s="150"/>
      <c r="F113" s="138" t="s">
        <v>586</v>
      </c>
      <c r="G113" s="157" t="s">
        <v>298</v>
      </c>
      <c r="H113" s="133"/>
      <c r="I113" s="134"/>
      <c r="J113" s="135"/>
      <c r="K113" s="135" t="n">
        <v>100</v>
      </c>
      <c r="L113" s="136" t="n">
        <v>200</v>
      </c>
      <c r="M113" s="124"/>
      <c r="N113" s="136"/>
      <c r="O113" s="136" t="n">
        <v>3000</v>
      </c>
      <c r="P113" s="136"/>
      <c r="Q113" s="136"/>
      <c r="R113" s="122"/>
      <c r="S113" s="123"/>
      <c r="T113" s="124"/>
      <c r="U113" s="110" t="n">
        <v>100</v>
      </c>
      <c r="V113" s="122"/>
      <c r="W113" s="122"/>
      <c r="X113" s="124"/>
      <c r="Y113" s="136" t="n">
        <v>500</v>
      </c>
      <c r="Z113" s="124" t="n">
        <v>20</v>
      </c>
      <c r="AA113" s="136"/>
      <c r="AB113" s="136"/>
      <c r="AC113" s="122"/>
      <c r="AD113" s="136"/>
      <c r="AE113" s="136"/>
      <c r="AF113" s="136"/>
      <c r="AG113" s="136"/>
      <c r="AH113" s="136"/>
      <c r="AI113" s="141" t="n">
        <f aca="false">I113+J113+K113+L113+M113+N113+O113+P113+Q113+R113+S113+T113+U113+V113+W113+X113+Y113+Z113+AA113+AB113+AC113+AD113+AE113+AF113+AG113+AH113</f>
        <v>3920</v>
      </c>
      <c r="AJ113" s="126"/>
    </row>
    <row r="114" s="127" customFormat="true" ht="15.75" hidden="false" customHeight="false" outlineLevel="0" collapsed="false">
      <c r="A114" s="138" t="s">
        <v>587</v>
      </c>
      <c r="B114" s="150"/>
      <c r="C114" s="132"/>
      <c r="D114" s="150"/>
      <c r="E114" s="150"/>
      <c r="F114" s="138" t="s">
        <v>588</v>
      </c>
      <c r="G114" s="157" t="s">
        <v>298</v>
      </c>
      <c r="H114" s="133"/>
      <c r="I114" s="134"/>
      <c r="J114" s="135"/>
      <c r="K114" s="135"/>
      <c r="L114" s="136"/>
      <c r="M114" s="124"/>
      <c r="N114" s="136"/>
      <c r="O114" s="136"/>
      <c r="P114" s="136"/>
      <c r="Q114" s="136"/>
      <c r="R114" s="122"/>
      <c r="S114" s="123"/>
      <c r="T114" s="124" t="n">
        <v>200</v>
      </c>
      <c r="U114" s="110"/>
      <c r="V114" s="122"/>
      <c r="W114" s="122"/>
      <c r="X114" s="124"/>
      <c r="Y114" s="136" t="n">
        <v>50</v>
      </c>
      <c r="Z114" s="124"/>
      <c r="AA114" s="136" t="n">
        <v>150</v>
      </c>
      <c r="AB114" s="136"/>
      <c r="AC114" s="122"/>
      <c r="AD114" s="136"/>
      <c r="AE114" s="136"/>
      <c r="AF114" s="136"/>
      <c r="AG114" s="136"/>
      <c r="AH114" s="136"/>
      <c r="AI114" s="141" t="n">
        <f aca="false">I114+J114+K114+L114+M114+N114+O114+P114+Q114+R114+S114+T114+U114+V114+W114+X114+Y114+Z114+AA114+AB114+AC114+AD114+AE114+AF114+AG114+AH114</f>
        <v>400</v>
      </c>
      <c r="AJ114" s="126"/>
    </row>
    <row r="115" s="127" customFormat="true" ht="31.5" hidden="false" customHeight="false" outlineLevel="0" collapsed="false">
      <c r="A115" s="138" t="s">
        <v>589</v>
      </c>
      <c r="B115" s="150"/>
      <c r="C115" s="132"/>
      <c r="D115" s="150"/>
      <c r="E115" s="150"/>
      <c r="F115" s="138" t="s">
        <v>590</v>
      </c>
      <c r="G115" s="157" t="s">
        <v>298</v>
      </c>
      <c r="H115" s="133"/>
      <c r="I115" s="134" t="n">
        <v>60000</v>
      </c>
      <c r="J115" s="135"/>
      <c r="K115" s="135"/>
      <c r="L115" s="136"/>
      <c r="M115" s="124"/>
      <c r="N115" s="136"/>
      <c r="O115" s="136"/>
      <c r="P115" s="136"/>
      <c r="Q115" s="136"/>
      <c r="R115" s="122"/>
      <c r="S115" s="123"/>
      <c r="T115" s="124"/>
      <c r="U115" s="110"/>
      <c r="V115" s="122"/>
      <c r="W115" s="122"/>
      <c r="X115" s="124"/>
      <c r="Y115" s="136"/>
      <c r="Z115" s="124"/>
      <c r="AA115" s="136"/>
      <c r="AB115" s="136"/>
      <c r="AC115" s="122"/>
      <c r="AD115" s="136"/>
      <c r="AE115" s="136"/>
      <c r="AF115" s="136"/>
      <c r="AG115" s="136"/>
      <c r="AH115" s="136"/>
      <c r="AI115" s="141" t="n">
        <f aca="false">I115+J115+K115+L115+M115+N115+O115+P115+Q115+R115+S115+T115+U115+V115+W115+X115+Y115+Z115+AA115+AB115+AC115+AD115+AE115+AF115+AG115+AH115</f>
        <v>60000</v>
      </c>
      <c r="AJ115" s="126"/>
    </row>
    <row r="116" s="127" customFormat="true" ht="47.25" hidden="false" customHeight="false" outlineLevel="0" collapsed="false">
      <c r="A116" s="138" t="s">
        <v>591</v>
      </c>
      <c r="B116" s="150"/>
      <c r="C116" s="132"/>
      <c r="D116" s="150"/>
      <c r="E116" s="150"/>
      <c r="F116" s="138" t="s">
        <v>592</v>
      </c>
      <c r="G116" s="157" t="s">
        <v>298</v>
      </c>
      <c r="H116" s="133"/>
      <c r="I116" s="134"/>
      <c r="J116" s="135"/>
      <c r="K116" s="135"/>
      <c r="L116" s="136"/>
      <c r="M116" s="124"/>
      <c r="N116" s="136"/>
      <c r="O116" s="136"/>
      <c r="P116" s="136"/>
      <c r="Q116" s="136"/>
      <c r="R116" s="122"/>
      <c r="S116" s="123"/>
      <c r="T116" s="124"/>
      <c r="U116" s="110"/>
      <c r="V116" s="122"/>
      <c r="W116" s="122"/>
      <c r="X116" s="124"/>
      <c r="Y116" s="136"/>
      <c r="Z116" s="124"/>
      <c r="AA116" s="136"/>
      <c r="AB116" s="136"/>
      <c r="AC116" s="122"/>
      <c r="AD116" s="136"/>
      <c r="AE116" s="136"/>
      <c r="AF116" s="136"/>
      <c r="AG116" s="136"/>
      <c r="AH116" s="136" t="n">
        <v>3000</v>
      </c>
      <c r="AI116" s="141" t="n">
        <f aca="false">I116+J116+K116+L116+M116+N116+O116+P116+Q116+R116+S116+T116+U116+V116+W116+X116+Y116+Z116+AA116+AB116+AC116+AD116+AE116+AF116+AG116+AH116</f>
        <v>3000</v>
      </c>
      <c r="AJ116" s="126"/>
    </row>
    <row r="117" s="127" customFormat="true" ht="15.75" hidden="false" customHeight="false" outlineLevel="0" collapsed="false">
      <c r="A117" s="138" t="s">
        <v>593</v>
      </c>
      <c r="B117" s="150"/>
      <c r="C117" s="132"/>
      <c r="D117" s="150"/>
      <c r="E117" s="150"/>
      <c r="F117" s="138" t="s">
        <v>594</v>
      </c>
      <c r="G117" s="157" t="s">
        <v>298</v>
      </c>
      <c r="H117" s="133"/>
      <c r="I117" s="134"/>
      <c r="J117" s="135" t="n">
        <v>500</v>
      </c>
      <c r="K117" s="135" t="n">
        <v>432</v>
      </c>
      <c r="L117" s="136" t="n">
        <v>200</v>
      </c>
      <c r="M117" s="124" t="n">
        <v>200</v>
      </c>
      <c r="N117" s="136" t="n">
        <v>2000</v>
      </c>
      <c r="O117" s="136" t="n">
        <v>500</v>
      </c>
      <c r="P117" s="136" t="n">
        <v>120</v>
      </c>
      <c r="Q117" s="136" t="n">
        <v>100</v>
      </c>
      <c r="R117" s="122"/>
      <c r="S117" s="123" t="n">
        <v>75</v>
      </c>
      <c r="T117" s="124" t="n">
        <v>1000</v>
      </c>
      <c r="U117" s="110" t="n">
        <v>500</v>
      </c>
      <c r="V117" s="122"/>
      <c r="W117" s="122"/>
      <c r="X117" s="124"/>
      <c r="Y117" s="136" t="n">
        <v>250</v>
      </c>
      <c r="Z117" s="124" t="n">
        <v>500</v>
      </c>
      <c r="AA117" s="136"/>
      <c r="AB117" s="136" t="n">
        <v>200</v>
      </c>
      <c r="AC117" s="122"/>
      <c r="AD117" s="136"/>
      <c r="AE117" s="136"/>
      <c r="AF117" s="136"/>
      <c r="AG117" s="136"/>
      <c r="AH117" s="136"/>
      <c r="AI117" s="141" t="n">
        <f aca="false">I117+J117+K117+L117+M117+N117+O117+P117+Q117+R117+S117+T117+U117+V117+W117+X117+Y117+Z117+AA117+AB117+AC117+AD117+AE117+AF117+AG117+AH117</f>
        <v>6577</v>
      </c>
      <c r="AJ117" s="126"/>
    </row>
    <row r="118" s="127" customFormat="true" ht="15.75" hidden="false" customHeight="false" outlineLevel="0" collapsed="false">
      <c r="A118" s="138" t="s">
        <v>595</v>
      </c>
      <c r="B118" s="150"/>
      <c r="C118" s="132"/>
      <c r="D118" s="150"/>
      <c r="E118" s="150"/>
      <c r="F118" s="138" t="s">
        <v>596</v>
      </c>
      <c r="G118" s="157" t="s">
        <v>597</v>
      </c>
      <c r="H118" s="133"/>
      <c r="I118" s="134"/>
      <c r="J118" s="135" t="n">
        <v>1500</v>
      </c>
      <c r="K118" s="135"/>
      <c r="L118" s="136"/>
      <c r="M118" s="124" t="n">
        <v>500</v>
      </c>
      <c r="N118" s="136"/>
      <c r="O118" s="136"/>
      <c r="P118" s="136"/>
      <c r="Q118" s="136"/>
      <c r="R118" s="122"/>
      <c r="S118" s="123"/>
      <c r="T118" s="124"/>
      <c r="U118" s="110"/>
      <c r="V118" s="122"/>
      <c r="W118" s="122"/>
      <c r="X118" s="124"/>
      <c r="Y118" s="136"/>
      <c r="Z118" s="124"/>
      <c r="AA118" s="136"/>
      <c r="AB118" s="136"/>
      <c r="AC118" s="122"/>
      <c r="AD118" s="136"/>
      <c r="AE118" s="136"/>
      <c r="AF118" s="136"/>
      <c r="AG118" s="136"/>
      <c r="AH118" s="136"/>
      <c r="AI118" s="141" t="n">
        <f aca="false">I118+J118+K118+L118+M118+N118+O118+P118+Q118+R118+S118+T118+U118+V118+W118+X118+Y118+Z118+AA118+AB118+AC118+AD118+AE118+AF118+AG118+AH118</f>
        <v>2000</v>
      </c>
      <c r="AJ118" s="126"/>
    </row>
    <row r="119" s="127" customFormat="true" ht="15.75" hidden="false" customHeight="false" outlineLevel="0" collapsed="false">
      <c r="A119" s="138" t="s">
        <v>595</v>
      </c>
      <c r="B119" s="150"/>
      <c r="C119" s="132"/>
      <c r="D119" s="150"/>
      <c r="E119" s="150"/>
      <c r="F119" s="138" t="s">
        <v>598</v>
      </c>
      <c r="G119" s="157" t="s">
        <v>493</v>
      </c>
      <c r="H119" s="133"/>
      <c r="I119" s="134"/>
      <c r="J119" s="135"/>
      <c r="K119" s="135"/>
      <c r="L119" s="136"/>
      <c r="M119" s="124"/>
      <c r="N119" s="136"/>
      <c r="O119" s="136" t="n">
        <v>40</v>
      </c>
      <c r="P119" s="136"/>
      <c r="Q119" s="136"/>
      <c r="R119" s="122"/>
      <c r="S119" s="123"/>
      <c r="T119" s="124"/>
      <c r="U119" s="110"/>
      <c r="V119" s="122"/>
      <c r="W119" s="122"/>
      <c r="X119" s="124"/>
      <c r="Y119" s="136" t="n">
        <v>400</v>
      </c>
      <c r="Z119" s="124" t="n">
        <v>20</v>
      </c>
      <c r="AA119" s="136"/>
      <c r="AB119" s="136"/>
      <c r="AC119" s="122"/>
      <c r="AD119" s="136" t="n">
        <v>100</v>
      </c>
      <c r="AE119" s="136"/>
      <c r="AF119" s="136"/>
      <c r="AG119" s="136"/>
      <c r="AH119" s="136"/>
      <c r="AI119" s="141" t="n">
        <f aca="false">I119+J119+K119+L119+M119+N119+O119+P119+Q119+R119+S119+T119+U119+V119+W119+X119+Y119+Z119+AA119+AB119+AC119+AD119+AE119+AF119+AG119+AH119</f>
        <v>560</v>
      </c>
      <c r="AJ119" s="126"/>
    </row>
    <row r="120" s="127" customFormat="true" ht="15.75" hidden="false" customHeight="false" outlineLevel="0" collapsed="false">
      <c r="A120" s="138" t="s">
        <v>595</v>
      </c>
      <c r="B120" s="150"/>
      <c r="C120" s="132"/>
      <c r="D120" s="150"/>
      <c r="E120" s="150"/>
      <c r="F120" s="138" t="s">
        <v>599</v>
      </c>
      <c r="G120" s="157" t="s">
        <v>493</v>
      </c>
      <c r="H120" s="133"/>
      <c r="I120" s="134"/>
      <c r="J120" s="135"/>
      <c r="K120" s="135"/>
      <c r="L120" s="136"/>
      <c r="M120" s="124"/>
      <c r="N120" s="136"/>
      <c r="O120" s="136"/>
      <c r="P120" s="136"/>
      <c r="Q120" s="136"/>
      <c r="R120" s="122"/>
      <c r="S120" s="123"/>
      <c r="T120" s="124"/>
      <c r="U120" s="110"/>
      <c r="V120" s="122"/>
      <c r="W120" s="122"/>
      <c r="X120" s="124"/>
      <c r="Y120" s="136"/>
      <c r="Z120" s="124"/>
      <c r="AA120" s="136"/>
      <c r="AB120" s="136"/>
      <c r="AC120" s="122"/>
      <c r="AD120" s="136"/>
      <c r="AE120" s="136" t="n">
        <v>50</v>
      </c>
      <c r="AF120" s="136"/>
      <c r="AG120" s="136"/>
      <c r="AH120" s="136"/>
      <c r="AI120" s="141" t="n">
        <f aca="false">I120+J120+K120+L120+M120+N120+O120+P120+Q120+R120+S120+T120+U120+V120+W120+X120+Y120+Z120+AA120+AB120+AC120+AD120+AE120+AF120+AG120+AH120</f>
        <v>50</v>
      </c>
      <c r="AJ120" s="126"/>
    </row>
    <row r="121" s="127" customFormat="true" ht="15.75" hidden="false" customHeight="false" outlineLevel="0" collapsed="false">
      <c r="A121" s="138" t="s">
        <v>595</v>
      </c>
      <c r="B121" s="150"/>
      <c r="C121" s="132"/>
      <c r="D121" s="150"/>
      <c r="E121" s="150"/>
      <c r="F121" s="138" t="s">
        <v>600</v>
      </c>
      <c r="G121" s="157" t="s">
        <v>493</v>
      </c>
      <c r="H121" s="133"/>
      <c r="I121" s="134"/>
      <c r="J121" s="135"/>
      <c r="K121" s="135"/>
      <c r="L121" s="136"/>
      <c r="M121" s="124"/>
      <c r="N121" s="136"/>
      <c r="O121" s="136"/>
      <c r="P121" s="136"/>
      <c r="Q121" s="136"/>
      <c r="R121" s="122"/>
      <c r="S121" s="123"/>
      <c r="T121" s="124"/>
      <c r="U121" s="110"/>
      <c r="V121" s="122"/>
      <c r="W121" s="122"/>
      <c r="X121" s="124"/>
      <c r="Y121" s="136"/>
      <c r="Z121" s="124"/>
      <c r="AA121" s="136"/>
      <c r="AB121" s="136"/>
      <c r="AC121" s="122"/>
      <c r="AD121" s="136"/>
      <c r="AE121" s="136" t="n">
        <v>250</v>
      </c>
      <c r="AF121" s="136"/>
      <c r="AG121" s="136"/>
      <c r="AH121" s="136"/>
      <c r="AI121" s="141" t="n">
        <f aca="false">I121+J121+K121+L121+M121+N121+O121+P121+Q121+R121+S121+T121+U121+V121+W121+X121+Y121+Z121+AA121+AB121+AC121+AD121+AE121+AF121+AG121+AH121</f>
        <v>250</v>
      </c>
      <c r="AJ121" s="126"/>
    </row>
    <row r="122" s="127" customFormat="true" ht="47.25" hidden="false" customHeight="false" outlineLevel="0" collapsed="false">
      <c r="A122" s="138" t="s">
        <v>601</v>
      </c>
      <c r="B122" s="150"/>
      <c r="C122" s="132"/>
      <c r="D122" s="150"/>
      <c r="E122" s="150"/>
      <c r="F122" s="138"/>
      <c r="G122" s="157" t="s">
        <v>347</v>
      </c>
      <c r="H122" s="133"/>
      <c r="I122" s="134"/>
      <c r="J122" s="135"/>
      <c r="K122" s="135"/>
      <c r="L122" s="136"/>
      <c r="M122" s="124"/>
      <c r="N122" s="136"/>
      <c r="O122" s="136" t="n">
        <v>1000</v>
      </c>
      <c r="P122" s="136"/>
      <c r="Q122" s="136"/>
      <c r="R122" s="122"/>
      <c r="S122" s="123"/>
      <c r="T122" s="124"/>
      <c r="U122" s="110"/>
      <c r="V122" s="122"/>
      <c r="W122" s="122"/>
      <c r="X122" s="124"/>
      <c r="Y122" s="136"/>
      <c r="Z122" s="124"/>
      <c r="AA122" s="136"/>
      <c r="AB122" s="136"/>
      <c r="AC122" s="122"/>
      <c r="AD122" s="136"/>
      <c r="AE122" s="136"/>
      <c r="AF122" s="136"/>
      <c r="AG122" s="136"/>
      <c r="AH122" s="136"/>
      <c r="AI122" s="141" t="n">
        <f aca="false">I122+J122+K122+L122+M122+N122+O122+P122+Q122+R122+S122+T122+U122+V122+W122+X122+Y122+Z122+AA122+AB122+AC122+AD122+AE122+AF122+AG122+AH122</f>
        <v>1000</v>
      </c>
      <c r="AJ122" s="126"/>
    </row>
    <row r="123" s="127" customFormat="true" ht="31.5" hidden="false" customHeight="false" outlineLevel="0" collapsed="false">
      <c r="A123" s="138" t="s">
        <v>602</v>
      </c>
      <c r="B123" s="150"/>
      <c r="C123" s="132"/>
      <c r="D123" s="150"/>
      <c r="E123" s="150"/>
      <c r="F123" s="138" t="s">
        <v>603</v>
      </c>
      <c r="G123" s="157" t="s">
        <v>347</v>
      </c>
      <c r="H123" s="133"/>
      <c r="I123" s="134"/>
      <c r="J123" s="135"/>
      <c r="K123" s="135"/>
      <c r="L123" s="136"/>
      <c r="M123" s="124"/>
      <c r="N123" s="136"/>
      <c r="O123" s="136" t="n">
        <v>30</v>
      </c>
      <c r="P123" s="136"/>
      <c r="Q123" s="136"/>
      <c r="R123" s="122"/>
      <c r="S123" s="123"/>
      <c r="T123" s="124"/>
      <c r="U123" s="110"/>
      <c r="V123" s="122"/>
      <c r="W123" s="122"/>
      <c r="X123" s="124"/>
      <c r="Y123" s="136"/>
      <c r="Z123" s="124" t="n">
        <v>4</v>
      </c>
      <c r="AA123" s="136"/>
      <c r="AB123" s="136"/>
      <c r="AC123" s="122"/>
      <c r="AD123" s="136"/>
      <c r="AE123" s="136"/>
      <c r="AF123" s="136"/>
      <c r="AG123" s="136"/>
      <c r="AH123" s="136"/>
      <c r="AI123" s="141" t="n">
        <f aca="false">I123+J123+K123+L123+M123+N123+O123+P123+Q123+R123+S123+T123+U123+V123+W123+X123+Y123+Z123+AA123+AB123+AC123+AD123+AE123+AF123+AG123+AH123</f>
        <v>34</v>
      </c>
      <c r="AJ123" s="126"/>
    </row>
    <row r="124" s="127" customFormat="true" ht="15.75" hidden="false" customHeight="false" outlineLevel="0" collapsed="false">
      <c r="A124" s="138" t="s">
        <v>604</v>
      </c>
      <c r="B124" s="150"/>
      <c r="C124" s="132"/>
      <c r="D124" s="150"/>
      <c r="E124" s="150"/>
      <c r="F124" s="138"/>
      <c r="G124" s="157" t="s">
        <v>605</v>
      </c>
      <c r="H124" s="133"/>
      <c r="I124" s="134"/>
      <c r="J124" s="135"/>
      <c r="K124" s="135" t="n">
        <v>24000</v>
      </c>
      <c r="L124" s="136" t="n">
        <v>200</v>
      </c>
      <c r="M124" s="124"/>
      <c r="N124" s="136" t="n">
        <v>50000</v>
      </c>
      <c r="O124" s="136" t="n">
        <v>8000</v>
      </c>
      <c r="P124" s="136" t="n">
        <v>250</v>
      </c>
      <c r="Q124" s="136" t="n">
        <v>250</v>
      </c>
      <c r="R124" s="122"/>
      <c r="S124" s="123"/>
      <c r="T124" s="124" t="n">
        <v>7000</v>
      </c>
      <c r="U124" s="110" t="n">
        <v>2000</v>
      </c>
      <c r="V124" s="122"/>
      <c r="W124" s="122"/>
      <c r="X124" s="124" t="n">
        <v>2000</v>
      </c>
      <c r="Y124" s="136" t="n">
        <v>300</v>
      </c>
      <c r="Z124" s="124" t="n">
        <v>200</v>
      </c>
      <c r="AA124" s="136"/>
      <c r="AB124" s="136" t="n">
        <v>5000</v>
      </c>
      <c r="AC124" s="122"/>
      <c r="AD124" s="136"/>
      <c r="AE124" s="136" t="n">
        <v>200</v>
      </c>
      <c r="AF124" s="136" t="n">
        <v>400</v>
      </c>
      <c r="AG124" s="136" t="n">
        <v>50</v>
      </c>
      <c r="AH124" s="136"/>
      <c r="AI124" s="141" t="n">
        <f aca="false">I124+J124+K124+L124+M124+N124+O124+P124+Q124+R124+S124+T124+U124+V124+W124+X124+Y124+Z124+AA124+AB124+AC124+AD124+AE124+AF124+AG124+AH124</f>
        <v>99850</v>
      </c>
      <c r="AJ124" s="126"/>
    </row>
    <row r="125" s="127" customFormat="true" ht="15.75" hidden="false" customHeight="false" outlineLevel="0" collapsed="false">
      <c r="A125" s="138" t="s">
        <v>606</v>
      </c>
      <c r="B125" s="150"/>
      <c r="C125" s="132"/>
      <c r="D125" s="150"/>
      <c r="E125" s="150"/>
      <c r="F125" s="138" t="s">
        <v>607</v>
      </c>
      <c r="G125" s="157" t="s">
        <v>493</v>
      </c>
      <c r="H125" s="133"/>
      <c r="I125" s="134"/>
      <c r="J125" s="135"/>
      <c r="K125" s="135"/>
      <c r="L125" s="136" t="n">
        <v>1</v>
      </c>
      <c r="M125" s="124"/>
      <c r="N125" s="136"/>
      <c r="O125" s="136"/>
      <c r="P125" s="136"/>
      <c r="Q125" s="136"/>
      <c r="R125" s="122"/>
      <c r="S125" s="123"/>
      <c r="T125" s="124"/>
      <c r="U125" s="110"/>
      <c r="V125" s="122"/>
      <c r="W125" s="122"/>
      <c r="X125" s="124"/>
      <c r="Y125" s="136"/>
      <c r="Z125" s="124"/>
      <c r="AA125" s="136"/>
      <c r="AB125" s="136"/>
      <c r="AC125" s="122"/>
      <c r="AD125" s="136"/>
      <c r="AE125" s="136"/>
      <c r="AF125" s="136"/>
      <c r="AG125" s="136"/>
      <c r="AH125" s="136"/>
      <c r="AI125" s="141" t="n">
        <f aca="false">I125+J125+K125+L125+M125+N125+O125+P125+Q125+R125+S125+T125+U125+V125+W125+X125+Y125+Z125+AA125+AB125+AC125+AD125+AE125+AF125+AG125+AH125</f>
        <v>1</v>
      </c>
      <c r="AJ125" s="126"/>
    </row>
    <row r="126" s="127" customFormat="true" ht="15.75" hidden="false" customHeight="false" outlineLevel="0" collapsed="false">
      <c r="A126" s="138" t="s">
        <v>353</v>
      </c>
      <c r="B126" s="150"/>
      <c r="C126" s="132"/>
      <c r="D126" s="150"/>
      <c r="E126" s="150"/>
      <c r="F126" s="138" t="s">
        <v>354</v>
      </c>
      <c r="G126" s="157" t="s">
        <v>298</v>
      </c>
      <c r="H126" s="133"/>
      <c r="I126" s="134"/>
      <c r="J126" s="135" t="n">
        <v>50</v>
      </c>
      <c r="K126" s="135" t="n">
        <v>500</v>
      </c>
      <c r="L126" s="136"/>
      <c r="M126" s="124" t="n">
        <v>1000</v>
      </c>
      <c r="N126" s="136"/>
      <c r="O126" s="136"/>
      <c r="P126" s="136"/>
      <c r="Q126" s="136"/>
      <c r="R126" s="122"/>
      <c r="S126" s="123"/>
      <c r="T126" s="124"/>
      <c r="U126" s="110" t="n">
        <v>600</v>
      </c>
      <c r="V126" s="122"/>
      <c r="W126" s="122"/>
      <c r="X126" s="124"/>
      <c r="Y126" s="136"/>
      <c r="Z126" s="124"/>
      <c r="AA126" s="136"/>
      <c r="AB126" s="136" t="n">
        <v>1000</v>
      </c>
      <c r="AC126" s="122"/>
      <c r="AD126" s="136"/>
      <c r="AE126" s="136"/>
      <c r="AF126" s="136"/>
      <c r="AG126" s="136"/>
      <c r="AH126" s="136"/>
      <c r="AI126" s="141" t="n">
        <f aca="false">I126+J126+K126+L126+M126+N126+O126+P126+Q126+R126+S126+T126+U126+V126+W126+X126+Y126+Z126+AA126+AB126+AC126+AD126+AE126+AF126+AG126+AH126</f>
        <v>3150</v>
      </c>
      <c r="AJ126" s="126"/>
    </row>
    <row r="127" s="127" customFormat="true" ht="15.75" hidden="false" customHeight="false" outlineLevel="0" collapsed="false">
      <c r="A127" s="138" t="s">
        <v>353</v>
      </c>
      <c r="B127" s="150"/>
      <c r="C127" s="132"/>
      <c r="D127" s="150"/>
      <c r="E127" s="150"/>
      <c r="F127" s="138" t="s">
        <v>588</v>
      </c>
      <c r="G127" s="157" t="s">
        <v>298</v>
      </c>
      <c r="H127" s="133"/>
      <c r="I127" s="134"/>
      <c r="J127" s="135"/>
      <c r="K127" s="135"/>
      <c r="L127" s="136"/>
      <c r="M127" s="124"/>
      <c r="N127" s="136"/>
      <c r="O127" s="136" t="n">
        <v>2000</v>
      </c>
      <c r="P127" s="136"/>
      <c r="Q127" s="136"/>
      <c r="R127" s="122"/>
      <c r="S127" s="123"/>
      <c r="T127" s="124"/>
      <c r="U127" s="110"/>
      <c r="V127" s="122"/>
      <c r="W127" s="122"/>
      <c r="X127" s="124"/>
      <c r="Y127" s="136" t="n">
        <v>200</v>
      </c>
      <c r="Z127" s="124"/>
      <c r="AA127" s="136"/>
      <c r="AB127" s="136"/>
      <c r="AC127" s="122"/>
      <c r="AD127" s="136"/>
      <c r="AE127" s="136"/>
      <c r="AF127" s="136"/>
      <c r="AG127" s="136"/>
      <c r="AH127" s="136"/>
      <c r="AI127" s="141" t="n">
        <f aca="false">I127+J127+K127+L127+M127+N127+O127+P127+Q127+R127+S127+T127+U127+V127+W127+X127+Y127+Z127+AA127+AB127+AC127+AD127+AE127+AF127+AG127+AH127</f>
        <v>2200</v>
      </c>
      <c r="AJ127" s="126"/>
    </row>
    <row r="128" s="127" customFormat="true" ht="78.75" hidden="false" customHeight="false" outlineLevel="0" collapsed="false">
      <c r="A128" s="138" t="s">
        <v>608</v>
      </c>
      <c r="B128" s="150"/>
      <c r="C128" s="132"/>
      <c r="D128" s="150"/>
      <c r="E128" s="150"/>
      <c r="F128" s="138" t="s">
        <v>609</v>
      </c>
      <c r="G128" s="157" t="s">
        <v>347</v>
      </c>
      <c r="H128" s="133"/>
      <c r="I128" s="134"/>
      <c r="J128" s="135"/>
      <c r="K128" s="135"/>
      <c r="L128" s="136"/>
      <c r="M128" s="124"/>
      <c r="N128" s="136"/>
      <c r="O128" s="136"/>
      <c r="P128" s="136"/>
      <c r="Q128" s="136"/>
      <c r="R128" s="122"/>
      <c r="S128" s="123"/>
      <c r="T128" s="124"/>
      <c r="U128" s="110"/>
      <c r="V128" s="122"/>
      <c r="W128" s="122"/>
      <c r="X128" s="124"/>
      <c r="Y128" s="136"/>
      <c r="Z128" s="124"/>
      <c r="AA128" s="136"/>
      <c r="AB128" s="136"/>
      <c r="AC128" s="122"/>
      <c r="AD128" s="136"/>
      <c r="AE128" s="136" t="n">
        <v>250</v>
      </c>
      <c r="AF128" s="136"/>
      <c r="AG128" s="136"/>
      <c r="AH128" s="136"/>
      <c r="AI128" s="141" t="n">
        <f aca="false">I128+J128+K128+L128+M128+N128+O128+P128+Q128+R128+S128+T128+U128+V128+W128+X128+Y128+Z128+AA128+AB128+AC128+AD128+AE128+AF128+AG128+AH128</f>
        <v>250</v>
      </c>
      <c r="AJ128" s="126"/>
    </row>
    <row r="129" s="127" customFormat="true" ht="47.25" hidden="false" customHeight="false" outlineLevel="0" collapsed="false">
      <c r="A129" s="138" t="s">
        <v>610</v>
      </c>
      <c r="B129" s="150"/>
      <c r="C129" s="132"/>
      <c r="D129" s="150"/>
      <c r="E129" s="150"/>
      <c r="F129" s="138"/>
      <c r="G129" s="157" t="s">
        <v>611</v>
      </c>
      <c r="H129" s="133"/>
      <c r="I129" s="134"/>
      <c r="J129" s="135"/>
      <c r="K129" s="135"/>
      <c r="L129" s="136"/>
      <c r="M129" s="124"/>
      <c r="N129" s="136" t="n">
        <v>20</v>
      </c>
      <c r="O129" s="136"/>
      <c r="P129" s="136"/>
      <c r="Q129" s="136"/>
      <c r="R129" s="122"/>
      <c r="S129" s="123"/>
      <c r="T129" s="124"/>
      <c r="U129" s="110"/>
      <c r="V129" s="122"/>
      <c r="W129" s="122"/>
      <c r="X129" s="124"/>
      <c r="Y129" s="136"/>
      <c r="Z129" s="124"/>
      <c r="AA129" s="136"/>
      <c r="AB129" s="136"/>
      <c r="AC129" s="122"/>
      <c r="AD129" s="136"/>
      <c r="AE129" s="136"/>
      <c r="AF129" s="136"/>
      <c r="AG129" s="136"/>
      <c r="AH129" s="136"/>
      <c r="AI129" s="141" t="n">
        <f aca="false">I129+J129+K129+L129+M129+N129+O129+P129+Q129+R129+S129+T129+U129+V129+W129+X129+Y129+Z129+AA129+AB129+AC129+AD129+AE129+AF129+AG129+AH129</f>
        <v>20</v>
      </c>
      <c r="AJ129" s="126"/>
    </row>
    <row r="130" s="127" customFormat="true" ht="47.25" hidden="false" customHeight="false" outlineLevel="0" collapsed="false">
      <c r="A130" s="138" t="s">
        <v>612</v>
      </c>
      <c r="B130" s="150"/>
      <c r="C130" s="132"/>
      <c r="D130" s="150"/>
      <c r="E130" s="150"/>
      <c r="F130" s="138"/>
      <c r="G130" s="157" t="s">
        <v>611</v>
      </c>
      <c r="H130" s="133"/>
      <c r="I130" s="134"/>
      <c r="J130" s="135"/>
      <c r="K130" s="135"/>
      <c r="L130" s="136"/>
      <c r="M130" s="124"/>
      <c r="N130" s="136" t="n">
        <v>20</v>
      </c>
      <c r="O130" s="136"/>
      <c r="P130" s="136"/>
      <c r="Q130" s="136"/>
      <c r="R130" s="122"/>
      <c r="S130" s="123"/>
      <c r="T130" s="124"/>
      <c r="U130" s="110"/>
      <c r="V130" s="122"/>
      <c r="W130" s="122"/>
      <c r="X130" s="124"/>
      <c r="Y130" s="136"/>
      <c r="Z130" s="124"/>
      <c r="AA130" s="136"/>
      <c r="AB130" s="136"/>
      <c r="AC130" s="122"/>
      <c r="AD130" s="136"/>
      <c r="AE130" s="136"/>
      <c r="AF130" s="136"/>
      <c r="AG130" s="136"/>
      <c r="AH130" s="136"/>
      <c r="AI130" s="141" t="n">
        <f aca="false">I130+J130+K130+L130+M130+N130+O130+P130+Q130+R130+S130+T130+U130+V130+W130+X130+Y130+Z130+AA130+AB130+AC130+AD130+AE130+AF130+AG130+AH130</f>
        <v>20</v>
      </c>
      <c r="AJ130" s="126"/>
    </row>
    <row r="131" s="127" customFormat="true" ht="47.25" hidden="false" customHeight="false" outlineLevel="0" collapsed="false">
      <c r="A131" s="138" t="s">
        <v>613</v>
      </c>
      <c r="B131" s="150"/>
      <c r="C131" s="132"/>
      <c r="D131" s="150"/>
      <c r="E131" s="150"/>
      <c r="F131" s="138" t="s">
        <v>614</v>
      </c>
      <c r="G131" s="157" t="s">
        <v>611</v>
      </c>
      <c r="H131" s="133"/>
      <c r="I131" s="134"/>
      <c r="J131" s="135"/>
      <c r="K131" s="135" t="n">
        <v>20</v>
      </c>
      <c r="L131" s="136"/>
      <c r="M131" s="124"/>
      <c r="N131" s="136"/>
      <c r="O131" s="136" t="n">
        <v>500</v>
      </c>
      <c r="P131" s="136"/>
      <c r="Q131" s="136"/>
      <c r="R131" s="122"/>
      <c r="S131" s="123"/>
      <c r="T131" s="124"/>
      <c r="U131" s="110"/>
      <c r="V131" s="122"/>
      <c r="W131" s="122"/>
      <c r="X131" s="124"/>
      <c r="Y131" s="136" t="n">
        <v>50</v>
      </c>
      <c r="Z131" s="124"/>
      <c r="AA131" s="136"/>
      <c r="AB131" s="136"/>
      <c r="AC131" s="122"/>
      <c r="AD131" s="136"/>
      <c r="AE131" s="136"/>
      <c r="AF131" s="136"/>
      <c r="AG131" s="136"/>
      <c r="AH131" s="136"/>
      <c r="AI131" s="141" t="n">
        <f aca="false">I131+J131+K131+L131+M131+N131+O131+P131+Q131+R131+S131+T131+U131+V131+W131+X131+Y131+Z131+AA131+AB131+AC131+AD131+AE131+AF131+AG131+AH131</f>
        <v>570</v>
      </c>
      <c r="AJ131" s="126"/>
    </row>
    <row r="132" s="127" customFormat="true" ht="47.25" hidden="false" customHeight="false" outlineLevel="0" collapsed="false">
      <c r="A132" s="138" t="s">
        <v>613</v>
      </c>
      <c r="B132" s="150"/>
      <c r="C132" s="132"/>
      <c r="D132" s="150"/>
      <c r="E132" s="150"/>
      <c r="F132" s="138" t="s">
        <v>615</v>
      </c>
      <c r="G132" s="157" t="s">
        <v>611</v>
      </c>
      <c r="H132" s="133"/>
      <c r="I132" s="134"/>
      <c r="J132" s="135"/>
      <c r="K132" s="135"/>
      <c r="L132" s="136"/>
      <c r="M132" s="124"/>
      <c r="N132" s="136"/>
      <c r="O132" s="136" t="n">
        <v>500</v>
      </c>
      <c r="P132" s="136"/>
      <c r="Q132" s="136"/>
      <c r="R132" s="122"/>
      <c r="S132" s="123"/>
      <c r="T132" s="124"/>
      <c r="U132" s="110"/>
      <c r="V132" s="122"/>
      <c r="W132" s="122"/>
      <c r="X132" s="124"/>
      <c r="Y132" s="136" t="n">
        <v>50</v>
      </c>
      <c r="Z132" s="124"/>
      <c r="AA132" s="136"/>
      <c r="AB132" s="136"/>
      <c r="AC132" s="122"/>
      <c r="AD132" s="136"/>
      <c r="AE132" s="136"/>
      <c r="AF132" s="136"/>
      <c r="AG132" s="136"/>
      <c r="AH132" s="136"/>
      <c r="AI132" s="141" t="n">
        <f aca="false">I132+J132+K132+L132+M132+N132+O132+P132+Q132+R132+S132+T132+U132+V132+W132+X132+Y132+Z132+AA132+AB132+AC132+AD132+AE132+AF132+AG132+AH132</f>
        <v>550</v>
      </c>
      <c r="AJ132" s="126"/>
    </row>
    <row r="133" s="127" customFormat="true" ht="47.25" hidden="false" customHeight="false" outlineLevel="0" collapsed="false">
      <c r="A133" s="138" t="s">
        <v>613</v>
      </c>
      <c r="B133" s="150"/>
      <c r="C133" s="132"/>
      <c r="D133" s="150"/>
      <c r="E133" s="150"/>
      <c r="F133" s="138" t="s">
        <v>616</v>
      </c>
      <c r="G133" s="157" t="s">
        <v>611</v>
      </c>
      <c r="H133" s="133"/>
      <c r="I133" s="134"/>
      <c r="J133" s="135"/>
      <c r="K133" s="135"/>
      <c r="L133" s="136"/>
      <c r="M133" s="124"/>
      <c r="N133" s="136"/>
      <c r="O133" s="136" t="n">
        <v>500</v>
      </c>
      <c r="P133" s="136"/>
      <c r="Q133" s="136"/>
      <c r="R133" s="122"/>
      <c r="S133" s="123"/>
      <c r="T133" s="124"/>
      <c r="U133" s="110"/>
      <c r="V133" s="122"/>
      <c r="W133" s="122"/>
      <c r="X133" s="124"/>
      <c r="Y133" s="136" t="n">
        <v>50</v>
      </c>
      <c r="Z133" s="124"/>
      <c r="AA133" s="136"/>
      <c r="AB133" s="136"/>
      <c r="AC133" s="122"/>
      <c r="AD133" s="136"/>
      <c r="AE133" s="136"/>
      <c r="AF133" s="136"/>
      <c r="AG133" s="136"/>
      <c r="AH133" s="136"/>
      <c r="AI133" s="141" t="n">
        <f aca="false">I133+J133+K133+L133+M133+N133+O133+P133+Q133+R133+S133+T133+U133+V133+W133+X133+Y133+Z133+AA133+AB133+AC133+AD133+AE133+AF133+AG133+AH133</f>
        <v>550</v>
      </c>
      <c r="AJ133" s="126"/>
    </row>
    <row r="134" s="127" customFormat="true" ht="63" hidden="false" customHeight="false" outlineLevel="0" collapsed="false">
      <c r="A134" s="138" t="s">
        <v>617</v>
      </c>
      <c r="B134" s="150"/>
      <c r="C134" s="132"/>
      <c r="D134" s="150"/>
      <c r="E134" s="150"/>
      <c r="F134" s="138" t="s">
        <v>618</v>
      </c>
      <c r="G134" s="157" t="s">
        <v>611</v>
      </c>
      <c r="H134" s="133"/>
      <c r="I134" s="134"/>
      <c r="J134" s="135"/>
      <c r="K134" s="135"/>
      <c r="L134" s="136"/>
      <c r="M134" s="124"/>
      <c r="N134" s="136"/>
      <c r="O134" s="136" t="n">
        <v>800</v>
      </c>
      <c r="P134" s="136"/>
      <c r="Q134" s="136"/>
      <c r="R134" s="122"/>
      <c r="S134" s="123"/>
      <c r="T134" s="124"/>
      <c r="U134" s="110"/>
      <c r="V134" s="122"/>
      <c r="W134" s="122"/>
      <c r="X134" s="124"/>
      <c r="Y134" s="136"/>
      <c r="Z134" s="124"/>
      <c r="AA134" s="136"/>
      <c r="AB134" s="136"/>
      <c r="AC134" s="122"/>
      <c r="AD134" s="136"/>
      <c r="AE134" s="136"/>
      <c r="AF134" s="136"/>
      <c r="AG134" s="136"/>
      <c r="AH134" s="136"/>
      <c r="AI134" s="141" t="n">
        <f aca="false">I134+J134+K134+L134+M134+N134+O134+P134+Q134+R134+S134+T134+U134+V134+W134+X134+Y134+Z134+AA134+AB134+AC134+AD134+AE134+AF134+AG134+AH134</f>
        <v>800</v>
      </c>
      <c r="AJ134" s="126"/>
    </row>
    <row r="135" s="127" customFormat="true" ht="47.25" hidden="false" customHeight="false" outlineLevel="0" collapsed="false">
      <c r="A135" s="138" t="s">
        <v>619</v>
      </c>
      <c r="B135" s="150"/>
      <c r="C135" s="132"/>
      <c r="D135" s="150"/>
      <c r="E135" s="150"/>
      <c r="F135" s="138"/>
      <c r="G135" s="157" t="s">
        <v>347</v>
      </c>
      <c r="H135" s="133"/>
      <c r="I135" s="134"/>
      <c r="J135" s="135"/>
      <c r="K135" s="135"/>
      <c r="L135" s="136"/>
      <c r="M135" s="124"/>
      <c r="N135" s="136"/>
      <c r="O135" s="136" t="n">
        <v>8</v>
      </c>
      <c r="P135" s="136"/>
      <c r="Q135" s="136"/>
      <c r="R135" s="122"/>
      <c r="S135" s="123"/>
      <c r="T135" s="124"/>
      <c r="U135" s="110"/>
      <c r="V135" s="122"/>
      <c r="W135" s="122"/>
      <c r="X135" s="124"/>
      <c r="Y135" s="136"/>
      <c r="Z135" s="124"/>
      <c r="AA135" s="136"/>
      <c r="AB135" s="136"/>
      <c r="AC135" s="122"/>
      <c r="AD135" s="136"/>
      <c r="AE135" s="136"/>
      <c r="AF135" s="136"/>
      <c r="AG135" s="136"/>
      <c r="AH135" s="136"/>
      <c r="AI135" s="141" t="n">
        <f aca="false">I135+J135+K135+L135+M135+N135+O135+P135+Q135+R135+S135+T135+U135+V135+W135+X135+Y135+Z135+AA135+AB135+AC135+AD135+AE135+AF135+AG135+AH135</f>
        <v>8</v>
      </c>
      <c r="AJ135" s="126"/>
    </row>
    <row r="136" s="127" customFormat="true" ht="31.5" hidden="false" customHeight="false" outlineLevel="0" collapsed="false">
      <c r="A136" s="138" t="s">
        <v>620</v>
      </c>
      <c r="B136" s="150"/>
      <c r="C136" s="132"/>
      <c r="D136" s="150"/>
      <c r="E136" s="150"/>
      <c r="F136" s="138"/>
      <c r="G136" s="157" t="s">
        <v>611</v>
      </c>
      <c r="H136" s="133"/>
      <c r="I136" s="134"/>
      <c r="J136" s="135"/>
      <c r="K136" s="135"/>
      <c r="L136" s="136"/>
      <c r="M136" s="124"/>
      <c r="N136" s="136"/>
      <c r="O136" s="136" t="n">
        <v>20</v>
      </c>
      <c r="P136" s="136"/>
      <c r="Q136" s="136"/>
      <c r="R136" s="122"/>
      <c r="S136" s="123"/>
      <c r="T136" s="124" t="n">
        <v>150</v>
      </c>
      <c r="U136" s="110"/>
      <c r="V136" s="122"/>
      <c r="W136" s="122"/>
      <c r="X136" s="124"/>
      <c r="Y136" s="136" t="n">
        <v>100</v>
      </c>
      <c r="Z136" s="124" t="n">
        <v>100</v>
      </c>
      <c r="AA136" s="136"/>
      <c r="AB136" s="136"/>
      <c r="AC136" s="122"/>
      <c r="AD136" s="136"/>
      <c r="AE136" s="136"/>
      <c r="AF136" s="136"/>
      <c r="AG136" s="136"/>
      <c r="AH136" s="136"/>
      <c r="AI136" s="141" t="n">
        <f aca="false">I136+J136+K136+L136+M136+N136+O136+P136+Q136+R136+S136+T136+U136+V136+W136+X136+Y136+Z136+AA136+AB136+AC136+AD136+AE136+AF136+AG136+AH136</f>
        <v>370</v>
      </c>
      <c r="AJ136" s="126"/>
    </row>
    <row r="137" s="127" customFormat="true" ht="31.5" hidden="false" customHeight="false" outlineLevel="0" collapsed="false">
      <c r="A137" s="138" t="s">
        <v>621</v>
      </c>
      <c r="B137" s="150"/>
      <c r="C137" s="132"/>
      <c r="D137" s="150"/>
      <c r="E137" s="150"/>
      <c r="F137" s="138" t="s">
        <v>569</v>
      </c>
      <c r="G137" s="157" t="s">
        <v>611</v>
      </c>
      <c r="H137" s="133"/>
      <c r="I137" s="134"/>
      <c r="J137" s="135"/>
      <c r="K137" s="135" t="n">
        <v>1000</v>
      </c>
      <c r="L137" s="136"/>
      <c r="M137" s="124"/>
      <c r="N137" s="136"/>
      <c r="O137" s="136" t="n">
        <v>30</v>
      </c>
      <c r="P137" s="136"/>
      <c r="Q137" s="136"/>
      <c r="R137" s="122"/>
      <c r="S137" s="123"/>
      <c r="T137" s="124"/>
      <c r="U137" s="110"/>
      <c r="V137" s="122"/>
      <c r="W137" s="122"/>
      <c r="X137" s="124"/>
      <c r="Y137" s="136"/>
      <c r="Z137" s="124"/>
      <c r="AA137" s="136"/>
      <c r="AB137" s="136"/>
      <c r="AC137" s="122"/>
      <c r="AD137" s="136"/>
      <c r="AE137" s="136"/>
      <c r="AF137" s="136"/>
      <c r="AG137" s="136"/>
      <c r="AH137" s="136"/>
      <c r="AI137" s="141" t="n">
        <f aca="false">I137+J137+K137+L137+M137+N137+O137+P137+Q137+R137+S137+T137+U137+V137+W137+X137+Y137+Z137+AA137+AB137+AC137+AD137+AE137+AF137+AG137+AH137</f>
        <v>1030</v>
      </c>
      <c r="AJ137" s="126"/>
    </row>
    <row r="138" s="127" customFormat="true" ht="31.5" hidden="false" customHeight="false" outlineLevel="0" collapsed="false">
      <c r="A138" s="138" t="s">
        <v>622</v>
      </c>
      <c r="B138" s="150"/>
      <c r="C138" s="132"/>
      <c r="D138" s="150"/>
      <c r="E138" s="150"/>
      <c r="F138" s="138" t="s">
        <v>623</v>
      </c>
      <c r="G138" s="157" t="s">
        <v>611</v>
      </c>
      <c r="H138" s="133"/>
      <c r="I138" s="134"/>
      <c r="J138" s="135"/>
      <c r="K138" s="135"/>
      <c r="L138" s="136" t="n">
        <v>50</v>
      </c>
      <c r="M138" s="124"/>
      <c r="N138" s="136"/>
      <c r="O138" s="136"/>
      <c r="P138" s="136"/>
      <c r="Q138" s="136"/>
      <c r="R138" s="122"/>
      <c r="S138" s="123"/>
      <c r="T138" s="124"/>
      <c r="U138" s="110"/>
      <c r="V138" s="122"/>
      <c r="W138" s="122"/>
      <c r="X138" s="124"/>
      <c r="Y138" s="136" t="n">
        <v>30</v>
      </c>
      <c r="Z138" s="124"/>
      <c r="AA138" s="136"/>
      <c r="AB138" s="136"/>
      <c r="AC138" s="122"/>
      <c r="AD138" s="136"/>
      <c r="AE138" s="136"/>
      <c r="AF138" s="136"/>
      <c r="AG138" s="136"/>
      <c r="AH138" s="136"/>
      <c r="AI138" s="141" t="n">
        <f aca="false">I138+J138+K138+L138+M138+N138+O138+P138+Q138+R138+S138+T138+U138+V138+W138+X138+Y138+Z138+AA138+AB138+AC138+AD138+AE138+AF138+AG138+AH138</f>
        <v>80</v>
      </c>
      <c r="AJ138" s="126"/>
    </row>
    <row r="139" s="127" customFormat="true" ht="110.25" hidden="false" customHeight="false" outlineLevel="0" collapsed="false">
      <c r="A139" s="138" t="s">
        <v>624</v>
      </c>
      <c r="B139" s="150"/>
      <c r="C139" s="132"/>
      <c r="D139" s="150"/>
      <c r="E139" s="150"/>
      <c r="F139" s="138" t="s">
        <v>625</v>
      </c>
      <c r="G139" s="157" t="s">
        <v>611</v>
      </c>
      <c r="H139" s="133"/>
      <c r="I139" s="134"/>
      <c r="J139" s="135"/>
      <c r="K139" s="135"/>
      <c r="L139" s="136"/>
      <c r="M139" s="124"/>
      <c r="N139" s="136" t="n">
        <v>2</v>
      </c>
      <c r="O139" s="136"/>
      <c r="P139" s="136"/>
      <c r="Q139" s="136"/>
      <c r="R139" s="122"/>
      <c r="S139" s="123"/>
      <c r="T139" s="124"/>
      <c r="U139" s="110"/>
      <c r="V139" s="122"/>
      <c r="W139" s="122"/>
      <c r="X139" s="124"/>
      <c r="Y139" s="136"/>
      <c r="Z139" s="124"/>
      <c r="AA139" s="136"/>
      <c r="AB139" s="136"/>
      <c r="AC139" s="122"/>
      <c r="AD139" s="136"/>
      <c r="AE139" s="136"/>
      <c r="AF139" s="136"/>
      <c r="AG139" s="136"/>
      <c r="AH139" s="136"/>
      <c r="AI139" s="141" t="n">
        <f aca="false">I139+J139+K139+L139+M139+N139+O139+P139+Q139+R139+S139+T139+U139+V139+W139+X139+Y139+Z139+AA139+AB139+AC139+AD139+AE139+AF139+AG139+AH139</f>
        <v>2</v>
      </c>
      <c r="AJ139" s="126"/>
    </row>
    <row r="140" s="127" customFormat="true" ht="94.5" hidden="false" customHeight="false" outlineLevel="0" collapsed="false">
      <c r="A140" s="154" t="s">
        <v>626</v>
      </c>
      <c r="B140" s="150"/>
      <c r="C140" s="132"/>
      <c r="D140" s="150"/>
      <c r="E140" s="150"/>
      <c r="F140" s="138" t="s">
        <v>627</v>
      </c>
      <c r="G140" s="157" t="s">
        <v>313</v>
      </c>
      <c r="H140" s="133"/>
      <c r="I140" s="134"/>
      <c r="J140" s="135" t="n">
        <v>1</v>
      </c>
      <c r="K140" s="135"/>
      <c r="L140" s="136"/>
      <c r="M140" s="124"/>
      <c r="N140" s="136"/>
      <c r="O140" s="136"/>
      <c r="P140" s="136"/>
      <c r="Q140" s="136"/>
      <c r="R140" s="122"/>
      <c r="S140" s="123"/>
      <c r="T140" s="124"/>
      <c r="U140" s="110"/>
      <c r="V140" s="122"/>
      <c r="W140" s="122"/>
      <c r="X140" s="124"/>
      <c r="Y140" s="136"/>
      <c r="Z140" s="124"/>
      <c r="AA140" s="136"/>
      <c r="AB140" s="136"/>
      <c r="AC140" s="122"/>
      <c r="AD140" s="136"/>
      <c r="AE140" s="136"/>
      <c r="AF140" s="136"/>
      <c r="AG140" s="136"/>
      <c r="AH140" s="136"/>
      <c r="AI140" s="141" t="n">
        <f aca="false">I140+J140+K140+L140+M140+N140+O140+P140+Q140+R140+S140+T140+U140+V140+W140+X140+Y140+Z140+AA140+AB140+AC140+AD140+AE140+AF140+AG140+AH140</f>
        <v>1</v>
      </c>
      <c r="AJ140" s="126"/>
    </row>
    <row r="141" s="127" customFormat="true" ht="31.5" hidden="false" customHeight="false" outlineLevel="0" collapsed="false">
      <c r="A141" s="154" t="s">
        <v>628</v>
      </c>
      <c r="B141" s="150"/>
      <c r="C141" s="132"/>
      <c r="D141" s="150"/>
      <c r="E141" s="150"/>
      <c r="F141" s="138" t="s">
        <v>629</v>
      </c>
      <c r="G141" s="157" t="s">
        <v>531</v>
      </c>
      <c r="H141" s="133"/>
      <c r="I141" s="134"/>
      <c r="J141" s="135"/>
      <c r="K141" s="135"/>
      <c r="L141" s="136"/>
      <c r="M141" s="124"/>
      <c r="N141" s="136"/>
      <c r="O141" s="136" t="n">
        <v>30</v>
      </c>
      <c r="P141" s="136"/>
      <c r="Q141" s="136"/>
      <c r="R141" s="122"/>
      <c r="S141" s="123"/>
      <c r="T141" s="124"/>
      <c r="U141" s="110"/>
      <c r="V141" s="122"/>
      <c r="W141" s="122"/>
      <c r="X141" s="124"/>
      <c r="Y141" s="136"/>
      <c r="Z141" s="124"/>
      <c r="AA141" s="136"/>
      <c r="AB141" s="136"/>
      <c r="AC141" s="122"/>
      <c r="AD141" s="136"/>
      <c r="AE141" s="136"/>
      <c r="AF141" s="136"/>
      <c r="AG141" s="136"/>
      <c r="AH141" s="136"/>
      <c r="AI141" s="141" t="n">
        <f aca="false">I141+J141+K141+L141+M141+N141+O141+P141+Q141+R141+S141+T141+U141+V141+W141+X141+Y141+Z141+AA141+AB141+AC141+AD141+AE141+AF141+AG141+AH141</f>
        <v>30</v>
      </c>
      <c r="AJ141" s="126"/>
    </row>
    <row r="142" s="127" customFormat="true" ht="31.5" hidden="false" customHeight="false" outlineLevel="0" collapsed="false">
      <c r="A142" s="159" t="s">
        <v>630</v>
      </c>
      <c r="B142" s="150"/>
      <c r="C142" s="132"/>
      <c r="D142" s="150"/>
      <c r="E142" s="150"/>
      <c r="F142" s="138" t="s">
        <v>631</v>
      </c>
      <c r="G142" s="157" t="s">
        <v>347</v>
      </c>
      <c r="H142" s="133"/>
      <c r="I142" s="134" t="n">
        <v>40700</v>
      </c>
      <c r="J142" s="135"/>
      <c r="K142" s="135"/>
      <c r="L142" s="136"/>
      <c r="M142" s="124"/>
      <c r="N142" s="136"/>
      <c r="O142" s="136"/>
      <c r="P142" s="136"/>
      <c r="Q142" s="136"/>
      <c r="R142" s="122"/>
      <c r="S142" s="123"/>
      <c r="T142" s="124"/>
      <c r="U142" s="110"/>
      <c r="V142" s="122"/>
      <c r="W142" s="122"/>
      <c r="X142" s="124"/>
      <c r="Y142" s="136"/>
      <c r="Z142" s="124"/>
      <c r="AA142" s="136"/>
      <c r="AB142" s="136"/>
      <c r="AC142" s="122"/>
      <c r="AD142" s="136"/>
      <c r="AE142" s="136"/>
      <c r="AF142" s="136"/>
      <c r="AG142" s="136"/>
      <c r="AH142" s="136"/>
      <c r="AI142" s="141" t="n">
        <f aca="false">I142+J142+K142+L142+M142+N142+O142+P142+Q142+R142+S142+T142+U142+V142+W142+X142+Y142+Z142+AA142+AB142+AC142+AD142+AE142+AF142+AG142+AH142</f>
        <v>40700</v>
      </c>
      <c r="AJ142" s="126"/>
    </row>
    <row r="143" s="127" customFormat="true" ht="31.5" hidden="false" customHeight="false" outlineLevel="0" collapsed="false">
      <c r="A143" s="159" t="s">
        <v>630</v>
      </c>
      <c r="B143" s="150"/>
      <c r="C143" s="132"/>
      <c r="D143" s="150"/>
      <c r="E143" s="150"/>
      <c r="F143" s="138" t="s">
        <v>632</v>
      </c>
      <c r="G143" s="157" t="s">
        <v>347</v>
      </c>
      <c r="H143" s="133"/>
      <c r="I143" s="134" t="n">
        <v>80400</v>
      </c>
      <c r="J143" s="135"/>
      <c r="K143" s="135"/>
      <c r="L143" s="136"/>
      <c r="M143" s="124"/>
      <c r="N143" s="136"/>
      <c r="O143" s="136"/>
      <c r="P143" s="136"/>
      <c r="Q143" s="136"/>
      <c r="R143" s="122"/>
      <c r="S143" s="123"/>
      <c r="T143" s="124"/>
      <c r="U143" s="110"/>
      <c r="V143" s="122"/>
      <c r="W143" s="122"/>
      <c r="X143" s="124"/>
      <c r="Y143" s="136"/>
      <c r="Z143" s="124"/>
      <c r="AA143" s="136"/>
      <c r="AB143" s="136"/>
      <c r="AC143" s="122"/>
      <c r="AD143" s="136"/>
      <c r="AE143" s="136"/>
      <c r="AF143" s="136"/>
      <c r="AG143" s="136"/>
      <c r="AH143" s="136"/>
      <c r="AI143" s="141" t="n">
        <f aca="false">I143+J143+K143+L143+M143+N143+O143+P143+Q143+R143+S143+T143+U143+V143+W143+X143+Y143+Z143+AA143+AB143+AC143+AD143+AE143+AF143+AG143+AH143</f>
        <v>80400</v>
      </c>
      <c r="AJ143" s="126"/>
    </row>
    <row r="144" s="127" customFormat="true" ht="31.5" hidden="false" customHeight="false" outlineLevel="0" collapsed="false">
      <c r="A144" s="159" t="s">
        <v>630</v>
      </c>
      <c r="B144" s="150"/>
      <c r="C144" s="132"/>
      <c r="D144" s="150"/>
      <c r="E144" s="150"/>
      <c r="F144" s="138" t="s">
        <v>633</v>
      </c>
      <c r="G144" s="157" t="s">
        <v>347</v>
      </c>
      <c r="H144" s="133"/>
      <c r="I144" s="134" t="n">
        <v>4500</v>
      </c>
      <c r="J144" s="135"/>
      <c r="K144" s="135"/>
      <c r="L144" s="136"/>
      <c r="M144" s="124"/>
      <c r="N144" s="136"/>
      <c r="O144" s="136"/>
      <c r="P144" s="136"/>
      <c r="Q144" s="136"/>
      <c r="R144" s="122"/>
      <c r="S144" s="123"/>
      <c r="T144" s="124"/>
      <c r="U144" s="110"/>
      <c r="V144" s="122"/>
      <c r="W144" s="122"/>
      <c r="X144" s="124"/>
      <c r="Y144" s="136"/>
      <c r="Z144" s="124"/>
      <c r="AA144" s="136"/>
      <c r="AB144" s="136"/>
      <c r="AC144" s="122"/>
      <c r="AD144" s="136"/>
      <c r="AE144" s="136"/>
      <c r="AF144" s="136"/>
      <c r="AG144" s="136"/>
      <c r="AH144" s="136"/>
      <c r="AI144" s="141" t="n">
        <f aca="false">I144+J144+K144+L144+M144+N144+O144+P144+Q144+R144+S144+T144+U144+V144+W144+X144+Y144+Z144+AA144+AB144+AC144+AD144+AE144+AF144+AG144+AH144</f>
        <v>4500</v>
      </c>
      <c r="AJ144" s="126"/>
    </row>
    <row r="145" s="127" customFormat="true" ht="47.25" hidden="false" customHeight="false" outlineLevel="0" collapsed="false">
      <c r="A145" s="159" t="s">
        <v>634</v>
      </c>
      <c r="B145" s="150"/>
      <c r="C145" s="132"/>
      <c r="D145" s="150"/>
      <c r="E145" s="150"/>
      <c r="F145" s="138" t="s">
        <v>635</v>
      </c>
      <c r="G145" s="157" t="s">
        <v>347</v>
      </c>
      <c r="H145" s="133"/>
      <c r="I145" s="134"/>
      <c r="J145" s="135"/>
      <c r="K145" s="135"/>
      <c r="L145" s="136" t="n">
        <v>10</v>
      </c>
      <c r="M145" s="124"/>
      <c r="N145" s="136"/>
      <c r="O145" s="136"/>
      <c r="P145" s="136"/>
      <c r="Q145" s="136"/>
      <c r="R145" s="122"/>
      <c r="S145" s="123"/>
      <c r="T145" s="124"/>
      <c r="U145" s="110"/>
      <c r="V145" s="122"/>
      <c r="W145" s="122"/>
      <c r="X145" s="124"/>
      <c r="Y145" s="136"/>
      <c r="Z145" s="124"/>
      <c r="AA145" s="136"/>
      <c r="AB145" s="136"/>
      <c r="AC145" s="122"/>
      <c r="AD145" s="136"/>
      <c r="AE145" s="136"/>
      <c r="AF145" s="136"/>
      <c r="AG145" s="136"/>
      <c r="AH145" s="136"/>
      <c r="AI145" s="141" t="n">
        <f aca="false">I145+J145+K145+L145+M145+N145+O145+P145+Q145+R145+S145+T145+U145+V145+W145+X145+Y145+Z145+AA145+AB145+AC145+AD145+AE145+AF145+AG145+AH145</f>
        <v>10</v>
      </c>
      <c r="AJ145" s="126"/>
    </row>
    <row r="146" s="127" customFormat="true" ht="47.25" hidden="false" customHeight="false" outlineLevel="0" collapsed="false">
      <c r="A146" s="159" t="s">
        <v>634</v>
      </c>
      <c r="B146" s="150"/>
      <c r="C146" s="132"/>
      <c r="D146" s="150"/>
      <c r="E146" s="150"/>
      <c r="F146" s="138" t="s">
        <v>636</v>
      </c>
      <c r="G146" s="157" t="s">
        <v>347</v>
      </c>
      <c r="H146" s="133"/>
      <c r="I146" s="134"/>
      <c r="J146" s="135"/>
      <c r="K146" s="135"/>
      <c r="L146" s="136" t="n">
        <v>5</v>
      </c>
      <c r="M146" s="124"/>
      <c r="N146" s="136"/>
      <c r="O146" s="136"/>
      <c r="P146" s="136"/>
      <c r="Q146" s="136"/>
      <c r="R146" s="122"/>
      <c r="S146" s="123"/>
      <c r="T146" s="124"/>
      <c r="U146" s="110"/>
      <c r="V146" s="122"/>
      <c r="W146" s="122"/>
      <c r="X146" s="124"/>
      <c r="Y146" s="136"/>
      <c r="Z146" s="124"/>
      <c r="AA146" s="136"/>
      <c r="AB146" s="136"/>
      <c r="AC146" s="122"/>
      <c r="AD146" s="136"/>
      <c r="AE146" s="136"/>
      <c r="AF146" s="136"/>
      <c r="AG146" s="136"/>
      <c r="AH146" s="136"/>
      <c r="AI146" s="141" t="n">
        <f aca="false">I146+J146+K146+L146+M146+N146+O146+P146+Q146+R146+S146+T146+U146+V146+W146+X146+Y146+Z146+AA146+AB146+AC146+AD146+AE146+AF146+AG146+AH146</f>
        <v>5</v>
      </c>
      <c r="AJ146" s="126"/>
    </row>
    <row r="147" s="127" customFormat="true" ht="47.25" hidden="false" customHeight="false" outlineLevel="0" collapsed="false">
      <c r="A147" s="159" t="s">
        <v>634</v>
      </c>
      <c r="B147" s="150"/>
      <c r="C147" s="132"/>
      <c r="D147" s="150"/>
      <c r="E147" s="150"/>
      <c r="F147" s="138" t="s">
        <v>637</v>
      </c>
      <c r="G147" s="157" t="s">
        <v>347</v>
      </c>
      <c r="H147" s="133"/>
      <c r="I147" s="134"/>
      <c r="J147" s="135"/>
      <c r="K147" s="135"/>
      <c r="L147" s="136" t="n">
        <v>5</v>
      </c>
      <c r="M147" s="124"/>
      <c r="N147" s="136"/>
      <c r="O147" s="136"/>
      <c r="P147" s="136"/>
      <c r="Q147" s="136"/>
      <c r="R147" s="122"/>
      <c r="S147" s="123"/>
      <c r="T147" s="124"/>
      <c r="U147" s="110"/>
      <c r="V147" s="122"/>
      <c r="W147" s="122"/>
      <c r="X147" s="124"/>
      <c r="Y147" s="136"/>
      <c r="Z147" s="124"/>
      <c r="AA147" s="136"/>
      <c r="AB147" s="136"/>
      <c r="AC147" s="122"/>
      <c r="AD147" s="136"/>
      <c r="AE147" s="136"/>
      <c r="AF147" s="136"/>
      <c r="AG147" s="136"/>
      <c r="AH147" s="136"/>
      <c r="AI147" s="141" t="n">
        <f aca="false">I147+J147+K147+L147+M147+N147+O147+P147+Q147+R147+S147+T147+U147+V147+W147+X147+Y147+Z147+AA147+AB147+AC147+AD147+AE147+AF147+AG147+AH147</f>
        <v>5</v>
      </c>
      <c r="AJ147" s="126"/>
    </row>
    <row r="148" s="127" customFormat="true" ht="31.5" hidden="false" customHeight="false" outlineLevel="0" collapsed="false">
      <c r="A148" s="138" t="s">
        <v>638</v>
      </c>
      <c r="B148" s="150"/>
      <c r="C148" s="132"/>
      <c r="D148" s="150"/>
      <c r="E148" s="150"/>
      <c r="F148" s="138" t="s">
        <v>639</v>
      </c>
      <c r="G148" s="157" t="s">
        <v>367</v>
      </c>
      <c r="H148" s="133"/>
      <c r="I148" s="134"/>
      <c r="J148" s="135" t="n">
        <v>50</v>
      </c>
      <c r="K148" s="135" t="n">
        <v>500</v>
      </c>
      <c r="L148" s="136"/>
      <c r="M148" s="124"/>
      <c r="N148" s="136"/>
      <c r="O148" s="136"/>
      <c r="P148" s="136"/>
      <c r="Q148" s="136"/>
      <c r="R148" s="122"/>
      <c r="S148" s="123"/>
      <c r="T148" s="124"/>
      <c r="U148" s="110"/>
      <c r="V148" s="122"/>
      <c r="W148" s="122"/>
      <c r="X148" s="124"/>
      <c r="Y148" s="136"/>
      <c r="Z148" s="124"/>
      <c r="AA148" s="136"/>
      <c r="AB148" s="136"/>
      <c r="AC148" s="122"/>
      <c r="AD148" s="136"/>
      <c r="AE148" s="136"/>
      <c r="AF148" s="136"/>
      <c r="AG148" s="136"/>
      <c r="AH148" s="136"/>
      <c r="AI148" s="141" t="n">
        <f aca="false">I148+J148+K148+L148+M148+N148+O148+P148+Q148+R148+S148+T148+U148+V148+W148+X148+Y148+Z148+AA148+AB148+AC148+AD148+AE148+AF148+AG148+AH148</f>
        <v>550</v>
      </c>
      <c r="AJ148" s="126"/>
    </row>
    <row r="149" s="127" customFormat="true" ht="78.75" hidden="false" customHeight="false" outlineLevel="0" collapsed="false">
      <c r="A149" s="138" t="s">
        <v>640</v>
      </c>
      <c r="B149" s="150"/>
      <c r="C149" s="132"/>
      <c r="D149" s="150"/>
      <c r="E149" s="150"/>
      <c r="F149" s="138" t="s">
        <v>641</v>
      </c>
      <c r="G149" s="157" t="s">
        <v>367</v>
      </c>
      <c r="H149" s="133"/>
      <c r="I149" s="134"/>
      <c r="J149" s="135"/>
      <c r="K149" s="135"/>
      <c r="L149" s="136"/>
      <c r="M149" s="124"/>
      <c r="N149" s="136" t="n">
        <v>200</v>
      </c>
      <c r="O149" s="136"/>
      <c r="P149" s="136"/>
      <c r="Q149" s="136"/>
      <c r="R149" s="122"/>
      <c r="S149" s="123"/>
      <c r="T149" s="124"/>
      <c r="U149" s="110"/>
      <c r="V149" s="122"/>
      <c r="W149" s="122"/>
      <c r="X149" s="124"/>
      <c r="Y149" s="136"/>
      <c r="Z149" s="124"/>
      <c r="AA149" s="136"/>
      <c r="AB149" s="136"/>
      <c r="AC149" s="122"/>
      <c r="AD149" s="136"/>
      <c r="AE149" s="136"/>
      <c r="AF149" s="136"/>
      <c r="AG149" s="136"/>
      <c r="AH149" s="136"/>
      <c r="AI149" s="141" t="n">
        <f aca="false">I149+J149+K149+L149+M149+N149+O149+P149+Q149+R149+S149+T149+U149+V149+W149+X149+Y149+Z149+AA149+AB149+AC149+AD149+AE149+AF149+AG149+AH149</f>
        <v>200</v>
      </c>
      <c r="AJ149" s="126"/>
    </row>
    <row r="150" s="127" customFormat="true" ht="78.75" hidden="false" customHeight="false" outlineLevel="0" collapsed="false">
      <c r="A150" s="138" t="s">
        <v>640</v>
      </c>
      <c r="B150" s="150"/>
      <c r="C150" s="132"/>
      <c r="D150" s="150"/>
      <c r="E150" s="150"/>
      <c r="F150" s="138" t="s">
        <v>642</v>
      </c>
      <c r="G150" s="157" t="s">
        <v>367</v>
      </c>
      <c r="H150" s="133"/>
      <c r="I150" s="134"/>
      <c r="J150" s="135"/>
      <c r="K150" s="135"/>
      <c r="L150" s="136"/>
      <c r="M150" s="124"/>
      <c r="N150" s="136" t="n">
        <v>200</v>
      </c>
      <c r="O150" s="136"/>
      <c r="P150" s="136"/>
      <c r="Q150" s="136"/>
      <c r="R150" s="122"/>
      <c r="S150" s="123"/>
      <c r="T150" s="124"/>
      <c r="U150" s="110"/>
      <c r="V150" s="122"/>
      <c r="W150" s="122"/>
      <c r="X150" s="124"/>
      <c r="Y150" s="136"/>
      <c r="Z150" s="124"/>
      <c r="AA150" s="136"/>
      <c r="AB150" s="136"/>
      <c r="AC150" s="122"/>
      <c r="AD150" s="136"/>
      <c r="AE150" s="136"/>
      <c r="AF150" s="136"/>
      <c r="AG150" s="136"/>
      <c r="AH150" s="136"/>
      <c r="AI150" s="141" t="n">
        <f aca="false">I150+J150+K150+L150+M150+N150+O150+P150+Q150+R150+S150+T150+U150+V150+W150+X150+Y150+Z150+AA150+AB150+AC150+AD150+AE150+AF150+AG150+AH150</f>
        <v>200</v>
      </c>
      <c r="AJ150" s="126"/>
    </row>
    <row r="151" s="127" customFormat="true" ht="78.75" hidden="false" customHeight="false" outlineLevel="0" collapsed="false">
      <c r="A151" s="138" t="s">
        <v>640</v>
      </c>
      <c r="B151" s="150"/>
      <c r="C151" s="132"/>
      <c r="D151" s="150"/>
      <c r="E151" s="150"/>
      <c r="F151" s="138" t="s">
        <v>643</v>
      </c>
      <c r="G151" s="157" t="s">
        <v>367</v>
      </c>
      <c r="H151" s="133"/>
      <c r="I151" s="134"/>
      <c r="J151" s="135"/>
      <c r="K151" s="135"/>
      <c r="L151" s="136"/>
      <c r="M151" s="124"/>
      <c r="N151" s="136" t="n">
        <v>200</v>
      </c>
      <c r="O151" s="136"/>
      <c r="P151" s="136"/>
      <c r="Q151" s="136" t="n">
        <v>100</v>
      </c>
      <c r="R151" s="122"/>
      <c r="S151" s="123"/>
      <c r="T151" s="124"/>
      <c r="U151" s="110"/>
      <c r="V151" s="122"/>
      <c r="W151" s="122"/>
      <c r="X151" s="124"/>
      <c r="Y151" s="136"/>
      <c r="Z151" s="124"/>
      <c r="AA151" s="136"/>
      <c r="AB151" s="136"/>
      <c r="AC151" s="122"/>
      <c r="AD151" s="136"/>
      <c r="AE151" s="136"/>
      <c r="AF151" s="136"/>
      <c r="AG151" s="136"/>
      <c r="AH151" s="136"/>
      <c r="AI151" s="141" t="n">
        <f aca="false">I151+J151+K151+L151+M151+N151+O151+P151+Q151+R151+S151+T151+U151+V151+W151+X151+Y151+Z151+AA151+AB151+AC151+AD151+AE151+AF151+AG151+AH151</f>
        <v>300</v>
      </c>
      <c r="AJ151" s="126"/>
    </row>
    <row r="152" s="127" customFormat="true" ht="78.75" hidden="false" customHeight="false" outlineLevel="0" collapsed="false">
      <c r="A152" s="138" t="s">
        <v>640</v>
      </c>
      <c r="B152" s="150"/>
      <c r="C152" s="132"/>
      <c r="D152" s="150"/>
      <c r="E152" s="150"/>
      <c r="F152" s="138" t="s">
        <v>644</v>
      </c>
      <c r="G152" s="157" t="s">
        <v>367</v>
      </c>
      <c r="H152" s="133"/>
      <c r="I152" s="134"/>
      <c r="J152" s="135"/>
      <c r="K152" s="135"/>
      <c r="L152" s="136"/>
      <c r="M152" s="124"/>
      <c r="N152" s="136" t="n">
        <v>200</v>
      </c>
      <c r="O152" s="136"/>
      <c r="P152" s="136"/>
      <c r="Q152" s="136"/>
      <c r="R152" s="122"/>
      <c r="S152" s="123"/>
      <c r="T152" s="124"/>
      <c r="U152" s="110"/>
      <c r="V152" s="122"/>
      <c r="W152" s="122"/>
      <c r="X152" s="124"/>
      <c r="Y152" s="136"/>
      <c r="Z152" s="124"/>
      <c r="AA152" s="136"/>
      <c r="AB152" s="136"/>
      <c r="AC152" s="122"/>
      <c r="AD152" s="136"/>
      <c r="AE152" s="136"/>
      <c r="AF152" s="136"/>
      <c r="AG152" s="136"/>
      <c r="AH152" s="136"/>
      <c r="AI152" s="141" t="n">
        <f aca="false">I152+J152+K152+L152+M152+N152+O152+P152+Q152+R152+S152+T152+U152+V152+W152+X152+Y152+Z152+AA152+AB152+AC152+AD152+AE152+AF152+AG152+AH152</f>
        <v>200</v>
      </c>
      <c r="AJ152" s="126"/>
    </row>
    <row r="153" s="127" customFormat="true" ht="78.75" hidden="false" customHeight="false" outlineLevel="0" collapsed="false">
      <c r="A153" s="138" t="s">
        <v>640</v>
      </c>
      <c r="B153" s="150"/>
      <c r="C153" s="132"/>
      <c r="D153" s="150"/>
      <c r="E153" s="150"/>
      <c r="F153" s="138" t="s">
        <v>645</v>
      </c>
      <c r="G153" s="157" t="s">
        <v>367</v>
      </c>
      <c r="H153" s="133"/>
      <c r="I153" s="134"/>
      <c r="J153" s="135"/>
      <c r="K153" s="135"/>
      <c r="L153" s="136"/>
      <c r="M153" s="124"/>
      <c r="N153" s="136" t="n">
        <v>200</v>
      </c>
      <c r="O153" s="136"/>
      <c r="P153" s="136"/>
      <c r="Q153" s="136"/>
      <c r="R153" s="122"/>
      <c r="S153" s="123"/>
      <c r="T153" s="124"/>
      <c r="U153" s="110"/>
      <c r="V153" s="122"/>
      <c r="W153" s="122"/>
      <c r="X153" s="124"/>
      <c r="Y153" s="136"/>
      <c r="Z153" s="124"/>
      <c r="AA153" s="136"/>
      <c r="AB153" s="136"/>
      <c r="AC153" s="122"/>
      <c r="AD153" s="136"/>
      <c r="AE153" s="136"/>
      <c r="AF153" s="136"/>
      <c r="AG153" s="136"/>
      <c r="AH153" s="136"/>
      <c r="AI153" s="141" t="n">
        <f aca="false">I153+J153+K153+L153+M153+N153+O153+P153+Q153+R153+S153+T153+U153+V153+W153+X153+Y153+Z153+AA153+AB153+AC153+AD153+AE153+AF153+AG153+AH153</f>
        <v>200</v>
      </c>
      <c r="AJ153" s="126"/>
    </row>
    <row r="154" s="127" customFormat="true" ht="47.25" hidden="false" customHeight="false" outlineLevel="0" collapsed="false">
      <c r="A154" s="138" t="s">
        <v>646</v>
      </c>
      <c r="B154" s="150"/>
      <c r="C154" s="132"/>
      <c r="D154" s="150"/>
      <c r="E154" s="150"/>
      <c r="F154" s="138"/>
      <c r="G154" s="157" t="s">
        <v>347</v>
      </c>
      <c r="H154" s="133"/>
      <c r="I154" s="134"/>
      <c r="J154" s="135"/>
      <c r="K154" s="135"/>
      <c r="L154" s="136"/>
      <c r="M154" s="124"/>
      <c r="N154" s="136" t="n">
        <v>6</v>
      </c>
      <c r="O154" s="136"/>
      <c r="P154" s="136"/>
      <c r="Q154" s="136"/>
      <c r="R154" s="122"/>
      <c r="S154" s="123"/>
      <c r="T154" s="124"/>
      <c r="U154" s="110"/>
      <c r="V154" s="122"/>
      <c r="W154" s="122"/>
      <c r="X154" s="124"/>
      <c r="Y154" s="136"/>
      <c r="Z154" s="124"/>
      <c r="AA154" s="136"/>
      <c r="AB154" s="136"/>
      <c r="AC154" s="122"/>
      <c r="AD154" s="136"/>
      <c r="AE154" s="136"/>
      <c r="AF154" s="136"/>
      <c r="AG154" s="136"/>
      <c r="AH154" s="136"/>
      <c r="AI154" s="141" t="n">
        <f aca="false">I154+J154+K154+L154+M154+N154+O154+P154+Q154+R154+S154+T154+U154+V154+W154+X154+Y154+Z154+AA154+AB154+AC154+AD154+AE154+AF154+AG154+AH154</f>
        <v>6</v>
      </c>
      <c r="AJ154" s="126"/>
    </row>
    <row r="155" s="127" customFormat="true" ht="31.5" hidden="false" customHeight="false" outlineLevel="0" collapsed="false">
      <c r="A155" s="138" t="s">
        <v>647</v>
      </c>
      <c r="B155" s="150"/>
      <c r="C155" s="132"/>
      <c r="D155" s="150"/>
      <c r="E155" s="150"/>
      <c r="F155" s="138" t="s">
        <v>648</v>
      </c>
      <c r="G155" s="157" t="s">
        <v>347</v>
      </c>
      <c r="H155" s="133"/>
      <c r="I155" s="134"/>
      <c r="J155" s="135"/>
      <c r="K155" s="135"/>
      <c r="L155" s="136"/>
      <c r="M155" s="124"/>
      <c r="N155" s="136"/>
      <c r="O155" s="136"/>
      <c r="P155" s="136"/>
      <c r="Q155" s="136"/>
      <c r="R155" s="122"/>
      <c r="S155" s="123"/>
      <c r="T155" s="124"/>
      <c r="U155" s="110"/>
      <c r="V155" s="122"/>
      <c r="W155" s="122"/>
      <c r="X155" s="124"/>
      <c r="Y155" s="136" t="n">
        <v>200</v>
      </c>
      <c r="Z155" s="124"/>
      <c r="AA155" s="136"/>
      <c r="AB155" s="136"/>
      <c r="AC155" s="122"/>
      <c r="AD155" s="136"/>
      <c r="AE155" s="136"/>
      <c r="AF155" s="136"/>
      <c r="AG155" s="136"/>
      <c r="AH155" s="136"/>
      <c r="AI155" s="141" t="n">
        <f aca="false">I155+J155+K155+L155+M155+N155+O155+P155+Q155+R155+S155+T155+U155+V155+W155+X155+Y155+Z155+AA155+AB155+AC155+AD155+AE155+AF155+AG155+AH155</f>
        <v>200</v>
      </c>
      <c r="AJ155" s="126"/>
    </row>
    <row r="156" s="127" customFormat="true" ht="15.75" hidden="false" customHeight="false" outlineLevel="0" collapsed="false">
      <c r="A156" s="138" t="s">
        <v>649</v>
      </c>
      <c r="B156" s="150"/>
      <c r="C156" s="132"/>
      <c r="D156" s="150"/>
      <c r="E156" s="150"/>
      <c r="F156" s="138" t="s">
        <v>650</v>
      </c>
      <c r="G156" s="157" t="s">
        <v>347</v>
      </c>
      <c r="H156" s="133"/>
      <c r="I156" s="134"/>
      <c r="J156" s="135"/>
      <c r="K156" s="135"/>
      <c r="L156" s="136"/>
      <c r="M156" s="124"/>
      <c r="N156" s="136"/>
      <c r="O156" s="136"/>
      <c r="P156" s="136"/>
      <c r="Q156" s="136"/>
      <c r="R156" s="122"/>
      <c r="S156" s="123"/>
      <c r="T156" s="124"/>
      <c r="U156" s="110"/>
      <c r="V156" s="122"/>
      <c r="W156" s="122"/>
      <c r="X156" s="124"/>
      <c r="Y156" s="136"/>
      <c r="Z156" s="124"/>
      <c r="AA156" s="136"/>
      <c r="AB156" s="136" t="n">
        <v>240</v>
      </c>
      <c r="AC156" s="122"/>
      <c r="AD156" s="136"/>
      <c r="AE156" s="136" t="n">
        <v>1000</v>
      </c>
      <c r="AF156" s="136"/>
      <c r="AG156" s="136"/>
      <c r="AH156" s="136"/>
      <c r="AI156" s="141" t="n">
        <f aca="false">I156+J156+K156+L156+M156+N156+O156+P156+Q156+R156+S156+T156+U156+V156+W156+X156+Y156+Z156+AA156+AB156+AC156+AD156+AE156+AF156+AG156+AH156</f>
        <v>1240</v>
      </c>
      <c r="AJ156" s="126"/>
    </row>
    <row r="157" s="127" customFormat="true" ht="15.75" hidden="false" customHeight="false" outlineLevel="0" collapsed="false">
      <c r="A157" s="138" t="s">
        <v>651</v>
      </c>
      <c r="B157" s="150"/>
      <c r="C157" s="132"/>
      <c r="D157" s="150"/>
      <c r="E157" s="150"/>
      <c r="F157" s="138" t="s">
        <v>652</v>
      </c>
      <c r="G157" s="157" t="s">
        <v>347</v>
      </c>
      <c r="H157" s="133"/>
      <c r="I157" s="134"/>
      <c r="J157" s="135"/>
      <c r="K157" s="135"/>
      <c r="L157" s="136"/>
      <c r="M157" s="124"/>
      <c r="N157" s="136"/>
      <c r="O157" s="136" t="n">
        <v>15</v>
      </c>
      <c r="P157" s="136"/>
      <c r="Q157" s="136"/>
      <c r="R157" s="122"/>
      <c r="S157" s="123"/>
      <c r="T157" s="124"/>
      <c r="U157" s="110"/>
      <c r="V157" s="122"/>
      <c r="W157" s="122"/>
      <c r="X157" s="124"/>
      <c r="Y157" s="136"/>
      <c r="Z157" s="124" t="n">
        <v>4</v>
      </c>
      <c r="AA157" s="136"/>
      <c r="AB157" s="136"/>
      <c r="AC157" s="122"/>
      <c r="AD157" s="136"/>
      <c r="AE157" s="136"/>
      <c r="AF157" s="136"/>
      <c r="AG157" s="136"/>
      <c r="AH157" s="136"/>
      <c r="AI157" s="141" t="n">
        <f aca="false">I157+J157+K157+L157+M157+N157+O157+P157+Q157+R157+S157+T157+U157+V157+W157+X157+Y157+Z157+AA157+AB157+AC157+AD157+AE157+AF157+AG157+AH157</f>
        <v>19</v>
      </c>
      <c r="AJ157" s="126"/>
    </row>
    <row r="158" s="127" customFormat="true" ht="31.5" hidden="false" customHeight="false" outlineLevel="0" collapsed="false">
      <c r="A158" s="138" t="s">
        <v>653</v>
      </c>
      <c r="B158" s="150"/>
      <c r="C158" s="132"/>
      <c r="D158" s="150"/>
      <c r="E158" s="150"/>
      <c r="F158" s="138" t="s">
        <v>654</v>
      </c>
      <c r="G158" s="157" t="s">
        <v>347</v>
      </c>
      <c r="H158" s="133"/>
      <c r="I158" s="134"/>
      <c r="J158" s="135"/>
      <c r="K158" s="135"/>
      <c r="L158" s="136"/>
      <c r="M158" s="124"/>
      <c r="N158" s="136"/>
      <c r="O158" s="136" t="n">
        <v>25</v>
      </c>
      <c r="P158" s="136"/>
      <c r="Q158" s="136"/>
      <c r="R158" s="122"/>
      <c r="S158" s="123"/>
      <c r="T158" s="124"/>
      <c r="U158" s="110"/>
      <c r="V158" s="122"/>
      <c r="W158" s="122"/>
      <c r="X158" s="124"/>
      <c r="Y158" s="136"/>
      <c r="Z158" s="124"/>
      <c r="AA158" s="136"/>
      <c r="AB158" s="136"/>
      <c r="AC158" s="122"/>
      <c r="AD158" s="136"/>
      <c r="AE158" s="136"/>
      <c r="AF158" s="136"/>
      <c r="AG158" s="136"/>
      <c r="AH158" s="136"/>
      <c r="AI158" s="141" t="n">
        <f aca="false">I158+J158+K158+L158+M158+N158+O158+P158+Q158+R158+S158+T158+U158+V158+W158+X158+Y158+Z158+AA158+AB158+AC158+AD158+AE158+AF158+AG158+AH158</f>
        <v>25</v>
      </c>
      <c r="AJ158" s="126"/>
    </row>
    <row r="159" s="127" customFormat="true" ht="15.75" hidden="false" customHeight="false" outlineLevel="0" collapsed="false">
      <c r="A159" s="138" t="s">
        <v>655</v>
      </c>
      <c r="B159" s="150"/>
      <c r="C159" s="132"/>
      <c r="D159" s="150"/>
      <c r="E159" s="150"/>
      <c r="F159" s="138"/>
      <c r="G159" s="157" t="s">
        <v>298</v>
      </c>
      <c r="H159" s="133"/>
      <c r="I159" s="134"/>
      <c r="J159" s="135" t="n">
        <v>4000</v>
      </c>
      <c r="K159" s="135" t="n">
        <v>3000</v>
      </c>
      <c r="L159" s="136"/>
      <c r="M159" s="124" t="n">
        <v>1500</v>
      </c>
      <c r="N159" s="136" t="n">
        <v>1200</v>
      </c>
      <c r="O159" s="136" t="n">
        <v>7000</v>
      </c>
      <c r="P159" s="136"/>
      <c r="Q159" s="136" t="n">
        <v>500</v>
      </c>
      <c r="R159" s="122"/>
      <c r="S159" s="123" t="n">
        <v>2000</v>
      </c>
      <c r="T159" s="124" t="n">
        <v>13000</v>
      </c>
      <c r="U159" s="110" t="n">
        <v>5000</v>
      </c>
      <c r="V159" s="122"/>
      <c r="W159" s="122"/>
      <c r="X159" s="124"/>
      <c r="Y159" s="136" t="n">
        <v>15000</v>
      </c>
      <c r="Z159" s="124" t="n">
        <v>15000</v>
      </c>
      <c r="AA159" s="136" t="n">
        <v>6000</v>
      </c>
      <c r="AB159" s="136" t="n">
        <v>3000</v>
      </c>
      <c r="AC159" s="122"/>
      <c r="AD159" s="136"/>
      <c r="AE159" s="136"/>
      <c r="AF159" s="136"/>
      <c r="AG159" s="136"/>
      <c r="AH159" s="136"/>
      <c r="AI159" s="141" t="n">
        <f aca="false">I159+J159+K159+L159+M159+N159+O159+P159+Q159+R159+S159+T159+U159+V159+W159+X159+Y159+Z159+AA159+AB159+AC159+AD159+AE159+AF159+AG159+AH159</f>
        <v>76200</v>
      </c>
      <c r="AJ159" s="126"/>
    </row>
    <row r="160" s="127" customFormat="true" ht="15.75" hidden="false" customHeight="false" outlineLevel="0" collapsed="false">
      <c r="A160" s="138" t="s">
        <v>656</v>
      </c>
      <c r="B160" s="150"/>
      <c r="C160" s="132"/>
      <c r="D160" s="150"/>
      <c r="E160" s="150"/>
      <c r="F160" s="138"/>
      <c r="G160" s="157" t="s">
        <v>298</v>
      </c>
      <c r="H160" s="133"/>
      <c r="I160" s="134"/>
      <c r="J160" s="135" t="n">
        <v>25</v>
      </c>
      <c r="K160" s="135" t="n">
        <v>150</v>
      </c>
      <c r="L160" s="136"/>
      <c r="M160" s="124" t="n">
        <v>100</v>
      </c>
      <c r="N160" s="136"/>
      <c r="O160" s="136" t="n">
        <v>1000</v>
      </c>
      <c r="P160" s="136"/>
      <c r="Q160" s="136"/>
      <c r="R160" s="122"/>
      <c r="S160" s="123"/>
      <c r="T160" s="124" t="n">
        <v>500</v>
      </c>
      <c r="U160" s="110"/>
      <c r="V160" s="122"/>
      <c r="W160" s="122"/>
      <c r="X160" s="124"/>
      <c r="Y160" s="136" t="n">
        <v>100</v>
      </c>
      <c r="Z160" s="124" t="n">
        <v>1000</v>
      </c>
      <c r="AA160" s="136"/>
      <c r="AB160" s="136" t="n">
        <v>50</v>
      </c>
      <c r="AC160" s="122"/>
      <c r="AD160" s="136"/>
      <c r="AE160" s="136"/>
      <c r="AF160" s="136"/>
      <c r="AG160" s="136"/>
      <c r="AH160" s="136"/>
      <c r="AI160" s="141" t="n">
        <f aca="false">I160+J160+K160+L160+M160+N160+O160+P160+Q160+R160+S160+T160+U160+V160+W160+X160+Y160+Z160+AA160+AB160+AC160+AD160+AE160+AF160+AG160+AH160</f>
        <v>2925</v>
      </c>
      <c r="AJ160" s="126"/>
    </row>
    <row r="161" s="127" customFormat="true" ht="31.5" hidden="false" customHeight="false" outlineLevel="0" collapsed="false">
      <c r="A161" s="138" t="s">
        <v>657</v>
      </c>
      <c r="B161" s="150"/>
      <c r="C161" s="132"/>
      <c r="D161" s="150"/>
      <c r="E161" s="150"/>
      <c r="F161" s="138" t="s">
        <v>544</v>
      </c>
      <c r="G161" s="157" t="s">
        <v>298</v>
      </c>
      <c r="H161" s="133"/>
      <c r="I161" s="134"/>
      <c r="J161" s="135"/>
      <c r="K161" s="135"/>
      <c r="L161" s="136"/>
      <c r="M161" s="124"/>
      <c r="N161" s="136"/>
      <c r="O161" s="136"/>
      <c r="P161" s="136"/>
      <c r="Q161" s="136"/>
      <c r="R161" s="122"/>
      <c r="S161" s="123"/>
      <c r="T161" s="124"/>
      <c r="U161" s="110"/>
      <c r="V161" s="122"/>
      <c r="W161" s="122"/>
      <c r="X161" s="124"/>
      <c r="Y161" s="136"/>
      <c r="Z161" s="124"/>
      <c r="AA161" s="136"/>
      <c r="AB161" s="136" t="n">
        <v>50</v>
      </c>
      <c r="AC161" s="122"/>
      <c r="AD161" s="136"/>
      <c r="AE161" s="136"/>
      <c r="AF161" s="136"/>
      <c r="AG161" s="136"/>
      <c r="AH161" s="136"/>
      <c r="AI161" s="141"/>
      <c r="AJ161" s="126"/>
    </row>
    <row r="162" s="127" customFormat="true" ht="31.5" hidden="false" customHeight="false" outlineLevel="0" collapsed="false">
      <c r="A162" s="138" t="s">
        <v>657</v>
      </c>
      <c r="B162" s="150"/>
      <c r="C162" s="132"/>
      <c r="D162" s="150"/>
      <c r="E162" s="150"/>
      <c r="F162" s="138" t="s">
        <v>658</v>
      </c>
      <c r="G162" s="157" t="s">
        <v>298</v>
      </c>
      <c r="H162" s="133"/>
      <c r="I162" s="134"/>
      <c r="J162" s="135"/>
      <c r="K162" s="135"/>
      <c r="L162" s="136"/>
      <c r="M162" s="124"/>
      <c r="N162" s="136" t="n">
        <v>1000</v>
      </c>
      <c r="O162" s="136"/>
      <c r="P162" s="136"/>
      <c r="Q162" s="136"/>
      <c r="R162" s="122"/>
      <c r="S162" s="123"/>
      <c r="T162" s="124"/>
      <c r="U162" s="110"/>
      <c r="V162" s="122"/>
      <c r="W162" s="122"/>
      <c r="X162" s="124"/>
      <c r="Y162" s="136"/>
      <c r="Z162" s="124"/>
      <c r="AA162" s="136"/>
      <c r="AB162" s="136"/>
      <c r="AC162" s="122"/>
      <c r="AD162" s="136"/>
      <c r="AE162" s="136"/>
      <c r="AF162" s="136"/>
      <c r="AG162" s="136"/>
      <c r="AH162" s="136"/>
      <c r="AI162" s="141" t="n">
        <f aca="false">I162+J162+K162+L162+M162+N162+O162+P162+Q162+R162+S162+T162+U162+V162+W162+X162+Y162+Z162+AA162+AB162+AC162+AD162+AE162+AF162+AG162+AH162</f>
        <v>1000</v>
      </c>
      <c r="AJ162" s="126"/>
    </row>
    <row r="163" s="127" customFormat="true" ht="31.5" hidden="false" customHeight="false" outlineLevel="0" collapsed="false">
      <c r="A163" s="138" t="s">
        <v>657</v>
      </c>
      <c r="B163" s="150"/>
      <c r="C163" s="132"/>
      <c r="D163" s="150"/>
      <c r="E163" s="150"/>
      <c r="F163" s="138" t="s">
        <v>659</v>
      </c>
      <c r="G163" s="157" t="s">
        <v>298</v>
      </c>
      <c r="H163" s="133"/>
      <c r="I163" s="134"/>
      <c r="J163" s="135"/>
      <c r="K163" s="135"/>
      <c r="L163" s="136"/>
      <c r="M163" s="124"/>
      <c r="N163" s="136" t="n">
        <v>1000</v>
      </c>
      <c r="O163" s="136"/>
      <c r="P163" s="136"/>
      <c r="Q163" s="136" t="n">
        <v>50</v>
      </c>
      <c r="R163" s="122"/>
      <c r="S163" s="123"/>
      <c r="T163" s="124"/>
      <c r="U163" s="110" t="n">
        <v>200</v>
      </c>
      <c r="V163" s="122"/>
      <c r="W163" s="122"/>
      <c r="X163" s="124"/>
      <c r="Y163" s="136"/>
      <c r="Z163" s="124"/>
      <c r="AA163" s="136"/>
      <c r="AB163" s="136"/>
      <c r="AC163" s="122"/>
      <c r="AD163" s="136"/>
      <c r="AE163" s="136"/>
      <c r="AF163" s="136"/>
      <c r="AG163" s="136"/>
      <c r="AH163" s="136"/>
      <c r="AI163" s="141" t="n">
        <f aca="false">I163+J163+K163+L163+M163+N163+O163+P163+Q163+R163+S163+T163+U163+V163+W163+X163+Y163+Z163+AA163+AB163+AC163+AD163+AE163+AF163+AG163+AH163</f>
        <v>1250</v>
      </c>
      <c r="AJ163" s="126"/>
    </row>
    <row r="164" s="127" customFormat="true" ht="31.5" hidden="false" customHeight="false" outlineLevel="0" collapsed="false">
      <c r="A164" s="138" t="s">
        <v>657</v>
      </c>
      <c r="B164" s="150"/>
      <c r="C164" s="132"/>
      <c r="D164" s="150"/>
      <c r="E164" s="150"/>
      <c r="F164" s="138" t="s">
        <v>660</v>
      </c>
      <c r="G164" s="157" t="s">
        <v>298</v>
      </c>
      <c r="H164" s="133"/>
      <c r="I164" s="134"/>
      <c r="J164" s="135"/>
      <c r="K164" s="135"/>
      <c r="L164" s="136"/>
      <c r="M164" s="124"/>
      <c r="N164" s="136" t="n">
        <v>1000</v>
      </c>
      <c r="O164" s="136"/>
      <c r="P164" s="136"/>
      <c r="Q164" s="136"/>
      <c r="R164" s="122"/>
      <c r="S164" s="123"/>
      <c r="T164" s="124"/>
      <c r="U164" s="110"/>
      <c r="V164" s="122"/>
      <c r="W164" s="122"/>
      <c r="X164" s="124"/>
      <c r="Y164" s="136"/>
      <c r="Z164" s="124" t="n">
        <v>100</v>
      </c>
      <c r="AA164" s="136"/>
      <c r="AB164" s="136"/>
      <c r="AC164" s="122"/>
      <c r="AD164" s="136"/>
      <c r="AE164" s="136"/>
      <c r="AF164" s="136"/>
      <c r="AG164" s="136"/>
      <c r="AH164" s="136"/>
      <c r="AI164" s="141" t="n">
        <f aca="false">I164+J164+K164+L164+M164+N164+O164+P164+Q164+R164+S164+T164+U164+V164+W164+X164+Y164+Z164+AA164+AB164+AC164+AD164+AE164+AF164+AG164+AH164</f>
        <v>1100</v>
      </c>
      <c r="AJ164" s="126"/>
    </row>
    <row r="165" s="127" customFormat="true" ht="31.5" hidden="false" customHeight="false" outlineLevel="0" collapsed="false">
      <c r="A165" s="138" t="s">
        <v>657</v>
      </c>
      <c r="B165" s="150"/>
      <c r="C165" s="132"/>
      <c r="D165" s="150"/>
      <c r="E165" s="150"/>
      <c r="F165" s="138" t="s">
        <v>661</v>
      </c>
      <c r="G165" s="157" t="s">
        <v>298</v>
      </c>
      <c r="H165" s="133"/>
      <c r="I165" s="134"/>
      <c r="J165" s="135"/>
      <c r="K165" s="135"/>
      <c r="L165" s="136"/>
      <c r="M165" s="124"/>
      <c r="N165" s="136" t="n">
        <v>1000</v>
      </c>
      <c r="O165" s="136"/>
      <c r="P165" s="136"/>
      <c r="Q165" s="136" t="n">
        <v>50</v>
      </c>
      <c r="R165" s="122"/>
      <c r="S165" s="123"/>
      <c r="T165" s="124"/>
      <c r="U165" s="110"/>
      <c r="V165" s="122"/>
      <c r="W165" s="122"/>
      <c r="X165" s="124"/>
      <c r="Y165" s="136"/>
      <c r="Z165" s="124"/>
      <c r="AA165" s="136"/>
      <c r="AB165" s="136"/>
      <c r="AC165" s="122"/>
      <c r="AD165" s="136"/>
      <c r="AE165" s="136"/>
      <c r="AF165" s="136"/>
      <c r="AG165" s="136"/>
      <c r="AH165" s="136"/>
      <c r="AI165" s="141" t="n">
        <f aca="false">I165+J165+K165+L165+M165+N165+O165+P165+Q165+R165+S165+T165+U165+V165+W165+X165+Y165+Z165+AA165+AB165+AC165+AD165+AE165+AF165+AG165+AH165</f>
        <v>1050</v>
      </c>
      <c r="AJ165" s="126"/>
    </row>
    <row r="166" s="127" customFormat="true" ht="31.5" hidden="false" customHeight="false" outlineLevel="0" collapsed="false">
      <c r="A166" s="138" t="s">
        <v>657</v>
      </c>
      <c r="B166" s="150"/>
      <c r="C166" s="132"/>
      <c r="D166" s="150"/>
      <c r="E166" s="150"/>
      <c r="F166" s="138" t="s">
        <v>662</v>
      </c>
      <c r="G166" s="157" t="s">
        <v>298</v>
      </c>
      <c r="H166" s="133"/>
      <c r="I166" s="134"/>
      <c r="J166" s="135"/>
      <c r="K166" s="135"/>
      <c r="L166" s="136"/>
      <c r="M166" s="124"/>
      <c r="N166" s="136" t="n">
        <v>1000</v>
      </c>
      <c r="O166" s="136" t="n">
        <v>500</v>
      </c>
      <c r="P166" s="136"/>
      <c r="Q166" s="136"/>
      <c r="R166" s="122"/>
      <c r="S166" s="123"/>
      <c r="T166" s="124" t="n">
        <v>120</v>
      </c>
      <c r="U166" s="110"/>
      <c r="V166" s="122"/>
      <c r="W166" s="122"/>
      <c r="X166" s="124"/>
      <c r="Y166" s="136" t="n">
        <v>300</v>
      </c>
      <c r="Z166" s="124"/>
      <c r="AA166" s="136"/>
      <c r="AB166" s="136" t="n">
        <v>100</v>
      </c>
      <c r="AC166" s="122"/>
      <c r="AD166" s="136"/>
      <c r="AE166" s="136"/>
      <c r="AF166" s="136"/>
      <c r="AG166" s="136"/>
      <c r="AH166" s="136"/>
      <c r="AI166" s="141" t="n">
        <f aca="false">I166+J166+K166+L166+M166+N166+O166+P166+Q166+R166+S166+T166+U166+V166+W166+X166+Y166+Z166+AA166+AB166+AC166+AD166+AE166+AF166+AG166+AH166</f>
        <v>2020</v>
      </c>
      <c r="AJ166" s="126"/>
    </row>
    <row r="167" s="127" customFormat="true" ht="31.5" hidden="false" customHeight="false" outlineLevel="0" collapsed="false">
      <c r="A167" s="138" t="s">
        <v>657</v>
      </c>
      <c r="B167" s="150"/>
      <c r="C167" s="132"/>
      <c r="D167" s="150"/>
      <c r="E167" s="150"/>
      <c r="F167" s="138" t="s">
        <v>663</v>
      </c>
      <c r="G167" s="157" t="s">
        <v>298</v>
      </c>
      <c r="H167" s="133"/>
      <c r="I167" s="134"/>
      <c r="J167" s="135"/>
      <c r="K167" s="135" t="n">
        <v>600</v>
      </c>
      <c r="L167" s="136"/>
      <c r="M167" s="124"/>
      <c r="N167" s="136" t="n">
        <v>1000</v>
      </c>
      <c r="O167" s="136"/>
      <c r="P167" s="136"/>
      <c r="Q167" s="136"/>
      <c r="R167" s="122"/>
      <c r="S167" s="123"/>
      <c r="T167" s="124"/>
      <c r="U167" s="110"/>
      <c r="V167" s="122"/>
      <c r="W167" s="122"/>
      <c r="X167" s="124"/>
      <c r="Y167" s="136"/>
      <c r="Z167" s="124"/>
      <c r="AA167" s="136"/>
      <c r="AB167" s="136"/>
      <c r="AC167" s="122"/>
      <c r="AD167" s="136"/>
      <c r="AE167" s="136"/>
      <c r="AF167" s="136"/>
      <c r="AG167" s="136"/>
      <c r="AH167" s="136"/>
      <c r="AI167" s="141" t="n">
        <f aca="false">I167+J167+K167+L167+M167+N167+O167+P167+Q167+R167+S167+T167+U167+V167+W167+X167+Y167+Z167+AA167+AB167+AC167+AD167+AE167+AF167+AG167+AH167</f>
        <v>1600</v>
      </c>
      <c r="AJ167" s="126"/>
    </row>
    <row r="168" s="127" customFormat="true" ht="31.5" hidden="false" customHeight="false" outlineLevel="0" collapsed="false">
      <c r="A168" s="138" t="s">
        <v>657</v>
      </c>
      <c r="B168" s="150"/>
      <c r="C168" s="132"/>
      <c r="D168" s="150"/>
      <c r="E168" s="150"/>
      <c r="F168" s="138" t="s">
        <v>664</v>
      </c>
      <c r="G168" s="157" t="s">
        <v>298</v>
      </c>
      <c r="H168" s="133"/>
      <c r="I168" s="134"/>
      <c r="J168" s="135"/>
      <c r="K168" s="135"/>
      <c r="L168" s="136"/>
      <c r="M168" s="124"/>
      <c r="N168" s="136"/>
      <c r="O168" s="136"/>
      <c r="P168" s="136"/>
      <c r="Q168" s="136"/>
      <c r="R168" s="122"/>
      <c r="S168" s="123"/>
      <c r="T168" s="124"/>
      <c r="U168" s="110"/>
      <c r="V168" s="122"/>
      <c r="W168" s="122"/>
      <c r="X168" s="124"/>
      <c r="Y168" s="136"/>
      <c r="Z168" s="124"/>
      <c r="AA168" s="136"/>
      <c r="AB168" s="136"/>
      <c r="AC168" s="122"/>
      <c r="AD168" s="136"/>
      <c r="AE168" s="136"/>
      <c r="AF168" s="136"/>
      <c r="AG168" s="136"/>
      <c r="AH168" s="136"/>
      <c r="AI168" s="141" t="n">
        <f aca="false">I168+J168+K168+L168+M168+N168+O168+P168+Q168+R168+S168+T168+U168+V168+W168+X168+Y168+Z168+AA168+AB168+AC168+AD168+AE168+AF168+AG168+AH168</f>
        <v>0</v>
      </c>
      <c r="AJ168" s="126"/>
    </row>
    <row r="169" s="127" customFormat="true" ht="31.5" hidden="false" customHeight="false" outlineLevel="0" collapsed="false">
      <c r="A169" s="138" t="s">
        <v>657</v>
      </c>
      <c r="B169" s="150"/>
      <c r="C169" s="132"/>
      <c r="D169" s="150"/>
      <c r="E169" s="150"/>
      <c r="F169" s="138" t="s">
        <v>665</v>
      </c>
      <c r="G169" s="157" t="s">
        <v>298</v>
      </c>
      <c r="H169" s="133"/>
      <c r="I169" s="134"/>
      <c r="J169" s="135"/>
      <c r="K169" s="135" t="n">
        <v>600</v>
      </c>
      <c r="L169" s="136"/>
      <c r="M169" s="124"/>
      <c r="N169" s="136" t="n">
        <v>2000</v>
      </c>
      <c r="O169" s="136"/>
      <c r="P169" s="136"/>
      <c r="Q169" s="136"/>
      <c r="R169" s="122"/>
      <c r="S169" s="123"/>
      <c r="T169" s="124"/>
      <c r="U169" s="110" t="n">
        <v>200</v>
      </c>
      <c r="V169" s="122"/>
      <c r="W169" s="122"/>
      <c r="X169" s="124"/>
      <c r="Y169" s="136"/>
      <c r="Z169" s="124"/>
      <c r="AA169" s="136"/>
      <c r="AB169" s="136"/>
      <c r="AC169" s="122"/>
      <c r="AD169" s="136"/>
      <c r="AE169" s="136"/>
      <c r="AF169" s="136"/>
      <c r="AG169" s="136"/>
      <c r="AH169" s="136"/>
      <c r="AI169" s="141" t="n">
        <f aca="false">I169+J169+K169+L169+M169+N169+O169+P169+Q169+R169+S169+T169+U169+V169+W169+X169+Y169+Z169+AA169+AB169+AC169+AD169+AE169+AF169+AG169+AH169</f>
        <v>2800</v>
      </c>
      <c r="AJ169" s="126"/>
    </row>
    <row r="170" s="127" customFormat="true" ht="31.5" hidden="false" customHeight="false" outlineLevel="0" collapsed="false">
      <c r="A170" s="138" t="s">
        <v>657</v>
      </c>
      <c r="B170" s="150"/>
      <c r="C170" s="132"/>
      <c r="D170" s="150"/>
      <c r="E170" s="150"/>
      <c r="F170" s="138" t="s">
        <v>380</v>
      </c>
      <c r="G170" s="157" t="s">
        <v>298</v>
      </c>
      <c r="H170" s="133"/>
      <c r="I170" s="134"/>
      <c r="J170" s="135"/>
      <c r="K170" s="135"/>
      <c r="L170" s="136"/>
      <c r="M170" s="124"/>
      <c r="N170" s="136" t="n">
        <v>2000</v>
      </c>
      <c r="O170" s="136"/>
      <c r="P170" s="136"/>
      <c r="Q170" s="136"/>
      <c r="R170" s="122"/>
      <c r="S170" s="123"/>
      <c r="T170" s="124"/>
      <c r="U170" s="110"/>
      <c r="V170" s="122"/>
      <c r="W170" s="122"/>
      <c r="X170" s="124"/>
      <c r="Y170" s="136"/>
      <c r="Z170" s="124"/>
      <c r="AA170" s="136"/>
      <c r="AB170" s="136" t="n">
        <v>100</v>
      </c>
      <c r="AC170" s="122"/>
      <c r="AD170" s="136"/>
      <c r="AE170" s="136"/>
      <c r="AF170" s="136"/>
      <c r="AG170" s="136"/>
      <c r="AH170" s="136"/>
      <c r="AI170" s="141" t="n">
        <f aca="false">I170+J170+K170+L170+M170+N170+O170+P170+Q170+R170+S170+T170+U170+V170+W170+X170+Y170+Z170+AA170+AB170+AC170+AD170+AE170+AF170+AG170+AH170</f>
        <v>2100</v>
      </c>
      <c r="AJ170" s="126"/>
    </row>
    <row r="171" s="127" customFormat="true" ht="31.5" hidden="false" customHeight="false" outlineLevel="0" collapsed="false">
      <c r="A171" s="138" t="s">
        <v>657</v>
      </c>
      <c r="B171" s="150"/>
      <c r="C171" s="132"/>
      <c r="D171" s="150"/>
      <c r="E171" s="150"/>
      <c r="F171" s="138" t="s">
        <v>666</v>
      </c>
      <c r="G171" s="157" t="s">
        <v>298</v>
      </c>
      <c r="H171" s="133"/>
      <c r="I171" s="134"/>
      <c r="J171" s="135"/>
      <c r="K171" s="135"/>
      <c r="L171" s="136"/>
      <c r="M171" s="124"/>
      <c r="N171" s="136"/>
      <c r="O171" s="136"/>
      <c r="P171" s="136"/>
      <c r="Q171" s="136"/>
      <c r="R171" s="122"/>
      <c r="S171" s="123"/>
      <c r="T171" s="124"/>
      <c r="U171" s="110"/>
      <c r="V171" s="122"/>
      <c r="W171" s="122"/>
      <c r="X171" s="124"/>
      <c r="Y171" s="136"/>
      <c r="Z171" s="124"/>
      <c r="AA171" s="136"/>
      <c r="AB171" s="136"/>
      <c r="AC171" s="122"/>
      <c r="AD171" s="136"/>
      <c r="AE171" s="136"/>
      <c r="AF171" s="136"/>
      <c r="AG171" s="136"/>
      <c r="AH171" s="136"/>
      <c r="AI171" s="141" t="n">
        <f aca="false">I171+J171+K171+L171+M171+N171+O171+P171+Q171+R171+S171+T171+U171+V171+W171+X171+Y171+Z171+AA171+AB171+AC171+AD171+AE171+AF171+AG171+AH171</f>
        <v>0</v>
      </c>
      <c r="AJ171" s="126"/>
    </row>
    <row r="172" s="127" customFormat="true" ht="31.5" hidden="false" customHeight="false" outlineLevel="0" collapsed="false">
      <c r="A172" s="138" t="s">
        <v>657</v>
      </c>
      <c r="B172" s="150"/>
      <c r="C172" s="132"/>
      <c r="D172" s="150"/>
      <c r="E172" s="150"/>
      <c r="F172" s="138" t="s">
        <v>667</v>
      </c>
      <c r="G172" s="157" t="s">
        <v>298</v>
      </c>
      <c r="H172" s="133"/>
      <c r="I172" s="134"/>
      <c r="J172" s="135"/>
      <c r="K172" s="135"/>
      <c r="L172" s="136"/>
      <c r="M172" s="124"/>
      <c r="N172" s="136" t="n">
        <v>1000</v>
      </c>
      <c r="O172" s="136"/>
      <c r="P172" s="136"/>
      <c r="Q172" s="136"/>
      <c r="R172" s="122"/>
      <c r="S172" s="123"/>
      <c r="T172" s="124"/>
      <c r="U172" s="110"/>
      <c r="V172" s="122"/>
      <c r="W172" s="122"/>
      <c r="X172" s="124"/>
      <c r="Y172" s="136"/>
      <c r="Z172" s="124"/>
      <c r="AA172" s="136"/>
      <c r="AB172" s="136"/>
      <c r="AC172" s="122"/>
      <c r="AD172" s="136"/>
      <c r="AE172" s="136"/>
      <c r="AF172" s="136"/>
      <c r="AG172" s="136"/>
      <c r="AH172" s="136"/>
      <c r="AI172" s="141" t="n">
        <f aca="false">I172+J172+K172+L172+M172+N172+O172+P172+Q172+R172+S172+T172+U172+V172+W172+X172+Y172+Z172+AA172+AB172+AC172+AD172+AE172+AF172+AG172+AH172</f>
        <v>1000</v>
      </c>
      <c r="AJ172" s="126"/>
    </row>
    <row r="173" s="127" customFormat="true" ht="15.75" hidden="false" customHeight="false" outlineLevel="0" collapsed="false">
      <c r="A173" s="138" t="s">
        <v>668</v>
      </c>
      <c r="B173" s="150"/>
      <c r="C173" s="132"/>
      <c r="D173" s="150"/>
      <c r="E173" s="150"/>
      <c r="F173" s="138" t="s">
        <v>669</v>
      </c>
      <c r="G173" s="157" t="s">
        <v>670</v>
      </c>
      <c r="H173" s="133"/>
      <c r="I173" s="134"/>
      <c r="J173" s="135"/>
      <c r="K173" s="135"/>
      <c r="L173" s="136"/>
      <c r="M173" s="124"/>
      <c r="N173" s="136"/>
      <c r="O173" s="136" t="n">
        <v>500</v>
      </c>
      <c r="P173" s="136"/>
      <c r="Q173" s="136"/>
      <c r="R173" s="122"/>
      <c r="S173" s="123"/>
      <c r="T173" s="124"/>
      <c r="U173" s="110"/>
      <c r="V173" s="122"/>
      <c r="W173" s="122"/>
      <c r="X173" s="124"/>
      <c r="Y173" s="136"/>
      <c r="Z173" s="124"/>
      <c r="AA173" s="136"/>
      <c r="AB173" s="136"/>
      <c r="AC173" s="122"/>
      <c r="AD173" s="136"/>
      <c r="AE173" s="136"/>
      <c r="AF173" s="136"/>
      <c r="AG173" s="136"/>
      <c r="AH173" s="136"/>
      <c r="AI173" s="141" t="n">
        <f aca="false">I173+J173+K173+L173+M173+N173+O173+P173+Q173+R173+S173+T173+U173+V173+W173+X173+Y173+Z173+AA173+AB173+AC173+AD173+AE173+AF173+AG173+AH173</f>
        <v>500</v>
      </c>
      <c r="AJ173" s="126"/>
    </row>
    <row r="174" s="127" customFormat="true" ht="15.75" hidden="false" customHeight="false" outlineLevel="0" collapsed="false">
      <c r="A174" s="138" t="s">
        <v>671</v>
      </c>
      <c r="B174" s="150"/>
      <c r="C174" s="132"/>
      <c r="D174" s="150"/>
      <c r="E174" s="150"/>
      <c r="F174" s="138"/>
      <c r="G174" s="157" t="s">
        <v>347</v>
      </c>
      <c r="H174" s="133"/>
      <c r="I174" s="134"/>
      <c r="J174" s="135"/>
      <c r="K174" s="135"/>
      <c r="L174" s="136"/>
      <c r="M174" s="124"/>
      <c r="N174" s="136"/>
      <c r="O174" s="136"/>
      <c r="P174" s="136"/>
      <c r="Q174" s="136"/>
      <c r="R174" s="122"/>
      <c r="S174" s="123"/>
      <c r="T174" s="124"/>
      <c r="U174" s="110"/>
      <c r="V174" s="122"/>
      <c r="W174" s="122"/>
      <c r="X174" s="124"/>
      <c r="Y174" s="136"/>
      <c r="Z174" s="124"/>
      <c r="AA174" s="136"/>
      <c r="AB174" s="136" t="n">
        <v>300</v>
      </c>
      <c r="AC174" s="122"/>
      <c r="AD174" s="136"/>
      <c r="AE174" s="136"/>
      <c r="AF174" s="136"/>
      <c r="AG174" s="136"/>
      <c r="AH174" s="136"/>
      <c r="AI174" s="141"/>
      <c r="AJ174" s="126"/>
    </row>
    <row r="175" s="127" customFormat="true" ht="31.5" hidden="false" customHeight="false" outlineLevel="0" collapsed="false">
      <c r="A175" s="138" t="s">
        <v>672</v>
      </c>
      <c r="B175" s="150"/>
      <c r="C175" s="132"/>
      <c r="D175" s="150"/>
      <c r="E175" s="150"/>
      <c r="F175" s="138" t="s">
        <v>673</v>
      </c>
      <c r="G175" s="157" t="s">
        <v>298</v>
      </c>
      <c r="H175" s="133"/>
      <c r="I175" s="134"/>
      <c r="J175" s="135"/>
      <c r="K175" s="135"/>
      <c r="L175" s="136"/>
      <c r="M175" s="124"/>
      <c r="N175" s="136"/>
      <c r="O175" s="136"/>
      <c r="P175" s="136"/>
      <c r="Q175" s="136"/>
      <c r="R175" s="122"/>
      <c r="S175" s="123"/>
      <c r="T175" s="124"/>
      <c r="U175" s="110"/>
      <c r="V175" s="122"/>
      <c r="W175" s="122"/>
      <c r="X175" s="124"/>
      <c r="Y175" s="136"/>
      <c r="Z175" s="124"/>
      <c r="AA175" s="136" t="n">
        <v>150</v>
      </c>
      <c r="AB175" s="136"/>
      <c r="AC175" s="122"/>
      <c r="AD175" s="136"/>
      <c r="AE175" s="136"/>
      <c r="AF175" s="136"/>
      <c r="AG175" s="136"/>
      <c r="AH175" s="136"/>
      <c r="AI175" s="141" t="n">
        <f aca="false">I175+J175+K175+L175+M175+N175+O175+P175+Q175+R175+S175+T175+U175+V175+W175+X175+Y175+Z175+AA175+AB175+AC175+AD175+AE175+AF175+AG175+AH175</f>
        <v>150</v>
      </c>
      <c r="AJ175" s="126"/>
    </row>
    <row r="176" s="127" customFormat="true" ht="15.75" hidden="false" customHeight="false" outlineLevel="0" collapsed="false">
      <c r="A176" s="138" t="s">
        <v>674</v>
      </c>
      <c r="B176" s="150"/>
      <c r="C176" s="132"/>
      <c r="D176" s="150"/>
      <c r="E176" s="150"/>
      <c r="F176" s="138"/>
      <c r="G176" s="157" t="s">
        <v>605</v>
      </c>
      <c r="H176" s="133"/>
      <c r="I176" s="134"/>
      <c r="J176" s="135"/>
      <c r="K176" s="135"/>
      <c r="L176" s="136"/>
      <c r="M176" s="124"/>
      <c r="N176" s="136"/>
      <c r="O176" s="136" t="n">
        <v>200</v>
      </c>
      <c r="P176" s="136"/>
      <c r="Q176" s="136"/>
      <c r="R176" s="122"/>
      <c r="S176" s="123"/>
      <c r="T176" s="124"/>
      <c r="U176" s="110"/>
      <c r="V176" s="122"/>
      <c r="W176" s="122"/>
      <c r="X176" s="124"/>
      <c r="Y176" s="136"/>
      <c r="Z176" s="124"/>
      <c r="AA176" s="136"/>
      <c r="AB176" s="136"/>
      <c r="AC176" s="122"/>
      <c r="AD176" s="136"/>
      <c r="AE176" s="136"/>
      <c r="AF176" s="136"/>
      <c r="AG176" s="136"/>
      <c r="AH176" s="136"/>
      <c r="AI176" s="141" t="n">
        <f aca="false">I176+J176+K176+L176+M176+N176+O176+P176+Q176+R176+S176+T176+U176+V176+W176+X176+Y176+Z176+AA176+AB176+AC176+AD176+AE176+AF176+AG176+AH176</f>
        <v>200</v>
      </c>
      <c r="AJ176" s="126"/>
    </row>
    <row r="177" s="127" customFormat="true" ht="15.75" hidden="false" customHeight="false" outlineLevel="0" collapsed="false">
      <c r="A177" s="138" t="s">
        <v>675</v>
      </c>
      <c r="B177" s="150"/>
      <c r="C177" s="132"/>
      <c r="D177" s="150"/>
      <c r="E177" s="150"/>
      <c r="F177" s="138" t="s">
        <v>676</v>
      </c>
      <c r="G177" s="157" t="s">
        <v>347</v>
      </c>
      <c r="H177" s="133"/>
      <c r="I177" s="134"/>
      <c r="J177" s="135"/>
      <c r="K177" s="135"/>
      <c r="L177" s="136"/>
      <c r="M177" s="124"/>
      <c r="N177" s="136"/>
      <c r="O177" s="136" t="n">
        <v>20</v>
      </c>
      <c r="P177" s="136"/>
      <c r="Q177" s="136"/>
      <c r="R177" s="122"/>
      <c r="S177" s="123"/>
      <c r="T177" s="124"/>
      <c r="U177" s="110"/>
      <c r="V177" s="122"/>
      <c r="W177" s="122"/>
      <c r="X177" s="124"/>
      <c r="Y177" s="136"/>
      <c r="Z177" s="124"/>
      <c r="AA177" s="136"/>
      <c r="AB177" s="136"/>
      <c r="AC177" s="122"/>
      <c r="AD177" s="136"/>
      <c r="AE177" s="136"/>
      <c r="AF177" s="136"/>
      <c r="AG177" s="136"/>
      <c r="AH177" s="136"/>
      <c r="AI177" s="141" t="n">
        <f aca="false">I177+J177+K177+L177+M177+N177+O177+P177+Q177+R177+S177+T177+U177+V177+W177+X177+Y177+Z177+AA177+AB177+AC177+AD177+AE177+AF177+AG177+AH177</f>
        <v>20</v>
      </c>
      <c r="AJ177" s="126"/>
    </row>
    <row r="178" s="127" customFormat="true" ht="15.75" hidden="false" customHeight="false" outlineLevel="0" collapsed="false">
      <c r="A178" s="138" t="s">
        <v>675</v>
      </c>
      <c r="B178" s="150"/>
      <c r="C178" s="132"/>
      <c r="D178" s="150"/>
      <c r="E178" s="150"/>
      <c r="F178" s="138" t="s">
        <v>677</v>
      </c>
      <c r="G178" s="157" t="s">
        <v>347</v>
      </c>
      <c r="H178" s="133"/>
      <c r="I178" s="134"/>
      <c r="J178" s="135"/>
      <c r="K178" s="135"/>
      <c r="L178" s="136"/>
      <c r="M178" s="124"/>
      <c r="N178" s="136"/>
      <c r="O178" s="136" t="n">
        <v>20</v>
      </c>
      <c r="P178" s="136"/>
      <c r="Q178" s="136"/>
      <c r="R178" s="122"/>
      <c r="S178" s="123"/>
      <c r="T178" s="124"/>
      <c r="U178" s="110"/>
      <c r="V178" s="122"/>
      <c r="W178" s="122"/>
      <c r="X178" s="124"/>
      <c r="Y178" s="136"/>
      <c r="Z178" s="124"/>
      <c r="AA178" s="136"/>
      <c r="AB178" s="136"/>
      <c r="AC178" s="122"/>
      <c r="AD178" s="136"/>
      <c r="AE178" s="136"/>
      <c r="AF178" s="136"/>
      <c r="AG178" s="136"/>
      <c r="AH178" s="136"/>
      <c r="AI178" s="141" t="n">
        <f aca="false">I178+J178+K178+L178+M178+N178+O178+P178+Q178+R178+S178+T178+U178+V178+W178+X178+Y178+Z178+AA178+AB178+AC178+AD178+AE178+AF178+AG178+AH178</f>
        <v>20</v>
      </c>
      <c r="AJ178" s="126"/>
    </row>
    <row r="179" s="127" customFormat="true" ht="15.75" hidden="false" customHeight="false" outlineLevel="0" collapsed="false">
      <c r="A179" s="138" t="s">
        <v>675</v>
      </c>
      <c r="B179" s="150"/>
      <c r="C179" s="132"/>
      <c r="D179" s="150"/>
      <c r="E179" s="150"/>
      <c r="F179" s="138" t="s">
        <v>678</v>
      </c>
      <c r="G179" s="157" t="s">
        <v>347</v>
      </c>
      <c r="H179" s="133"/>
      <c r="I179" s="134"/>
      <c r="J179" s="135"/>
      <c r="K179" s="135"/>
      <c r="L179" s="136"/>
      <c r="M179" s="124"/>
      <c r="N179" s="136"/>
      <c r="O179" s="136" t="n">
        <v>30</v>
      </c>
      <c r="P179" s="136"/>
      <c r="Q179" s="136"/>
      <c r="R179" s="122"/>
      <c r="S179" s="123"/>
      <c r="T179" s="124"/>
      <c r="U179" s="110"/>
      <c r="V179" s="122"/>
      <c r="W179" s="122"/>
      <c r="X179" s="124"/>
      <c r="Y179" s="136"/>
      <c r="Z179" s="124"/>
      <c r="AA179" s="136"/>
      <c r="AB179" s="136"/>
      <c r="AC179" s="122"/>
      <c r="AD179" s="136"/>
      <c r="AE179" s="136"/>
      <c r="AF179" s="136"/>
      <c r="AG179" s="136"/>
      <c r="AH179" s="136"/>
      <c r="AI179" s="141" t="n">
        <f aca="false">I179+J179+K179+L179+M179+N179+O179+P179+Q179+R179+S179+T179+U179+V179+W179+X179+Y179+Z179+AA179+AB179+AC179+AD179+AE179+AF179+AG179+AH179</f>
        <v>30</v>
      </c>
      <c r="AJ179" s="126"/>
    </row>
    <row r="180" s="127" customFormat="true" ht="31.5" hidden="false" customHeight="false" outlineLevel="0" collapsed="false">
      <c r="A180" s="138" t="s">
        <v>679</v>
      </c>
      <c r="B180" s="150"/>
      <c r="C180" s="132"/>
      <c r="D180" s="150"/>
      <c r="E180" s="150"/>
      <c r="F180" s="138" t="s">
        <v>680</v>
      </c>
      <c r="G180" s="157" t="s">
        <v>298</v>
      </c>
      <c r="H180" s="133"/>
      <c r="I180" s="134"/>
      <c r="J180" s="135"/>
      <c r="K180" s="135"/>
      <c r="L180" s="136" t="n">
        <v>200</v>
      </c>
      <c r="M180" s="124"/>
      <c r="N180" s="136"/>
      <c r="O180" s="136"/>
      <c r="P180" s="136"/>
      <c r="Q180" s="136"/>
      <c r="R180" s="122"/>
      <c r="S180" s="123"/>
      <c r="T180" s="124"/>
      <c r="U180" s="110"/>
      <c r="V180" s="122"/>
      <c r="W180" s="122"/>
      <c r="X180" s="124"/>
      <c r="Y180" s="136"/>
      <c r="Z180" s="124"/>
      <c r="AA180" s="136"/>
      <c r="AB180" s="136"/>
      <c r="AC180" s="122"/>
      <c r="AD180" s="136"/>
      <c r="AE180" s="136"/>
      <c r="AF180" s="136"/>
      <c r="AG180" s="136"/>
      <c r="AH180" s="136"/>
      <c r="AI180" s="141" t="n">
        <f aca="false">I180+J180+K180+L180+M180+N180+O180+P180+Q180+R180+S180+T180+U180+V180+W180+X180+Y180+Z180+AA180+AB180+AC180+AD180+AE180+AF180+AG180+AH180</f>
        <v>200</v>
      </c>
      <c r="AJ180" s="126"/>
    </row>
    <row r="181" s="127" customFormat="true" ht="31.5" hidden="false" customHeight="false" outlineLevel="0" collapsed="false">
      <c r="A181" s="138" t="s">
        <v>679</v>
      </c>
      <c r="B181" s="150"/>
      <c r="C181" s="132"/>
      <c r="D181" s="150"/>
      <c r="E181" s="150"/>
      <c r="F181" s="138" t="s">
        <v>681</v>
      </c>
      <c r="G181" s="157" t="s">
        <v>298</v>
      </c>
      <c r="H181" s="133"/>
      <c r="I181" s="134"/>
      <c r="J181" s="135"/>
      <c r="K181" s="135"/>
      <c r="L181" s="136" t="n">
        <v>300</v>
      </c>
      <c r="M181" s="124"/>
      <c r="N181" s="136"/>
      <c r="O181" s="136"/>
      <c r="P181" s="136"/>
      <c r="Q181" s="136"/>
      <c r="R181" s="122"/>
      <c r="S181" s="123"/>
      <c r="T181" s="124"/>
      <c r="U181" s="110"/>
      <c r="V181" s="122"/>
      <c r="W181" s="122"/>
      <c r="X181" s="124"/>
      <c r="Y181" s="136"/>
      <c r="Z181" s="124"/>
      <c r="AA181" s="136"/>
      <c r="AB181" s="136"/>
      <c r="AC181" s="122"/>
      <c r="AD181" s="136"/>
      <c r="AE181" s="136"/>
      <c r="AF181" s="136"/>
      <c r="AG181" s="136"/>
      <c r="AH181" s="136"/>
      <c r="AI181" s="141" t="n">
        <f aca="false">I181+J181+K181+L181+M181+N181+O181+P181+Q181+R181+S181+T181+U181+V181+W181+X181+Y181+Z181+AA181+AB181+AC181+AD181+AE181+AF181+AG181+AH181</f>
        <v>300</v>
      </c>
      <c r="AJ181" s="126"/>
    </row>
    <row r="182" s="127" customFormat="true" ht="31.5" hidden="false" customHeight="false" outlineLevel="0" collapsed="false">
      <c r="A182" s="138" t="s">
        <v>679</v>
      </c>
      <c r="B182" s="150"/>
      <c r="C182" s="132"/>
      <c r="D182" s="150"/>
      <c r="E182" s="150"/>
      <c r="F182" s="138" t="s">
        <v>682</v>
      </c>
      <c r="G182" s="157" t="s">
        <v>298</v>
      </c>
      <c r="H182" s="133"/>
      <c r="I182" s="134"/>
      <c r="J182" s="135"/>
      <c r="K182" s="135"/>
      <c r="L182" s="136" t="n">
        <v>300</v>
      </c>
      <c r="M182" s="124"/>
      <c r="N182" s="136"/>
      <c r="O182" s="136"/>
      <c r="P182" s="136"/>
      <c r="Q182" s="136"/>
      <c r="R182" s="122"/>
      <c r="S182" s="123"/>
      <c r="T182" s="124"/>
      <c r="U182" s="110"/>
      <c r="V182" s="122"/>
      <c r="W182" s="122"/>
      <c r="X182" s="124"/>
      <c r="Y182" s="136"/>
      <c r="Z182" s="124"/>
      <c r="AA182" s="136"/>
      <c r="AB182" s="136"/>
      <c r="AC182" s="122"/>
      <c r="AD182" s="136"/>
      <c r="AE182" s="136"/>
      <c r="AF182" s="136"/>
      <c r="AG182" s="136"/>
      <c r="AH182" s="136"/>
      <c r="AI182" s="141" t="n">
        <f aca="false">I182+J182+K182+L182+M182+N182+O182+P182+Q182+R182+S182+T182+U182+V182+W182+X182+Y182+Z182+AA182+AB182+AC182+AD182+AE182+AF182+AG182+AH182</f>
        <v>300</v>
      </c>
      <c r="AJ182" s="126"/>
    </row>
    <row r="183" s="127" customFormat="true" ht="31.5" hidden="false" customHeight="false" outlineLevel="0" collapsed="false">
      <c r="A183" s="138" t="s">
        <v>679</v>
      </c>
      <c r="B183" s="150"/>
      <c r="C183" s="132"/>
      <c r="D183" s="150"/>
      <c r="E183" s="150"/>
      <c r="F183" s="138" t="s">
        <v>683</v>
      </c>
      <c r="G183" s="157" t="s">
        <v>298</v>
      </c>
      <c r="H183" s="133"/>
      <c r="I183" s="134"/>
      <c r="J183" s="135"/>
      <c r="K183" s="135"/>
      <c r="L183" s="136" t="n">
        <v>300</v>
      </c>
      <c r="M183" s="124"/>
      <c r="N183" s="136"/>
      <c r="O183" s="136"/>
      <c r="P183" s="136"/>
      <c r="Q183" s="136"/>
      <c r="R183" s="122"/>
      <c r="S183" s="123"/>
      <c r="T183" s="124"/>
      <c r="U183" s="110"/>
      <c r="V183" s="122"/>
      <c r="W183" s="122"/>
      <c r="X183" s="124"/>
      <c r="Y183" s="136"/>
      <c r="Z183" s="124"/>
      <c r="AA183" s="136"/>
      <c r="AB183" s="136"/>
      <c r="AC183" s="122"/>
      <c r="AD183" s="136"/>
      <c r="AE183" s="136"/>
      <c r="AF183" s="136"/>
      <c r="AG183" s="136"/>
      <c r="AH183" s="136"/>
      <c r="AI183" s="141" t="n">
        <f aca="false">I183+J183+K183+L183+M183+N183+O183+P183+Q183+R183+S183+T183+U183+V183+W183+X183+Y183+Z183+AA183+AB183+AC183+AD183+AE183+AF183+AG183+AH183</f>
        <v>300</v>
      </c>
      <c r="AJ183" s="126"/>
    </row>
    <row r="184" s="127" customFormat="true" ht="31.5" hidden="false" customHeight="false" outlineLevel="0" collapsed="false">
      <c r="A184" s="138" t="s">
        <v>679</v>
      </c>
      <c r="B184" s="150"/>
      <c r="C184" s="132"/>
      <c r="D184" s="150"/>
      <c r="E184" s="150"/>
      <c r="F184" s="138" t="s">
        <v>684</v>
      </c>
      <c r="G184" s="157" t="s">
        <v>298</v>
      </c>
      <c r="H184" s="133"/>
      <c r="I184" s="134"/>
      <c r="J184" s="135"/>
      <c r="K184" s="135"/>
      <c r="L184" s="136" t="n">
        <v>200</v>
      </c>
      <c r="M184" s="124"/>
      <c r="N184" s="136"/>
      <c r="O184" s="136"/>
      <c r="P184" s="136"/>
      <c r="Q184" s="136"/>
      <c r="R184" s="122"/>
      <c r="S184" s="123"/>
      <c r="T184" s="124"/>
      <c r="U184" s="110"/>
      <c r="V184" s="122"/>
      <c r="W184" s="122"/>
      <c r="X184" s="124"/>
      <c r="Y184" s="136"/>
      <c r="Z184" s="124"/>
      <c r="AA184" s="136"/>
      <c r="AB184" s="136"/>
      <c r="AC184" s="122"/>
      <c r="AD184" s="136"/>
      <c r="AE184" s="136"/>
      <c r="AF184" s="136"/>
      <c r="AG184" s="136"/>
      <c r="AH184" s="136"/>
      <c r="AI184" s="141" t="n">
        <f aca="false">I184+J184+K184+L184+M184+N184+O184+P184+Q184+R184+S184+T184+U184+V184+W184+X184+Y184+Z184+AA184+AB184+AC184+AD184+AE184+AF184+AG184+AH184</f>
        <v>200</v>
      </c>
      <c r="AJ184" s="126"/>
    </row>
    <row r="185" s="127" customFormat="true" ht="31.5" hidden="false" customHeight="false" outlineLevel="0" collapsed="false">
      <c r="A185" s="138" t="s">
        <v>685</v>
      </c>
      <c r="B185" s="150"/>
      <c r="C185" s="132"/>
      <c r="D185" s="150"/>
      <c r="E185" s="150"/>
      <c r="F185" s="138" t="s">
        <v>680</v>
      </c>
      <c r="G185" s="157" t="s">
        <v>298</v>
      </c>
      <c r="H185" s="133"/>
      <c r="I185" s="134"/>
      <c r="J185" s="135" t="n">
        <v>10</v>
      </c>
      <c r="K185" s="135"/>
      <c r="L185" s="136"/>
      <c r="M185" s="124"/>
      <c r="N185" s="136"/>
      <c r="O185" s="136"/>
      <c r="P185" s="136"/>
      <c r="Q185" s="136"/>
      <c r="R185" s="122"/>
      <c r="S185" s="123"/>
      <c r="T185" s="124"/>
      <c r="U185" s="110"/>
      <c r="V185" s="122"/>
      <c r="W185" s="122"/>
      <c r="X185" s="124"/>
      <c r="Y185" s="136"/>
      <c r="Z185" s="124"/>
      <c r="AA185" s="136"/>
      <c r="AB185" s="136"/>
      <c r="AC185" s="122"/>
      <c r="AD185" s="136"/>
      <c r="AE185" s="136"/>
      <c r="AF185" s="136"/>
      <c r="AG185" s="136"/>
      <c r="AH185" s="136"/>
      <c r="AI185" s="141" t="n">
        <f aca="false">I185+J185+K185+L185+M185+N185+O185+P185+Q185+R185+S185+T185+U185+V185+W185+X185+Y185+Z185+AA185+AB185+AC185+AD185+AE185+AF185+AG185+AH185</f>
        <v>10</v>
      </c>
      <c r="AJ185" s="126"/>
    </row>
    <row r="186" s="127" customFormat="true" ht="31.5" hidden="false" customHeight="false" outlineLevel="0" collapsed="false">
      <c r="A186" s="138" t="s">
        <v>685</v>
      </c>
      <c r="B186" s="150"/>
      <c r="C186" s="132"/>
      <c r="D186" s="150"/>
      <c r="E186" s="150"/>
      <c r="F186" s="138" t="s">
        <v>681</v>
      </c>
      <c r="G186" s="157" t="s">
        <v>298</v>
      </c>
      <c r="H186" s="133"/>
      <c r="I186" s="134"/>
      <c r="J186" s="135" t="n">
        <v>20</v>
      </c>
      <c r="K186" s="135"/>
      <c r="L186" s="136"/>
      <c r="M186" s="124"/>
      <c r="N186" s="136"/>
      <c r="O186" s="136"/>
      <c r="P186" s="136"/>
      <c r="Q186" s="136"/>
      <c r="R186" s="122"/>
      <c r="S186" s="123"/>
      <c r="T186" s="124"/>
      <c r="U186" s="110"/>
      <c r="V186" s="122"/>
      <c r="W186" s="122"/>
      <c r="X186" s="124"/>
      <c r="Y186" s="136"/>
      <c r="Z186" s="124"/>
      <c r="AA186" s="136"/>
      <c r="AB186" s="136"/>
      <c r="AC186" s="122"/>
      <c r="AD186" s="136"/>
      <c r="AE186" s="136"/>
      <c r="AF186" s="136"/>
      <c r="AG186" s="136"/>
      <c r="AH186" s="136"/>
      <c r="AI186" s="141" t="n">
        <f aca="false">I186+J186+K186+L186+M186+N186+O186+P186+Q186+R186+S186+T186+U186+V186+W186+X186+Y186+Z186+AA186+AB186+AC186+AD186+AE186+AF186+AG186+AH186</f>
        <v>20</v>
      </c>
      <c r="AJ186" s="126"/>
    </row>
    <row r="187" s="127" customFormat="true" ht="31.5" hidden="false" customHeight="false" outlineLevel="0" collapsed="false">
      <c r="A187" s="138" t="s">
        <v>685</v>
      </c>
      <c r="B187" s="150"/>
      <c r="C187" s="132"/>
      <c r="D187" s="150"/>
      <c r="E187" s="150"/>
      <c r="F187" s="138" t="s">
        <v>682</v>
      </c>
      <c r="G187" s="157" t="s">
        <v>298</v>
      </c>
      <c r="H187" s="133"/>
      <c r="I187" s="134"/>
      <c r="J187" s="135" t="n">
        <v>20</v>
      </c>
      <c r="K187" s="135"/>
      <c r="L187" s="136"/>
      <c r="M187" s="124"/>
      <c r="N187" s="136"/>
      <c r="O187" s="136"/>
      <c r="P187" s="136"/>
      <c r="Q187" s="136"/>
      <c r="R187" s="122"/>
      <c r="S187" s="123"/>
      <c r="T187" s="124"/>
      <c r="U187" s="110"/>
      <c r="V187" s="122"/>
      <c r="W187" s="122"/>
      <c r="X187" s="124"/>
      <c r="Y187" s="136"/>
      <c r="Z187" s="124"/>
      <c r="AA187" s="136"/>
      <c r="AB187" s="136"/>
      <c r="AC187" s="122"/>
      <c r="AD187" s="136"/>
      <c r="AE187" s="136"/>
      <c r="AF187" s="136"/>
      <c r="AG187" s="136"/>
      <c r="AH187" s="136"/>
      <c r="AI187" s="141" t="n">
        <f aca="false">I187+J187+K187+L187+M187+N187+O187+P187+Q187+R187+S187+T187+U187+V187+W187+X187+Y187+Z187+AA187+AB187+AC187+AD187+AE187+AF187+AG187+AH187</f>
        <v>20</v>
      </c>
      <c r="AJ187" s="126"/>
    </row>
    <row r="188" s="127" customFormat="true" ht="31.5" hidden="false" customHeight="false" outlineLevel="0" collapsed="false">
      <c r="A188" s="138" t="s">
        <v>685</v>
      </c>
      <c r="B188" s="150"/>
      <c r="C188" s="132"/>
      <c r="D188" s="150"/>
      <c r="E188" s="150"/>
      <c r="F188" s="138" t="s">
        <v>683</v>
      </c>
      <c r="G188" s="157" t="s">
        <v>298</v>
      </c>
      <c r="H188" s="133"/>
      <c r="I188" s="134"/>
      <c r="J188" s="135" t="n">
        <v>40</v>
      </c>
      <c r="K188" s="135"/>
      <c r="L188" s="136"/>
      <c r="M188" s="124"/>
      <c r="N188" s="136"/>
      <c r="O188" s="136"/>
      <c r="P188" s="136"/>
      <c r="Q188" s="136"/>
      <c r="R188" s="122"/>
      <c r="S188" s="123"/>
      <c r="T188" s="124"/>
      <c r="U188" s="110"/>
      <c r="V188" s="122"/>
      <c r="W188" s="122"/>
      <c r="X188" s="124"/>
      <c r="Y188" s="136"/>
      <c r="Z188" s="124"/>
      <c r="AA188" s="136"/>
      <c r="AB188" s="136"/>
      <c r="AC188" s="122"/>
      <c r="AD188" s="136"/>
      <c r="AE188" s="136"/>
      <c r="AF188" s="136"/>
      <c r="AG188" s="136"/>
      <c r="AH188" s="136"/>
      <c r="AI188" s="141" t="n">
        <f aca="false">I188+J188+K188+L188+M188+N188+O188+P188+Q188+R188+S188+T188+U188+V188+W188+X188+Y188+Z188+AA188+AB188+AC188+AD188+AE188+AF188+AG188+AH188</f>
        <v>40</v>
      </c>
      <c r="AJ188" s="126"/>
    </row>
    <row r="189" s="127" customFormat="true" ht="31.5" hidden="false" customHeight="false" outlineLevel="0" collapsed="false">
      <c r="A189" s="138" t="s">
        <v>685</v>
      </c>
      <c r="B189" s="150"/>
      <c r="C189" s="132"/>
      <c r="D189" s="150"/>
      <c r="E189" s="150"/>
      <c r="F189" s="138" t="s">
        <v>684</v>
      </c>
      <c r="G189" s="157" t="s">
        <v>298</v>
      </c>
      <c r="H189" s="133"/>
      <c r="I189" s="134"/>
      <c r="J189" s="135" t="n">
        <v>10</v>
      </c>
      <c r="K189" s="135"/>
      <c r="L189" s="136"/>
      <c r="M189" s="124"/>
      <c r="N189" s="136"/>
      <c r="O189" s="136"/>
      <c r="P189" s="136"/>
      <c r="Q189" s="136"/>
      <c r="R189" s="122"/>
      <c r="S189" s="123"/>
      <c r="T189" s="124"/>
      <c r="U189" s="110"/>
      <c r="V189" s="122"/>
      <c r="W189" s="122"/>
      <c r="X189" s="124"/>
      <c r="Y189" s="136"/>
      <c r="Z189" s="124"/>
      <c r="AA189" s="136"/>
      <c r="AB189" s="136"/>
      <c r="AC189" s="122"/>
      <c r="AD189" s="136"/>
      <c r="AE189" s="136"/>
      <c r="AF189" s="136"/>
      <c r="AG189" s="136"/>
      <c r="AH189" s="136"/>
      <c r="AI189" s="141" t="n">
        <f aca="false">I189+J189+K189+L189+M189+N189+O189+P189+Q189+R189+S189+T189+U189+V189+W189+X189+Y189+Z189+AA189+AB189+AC189+AD189+AE189+AF189+AG189+AH189</f>
        <v>10</v>
      </c>
      <c r="AJ189" s="126"/>
    </row>
    <row r="190" s="127" customFormat="true" ht="31.5" hidden="false" customHeight="false" outlineLevel="0" collapsed="false">
      <c r="A190" s="138" t="s">
        <v>685</v>
      </c>
      <c r="B190" s="150"/>
      <c r="C190" s="132"/>
      <c r="D190" s="150"/>
      <c r="E190" s="150"/>
      <c r="F190" s="138" t="s">
        <v>686</v>
      </c>
      <c r="G190" s="157" t="s">
        <v>298</v>
      </c>
      <c r="H190" s="133"/>
      <c r="I190" s="134"/>
      <c r="J190" s="135"/>
      <c r="K190" s="135" t="n">
        <v>100</v>
      </c>
      <c r="L190" s="136"/>
      <c r="M190" s="124"/>
      <c r="N190" s="136"/>
      <c r="O190" s="136"/>
      <c r="P190" s="136"/>
      <c r="Q190" s="136"/>
      <c r="R190" s="122"/>
      <c r="S190" s="123"/>
      <c r="T190" s="124"/>
      <c r="U190" s="110"/>
      <c r="V190" s="122"/>
      <c r="W190" s="122"/>
      <c r="X190" s="124"/>
      <c r="Y190" s="136"/>
      <c r="Z190" s="124"/>
      <c r="AA190" s="136"/>
      <c r="AB190" s="136"/>
      <c r="AC190" s="122"/>
      <c r="AD190" s="136"/>
      <c r="AE190" s="136"/>
      <c r="AF190" s="136"/>
      <c r="AG190" s="136"/>
      <c r="AH190" s="136"/>
      <c r="AI190" s="141" t="n">
        <f aca="false">I190+J190+K190+L190+M190+N190+O190+P190+Q190+R190+S190+T190+U190+V190+W190+X190+Y190+Z190+AA190+AB190+AC190+AD190+AE190+AF190+AG190+AH190</f>
        <v>100</v>
      </c>
      <c r="AJ190" s="126"/>
    </row>
    <row r="191" s="127" customFormat="true" ht="31.5" hidden="false" customHeight="false" outlineLevel="0" collapsed="false">
      <c r="A191" s="138" t="s">
        <v>685</v>
      </c>
      <c r="B191" s="150"/>
      <c r="C191" s="132"/>
      <c r="D191" s="150"/>
      <c r="E191" s="150"/>
      <c r="F191" s="138" t="s">
        <v>687</v>
      </c>
      <c r="G191" s="157" t="s">
        <v>298</v>
      </c>
      <c r="H191" s="133"/>
      <c r="I191" s="134"/>
      <c r="J191" s="135"/>
      <c r="K191" s="135" t="n">
        <v>200</v>
      </c>
      <c r="L191" s="136"/>
      <c r="M191" s="124"/>
      <c r="N191" s="136"/>
      <c r="O191" s="136"/>
      <c r="P191" s="136"/>
      <c r="Q191" s="136"/>
      <c r="R191" s="122"/>
      <c r="S191" s="123"/>
      <c r="T191" s="124"/>
      <c r="U191" s="110"/>
      <c r="V191" s="122"/>
      <c r="W191" s="122"/>
      <c r="X191" s="124"/>
      <c r="Y191" s="136"/>
      <c r="Z191" s="124"/>
      <c r="AA191" s="136"/>
      <c r="AB191" s="136"/>
      <c r="AC191" s="122"/>
      <c r="AD191" s="136"/>
      <c r="AE191" s="136"/>
      <c r="AF191" s="136"/>
      <c r="AG191" s="136"/>
      <c r="AH191" s="136"/>
      <c r="AI191" s="141" t="n">
        <f aca="false">I191+J191+K191+L191+M191+N191+O191+P191+Q191+R191+S191+T191+U191+V191+W191+X191+Y191+Z191+AA191+AB191+AC191+AD191+AE191+AF191+AG191+AH191</f>
        <v>200</v>
      </c>
      <c r="AJ191" s="126"/>
    </row>
    <row r="192" s="127" customFormat="true" ht="31.5" hidden="false" customHeight="false" outlineLevel="0" collapsed="false">
      <c r="A192" s="138" t="s">
        <v>685</v>
      </c>
      <c r="B192" s="150"/>
      <c r="C192" s="132"/>
      <c r="D192" s="150"/>
      <c r="E192" s="150"/>
      <c r="F192" s="138" t="s">
        <v>688</v>
      </c>
      <c r="G192" s="157" t="s">
        <v>298</v>
      </c>
      <c r="H192" s="133"/>
      <c r="I192" s="134"/>
      <c r="J192" s="135"/>
      <c r="K192" s="135" t="n">
        <v>200</v>
      </c>
      <c r="L192" s="136"/>
      <c r="M192" s="124"/>
      <c r="N192" s="136"/>
      <c r="O192" s="136" t="n">
        <v>1000</v>
      </c>
      <c r="P192" s="136"/>
      <c r="Q192" s="136"/>
      <c r="R192" s="122"/>
      <c r="S192" s="123"/>
      <c r="T192" s="124"/>
      <c r="U192" s="110"/>
      <c r="V192" s="122"/>
      <c r="W192" s="122"/>
      <c r="X192" s="124"/>
      <c r="Y192" s="136"/>
      <c r="Z192" s="124"/>
      <c r="AA192" s="136"/>
      <c r="AB192" s="136"/>
      <c r="AC192" s="122"/>
      <c r="AD192" s="136"/>
      <c r="AE192" s="136"/>
      <c r="AF192" s="136"/>
      <c r="AG192" s="136"/>
      <c r="AH192" s="136"/>
      <c r="AI192" s="141" t="n">
        <f aca="false">I192+J192+K192+L192+M192+N192+O192+P192+Q192+R192+S192+T192+U192+V192+W192+X192+Y192+Z192+AA192+AB192+AC192+AD192+AE192+AF192+AG192+AH192</f>
        <v>1200</v>
      </c>
      <c r="AJ192" s="126"/>
    </row>
    <row r="193" s="127" customFormat="true" ht="31.5" hidden="false" customHeight="false" outlineLevel="0" collapsed="false">
      <c r="A193" s="138" t="s">
        <v>685</v>
      </c>
      <c r="B193" s="150"/>
      <c r="C193" s="132"/>
      <c r="D193" s="150"/>
      <c r="E193" s="150"/>
      <c r="F193" s="138" t="s">
        <v>689</v>
      </c>
      <c r="G193" s="157" t="s">
        <v>298</v>
      </c>
      <c r="H193" s="133"/>
      <c r="I193" s="134"/>
      <c r="J193" s="135"/>
      <c r="K193" s="135" t="n">
        <v>200</v>
      </c>
      <c r="L193" s="136"/>
      <c r="M193" s="124"/>
      <c r="N193" s="136"/>
      <c r="O193" s="136" t="n">
        <v>1000</v>
      </c>
      <c r="P193" s="136"/>
      <c r="Q193" s="136"/>
      <c r="R193" s="122"/>
      <c r="S193" s="123"/>
      <c r="T193" s="124"/>
      <c r="U193" s="110"/>
      <c r="V193" s="122"/>
      <c r="W193" s="122"/>
      <c r="X193" s="124"/>
      <c r="Y193" s="136" t="n">
        <v>30</v>
      </c>
      <c r="Z193" s="124"/>
      <c r="AA193" s="136"/>
      <c r="AB193" s="136"/>
      <c r="AC193" s="122"/>
      <c r="AD193" s="136"/>
      <c r="AE193" s="136"/>
      <c r="AF193" s="136"/>
      <c r="AG193" s="136"/>
      <c r="AH193" s="136"/>
      <c r="AI193" s="141" t="n">
        <f aca="false">I193+J193+K193+L193+M193+N193+O193+P193+Q193+R193+S193+T193+U193+V193+W193+X193+Y193+Z193+AA193+AB193+AC193+AD193+AE193+AF193+AG193+AH193</f>
        <v>1230</v>
      </c>
      <c r="AJ193" s="126"/>
    </row>
    <row r="194" s="127" customFormat="true" ht="31.5" hidden="false" customHeight="false" outlineLevel="0" collapsed="false">
      <c r="A194" s="138" t="s">
        <v>685</v>
      </c>
      <c r="B194" s="150"/>
      <c r="C194" s="132"/>
      <c r="D194" s="150"/>
      <c r="E194" s="150"/>
      <c r="F194" s="138" t="s">
        <v>690</v>
      </c>
      <c r="G194" s="157" t="s">
        <v>298</v>
      </c>
      <c r="H194" s="133"/>
      <c r="I194" s="134"/>
      <c r="J194" s="135"/>
      <c r="K194" s="135"/>
      <c r="L194" s="136"/>
      <c r="M194" s="124"/>
      <c r="N194" s="136"/>
      <c r="O194" s="136" t="n">
        <v>1000</v>
      </c>
      <c r="P194" s="136"/>
      <c r="Q194" s="136"/>
      <c r="R194" s="122"/>
      <c r="S194" s="123"/>
      <c r="T194" s="124"/>
      <c r="U194" s="110"/>
      <c r="V194" s="122"/>
      <c r="W194" s="122"/>
      <c r="X194" s="124"/>
      <c r="Y194" s="136" t="n">
        <v>30</v>
      </c>
      <c r="Z194" s="124"/>
      <c r="AA194" s="136"/>
      <c r="AB194" s="136"/>
      <c r="AC194" s="122"/>
      <c r="AD194" s="136"/>
      <c r="AE194" s="136"/>
      <c r="AF194" s="136"/>
      <c r="AG194" s="136"/>
      <c r="AH194" s="136"/>
      <c r="AI194" s="141" t="n">
        <f aca="false">I194+J194+K194+L194+M194+N194+O194+P194+Q194+R194+S194+T194+U194+V194+W194+X194+Y194+Z194+AA194+AB194+AC194+AD194+AE194+AF194+AG194+AH194</f>
        <v>1030</v>
      </c>
      <c r="AJ194" s="126"/>
    </row>
    <row r="195" s="127" customFormat="true" ht="31.5" hidden="false" customHeight="false" outlineLevel="0" collapsed="false">
      <c r="A195" s="138" t="s">
        <v>388</v>
      </c>
      <c r="B195" s="150"/>
      <c r="C195" s="132"/>
      <c r="D195" s="150"/>
      <c r="E195" s="150"/>
      <c r="F195" s="138"/>
      <c r="G195" s="157" t="s">
        <v>298</v>
      </c>
      <c r="H195" s="133"/>
      <c r="I195" s="134"/>
      <c r="J195" s="135" t="n">
        <v>500</v>
      </c>
      <c r="K195" s="135" t="n">
        <v>1000</v>
      </c>
      <c r="L195" s="136" t="n">
        <v>1500</v>
      </c>
      <c r="M195" s="124" t="n">
        <v>100</v>
      </c>
      <c r="N195" s="136"/>
      <c r="O195" s="136" t="n">
        <v>2000</v>
      </c>
      <c r="P195" s="136"/>
      <c r="Q195" s="136"/>
      <c r="R195" s="122"/>
      <c r="S195" s="123"/>
      <c r="T195" s="124"/>
      <c r="U195" s="110"/>
      <c r="V195" s="122"/>
      <c r="W195" s="122"/>
      <c r="X195" s="124"/>
      <c r="Y195" s="136" t="n">
        <v>700</v>
      </c>
      <c r="Z195" s="124" t="n">
        <v>200</v>
      </c>
      <c r="AA195" s="136" t="n">
        <v>200</v>
      </c>
      <c r="AB195" s="136"/>
      <c r="AC195" s="122"/>
      <c r="AD195" s="136"/>
      <c r="AE195" s="136"/>
      <c r="AF195" s="136"/>
      <c r="AG195" s="136"/>
      <c r="AH195" s="136"/>
      <c r="AI195" s="141" t="n">
        <f aca="false">I195+J195+K195+L195+M195+N195+O195+P195+Q195+R195+S195+T195+U195+V195+W195+X195+Y195+Z195+AA195+AB195+AC195+AD195+AE195+AF195+AG195+AH195</f>
        <v>6200</v>
      </c>
      <c r="AJ195" s="126"/>
    </row>
    <row r="196" s="127" customFormat="true" ht="15.75" hidden="false" customHeight="false" outlineLevel="0" collapsed="false">
      <c r="A196" s="138" t="s">
        <v>691</v>
      </c>
      <c r="B196" s="150"/>
      <c r="C196" s="132"/>
      <c r="D196" s="150"/>
      <c r="E196" s="150"/>
      <c r="F196" s="138"/>
      <c r="G196" s="157" t="s">
        <v>298</v>
      </c>
      <c r="H196" s="133"/>
      <c r="I196" s="134"/>
      <c r="J196" s="135" t="n">
        <v>1000</v>
      </c>
      <c r="K196" s="135"/>
      <c r="L196" s="136"/>
      <c r="M196" s="124"/>
      <c r="N196" s="136"/>
      <c r="O196" s="136"/>
      <c r="P196" s="136"/>
      <c r="Q196" s="136"/>
      <c r="R196" s="122"/>
      <c r="S196" s="123"/>
      <c r="T196" s="124"/>
      <c r="U196" s="110"/>
      <c r="V196" s="122"/>
      <c r="W196" s="122"/>
      <c r="X196" s="124"/>
      <c r="Y196" s="136"/>
      <c r="Z196" s="124"/>
      <c r="AA196" s="136"/>
      <c r="AB196" s="136"/>
      <c r="AC196" s="122"/>
      <c r="AD196" s="136"/>
      <c r="AE196" s="136"/>
      <c r="AF196" s="136"/>
      <c r="AG196" s="136"/>
      <c r="AH196" s="136"/>
      <c r="AI196" s="141" t="n">
        <f aca="false">I196+J196+K196+L196+M196+N196+O196+P196+Q196+R196+S196+T196+U196+V196+W196+X196+Y196+Z196+AA196+AB196+AC196+AD196+AE196+AF196+AG196+AH196</f>
        <v>1000</v>
      </c>
      <c r="AJ196" s="126"/>
    </row>
    <row r="197" s="127" customFormat="true" ht="15.75" hidden="false" customHeight="false" outlineLevel="0" collapsed="false">
      <c r="A197" s="138" t="s">
        <v>692</v>
      </c>
      <c r="B197" s="150"/>
      <c r="C197" s="132"/>
      <c r="D197" s="150"/>
      <c r="E197" s="150"/>
      <c r="F197" s="138" t="s">
        <v>693</v>
      </c>
      <c r="G197" s="157" t="s">
        <v>298</v>
      </c>
      <c r="H197" s="133"/>
      <c r="I197" s="134"/>
      <c r="J197" s="135"/>
      <c r="K197" s="135" t="n">
        <v>700</v>
      </c>
      <c r="L197" s="136"/>
      <c r="M197" s="124"/>
      <c r="N197" s="136"/>
      <c r="O197" s="136"/>
      <c r="P197" s="136"/>
      <c r="Q197" s="136"/>
      <c r="R197" s="122"/>
      <c r="S197" s="123"/>
      <c r="T197" s="124"/>
      <c r="U197" s="110"/>
      <c r="V197" s="122"/>
      <c r="W197" s="122"/>
      <c r="X197" s="124"/>
      <c r="Y197" s="136"/>
      <c r="Z197" s="124"/>
      <c r="AA197" s="136"/>
      <c r="AB197" s="136"/>
      <c r="AC197" s="122"/>
      <c r="AD197" s="136"/>
      <c r="AE197" s="136"/>
      <c r="AF197" s="136"/>
      <c r="AG197" s="136"/>
      <c r="AH197" s="136"/>
      <c r="AI197" s="141" t="n">
        <f aca="false">I197+J197+K197+L197+M197+N197+O197+P197+Q197+R197+S197+T197+U197+V197+W197+X197+Y197+Z197+AA197+AB197+AC197+AD197+AE197+AF197+AG197+AH197</f>
        <v>700</v>
      </c>
      <c r="AJ197" s="126"/>
    </row>
    <row r="198" s="127" customFormat="true" ht="15.75" hidden="false" customHeight="false" outlineLevel="0" collapsed="false">
      <c r="A198" s="138" t="s">
        <v>694</v>
      </c>
      <c r="B198" s="150"/>
      <c r="C198" s="132"/>
      <c r="D198" s="150"/>
      <c r="E198" s="150"/>
      <c r="F198" s="138" t="s">
        <v>695</v>
      </c>
      <c r="G198" s="157" t="s">
        <v>298</v>
      </c>
      <c r="H198" s="133"/>
      <c r="I198" s="134"/>
      <c r="J198" s="135" t="n">
        <v>4000</v>
      </c>
      <c r="K198" s="135"/>
      <c r="L198" s="136"/>
      <c r="M198" s="124"/>
      <c r="N198" s="136"/>
      <c r="O198" s="136"/>
      <c r="P198" s="136"/>
      <c r="Q198" s="136"/>
      <c r="R198" s="122"/>
      <c r="S198" s="123"/>
      <c r="T198" s="124"/>
      <c r="U198" s="110"/>
      <c r="V198" s="122"/>
      <c r="W198" s="122"/>
      <c r="X198" s="124"/>
      <c r="Y198" s="136" t="n">
        <v>40</v>
      </c>
      <c r="Z198" s="124"/>
      <c r="AA198" s="136"/>
      <c r="AB198" s="136"/>
      <c r="AC198" s="122"/>
      <c r="AD198" s="136"/>
      <c r="AE198" s="136"/>
      <c r="AF198" s="136"/>
      <c r="AG198" s="136"/>
      <c r="AH198" s="136"/>
      <c r="AI198" s="141" t="n">
        <f aca="false">I198+J198+K198+L198+M198+N198+O198+P198+Q198+R198+S198+T198+U198+V198+W198+X198+Y198+Z198+AA198+AB198+AC198+AD198+AE198+AF198+AG198+AH198</f>
        <v>4040</v>
      </c>
      <c r="AJ198" s="126"/>
    </row>
    <row r="199" s="127" customFormat="true" ht="15.75" hidden="false" customHeight="false" outlineLevel="0" collapsed="false">
      <c r="A199" s="138" t="s">
        <v>696</v>
      </c>
      <c r="B199" s="150"/>
      <c r="C199" s="132"/>
      <c r="D199" s="150"/>
      <c r="E199" s="150"/>
      <c r="F199" s="138" t="s">
        <v>697</v>
      </c>
      <c r="G199" s="157" t="s">
        <v>298</v>
      </c>
      <c r="H199" s="133"/>
      <c r="I199" s="134"/>
      <c r="J199" s="135"/>
      <c r="K199" s="135"/>
      <c r="L199" s="136"/>
      <c r="M199" s="124"/>
      <c r="N199" s="136"/>
      <c r="O199" s="136" t="n">
        <v>500</v>
      </c>
      <c r="P199" s="136"/>
      <c r="Q199" s="136"/>
      <c r="R199" s="122"/>
      <c r="S199" s="123"/>
      <c r="T199" s="124"/>
      <c r="U199" s="110"/>
      <c r="V199" s="122"/>
      <c r="W199" s="122"/>
      <c r="X199" s="124"/>
      <c r="Y199" s="136" t="n">
        <v>30</v>
      </c>
      <c r="Z199" s="124"/>
      <c r="AA199" s="136"/>
      <c r="AB199" s="136"/>
      <c r="AC199" s="122"/>
      <c r="AD199" s="136"/>
      <c r="AE199" s="136"/>
      <c r="AF199" s="136"/>
      <c r="AG199" s="136"/>
      <c r="AH199" s="136"/>
      <c r="AI199" s="141" t="n">
        <f aca="false">I199+J199+K199+L199+M199+N199+O199+P199+Q199+R199+S199+T199+U199+V199+W199+X199+Y199+Z199+AA199+AB199+AC199+AD199+AE199+AF199+AG199+AH199</f>
        <v>530</v>
      </c>
      <c r="AJ199" s="126"/>
    </row>
    <row r="200" s="127" customFormat="true" ht="15.75" hidden="false" customHeight="false" outlineLevel="0" collapsed="false">
      <c r="A200" s="138" t="s">
        <v>696</v>
      </c>
      <c r="B200" s="150"/>
      <c r="C200" s="132"/>
      <c r="D200" s="150"/>
      <c r="E200" s="150"/>
      <c r="F200" s="138" t="s">
        <v>698</v>
      </c>
      <c r="G200" s="157" t="s">
        <v>347</v>
      </c>
      <c r="H200" s="133"/>
      <c r="I200" s="134"/>
      <c r="J200" s="135"/>
      <c r="K200" s="135"/>
      <c r="L200" s="136"/>
      <c r="M200" s="124"/>
      <c r="N200" s="136"/>
      <c r="O200" s="136" t="n">
        <v>25</v>
      </c>
      <c r="P200" s="136"/>
      <c r="Q200" s="136"/>
      <c r="R200" s="122"/>
      <c r="S200" s="123"/>
      <c r="T200" s="124"/>
      <c r="U200" s="110"/>
      <c r="V200" s="122"/>
      <c r="W200" s="122"/>
      <c r="X200" s="124"/>
      <c r="Y200" s="136"/>
      <c r="Z200" s="124"/>
      <c r="AA200" s="136"/>
      <c r="AB200" s="136"/>
      <c r="AC200" s="122"/>
      <c r="AD200" s="136"/>
      <c r="AE200" s="136"/>
      <c r="AF200" s="136"/>
      <c r="AG200" s="136"/>
      <c r="AH200" s="136"/>
      <c r="AI200" s="141" t="n">
        <f aca="false">I200+J200+K200+L200+M200+N200+O200+P200+Q200+R200+S200+T200+U200+V200+W200+X200+Y200+Z200+AA200+AB200+AC200+AD200+AE200+AF200+AG200+AH200</f>
        <v>25</v>
      </c>
      <c r="AJ200" s="126"/>
    </row>
    <row r="201" s="127" customFormat="true" ht="15.75" hidden="false" customHeight="false" outlineLevel="0" collapsed="false">
      <c r="A201" s="138" t="s">
        <v>699</v>
      </c>
      <c r="B201" s="150"/>
      <c r="C201" s="132"/>
      <c r="D201" s="150"/>
      <c r="E201" s="150"/>
      <c r="F201" s="138" t="s">
        <v>700</v>
      </c>
      <c r="G201" s="157" t="s">
        <v>347</v>
      </c>
      <c r="H201" s="133"/>
      <c r="I201" s="134"/>
      <c r="J201" s="135"/>
      <c r="K201" s="135"/>
      <c r="L201" s="136"/>
      <c r="M201" s="124"/>
      <c r="N201" s="136"/>
      <c r="O201" s="136"/>
      <c r="P201" s="136"/>
      <c r="Q201" s="136"/>
      <c r="R201" s="122"/>
      <c r="S201" s="123"/>
      <c r="T201" s="124"/>
      <c r="U201" s="110"/>
      <c r="V201" s="122"/>
      <c r="W201" s="122"/>
      <c r="X201" s="124"/>
      <c r="Y201" s="136"/>
      <c r="Z201" s="124"/>
      <c r="AA201" s="136"/>
      <c r="AB201" s="136"/>
      <c r="AC201" s="122"/>
      <c r="AD201" s="136"/>
      <c r="AE201" s="136" t="n">
        <v>25</v>
      </c>
      <c r="AF201" s="136"/>
      <c r="AG201" s="136"/>
      <c r="AH201" s="136"/>
      <c r="AI201" s="141" t="n">
        <f aca="false">I201+J201+K201+L201+M201+N201+O201+P201+Q201+R201+S201+T201+U201+V201+W201+X201+Y201+Z201+AA201+AB201+AC201+AD201+AE201+AF201+AG201+AH201</f>
        <v>25</v>
      </c>
      <c r="AJ201" s="126"/>
    </row>
    <row r="202" s="127" customFormat="true" ht="15.75" hidden="false" customHeight="false" outlineLevel="0" collapsed="false">
      <c r="A202" s="138" t="s">
        <v>701</v>
      </c>
      <c r="B202" s="150"/>
      <c r="C202" s="132"/>
      <c r="D202" s="150"/>
      <c r="E202" s="150"/>
      <c r="F202" s="138"/>
      <c r="G202" s="157" t="s">
        <v>298</v>
      </c>
      <c r="H202" s="133"/>
      <c r="I202" s="134"/>
      <c r="J202" s="135"/>
      <c r="K202" s="135"/>
      <c r="L202" s="136"/>
      <c r="M202" s="124"/>
      <c r="N202" s="136" t="n">
        <v>80000</v>
      </c>
      <c r="O202" s="136" t="n">
        <v>300</v>
      </c>
      <c r="P202" s="136"/>
      <c r="Q202" s="136" t="n">
        <v>800</v>
      </c>
      <c r="R202" s="122"/>
      <c r="S202" s="123"/>
      <c r="T202" s="124"/>
      <c r="U202" s="110" t="n">
        <v>1000</v>
      </c>
      <c r="V202" s="122"/>
      <c r="W202" s="122"/>
      <c r="X202" s="124"/>
      <c r="Y202" s="136"/>
      <c r="Z202" s="124"/>
      <c r="AA202" s="136"/>
      <c r="AB202" s="136"/>
      <c r="AC202" s="122"/>
      <c r="AD202" s="136"/>
      <c r="AE202" s="136"/>
      <c r="AF202" s="136" t="n">
        <v>600</v>
      </c>
      <c r="AG202" s="136"/>
      <c r="AH202" s="136"/>
      <c r="AI202" s="141" t="n">
        <f aca="false">I202+J202+K202+L202+M202+N202+O202+P202+Q202+R202+S202+T202+U202+V202+W202+X202+Y202+Z202+AA202+AB202+AC202+AD202+AE202+AF202+AG202+AH202</f>
        <v>82700</v>
      </c>
      <c r="AJ202" s="126"/>
    </row>
    <row r="203" s="127" customFormat="true" ht="15.75" hidden="false" customHeight="false" outlineLevel="0" collapsed="false">
      <c r="A203" s="146" t="s">
        <v>391</v>
      </c>
      <c r="B203" s="150"/>
      <c r="C203" s="132"/>
      <c r="D203" s="150"/>
      <c r="E203" s="150"/>
      <c r="F203" s="138" t="s">
        <v>702</v>
      </c>
      <c r="G203" s="157" t="s">
        <v>298</v>
      </c>
      <c r="H203" s="133"/>
      <c r="I203" s="134"/>
      <c r="J203" s="135"/>
      <c r="K203" s="135"/>
      <c r="L203" s="136"/>
      <c r="M203" s="124"/>
      <c r="N203" s="136"/>
      <c r="O203" s="136" t="n">
        <v>1000</v>
      </c>
      <c r="P203" s="136"/>
      <c r="Q203" s="136"/>
      <c r="R203" s="122"/>
      <c r="S203" s="123"/>
      <c r="T203" s="124" t="n">
        <v>1000</v>
      </c>
      <c r="U203" s="110" t="n">
        <v>300</v>
      </c>
      <c r="V203" s="122"/>
      <c r="W203" s="122"/>
      <c r="X203" s="124"/>
      <c r="Y203" s="136" t="n">
        <v>500</v>
      </c>
      <c r="Z203" s="124" t="n">
        <v>500</v>
      </c>
      <c r="AA203" s="136" t="n">
        <v>15000</v>
      </c>
      <c r="AB203" s="136"/>
      <c r="AC203" s="122"/>
      <c r="AD203" s="136"/>
      <c r="AE203" s="136"/>
      <c r="AF203" s="136"/>
      <c r="AG203" s="136"/>
      <c r="AH203" s="136"/>
      <c r="AI203" s="141" t="n">
        <f aca="false">I203+J203+K203+L203+M203+N203+O203+P203+Q203+R203+S203+T203+U203+V203+W203+X203+Y203+Z203+AA203+AB203+AC203+AD203+AE203+AF203+AG203+AH203</f>
        <v>18300</v>
      </c>
      <c r="AJ203" s="126"/>
    </row>
    <row r="204" s="168" customFormat="true" ht="31.5" hidden="false" customHeight="false" outlineLevel="0" collapsed="false">
      <c r="A204" s="146" t="s">
        <v>391</v>
      </c>
      <c r="B204" s="160" t="n">
        <v>190561</v>
      </c>
      <c r="C204" s="141" t="s">
        <v>703</v>
      </c>
      <c r="D204" s="141" t="s">
        <v>704</v>
      </c>
      <c r="E204" s="141"/>
      <c r="F204" s="146" t="s">
        <v>705</v>
      </c>
      <c r="G204" s="157" t="s">
        <v>298</v>
      </c>
      <c r="H204" s="161"/>
      <c r="I204" s="162"/>
      <c r="J204" s="163" t="n">
        <v>10000</v>
      </c>
      <c r="K204" s="163" t="n">
        <v>6000</v>
      </c>
      <c r="L204" s="162" t="n">
        <v>3000</v>
      </c>
      <c r="M204" s="163" t="n">
        <v>2000</v>
      </c>
      <c r="N204" s="162" t="n">
        <v>4000</v>
      </c>
      <c r="O204" s="162" t="n">
        <v>25000</v>
      </c>
      <c r="P204" s="162" t="n">
        <v>150</v>
      </c>
      <c r="Q204" s="162" t="n">
        <v>900</v>
      </c>
      <c r="R204" s="164"/>
      <c r="S204" s="165" t="n">
        <v>1000</v>
      </c>
      <c r="T204" s="163" t="n">
        <v>15000</v>
      </c>
      <c r="U204" s="166" t="n">
        <v>10000</v>
      </c>
      <c r="V204" s="164"/>
      <c r="W204" s="164"/>
      <c r="X204" s="163"/>
      <c r="Y204" s="162" t="n">
        <v>10000</v>
      </c>
      <c r="Z204" s="163" t="n">
        <v>20000</v>
      </c>
      <c r="AA204" s="162" t="n">
        <v>6700</v>
      </c>
      <c r="AB204" s="162" t="n">
        <v>10000</v>
      </c>
      <c r="AC204" s="164"/>
      <c r="AD204" s="162" t="n">
        <v>5000</v>
      </c>
      <c r="AE204" s="162" t="n">
        <v>500</v>
      </c>
      <c r="AF204" s="162" t="n">
        <v>100</v>
      </c>
      <c r="AG204" s="162"/>
      <c r="AH204" s="162"/>
      <c r="AI204" s="141" t="n">
        <f aca="false">I204+J204+K204+L204+M204+N204+O204+P204+Q204+R204+S204+T204+U204+V204+W204+X204+Y204+Z204+AA204+AB204+AC204+AD204+AE204+AF204+AG204+AH204</f>
        <v>129350</v>
      </c>
      <c r="AJ204" s="167"/>
    </row>
    <row r="205" customFormat="false" ht="31.5" hidden="false" customHeight="false" outlineLevel="0" collapsed="false">
      <c r="A205" s="146" t="s">
        <v>391</v>
      </c>
      <c r="B205" s="160" t="n">
        <v>190562</v>
      </c>
      <c r="C205" s="141" t="s">
        <v>703</v>
      </c>
      <c r="D205" s="141" t="s">
        <v>704</v>
      </c>
      <c r="E205" s="141"/>
      <c r="F205" s="146" t="s">
        <v>706</v>
      </c>
      <c r="G205" s="157" t="s">
        <v>298</v>
      </c>
      <c r="H205" s="161"/>
      <c r="I205" s="162"/>
      <c r="J205" s="163" t="n">
        <v>5000</v>
      </c>
      <c r="K205" s="163" t="n">
        <v>6000</v>
      </c>
      <c r="L205" s="162" t="n">
        <v>5000</v>
      </c>
      <c r="M205" s="169" t="n">
        <v>2000</v>
      </c>
      <c r="N205" s="162"/>
      <c r="O205" s="162" t="n">
        <v>30000</v>
      </c>
      <c r="P205" s="162" t="n">
        <v>100</v>
      </c>
      <c r="Q205" s="162" t="n">
        <v>700</v>
      </c>
      <c r="R205" s="160"/>
      <c r="S205" s="165" t="n">
        <v>1000</v>
      </c>
      <c r="T205" s="163" t="n">
        <v>15000</v>
      </c>
      <c r="U205" s="166" t="n">
        <v>3000</v>
      </c>
      <c r="V205" s="160"/>
      <c r="W205" s="160"/>
      <c r="X205" s="163"/>
      <c r="Y205" s="162" t="n">
        <v>15000</v>
      </c>
      <c r="Z205" s="163" t="n">
        <v>15000</v>
      </c>
      <c r="AA205" s="162" t="n">
        <v>5800</v>
      </c>
      <c r="AB205" s="162" t="n">
        <v>3000</v>
      </c>
      <c r="AC205" s="160"/>
      <c r="AD205" s="162" t="n">
        <v>2000</v>
      </c>
      <c r="AE205" s="162"/>
      <c r="AF205" s="162" t="n">
        <v>400</v>
      </c>
      <c r="AG205" s="162"/>
      <c r="AH205" s="170"/>
      <c r="AI205" s="141" t="n">
        <f aca="false">I205+J205+K205+L205+M205+N205+O205+P205+Q205+R205+S205+T205+U205+V205+W205+X205+Y205+Z205+AA205+AB205+AC205+AD205+AE205+AF205+AG205+AH205</f>
        <v>109000</v>
      </c>
      <c r="AJ205" s="161"/>
    </row>
    <row r="206" customFormat="false" ht="31.5" hidden="false" customHeight="false" outlineLevel="0" collapsed="false">
      <c r="A206" s="146" t="s">
        <v>391</v>
      </c>
      <c r="B206" s="160" t="n">
        <v>190563</v>
      </c>
      <c r="C206" s="141" t="s">
        <v>703</v>
      </c>
      <c r="D206" s="141" t="s">
        <v>704</v>
      </c>
      <c r="E206" s="141"/>
      <c r="F206" s="146" t="s">
        <v>707</v>
      </c>
      <c r="G206" s="157" t="s">
        <v>298</v>
      </c>
      <c r="H206" s="161"/>
      <c r="I206" s="162"/>
      <c r="J206" s="163" t="n">
        <v>4000</v>
      </c>
      <c r="K206" s="163" t="n">
        <v>4000</v>
      </c>
      <c r="L206" s="162" t="n">
        <v>7000</v>
      </c>
      <c r="M206" s="169" t="n">
        <v>2000</v>
      </c>
      <c r="N206" s="162" t="n">
        <v>4000</v>
      </c>
      <c r="O206" s="162" t="n">
        <v>20000</v>
      </c>
      <c r="P206" s="162" t="n">
        <v>300</v>
      </c>
      <c r="Q206" s="162" t="n">
        <v>500</v>
      </c>
      <c r="R206" s="160"/>
      <c r="S206" s="165" t="n">
        <v>1000</v>
      </c>
      <c r="T206" s="163" t="n">
        <v>5000</v>
      </c>
      <c r="U206" s="166" t="n">
        <v>2000</v>
      </c>
      <c r="V206" s="160"/>
      <c r="W206" s="160"/>
      <c r="X206" s="163"/>
      <c r="Y206" s="162" t="n">
        <v>5000</v>
      </c>
      <c r="Z206" s="163" t="n">
        <v>10000</v>
      </c>
      <c r="AA206" s="162"/>
      <c r="AB206" s="162" t="n">
        <v>2000</v>
      </c>
      <c r="AC206" s="160"/>
      <c r="AD206" s="162" t="n">
        <v>2000</v>
      </c>
      <c r="AE206" s="162"/>
      <c r="AF206" s="162"/>
      <c r="AG206" s="162"/>
      <c r="AH206" s="170"/>
      <c r="AI206" s="141" t="n">
        <f aca="false">I206+J206+K206+L206+M206+N206+O206+P206+Q206+R206+S206+T206+U206+V206+W206+X206+Y206+Z206+AA206+AB206+AC206+AD206+AE206+AF206+AG206+AH206</f>
        <v>68800</v>
      </c>
      <c r="AJ206" s="161"/>
    </row>
    <row r="207" customFormat="false" ht="31.5" hidden="false" customHeight="false" outlineLevel="0" collapsed="false">
      <c r="A207" s="146" t="s">
        <v>391</v>
      </c>
      <c r="B207" s="160" t="n">
        <v>190564</v>
      </c>
      <c r="C207" s="141" t="s">
        <v>703</v>
      </c>
      <c r="D207" s="141" t="s">
        <v>704</v>
      </c>
      <c r="E207" s="141"/>
      <c r="F207" s="146" t="s">
        <v>708</v>
      </c>
      <c r="G207" s="157" t="s">
        <v>298</v>
      </c>
      <c r="H207" s="161"/>
      <c r="I207" s="162"/>
      <c r="J207" s="163" t="n">
        <v>1000</v>
      </c>
      <c r="K207" s="163" t="n">
        <v>1000</v>
      </c>
      <c r="L207" s="162" t="n">
        <v>1000</v>
      </c>
      <c r="M207" s="169"/>
      <c r="N207" s="162"/>
      <c r="O207" s="162" t="n">
        <v>15000</v>
      </c>
      <c r="P207" s="162"/>
      <c r="Q207" s="162"/>
      <c r="R207" s="160"/>
      <c r="S207" s="165"/>
      <c r="T207" s="163"/>
      <c r="U207" s="166"/>
      <c r="V207" s="160"/>
      <c r="W207" s="160"/>
      <c r="X207" s="163"/>
      <c r="Y207" s="162"/>
      <c r="Z207" s="163"/>
      <c r="AA207" s="162"/>
      <c r="AB207" s="162"/>
      <c r="AC207" s="160"/>
      <c r="AD207" s="162"/>
      <c r="AE207" s="162"/>
      <c r="AF207" s="162" t="n">
        <v>200</v>
      </c>
      <c r="AG207" s="162"/>
      <c r="AH207" s="170"/>
      <c r="AI207" s="141" t="n">
        <f aca="false">I207+J207+K207+L207+M207+N207+O207+P207+Q207+R207+S207+T207+U207+V207+W207+X207+Y207+Z207+AA207+AB207+AC207+AD207+AE207+AF207+AG207+AH207</f>
        <v>18200</v>
      </c>
      <c r="AJ207" s="161"/>
    </row>
    <row r="208" customFormat="false" ht="15.75" hidden="false" customHeight="false" outlineLevel="0" collapsed="false">
      <c r="A208" s="146" t="s">
        <v>391</v>
      </c>
      <c r="B208" s="160"/>
      <c r="C208" s="141"/>
      <c r="D208" s="141"/>
      <c r="E208" s="141"/>
      <c r="F208" s="146" t="s">
        <v>592</v>
      </c>
      <c r="G208" s="157" t="s">
        <v>298</v>
      </c>
      <c r="H208" s="161"/>
      <c r="I208" s="162"/>
      <c r="J208" s="163"/>
      <c r="K208" s="163"/>
      <c r="L208" s="162"/>
      <c r="M208" s="169"/>
      <c r="N208" s="162"/>
      <c r="O208" s="162"/>
      <c r="P208" s="162"/>
      <c r="Q208" s="162"/>
      <c r="R208" s="160"/>
      <c r="S208" s="165"/>
      <c r="T208" s="163"/>
      <c r="U208" s="166"/>
      <c r="V208" s="160"/>
      <c r="W208" s="160"/>
      <c r="X208" s="163"/>
      <c r="Y208" s="162"/>
      <c r="Z208" s="163" t="n">
        <v>200</v>
      </c>
      <c r="AA208" s="162" t="n">
        <v>200</v>
      </c>
      <c r="AB208" s="162"/>
      <c r="AC208" s="160"/>
      <c r="AD208" s="162"/>
      <c r="AE208" s="162"/>
      <c r="AF208" s="162"/>
      <c r="AG208" s="162"/>
      <c r="AH208" s="170"/>
      <c r="AI208" s="141" t="n">
        <f aca="false">I208+J208+K208+L208+M208+N208+O208+P208+Q208+R208+S208+T208+U208+V208+W208+X208+Y208+Z208+AA208+AB208+AC208+AD208+AE208+AF208+AG208+AH208</f>
        <v>400</v>
      </c>
      <c r="AJ208" s="161"/>
    </row>
    <row r="209" customFormat="false" ht="15.75" hidden="false" customHeight="false" outlineLevel="0" collapsed="false">
      <c r="A209" s="146" t="s">
        <v>391</v>
      </c>
      <c r="B209" s="160"/>
      <c r="C209" s="141"/>
      <c r="D209" s="141"/>
      <c r="E209" s="141"/>
      <c r="F209" s="146" t="s">
        <v>396</v>
      </c>
      <c r="G209" s="157" t="s">
        <v>298</v>
      </c>
      <c r="H209" s="161"/>
      <c r="I209" s="162"/>
      <c r="J209" s="163"/>
      <c r="K209" s="163"/>
      <c r="L209" s="162"/>
      <c r="M209" s="169"/>
      <c r="N209" s="162" t="n">
        <v>4000</v>
      </c>
      <c r="O209" s="162" t="n">
        <v>500</v>
      </c>
      <c r="P209" s="162"/>
      <c r="Q209" s="162"/>
      <c r="R209" s="160"/>
      <c r="S209" s="165"/>
      <c r="T209" s="163" t="n">
        <v>200</v>
      </c>
      <c r="U209" s="166" t="n">
        <v>100</v>
      </c>
      <c r="V209" s="160"/>
      <c r="W209" s="160"/>
      <c r="X209" s="163"/>
      <c r="Y209" s="162" t="n">
        <v>100</v>
      </c>
      <c r="Z209" s="163" t="n">
        <v>10</v>
      </c>
      <c r="AA209" s="162"/>
      <c r="AB209" s="162" t="n">
        <v>5</v>
      </c>
      <c r="AC209" s="160"/>
      <c r="AD209" s="162" t="n">
        <v>150</v>
      </c>
      <c r="AE209" s="162"/>
      <c r="AF209" s="162"/>
      <c r="AG209" s="162"/>
      <c r="AH209" s="170"/>
      <c r="AI209" s="141" t="n">
        <f aca="false">I209+J209+K209+L209+M209+N209+O209+P209+Q209+R209+S209+T209+U209+V209+W209+X209+Y209+Z209+AA209+AB209+AC209+AD209+AE209+AF209+AG209+AH209</f>
        <v>5065</v>
      </c>
      <c r="AJ209" s="161"/>
    </row>
    <row r="210" customFormat="false" ht="15.75" hidden="false" customHeight="false" outlineLevel="0" collapsed="false">
      <c r="A210" s="146" t="s">
        <v>709</v>
      </c>
      <c r="B210" s="160"/>
      <c r="C210" s="141"/>
      <c r="D210" s="141"/>
      <c r="E210" s="141"/>
      <c r="F210" s="146"/>
      <c r="G210" s="157" t="s">
        <v>298</v>
      </c>
      <c r="H210" s="161"/>
      <c r="I210" s="162"/>
      <c r="J210" s="163"/>
      <c r="K210" s="163"/>
      <c r="L210" s="162"/>
      <c r="M210" s="169"/>
      <c r="N210" s="162"/>
      <c r="O210" s="162"/>
      <c r="P210" s="162"/>
      <c r="Q210" s="162" t="n">
        <v>2500</v>
      </c>
      <c r="R210" s="160"/>
      <c r="S210" s="165"/>
      <c r="T210" s="163"/>
      <c r="U210" s="166"/>
      <c r="V210" s="160"/>
      <c r="W210" s="160"/>
      <c r="X210" s="163"/>
      <c r="Y210" s="162"/>
      <c r="Z210" s="163"/>
      <c r="AA210" s="162"/>
      <c r="AB210" s="162"/>
      <c r="AC210" s="160"/>
      <c r="AD210" s="162"/>
      <c r="AE210" s="162"/>
      <c r="AF210" s="162"/>
      <c r="AG210" s="162"/>
      <c r="AH210" s="170"/>
      <c r="AI210" s="141" t="n">
        <f aca="false">I210+J210+K210+L210+M210+N210+O210+P210+Q210+R210+S210+T210+U210+V210+W210+X210+Y210+Z210+AA210+AB210+AC210+AD210+AE210+AF210+AG210+AH210</f>
        <v>2500</v>
      </c>
      <c r="AJ210" s="161"/>
    </row>
    <row r="211" customFormat="false" ht="47.25" hidden="false" customHeight="false" outlineLevel="0" collapsed="false">
      <c r="A211" s="146" t="s">
        <v>709</v>
      </c>
      <c r="B211" s="160"/>
      <c r="C211" s="141"/>
      <c r="D211" s="141"/>
      <c r="E211" s="141"/>
      <c r="F211" s="146" t="s">
        <v>710</v>
      </c>
      <c r="G211" s="157" t="s">
        <v>313</v>
      </c>
      <c r="H211" s="161"/>
      <c r="I211" s="162"/>
      <c r="J211" s="163"/>
      <c r="K211" s="163"/>
      <c r="L211" s="162"/>
      <c r="M211" s="169"/>
      <c r="N211" s="162"/>
      <c r="O211" s="162"/>
      <c r="P211" s="162"/>
      <c r="Q211" s="162"/>
      <c r="R211" s="160"/>
      <c r="S211" s="165"/>
      <c r="T211" s="163"/>
      <c r="U211" s="166"/>
      <c r="V211" s="160"/>
      <c r="W211" s="160"/>
      <c r="X211" s="163"/>
      <c r="Y211" s="162" t="n">
        <v>80</v>
      </c>
      <c r="Z211" s="163"/>
      <c r="AA211" s="162"/>
      <c r="AB211" s="162"/>
      <c r="AC211" s="160"/>
      <c r="AD211" s="162"/>
      <c r="AE211" s="162" t="n">
        <v>180</v>
      </c>
      <c r="AF211" s="162"/>
      <c r="AG211" s="162"/>
      <c r="AH211" s="170"/>
      <c r="AI211" s="141" t="n">
        <f aca="false">I211+J211+K211+L211+M211+N211+O211+P211+Q211+R211+S211+T211+U211+V211+W211+X211+Y211+Z211+AA211+AB211+AC211+AD211+AE211+AF211+AG211+AH211</f>
        <v>260</v>
      </c>
      <c r="AJ211" s="161"/>
    </row>
    <row r="212" customFormat="false" ht="31.5" hidden="false" customHeight="false" outlineLevel="0" collapsed="false">
      <c r="A212" s="146" t="s">
        <v>711</v>
      </c>
      <c r="B212" s="160"/>
      <c r="C212" s="141"/>
      <c r="D212" s="141"/>
      <c r="E212" s="141"/>
      <c r="F212" s="146" t="s">
        <v>712</v>
      </c>
      <c r="G212" s="157" t="s">
        <v>611</v>
      </c>
      <c r="H212" s="161"/>
      <c r="I212" s="162"/>
      <c r="J212" s="163"/>
      <c r="K212" s="163"/>
      <c r="L212" s="162"/>
      <c r="M212" s="169"/>
      <c r="N212" s="162"/>
      <c r="O212" s="162"/>
      <c r="P212" s="162"/>
      <c r="Q212" s="162"/>
      <c r="R212" s="160"/>
      <c r="S212" s="165"/>
      <c r="T212" s="163"/>
      <c r="U212" s="166"/>
      <c r="V212" s="160"/>
      <c r="W212" s="160"/>
      <c r="X212" s="163"/>
      <c r="Y212" s="162"/>
      <c r="Z212" s="163"/>
      <c r="AA212" s="162"/>
      <c r="AB212" s="162"/>
      <c r="AC212" s="160"/>
      <c r="AD212" s="162"/>
      <c r="AE212" s="162" t="n">
        <v>2</v>
      </c>
      <c r="AF212" s="162"/>
      <c r="AG212" s="162"/>
      <c r="AH212" s="170"/>
      <c r="AI212" s="141" t="n">
        <f aca="false">I212+J212+K212+L212+M212+N212+O212+P212+Q212+R212+S212+T212+U212+V212+W212+X212+Y212+Z212+AA212+AB212+AC212+AD212+AE212+AF212+AG212+AH212</f>
        <v>2</v>
      </c>
      <c r="AJ212" s="161"/>
    </row>
    <row r="213" customFormat="false" ht="31.5" hidden="false" customHeight="false" outlineLevel="0" collapsed="false">
      <c r="A213" s="146" t="s">
        <v>713</v>
      </c>
      <c r="B213" s="160"/>
      <c r="C213" s="141"/>
      <c r="D213" s="141"/>
      <c r="E213" s="141"/>
      <c r="F213" s="146" t="s">
        <v>712</v>
      </c>
      <c r="G213" s="157" t="s">
        <v>611</v>
      </c>
      <c r="H213" s="161"/>
      <c r="I213" s="162"/>
      <c r="J213" s="163"/>
      <c r="K213" s="163"/>
      <c r="L213" s="162"/>
      <c r="M213" s="169"/>
      <c r="N213" s="162"/>
      <c r="O213" s="162"/>
      <c r="P213" s="162"/>
      <c r="Q213" s="162"/>
      <c r="R213" s="160"/>
      <c r="S213" s="165"/>
      <c r="T213" s="163"/>
      <c r="U213" s="166"/>
      <c r="V213" s="160"/>
      <c r="W213" s="160"/>
      <c r="X213" s="163"/>
      <c r="Y213" s="162"/>
      <c r="Z213" s="163"/>
      <c r="AA213" s="162"/>
      <c r="AB213" s="162"/>
      <c r="AC213" s="160"/>
      <c r="AD213" s="162"/>
      <c r="AE213" s="162" t="n">
        <v>1</v>
      </c>
      <c r="AF213" s="162"/>
      <c r="AG213" s="162"/>
      <c r="AH213" s="170"/>
      <c r="AI213" s="141" t="n">
        <f aca="false">I213+J213+K213+L213+M213+N213+O213+P213+Q213+R213+S213+T213+U213+V213+W213+X213+Y213+Z213+AA213+AB213+AC213+AD213+AE213+AF213+AG213+AH213</f>
        <v>1</v>
      </c>
      <c r="AJ213" s="161"/>
    </row>
    <row r="214" customFormat="false" ht="15.75" hidden="false" customHeight="false" outlineLevel="0" collapsed="false">
      <c r="A214" s="171" t="s">
        <v>714</v>
      </c>
      <c r="B214" s="160"/>
      <c r="C214" s="160"/>
      <c r="D214" s="160"/>
      <c r="E214" s="160"/>
      <c r="F214" s="146"/>
      <c r="G214" s="157"/>
      <c r="H214" s="161"/>
      <c r="I214" s="162"/>
      <c r="J214" s="163"/>
      <c r="K214" s="163"/>
      <c r="L214" s="162"/>
      <c r="M214" s="169"/>
      <c r="N214" s="162"/>
      <c r="O214" s="162"/>
      <c r="P214" s="162"/>
      <c r="Q214" s="162"/>
      <c r="R214" s="160"/>
      <c r="S214" s="165"/>
      <c r="T214" s="163"/>
      <c r="U214" s="166"/>
      <c r="V214" s="160"/>
      <c r="W214" s="160"/>
      <c r="X214" s="163"/>
      <c r="Y214" s="162"/>
      <c r="Z214" s="163"/>
      <c r="AA214" s="162"/>
      <c r="AB214" s="162"/>
      <c r="AC214" s="160"/>
      <c r="AD214" s="162"/>
      <c r="AE214" s="162"/>
      <c r="AF214" s="162"/>
      <c r="AG214" s="162"/>
      <c r="AH214" s="170"/>
      <c r="AI214" s="141" t="n">
        <f aca="false">I214+J214+K214+L214+M214+N214+O214+P214+Q214+R214+S214+T214+U214+V214+W214+X214+Y214+Z214+AA214+AB214+AC214+AD214+AE214+AF214+AG214+AH214</f>
        <v>0</v>
      </c>
      <c r="AJ214" s="161"/>
    </row>
    <row r="215" customFormat="false" ht="94.5" hidden="false" customHeight="false" outlineLevel="0" collapsed="false">
      <c r="A215" s="159" t="s">
        <v>715</v>
      </c>
      <c r="B215" s="160"/>
      <c r="C215" s="160"/>
      <c r="D215" s="160"/>
      <c r="E215" s="160"/>
      <c r="F215" s="146"/>
      <c r="G215" s="157"/>
      <c r="H215" s="161"/>
      <c r="I215" s="162"/>
      <c r="J215" s="163"/>
      <c r="K215" s="163"/>
      <c r="L215" s="162"/>
      <c r="M215" s="169"/>
      <c r="N215" s="162" t="n">
        <v>1188</v>
      </c>
      <c r="O215" s="162"/>
      <c r="P215" s="162"/>
      <c r="Q215" s="162"/>
      <c r="R215" s="160"/>
      <c r="S215" s="165"/>
      <c r="T215" s="163"/>
      <c r="U215" s="166"/>
      <c r="V215" s="160"/>
      <c r="W215" s="160"/>
      <c r="X215" s="163"/>
      <c r="Y215" s="162"/>
      <c r="Z215" s="163"/>
      <c r="AA215" s="162"/>
      <c r="AB215" s="162"/>
      <c r="AC215" s="160"/>
      <c r="AD215" s="162"/>
      <c r="AE215" s="162"/>
      <c r="AF215" s="162"/>
      <c r="AG215" s="162"/>
      <c r="AH215" s="170"/>
      <c r="AI215" s="141" t="n">
        <f aca="false">I215+J215+K215+L215+M215+N215+O215+P215+Q215+R215+S215+T215+U215+V215+W215+X215+Y215+Z215+AA215+AB215+AC215+AD215+AE215+AF215+AG215+AH215</f>
        <v>1188</v>
      </c>
      <c r="AJ215" s="161"/>
    </row>
    <row r="216" customFormat="false" ht="126" hidden="false" customHeight="false" outlineLevel="0" collapsed="false">
      <c r="A216" s="159" t="s">
        <v>716</v>
      </c>
      <c r="B216" s="160"/>
      <c r="C216" s="160"/>
      <c r="D216" s="160"/>
      <c r="E216" s="160"/>
      <c r="F216" s="146"/>
      <c r="G216" s="157"/>
      <c r="H216" s="161"/>
      <c r="I216" s="162"/>
      <c r="J216" s="163"/>
      <c r="K216" s="163" t="n">
        <v>500</v>
      </c>
      <c r="L216" s="162"/>
      <c r="M216" s="169"/>
      <c r="N216" s="162" t="n">
        <v>1100</v>
      </c>
      <c r="O216" s="162"/>
      <c r="P216" s="162"/>
      <c r="Q216" s="162"/>
      <c r="R216" s="160"/>
      <c r="S216" s="165"/>
      <c r="T216" s="163"/>
      <c r="U216" s="166"/>
      <c r="V216" s="160"/>
      <c r="W216" s="160"/>
      <c r="X216" s="163"/>
      <c r="Y216" s="162"/>
      <c r="Z216" s="163"/>
      <c r="AA216" s="162"/>
      <c r="AB216" s="162"/>
      <c r="AC216" s="160"/>
      <c r="AD216" s="162"/>
      <c r="AE216" s="162"/>
      <c r="AF216" s="162"/>
      <c r="AG216" s="162"/>
      <c r="AH216" s="170"/>
      <c r="AI216" s="141" t="n">
        <f aca="false">I216+J216+K216+L216+M216+N216+O216+P216+Q216+R216+S216+T216+U216+V216+W216+X216+Y216+Z216+AA216+AB216+AC216+AD216+AE216+AF216+AG216+AH216</f>
        <v>1600</v>
      </c>
      <c r="AJ216" s="161"/>
    </row>
    <row r="217" customFormat="false" ht="126" hidden="false" customHeight="false" outlineLevel="0" collapsed="false">
      <c r="A217" s="159" t="s">
        <v>717</v>
      </c>
      <c r="B217" s="160"/>
      <c r="C217" s="160"/>
      <c r="D217" s="160"/>
      <c r="E217" s="160"/>
      <c r="F217" s="146"/>
      <c r="G217" s="157"/>
      <c r="H217" s="161"/>
      <c r="I217" s="162"/>
      <c r="J217" s="163"/>
      <c r="K217" s="163"/>
      <c r="L217" s="162"/>
      <c r="M217" s="169"/>
      <c r="N217" s="162" t="n">
        <v>468</v>
      </c>
      <c r="O217" s="162"/>
      <c r="P217" s="162"/>
      <c r="Q217" s="162"/>
      <c r="R217" s="160"/>
      <c r="S217" s="165"/>
      <c r="T217" s="163"/>
      <c r="U217" s="166"/>
      <c r="V217" s="160"/>
      <c r="W217" s="160"/>
      <c r="X217" s="163"/>
      <c r="Y217" s="162"/>
      <c r="Z217" s="163"/>
      <c r="AA217" s="162"/>
      <c r="AB217" s="162"/>
      <c r="AC217" s="160"/>
      <c r="AD217" s="162"/>
      <c r="AE217" s="162"/>
      <c r="AF217" s="162"/>
      <c r="AG217" s="162"/>
      <c r="AH217" s="170"/>
      <c r="AI217" s="141" t="n">
        <f aca="false">I217+J217+K217+L217+M217+N217+O217+P217+Q217+R217+S217+T217+U217+V217+W217+X217+Y217+Z217+AA217+AB217+AC217+AD217+AE217+AF217+AG217+AH217</f>
        <v>468</v>
      </c>
      <c r="AJ217" s="161"/>
    </row>
    <row r="218" customFormat="false" ht="94.5" hidden="false" customHeight="false" outlineLevel="0" collapsed="false">
      <c r="A218" s="159" t="s">
        <v>718</v>
      </c>
      <c r="B218" s="160"/>
      <c r="C218" s="160"/>
      <c r="D218" s="160"/>
      <c r="E218" s="160"/>
      <c r="F218" s="146"/>
      <c r="G218" s="157"/>
      <c r="H218" s="161"/>
      <c r="I218" s="162"/>
      <c r="J218" s="163"/>
      <c r="K218" s="163"/>
      <c r="L218" s="162"/>
      <c r="M218" s="169"/>
      <c r="N218" s="162"/>
      <c r="O218" s="162"/>
      <c r="P218" s="162"/>
      <c r="Q218" s="162"/>
      <c r="R218" s="160"/>
      <c r="S218" s="165"/>
      <c r="T218" s="163"/>
      <c r="U218" s="166"/>
      <c r="V218" s="160"/>
      <c r="W218" s="160"/>
      <c r="X218" s="163"/>
      <c r="Y218" s="162"/>
      <c r="Z218" s="163"/>
      <c r="AA218" s="162"/>
      <c r="AB218" s="162"/>
      <c r="AC218" s="160"/>
      <c r="AD218" s="162"/>
      <c r="AE218" s="162"/>
      <c r="AF218" s="162"/>
      <c r="AG218" s="162"/>
      <c r="AH218" s="170"/>
      <c r="AI218" s="141" t="n">
        <f aca="false">I218+J218+K218+L218+M218+N218+O218+P218+Q218+R218+S218+T218+U218+V218+W218+X218+Y218+Z218+AA218+AB218+AC218+AD218+AE218+AF218+AG218+AH218</f>
        <v>0</v>
      </c>
      <c r="AJ218" s="161"/>
    </row>
    <row r="219" customFormat="false" ht="94.5" hidden="false" customHeight="false" outlineLevel="0" collapsed="false">
      <c r="A219" s="159" t="s">
        <v>719</v>
      </c>
      <c r="B219" s="160"/>
      <c r="C219" s="160"/>
      <c r="D219" s="160"/>
      <c r="E219" s="160"/>
      <c r="F219" s="146"/>
      <c r="G219" s="157"/>
      <c r="H219" s="161"/>
      <c r="I219" s="162"/>
      <c r="J219" s="163"/>
      <c r="K219" s="163"/>
      <c r="L219" s="162"/>
      <c r="M219" s="169"/>
      <c r="N219" s="162"/>
      <c r="O219" s="162"/>
      <c r="P219" s="162"/>
      <c r="Q219" s="162"/>
      <c r="R219" s="160"/>
      <c r="S219" s="165"/>
      <c r="T219" s="163"/>
      <c r="U219" s="166"/>
      <c r="V219" s="160"/>
      <c r="W219" s="160"/>
      <c r="X219" s="163"/>
      <c r="Y219" s="162"/>
      <c r="Z219" s="163"/>
      <c r="AA219" s="162"/>
      <c r="AB219" s="162"/>
      <c r="AC219" s="160"/>
      <c r="AD219" s="162"/>
      <c r="AE219" s="162"/>
      <c r="AF219" s="162"/>
      <c r="AG219" s="162"/>
      <c r="AH219" s="170"/>
      <c r="AI219" s="141" t="n">
        <f aca="false">I219+J219+K219+L219+M219+N219+O219+P219+Q219+R219+S219+T219+U219+V219+W219+X219+Y219+Z219+AA219+AB219+AC219+AD219+AE219+AF219+AG219+AH219</f>
        <v>0</v>
      </c>
      <c r="AJ219" s="161"/>
    </row>
    <row r="220" customFormat="false" ht="94.5" hidden="false" customHeight="false" outlineLevel="0" collapsed="false">
      <c r="A220" s="159" t="s">
        <v>720</v>
      </c>
      <c r="B220" s="160"/>
      <c r="C220" s="160"/>
      <c r="D220" s="160"/>
      <c r="E220" s="160"/>
      <c r="F220" s="146"/>
      <c r="G220" s="157"/>
      <c r="H220" s="161"/>
      <c r="I220" s="162"/>
      <c r="J220" s="163"/>
      <c r="K220" s="163"/>
      <c r="L220" s="162"/>
      <c r="M220" s="169"/>
      <c r="N220" s="162"/>
      <c r="O220" s="162"/>
      <c r="P220" s="162"/>
      <c r="Q220" s="162"/>
      <c r="R220" s="160"/>
      <c r="S220" s="165"/>
      <c r="T220" s="163"/>
      <c r="U220" s="166"/>
      <c r="V220" s="160"/>
      <c r="W220" s="160"/>
      <c r="X220" s="163"/>
      <c r="Y220" s="162"/>
      <c r="Z220" s="163"/>
      <c r="AA220" s="162"/>
      <c r="AB220" s="162"/>
      <c r="AC220" s="160"/>
      <c r="AD220" s="162"/>
      <c r="AE220" s="162"/>
      <c r="AF220" s="162"/>
      <c r="AG220" s="162"/>
      <c r="AH220" s="170"/>
      <c r="AI220" s="141" t="n">
        <f aca="false">I220+J220+K220+L220+M220+N220+O220+P220+Q220+R220+S220+T220+U220+V220+W220+X220+Y220+Z220+AA220+AB220+AC220+AD220+AE220+AF220+AG220+AH220</f>
        <v>0</v>
      </c>
      <c r="AJ220" s="161"/>
    </row>
    <row r="221" customFormat="false" ht="94.5" hidden="false" customHeight="false" outlineLevel="0" collapsed="false">
      <c r="A221" s="159" t="s">
        <v>721</v>
      </c>
      <c r="B221" s="160"/>
      <c r="C221" s="160"/>
      <c r="D221" s="160"/>
      <c r="E221" s="160"/>
      <c r="F221" s="146"/>
      <c r="G221" s="157"/>
      <c r="H221" s="161"/>
      <c r="I221" s="162"/>
      <c r="J221" s="163"/>
      <c r="K221" s="163"/>
      <c r="L221" s="162"/>
      <c r="M221" s="169"/>
      <c r="N221" s="162"/>
      <c r="O221" s="162"/>
      <c r="P221" s="162"/>
      <c r="Q221" s="162"/>
      <c r="R221" s="160"/>
      <c r="S221" s="165"/>
      <c r="T221" s="163"/>
      <c r="U221" s="166"/>
      <c r="V221" s="160"/>
      <c r="W221" s="160"/>
      <c r="X221" s="163"/>
      <c r="Y221" s="162"/>
      <c r="Z221" s="163"/>
      <c r="AA221" s="162"/>
      <c r="AB221" s="162"/>
      <c r="AC221" s="160"/>
      <c r="AD221" s="162"/>
      <c r="AE221" s="162"/>
      <c r="AF221" s="162"/>
      <c r="AG221" s="162"/>
      <c r="AH221" s="170"/>
      <c r="AI221" s="141" t="n">
        <f aca="false">I221+J221+K221+L221+M221+N221+O221+P221+Q221+R221+S221+T221+U221+V221+W221+X221+Y221+Z221+AA221+AB221+AC221+AD221+AE221+AF221+AG221+AH221</f>
        <v>0</v>
      </c>
      <c r="AJ221" s="161"/>
    </row>
    <row r="222" customFormat="false" ht="94.5" hidden="false" customHeight="false" outlineLevel="0" collapsed="false">
      <c r="A222" s="159" t="s">
        <v>722</v>
      </c>
      <c r="B222" s="160"/>
      <c r="C222" s="160"/>
      <c r="D222" s="160"/>
      <c r="E222" s="160"/>
      <c r="F222" s="146"/>
      <c r="G222" s="157"/>
      <c r="H222" s="161"/>
      <c r="I222" s="162"/>
      <c r="J222" s="163"/>
      <c r="K222" s="163"/>
      <c r="L222" s="162"/>
      <c r="M222" s="169"/>
      <c r="N222" s="162"/>
      <c r="O222" s="162"/>
      <c r="P222" s="162"/>
      <c r="Q222" s="162"/>
      <c r="R222" s="160"/>
      <c r="S222" s="165"/>
      <c r="T222" s="163"/>
      <c r="U222" s="166"/>
      <c r="V222" s="160"/>
      <c r="W222" s="160"/>
      <c r="X222" s="163"/>
      <c r="Y222" s="162"/>
      <c r="Z222" s="163"/>
      <c r="AA222" s="162"/>
      <c r="AB222" s="162"/>
      <c r="AC222" s="160"/>
      <c r="AD222" s="162"/>
      <c r="AE222" s="162"/>
      <c r="AF222" s="162"/>
      <c r="AG222" s="162"/>
      <c r="AH222" s="170"/>
      <c r="AI222" s="141" t="n">
        <f aca="false">I222+J222+K222+L222+M222+N222+O222+P222+Q222+R222+S222+T222+U222+V222+W222+X222+Y222+Z222+AA222+AB222+AC222+AD222+AE222+AF222+AG222+AH222</f>
        <v>0</v>
      </c>
      <c r="AJ222" s="161"/>
    </row>
    <row r="223" customFormat="false" ht="94.5" hidden="false" customHeight="false" outlineLevel="0" collapsed="false">
      <c r="A223" s="159" t="s">
        <v>723</v>
      </c>
      <c r="B223" s="160"/>
      <c r="C223" s="160"/>
      <c r="D223" s="160"/>
      <c r="E223" s="160"/>
      <c r="F223" s="146"/>
      <c r="G223" s="157"/>
      <c r="H223" s="161"/>
      <c r="I223" s="162"/>
      <c r="J223" s="163"/>
      <c r="K223" s="163"/>
      <c r="L223" s="162"/>
      <c r="M223" s="169"/>
      <c r="N223" s="162"/>
      <c r="O223" s="162"/>
      <c r="P223" s="162"/>
      <c r="Q223" s="162"/>
      <c r="R223" s="160"/>
      <c r="S223" s="165"/>
      <c r="T223" s="163"/>
      <c r="U223" s="166"/>
      <c r="V223" s="160"/>
      <c r="W223" s="160"/>
      <c r="X223" s="163"/>
      <c r="Y223" s="162"/>
      <c r="Z223" s="163"/>
      <c r="AA223" s="162"/>
      <c r="AB223" s="162"/>
      <c r="AC223" s="160"/>
      <c r="AD223" s="162"/>
      <c r="AE223" s="162"/>
      <c r="AF223" s="162"/>
      <c r="AG223" s="162"/>
      <c r="AH223" s="170"/>
      <c r="AI223" s="141" t="n">
        <f aca="false">I223+J223+K223+L223+M223+N223+O223+P223+Q223+R223+S223+T223+U223+V223+W223+X223+Y223+Z223+AA223+AB223+AC223+AD223+AE223+AF223+AG223+AH223</f>
        <v>0</v>
      </c>
      <c r="AJ223" s="161"/>
    </row>
    <row r="224" customFormat="false" ht="78.75" hidden="false" customHeight="false" outlineLevel="0" collapsed="false">
      <c r="A224" s="159" t="s">
        <v>724</v>
      </c>
      <c r="B224" s="160"/>
      <c r="C224" s="160"/>
      <c r="D224" s="160"/>
      <c r="E224" s="160"/>
      <c r="F224" s="146"/>
      <c r="G224" s="157"/>
      <c r="H224" s="161"/>
      <c r="I224" s="162"/>
      <c r="J224" s="163"/>
      <c r="K224" s="163" t="n">
        <v>1000</v>
      </c>
      <c r="L224" s="162"/>
      <c r="M224" s="169"/>
      <c r="N224" s="162" t="n">
        <v>1500</v>
      </c>
      <c r="O224" s="162"/>
      <c r="P224" s="162"/>
      <c r="Q224" s="162"/>
      <c r="R224" s="160"/>
      <c r="S224" s="165"/>
      <c r="T224" s="163"/>
      <c r="U224" s="166"/>
      <c r="V224" s="160"/>
      <c r="W224" s="160"/>
      <c r="X224" s="163"/>
      <c r="Y224" s="162"/>
      <c r="Z224" s="163"/>
      <c r="AA224" s="162"/>
      <c r="AB224" s="162"/>
      <c r="AC224" s="160"/>
      <c r="AD224" s="162"/>
      <c r="AE224" s="162"/>
      <c r="AF224" s="162"/>
      <c r="AG224" s="162"/>
      <c r="AH224" s="170"/>
      <c r="AI224" s="141" t="n">
        <f aca="false">I224+J224+K224+L224+M224+N224+O224+P224+Q224+R224+S224+T224+U224+V224+W224+X224+Y224+Z224+AA224+AB224+AC224+AD224+AE224+AF224+AG224+AH224</f>
        <v>2500</v>
      </c>
      <c r="AJ224" s="161"/>
    </row>
    <row r="225" customFormat="false" ht="94.5" hidden="false" customHeight="false" outlineLevel="0" collapsed="false">
      <c r="A225" s="159" t="s">
        <v>725</v>
      </c>
      <c r="B225" s="160"/>
      <c r="C225" s="160"/>
      <c r="D225" s="160"/>
      <c r="E225" s="160"/>
      <c r="F225" s="146"/>
      <c r="G225" s="157"/>
      <c r="H225" s="161"/>
      <c r="I225" s="162"/>
      <c r="J225" s="163"/>
      <c r="K225" s="163"/>
      <c r="L225" s="162"/>
      <c r="M225" s="169"/>
      <c r="N225" s="162" t="n">
        <v>1500</v>
      </c>
      <c r="O225" s="162"/>
      <c r="P225" s="162"/>
      <c r="Q225" s="162"/>
      <c r="R225" s="160"/>
      <c r="S225" s="165"/>
      <c r="T225" s="163"/>
      <c r="U225" s="166"/>
      <c r="V225" s="160"/>
      <c r="W225" s="160"/>
      <c r="X225" s="163"/>
      <c r="Y225" s="162"/>
      <c r="Z225" s="163"/>
      <c r="AA225" s="162"/>
      <c r="AB225" s="162"/>
      <c r="AC225" s="160"/>
      <c r="AD225" s="162"/>
      <c r="AE225" s="162"/>
      <c r="AF225" s="162"/>
      <c r="AG225" s="162"/>
      <c r="AH225" s="170"/>
      <c r="AI225" s="141" t="n">
        <f aca="false">I225+J225+K225+L225+M225+N225+O225+P225+Q225+R225+S225+T225+U225+V225+W225+X225+Y225+Z225+AA225+AB225+AC225+AD225+AE225+AF225+AG225+AH225</f>
        <v>1500</v>
      </c>
      <c r="AJ225" s="161"/>
    </row>
    <row r="226" customFormat="false" ht="63" hidden="false" customHeight="false" outlineLevel="0" collapsed="false">
      <c r="A226" s="159" t="s">
        <v>726</v>
      </c>
      <c r="B226" s="160"/>
      <c r="C226" s="160"/>
      <c r="D226" s="160"/>
      <c r="E226" s="160"/>
      <c r="F226" s="146"/>
      <c r="G226" s="157"/>
      <c r="H226" s="161"/>
      <c r="I226" s="162"/>
      <c r="J226" s="163"/>
      <c r="K226" s="163"/>
      <c r="L226" s="162"/>
      <c r="M226" s="169"/>
      <c r="N226" s="162"/>
      <c r="O226" s="162"/>
      <c r="P226" s="162"/>
      <c r="Q226" s="162"/>
      <c r="R226" s="160"/>
      <c r="S226" s="165"/>
      <c r="T226" s="163"/>
      <c r="U226" s="166"/>
      <c r="V226" s="160"/>
      <c r="W226" s="160"/>
      <c r="X226" s="163"/>
      <c r="Y226" s="162"/>
      <c r="Z226" s="163"/>
      <c r="AA226" s="162"/>
      <c r="AB226" s="162"/>
      <c r="AC226" s="160"/>
      <c r="AD226" s="162"/>
      <c r="AE226" s="162"/>
      <c r="AF226" s="162"/>
      <c r="AG226" s="162"/>
      <c r="AH226" s="170"/>
      <c r="AI226" s="141" t="n">
        <f aca="false">I226+J226+K226+L226+M226+N226+O226+P226+Q226+R226+S226+T226+U226+V226+W226+X226+Y226+Z226+AA226+AB226+AC226+AD226+AE226+AF226+AG226+AH226</f>
        <v>0</v>
      </c>
      <c r="AJ226" s="161"/>
    </row>
    <row r="227" customFormat="false" ht="78.75" hidden="false" customHeight="false" outlineLevel="0" collapsed="false">
      <c r="A227" s="159" t="s">
        <v>727</v>
      </c>
      <c r="B227" s="160"/>
      <c r="C227" s="160"/>
      <c r="D227" s="160"/>
      <c r="E227" s="160"/>
      <c r="F227" s="146"/>
      <c r="G227" s="157"/>
      <c r="H227" s="161"/>
      <c r="I227" s="162"/>
      <c r="J227" s="163"/>
      <c r="K227" s="163"/>
      <c r="L227" s="162"/>
      <c r="M227" s="169"/>
      <c r="N227" s="162" t="n">
        <v>1000</v>
      </c>
      <c r="O227" s="162"/>
      <c r="P227" s="162"/>
      <c r="Q227" s="162"/>
      <c r="R227" s="160"/>
      <c r="S227" s="165"/>
      <c r="T227" s="163"/>
      <c r="U227" s="166"/>
      <c r="V227" s="160"/>
      <c r="W227" s="160"/>
      <c r="X227" s="163"/>
      <c r="Y227" s="162"/>
      <c r="Z227" s="163"/>
      <c r="AA227" s="162"/>
      <c r="AB227" s="162"/>
      <c r="AC227" s="160"/>
      <c r="AD227" s="162"/>
      <c r="AE227" s="162"/>
      <c r="AF227" s="162"/>
      <c r="AG227" s="162"/>
      <c r="AH227" s="170"/>
      <c r="AI227" s="141" t="n">
        <f aca="false">I227+J227+K227+L227+M227+N227+O227+P227+Q227+R227+S227+T227+U227+V227+W227+X227+Y227+Z227+AA227+AB227+AC227+AD227+AE227+AF227+AG227+AH227</f>
        <v>1000</v>
      </c>
      <c r="AJ227" s="161"/>
    </row>
    <row r="228" customFormat="false" ht="94.5" hidden="false" customHeight="false" outlineLevel="0" collapsed="false">
      <c r="A228" s="159" t="s">
        <v>728</v>
      </c>
      <c r="B228" s="160"/>
      <c r="C228" s="160"/>
      <c r="D228" s="160"/>
      <c r="E228" s="160"/>
      <c r="F228" s="146"/>
      <c r="G228" s="157"/>
      <c r="H228" s="161"/>
      <c r="I228" s="162"/>
      <c r="J228" s="163"/>
      <c r="K228" s="163"/>
      <c r="L228" s="162"/>
      <c r="M228" s="169"/>
      <c r="N228" s="162"/>
      <c r="O228" s="162"/>
      <c r="P228" s="162"/>
      <c r="Q228" s="162"/>
      <c r="R228" s="160"/>
      <c r="S228" s="165"/>
      <c r="T228" s="163"/>
      <c r="U228" s="166"/>
      <c r="V228" s="160"/>
      <c r="W228" s="160"/>
      <c r="X228" s="163"/>
      <c r="Y228" s="162"/>
      <c r="Z228" s="163"/>
      <c r="AA228" s="162"/>
      <c r="AB228" s="162"/>
      <c r="AC228" s="160"/>
      <c r="AD228" s="162"/>
      <c r="AE228" s="162"/>
      <c r="AF228" s="162"/>
      <c r="AG228" s="162"/>
      <c r="AH228" s="170"/>
      <c r="AI228" s="141" t="n">
        <f aca="false">I228+J228+K228+L228+M228+N228+O228+P228+Q228+R228+S228+T228+U228+V228+W228+X228+Y228+Z228+AA228+AB228+AC228+AD228+AE228+AF228+AG228+AH228</f>
        <v>0</v>
      </c>
      <c r="AJ228" s="161"/>
    </row>
    <row r="229" customFormat="false" ht="78.75" hidden="false" customHeight="false" outlineLevel="0" collapsed="false">
      <c r="A229" s="159" t="s">
        <v>729</v>
      </c>
      <c r="B229" s="160"/>
      <c r="C229" s="160"/>
      <c r="D229" s="160"/>
      <c r="E229" s="160"/>
      <c r="F229" s="146"/>
      <c r="G229" s="157"/>
      <c r="H229" s="161"/>
      <c r="I229" s="162"/>
      <c r="J229" s="163"/>
      <c r="K229" s="163"/>
      <c r="L229" s="162"/>
      <c r="M229" s="169"/>
      <c r="N229" s="162"/>
      <c r="O229" s="162"/>
      <c r="P229" s="162"/>
      <c r="Q229" s="162"/>
      <c r="R229" s="160"/>
      <c r="S229" s="165"/>
      <c r="T229" s="163"/>
      <c r="U229" s="166"/>
      <c r="V229" s="160"/>
      <c r="W229" s="160"/>
      <c r="X229" s="163"/>
      <c r="Y229" s="162"/>
      <c r="Z229" s="163"/>
      <c r="AA229" s="162"/>
      <c r="AB229" s="162"/>
      <c r="AC229" s="160"/>
      <c r="AD229" s="162"/>
      <c r="AE229" s="162"/>
      <c r="AF229" s="162"/>
      <c r="AG229" s="162"/>
      <c r="AH229" s="170"/>
      <c r="AI229" s="141" t="n">
        <f aca="false">I229+J229+K229+L229+M229+N229+O229+P229+Q229+R229+S229+T229+U229+V229+W229+X229+Y229+Z229+AA229+AB229+AC229+AD229+AE229+AF229+AG229+AH229</f>
        <v>0</v>
      </c>
      <c r="AJ229" s="161"/>
    </row>
    <row r="230" customFormat="false" ht="78.75" hidden="false" customHeight="false" outlineLevel="0" collapsed="false">
      <c r="A230" s="159" t="s">
        <v>730</v>
      </c>
      <c r="B230" s="160"/>
      <c r="C230" s="160"/>
      <c r="D230" s="160"/>
      <c r="E230" s="160"/>
      <c r="F230" s="146"/>
      <c r="G230" s="157"/>
      <c r="H230" s="161"/>
      <c r="I230" s="162"/>
      <c r="J230" s="163"/>
      <c r="K230" s="163"/>
      <c r="L230" s="162"/>
      <c r="M230" s="169"/>
      <c r="N230" s="162" t="n">
        <v>300</v>
      </c>
      <c r="O230" s="162"/>
      <c r="P230" s="162"/>
      <c r="Q230" s="162"/>
      <c r="R230" s="160"/>
      <c r="S230" s="165"/>
      <c r="T230" s="163"/>
      <c r="U230" s="166"/>
      <c r="V230" s="160"/>
      <c r="W230" s="160"/>
      <c r="X230" s="163"/>
      <c r="Y230" s="162"/>
      <c r="Z230" s="163"/>
      <c r="AA230" s="162"/>
      <c r="AB230" s="162"/>
      <c r="AC230" s="160"/>
      <c r="AD230" s="162"/>
      <c r="AE230" s="162"/>
      <c r="AF230" s="162"/>
      <c r="AG230" s="162"/>
      <c r="AH230" s="170"/>
      <c r="AI230" s="141" t="n">
        <f aca="false">I230+J230+K230+L230+M230+N230+O230+P230+Q230+R230+S230+T230+U230+V230+W230+X230+Y230+Z230+AA230+AB230+AC230+AD230+AE230+AF230+AG230+AH230</f>
        <v>300</v>
      </c>
      <c r="AJ230" s="161"/>
    </row>
    <row r="231" customFormat="false" ht="78.75" hidden="false" customHeight="false" outlineLevel="0" collapsed="false">
      <c r="A231" s="159" t="s">
        <v>731</v>
      </c>
      <c r="B231" s="160"/>
      <c r="C231" s="160"/>
      <c r="D231" s="160"/>
      <c r="E231" s="160"/>
      <c r="F231" s="146"/>
      <c r="G231" s="157"/>
      <c r="H231" s="161"/>
      <c r="I231" s="162"/>
      <c r="J231" s="163"/>
      <c r="K231" s="163"/>
      <c r="L231" s="162"/>
      <c r="M231" s="169"/>
      <c r="N231" s="162"/>
      <c r="O231" s="162"/>
      <c r="P231" s="162"/>
      <c r="Q231" s="162"/>
      <c r="R231" s="160"/>
      <c r="S231" s="165"/>
      <c r="T231" s="163"/>
      <c r="U231" s="166"/>
      <c r="V231" s="160"/>
      <c r="W231" s="160"/>
      <c r="X231" s="163"/>
      <c r="Y231" s="162"/>
      <c r="Z231" s="163"/>
      <c r="AA231" s="162"/>
      <c r="AB231" s="162"/>
      <c r="AC231" s="160"/>
      <c r="AD231" s="162"/>
      <c r="AE231" s="162"/>
      <c r="AF231" s="162"/>
      <c r="AG231" s="162"/>
      <c r="AH231" s="170"/>
      <c r="AI231" s="141" t="n">
        <f aca="false">I231+J231+K231+L231+M231+N231+O231+P231+Q231+R231+S231+T231+U231+V231+W231+X231+Y231+Z231+AA231+AB231+AC231+AD231+AE231+AF231+AG231+AH231</f>
        <v>0</v>
      </c>
      <c r="AJ231" s="161"/>
    </row>
    <row r="232" customFormat="false" ht="78.75" hidden="false" customHeight="false" outlineLevel="0" collapsed="false">
      <c r="A232" s="159" t="s">
        <v>732</v>
      </c>
      <c r="B232" s="160"/>
      <c r="C232" s="160"/>
      <c r="D232" s="160"/>
      <c r="E232" s="160"/>
      <c r="F232" s="146"/>
      <c r="G232" s="157"/>
      <c r="H232" s="161"/>
      <c r="I232" s="162"/>
      <c r="J232" s="163"/>
      <c r="K232" s="163"/>
      <c r="L232" s="162"/>
      <c r="M232" s="169"/>
      <c r="N232" s="162"/>
      <c r="O232" s="162"/>
      <c r="P232" s="162"/>
      <c r="Q232" s="162"/>
      <c r="R232" s="160"/>
      <c r="S232" s="165"/>
      <c r="T232" s="163"/>
      <c r="U232" s="166"/>
      <c r="V232" s="160"/>
      <c r="W232" s="160"/>
      <c r="X232" s="163"/>
      <c r="Y232" s="162"/>
      <c r="Z232" s="163"/>
      <c r="AA232" s="162"/>
      <c r="AB232" s="162"/>
      <c r="AC232" s="160"/>
      <c r="AD232" s="162"/>
      <c r="AE232" s="162"/>
      <c r="AF232" s="162"/>
      <c r="AG232" s="162"/>
      <c r="AH232" s="170"/>
      <c r="AI232" s="141" t="n">
        <f aca="false">I232+J232+K232+L232+M232+N232+O232+P232+Q232+R232+S232+T232+U232+V232+W232+X232+Y232+Z232+AA232+AB232+AC232+AD232+AE232+AF232+AG232+AH232</f>
        <v>0</v>
      </c>
      <c r="AJ232" s="161"/>
    </row>
    <row r="233" customFormat="false" ht="94.5" hidden="false" customHeight="false" outlineLevel="0" collapsed="false">
      <c r="A233" s="159" t="s">
        <v>733</v>
      </c>
      <c r="B233" s="160"/>
      <c r="C233" s="160"/>
      <c r="D233" s="160"/>
      <c r="E233" s="160"/>
      <c r="F233" s="146"/>
      <c r="G233" s="157"/>
      <c r="H233" s="161"/>
      <c r="I233" s="162"/>
      <c r="J233" s="163"/>
      <c r="K233" s="163" t="n">
        <v>2000</v>
      </c>
      <c r="L233" s="162"/>
      <c r="M233" s="169"/>
      <c r="N233" s="162"/>
      <c r="O233" s="162"/>
      <c r="P233" s="162"/>
      <c r="Q233" s="162"/>
      <c r="R233" s="160"/>
      <c r="S233" s="165"/>
      <c r="T233" s="163"/>
      <c r="U233" s="166"/>
      <c r="V233" s="160"/>
      <c r="W233" s="160"/>
      <c r="X233" s="163"/>
      <c r="Y233" s="162"/>
      <c r="Z233" s="163"/>
      <c r="AA233" s="162"/>
      <c r="AB233" s="162"/>
      <c r="AC233" s="160"/>
      <c r="AD233" s="162"/>
      <c r="AE233" s="162"/>
      <c r="AF233" s="162"/>
      <c r="AG233" s="162"/>
      <c r="AH233" s="170"/>
      <c r="AI233" s="141" t="n">
        <f aca="false">I233+J233+K233+L233+M233+N233+O233+P233+Q233+R233+S233+T233+U233+V233+W233+X233+Y233+Z233+AA233+AB233+AC233+AD233+AE233+AF233+AG233+AH233</f>
        <v>2000</v>
      </c>
      <c r="AJ233" s="161"/>
    </row>
    <row r="234" customFormat="false" ht="94.5" hidden="false" customHeight="false" outlineLevel="0" collapsed="false">
      <c r="A234" s="159" t="s">
        <v>734</v>
      </c>
      <c r="B234" s="160"/>
      <c r="C234" s="160"/>
      <c r="D234" s="160"/>
      <c r="E234" s="160"/>
      <c r="F234" s="146"/>
      <c r="G234" s="157"/>
      <c r="H234" s="161"/>
      <c r="I234" s="162"/>
      <c r="J234" s="163"/>
      <c r="K234" s="163" t="n">
        <v>2000</v>
      </c>
      <c r="L234" s="162"/>
      <c r="M234" s="169"/>
      <c r="N234" s="162" t="n">
        <v>1000</v>
      </c>
      <c r="O234" s="162"/>
      <c r="P234" s="162"/>
      <c r="Q234" s="162"/>
      <c r="R234" s="160"/>
      <c r="S234" s="165"/>
      <c r="T234" s="163"/>
      <c r="U234" s="166"/>
      <c r="V234" s="160"/>
      <c r="W234" s="160"/>
      <c r="X234" s="163"/>
      <c r="Y234" s="162"/>
      <c r="Z234" s="163"/>
      <c r="AA234" s="162"/>
      <c r="AB234" s="162"/>
      <c r="AC234" s="160"/>
      <c r="AD234" s="162"/>
      <c r="AE234" s="162"/>
      <c r="AF234" s="162"/>
      <c r="AG234" s="162"/>
      <c r="AH234" s="170"/>
      <c r="AI234" s="141" t="n">
        <f aca="false">I234+J234+K234+L234+M234+N234+O234+P234+Q234+R234+S234+T234+U234+V234+W234+X234+Y234+Z234+AA234+AB234+AC234+AD234+AE234+AF234+AG234+AH234</f>
        <v>3000</v>
      </c>
      <c r="AJ234" s="161"/>
    </row>
    <row r="235" customFormat="false" ht="94.5" hidden="false" customHeight="false" outlineLevel="0" collapsed="false">
      <c r="A235" s="159" t="s">
        <v>735</v>
      </c>
      <c r="B235" s="160"/>
      <c r="C235" s="160"/>
      <c r="D235" s="160"/>
      <c r="E235" s="160"/>
      <c r="F235" s="146"/>
      <c r="G235" s="157"/>
      <c r="H235" s="161"/>
      <c r="I235" s="162"/>
      <c r="J235" s="163"/>
      <c r="K235" s="163" t="n">
        <v>4000</v>
      </c>
      <c r="L235" s="162"/>
      <c r="M235" s="169"/>
      <c r="N235" s="162"/>
      <c r="O235" s="162"/>
      <c r="P235" s="162"/>
      <c r="Q235" s="162"/>
      <c r="R235" s="160"/>
      <c r="S235" s="165"/>
      <c r="T235" s="163"/>
      <c r="U235" s="166"/>
      <c r="V235" s="160"/>
      <c r="W235" s="160"/>
      <c r="X235" s="163"/>
      <c r="Y235" s="162"/>
      <c r="Z235" s="163"/>
      <c r="AA235" s="162"/>
      <c r="AB235" s="162"/>
      <c r="AC235" s="160"/>
      <c r="AD235" s="162"/>
      <c r="AE235" s="162"/>
      <c r="AF235" s="162"/>
      <c r="AG235" s="162"/>
      <c r="AH235" s="170"/>
      <c r="AI235" s="141" t="n">
        <f aca="false">I235+J235+K235+L235+M235+N235+O235+P235+Q235+R235+S235+T235+U235+V235+W235+X235+Y235+Z235+AA235+AB235+AC235+AD235+AE235+AF235+AG235+AH235</f>
        <v>4000</v>
      </c>
      <c r="AJ235" s="161"/>
    </row>
    <row r="236" customFormat="false" ht="94.5" hidden="false" customHeight="false" outlineLevel="0" collapsed="false">
      <c r="A236" s="159" t="s">
        <v>736</v>
      </c>
      <c r="B236" s="160"/>
      <c r="C236" s="160"/>
      <c r="D236" s="160"/>
      <c r="E236" s="160"/>
      <c r="F236" s="146"/>
      <c r="G236" s="157"/>
      <c r="H236" s="161"/>
      <c r="I236" s="162"/>
      <c r="J236" s="163"/>
      <c r="K236" s="163" t="n">
        <v>500</v>
      </c>
      <c r="L236" s="162"/>
      <c r="M236" s="169"/>
      <c r="N236" s="162"/>
      <c r="O236" s="162"/>
      <c r="P236" s="162"/>
      <c r="Q236" s="162"/>
      <c r="R236" s="160"/>
      <c r="S236" s="165"/>
      <c r="T236" s="163"/>
      <c r="U236" s="166"/>
      <c r="V236" s="160"/>
      <c r="W236" s="160"/>
      <c r="X236" s="163"/>
      <c r="Y236" s="162"/>
      <c r="Z236" s="163"/>
      <c r="AA236" s="162"/>
      <c r="AB236" s="162"/>
      <c r="AC236" s="160"/>
      <c r="AD236" s="162"/>
      <c r="AE236" s="162"/>
      <c r="AF236" s="162"/>
      <c r="AG236" s="162"/>
      <c r="AH236" s="170"/>
      <c r="AI236" s="141" t="n">
        <f aca="false">I236+J236+K236+L236+M236+N236+O236+P236+Q236+R236+S236+T236+U236+V236+W236+X236+Y236+Z236+AA236+AB236+AC236+AD236+AE236+AF236+AG236+AH236</f>
        <v>500</v>
      </c>
      <c r="AJ236" s="161"/>
    </row>
    <row r="237" customFormat="false" ht="110.25" hidden="false" customHeight="false" outlineLevel="0" collapsed="false">
      <c r="A237" s="159" t="s">
        <v>737</v>
      </c>
      <c r="B237" s="160"/>
      <c r="C237" s="160"/>
      <c r="D237" s="160"/>
      <c r="E237" s="160"/>
      <c r="F237" s="146"/>
      <c r="G237" s="157"/>
      <c r="H237" s="161"/>
      <c r="I237" s="162"/>
      <c r="J237" s="163"/>
      <c r="K237" s="163" t="n">
        <v>1000</v>
      </c>
      <c r="L237" s="162"/>
      <c r="M237" s="169"/>
      <c r="N237" s="162"/>
      <c r="O237" s="162"/>
      <c r="P237" s="162"/>
      <c r="Q237" s="162"/>
      <c r="R237" s="160"/>
      <c r="S237" s="165"/>
      <c r="T237" s="163"/>
      <c r="U237" s="166"/>
      <c r="V237" s="160"/>
      <c r="W237" s="160"/>
      <c r="X237" s="163"/>
      <c r="Y237" s="162"/>
      <c r="Z237" s="163"/>
      <c r="AA237" s="162"/>
      <c r="AB237" s="162"/>
      <c r="AC237" s="160"/>
      <c r="AD237" s="162"/>
      <c r="AE237" s="162"/>
      <c r="AF237" s="162"/>
      <c r="AG237" s="162"/>
      <c r="AH237" s="170"/>
      <c r="AI237" s="141" t="n">
        <f aca="false">I237+J237+K237+L237+M237+N237+O237+P237+Q237+R237+S237+T237+U237+V237+W237+X237+Y237+Z237+AA237+AB237+AC237+AD237+AE237+AF237+AG237+AH237</f>
        <v>1000</v>
      </c>
      <c r="AJ237" s="161"/>
    </row>
    <row r="238" customFormat="false" ht="78.75" hidden="false" customHeight="false" outlineLevel="0" collapsed="false">
      <c r="A238" s="159" t="s">
        <v>738</v>
      </c>
      <c r="B238" s="160"/>
      <c r="C238" s="160"/>
      <c r="D238" s="160"/>
      <c r="E238" s="160"/>
      <c r="F238" s="146"/>
      <c r="G238" s="157"/>
      <c r="H238" s="161"/>
      <c r="I238" s="162"/>
      <c r="J238" s="163"/>
      <c r="K238" s="163"/>
      <c r="L238" s="162"/>
      <c r="M238" s="169"/>
      <c r="N238" s="162"/>
      <c r="O238" s="162"/>
      <c r="P238" s="162"/>
      <c r="Q238" s="162"/>
      <c r="R238" s="160"/>
      <c r="S238" s="165"/>
      <c r="T238" s="163"/>
      <c r="U238" s="166"/>
      <c r="V238" s="160"/>
      <c r="W238" s="160"/>
      <c r="X238" s="163"/>
      <c r="Y238" s="162"/>
      <c r="Z238" s="163"/>
      <c r="AA238" s="162"/>
      <c r="AB238" s="162"/>
      <c r="AC238" s="160"/>
      <c r="AD238" s="162"/>
      <c r="AE238" s="162"/>
      <c r="AF238" s="162"/>
      <c r="AG238" s="162"/>
      <c r="AH238" s="170"/>
      <c r="AI238" s="141" t="n">
        <f aca="false">I238+J238+K238+L238+M238+N238+O238+P238+Q238+R238+S238+T238+U238+V238+W238+X238+Y238+Z238+AA238+AB238+AC238+AD238+AE238+AF238+AG238+AH238</f>
        <v>0</v>
      </c>
      <c r="AJ238" s="161"/>
    </row>
    <row r="239" customFormat="false" ht="78.75" hidden="false" customHeight="false" outlineLevel="0" collapsed="false">
      <c r="A239" s="159" t="s">
        <v>739</v>
      </c>
      <c r="B239" s="160"/>
      <c r="C239" s="160"/>
      <c r="D239" s="160"/>
      <c r="E239" s="160"/>
      <c r="F239" s="146"/>
      <c r="G239" s="157"/>
      <c r="H239" s="161"/>
      <c r="I239" s="162"/>
      <c r="J239" s="163"/>
      <c r="K239" s="163"/>
      <c r="L239" s="162"/>
      <c r="M239" s="169"/>
      <c r="N239" s="162"/>
      <c r="O239" s="162"/>
      <c r="P239" s="162"/>
      <c r="Q239" s="162"/>
      <c r="R239" s="160"/>
      <c r="S239" s="165"/>
      <c r="T239" s="163"/>
      <c r="U239" s="166"/>
      <c r="V239" s="160"/>
      <c r="W239" s="160"/>
      <c r="X239" s="163"/>
      <c r="Y239" s="162"/>
      <c r="Z239" s="163"/>
      <c r="AA239" s="162"/>
      <c r="AB239" s="162"/>
      <c r="AC239" s="160"/>
      <c r="AD239" s="162"/>
      <c r="AE239" s="162"/>
      <c r="AF239" s="162"/>
      <c r="AG239" s="162"/>
      <c r="AH239" s="170"/>
      <c r="AI239" s="141" t="n">
        <f aca="false">I239+J239+K239+L239+M239+N239+O239+P239+Q239+R239+S239+T239+U239+V239+W239+X239+Y239+Z239+AA239+AB239+AC239+AD239+AE239+AF239+AG239+AH239</f>
        <v>0</v>
      </c>
      <c r="AJ239" s="161"/>
    </row>
    <row r="240" customFormat="false" ht="31.5" hidden="false" customHeight="false" outlineLevel="0" collapsed="false">
      <c r="A240" s="159" t="s">
        <v>740</v>
      </c>
      <c r="B240" s="160"/>
      <c r="C240" s="160"/>
      <c r="D240" s="160"/>
      <c r="E240" s="160"/>
      <c r="F240" s="146"/>
      <c r="G240" s="157" t="s">
        <v>298</v>
      </c>
      <c r="H240" s="161"/>
      <c r="I240" s="162"/>
      <c r="J240" s="163"/>
      <c r="K240" s="163" t="n">
        <v>500</v>
      </c>
      <c r="L240" s="162"/>
      <c r="M240" s="169"/>
      <c r="N240" s="162"/>
      <c r="O240" s="162"/>
      <c r="P240" s="162"/>
      <c r="Q240" s="162"/>
      <c r="R240" s="160"/>
      <c r="S240" s="165"/>
      <c r="T240" s="163"/>
      <c r="U240" s="166"/>
      <c r="V240" s="160"/>
      <c r="W240" s="160"/>
      <c r="X240" s="163"/>
      <c r="Y240" s="162"/>
      <c r="Z240" s="163"/>
      <c r="AA240" s="162"/>
      <c r="AB240" s="162"/>
      <c r="AC240" s="160"/>
      <c r="AD240" s="162"/>
      <c r="AE240" s="162"/>
      <c r="AF240" s="162"/>
      <c r="AG240" s="162"/>
      <c r="AH240" s="170"/>
      <c r="AI240" s="141" t="n">
        <f aca="false">I240+J240+K240+L240+M240+N240+O240+P240+Q240+R240+S240+T240+U240+V240+W240+X240+Y240+Z240+AA240+AB240+AC240+AD240+AE240+AF240+AG240+AH240</f>
        <v>500</v>
      </c>
      <c r="AJ240" s="161"/>
    </row>
    <row r="241" customFormat="false" ht="31.5" hidden="false" customHeight="false" outlineLevel="0" collapsed="false">
      <c r="A241" s="159" t="s">
        <v>741</v>
      </c>
      <c r="B241" s="160"/>
      <c r="C241" s="160"/>
      <c r="D241" s="160"/>
      <c r="E241" s="160"/>
      <c r="F241" s="146"/>
      <c r="G241" s="157" t="s">
        <v>298</v>
      </c>
      <c r="H241" s="161"/>
      <c r="I241" s="162"/>
      <c r="J241" s="163"/>
      <c r="K241" s="163" t="n">
        <v>500</v>
      </c>
      <c r="L241" s="162"/>
      <c r="M241" s="169"/>
      <c r="N241" s="162"/>
      <c r="O241" s="162"/>
      <c r="P241" s="162"/>
      <c r="Q241" s="162"/>
      <c r="R241" s="160"/>
      <c r="S241" s="165"/>
      <c r="T241" s="163"/>
      <c r="U241" s="166"/>
      <c r="V241" s="160"/>
      <c r="W241" s="160"/>
      <c r="X241" s="163"/>
      <c r="Y241" s="162"/>
      <c r="Z241" s="163"/>
      <c r="AA241" s="162"/>
      <c r="AB241" s="162"/>
      <c r="AC241" s="160"/>
      <c r="AD241" s="162"/>
      <c r="AE241" s="162"/>
      <c r="AF241" s="162"/>
      <c r="AG241" s="162"/>
      <c r="AH241" s="170"/>
      <c r="AI241" s="141" t="n">
        <f aca="false">I241+J241+K241+L241+M241+N241+O241+P241+Q241+R241+S241+T241+U241+V241+W241+X241+Y241+Z241+AA241+AB241+AC241+AD241+AE241+AF241+AG241+AH241</f>
        <v>500</v>
      </c>
      <c r="AJ241" s="161"/>
    </row>
    <row r="242" customFormat="false" ht="47.25" hidden="false" customHeight="false" outlineLevel="0" collapsed="false">
      <c r="A242" s="159" t="s">
        <v>742</v>
      </c>
      <c r="B242" s="160"/>
      <c r="C242" s="160"/>
      <c r="D242" s="160"/>
      <c r="E242" s="160"/>
      <c r="F242" s="146"/>
      <c r="G242" s="157" t="s">
        <v>298</v>
      </c>
      <c r="H242" s="161"/>
      <c r="I242" s="162"/>
      <c r="J242" s="163"/>
      <c r="K242" s="163"/>
      <c r="L242" s="162"/>
      <c r="M242" s="169"/>
      <c r="N242" s="162"/>
      <c r="O242" s="162"/>
      <c r="P242" s="162"/>
      <c r="Q242" s="162"/>
      <c r="R242" s="160"/>
      <c r="S242" s="165"/>
      <c r="T242" s="163"/>
      <c r="U242" s="166"/>
      <c r="V242" s="160"/>
      <c r="W242" s="160"/>
      <c r="X242" s="163"/>
      <c r="Y242" s="162"/>
      <c r="Z242" s="163"/>
      <c r="AA242" s="162"/>
      <c r="AB242" s="162"/>
      <c r="AC242" s="160"/>
      <c r="AD242" s="162"/>
      <c r="AE242" s="162"/>
      <c r="AF242" s="162"/>
      <c r="AG242" s="162"/>
      <c r="AH242" s="170"/>
      <c r="AI242" s="141" t="n">
        <f aca="false">I242+J242+K242+L242+M242+N242+O242+P242+Q242+R242+S242+T242+U242+V242+W242+X242+Y242+Z242+AA242+AB242+AC242+AD242+AE242+AF242+AG242+AH242</f>
        <v>0</v>
      </c>
      <c r="AJ242" s="161"/>
    </row>
    <row r="243" customFormat="false" ht="47.25" hidden="false" customHeight="false" outlineLevel="0" collapsed="false">
      <c r="A243" s="159" t="s">
        <v>743</v>
      </c>
      <c r="B243" s="160"/>
      <c r="C243" s="160"/>
      <c r="D243" s="160"/>
      <c r="E243" s="160"/>
      <c r="F243" s="146"/>
      <c r="G243" s="157" t="s">
        <v>298</v>
      </c>
      <c r="H243" s="161"/>
      <c r="I243" s="162"/>
      <c r="J243" s="163"/>
      <c r="K243" s="163"/>
      <c r="L243" s="162"/>
      <c r="M243" s="169"/>
      <c r="N243" s="162"/>
      <c r="O243" s="162"/>
      <c r="P243" s="162"/>
      <c r="Q243" s="162"/>
      <c r="R243" s="160"/>
      <c r="S243" s="165"/>
      <c r="T243" s="163"/>
      <c r="U243" s="166"/>
      <c r="V243" s="160"/>
      <c r="W243" s="160"/>
      <c r="X243" s="163"/>
      <c r="Y243" s="162"/>
      <c r="Z243" s="163"/>
      <c r="AA243" s="162"/>
      <c r="AB243" s="162"/>
      <c r="AC243" s="160"/>
      <c r="AD243" s="162"/>
      <c r="AE243" s="162"/>
      <c r="AF243" s="162"/>
      <c r="AG243" s="162"/>
      <c r="AH243" s="170"/>
      <c r="AI243" s="141" t="n">
        <f aca="false">I243+J243+K243+L243+M243+N243+O243+P243+Q243+R243+S243+T243+U243+V243+W243+X243+Y243+Z243+AA243+AB243+AC243+AD243+AE243+AF243+AG243+AH243</f>
        <v>0</v>
      </c>
      <c r="AJ243" s="161"/>
    </row>
    <row r="244" customFormat="false" ht="15.75" hidden="false" customHeight="false" outlineLevel="0" collapsed="false">
      <c r="A244" s="159" t="s">
        <v>744</v>
      </c>
      <c r="B244" s="160"/>
      <c r="C244" s="160"/>
      <c r="D244" s="160"/>
      <c r="E244" s="160"/>
      <c r="F244" s="146"/>
      <c r="G244" s="157" t="s">
        <v>298</v>
      </c>
      <c r="H244" s="161"/>
      <c r="I244" s="162"/>
      <c r="J244" s="163"/>
      <c r="K244" s="163"/>
      <c r="L244" s="162"/>
      <c r="M244" s="169"/>
      <c r="N244" s="162"/>
      <c r="O244" s="162"/>
      <c r="P244" s="162"/>
      <c r="Q244" s="162"/>
      <c r="R244" s="160"/>
      <c r="S244" s="165"/>
      <c r="T244" s="163"/>
      <c r="U244" s="166"/>
      <c r="V244" s="160"/>
      <c r="W244" s="160"/>
      <c r="X244" s="163"/>
      <c r="Y244" s="162"/>
      <c r="Z244" s="163"/>
      <c r="AA244" s="162"/>
      <c r="AB244" s="162"/>
      <c r="AC244" s="160"/>
      <c r="AD244" s="162"/>
      <c r="AE244" s="162"/>
      <c r="AF244" s="162"/>
      <c r="AG244" s="162"/>
      <c r="AH244" s="170"/>
      <c r="AI244" s="141" t="n">
        <f aca="false">I244+J244+K244+L244+M244+N244+O244+P244+Q244+R244+S244+T244+U244+V244+W244+X244+Y244+Z244+AA244+AB244+AC244+AD244+AE244+AF244+AG244+AH244</f>
        <v>0</v>
      </c>
      <c r="AJ244" s="161"/>
    </row>
    <row r="245" customFormat="false" ht="47.25" hidden="false" customHeight="false" outlineLevel="0" collapsed="false">
      <c r="A245" s="159" t="s">
        <v>745</v>
      </c>
      <c r="B245" s="160"/>
      <c r="C245" s="160"/>
      <c r="D245" s="160"/>
      <c r="E245" s="160"/>
      <c r="F245" s="146"/>
      <c r="G245" s="157" t="s">
        <v>298</v>
      </c>
      <c r="H245" s="161"/>
      <c r="I245" s="162"/>
      <c r="J245" s="163"/>
      <c r="K245" s="163"/>
      <c r="L245" s="162"/>
      <c r="M245" s="169"/>
      <c r="N245" s="162"/>
      <c r="O245" s="162"/>
      <c r="P245" s="162"/>
      <c r="Q245" s="162"/>
      <c r="R245" s="160"/>
      <c r="S245" s="165"/>
      <c r="T245" s="163"/>
      <c r="U245" s="166"/>
      <c r="V245" s="160"/>
      <c r="W245" s="160"/>
      <c r="X245" s="163"/>
      <c r="Y245" s="162"/>
      <c r="Z245" s="163"/>
      <c r="AA245" s="162"/>
      <c r="AB245" s="162"/>
      <c r="AC245" s="160"/>
      <c r="AD245" s="162"/>
      <c r="AE245" s="162"/>
      <c r="AF245" s="162"/>
      <c r="AG245" s="162"/>
      <c r="AH245" s="170"/>
      <c r="AI245" s="141" t="n">
        <f aca="false">I245+J245+K245+L245+M245+N245+O245+P245+Q245+R245+S245+T245+U245+V245+W245+X245+Y245+Z245+AA245+AB245+AC245+AD245+AE245+AF245+AG245+AH245</f>
        <v>0</v>
      </c>
      <c r="AJ245" s="161"/>
    </row>
    <row r="246" customFormat="false" ht="31.5" hidden="false" customHeight="false" outlineLevel="0" collapsed="false">
      <c r="A246" s="159" t="s">
        <v>746</v>
      </c>
      <c r="B246" s="160"/>
      <c r="C246" s="160"/>
      <c r="D246" s="160"/>
      <c r="E246" s="160"/>
      <c r="F246" s="146"/>
      <c r="G246" s="157" t="s">
        <v>298</v>
      </c>
      <c r="H246" s="161"/>
      <c r="I246" s="162"/>
      <c r="J246" s="163"/>
      <c r="K246" s="163" t="n">
        <v>1000</v>
      </c>
      <c r="L246" s="162"/>
      <c r="M246" s="169"/>
      <c r="N246" s="162"/>
      <c r="O246" s="162"/>
      <c r="P246" s="162"/>
      <c r="Q246" s="162"/>
      <c r="R246" s="160"/>
      <c r="S246" s="165"/>
      <c r="T246" s="163"/>
      <c r="U246" s="166"/>
      <c r="V246" s="160"/>
      <c r="W246" s="160"/>
      <c r="X246" s="163"/>
      <c r="Y246" s="162"/>
      <c r="Z246" s="163"/>
      <c r="AA246" s="162"/>
      <c r="AB246" s="162"/>
      <c r="AC246" s="160"/>
      <c r="AD246" s="162"/>
      <c r="AE246" s="162"/>
      <c r="AF246" s="162"/>
      <c r="AG246" s="162"/>
      <c r="AH246" s="170"/>
      <c r="AI246" s="141" t="n">
        <f aca="false">I246+J246+K246+L246+M246+N246+O246+P246+Q246+R246+S246+T246+U246+V246+W246+X246+Y246+Z246+AA246+AB246+AC246+AD246+AE246+AF246+AG246+AH246</f>
        <v>1000</v>
      </c>
      <c r="AJ246" s="161"/>
    </row>
    <row r="247" customFormat="false" ht="31.5" hidden="false" customHeight="false" outlineLevel="0" collapsed="false">
      <c r="A247" s="159" t="s">
        <v>747</v>
      </c>
      <c r="B247" s="160"/>
      <c r="C247" s="160"/>
      <c r="D247" s="160"/>
      <c r="E247" s="160"/>
      <c r="F247" s="146"/>
      <c r="G247" s="157" t="s">
        <v>298</v>
      </c>
      <c r="H247" s="161"/>
      <c r="I247" s="162"/>
      <c r="J247" s="163"/>
      <c r="K247" s="163" t="n">
        <v>3000</v>
      </c>
      <c r="L247" s="162"/>
      <c r="M247" s="169"/>
      <c r="N247" s="162"/>
      <c r="O247" s="162"/>
      <c r="P247" s="162"/>
      <c r="Q247" s="162"/>
      <c r="R247" s="160"/>
      <c r="S247" s="165"/>
      <c r="T247" s="163"/>
      <c r="U247" s="166"/>
      <c r="V247" s="160"/>
      <c r="W247" s="160"/>
      <c r="X247" s="163"/>
      <c r="Y247" s="162"/>
      <c r="Z247" s="163"/>
      <c r="AA247" s="162"/>
      <c r="AB247" s="162"/>
      <c r="AC247" s="160"/>
      <c r="AD247" s="162"/>
      <c r="AE247" s="162"/>
      <c r="AF247" s="162"/>
      <c r="AG247" s="162"/>
      <c r="AH247" s="170"/>
      <c r="AI247" s="141" t="n">
        <f aca="false">I247+J247+K247+L247+M247+N247+O247+P247+Q247+R247+S247+T247+U247+V247+W247+X247+Y247+Z247+AA247+AB247+AC247+AD247+AE247+AF247+AG247+AH247</f>
        <v>3000</v>
      </c>
      <c r="AJ247" s="161"/>
    </row>
    <row r="248" customFormat="false" ht="31.5" hidden="false" customHeight="false" outlineLevel="0" collapsed="false">
      <c r="A248" s="159" t="s">
        <v>748</v>
      </c>
      <c r="B248" s="160"/>
      <c r="C248" s="160"/>
      <c r="D248" s="160"/>
      <c r="E248" s="160"/>
      <c r="F248" s="146"/>
      <c r="G248" s="157" t="s">
        <v>298</v>
      </c>
      <c r="H248" s="161"/>
      <c r="I248" s="162"/>
      <c r="J248" s="163"/>
      <c r="K248" s="163"/>
      <c r="L248" s="162"/>
      <c r="M248" s="169"/>
      <c r="N248" s="162"/>
      <c r="O248" s="162"/>
      <c r="P248" s="162"/>
      <c r="Q248" s="162"/>
      <c r="R248" s="160"/>
      <c r="S248" s="165"/>
      <c r="T248" s="163"/>
      <c r="U248" s="166"/>
      <c r="V248" s="160"/>
      <c r="W248" s="160"/>
      <c r="X248" s="163"/>
      <c r="Y248" s="162"/>
      <c r="Z248" s="163"/>
      <c r="AA248" s="162"/>
      <c r="AB248" s="162"/>
      <c r="AC248" s="160"/>
      <c r="AD248" s="162"/>
      <c r="AE248" s="162"/>
      <c r="AF248" s="162"/>
      <c r="AG248" s="162"/>
      <c r="AH248" s="170"/>
      <c r="AI248" s="141" t="n">
        <f aca="false">I248+J248+K248+L248+M248+N248+O248+P248+Q248+R248+S248+T248+U248+V248+W248+X248+Y248+Z248+AA248+AB248+AC248+AD248+AE248+AF248+AG248+AH248</f>
        <v>0</v>
      </c>
      <c r="AJ248" s="161"/>
    </row>
    <row r="249" customFormat="false" ht="31.5" hidden="false" customHeight="false" outlineLevel="0" collapsed="false">
      <c r="A249" s="159" t="s">
        <v>749</v>
      </c>
      <c r="B249" s="160"/>
      <c r="C249" s="160"/>
      <c r="D249" s="160"/>
      <c r="E249" s="160"/>
      <c r="F249" s="146"/>
      <c r="G249" s="157" t="s">
        <v>298</v>
      </c>
      <c r="H249" s="161"/>
      <c r="I249" s="162"/>
      <c r="J249" s="163"/>
      <c r="K249" s="163"/>
      <c r="L249" s="162"/>
      <c r="M249" s="169"/>
      <c r="N249" s="162"/>
      <c r="O249" s="162"/>
      <c r="P249" s="162"/>
      <c r="Q249" s="162"/>
      <c r="R249" s="160"/>
      <c r="S249" s="165"/>
      <c r="T249" s="163"/>
      <c r="U249" s="166"/>
      <c r="V249" s="160"/>
      <c r="W249" s="160"/>
      <c r="X249" s="163"/>
      <c r="Y249" s="162"/>
      <c r="Z249" s="163"/>
      <c r="AA249" s="162"/>
      <c r="AB249" s="162"/>
      <c r="AC249" s="160"/>
      <c r="AD249" s="162"/>
      <c r="AE249" s="162"/>
      <c r="AF249" s="162"/>
      <c r="AG249" s="162"/>
      <c r="AH249" s="170"/>
      <c r="AI249" s="141" t="n">
        <f aca="false">I249+J249+K249+L249+M249+N249+O249+P249+Q249+R249+S249+T249+U249+V249+W249+X249+Y249+Z249+AA249+AB249+AC249+AD249+AE249+AF249+AG249+AH249</f>
        <v>0</v>
      </c>
      <c r="AJ249" s="161"/>
    </row>
    <row r="250" customFormat="false" ht="47.25" hidden="false" customHeight="false" outlineLevel="0" collapsed="false">
      <c r="A250" s="159" t="s">
        <v>750</v>
      </c>
      <c r="B250" s="160"/>
      <c r="C250" s="160"/>
      <c r="D250" s="160"/>
      <c r="E250" s="160"/>
      <c r="F250" s="146"/>
      <c r="G250" s="157" t="s">
        <v>298</v>
      </c>
      <c r="H250" s="161"/>
      <c r="I250" s="162"/>
      <c r="J250" s="163"/>
      <c r="K250" s="163" t="n">
        <v>1000</v>
      </c>
      <c r="L250" s="162"/>
      <c r="M250" s="169"/>
      <c r="N250" s="162"/>
      <c r="O250" s="162"/>
      <c r="P250" s="162"/>
      <c r="Q250" s="162"/>
      <c r="R250" s="160"/>
      <c r="S250" s="165"/>
      <c r="T250" s="163"/>
      <c r="U250" s="166"/>
      <c r="V250" s="160"/>
      <c r="W250" s="160"/>
      <c r="X250" s="163"/>
      <c r="Y250" s="162"/>
      <c r="Z250" s="163"/>
      <c r="AA250" s="162"/>
      <c r="AB250" s="162"/>
      <c r="AC250" s="160"/>
      <c r="AD250" s="162"/>
      <c r="AE250" s="162"/>
      <c r="AF250" s="162"/>
      <c r="AG250" s="162"/>
      <c r="AH250" s="170"/>
      <c r="AI250" s="141" t="n">
        <f aca="false">I250+J250+K250+L250+M250+N250+O250+P250+Q250+R250+S250+T250+U250+V250+W250+X250+Y250+Z250+AA250+AB250+AC250+AD250+AE250+AF250+AG250+AH250</f>
        <v>1000</v>
      </c>
      <c r="AJ250" s="161"/>
    </row>
    <row r="251" customFormat="false" ht="47.25" hidden="false" customHeight="false" outlineLevel="0" collapsed="false">
      <c r="A251" s="159" t="s">
        <v>751</v>
      </c>
      <c r="B251" s="160"/>
      <c r="C251" s="160"/>
      <c r="D251" s="160"/>
      <c r="E251" s="160"/>
      <c r="F251" s="146"/>
      <c r="G251" s="157" t="s">
        <v>298</v>
      </c>
      <c r="H251" s="161"/>
      <c r="I251" s="162"/>
      <c r="J251" s="163"/>
      <c r="K251" s="163" t="n">
        <v>3000</v>
      </c>
      <c r="L251" s="162"/>
      <c r="M251" s="169"/>
      <c r="N251" s="162"/>
      <c r="O251" s="162"/>
      <c r="P251" s="162"/>
      <c r="Q251" s="162"/>
      <c r="R251" s="160"/>
      <c r="S251" s="165"/>
      <c r="T251" s="163"/>
      <c r="U251" s="166"/>
      <c r="V251" s="160"/>
      <c r="W251" s="160"/>
      <c r="X251" s="163"/>
      <c r="Y251" s="162"/>
      <c r="Z251" s="163"/>
      <c r="AA251" s="162"/>
      <c r="AB251" s="162"/>
      <c r="AC251" s="160"/>
      <c r="AD251" s="162"/>
      <c r="AE251" s="162"/>
      <c r="AF251" s="162"/>
      <c r="AG251" s="162"/>
      <c r="AH251" s="170"/>
      <c r="AI251" s="141" t="n">
        <f aca="false">I251+J251+K251+L251+M251+N251+O251+P251+Q251+R251+S251+T251+U251+V251+W251+X251+Y251+Z251+AA251+AB251+AC251+AD251+AE251+AF251+AG251+AH251</f>
        <v>3000</v>
      </c>
      <c r="AJ251" s="161"/>
    </row>
    <row r="252" customFormat="false" ht="15.75" hidden="false" customHeight="false" outlineLevel="0" collapsed="false">
      <c r="A252" s="146"/>
      <c r="B252" s="160"/>
      <c r="C252" s="160"/>
      <c r="D252" s="160"/>
      <c r="E252" s="160"/>
      <c r="F252" s="146"/>
      <c r="G252" s="157"/>
      <c r="H252" s="161"/>
      <c r="I252" s="162"/>
      <c r="J252" s="163"/>
      <c r="K252" s="163"/>
      <c r="L252" s="162"/>
      <c r="M252" s="169"/>
      <c r="N252" s="162"/>
      <c r="O252" s="162"/>
      <c r="P252" s="162"/>
      <c r="Q252" s="162"/>
      <c r="R252" s="160"/>
      <c r="S252" s="165"/>
      <c r="T252" s="163"/>
      <c r="U252" s="166"/>
      <c r="V252" s="160"/>
      <c r="W252" s="160"/>
      <c r="X252" s="163"/>
      <c r="Y252" s="162"/>
      <c r="Z252" s="163"/>
      <c r="AA252" s="162"/>
      <c r="AB252" s="162"/>
      <c r="AC252" s="160"/>
      <c r="AD252" s="162"/>
      <c r="AE252" s="162"/>
      <c r="AF252" s="162"/>
      <c r="AG252" s="162"/>
      <c r="AH252" s="170"/>
      <c r="AI252" s="141" t="n">
        <f aca="false">I252+J252+K252+L252+M252+N252+O252+P252+Q252+R252+S252+T252+U252+V252+W252+X252+Y252+Z252+AA252+AB252+AC252+AD252+AE252+AF252+AG252+AH252</f>
        <v>0</v>
      </c>
      <c r="AJ252" s="161"/>
    </row>
    <row r="253" customFormat="false" ht="15.75" hidden="false" customHeight="false" outlineLevel="0" collapsed="false">
      <c r="A253" s="171" t="s">
        <v>752</v>
      </c>
      <c r="B253" s="160"/>
      <c r="C253" s="160"/>
      <c r="D253" s="160"/>
      <c r="E253" s="160"/>
      <c r="F253" s="146"/>
      <c r="G253" s="157"/>
      <c r="H253" s="161"/>
      <c r="I253" s="162"/>
      <c r="J253" s="163"/>
      <c r="K253" s="163"/>
      <c r="L253" s="162"/>
      <c r="M253" s="169"/>
      <c r="N253" s="162"/>
      <c r="O253" s="162"/>
      <c r="P253" s="162"/>
      <c r="Q253" s="162"/>
      <c r="R253" s="160"/>
      <c r="S253" s="165"/>
      <c r="T253" s="163"/>
      <c r="U253" s="166"/>
      <c r="V253" s="160"/>
      <c r="W253" s="160"/>
      <c r="X253" s="163"/>
      <c r="Y253" s="162"/>
      <c r="Z253" s="163"/>
      <c r="AA253" s="162"/>
      <c r="AB253" s="162"/>
      <c r="AC253" s="160"/>
      <c r="AD253" s="162"/>
      <c r="AE253" s="162"/>
      <c r="AF253" s="162"/>
      <c r="AG253" s="162"/>
      <c r="AH253" s="170"/>
      <c r="AI253" s="141" t="n">
        <f aca="false">I253+J253+K253+L253+M253+N253+O253+P253+Q253+R253+S253+T253+U253+V253+W253+X253+Y253+Z253+AA253+AB253+AC253+AD253+AE253+AF253+AG253+AH253</f>
        <v>0</v>
      </c>
      <c r="AJ253" s="161"/>
    </row>
    <row r="254" customFormat="false" ht="15.75" hidden="false" customHeight="false" outlineLevel="0" collapsed="false">
      <c r="A254" s="146"/>
      <c r="B254" s="160"/>
      <c r="C254" s="160"/>
      <c r="D254" s="160"/>
      <c r="E254" s="160"/>
      <c r="F254" s="146"/>
      <c r="G254" s="157"/>
      <c r="H254" s="161"/>
      <c r="I254" s="162"/>
      <c r="J254" s="163"/>
      <c r="K254" s="163"/>
      <c r="L254" s="162"/>
      <c r="M254" s="169"/>
      <c r="N254" s="162"/>
      <c r="O254" s="162"/>
      <c r="P254" s="162"/>
      <c r="Q254" s="162"/>
      <c r="R254" s="160"/>
      <c r="S254" s="165"/>
      <c r="T254" s="163"/>
      <c r="U254" s="166"/>
      <c r="V254" s="160"/>
      <c r="W254" s="160"/>
      <c r="X254" s="163"/>
      <c r="Y254" s="162"/>
      <c r="Z254" s="163"/>
      <c r="AA254" s="162"/>
      <c r="AB254" s="162"/>
      <c r="AC254" s="160"/>
      <c r="AD254" s="162"/>
      <c r="AE254" s="162"/>
      <c r="AF254" s="162"/>
      <c r="AG254" s="162"/>
      <c r="AH254" s="170"/>
      <c r="AI254" s="141" t="n">
        <f aca="false">I254+J254+K254+L254+M254+N254+O254+P254+Q254+R254+S254+T254+U254+V254+W254+X254+Y254+Z254+AA254+AB254+AC254+AD254+AE254+AF254+AG254+AH254</f>
        <v>0</v>
      </c>
      <c r="AJ254" s="161"/>
    </row>
    <row r="255" customFormat="false" ht="31.5" hidden="false" customHeight="false" outlineLevel="0" collapsed="false">
      <c r="A255" s="146" t="s">
        <v>753</v>
      </c>
      <c r="B255" s="160"/>
      <c r="C255" s="160"/>
      <c r="D255" s="160"/>
      <c r="E255" s="160"/>
      <c r="F255" s="146"/>
      <c r="G255" s="157" t="s">
        <v>347</v>
      </c>
      <c r="H255" s="161"/>
      <c r="I255" s="162"/>
      <c r="J255" s="163"/>
      <c r="K255" s="163"/>
      <c r="L255" s="162"/>
      <c r="M255" s="169"/>
      <c r="N255" s="162"/>
      <c r="O255" s="162"/>
      <c r="P255" s="162"/>
      <c r="Q255" s="162" t="n">
        <v>800</v>
      </c>
      <c r="R255" s="160"/>
      <c r="S255" s="165"/>
      <c r="T255" s="163"/>
      <c r="U255" s="166"/>
      <c r="V255" s="160"/>
      <c r="W255" s="160"/>
      <c r="X255" s="163"/>
      <c r="Y255" s="162"/>
      <c r="Z255" s="163"/>
      <c r="AA255" s="162"/>
      <c r="AB255" s="162"/>
      <c r="AC255" s="160"/>
      <c r="AD255" s="162"/>
      <c r="AE255" s="162"/>
      <c r="AF255" s="162"/>
      <c r="AG255" s="162"/>
      <c r="AH255" s="170"/>
      <c r="AI255" s="141" t="n">
        <f aca="false">I255+J255+K255+L255+M255+N255+O255+P255+Q255+R255+S255+T255+U255+V255+W255+X255+Y255+Z255+AA255+AB255+AC255+AD255+AE255+AF255+AG255+AH255</f>
        <v>800</v>
      </c>
      <c r="AJ255" s="161"/>
    </row>
    <row r="256" customFormat="false" ht="31.5" hidden="false" customHeight="false" outlineLevel="0" collapsed="false">
      <c r="A256" s="146" t="s">
        <v>754</v>
      </c>
      <c r="B256" s="160"/>
      <c r="C256" s="160"/>
      <c r="D256" s="160"/>
      <c r="E256" s="160"/>
      <c r="F256" s="146"/>
      <c r="G256" s="157" t="s">
        <v>347</v>
      </c>
      <c r="H256" s="161"/>
      <c r="I256" s="162"/>
      <c r="J256" s="163"/>
      <c r="K256" s="163"/>
      <c r="L256" s="162"/>
      <c r="M256" s="169"/>
      <c r="N256" s="162"/>
      <c r="O256" s="162"/>
      <c r="P256" s="162"/>
      <c r="Q256" s="162" t="n">
        <v>200</v>
      </c>
      <c r="R256" s="160"/>
      <c r="S256" s="165"/>
      <c r="T256" s="163"/>
      <c r="U256" s="166"/>
      <c r="V256" s="160"/>
      <c r="W256" s="160"/>
      <c r="X256" s="163"/>
      <c r="Y256" s="162"/>
      <c r="Z256" s="163"/>
      <c r="AA256" s="162"/>
      <c r="AB256" s="162"/>
      <c r="AC256" s="160"/>
      <c r="AD256" s="162"/>
      <c r="AE256" s="162"/>
      <c r="AF256" s="162"/>
      <c r="AG256" s="162"/>
      <c r="AH256" s="170"/>
      <c r="AI256" s="141" t="n">
        <f aca="false">I256+J256+K256+L256+M256+N256+O256+P256+Q256+R256+S256+T256+U256+V256+W256+X256+Y256+Z256+AA256+AB256+AC256+AD256+AE256+AF256+AG256+AH256</f>
        <v>200</v>
      </c>
      <c r="AJ256" s="161"/>
    </row>
    <row r="257" customFormat="false" ht="31.5" hidden="false" customHeight="false" outlineLevel="0" collapsed="false">
      <c r="A257" s="146" t="s">
        <v>755</v>
      </c>
      <c r="B257" s="160"/>
      <c r="C257" s="160"/>
      <c r="D257" s="160"/>
      <c r="E257" s="160"/>
      <c r="F257" s="146"/>
      <c r="G257" s="157" t="s">
        <v>347</v>
      </c>
      <c r="H257" s="161"/>
      <c r="I257" s="162"/>
      <c r="J257" s="163"/>
      <c r="K257" s="163"/>
      <c r="L257" s="162"/>
      <c r="M257" s="169"/>
      <c r="N257" s="162"/>
      <c r="O257" s="162"/>
      <c r="P257" s="162"/>
      <c r="Q257" s="162" t="n">
        <v>190</v>
      </c>
      <c r="R257" s="160"/>
      <c r="S257" s="165"/>
      <c r="T257" s="163"/>
      <c r="U257" s="166"/>
      <c r="V257" s="160"/>
      <c r="W257" s="160"/>
      <c r="X257" s="163"/>
      <c r="Y257" s="162"/>
      <c r="Z257" s="163"/>
      <c r="AA257" s="162"/>
      <c r="AB257" s="162"/>
      <c r="AC257" s="160"/>
      <c r="AD257" s="162"/>
      <c r="AE257" s="162"/>
      <c r="AF257" s="162"/>
      <c r="AG257" s="162"/>
      <c r="AH257" s="170"/>
      <c r="AI257" s="141" t="n">
        <f aca="false">I257+J257+K257+L257+M257+N257+O257+P257+Q257+R257+S257+T257+U257+V257+W257+X257+Y257+Z257+AA257+AB257+AC257+AD257+AE257+AF257+AG257+AH257</f>
        <v>190</v>
      </c>
      <c r="AJ257" s="161"/>
    </row>
    <row r="258" customFormat="false" ht="31.5" hidden="false" customHeight="false" outlineLevel="0" collapsed="false">
      <c r="A258" s="146" t="s">
        <v>756</v>
      </c>
      <c r="B258" s="160"/>
      <c r="C258" s="160"/>
      <c r="D258" s="160"/>
      <c r="E258" s="160"/>
      <c r="F258" s="146"/>
      <c r="G258" s="157" t="s">
        <v>347</v>
      </c>
      <c r="H258" s="161"/>
      <c r="I258" s="162"/>
      <c r="J258" s="163"/>
      <c r="K258" s="163"/>
      <c r="L258" s="162"/>
      <c r="M258" s="169"/>
      <c r="N258" s="162"/>
      <c r="O258" s="162"/>
      <c r="P258" s="162"/>
      <c r="Q258" s="162" t="n">
        <v>100</v>
      </c>
      <c r="R258" s="160"/>
      <c r="S258" s="165"/>
      <c r="T258" s="163"/>
      <c r="U258" s="166"/>
      <c r="V258" s="160"/>
      <c r="W258" s="160"/>
      <c r="X258" s="163"/>
      <c r="Y258" s="162"/>
      <c r="Z258" s="163"/>
      <c r="AA258" s="162"/>
      <c r="AB258" s="162"/>
      <c r="AC258" s="160"/>
      <c r="AD258" s="162"/>
      <c r="AE258" s="162"/>
      <c r="AF258" s="162"/>
      <c r="AG258" s="162"/>
      <c r="AH258" s="170"/>
      <c r="AI258" s="141" t="n">
        <f aca="false">I258+J258+K258+L258+M258+N258+O258+P258+Q258+R258+S258+T258+U258+V258+W258+X258+Y258+Z258+AA258+AB258+AC258+AD258+AE258+AF258+AG258+AH258</f>
        <v>100</v>
      </c>
      <c r="AJ258" s="161"/>
    </row>
    <row r="259" customFormat="false" ht="47.25" hidden="false" customHeight="false" outlineLevel="0" collapsed="false">
      <c r="A259" s="146" t="s">
        <v>757</v>
      </c>
      <c r="B259" s="160"/>
      <c r="C259" s="160"/>
      <c r="D259" s="160"/>
      <c r="E259" s="160"/>
      <c r="F259" s="146"/>
      <c r="G259" s="157" t="s">
        <v>347</v>
      </c>
      <c r="H259" s="161"/>
      <c r="I259" s="162"/>
      <c r="J259" s="163"/>
      <c r="K259" s="163"/>
      <c r="L259" s="162"/>
      <c r="M259" s="169"/>
      <c r="N259" s="162"/>
      <c r="O259" s="162"/>
      <c r="P259" s="162"/>
      <c r="Q259" s="162" t="n">
        <v>190</v>
      </c>
      <c r="R259" s="160"/>
      <c r="S259" s="165"/>
      <c r="T259" s="163"/>
      <c r="U259" s="166"/>
      <c r="V259" s="160"/>
      <c r="W259" s="160"/>
      <c r="X259" s="163"/>
      <c r="Y259" s="162"/>
      <c r="Z259" s="163"/>
      <c r="AA259" s="162"/>
      <c r="AB259" s="162"/>
      <c r="AC259" s="160"/>
      <c r="AD259" s="162"/>
      <c r="AE259" s="162"/>
      <c r="AF259" s="162"/>
      <c r="AG259" s="162"/>
      <c r="AH259" s="170"/>
      <c r="AI259" s="141" t="n">
        <f aca="false">I259+J259+K259+L259+M259+N259+O259+P259+Q259+R259+S259+T259+U259+V259+W259+X259+Y259+Z259+AA259+AB259+AC259+AD259+AE259+AF259+AG259+AH259</f>
        <v>190</v>
      </c>
      <c r="AJ259" s="161"/>
    </row>
    <row r="260" customFormat="false" ht="31.5" hidden="false" customHeight="false" outlineLevel="0" collapsed="false">
      <c r="A260" s="146" t="s">
        <v>758</v>
      </c>
      <c r="B260" s="160"/>
      <c r="C260" s="160"/>
      <c r="D260" s="160"/>
      <c r="E260" s="160"/>
      <c r="F260" s="146"/>
      <c r="G260" s="157" t="s">
        <v>347</v>
      </c>
      <c r="H260" s="161"/>
      <c r="I260" s="162"/>
      <c r="J260" s="163"/>
      <c r="K260" s="163"/>
      <c r="L260" s="162"/>
      <c r="M260" s="169"/>
      <c r="N260" s="162"/>
      <c r="O260" s="162"/>
      <c r="P260" s="162"/>
      <c r="Q260" s="162" t="n">
        <v>210</v>
      </c>
      <c r="R260" s="160"/>
      <c r="S260" s="165"/>
      <c r="T260" s="163"/>
      <c r="U260" s="166"/>
      <c r="V260" s="160"/>
      <c r="W260" s="160"/>
      <c r="X260" s="163"/>
      <c r="Y260" s="162"/>
      <c r="Z260" s="163"/>
      <c r="AA260" s="162"/>
      <c r="AB260" s="162"/>
      <c r="AC260" s="160"/>
      <c r="AD260" s="162"/>
      <c r="AE260" s="162"/>
      <c r="AF260" s="162"/>
      <c r="AG260" s="162"/>
      <c r="AH260" s="170"/>
      <c r="AI260" s="141" t="n">
        <f aca="false">I260+J260+K260+L260+M260+N260+O260+P260+Q260+R260+S260+T260+U260+V260+W260+X260+Y260+Z260+AA260+AB260+AC260+AD260+AE260+AF260+AG260+AH260</f>
        <v>210</v>
      </c>
      <c r="AJ260" s="161"/>
    </row>
    <row r="261" customFormat="false" ht="31.5" hidden="false" customHeight="false" outlineLevel="0" collapsed="false">
      <c r="A261" s="146" t="s">
        <v>759</v>
      </c>
      <c r="B261" s="160"/>
      <c r="C261" s="160"/>
      <c r="D261" s="160"/>
      <c r="E261" s="160"/>
      <c r="F261" s="146"/>
      <c r="G261" s="157" t="s">
        <v>347</v>
      </c>
      <c r="H261" s="161"/>
      <c r="I261" s="162"/>
      <c r="J261" s="163"/>
      <c r="K261" s="163"/>
      <c r="L261" s="162"/>
      <c r="M261" s="169"/>
      <c r="N261" s="162"/>
      <c r="O261" s="162"/>
      <c r="P261" s="162"/>
      <c r="Q261" s="162" t="n">
        <v>1200</v>
      </c>
      <c r="R261" s="160"/>
      <c r="S261" s="165"/>
      <c r="T261" s="163"/>
      <c r="U261" s="166"/>
      <c r="V261" s="160"/>
      <c r="W261" s="160"/>
      <c r="X261" s="163"/>
      <c r="Y261" s="162"/>
      <c r="Z261" s="163"/>
      <c r="AA261" s="162"/>
      <c r="AB261" s="162"/>
      <c r="AC261" s="160"/>
      <c r="AD261" s="162"/>
      <c r="AE261" s="162"/>
      <c r="AF261" s="162"/>
      <c r="AG261" s="162"/>
      <c r="AH261" s="170"/>
      <c r="AI261" s="141" t="n">
        <f aca="false">I261+J261+K261+L261+M261+N261+O261+P261+Q261+R261+S261+T261+U261+V261+W261+X261+Y261+Z261+AA261+AB261+AC261+AD261+AE261+AF261+AG261+AH261</f>
        <v>1200</v>
      </c>
      <c r="AJ261" s="161"/>
    </row>
    <row r="262" customFormat="false" ht="31.5" hidden="false" customHeight="false" outlineLevel="0" collapsed="false">
      <c r="A262" s="146" t="s">
        <v>760</v>
      </c>
      <c r="B262" s="160"/>
      <c r="C262" s="160"/>
      <c r="D262" s="160"/>
      <c r="E262" s="160"/>
      <c r="F262" s="146"/>
      <c r="G262" s="157" t="s">
        <v>347</v>
      </c>
      <c r="H262" s="161"/>
      <c r="I262" s="162"/>
      <c r="J262" s="163"/>
      <c r="K262" s="163"/>
      <c r="L262" s="162"/>
      <c r="M262" s="169"/>
      <c r="N262" s="162"/>
      <c r="O262" s="162"/>
      <c r="P262" s="162"/>
      <c r="Q262" s="162" t="n">
        <v>500</v>
      </c>
      <c r="R262" s="160"/>
      <c r="S262" s="165"/>
      <c r="T262" s="163"/>
      <c r="U262" s="166"/>
      <c r="V262" s="160"/>
      <c r="W262" s="160"/>
      <c r="X262" s="163"/>
      <c r="Y262" s="162"/>
      <c r="Z262" s="163"/>
      <c r="AA262" s="162"/>
      <c r="AB262" s="162"/>
      <c r="AC262" s="160"/>
      <c r="AD262" s="162"/>
      <c r="AE262" s="162"/>
      <c r="AF262" s="162"/>
      <c r="AG262" s="162"/>
      <c r="AH262" s="170"/>
      <c r="AI262" s="141" t="n">
        <f aca="false">I262+J262+K262+L262+M262+N262+O262+P262+Q262+R262+S262+T262+U262+V262+W262+X262+Y262+Z262+AA262+AB262+AC262+AD262+AE262+AF262+AG262+AH262</f>
        <v>500</v>
      </c>
      <c r="AJ262" s="161"/>
    </row>
    <row r="263" customFormat="false" ht="31.5" hidden="false" customHeight="false" outlineLevel="0" collapsed="false">
      <c r="A263" s="146" t="s">
        <v>761</v>
      </c>
      <c r="B263" s="160"/>
      <c r="C263" s="160"/>
      <c r="D263" s="160"/>
      <c r="E263" s="160"/>
      <c r="F263" s="146"/>
      <c r="G263" s="157" t="s">
        <v>347</v>
      </c>
      <c r="H263" s="161"/>
      <c r="I263" s="162"/>
      <c r="J263" s="163"/>
      <c r="K263" s="163"/>
      <c r="L263" s="162"/>
      <c r="M263" s="169"/>
      <c r="N263" s="162"/>
      <c r="O263" s="162"/>
      <c r="P263" s="162"/>
      <c r="Q263" s="162" t="n">
        <v>240</v>
      </c>
      <c r="R263" s="160"/>
      <c r="S263" s="165"/>
      <c r="T263" s="163"/>
      <c r="U263" s="166"/>
      <c r="V263" s="160"/>
      <c r="W263" s="160"/>
      <c r="X263" s="163"/>
      <c r="Y263" s="162"/>
      <c r="Z263" s="163"/>
      <c r="AA263" s="162"/>
      <c r="AB263" s="162"/>
      <c r="AC263" s="160"/>
      <c r="AD263" s="162"/>
      <c r="AE263" s="162"/>
      <c r="AF263" s="162"/>
      <c r="AG263" s="162"/>
      <c r="AH263" s="170"/>
      <c r="AI263" s="141" t="n">
        <f aca="false">I263+J263+K263+L263+M263+N263+O263+P263+Q263+R263+S263+T263+U263+V263+W263+X263+Y263+Z263+AA263+AB263+AC263+AD263+AE263+AF263+AG263+AH263</f>
        <v>240</v>
      </c>
      <c r="AJ263" s="161"/>
    </row>
    <row r="264" customFormat="false" ht="31.5" hidden="false" customHeight="false" outlineLevel="0" collapsed="false">
      <c r="A264" s="146" t="s">
        <v>762</v>
      </c>
      <c r="B264" s="160"/>
      <c r="C264" s="160"/>
      <c r="D264" s="160"/>
      <c r="E264" s="160"/>
      <c r="F264" s="146"/>
      <c r="G264" s="157" t="s">
        <v>347</v>
      </c>
      <c r="H264" s="161"/>
      <c r="I264" s="162"/>
      <c r="J264" s="163"/>
      <c r="K264" s="163"/>
      <c r="L264" s="162"/>
      <c r="M264" s="169"/>
      <c r="N264" s="162"/>
      <c r="O264" s="162"/>
      <c r="P264" s="162"/>
      <c r="Q264" s="162" t="n">
        <v>140</v>
      </c>
      <c r="R264" s="160"/>
      <c r="S264" s="165"/>
      <c r="T264" s="163"/>
      <c r="U264" s="166"/>
      <c r="V264" s="160"/>
      <c r="W264" s="160"/>
      <c r="X264" s="163"/>
      <c r="Y264" s="162"/>
      <c r="Z264" s="163"/>
      <c r="AA264" s="162"/>
      <c r="AB264" s="162"/>
      <c r="AC264" s="160"/>
      <c r="AD264" s="162"/>
      <c r="AE264" s="162"/>
      <c r="AF264" s="162"/>
      <c r="AG264" s="162"/>
      <c r="AH264" s="170"/>
      <c r="AI264" s="141" t="n">
        <f aca="false">I264+J264+K264+L264+M264+N264+O264+P264+Q264+R264+S264+T264+U264+V264+W264+X264+Y264+Z264+AA264+AB264+AC264+AD264+AE264+AF264+AG264+AH264</f>
        <v>140</v>
      </c>
      <c r="AJ264" s="161"/>
    </row>
    <row r="265" customFormat="false" ht="31.5" hidden="false" customHeight="false" outlineLevel="0" collapsed="false">
      <c r="A265" s="146" t="s">
        <v>763</v>
      </c>
      <c r="B265" s="160"/>
      <c r="C265" s="160"/>
      <c r="D265" s="160"/>
      <c r="E265" s="160"/>
      <c r="F265" s="146"/>
      <c r="G265" s="157" t="s">
        <v>347</v>
      </c>
      <c r="H265" s="161"/>
      <c r="I265" s="162"/>
      <c r="J265" s="163"/>
      <c r="K265" s="163"/>
      <c r="L265" s="162"/>
      <c r="M265" s="169"/>
      <c r="N265" s="162"/>
      <c r="O265" s="162"/>
      <c r="P265" s="162"/>
      <c r="Q265" s="162" t="n">
        <v>210</v>
      </c>
      <c r="R265" s="160"/>
      <c r="S265" s="165"/>
      <c r="T265" s="163"/>
      <c r="U265" s="166"/>
      <c r="V265" s="160"/>
      <c r="W265" s="160"/>
      <c r="X265" s="163"/>
      <c r="Y265" s="162"/>
      <c r="Z265" s="163"/>
      <c r="AA265" s="162"/>
      <c r="AB265" s="162"/>
      <c r="AC265" s="160"/>
      <c r="AD265" s="162"/>
      <c r="AE265" s="162"/>
      <c r="AF265" s="162"/>
      <c r="AG265" s="162"/>
      <c r="AH265" s="170"/>
      <c r="AI265" s="141" t="n">
        <f aca="false">I265+J265+K265+L265+M265+N265+O265+P265+Q265+R265+S265+T265+U265+V265+W265+X265+Y265+Z265+AA265+AB265+AC265+AD265+AE265+AF265+AG265+AH265</f>
        <v>210</v>
      </c>
      <c r="AJ265" s="161"/>
    </row>
    <row r="266" customFormat="false" ht="31.5" hidden="false" customHeight="false" outlineLevel="0" collapsed="false">
      <c r="A266" s="146" t="s">
        <v>764</v>
      </c>
      <c r="B266" s="160"/>
      <c r="C266" s="160"/>
      <c r="D266" s="160"/>
      <c r="E266" s="160"/>
      <c r="F266" s="146"/>
      <c r="G266" s="157" t="s">
        <v>347</v>
      </c>
      <c r="H266" s="161"/>
      <c r="I266" s="162"/>
      <c r="J266" s="163"/>
      <c r="K266" s="163"/>
      <c r="L266" s="162"/>
      <c r="M266" s="169"/>
      <c r="N266" s="162"/>
      <c r="O266" s="162"/>
      <c r="P266" s="162"/>
      <c r="Q266" s="162" t="n">
        <v>150</v>
      </c>
      <c r="R266" s="160"/>
      <c r="S266" s="165"/>
      <c r="T266" s="163"/>
      <c r="U266" s="166"/>
      <c r="V266" s="160"/>
      <c r="W266" s="160"/>
      <c r="X266" s="163"/>
      <c r="Y266" s="162"/>
      <c r="Z266" s="163"/>
      <c r="AA266" s="162"/>
      <c r="AB266" s="162"/>
      <c r="AC266" s="160"/>
      <c r="AD266" s="162"/>
      <c r="AE266" s="162"/>
      <c r="AF266" s="162"/>
      <c r="AG266" s="162"/>
      <c r="AH266" s="170"/>
      <c r="AI266" s="141" t="n">
        <f aca="false">I266+J266+K266+L266+M266+N266+O266+P266+Q266+R266+S266+T266+U266+V266+W266+X266+Y266+Z266+AA266+AB266+AC266+AD266+AE266+AF266+AG266+AH266</f>
        <v>150</v>
      </c>
      <c r="AJ266" s="161"/>
    </row>
    <row r="267" customFormat="false" ht="47.25" hidden="false" customHeight="false" outlineLevel="0" collapsed="false">
      <c r="A267" s="146" t="s">
        <v>765</v>
      </c>
      <c r="B267" s="160"/>
      <c r="C267" s="160"/>
      <c r="D267" s="160"/>
      <c r="E267" s="160"/>
      <c r="F267" s="146"/>
      <c r="G267" s="157" t="s">
        <v>347</v>
      </c>
      <c r="H267" s="161"/>
      <c r="I267" s="162"/>
      <c r="J267" s="163"/>
      <c r="K267" s="163"/>
      <c r="L267" s="162"/>
      <c r="M267" s="169"/>
      <c r="N267" s="162"/>
      <c r="O267" s="162"/>
      <c r="P267" s="162"/>
      <c r="Q267" s="162" t="n">
        <v>650</v>
      </c>
      <c r="R267" s="160"/>
      <c r="S267" s="165"/>
      <c r="T267" s="163"/>
      <c r="U267" s="166"/>
      <c r="V267" s="160"/>
      <c r="W267" s="160"/>
      <c r="X267" s="163"/>
      <c r="Y267" s="162"/>
      <c r="Z267" s="163"/>
      <c r="AA267" s="162"/>
      <c r="AB267" s="162"/>
      <c r="AC267" s="160"/>
      <c r="AD267" s="162"/>
      <c r="AE267" s="162"/>
      <c r="AF267" s="162"/>
      <c r="AG267" s="162"/>
      <c r="AH267" s="170"/>
      <c r="AI267" s="141" t="n">
        <f aca="false">I267+J267+K267+L267+M267+N267+O267+P267+Q267+R267+S267+T267+U267+V267+W267+X267+Y267+Z267+AA267+AB267+AC267+AD267+AE267+AF267+AG267+AH267</f>
        <v>650</v>
      </c>
      <c r="AJ267" s="161"/>
    </row>
    <row r="268" customFormat="false" ht="31.5" hidden="false" customHeight="false" outlineLevel="0" collapsed="false">
      <c r="A268" s="146" t="s">
        <v>766</v>
      </c>
      <c r="B268" s="160"/>
      <c r="C268" s="160"/>
      <c r="D268" s="160"/>
      <c r="E268" s="160"/>
      <c r="F268" s="146"/>
      <c r="G268" s="157" t="s">
        <v>347</v>
      </c>
      <c r="H268" s="161"/>
      <c r="I268" s="162"/>
      <c r="J268" s="163"/>
      <c r="K268" s="163"/>
      <c r="L268" s="162"/>
      <c r="M268" s="169"/>
      <c r="N268" s="162"/>
      <c r="O268" s="162"/>
      <c r="P268" s="162"/>
      <c r="Q268" s="162" t="n">
        <v>200</v>
      </c>
      <c r="R268" s="160"/>
      <c r="S268" s="165"/>
      <c r="T268" s="163"/>
      <c r="U268" s="166"/>
      <c r="V268" s="160"/>
      <c r="W268" s="160"/>
      <c r="X268" s="163"/>
      <c r="Y268" s="162"/>
      <c r="Z268" s="163"/>
      <c r="AA268" s="162"/>
      <c r="AB268" s="162"/>
      <c r="AC268" s="160"/>
      <c r="AD268" s="162"/>
      <c r="AE268" s="162"/>
      <c r="AF268" s="162"/>
      <c r="AG268" s="162"/>
      <c r="AH268" s="170"/>
      <c r="AI268" s="141" t="n">
        <f aca="false">I268+J268+K268+L268+M268+N268+O268+P268+Q268+R268+S268+T268+U268+V268+W268+X268+Y268+Z268+AA268+AB268+AC268+AD268+AE268+AF268+AG268+AH268</f>
        <v>200</v>
      </c>
      <c r="AJ268" s="161"/>
    </row>
    <row r="269" customFormat="false" ht="31.5" hidden="false" customHeight="false" outlineLevel="0" collapsed="false">
      <c r="A269" s="146" t="s">
        <v>767</v>
      </c>
      <c r="B269" s="160"/>
      <c r="C269" s="160"/>
      <c r="D269" s="160"/>
      <c r="E269" s="160"/>
      <c r="F269" s="146"/>
      <c r="G269" s="157" t="s">
        <v>347</v>
      </c>
      <c r="H269" s="161"/>
      <c r="I269" s="162"/>
      <c r="J269" s="163"/>
      <c r="K269" s="163"/>
      <c r="L269" s="162"/>
      <c r="M269" s="169"/>
      <c r="N269" s="162"/>
      <c r="O269" s="162"/>
      <c r="P269" s="162"/>
      <c r="Q269" s="162" t="n">
        <v>20</v>
      </c>
      <c r="R269" s="160"/>
      <c r="S269" s="165"/>
      <c r="T269" s="163"/>
      <c r="U269" s="166"/>
      <c r="V269" s="160"/>
      <c r="W269" s="160"/>
      <c r="X269" s="163"/>
      <c r="Y269" s="162"/>
      <c r="Z269" s="163"/>
      <c r="AA269" s="162"/>
      <c r="AB269" s="162"/>
      <c r="AC269" s="160"/>
      <c r="AD269" s="162"/>
      <c r="AE269" s="162"/>
      <c r="AF269" s="162"/>
      <c r="AG269" s="162"/>
      <c r="AH269" s="170"/>
      <c r="AI269" s="141" t="n">
        <f aca="false">I269+J269+K269+L269+M269+N269+O269+P269+Q269+R269+S269+T269+U269+V269+W269+X269+Y269+Z269+AA269+AB269+AC269+AD269+AE269+AF269+AG269+AH269</f>
        <v>20</v>
      </c>
      <c r="AJ269" s="161"/>
    </row>
    <row r="270" customFormat="false" ht="78.75" hidden="false" customHeight="false" outlineLevel="0" collapsed="false">
      <c r="A270" s="146" t="s">
        <v>768</v>
      </c>
      <c r="B270" s="160"/>
      <c r="C270" s="160"/>
      <c r="D270" s="160"/>
      <c r="E270" s="160"/>
      <c r="F270" s="146"/>
      <c r="G270" s="157" t="s">
        <v>347</v>
      </c>
      <c r="H270" s="161"/>
      <c r="I270" s="162"/>
      <c r="J270" s="163"/>
      <c r="K270" s="163"/>
      <c r="L270" s="162"/>
      <c r="M270" s="169"/>
      <c r="N270" s="162"/>
      <c r="O270" s="162"/>
      <c r="P270" s="162"/>
      <c r="Q270" s="162" t="n">
        <v>30</v>
      </c>
      <c r="R270" s="160"/>
      <c r="S270" s="172"/>
      <c r="T270" s="173"/>
      <c r="U270" s="162"/>
      <c r="V270" s="160"/>
      <c r="W270" s="160"/>
      <c r="X270" s="163"/>
      <c r="Y270" s="162"/>
      <c r="Z270" s="163"/>
      <c r="AA270" s="162"/>
      <c r="AB270" s="162"/>
      <c r="AC270" s="160"/>
      <c r="AD270" s="162"/>
      <c r="AE270" s="162"/>
      <c r="AF270" s="162"/>
      <c r="AG270" s="162"/>
      <c r="AH270" s="170"/>
      <c r="AI270" s="141" t="n">
        <f aca="false">I270+J270+K270+L270+M270+N270+O270+P270+Q270+R270+S270+T270+U270+V270+W270+X270+Y270+Z270+AA270+AB270+AC270+AD270+AE270+AF270+AG270+AH270</f>
        <v>30</v>
      </c>
      <c r="AJ270" s="161"/>
    </row>
    <row r="271" customFormat="false" ht="47.25" hidden="false" customHeight="false" outlineLevel="0" collapsed="false">
      <c r="A271" s="146" t="s">
        <v>769</v>
      </c>
      <c r="B271" s="160"/>
      <c r="C271" s="160"/>
      <c r="D271" s="160"/>
      <c r="E271" s="160"/>
      <c r="F271" s="146"/>
      <c r="G271" s="157" t="s">
        <v>347</v>
      </c>
      <c r="H271" s="161"/>
      <c r="I271" s="162"/>
      <c r="J271" s="163"/>
      <c r="K271" s="163"/>
      <c r="L271" s="162"/>
      <c r="M271" s="169"/>
      <c r="N271" s="162"/>
      <c r="O271" s="162"/>
      <c r="P271" s="162"/>
      <c r="Q271" s="162" t="n">
        <v>3</v>
      </c>
      <c r="R271" s="160"/>
      <c r="S271" s="172"/>
      <c r="T271" s="163"/>
      <c r="U271" s="162"/>
      <c r="V271" s="160"/>
      <c r="W271" s="160"/>
      <c r="X271" s="163"/>
      <c r="Y271" s="162"/>
      <c r="Z271" s="163"/>
      <c r="AA271" s="162"/>
      <c r="AB271" s="162"/>
      <c r="AC271" s="160"/>
      <c r="AD271" s="162"/>
      <c r="AE271" s="162"/>
      <c r="AF271" s="162"/>
      <c r="AG271" s="162"/>
      <c r="AH271" s="170"/>
      <c r="AI271" s="141" t="n">
        <f aca="false">I271+J271+K271+L271+M271+N271+O271+P271+Q271+R271+S271+T271+U271+V271+W271+X271+Y271+Z271+AA271+AB271+AC271+AD271+AE271+AF271+AG271+AH271</f>
        <v>3</v>
      </c>
      <c r="AJ271" s="161"/>
    </row>
    <row r="272" customFormat="false" ht="31.5" hidden="false" customHeight="false" outlineLevel="0" collapsed="false">
      <c r="A272" s="171" t="s">
        <v>770</v>
      </c>
      <c r="B272" s="160"/>
      <c r="C272" s="160"/>
      <c r="D272" s="160"/>
      <c r="E272" s="160"/>
      <c r="F272" s="146"/>
      <c r="G272" s="157"/>
      <c r="H272" s="161"/>
      <c r="I272" s="162"/>
      <c r="J272" s="163"/>
      <c r="K272" s="163"/>
      <c r="L272" s="162"/>
      <c r="M272" s="169"/>
      <c r="N272" s="162"/>
      <c r="O272" s="162"/>
      <c r="P272" s="162"/>
      <c r="Q272" s="162"/>
      <c r="R272" s="160"/>
      <c r="S272" s="172"/>
      <c r="T272" s="163"/>
      <c r="U272" s="162"/>
      <c r="V272" s="160"/>
      <c r="W272" s="160"/>
      <c r="X272" s="163"/>
      <c r="Y272" s="162"/>
      <c r="Z272" s="163"/>
      <c r="AA272" s="162"/>
      <c r="AB272" s="162"/>
      <c r="AC272" s="160"/>
      <c r="AD272" s="162"/>
      <c r="AE272" s="162"/>
      <c r="AF272" s="162"/>
      <c r="AG272" s="162"/>
      <c r="AH272" s="170"/>
      <c r="AI272" s="141" t="n">
        <f aca="false">I272+J272+K272+L272+M272+N272+O272+P272+Q272+R272+S272+T272+U272+V272+W272+X272+Y272+Z272+AA272+AB272+AC272+AD272+AE272+AF272+AG272+AH272</f>
        <v>0</v>
      </c>
      <c r="AJ272" s="161"/>
    </row>
    <row r="273" customFormat="false" ht="15.75" hidden="false" customHeight="false" outlineLevel="0" collapsed="false">
      <c r="A273" s="146" t="s">
        <v>771</v>
      </c>
      <c r="B273" s="160"/>
      <c r="C273" s="160"/>
      <c r="D273" s="160"/>
      <c r="E273" s="160"/>
      <c r="F273" s="146"/>
      <c r="G273" s="157" t="s">
        <v>611</v>
      </c>
      <c r="H273" s="161"/>
      <c r="I273" s="162"/>
      <c r="J273" s="163"/>
      <c r="K273" s="163"/>
      <c r="L273" s="162"/>
      <c r="M273" s="169"/>
      <c r="N273" s="162"/>
      <c r="O273" s="162"/>
      <c r="P273" s="162"/>
      <c r="Q273" s="162"/>
      <c r="R273" s="160"/>
      <c r="S273" s="172"/>
      <c r="T273" s="163"/>
      <c r="U273" s="162" t="n">
        <v>50</v>
      </c>
      <c r="V273" s="160"/>
      <c r="W273" s="160"/>
      <c r="X273" s="163"/>
      <c r="Y273" s="162"/>
      <c r="Z273" s="163"/>
      <c r="AA273" s="162"/>
      <c r="AB273" s="162"/>
      <c r="AC273" s="160"/>
      <c r="AD273" s="162"/>
      <c r="AE273" s="162"/>
      <c r="AF273" s="162"/>
      <c r="AG273" s="162"/>
      <c r="AH273" s="170"/>
      <c r="AI273" s="141" t="n">
        <f aca="false">I273+J273+K273+L273+M273+N273+O273+P273+Q273+R273+S273+T273+U273+V273+W273+X273+Y273+Z273+AA273+AB273+AC273+AD273+AE273+AF273+AG273+AH273</f>
        <v>50</v>
      </c>
      <c r="AJ273" s="161"/>
    </row>
    <row r="274" customFormat="false" ht="47.25" hidden="false" customHeight="false" outlineLevel="0" collapsed="false">
      <c r="A274" s="146" t="s">
        <v>772</v>
      </c>
      <c r="B274" s="160"/>
      <c r="C274" s="160"/>
      <c r="D274" s="160"/>
      <c r="E274" s="160"/>
      <c r="F274" s="146"/>
      <c r="G274" s="157" t="s">
        <v>611</v>
      </c>
      <c r="H274" s="161"/>
      <c r="I274" s="162"/>
      <c r="J274" s="163"/>
      <c r="K274" s="163"/>
      <c r="L274" s="162"/>
      <c r="M274" s="169"/>
      <c r="N274" s="162"/>
      <c r="O274" s="162"/>
      <c r="P274" s="162"/>
      <c r="Q274" s="162"/>
      <c r="R274" s="160"/>
      <c r="S274" s="172"/>
      <c r="T274" s="163"/>
      <c r="U274" s="162" t="n">
        <v>50</v>
      </c>
      <c r="V274" s="160"/>
      <c r="W274" s="160"/>
      <c r="X274" s="163"/>
      <c r="Y274" s="162"/>
      <c r="Z274" s="163"/>
      <c r="AA274" s="162"/>
      <c r="AB274" s="162"/>
      <c r="AC274" s="160"/>
      <c r="AD274" s="162"/>
      <c r="AE274" s="162"/>
      <c r="AF274" s="162"/>
      <c r="AG274" s="162"/>
      <c r="AH274" s="170"/>
      <c r="AI274" s="141" t="n">
        <f aca="false">I274+J274+K274+L274+M274+N274+O274+P274+Q274+R274+S274+T274+U274+V274+W274+X274+Y274+Z274+AA274+AB274+AC274+AD274+AE274+AF274+AG274+AH274</f>
        <v>50</v>
      </c>
      <c r="AJ274" s="161"/>
    </row>
    <row r="275" customFormat="false" ht="15.75" hidden="false" customHeight="false" outlineLevel="0" collapsed="false">
      <c r="A275" s="146" t="s">
        <v>773</v>
      </c>
      <c r="B275" s="160"/>
      <c r="C275" s="160"/>
      <c r="D275" s="160"/>
      <c r="E275" s="160"/>
      <c r="F275" s="146"/>
      <c r="G275" s="157" t="s">
        <v>611</v>
      </c>
      <c r="H275" s="161"/>
      <c r="I275" s="162"/>
      <c r="J275" s="163"/>
      <c r="K275" s="163"/>
      <c r="L275" s="162"/>
      <c r="M275" s="169"/>
      <c r="N275" s="162"/>
      <c r="O275" s="162"/>
      <c r="P275" s="162"/>
      <c r="Q275" s="162"/>
      <c r="R275" s="160"/>
      <c r="S275" s="172"/>
      <c r="T275" s="163"/>
      <c r="U275" s="162" t="n">
        <v>50</v>
      </c>
      <c r="V275" s="160"/>
      <c r="W275" s="160"/>
      <c r="X275" s="163"/>
      <c r="Y275" s="162"/>
      <c r="Z275" s="163"/>
      <c r="AA275" s="162"/>
      <c r="AB275" s="162"/>
      <c r="AC275" s="160"/>
      <c r="AD275" s="162"/>
      <c r="AE275" s="162"/>
      <c r="AF275" s="162"/>
      <c r="AG275" s="162"/>
      <c r="AH275" s="170"/>
      <c r="AI275" s="141" t="n">
        <f aca="false">I275+J275+K275+L275+M275+N275+O275+P275+Q275+R275+S275+T275+U275+V275+W275+X275+Y275+Z275+AA275+AB275+AC275+AD275+AE275+AF275+AG275+AH275</f>
        <v>50</v>
      </c>
      <c r="AJ275" s="161"/>
    </row>
    <row r="276" customFormat="false" ht="31.5" hidden="false" customHeight="false" outlineLevel="0" collapsed="false">
      <c r="A276" s="146" t="s">
        <v>774</v>
      </c>
      <c r="B276" s="160"/>
      <c r="C276" s="160"/>
      <c r="D276" s="160"/>
      <c r="E276" s="160"/>
      <c r="F276" s="146"/>
      <c r="G276" s="157" t="s">
        <v>347</v>
      </c>
      <c r="H276" s="157"/>
      <c r="I276" s="162"/>
      <c r="J276" s="163"/>
      <c r="K276" s="163"/>
      <c r="L276" s="162"/>
      <c r="M276" s="169"/>
      <c r="N276" s="162"/>
      <c r="O276" s="162"/>
      <c r="P276" s="162"/>
      <c r="Q276" s="162"/>
      <c r="R276" s="160"/>
      <c r="S276" s="172"/>
      <c r="T276" s="163"/>
      <c r="U276" s="162" t="n">
        <v>60</v>
      </c>
      <c r="V276" s="160"/>
      <c r="W276" s="160"/>
      <c r="X276" s="163"/>
      <c r="Y276" s="162"/>
      <c r="Z276" s="163"/>
      <c r="AA276" s="162"/>
      <c r="AB276" s="162"/>
      <c r="AC276" s="160"/>
      <c r="AD276" s="162"/>
      <c r="AE276" s="162"/>
      <c r="AF276" s="162"/>
      <c r="AG276" s="162"/>
      <c r="AH276" s="170"/>
      <c r="AI276" s="141" t="n">
        <f aca="false">I276+J276+K276+L276+M276+N276+O276+P276+Q276+R276+S276+T276+U276+V276+W276+X276+Y276+Z276+AA276+AB276+AC276+AD276+AE276+AF276+AG276+AH276</f>
        <v>60</v>
      </c>
      <c r="AJ276" s="161"/>
    </row>
    <row r="277" customFormat="false" ht="31.5" hidden="false" customHeight="false" outlineLevel="0" collapsed="false">
      <c r="A277" s="146" t="s">
        <v>775</v>
      </c>
      <c r="B277" s="160"/>
      <c r="C277" s="160"/>
      <c r="D277" s="160"/>
      <c r="E277" s="160"/>
      <c r="F277" s="146"/>
      <c r="G277" s="157" t="s">
        <v>347</v>
      </c>
      <c r="H277" s="161"/>
      <c r="I277" s="162"/>
      <c r="J277" s="163"/>
      <c r="K277" s="163"/>
      <c r="L277" s="162"/>
      <c r="M277" s="169"/>
      <c r="N277" s="162"/>
      <c r="O277" s="162"/>
      <c r="P277" s="162"/>
      <c r="Q277" s="162"/>
      <c r="R277" s="160"/>
      <c r="S277" s="172"/>
      <c r="T277" s="163"/>
      <c r="U277" s="162" t="n">
        <v>50</v>
      </c>
      <c r="V277" s="160"/>
      <c r="W277" s="160"/>
      <c r="X277" s="163"/>
      <c r="Y277" s="162"/>
      <c r="Z277" s="163"/>
      <c r="AA277" s="162"/>
      <c r="AB277" s="162"/>
      <c r="AC277" s="160"/>
      <c r="AD277" s="162"/>
      <c r="AE277" s="162"/>
      <c r="AF277" s="162"/>
      <c r="AG277" s="162"/>
      <c r="AH277" s="170"/>
      <c r="AI277" s="141" t="n">
        <f aca="false">I277+J277+K277+L277+M277+N277+O277+P277+Q277+R277+S277+T277+U277+V277+W277+X277+Y277+Z277+AA277+AB277+AC277+AD277+AE277+AF277+AG277+AH277</f>
        <v>50</v>
      </c>
      <c r="AJ277" s="161"/>
    </row>
    <row r="278" customFormat="false" ht="15.75" hidden="false" customHeight="false" outlineLevel="0" collapsed="false">
      <c r="A278" s="146" t="s">
        <v>776</v>
      </c>
      <c r="B278" s="160"/>
      <c r="C278" s="160"/>
      <c r="D278" s="160"/>
      <c r="E278" s="160"/>
      <c r="F278" s="146" t="s">
        <v>777</v>
      </c>
      <c r="G278" s="157" t="s">
        <v>347</v>
      </c>
      <c r="H278" s="161"/>
      <c r="I278" s="162"/>
      <c r="J278" s="163"/>
      <c r="K278" s="163"/>
      <c r="L278" s="162"/>
      <c r="M278" s="169"/>
      <c r="N278" s="162"/>
      <c r="O278" s="162"/>
      <c r="P278" s="162"/>
      <c r="Q278" s="162"/>
      <c r="R278" s="160"/>
      <c r="S278" s="172"/>
      <c r="T278" s="163"/>
      <c r="U278" s="162" t="n">
        <v>50</v>
      </c>
      <c r="V278" s="160"/>
      <c r="W278" s="160"/>
      <c r="X278" s="163"/>
      <c r="Y278" s="162"/>
      <c r="Z278" s="163"/>
      <c r="AA278" s="162"/>
      <c r="AB278" s="162"/>
      <c r="AC278" s="160"/>
      <c r="AD278" s="162"/>
      <c r="AE278" s="162"/>
      <c r="AF278" s="162"/>
      <c r="AG278" s="162"/>
      <c r="AH278" s="170"/>
      <c r="AI278" s="141" t="n">
        <f aca="false">I278+J278+K278+L278+M278+N278+O278+P278+Q278+R278+S278+T278+U278+V278+W278+X278+Y278+Z278+AA278+AB278+AC278+AD278+AE278+AF278+AG278+AH278</f>
        <v>50</v>
      </c>
      <c r="AJ278" s="161"/>
    </row>
    <row r="279" customFormat="false" ht="15.75" hidden="false" customHeight="false" outlineLevel="0" collapsed="false">
      <c r="A279" s="146" t="s">
        <v>776</v>
      </c>
      <c r="B279" s="160"/>
      <c r="C279" s="160"/>
      <c r="D279" s="160"/>
      <c r="E279" s="160"/>
      <c r="F279" s="146" t="s">
        <v>778</v>
      </c>
      <c r="G279" s="157" t="s">
        <v>347</v>
      </c>
      <c r="H279" s="161"/>
      <c r="I279" s="162"/>
      <c r="J279" s="163"/>
      <c r="K279" s="163"/>
      <c r="L279" s="162"/>
      <c r="M279" s="169"/>
      <c r="N279" s="162"/>
      <c r="O279" s="162"/>
      <c r="P279" s="162"/>
      <c r="Q279" s="162"/>
      <c r="R279" s="160"/>
      <c r="S279" s="172"/>
      <c r="T279" s="163"/>
      <c r="U279" s="162" t="n">
        <v>10</v>
      </c>
      <c r="V279" s="160"/>
      <c r="W279" s="160"/>
      <c r="X279" s="163"/>
      <c r="Y279" s="162"/>
      <c r="Z279" s="163"/>
      <c r="AA279" s="162"/>
      <c r="AB279" s="162"/>
      <c r="AC279" s="160"/>
      <c r="AD279" s="162"/>
      <c r="AE279" s="162"/>
      <c r="AF279" s="162"/>
      <c r="AG279" s="162"/>
      <c r="AH279" s="170"/>
      <c r="AI279" s="141" t="n">
        <f aca="false">I279+J279+K279+L279+M279+N279+O279+P279+Q279+R279+S279+T279+U279+V279+W279+X279+Y279+Z279+AA279+AB279+AC279+AD279+AE279+AF279+AG279+AH279</f>
        <v>10</v>
      </c>
      <c r="AJ279" s="161"/>
    </row>
    <row r="280" customFormat="false" ht="15.75" hidden="false" customHeight="false" outlineLevel="0" collapsed="false">
      <c r="A280" s="146" t="s">
        <v>776</v>
      </c>
      <c r="B280" s="160"/>
      <c r="C280" s="160"/>
      <c r="D280" s="160"/>
      <c r="E280" s="160"/>
      <c r="F280" s="146" t="s">
        <v>779</v>
      </c>
      <c r="G280" s="157" t="s">
        <v>347</v>
      </c>
      <c r="H280" s="161"/>
      <c r="I280" s="162"/>
      <c r="J280" s="163"/>
      <c r="K280" s="163"/>
      <c r="L280" s="162"/>
      <c r="M280" s="169"/>
      <c r="N280" s="162"/>
      <c r="O280" s="162"/>
      <c r="P280" s="162"/>
      <c r="Q280" s="162"/>
      <c r="R280" s="160"/>
      <c r="S280" s="172"/>
      <c r="T280" s="163"/>
      <c r="U280" s="162" t="n">
        <v>40</v>
      </c>
      <c r="V280" s="160"/>
      <c r="W280" s="160"/>
      <c r="X280" s="163"/>
      <c r="Y280" s="162"/>
      <c r="Z280" s="163"/>
      <c r="AA280" s="162"/>
      <c r="AB280" s="162"/>
      <c r="AC280" s="160"/>
      <c r="AD280" s="162"/>
      <c r="AE280" s="162"/>
      <c r="AF280" s="162"/>
      <c r="AG280" s="162"/>
      <c r="AH280" s="170"/>
      <c r="AI280" s="141" t="n">
        <f aca="false">I280+J280+K280+L280+M280+N280+O280+P280+Q280+R280+S280+T280+U280+V280+W280+X280+Y280+Z280+AA280+AB280+AC280+AD280+AE280+AF280+AG280+AH280</f>
        <v>40</v>
      </c>
      <c r="AJ280" s="161"/>
    </row>
    <row r="281" customFormat="false" ht="15.75" hidden="false" customHeight="false" outlineLevel="0" collapsed="false">
      <c r="A281" s="146" t="s">
        <v>780</v>
      </c>
      <c r="B281" s="160"/>
      <c r="C281" s="160"/>
      <c r="D281" s="160"/>
      <c r="E281" s="160"/>
      <c r="F281" s="146"/>
      <c r="G281" s="157" t="s">
        <v>611</v>
      </c>
      <c r="H281" s="161"/>
      <c r="I281" s="162"/>
      <c r="J281" s="163"/>
      <c r="K281" s="163"/>
      <c r="L281" s="162"/>
      <c r="M281" s="169"/>
      <c r="N281" s="162"/>
      <c r="O281" s="162"/>
      <c r="P281" s="162"/>
      <c r="Q281" s="162"/>
      <c r="R281" s="160"/>
      <c r="S281" s="172"/>
      <c r="T281" s="163"/>
      <c r="U281" s="162" t="n">
        <v>40</v>
      </c>
      <c r="V281" s="160"/>
      <c r="W281" s="160"/>
      <c r="X281" s="163"/>
      <c r="Y281" s="162"/>
      <c r="Z281" s="163"/>
      <c r="AA281" s="162"/>
      <c r="AB281" s="162"/>
      <c r="AC281" s="160"/>
      <c r="AD281" s="162"/>
      <c r="AE281" s="162"/>
      <c r="AF281" s="162"/>
      <c r="AG281" s="162"/>
      <c r="AH281" s="170"/>
      <c r="AI281" s="141" t="n">
        <f aca="false">I281+J281+K281+L281+M281+N281+O281+P281+Q281+R281+S281+T281+U281+V281+W281+X281+Y281+Z281+AA281+AB281+AC281+AD281+AE281+AF281+AG281+AH281</f>
        <v>40</v>
      </c>
      <c r="AJ281" s="161"/>
    </row>
    <row r="282" customFormat="false" ht="15.75" hidden="false" customHeight="false" outlineLevel="0" collapsed="false">
      <c r="A282" s="146" t="s">
        <v>781</v>
      </c>
      <c r="B282" s="160"/>
      <c r="C282" s="160"/>
      <c r="D282" s="160"/>
      <c r="E282" s="160"/>
      <c r="F282" s="146"/>
      <c r="G282" s="157" t="s">
        <v>347</v>
      </c>
      <c r="H282" s="161"/>
      <c r="I282" s="162"/>
      <c r="J282" s="163"/>
      <c r="K282" s="163"/>
      <c r="L282" s="162"/>
      <c r="M282" s="169"/>
      <c r="N282" s="162"/>
      <c r="O282" s="162"/>
      <c r="P282" s="162"/>
      <c r="Q282" s="162"/>
      <c r="R282" s="160"/>
      <c r="S282" s="172"/>
      <c r="T282" s="163"/>
      <c r="U282" s="162" t="n">
        <v>20</v>
      </c>
      <c r="V282" s="160"/>
      <c r="W282" s="160"/>
      <c r="X282" s="163"/>
      <c r="Y282" s="162"/>
      <c r="Z282" s="163"/>
      <c r="AA282" s="162"/>
      <c r="AB282" s="162"/>
      <c r="AC282" s="160"/>
      <c r="AD282" s="162"/>
      <c r="AE282" s="162"/>
      <c r="AF282" s="162"/>
      <c r="AG282" s="162"/>
      <c r="AH282" s="170"/>
      <c r="AI282" s="141" t="n">
        <f aca="false">I282+J282+K282+L282+M282+N282+O282+P282+Q282+R282+S282+T282+U282+V282+W282+X282+Y282+Z282+AA282+AB282+AC282+AD282+AE282+AF282+AG282+AH282</f>
        <v>20</v>
      </c>
      <c r="AJ282" s="161"/>
    </row>
    <row r="283" customFormat="false" ht="31.5" hidden="false" customHeight="false" outlineLevel="0" collapsed="false">
      <c r="A283" s="146" t="s">
        <v>782</v>
      </c>
      <c r="B283" s="160"/>
      <c r="C283" s="160"/>
      <c r="D283" s="160"/>
      <c r="E283" s="160"/>
      <c r="F283" s="146"/>
      <c r="G283" s="157" t="s">
        <v>347</v>
      </c>
      <c r="H283" s="161"/>
      <c r="I283" s="162"/>
      <c r="J283" s="163"/>
      <c r="K283" s="163"/>
      <c r="L283" s="162"/>
      <c r="M283" s="169"/>
      <c r="N283" s="162"/>
      <c r="O283" s="162"/>
      <c r="P283" s="162"/>
      <c r="Q283" s="162"/>
      <c r="R283" s="160"/>
      <c r="S283" s="172"/>
      <c r="T283" s="163"/>
      <c r="U283" s="162" t="n">
        <v>50</v>
      </c>
      <c r="V283" s="160"/>
      <c r="W283" s="160"/>
      <c r="X283" s="163"/>
      <c r="Y283" s="162"/>
      <c r="Z283" s="163"/>
      <c r="AA283" s="162"/>
      <c r="AB283" s="162"/>
      <c r="AC283" s="160"/>
      <c r="AD283" s="162"/>
      <c r="AE283" s="162"/>
      <c r="AF283" s="162"/>
      <c r="AG283" s="162"/>
      <c r="AH283" s="170"/>
      <c r="AI283" s="141" t="n">
        <f aca="false">I283+J283+K283+L283+M283+N283+O283+P283+Q283+R283+S283+T283+U283+V283+W283+X283+Y283+Z283+AA283+AB283+AC283+AD283+AE283+AF283+AG283+AH283</f>
        <v>50</v>
      </c>
      <c r="AJ283" s="161"/>
    </row>
    <row r="284" customFormat="false" ht="31.5" hidden="false" customHeight="false" outlineLevel="0" collapsed="false">
      <c r="A284" s="146" t="s">
        <v>783</v>
      </c>
      <c r="B284" s="160"/>
      <c r="C284" s="160"/>
      <c r="D284" s="160"/>
      <c r="E284" s="160"/>
      <c r="F284" s="146"/>
      <c r="G284" s="157" t="s">
        <v>347</v>
      </c>
      <c r="H284" s="161"/>
      <c r="I284" s="162"/>
      <c r="J284" s="163"/>
      <c r="K284" s="163"/>
      <c r="L284" s="162"/>
      <c r="M284" s="169"/>
      <c r="N284" s="162"/>
      <c r="O284" s="162"/>
      <c r="P284" s="162"/>
      <c r="Q284" s="162"/>
      <c r="R284" s="160"/>
      <c r="S284" s="172"/>
      <c r="T284" s="163"/>
      <c r="U284" s="162" t="n">
        <v>3</v>
      </c>
      <c r="V284" s="160"/>
      <c r="W284" s="160"/>
      <c r="X284" s="163"/>
      <c r="Y284" s="162"/>
      <c r="Z284" s="163"/>
      <c r="AA284" s="162"/>
      <c r="AB284" s="162"/>
      <c r="AC284" s="160"/>
      <c r="AD284" s="162"/>
      <c r="AE284" s="162"/>
      <c r="AF284" s="162"/>
      <c r="AG284" s="162"/>
      <c r="AH284" s="170"/>
      <c r="AI284" s="141" t="n">
        <f aca="false">I284+J284+K284+L284+M284+N284+O284+P284+Q284+R284+S284+T284+U284+V284+W284+X284+Y284+Z284+AA284+AB284+AC284+AD284+AE284+AF284+AG284+AH284</f>
        <v>3</v>
      </c>
      <c r="AJ284" s="161"/>
    </row>
    <row r="285" customFormat="false" ht="31.5" hidden="false" customHeight="false" outlineLevel="0" collapsed="false">
      <c r="A285" s="146" t="s">
        <v>784</v>
      </c>
      <c r="B285" s="160"/>
      <c r="C285" s="160"/>
      <c r="D285" s="160"/>
      <c r="E285" s="160"/>
      <c r="F285" s="146"/>
      <c r="G285" s="157" t="s">
        <v>347</v>
      </c>
      <c r="H285" s="161"/>
      <c r="I285" s="162"/>
      <c r="J285" s="163"/>
      <c r="K285" s="163"/>
      <c r="L285" s="162"/>
      <c r="M285" s="169"/>
      <c r="N285" s="162"/>
      <c r="O285" s="162"/>
      <c r="P285" s="162"/>
      <c r="Q285" s="162"/>
      <c r="R285" s="160"/>
      <c r="S285" s="172"/>
      <c r="T285" s="163"/>
      <c r="U285" s="162" t="n">
        <v>22</v>
      </c>
      <c r="V285" s="160"/>
      <c r="W285" s="160"/>
      <c r="X285" s="163"/>
      <c r="Y285" s="162"/>
      <c r="Z285" s="163"/>
      <c r="AA285" s="162"/>
      <c r="AB285" s="162"/>
      <c r="AC285" s="160"/>
      <c r="AD285" s="162"/>
      <c r="AE285" s="162"/>
      <c r="AF285" s="162"/>
      <c r="AG285" s="162"/>
      <c r="AH285" s="170"/>
      <c r="AI285" s="141" t="n">
        <f aca="false">I285+J285+K285+L285+M285+N285+O285+P285+Q285+R285+S285+T285+U285+V285+W285+X285+Y285+Z285+AA285+AB285+AC285+AD285+AE285+AF285+AG285+AH285</f>
        <v>22</v>
      </c>
      <c r="AJ285" s="161"/>
    </row>
    <row r="286" customFormat="false" ht="47.25" hidden="false" customHeight="false" outlineLevel="0" collapsed="false">
      <c r="A286" s="146" t="s">
        <v>785</v>
      </c>
      <c r="B286" s="160"/>
      <c r="C286" s="160"/>
      <c r="D286" s="160"/>
      <c r="E286" s="160"/>
      <c r="F286" s="146"/>
      <c r="G286" s="157" t="s">
        <v>347</v>
      </c>
      <c r="H286" s="161"/>
      <c r="I286" s="162"/>
      <c r="J286" s="163"/>
      <c r="K286" s="163"/>
      <c r="L286" s="162"/>
      <c r="M286" s="169"/>
      <c r="N286" s="162"/>
      <c r="O286" s="162"/>
      <c r="P286" s="162"/>
      <c r="Q286" s="162"/>
      <c r="R286" s="160"/>
      <c r="S286" s="172"/>
      <c r="T286" s="163"/>
      <c r="U286" s="162" t="n">
        <v>8</v>
      </c>
      <c r="V286" s="160"/>
      <c r="W286" s="160"/>
      <c r="X286" s="163"/>
      <c r="Y286" s="162"/>
      <c r="Z286" s="163"/>
      <c r="AA286" s="162"/>
      <c r="AB286" s="162"/>
      <c r="AC286" s="160"/>
      <c r="AD286" s="162"/>
      <c r="AE286" s="162"/>
      <c r="AF286" s="162"/>
      <c r="AG286" s="162"/>
      <c r="AH286" s="170"/>
      <c r="AI286" s="141" t="n">
        <f aca="false">I286+J286+K286+L286+M286+N286+O286+P286+Q286+R286+S286+T286+U286+V286+W286+X286+Y286+Z286+AA286+AB286+AC286+AD286+AE286+AF286+AG286+AH286</f>
        <v>8</v>
      </c>
      <c r="AJ286" s="161"/>
    </row>
    <row r="287" customFormat="false" ht="31.5" hidden="false" customHeight="false" outlineLevel="0" collapsed="false">
      <c r="A287" s="146" t="s">
        <v>786</v>
      </c>
      <c r="B287" s="160"/>
      <c r="C287" s="160"/>
      <c r="D287" s="160"/>
      <c r="E287" s="160"/>
      <c r="F287" s="146" t="s">
        <v>777</v>
      </c>
      <c r="G287" s="157" t="s">
        <v>347</v>
      </c>
      <c r="H287" s="161"/>
      <c r="I287" s="162"/>
      <c r="J287" s="163"/>
      <c r="K287" s="163"/>
      <c r="L287" s="162"/>
      <c r="M287" s="169"/>
      <c r="N287" s="162"/>
      <c r="O287" s="162"/>
      <c r="P287" s="162"/>
      <c r="Q287" s="162"/>
      <c r="R287" s="160"/>
      <c r="S287" s="172"/>
      <c r="T287" s="163"/>
      <c r="U287" s="162" t="n">
        <v>25</v>
      </c>
      <c r="V287" s="160"/>
      <c r="W287" s="160"/>
      <c r="X287" s="163"/>
      <c r="Y287" s="162"/>
      <c r="Z287" s="163"/>
      <c r="AA287" s="162"/>
      <c r="AB287" s="162"/>
      <c r="AC287" s="160"/>
      <c r="AD287" s="162"/>
      <c r="AE287" s="162"/>
      <c r="AF287" s="162"/>
      <c r="AG287" s="162"/>
      <c r="AH287" s="170"/>
      <c r="AI287" s="141" t="n">
        <f aca="false">I287+J287+K287+L287+M287+N287+O287+P287+Q287+R287+S287+T287+U287+V287+W287+X287+Y287+Z287+AA287+AB287+AC287+AD287+AE287+AF287+AG287+AH287</f>
        <v>25</v>
      </c>
      <c r="AJ287" s="161"/>
    </row>
    <row r="288" customFormat="false" ht="31.5" hidden="false" customHeight="false" outlineLevel="0" collapsed="false">
      <c r="A288" s="146" t="s">
        <v>786</v>
      </c>
      <c r="B288" s="160"/>
      <c r="C288" s="160"/>
      <c r="D288" s="160"/>
      <c r="E288" s="160"/>
      <c r="F288" s="146" t="s">
        <v>778</v>
      </c>
      <c r="G288" s="157" t="s">
        <v>347</v>
      </c>
      <c r="H288" s="161"/>
      <c r="I288" s="162"/>
      <c r="J288" s="163"/>
      <c r="K288" s="163"/>
      <c r="L288" s="162"/>
      <c r="M288" s="169"/>
      <c r="N288" s="162"/>
      <c r="O288" s="162"/>
      <c r="P288" s="162"/>
      <c r="Q288" s="162"/>
      <c r="R288" s="160"/>
      <c r="S288" s="172"/>
      <c r="T288" s="163"/>
      <c r="U288" s="162" t="n">
        <v>10</v>
      </c>
      <c r="V288" s="160"/>
      <c r="W288" s="160"/>
      <c r="X288" s="163"/>
      <c r="Y288" s="162"/>
      <c r="Z288" s="163"/>
      <c r="AA288" s="162"/>
      <c r="AB288" s="162"/>
      <c r="AC288" s="160"/>
      <c r="AD288" s="162"/>
      <c r="AE288" s="162"/>
      <c r="AF288" s="162"/>
      <c r="AG288" s="162"/>
      <c r="AH288" s="170"/>
      <c r="AI288" s="141" t="n">
        <f aca="false">I288+J288+K288+L288+M288+N288+O288+P288+Q288+R288+S288+T288+U288+V288+W288+X288+Y288+Z288+AA288+AB288+AC288+AD288+AE288+AF288+AG288+AH288</f>
        <v>10</v>
      </c>
      <c r="AJ288" s="161"/>
    </row>
    <row r="289" customFormat="false" ht="31.5" hidden="false" customHeight="false" outlineLevel="0" collapsed="false">
      <c r="A289" s="146" t="s">
        <v>786</v>
      </c>
      <c r="B289" s="160"/>
      <c r="C289" s="160"/>
      <c r="D289" s="160"/>
      <c r="E289" s="160"/>
      <c r="F289" s="146" t="s">
        <v>779</v>
      </c>
      <c r="G289" s="157" t="s">
        <v>347</v>
      </c>
      <c r="H289" s="161"/>
      <c r="I289" s="162"/>
      <c r="J289" s="163"/>
      <c r="K289" s="163"/>
      <c r="L289" s="162"/>
      <c r="M289" s="169"/>
      <c r="N289" s="162"/>
      <c r="O289" s="162"/>
      <c r="P289" s="162"/>
      <c r="Q289" s="162"/>
      <c r="R289" s="160"/>
      <c r="S289" s="172"/>
      <c r="T289" s="163"/>
      <c r="U289" s="162" t="n">
        <v>30</v>
      </c>
      <c r="V289" s="160"/>
      <c r="W289" s="160"/>
      <c r="X289" s="163"/>
      <c r="Y289" s="162"/>
      <c r="Z289" s="163"/>
      <c r="AA289" s="162"/>
      <c r="AB289" s="162"/>
      <c r="AC289" s="160"/>
      <c r="AD289" s="162"/>
      <c r="AE289" s="162"/>
      <c r="AF289" s="162"/>
      <c r="AG289" s="162"/>
      <c r="AH289" s="170"/>
      <c r="AI289" s="141" t="n">
        <f aca="false">I289+J289+K289+L289+M289+N289+O289+P289+Q289+R289+S289+T289+U289+V289+W289+X289+Y289+Z289+AA289+AB289+AC289+AD289+AE289+AF289+AG289+AH289</f>
        <v>30</v>
      </c>
      <c r="AJ289" s="161"/>
    </row>
    <row r="290" customFormat="false" ht="31.5" hidden="false" customHeight="false" outlineLevel="0" collapsed="false">
      <c r="A290" s="146" t="s">
        <v>787</v>
      </c>
      <c r="B290" s="160"/>
      <c r="C290" s="160"/>
      <c r="D290" s="160"/>
      <c r="E290" s="160"/>
      <c r="F290" s="146"/>
      <c r="G290" s="157" t="s">
        <v>347</v>
      </c>
      <c r="H290" s="161"/>
      <c r="I290" s="162"/>
      <c r="J290" s="163"/>
      <c r="K290" s="163"/>
      <c r="L290" s="162"/>
      <c r="M290" s="169"/>
      <c r="N290" s="162"/>
      <c r="O290" s="162"/>
      <c r="P290" s="162"/>
      <c r="Q290" s="162"/>
      <c r="R290" s="160"/>
      <c r="S290" s="172"/>
      <c r="T290" s="163"/>
      <c r="U290" s="162" t="n">
        <v>12</v>
      </c>
      <c r="V290" s="160"/>
      <c r="W290" s="160"/>
      <c r="X290" s="163"/>
      <c r="Y290" s="162"/>
      <c r="Z290" s="163"/>
      <c r="AA290" s="162"/>
      <c r="AB290" s="162"/>
      <c r="AC290" s="160"/>
      <c r="AD290" s="162"/>
      <c r="AE290" s="162"/>
      <c r="AF290" s="162"/>
      <c r="AG290" s="162"/>
      <c r="AH290" s="170"/>
      <c r="AI290" s="141" t="n">
        <f aca="false">I290+J290+K290+L290+M290+N290+O290+P290+Q290+R290+S290+T290+U290+V290+W290+X290+Y290+Z290+AA290+AB290+AC290+AD290+AE290+AF290+AG290+AH290</f>
        <v>12</v>
      </c>
      <c r="AJ290" s="161"/>
    </row>
    <row r="291" customFormat="false" ht="31.5" hidden="false" customHeight="false" outlineLevel="0" collapsed="false">
      <c r="A291" s="146" t="s">
        <v>788</v>
      </c>
      <c r="B291" s="160"/>
      <c r="C291" s="160"/>
      <c r="D291" s="160"/>
      <c r="E291" s="160"/>
      <c r="F291" s="146"/>
      <c r="G291" s="157" t="s">
        <v>347</v>
      </c>
      <c r="H291" s="161"/>
      <c r="I291" s="162"/>
      <c r="J291" s="163"/>
      <c r="K291" s="163"/>
      <c r="L291" s="162"/>
      <c r="M291" s="169"/>
      <c r="N291" s="162"/>
      <c r="O291" s="162"/>
      <c r="P291" s="162"/>
      <c r="Q291" s="162"/>
      <c r="R291" s="160"/>
      <c r="S291" s="172"/>
      <c r="T291" s="163"/>
      <c r="U291" s="162" t="n">
        <v>20</v>
      </c>
      <c r="V291" s="160"/>
      <c r="W291" s="160"/>
      <c r="X291" s="163"/>
      <c r="Y291" s="162"/>
      <c r="Z291" s="163"/>
      <c r="AA291" s="162"/>
      <c r="AB291" s="162"/>
      <c r="AC291" s="160"/>
      <c r="AD291" s="162"/>
      <c r="AE291" s="162"/>
      <c r="AF291" s="162"/>
      <c r="AG291" s="162"/>
      <c r="AH291" s="170"/>
      <c r="AI291" s="141" t="n">
        <f aca="false">I291+J291+K291+L291+M291+N291+O291+P291+Q291+R291+S291+T291+U291+V291+W291+X291+Y291+Z291+AA291+AB291+AC291+AD291+AE291+AF291+AG291+AH291</f>
        <v>20</v>
      </c>
      <c r="AJ291" s="161"/>
    </row>
    <row r="292" customFormat="false" ht="47.25" hidden="false" customHeight="false" outlineLevel="0" collapsed="false">
      <c r="A292" s="146" t="s">
        <v>789</v>
      </c>
      <c r="B292" s="160"/>
      <c r="C292" s="160"/>
      <c r="D292" s="160"/>
      <c r="E292" s="160"/>
      <c r="F292" s="146"/>
      <c r="G292" s="157" t="s">
        <v>347</v>
      </c>
      <c r="H292" s="161"/>
      <c r="I292" s="162"/>
      <c r="J292" s="163"/>
      <c r="K292" s="163"/>
      <c r="L292" s="162"/>
      <c r="M292" s="169"/>
      <c r="N292" s="162"/>
      <c r="O292" s="162"/>
      <c r="P292" s="162"/>
      <c r="Q292" s="162"/>
      <c r="R292" s="160"/>
      <c r="S292" s="172"/>
      <c r="T292" s="163"/>
      <c r="U292" s="162" t="n">
        <v>10</v>
      </c>
      <c r="V292" s="160"/>
      <c r="W292" s="160"/>
      <c r="X292" s="163"/>
      <c r="Y292" s="162"/>
      <c r="Z292" s="163"/>
      <c r="AA292" s="162"/>
      <c r="AB292" s="162"/>
      <c r="AC292" s="160"/>
      <c r="AD292" s="162"/>
      <c r="AE292" s="162"/>
      <c r="AF292" s="162"/>
      <c r="AG292" s="162"/>
      <c r="AH292" s="170"/>
      <c r="AI292" s="141" t="n">
        <f aca="false">I292+J292+K292+L292+M292+N292+O292+P292+Q292+R292+S292+T292+U292+V292+W292+X292+Y292+Z292+AA292+AB292+AC292+AD292+AE292+AF292+AG292+AH292</f>
        <v>10</v>
      </c>
      <c r="AJ292" s="161"/>
    </row>
    <row r="293" customFormat="false" ht="31.5" hidden="false" customHeight="false" outlineLevel="0" collapsed="false">
      <c r="A293" s="146" t="s">
        <v>790</v>
      </c>
      <c r="B293" s="160"/>
      <c r="C293" s="160"/>
      <c r="D293" s="160"/>
      <c r="E293" s="160"/>
      <c r="F293" s="146"/>
      <c r="G293" s="157" t="s">
        <v>347</v>
      </c>
      <c r="H293" s="161"/>
      <c r="I293" s="162"/>
      <c r="J293" s="163"/>
      <c r="K293" s="163"/>
      <c r="L293" s="162"/>
      <c r="M293" s="169"/>
      <c r="N293" s="162"/>
      <c r="O293" s="162"/>
      <c r="P293" s="162"/>
      <c r="Q293" s="162"/>
      <c r="R293" s="160"/>
      <c r="S293" s="172"/>
      <c r="T293" s="163"/>
      <c r="U293" s="162" t="n">
        <v>3</v>
      </c>
      <c r="V293" s="160"/>
      <c r="W293" s="160"/>
      <c r="X293" s="163"/>
      <c r="Y293" s="162"/>
      <c r="Z293" s="163"/>
      <c r="AA293" s="162"/>
      <c r="AB293" s="162"/>
      <c r="AC293" s="160"/>
      <c r="AD293" s="162"/>
      <c r="AE293" s="162"/>
      <c r="AF293" s="162"/>
      <c r="AG293" s="162"/>
      <c r="AH293" s="170"/>
      <c r="AI293" s="141" t="n">
        <f aca="false">I293+J293+K293+L293+M293+N293+O293+P293+Q293+R293+S293+T293+U293+V293+W293+X293+Y293+Z293+AA293+AB293+AC293+AD293+AE293+AF293+AG293+AH293</f>
        <v>3</v>
      </c>
      <c r="AJ293" s="161"/>
    </row>
    <row r="294" customFormat="false" ht="15.75" hidden="false" customHeight="false" outlineLevel="0" collapsed="false">
      <c r="A294" s="146" t="s">
        <v>791</v>
      </c>
      <c r="B294" s="160"/>
      <c r="C294" s="160"/>
      <c r="D294" s="160"/>
      <c r="E294" s="160"/>
      <c r="F294" s="146"/>
      <c r="G294" s="157" t="s">
        <v>347</v>
      </c>
      <c r="H294" s="161"/>
      <c r="I294" s="162"/>
      <c r="J294" s="163"/>
      <c r="K294" s="163"/>
      <c r="L294" s="162"/>
      <c r="M294" s="169"/>
      <c r="N294" s="162"/>
      <c r="O294" s="162"/>
      <c r="P294" s="162"/>
      <c r="Q294" s="162"/>
      <c r="R294" s="160"/>
      <c r="S294" s="172"/>
      <c r="T294" s="163"/>
      <c r="U294" s="162" t="n">
        <v>25</v>
      </c>
      <c r="V294" s="160"/>
      <c r="W294" s="160"/>
      <c r="X294" s="163"/>
      <c r="Y294" s="162"/>
      <c r="Z294" s="163"/>
      <c r="AA294" s="162"/>
      <c r="AB294" s="162"/>
      <c r="AC294" s="160"/>
      <c r="AD294" s="162"/>
      <c r="AE294" s="162"/>
      <c r="AF294" s="162"/>
      <c r="AG294" s="162"/>
      <c r="AH294" s="170"/>
      <c r="AI294" s="141" t="n">
        <f aca="false">I294+J294+K294+L294+M294+N294+O294+P294+Q294+R294+S294+T294+U294+V294+W294+X294+Y294+Z294+AA294+AB294+AC294+AD294+AE294+AF294+AG294+AH294</f>
        <v>25</v>
      </c>
      <c r="AJ294" s="161"/>
    </row>
    <row r="295" customFormat="false" ht="47.25" hidden="false" customHeight="false" outlineLevel="0" collapsed="false">
      <c r="A295" s="146" t="s">
        <v>792</v>
      </c>
      <c r="B295" s="160"/>
      <c r="C295" s="160"/>
      <c r="D295" s="160"/>
      <c r="E295" s="160"/>
      <c r="F295" s="146"/>
      <c r="G295" s="157" t="s">
        <v>347</v>
      </c>
      <c r="H295" s="161"/>
      <c r="I295" s="162"/>
      <c r="J295" s="163"/>
      <c r="K295" s="163"/>
      <c r="L295" s="162"/>
      <c r="M295" s="169"/>
      <c r="N295" s="162"/>
      <c r="O295" s="162"/>
      <c r="P295" s="162"/>
      <c r="Q295" s="162"/>
      <c r="R295" s="160"/>
      <c r="S295" s="172"/>
      <c r="T295" s="163"/>
      <c r="U295" s="162" t="n">
        <v>2</v>
      </c>
      <c r="V295" s="160"/>
      <c r="W295" s="160"/>
      <c r="X295" s="163"/>
      <c r="Y295" s="162"/>
      <c r="Z295" s="163"/>
      <c r="AA295" s="162"/>
      <c r="AB295" s="162"/>
      <c r="AC295" s="160"/>
      <c r="AD295" s="162"/>
      <c r="AE295" s="162"/>
      <c r="AF295" s="162"/>
      <c r="AG295" s="162"/>
      <c r="AH295" s="170"/>
      <c r="AI295" s="141" t="n">
        <f aca="false">I295+J295+K295+L295+M295+N295+O295+P295+Q295+R295+S295+T295+U295+V295+W295+X295+Y295+Z295+AA295+AB295+AC295+AD295+AE295+AF295+AG295+AH295</f>
        <v>2</v>
      </c>
      <c r="AJ295" s="161"/>
    </row>
    <row r="296" customFormat="false" ht="31.5" hidden="false" customHeight="false" outlineLevel="0" collapsed="false">
      <c r="A296" s="146" t="s">
        <v>793</v>
      </c>
      <c r="B296" s="160"/>
      <c r="C296" s="160"/>
      <c r="D296" s="160"/>
      <c r="E296" s="160"/>
      <c r="F296" s="146"/>
      <c r="G296" s="157" t="s">
        <v>347</v>
      </c>
      <c r="H296" s="161"/>
      <c r="I296" s="162"/>
      <c r="J296" s="163"/>
      <c r="K296" s="163"/>
      <c r="L296" s="162"/>
      <c r="M296" s="169"/>
      <c r="N296" s="162"/>
      <c r="O296" s="162"/>
      <c r="P296" s="162"/>
      <c r="Q296" s="162"/>
      <c r="R296" s="160"/>
      <c r="S296" s="172"/>
      <c r="T296" s="163"/>
      <c r="U296" s="162" t="n">
        <v>10</v>
      </c>
      <c r="V296" s="160"/>
      <c r="W296" s="160"/>
      <c r="X296" s="163"/>
      <c r="Y296" s="162"/>
      <c r="Z296" s="163"/>
      <c r="AA296" s="162"/>
      <c r="AB296" s="162"/>
      <c r="AC296" s="160"/>
      <c r="AD296" s="162"/>
      <c r="AE296" s="162"/>
      <c r="AF296" s="162"/>
      <c r="AG296" s="162"/>
      <c r="AH296" s="170"/>
      <c r="AI296" s="141" t="n">
        <f aca="false">I296+J296+K296+L296+M296+N296+O296+P296+Q296+R296+S296+T296+U296+V296+W296+X296+Y296+Z296+AA296+AB296+AC296+AD296+AE296+AF296+AG296+AH296</f>
        <v>10</v>
      </c>
      <c r="AJ296" s="161"/>
    </row>
    <row r="297" customFormat="false" ht="15.75" hidden="false" customHeight="false" outlineLevel="0" collapsed="false">
      <c r="A297" s="146" t="s">
        <v>794</v>
      </c>
      <c r="B297" s="160"/>
      <c r="C297" s="160"/>
      <c r="D297" s="160"/>
      <c r="E297" s="160"/>
      <c r="F297" s="146"/>
      <c r="G297" s="157" t="s">
        <v>347</v>
      </c>
      <c r="H297" s="161"/>
      <c r="I297" s="162"/>
      <c r="J297" s="163"/>
      <c r="K297" s="163"/>
      <c r="L297" s="162"/>
      <c r="M297" s="169"/>
      <c r="N297" s="162"/>
      <c r="O297" s="162"/>
      <c r="P297" s="162"/>
      <c r="Q297" s="162"/>
      <c r="R297" s="160"/>
      <c r="S297" s="172"/>
      <c r="T297" s="163"/>
      <c r="U297" s="162" t="n">
        <v>5</v>
      </c>
      <c r="V297" s="160"/>
      <c r="W297" s="160"/>
      <c r="X297" s="163"/>
      <c r="Y297" s="162"/>
      <c r="Z297" s="163"/>
      <c r="AA297" s="162"/>
      <c r="AB297" s="162"/>
      <c r="AC297" s="160"/>
      <c r="AD297" s="162"/>
      <c r="AE297" s="162"/>
      <c r="AF297" s="162"/>
      <c r="AG297" s="162"/>
      <c r="AH297" s="170"/>
      <c r="AI297" s="141" t="n">
        <f aca="false">I297+J297+K297+L297+M297+N297+O297+P297+Q297+R297+S297+T297+U297+V297+W297+X297+Y297+Z297+AA297+AB297+AC297+AD297+AE297+AF297+AG297+AH297</f>
        <v>5</v>
      </c>
      <c r="AJ297" s="161"/>
    </row>
    <row r="298" customFormat="false" ht="15.75" hidden="false" customHeight="false" outlineLevel="0" collapsed="false">
      <c r="A298" s="146" t="s">
        <v>795</v>
      </c>
      <c r="B298" s="160"/>
      <c r="C298" s="160"/>
      <c r="D298" s="160"/>
      <c r="E298" s="160"/>
      <c r="F298" s="146"/>
      <c r="G298" s="157" t="s">
        <v>347</v>
      </c>
      <c r="H298" s="161"/>
      <c r="I298" s="162"/>
      <c r="J298" s="163"/>
      <c r="K298" s="163"/>
      <c r="L298" s="162"/>
      <c r="M298" s="169"/>
      <c r="N298" s="162"/>
      <c r="O298" s="162"/>
      <c r="P298" s="162"/>
      <c r="Q298" s="162"/>
      <c r="R298" s="160"/>
      <c r="S298" s="172"/>
      <c r="T298" s="163"/>
      <c r="U298" s="162" t="n">
        <v>5</v>
      </c>
      <c r="V298" s="160"/>
      <c r="W298" s="160"/>
      <c r="X298" s="163"/>
      <c r="Y298" s="162"/>
      <c r="Z298" s="163"/>
      <c r="AA298" s="162"/>
      <c r="AB298" s="162"/>
      <c r="AC298" s="160"/>
      <c r="AD298" s="162"/>
      <c r="AE298" s="162"/>
      <c r="AF298" s="162"/>
      <c r="AG298" s="162"/>
      <c r="AH298" s="170"/>
      <c r="AI298" s="141" t="n">
        <f aca="false">I298+J298+K298+L298+M298+N298+O298+P298+Q298+R298+S298+T298+U298+V298+W298+X298+Y298+Z298+AA298+AB298+AC298+AD298+AE298+AF298+AG298+AH298</f>
        <v>5</v>
      </c>
      <c r="AJ298" s="161"/>
    </row>
    <row r="299" customFormat="false" ht="31.5" hidden="false" customHeight="false" outlineLevel="0" collapsed="false">
      <c r="A299" s="146" t="s">
        <v>796</v>
      </c>
      <c r="B299" s="160"/>
      <c r="C299" s="160"/>
      <c r="D299" s="160"/>
      <c r="E299" s="160"/>
      <c r="F299" s="146"/>
      <c r="G299" s="157" t="s">
        <v>347</v>
      </c>
      <c r="H299" s="161"/>
      <c r="I299" s="162"/>
      <c r="J299" s="163"/>
      <c r="K299" s="163"/>
      <c r="L299" s="162"/>
      <c r="M299" s="169"/>
      <c r="N299" s="162"/>
      <c r="O299" s="162"/>
      <c r="P299" s="162"/>
      <c r="Q299" s="162"/>
      <c r="R299" s="160"/>
      <c r="S299" s="172"/>
      <c r="T299" s="163"/>
      <c r="U299" s="162" t="n">
        <v>3</v>
      </c>
      <c r="V299" s="160"/>
      <c r="W299" s="160"/>
      <c r="X299" s="163"/>
      <c r="Y299" s="162"/>
      <c r="Z299" s="163"/>
      <c r="AA299" s="162"/>
      <c r="AB299" s="162"/>
      <c r="AC299" s="160"/>
      <c r="AD299" s="162"/>
      <c r="AE299" s="162"/>
      <c r="AF299" s="162"/>
      <c r="AG299" s="162"/>
      <c r="AH299" s="170"/>
      <c r="AI299" s="141" t="n">
        <f aca="false">I299+J299+K299+L299+M299+N299+O299+P299+Q299+R299+S299+T299+U299+V299+W299+X299+Y299+Z299+AA299+AB299+AC299+AD299+AE299+AF299+AG299+AH299</f>
        <v>3</v>
      </c>
      <c r="AJ299" s="161"/>
    </row>
    <row r="300" customFormat="false" ht="31.5" hidden="false" customHeight="false" outlineLevel="0" collapsed="false">
      <c r="A300" s="146" t="s">
        <v>797</v>
      </c>
      <c r="B300" s="160"/>
      <c r="C300" s="160"/>
      <c r="D300" s="160"/>
      <c r="E300" s="160"/>
      <c r="F300" s="146"/>
      <c r="G300" s="157" t="s">
        <v>347</v>
      </c>
      <c r="H300" s="161"/>
      <c r="I300" s="162"/>
      <c r="J300" s="163"/>
      <c r="K300" s="163"/>
      <c r="L300" s="162"/>
      <c r="M300" s="169"/>
      <c r="N300" s="162"/>
      <c r="O300" s="162"/>
      <c r="P300" s="162"/>
      <c r="Q300" s="162"/>
      <c r="R300" s="160"/>
      <c r="S300" s="172"/>
      <c r="T300" s="163"/>
      <c r="U300" s="162" t="n">
        <v>10</v>
      </c>
      <c r="V300" s="160"/>
      <c r="W300" s="160"/>
      <c r="X300" s="163"/>
      <c r="Y300" s="162"/>
      <c r="Z300" s="163"/>
      <c r="AA300" s="162"/>
      <c r="AB300" s="162"/>
      <c r="AC300" s="160"/>
      <c r="AD300" s="162"/>
      <c r="AE300" s="162"/>
      <c r="AF300" s="162"/>
      <c r="AG300" s="162"/>
      <c r="AH300" s="170"/>
      <c r="AI300" s="141" t="n">
        <f aca="false">I300+J300+K300+L300+M300+N300+O300+P300+Q300+R300+S300+T300+U300+V300+W300+X300+Y300+Z300+AA300+AB300+AC300+AD300+AE300+AF300+AG300+AH300</f>
        <v>10</v>
      </c>
      <c r="AJ300" s="161"/>
    </row>
    <row r="301" customFormat="false" ht="31.5" hidden="false" customHeight="false" outlineLevel="0" collapsed="false">
      <c r="A301" s="146" t="s">
        <v>798</v>
      </c>
      <c r="B301" s="160"/>
      <c r="C301" s="160"/>
      <c r="D301" s="160"/>
      <c r="E301" s="160"/>
      <c r="F301" s="146"/>
      <c r="G301" s="157" t="s">
        <v>347</v>
      </c>
      <c r="H301" s="161"/>
      <c r="I301" s="162"/>
      <c r="J301" s="163"/>
      <c r="K301" s="163"/>
      <c r="L301" s="162"/>
      <c r="M301" s="169"/>
      <c r="N301" s="162"/>
      <c r="O301" s="162"/>
      <c r="P301" s="162"/>
      <c r="Q301" s="162"/>
      <c r="R301" s="160"/>
      <c r="S301" s="172"/>
      <c r="T301" s="163"/>
      <c r="U301" s="162" t="n">
        <v>3</v>
      </c>
      <c r="V301" s="160"/>
      <c r="W301" s="160"/>
      <c r="X301" s="163"/>
      <c r="Y301" s="162"/>
      <c r="Z301" s="163"/>
      <c r="AA301" s="162"/>
      <c r="AB301" s="162"/>
      <c r="AC301" s="160"/>
      <c r="AD301" s="162"/>
      <c r="AE301" s="162"/>
      <c r="AF301" s="162"/>
      <c r="AG301" s="162"/>
      <c r="AH301" s="170"/>
      <c r="AI301" s="141" t="n">
        <f aca="false">I301+J301+K301+L301+M301+N301+O301+P301+Q301+R301+S301+T301+U301+V301+W301+X301+Y301+Z301+AA301+AB301+AC301+AD301+AE301+AF301+AG301+AH301</f>
        <v>3</v>
      </c>
      <c r="AJ301" s="161"/>
    </row>
    <row r="302" customFormat="false" ht="31.5" hidden="false" customHeight="false" outlineLevel="0" collapsed="false">
      <c r="A302" s="146" t="s">
        <v>799</v>
      </c>
      <c r="B302" s="160"/>
      <c r="C302" s="160"/>
      <c r="D302" s="160"/>
      <c r="E302" s="160"/>
      <c r="F302" s="146"/>
      <c r="G302" s="157" t="s">
        <v>347</v>
      </c>
      <c r="H302" s="161"/>
      <c r="I302" s="162"/>
      <c r="J302" s="163"/>
      <c r="K302" s="163"/>
      <c r="L302" s="162"/>
      <c r="M302" s="169"/>
      <c r="N302" s="162"/>
      <c r="O302" s="162"/>
      <c r="P302" s="162"/>
      <c r="Q302" s="162"/>
      <c r="R302" s="160"/>
      <c r="S302" s="172"/>
      <c r="T302" s="163"/>
      <c r="U302" s="162" t="n">
        <v>20</v>
      </c>
      <c r="V302" s="160"/>
      <c r="W302" s="160"/>
      <c r="X302" s="163"/>
      <c r="Y302" s="162"/>
      <c r="Z302" s="163"/>
      <c r="AA302" s="162"/>
      <c r="AB302" s="162"/>
      <c r="AC302" s="160"/>
      <c r="AD302" s="162"/>
      <c r="AE302" s="162"/>
      <c r="AF302" s="162"/>
      <c r="AG302" s="162"/>
      <c r="AH302" s="170"/>
      <c r="AI302" s="141" t="n">
        <f aca="false">I302+J302+K302+L302+M302+N302+O302+P302+Q302+R302+S302+T302+U302+V302+W302+X302+Y302+Z302+AA302+AB302+AC302+AD302+AE302+AF302+AG302+AH302</f>
        <v>20</v>
      </c>
      <c r="AJ302" s="161"/>
    </row>
    <row r="303" customFormat="false" ht="31.5" hidden="false" customHeight="false" outlineLevel="0" collapsed="false">
      <c r="A303" s="146" t="s">
        <v>800</v>
      </c>
      <c r="B303" s="160"/>
      <c r="C303" s="160"/>
      <c r="D303" s="160"/>
      <c r="E303" s="160"/>
      <c r="F303" s="146"/>
      <c r="G303" s="157" t="s">
        <v>347</v>
      </c>
      <c r="H303" s="161"/>
      <c r="I303" s="162"/>
      <c r="J303" s="163"/>
      <c r="K303" s="163"/>
      <c r="L303" s="162"/>
      <c r="M303" s="169"/>
      <c r="N303" s="162"/>
      <c r="O303" s="162"/>
      <c r="P303" s="162"/>
      <c r="Q303" s="162"/>
      <c r="R303" s="160"/>
      <c r="S303" s="172"/>
      <c r="T303" s="163"/>
      <c r="U303" s="162" t="n">
        <v>15</v>
      </c>
      <c r="V303" s="160"/>
      <c r="W303" s="160"/>
      <c r="X303" s="163"/>
      <c r="Y303" s="162"/>
      <c r="Z303" s="163"/>
      <c r="AA303" s="162"/>
      <c r="AB303" s="162"/>
      <c r="AC303" s="160"/>
      <c r="AD303" s="162"/>
      <c r="AE303" s="162"/>
      <c r="AF303" s="162"/>
      <c r="AG303" s="162"/>
      <c r="AH303" s="170"/>
      <c r="AI303" s="141" t="n">
        <f aca="false">I303+J303+K303+L303+M303+N303+O303+P303+Q303+R303+S303+T303+U303+V303+W303+X303+Y303+Z303+AA303+AB303+AC303+AD303+AE303+AF303+AG303+AH303</f>
        <v>15</v>
      </c>
      <c r="AJ303" s="161"/>
    </row>
    <row r="304" customFormat="false" ht="31.5" hidden="false" customHeight="false" outlineLevel="0" collapsed="false">
      <c r="A304" s="146" t="s">
        <v>801</v>
      </c>
      <c r="B304" s="160"/>
      <c r="C304" s="160"/>
      <c r="D304" s="160"/>
      <c r="E304" s="160"/>
      <c r="F304" s="146"/>
      <c r="G304" s="157" t="s">
        <v>347</v>
      </c>
      <c r="H304" s="161"/>
      <c r="I304" s="162"/>
      <c r="J304" s="163"/>
      <c r="K304" s="163"/>
      <c r="L304" s="162"/>
      <c r="M304" s="169"/>
      <c r="N304" s="162"/>
      <c r="O304" s="162"/>
      <c r="P304" s="162"/>
      <c r="Q304" s="162"/>
      <c r="R304" s="160"/>
      <c r="S304" s="172"/>
      <c r="T304" s="163"/>
      <c r="U304" s="162" t="n">
        <v>10</v>
      </c>
      <c r="V304" s="160"/>
      <c r="W304" s="160"/>
      <c r="X304" s="163"/>
      <c r="Y304" s="162"/>
      <c r="Z304" s="163"/>
      <c r="AA304" s="162"/>
      <c r="AB304" s="162"/>
      <c r="AC304" s="160"/>
      <c r="AD304" s="162"/>
      <c r="AE304" s="162"/>
      <c r="AF304" s="162"/>
      <c r="AG304" s="162"/>
      <c r="AH304" s="170"/>
      <c r="AI304" s="141" t="n">
        <f aca="false">I304+J304+K304+L304+M304+N304+O304+P304+Q304+R304+S304+T304+U304+V304+W304+X304+Y304+Z304+AA304+AB304+AC304+AD304+AE304+AF304+AG304+AH304</f>
        <v>10</v>
      </c>
      <c r="AJ304" s="161"/>
    </row>
    <row r="305" customFormat="false" ht="15.75" hidden="false" customHeight="false" outlineLevel="0" collapsed="false">
      <c r="A305" s="146" t="s">
        <v>802</v>
      </c>
      <c r="B305" s="160"/>
      <c r="C305" s="160"/>
      <c r="D305" s="160"/>
      <c r="E305" s="160"/>
      <c r="F305" s="146"/>
      <c r="G305" s="157" t="s">
        <v>347</v>
      </c>
      <c r="H305" s="161"/>
      <c r="I305" s="162"/>
      <c r="J305" s="163"/>
      <c r="K305" s="163"/>
      <c r="L305" s="162"/>
      <c r="M305" s="169"/>
      <c r="N305" s="162"/>
      <c r="O305" s="162"/>
      <c r="P305" s="162"/>
      <c r="Q305" s="162"/>
      <c r="R305" s="160"/>
      <c r="S305" s="172"/>
      <c r="T305" s="163"/>
      <c r="U305" s="162" t="n">
        <v>6</v>
      </c>
      <c r="V305" s="160"/>
      <c r="W305" s="160"/>
      <c r="X305" s="163"/>
      <c r="Y305" s="162"/>
      <c r="Z305" s="163"/>
      <c r="AA305" s="162"/>
      <c r="AB305" s="162"/>
      <c r="AC305" s="160"/>
      <c r="AD305" s="162"/>
      <c r="AE305" s="162"/>
      <c r="AF305" s="162"/>
      <c r="AG305" s="162"/>
      <c r="AH305" s="170"/>
      <c r="AI305" s="141" t="n">
        <f aca="false">I305+J305+K305+L305+M305+N305+O305+P305+Q305+R305+S305+T305+U305+V305+W305+X305+Y305+Z305+AA305+AB305+AC305+AD305+AE305+AF305+AG305+AH305</f>
        <v>6</v>
      </c>
      <c r="AJ305" s="161"/>
    </row>
    <row r="306" customFormat="false" ht="31.5" hidden="false" customHeight="false" outlineLevel="0" collapsed="false">
      <c r="A306" s="171" t="s">
        <v>803</v>
      </c>
      <c r="B306" s="160"/>
      <c r="C306" s="160"/>
      <c r="D306" s="160"/>
      <c r="E306" s="160"/>
      <c r="F306" s="146"/>
      <c r="G306" s="157"/>
      <c r="H306" s="161"/>
      <c r="I306" s="162"/>
      <c r="J306" s="163"/>
      <c r="K306" s="163"/>
      <c r="L306" s="162"/>
      <c r="M306" s="169"/>
      <c r="N306" s="162"/>
      <c r="O306" s="162"/>
      <c r="P306" s="162"/>
      <c r="Q306" s="162"/>
      <c r="R306" s="160"/>
      <c r="S306" s="172"/>
      <c r="T306" s="163"/>
      <c r="U306" s="162"/>
      <c r="V306" s="160"/>
      <c r="W306" s="160"/>
      <c r="X306" s="163"/>
      <c r="Y306" s="162"/>
      <c r="Z306" s="163"/>
      <c r="AA306" s="162"/>
      <c r="AB306" s="162"/>
      <c r="AC306" s="160"/>
      <c r="AD306" s="162"/>
      <c r="AE306" s="162"/>
      <c r="AF306" s="162"/>
      <c r="AG306" s="162"/>
      <c r="AH306" s="170"/>
      <c r="AI306" s="141" t="n">
        <f aca="false">I306+J306+K306+L306+M306+N306+O306+P306+Q306+R306+S306+T306+U306+V306+W306+X306+Y306+Z306+AA306+AB306+AC306+AD306+AE306+AF306+AG306+AH306</f>
        <v>0</v>
      </c>
      <c r="AJ306" s="161"/>
    </row>
    <row r="307" customFormat="false" ht="15.75" hidden="false" customHeight="false" outlineLevel="0" collapsed="false">
      <c r="A307" s="146" t="s">
        <v>804</v>
      </c>
      <c r="B307" s="160"/>
      <c r="C307" s="160"/>
      <c r="D307" s="160"/>
      <c r="E307" s="160"/>
      <c r="F307" s="146"/>
      <c r="G307" s="157" t="s">
        <v>347</v>
      </c>
      <c r="H307" s="161"/>
      <c r="I307" s="162"/>
      <c r="J307" s="163"/>
      <c r="K307" s="163"/>
      <c r="L307" s="162"/>
      <c r="M307" s="169"/>
      <c r="N307" s="162"/>
      <c r="O307" s="162"/>
      <c r="P307" s="162"/>
      <c r="Q307" s="162"/>
      <c r="R307" s="160"/>
      <c r="S307" s="172"/>
      <c r="T307" s="163"/>
      <c r="U307" s="162" t="n">
        <v>5</v>
      </c>
      <c r="V307" s="160"/>
      <c r="W307" s="160"/>
      <c r="X307" s="163"/>
      <c r="Y307" s="162"/>
      <c r="Z307" s="163"/>
      <c r="AA307" s="162"/>
      <c r="AB307" s="162"/>
      <c r="AC307" s="160"/>
      <c r="AD307" s="162"/>
      <c r="AE307" s="162"/>
      <c r="AF307" s="162"/>
      <c r="AG307" s="162"/>
      <c r="AH307" s="170"/>
      <c r="AI307" s="141" t="n">
        <f aca="false">I307+J307+K307+L307+M307+N307+O307+P307+Q307+R307+S307+T307+U307+V307+W307+X307+Y307+Z307+AA307+AB307+AC307+AD307+AE307+AF307+AG307+AH307</f>
        <v>5</v>
      </c>
      <c r="AJ307" s="161"/>
    </row>
    <row r="308" customFormat="false" ht="31.5" hidden="false" customHeight="false" outlineLevel="0" collapsed="false">
      <c r="A308" s="171" t="s">
        <v>805</v>
      </c>
      <c r="B308" s="160"/>
      <c r="C308" s="160"/>
      <c r="D308" s="160"/>
      <c r="E308" s="160"/>
      <c r="F308" s="146"/>
      <c r="G308" s="157"/>
      <c r="H308" s="161"/>
      <c r="I308" s="162"/>
      <c r="J308" s="163"/>
      <c r="K308" s="163"/>
      <c r="L308" s="162"/>
      <c r="M308" s="169"/>
      <c r="N308" s="162"/>
      <c r="O308" s="162"/>
      <c r="P308" s="162"/>
      <c r="Q308" s="162"/>
      <c r="R308" s="160"/>
      <c r="S308" s="172"/>
      <c r="T308" s="163"/>
      <c r="U308" s="162"/>
      <c r="V308" s="160"/>
      <c r="W308" s="160"/>
      <c r="X308" s="163"/>
      <c r="Y308" s="162"/>
      <c r="Z308" s="163"/>
      <c r="AA308" s="162"/>
      <c r="AB308" s="162"/>
      <c r="AC308" s="160"/>
      <c r="AD308" s="162"/>
      <c r="AE308" s="162"/>
      <c r="AF308" s="162"/>
      <c r="AG308" s="162"/>
      <c r="AH308" s="170"/>
      <c r="AI308" s="141" t="n">
        <f aca="false">I308+J308+K308+L308+M308+N308+O308+P308+Q308+R308+S308+T308+U308+V308+W308+X308+Y308+Z308+AA308+AB308+AC308+AD308+AE308+AF308+AG308+AH308</f>
        <v>0</v>
      </c>
      <c r="AJ308" s="161"/>
    </row>
    <row r="309" customFormat="false" ht="15.75" hidden="false" customHeight="false" outlineLevel="0" collapsed="false">
      <c r="A309" s="146" t="s">
        <v>806</v>
      </c>
      <c r="B309" s="160"/>
      <c r="C309" s="160"/>
      <c r="D309" s="160"/>
      <c r="E309" s="160"/>
      <c r="F309" s="146" t="s">
        <v>807</v>
      </c>
      <c r="G309" s="157" t="s">
        <v>40</v>
      </c>
      <c r="H309" s="161"/>
      <c r="I309" s="162"/>
      <c r="J309" s="163"/>
      <c r="K309" s="163"/>
      <c r="L309" s="162"/>
      <c r="M309" s="169"/>
      <c r="N309" s="162"/>
      <c r="O309" s="162"/>
      <c r="P309" s="162"/>
      <c r="Q309" s="162"/>
      <c r="R309" s="160"/>
      <c r="S309" s="172"/>
      <c r="T309" s="163"/>
      <c r="U309" s="162"/>
      <c r="V309" s="160"/>
      <c r="W309" s="160"/>
      <c r="X309" s="163"/>
      <c r="Y309" s="162"/>
      <c r="Z309" s="163"/>
      <c r="AA309" s="162"/>
      <c r="AB309" s="162"/>
      <c r="AC309" s="160"/>
      <c r="AD309" s="162"/>
      <c r="AE309" s="162" t="n">
        <v>48</v>
      </c>
      <c r="AF309" s="162"/>
      <c r="AG309" s="162"/>
      <c r="AH309" s="170"/>
      <c r="AI309" s="141" t="n">
        <f aca="false">I309+J309+K309+L309+M309+N309+O309+P309+Q309+R309+S309+T309+U309+V309+W309+X309+Y309+Z309+AA309+AB309+AC309+AD309+AE309+AF309+AG309+AH309</f>
        <v>48</v>
      </c>
      <c r="AJ309" s="161"/>
    </row>
    <row r="310" customFormat="false" ht="15.75" hidden="false" customHeight="false" outlineLevel="0" collapsed="false">
      <c r="A310" s="146" t="s">
        <v>808</v>
      </c>
      <c r="B310" s="160"/>
      <c r="C310" s="160"/>
      <c r="D310" s="160"/>
      <c r="E310" s="160"/>
      <c r="F310" s="146" t="s">
        <v>807</v>
      </c>
      <c r="G310" s="157" t="s">
        <v>40</v>
      </c>
      <c r="H310" s="161"/>
      <c r="I310" s="162"/>
      <c r="J310" s="163"/>
      <c r="K310" s="163"/>
      <c r="L310" s="162"/>
      <c r="M310" s="169"/>
      <c r="N310" s="162"/>
      <c r="O310" s="162"/>
      <c r="P310" s="162"/>
      <c r="Q310" s="162"/>
      <c r="R310" s="160"/>
      <c r="S310" s="172"/>
      <c r="T310" s="163"/>
      <c r="U310" s="162"/>
      <c r="V310" s="160"/>
      <c r="W310" s="160"/>
      <c r="X310" s="163"/>
      <c r="Y310" s="162"/>
      <c r="Z310" s="163"/>
      <c r="AA310" s="162"/>
      <c r="AB310" s="162"/>
      <c r="AC310" s="160"/>
      <c r="AD310" s="162"/>
      <c r="AE310" s="162" t="n">
        <v>48</v>
      </c>
      <c r="AF310" s="162"/>
      <c r="AG310" s="162"/>
      <c r="AH310" s="170"/>
      <c r="AI310" s="141" t="n">
        <f aca="false">I310+J310+K310+L310+M310+N310+O310+P310+Q310+R310+S310+T310+U310+V310+W310+X310+Y310+Z310+AA310+AB310+AC310+AD310+AE310+AF310+AG310+AH310</f>
        <v>48</v>
      </c>
      <c r="AJ310" s="161"/>
    </row>
    <row r="311" customFormat="false" ht="15.75" hidden="false" customHeight="false" outlineLevel="0" collapsed="false">
      <c r="A311" s="146" t="s">
        <v>809</v>
      </c>
      <c r="B311" s="160"/>
      <c r="C311" s="160"/>
      <c r="D311" s="160"/>
      <c r="E311" s="160"/>
      <c r="F311" s="146" t="s">
        <v>810</v>
      </c>
      <c r="G311" s="157" t="s">
        <v>40</v>
      </c>
      <c r="H311" s="161"/>
      <c r="I311" s="162"/>
      <c r="J311" s="163"/>
      <c r="K311" s="163"/>
      <c r="L311" s="162"/>
      <c r="M311" s="169"/>
      <c r="N311" s="162"/>
      <c r="O311" s="162"/>
      <c r="P311" s="162"/>
      <c r="Q311" s="162"/>
      <c r="R311" s="160"/>
      <c r="S311" s="172"/>
      <c r="T311" s="163"/>
      <c r="U311" s="162"/>
      <c r="V311" s="160"/>
      <c r="W311" s="160"/>
      <c r="X311" s="163"/>
      <c r="Y311" s="162"/>
      <c r="Z311" s="163"/>
      <c r="AA311" s="162"/>
      <c r="AB311" s="162"/>
      <c r="AC311" s="160"/>
      <c r="AD311" s="162"/>
      <c r="AE311" s="162" t="n">
        <v>48</v>
      </c>
      <c r="AF311" s="162"/>
      <c r="AG311" s="162"/>
      <c r="AH311" s="170"/>
      <c r="AI311" s="141" t="n">
        <f aca="false">I311+J311+K311+L311+M311+N311+O311+P311+Q311+R311+S311+T311+U311+V311+W311+X311+Y311+Z311+AA311+AB311+AC311+AD311+AE311+AF311+AG311+AH311</f>
        <v>48</v>
      </c>
      <c r="AJ311" s="161"/>
    </row>
    <row r="312" customFormat="false" ht="15.75" hidden="false" customHeight="false" outlineLevel="0" collapsed="false">
      <c r="A312" s="146" t="s">
        <v>153</v>
      </c>
      <c r="B312" s="160"/>
      <c r="C312" s="160"/>
      <c r="D312" s="160"/>
      <c r="E312" s="160"/>
      <c r="F312" s="146" t="s">
        <v>807</v>
      </c>
      <c r="G312" s="157" t="s">
        <v>40</v>
      </c>
      <c r="H312" s="161"/>
      <c r="I312" s="162"/>
      <c r="J312" s="163"/>
      <c r="K312" s="163"/>
      <c r="L312" s="162"/>
      <c r="M312" s="169"/>
      <c r="N312" s="162"/>
      <c r="O312" s="162"/>
      <c r="P312" s="162"/>
      <c r="Q312" s="162"/>
      <c r="R312" s="160"/>
      <c r="S312" s="172"/>
      <c r="T312" s="163"/>
      <c r="U312" s="162"/>
      <c r="V312" s="160"/>
      <c r="W312" s="160"/>
      <c r="X312" s="163"/>
      <c r="Y312" s="162"/>
      <c r="Z312" s="163"/>
      <c r="AA312" s="162"/>
      <c r="AB312" s="162"/>
      <c r="AC312" s="160"/>
      <c r="AD312" s="162"/>
      <c r="AE312" s="162" t="n">
        <v>48</v>
      </c>
      <c r="AF312" s="162"/>
      <c r="AG312" s="162"/>
      <c r="AH312" s="170"/>
      <c r="AI312" s="141" t="n">
        <f aca="false">I312+J312+K312+L312+M312+N312+O312+P312+Q312+R312+S312+T312+U312+V312+W312+X312+Y312+Z312+AA312+AB312+AC312+AD312+AE312+AF312+AG312+AH312</f>
        <v>48</v>
      </c>
      <c r="AJ312" s="161"/>
    </row>
    <row r="313" customFormat="false" ht="15.75" hidden="false" customHeight="false" outlineLevel="0" collapsed="false">
      <c r="A313" s="146" t="s">
        <v>811</v>
      </c>
      <c r="B313" s="160"/>
      <c r="C313" s="160"/>
      <c r="D313" s="160"/>
      <c r="E313" s="160"/>
      <c r="F313" s="146" t="s">
        <v>810</v>
      </c>
      <c r="G313" s="157" t="s">
        <v>40</v>
      </c>
      <c r="H313" s="161"/>
      <c r="I313" s="162"/>
      <c r="J313" s="163"/>
      <c r="K313" s="163"/>
      <c r="L313" s="162"/>
      <c r="M313" s="169"/>
      <c r="N313" s="162"/>
      <c r="O313" s="162"/>
      <c r="P313" s="162"/>
      <c r="Q313" s="162"/>
      <c r="R313" s="160"/>
      <c r="S313" s="172"/>
      <c r="T313" s="163"/>
      <c r="U313" s="162"/>
      <c r="V313" s="160"/>
      <c r="W313" s="160"/>
      <c r="X313" s="163"/>
      <c r="Y313" s="162"/>
      <c r="Z313" s="163"/>
      <c r="AA313" s="162"/>
      <c r="AB313" s="162"/>
      <c r="AC313" s="160"/>
      <c r="AD313" s="162"/>
      <c r="AE313" s="162" t="n">
        <v>48</v>
      </c>
      <c r="AF313" s="162"/>
      <c r="AG313" s="162"/>
      <c r="AH313" s="170"/>
      <c r="AI313" s="141" t="n">
        <f aca="false">I313+J313+K313+L313+M313+N313+O313+P313+Q313+R313+S313+T313+U313+V313+W313+X313+Y313+Z313+AA313+AB313+AC313+AD313+AE313+AF313+AG313+AH313</f>
        <v>48</v>
      </c>
      <c r="AJ313" s="161"/>
    </row>
    <row r="314" customFormat="false" ht="15.75" hidden="false" customHeight="false" outlineLevel="0" collapsed="false">
      <c r="A314" s="146" t="s">
        <v>812</v>
      </c>
      <c r="B314" s="160"/>
      <c r="C314" s="160"/>
      <c r="D314" s="160"/>
      <c r="E314" s="160"/>
      <c r="F314" s="146" t="s">
        <v>810</v>
      </c>
      <c r="G314" s="157" t="s">
        <v>40</v>
      </c>
      <c r="H314" s="161"/>
      <c r="I314" s="162"/>
      <c r="J314" s="163"/>
      <c r="K314" s="163"/>
      <c r="L314" s="162"/>
      <c r="M314" s="169"/>
      <c r="N314" s="162"/>
      <c r="O314" s="162"/>
      <c r="P314" s="162"/>
      <c r="Q314" s="162"/>
      <c r="R314" s="160"/>
      <c r="S314" s="172"/>
      <c r="T314" s="163"/>
      <c r="U314" s="162"/>
      <c r="V314" s="160"/>
      <c r="W314" s="160"/>
      <c r="X314" s="163"/>
      <c r="Y314" s="162"/>
      <c r="Z314" s="163"/>
      <c r="AA314" s="162"/>
      <c r="AB314" s="162"/>
      <c r="AC314" s="160"/>
      <c r="AD314" s="162"/>
      <c r="AE314" s="162" t="n">
        <v>48</v>
      </c>
      <c r="AF314" s="162"/>
      <c r="AG314" s="162"/>
      <c r="AH314" s="170"/>
      <c r="AI314" s="141" t="n">
        <f aca="false">I314+J314+K314+L314+M314+N314+O314+P314+Q314+R314+S314+T314+U314+V314+W314+X314+Y314+Z314+AA314+AB314+AC314+AD314+AE314+AF314+AG314+AH314</f>
        <v>48</v>
      </c>
      <c r="AJ314" s="161"/>
    </row>
    <row r="315" customFormat="false" ht="15.75" hidden="false" customHeight="false" outlineLevel="0" collapsed="false">
      <c r="A315" s="146" t="s">
        <v>813</v>
      </c>
      <c r="B315" s="160"/>
      <c r="C315" s="160"/>
      <c r="D315" s="160"/>
      <c r="E315" s="160"/>
      <c r="F315" s="146" t="s">
        <v>807</v>
      </c>
      <c r="G315" s="157" t="s">
        <v>40</v>
      </c>
      <c r="H315" s="161"/>
      <c r="I315" s="162"/>
      <c r="J315" s="163"/>
      <c r="K315" s="163"/>
      <c r="L315" s="162"/>
      <c r="M315" s="169"/>
      <c r="N315" s="162"/>
      <c r="O315" s="162"/>
      <c r="P315" s="162"/>
      <c r="Q315" s="162"/>
      <c r="R315" s="160"/>
      <c r="S315" s="172"/>
      <c r="T315" s="163"/>
      <c r="U315" s="162"/>
      <c r="V315" s="160"/>
      <c r="W315" s="160"/>
      <c r="X315" s="163"/>
      <c r="Y315" s="162"/>
      <c r="Z315" s="163"/>
      <c r="AA315" s="162"/>
      <c r="AB315" s="162"/>
      <c r="AC315" s="160"/>
      <c r="AD315" s="162"/>
      <c r="AE315" s="162" t="n">
        <v>48</v>
      </c>
      <c r="AF315" s="162"/>
      <c r="AG315" s="162"/>
      <c r="AH315" s="170"/>
      <c r="AI315" s="141" t="n">
        <f aca="false">I315+J315+K315+L315+M315+N315+O315+P315+Q315+R315+S315+T315+U315+V315+W315+X315+Y315+Z315+AA315+AB315+AC315+AD315+AE315+AF315+AG315+AH315</f>
        <v>48</v>
      </c>
      <c r="AJ315" s="161"/>
    </row>
    <row r="316" customFormat="false" ht="15.75" hidden="false" customHeight="false" outlineLevel="0" collapsed="false">
      <c r="A316" s="146" t="s">
        <v>814</v>
      </c>
      <c r="B316" s="160"/>
      <c r="C316" s="160"/>
      <c r="D316" s="160"/>
      <c r="E316" s="160"/>
      <c r="F316" s="146" t="s">
        <v>810</v>
      </c>
      <c r="G316" s="157" t="s">
        <v>40</v>
      </c>
      <c r="H316" s="161"/>
      <c r="I316" s="162"/>
      <c r="J316" s="163"/>
      <c r="K316" s="163"/>
      <c r="L316" s="162"/>
      <c r="M316" s="169"/>
      <c r="N316" s="162"/>
      <c r="O316" s="162"/>
      <c r="P316" s="162"/>
      <c r="Q316" s="162"/>
      <c r="R316" s="160"/>
      <c r="S316" s="172"/>
      <c r="T316" s="163"/>
      <c r="U316" s="162"/>
      <c r="V316" s="160"/>
      <c r="W316" s="160"/>
      <c r="X316" s="163"/>
      <c r="Y316" s="162"/>
      <c r="Z316" s="163"/>
      <c r="AA316" s="162"/>
      <c r="AB316" s="162"/>
      <c r="AC316" s="160"/>
      <c r="AD316" s="162"/>
      <c r="AE316" s="162" t="n">
        <v>48</v>
      </c>
      <c r="AF316" s="162"/>
      <c r="AG316" s="162"/>
      <c r="AH316" s="170"/>
      <c r="AI316" s="141" t="n">
        <f aca="false">I316+J316+K316+L316+M316+N316+O316+P316+Q316+R316+S316+T316+U316+V316+W316+X316+Y316+Z316+AA316+AB316+AC316+AD316+AE316+AF316+AG316+AH316</f>
        <v>48</v>
      </c>
      <c r="AJ316" s="161"/>
    </row>
    <row r="317" customFormat="false" ht="15.75" hidden="false" customHeight="false" outlineLevel="0" collapsed="false">
      <c r="A317" s="146" t="s">
        <v>498</v>
      </c>
      <c r="B317" s="160"/>
      <c r="C317" s="160"/>
      <c r="D317" s="160"/>
      <c r="E317" s="160"/>
      <c r="F317" s="146" t="s">
        <v>815</v>
      </c>
      <c r="G317" s="157" t="s">
        <v>40</v>
      </c>
      <c r="H317" s="161"/>
      <c r="I317" s="162"/>
      <c r="J317" s="163"/>
      <c r="K317" s="163"/>
      <c r="L317" s="162"/>
      <c r="M317" s="169"/>
      <c r="N317" s="162"/>
      <c r="O317" s="162" t="n">
        <v>100</v>
      </c>
      <c r="P317" s="162"/>
      <c r="Q317" s="162"/>
      <c r="R317" s="160"/>
      <c r="S317" s="172"/>
      <c r="T317" s="163"/>
      <c r="U317" s="162" t="n">
        <v>100</v>
      </c>
      <c r="V317" s="160"/>
      <c r="W317" s="160"/>
      <c r="X317" s="163" t="n">
        <v>100</v>
      </c>
      <c r="Y317" s="162"/>
      <c r="Z317" s="163"/>
      <c r="AA317" s="162"/>
      <c r="AB317" s="162"/>
      <c r="AC317" s="160"/>
      <c r="AD317" s="162"/>
      <c r="AE317" s="162" t="n">
        <v>48</v>
      </c>
      <c r="AF317" s="162" t="n">
        <v>15</v>
      </c>
      <c r="AG317" s="162"/>
      <c r="AH317" s="170"/>
      <c r="AI317" s="141" t="n">
        <f aca="false">I317+J317+K317+L317+M317+N317+O317+P317+Q317+R317+S317+T317+U317+V317+W317+X317+Y317+Z317+AA317+AB317+AC317+AD317+AE317+AF317+AG317+AH317</f>
        <v>363</v>
      </c>
      <c r="AJ317" s="161"/>
    </row>
    <row r="318" customFormat="false" ht="15.75" hidden="false" customHeight="false" outlineLevel="0" collapsed="false">
      <c r="A318" s="146" t="s">
        <v>498</v>
      </c>
      <c r="B318" s="160"/>
      <c r="C318" s="160"/>
      <c r="D318" s="160"/>
      <c r="E318" s="160"/>
      <c r="F318" s="146" t="s">
        <v>816</v>
      </c>
      <c r="G318" s="157" t="s">
        <v>40</v>
      </c>
      <c r="H318" s="161"/>
      <c r="I318" s="162"/>
      <c r="J318" s="163"/>
      <c r="K318" s="163"/>
      <c r="L318" s="162"/>
      <c r="M318" s="169"/>
      <c r="N318" s="162"/>
      <c r="O318" s="162"/>
      <c r="P318" s="162"/>
      <c r="Q318" s="162"/>
      <c r="R318" s="160"/>
      <c r="S318" s="172"/>
      <c r="T318" s="163"/>
      <c r="U318" s="162" t="n">
        <v>100</v>
      </c>
      <c r="V318" s="160"/>
      <c r="W318" s="160"/>
      <c r="X318" s="163"/>
      <c r="Y318" s="162"/>
      <c r="Z318" s="163"/>
      <c r="AA318" s="162"/>
      <c r="AB318" s="162"/>
      <c r="AC318" s="160"/>
      <c r="AD318" s="162"/>
      <c r="AE318" s="162" t="n">
        <v>48</v>
      </c>
      <c r="AF318" s="162" t="n">
        <v>15</v>
      </c>
      <c r="AG318" s="162"/>
      <c r="AH318" s="170"/>
      <c r="AI318" s="141" t="n">
        <f aca="false">I318+J318+K318+L318+M318+N318+O318+P318+Q318+R318+S318+T318+U318+V318+W318+X318+Y318+Z318+AA318+AB318+AC318+AD318+AE318+AF318+AG318+AH318</f>
        <v>163</v>
      </c>
      <c r="AJ318" s="161"/>
    </row>
    <row r="319" customFormat="false" ht="31.5" hidden="false" customHeight="false" outlineLevel="0" collapsed="false">
      <c r="A319" s="171" t="s">
        <v>817</v>
      </c>
      <c r="B319" s="160"/>
      <c r="C319" s="160"/>
      <c r="D319" s="160"/>
      <c r="E319" s="160"/>
      <c r="F319" s="146"/>
      <c r="G319" s="157"/>
      <c r="H319" s="161"/>
      <c r="I319" s="162"/>
      <c r="J319" s="163"/>
      <c r="K319" s="163"/>
      <c r="L319" s="162"/>
      <c r="M319" s="169"/>
      <c r="N319" s="162"/>
      <c r="O319" s="162"/>
      <c r="P319" s="162"/>
      <c r="Q319" s="162"/>
      <c r="R319" s="160"/>
      <c r="S319" s="172"/>
      <c r="T319" s="163"/>
      <c r="U319" s="162"/>
      <c r="V319" s="160"/>
      <c r="W319" s="160"/>
      <c r="X319" s="163"/>
      <c r="Y319" s="162"/>
      <c r="Z319" s="163"/>
      <c r="AA319" s="162"/>
      <c r="AB319" s="162"/>
      <c r="AC319" s="160"/>
      <c r="AD319" s="162"/>
      <c r="AE319" s="162"/>
      <c r="AF319" s="162"/>
      <c r="AG319" s="162"/>
      <c r="AH319" s="170"/>
      <c r="AI319" s="141" t="n">
        <f aca="false">I319+J319+K319+L319+M319+N319+O319+P319+Q319+R319+S319+T319+U319+V319+W319+X319+Y319+Z319+AA319+AB319+AC319+AD319+AE319+AF319+AG319+AH319</f>
        <v>0</v>
      </c>
      <c r="AJ319" s="161"/>
    </row>
    <row r="320" customFormat="false" ht="15.75" hidden="false" customHeight="false" outlineLevel="0" collapsed="false">
      <c r="A320" s="146" t="s">
        <v>498</v>
      </c>
      <c r="B320" s="160"/>
      <c r="C320" s="160"/>
      <c r="D320" s="160"/>
      <c r="E320" s="160"/>
      <c r="F320" s="146" t="s">
        <v>818</v>
      </c>
      <c r="G320" s="157" t="s">
        <v>819</v>
      </c>
      <c r="H320" s="161"/>
      <c r="I320" s="162"/>
      <c r="J320" s="163"/>
      <c r="K320" s="163"/>
      <c r="L320" s="162"/>
      <c r="M320" s="169"/>
      <c r="N320" s="162" t="n">
        <v>500</v>
      </c>
      <c r="O320" s="162"/>
      <c r="P320" s="162"/>
      <c r="Q320" s="162"/>
      <c r="R320" s="160"/>
      <c r="S320" s="172"/>
      <c r="T320" s="163"/>
      <c r="U320" s="162"/>
      <c r="V320" s="160"/>
      <c r="W320" s="160"/>
      <c r="X320" s="163"/>
      <c r="Y320" s="162"/>
      <c r="Z320" s="163"/>
      <c r="AA320" s="162"/>
      <c r="AB320" s="162" t="n">
        <v>8</v>
      </c>
      <c r="AC320" s="160"/>
      <c r="AD320" s="162"/>
      <c r="AE320" s="162"/>
      <c r="AF320" s="162"/>
      <c r="AG320" s="162"/>
      <c r="AH320" s="170"/>
      <c r="AI320" s="141" t="n">
        <f aca="false">I320+J320+K320+L320+M320+N320+O320+P320+Q320+R320+S320+T320+U320+V320+W320+X320+Y320+Z320+AA320+AB320+AC320+AD320+AE320+AF320+AG320+AH320</f>
        <v>508</v>
      </c>
      <c r="AJ320" s="161"/>
    </row>
    <row r="321" customFormat="false" ht="15.75" hidden="false" customHeight="false" outlineLevel="0" collapsed="false">
      <c r="A321" s="146" t="s">
        <v>498</v>
      </c>
      <c r="B321" s="160"/>
      <c r="C321" s="160"/>
      <c r="D321" s="160"/>
      <c r="E321" s="160"/>
      <c r="F321" s="146" t="s">
        <v>820</v>
      </c>
      <c r="G321" s="157" t="s">
        <v>819</v>
      </c>
      <c r="H321" s="161"/>
      <c r="I321" s="162"/>
      <c r="J321" s="163"/>
      <c r="K321" s="163"/>
      <c r="L321" s="162"/>
      <c r="M321" s="169"/>
      <c r="N321" s="162" t="n">
        <v>500</v>
      </c>
      <c r="O321" s="162"/>
      <c r="P321" s="162"/>
      <c r="Q321" s="162"/>
      <c r="R321" s="160"/>
      <c r="S321" s="172"/>
      <c r="T321" s="163"/>
      <c r="U321" s="162"/>
      <c r="V321" s="160"/>
      <c r="W321" s="160"/>
      <c r="X321" s="163" t="n">
        <v>10</v>
      </c>
      <c r="Y321" s="162"/>
      <c r="Z321" s="163"/>
      <c r="AA321" s="162"/>
      <c r="AB321" s="162" t="n">
        <v>30</v>
      </c>
      <c r="AC321" s="160"/>
      <c r="AD321" s="162"/>
      <c r="AE321" s="162"/>
      <c r="AF321" s="162"/>
      <c r="AG321" s="162"/>
      <c r="AH321" s="170"/>
      <c r="AI321" s="141" t="n">
        <f aca="false">I321+J321+K321+L321+M321+N321+O321+P321+Q321+R321+S321+T321+U321+V321+W321+X321+Y321+Z321+AA321+AB321+AC321+AD321+AE321+AF321+AG321+AH321</f>
        <v>540</v>
      </c>
      <c r="AJ321" s="161"/>
    </row>
    <row r="322" customFormat="false" ht="15.75" hidden="false" customHeight="false" outlineLevel="0" collapsed="false">
      <c r="A322" s="146" t="s">
        <v>821</v>
      </c>
      <c r="B322" s="160"/>
      <c r="C322" s="160"/>
      <c r="D322" s="160"/>
      <c r="E322" s="160"/>
      <c r="F322" s="146" t="s">
        <v>822</v>
      </c>
      <c r="G322" s="157" t="s">
        <v>531</v>
      </c>
      <c r="H322" s="161"/>
      <c r="I322" s="162"/>
      <c r="J322" s="163"/>
      <c r="K322" s="163"/>
      <c r="L322" s="162"/>
      <c r="M322" s="169"/>
      <c r="N322" s="162" t="n">
        <v>100</v>
      </c>
      <c r="O322" s="162"/>
      <c r="P322" s="162"/>
      <c r="Q322" s="162"/>
      <c r="R322" s="160"/>
      <c r="S322" s="172"/>
      <c r="T322" s="163"/>
      <c r="U322" s="162"/>
      <c r="V322" s="160"/>
      <c r="W322" s="160"/>
      <c r="X322" s="163"/>
      <c r="Y322" s="162"/>
      <c r="Z322" s="163"/>
      <c r="AA322" s="162"/>
      <c r="AB322" s="162" t="n">
        <v>200</v>
      </c>
      <c r="AC322" s="160"/>
      <c r="AD322" s="162"/>
      <c r="AE322" s="162"/>
      <c r="AF322" s="162"/>
      <c r="AG322" s="162"/>
      <c r="AH322" s="170"/>
      <c r="AI322" s="141" t="n">
        <f aca="false">I322+J322+K322+L322+M322+N322+O322+P322+Q322+R322+S322+T322+U322+V322+W322+X322+Y322+Z322+AA322+AB322+AC322+AD322+AE322+AF322+AG322+AH322</f>
        <v>300</v>
      </c>
      <c r="AJ322" s="161"/>
    </row>
    <row r="323" s="179" customFormat="true" ht="15.75" hidden="false" customHeight="false" outlineLevel="0" collapsed="false">
      <c r="A323" s="171" t="s">
        <v>823</v>
      </c>
      <c r="B323" s="164"/>
      <c r="C323" s="164"/>
      <c r="D323" s="164"/>
      <c r="E323" s="164"/>
      <c r="F323" s="171"/>
      <c r="G323" s="174"/>
      <c r="H323" s="167"/>
      <c r="I323" s="175"/>
      <c r="J323" s="176"/>
      <c r="K323" s="176"/>
      <c r="L323" s="175"/>
      <c r="M323" s="177"/>
      <c r="N323" s="162"/>
      <c r="O323" s="162"/>
      <c r="P323" s="162"/>
      <c r="Q323" s="175"/>
      <c r="R323" s="164"/>
      <c r="S323" s="172"/>
      <c r="T323" s="163"/>
      <c r="U323" s="162"/>
      <c r="V323" s="164"/>
      <c r="W323" s="164"/>
      <c r="X323" s="163"/>
      <c r="Y323" s="175"/>
      <c r="Z323" s="163"/>
      <c r="AA323" s="162"/>
      <c r="AB323" s="162"/>
      <c r="AC323" s="164"/>
      <c r="AD323" s="162"/>
      <c r="AE323" s="175"/>
      <c r="AF323" s="162"/>
      <c r="AG323" s="162"/>
      <c r="AH323" s="178"/>
      <c r="AI323" s="141" t="n">
        <f aca="false">I323+J323+K323+L323+M323+N323+O323+P323+Q323+R323+S323+T323+U323+V323+W323+X323+Y323+Z323+AA323+AB323+AC323+AD323+AE323+AF323+AG323+AH323</f>
        <v>0</v>
      </c>
      <c r="AJ323" s="167"/>
    </row>
    <row r="324" customFormat="false" ht="15.75" hidden="false" customHeight="false" outlineLevel="0" collapsed="false">
      <c r="A324" s="146" t="s">
        <v>824</v>
      </c>
      <c r="B324" s="160"/>
      <c r="C324" s="160"/>
      <c r="D324" s="160"/>
      <c r="E324" s="160"/>
      <c r="F324" s="146" t="s">
        <v>825</v>
      </c>
      <c r="G324" s="157" t="s">
        <v>493</v>
      </c>
      <c r="H324" s="161"/>
      <c r="I324" s="162"/>
      <c r="J324" s="163"/>
      <c r="K324" s="163"/>
      <c r="L324" s="162"/>
      <c r="M324" s="169"/>
      <c r="N324" s="162"/>
      <c r="O324" s="162"/>
      <c r="P324" s="162"/>
      <c r="Q324" s="162"/>
      <c r="R324" s="160"/>
      <c r="S324" s="172"/>
      <c r="T324" s="163"/>
      <c r="U324" s="162"/>
      <c r="V324" s="160"/>
      <c r="W324" s="160"/>
      <c r="X324" s="163"/>
      <c r="Y324" s="162"/>
      <c r="Z324" s="163"/>
      <c r="AA324" s="162"/>
      <c r="AB324" s="162"/>
      <c r="AC324" s="160"/>
      <c r="AD324" s="162"/>
      <c r="AE324" s="162"/>
      <c r="AF324" s="162"/>
      <c r="AG324" s="162" t="n">
        <v>3</v>
      </c>
      <c r="AH324" s="170"/>
      <c r="AI324" s="141" t="n">
        <f aca="false">I324+J324+K324+L324+M324+N324+O324+P324+Q324+R324+S324+T324+U324+V324+W324+X324+Y324+Z324+AA324+AB324+AC324+AD324+AE324+AF324+AG324+AH324</f>
        <v>3</v>
      </c>
      <c r="AJ324" s="161"/>
    </row>
    <row r="325" customFormat="false" ht="31.5" hidden="false" customHeight="false" outlineLevel="0" collapsed="false">
      <c r="A325" s="146" t="s">
        <v>826</v>
      </c>
      <c r="B325" s="160"/>
      <c r="C325" s="160"/>
      <c r="D325" s="160"/>
      <c r="E325" s="160"/>
      <c r="F325" s="146" t="s">
        <v>827</v>
      </c>
      <c r="G325" s="157" t="s">
        <v>347</v>
      </c>
      <c r="H325" s="161"/>
      <c r="I325" s="162"/>
      <c r="J325" s="163"/>
      <c r="K325" s="163"/>
      <c r="L325" s="162"/>
      <c r="M325" s="169"/>
      <c r="N325" s="162"/>
      <c r="O325" s="162"/>
      <c r="P325" s="162"/>
      <c r="Q325" s="162"/>
      <c r="R325" s="160"/>
      <c r="S325" s="172"/>
      <c r="T325" s="163"/>
      <c r="U325" s="162"/>
      <c r="V325" s="160"/>
      <c r="W325" s="160"/>
      <c r="X325" s="163"/>
      <c r="Y325" s="162"/>
      <c r="Z325" s="163"/>
      <c r="AA325" s="162"/>
      <c r="AB325" s="162"/>
      <c r="AC325" s="160"/>
      <c r="AD325" s="162"/>
      <c r="AE325" s="162"/>
      <c r="AF325" s="162"/>
      <c r="AG325" s="162" t="n">
        <v>50</v>
      </c>
      <c r="AH325" s="170"/>
      <c r="AI325" s="141" t="n">
        <f aca="false">I325+J325+K325+L325+M325+N325+O325+P325+Q325+R325+S325+T325+U325+V325+W325+X325+Y325+Z325+AA325+AB325+AC325+AD325+AE325+AF325+AG325+AH325</f>
        <v>50</v>
      </c>
      <c r="AJ325" s="161"/>
    </row>
    <row r="326" customFormat="false" ht="15.75" hidden="false" customHeight="false" outlineLevel="0" collapsed="false">
      <c r="A326" s="146" t="s">
        <v>828</v>
      </c>
      <c r="B326" s="160"/>
      <c r="C326" s="160"/>
      <c r="D326" s="160"/>
      <c r="E326" s="160"/>
      <c r="F326" s="146" t="s">
        <v>829</v>
      </c>
      <c r="G326" s="157" t="s">
        <v>40</v>
      </c>
      <c r="H326" s="161"/>
      <c r="I326" s="162"/>
      <c r="J326" s="163"/>
      <c r="K326" s="163"/>
      <c r="L326" s="162"/>
      <c r="M326" s="169"/>
      <c r="N326" s="162"/>
      <c r="O326" s="162"/>
      <c r="P326" s="162"/>
      <c r="Q326" s="162"/>
      <c r="R326" s="160"/>
      <c r="S326" s="172"/>
      <c r="T326" s="163"/>
      <c r="U326" s="162"/>
      <c r="V326" s="160"/>
      <c r="W326" s="160"/>
      <c r="X326" s="163"/>
      <c r="Y326" s="162"/>
      <c r="Z326" s="163"/>
      <c r="AA326" s="162"/>
      <c r="AB326" s="162"/>
      <c r="AC326" s="160"/>
      <c r="AD326" s="162"/>
      <c r="AE326" s="162"/>
      <c r="AF326" s="162"/>
      <c r="AG326" s="162" t="n">
        <v>30</v>
      </c>
      <c r="AH326" s="170"/>
      <c r="AI326" s="141" t="n">
        <f aca="false">I326+J326+K326+L326+M326+N326+O326+P326+Q326+R326+S326+T326+U326+V326+W326+X326+Y326+Z326+AA326+AB326+AC326+AD326+AE326+AF326+AG326+AH326</f>
        <v>30</v>
      </c>
      <c r="AJ326" s="161"/>
    </row>
    <row r="327" customFormat="false" ht="31.5" hidden="false" customHeight="false" outlineLevel="0" collapsed="false">
      <c r="A327" s="146" t="s">
        <v>830</v>
      </c>
      <c r="B327" s="160"/>
      <c r="C327" s="160"/>
      <c r="D327" s="160"/>
      <c r="E327" s="160"/>
      <c r="F327" s="146" t="s">
        <v>831</v>
      </c>
      <c r="G327" s="157" t="s">
        <v>347</v>
      </c>
      <c r="H327" s="161"/>
      <c r="I327" s="162"/>
      <c r="J327" s="163"/>
      <c r="K327" s="163"/>
      <c r="L327" s="162"/>
      <c r="M327" s="169"/>
      <c r="N327" s="162"/>
      <c r="O327" s="162"/>
      <c r="P327" s="162"/>
      <c r="Q327" s="162"/>
      <c r="R327" s="160"/>
      <c r="S327" s="172"/>
      <c r="T327" s="163"/>
      <c r="U327" s="162"/>
      <c r="V327" s="160"/>
      <c r="W327" s="160"/>
      <c r="X327" s="163"/>
      <c r="Y327" s="162"/>
      <c r="Z327" s="163"/>
      <c r="AA327" s="162"/>
      <c r="AB327" s="162"/>
      <c r="AC327" s="160"/>
      <c r="AD327" s="162"/>
      <c r="AE327" s="162"/>
      <c r="AF327" s="162"/>
      <c r="AG327" s="162" t="n">
        <v>10</v>
      </c>
      <c r="AH327" s="170"/>
      <c r="AI327" s="141" t="n">
        <f aca="false">I327+J327+K327+L327+M327+N327+O327+P327+Q327+R327+S327+T327+U327+V327+W327+X327+Y327+Z327+AA327+AB327+AC327+AD327+AE327+AF327+AG327+AH327</f>
        <v>10</v>
      </c>
      <c r="AJ327" s="161"/>
    </row>
    <row r="328" customFormat="false" ht="15.75" hidden="false" customHeight="false" outlineLevel="0" collapsed="false">
      <c r="A328" s="146" t="s">
        <v>832</v>
      </c>
      <c r="B328" s="160"/>
      <c r="C328" s="160"/>
      <c r="D328" s="160"/>
      <c r="E328" s="160"/>
      <c r="F328" s="146" t="s">
        <v>833</v>
      </c>
      <c r="G328" s="157"/>
      <c r="H328" s="161"/>
      <c r="I328" s="162"/>
      <c r="J328" s="163"/>
      <c r="K328" s="163"/>
      <c r="L328" s="162"/>
      <c r="M328" s="169"/>
      <c r="N328" s="162"/>
      <c r="O328" s="162"/>
      <c r="P328" s="162"/>
      <c r="Q328" s="162"/>
      <c r="R328" s="160"/>
      <c r="S328" s="172"/>
      <c r="T328" s="163"/>
      <c r="U328" s="162"/>
      <c r="V328" s="160"/>
      <c r="W328" s="160"/>
      <c r="X328" s="163"/>
      <c r="Y328" s="162"/>
      <c r="Z328" s="163"/>
      <c r="AA328" s="162"/>
      <c r="AB328" s="162"/>
      <c r="AC328" s="160"/>
      <c r="AD328" s="162"/>
      <c r="AE328" s="162"/>
      <c r="AF328" s="162"/>
      <c r="AG328" s="162" t="n">
        <v>100</v>
      </c>
      <c r="AH328" s="170"/>
      <c r="AI328" s="141" t="n">
        <f aca="false">I328+J328+K328+L328+M328+N328+O328+P328+Q328+R328+S328+T328+U328+V328+W328+X328+Y328+Z328+AA328+AB328+AC328+AD328+AE328+AF328+AG328+AH328</f>
        <v>100</v>
      </c>
      <c r="AJ328" s="161"/>
    </row>
    <row r="329" customFormat="false" ht="15.75" hidden="false" customHeight="false" outlineLevel="0" collapsed="false">
      <c r="A329" s="146" t="s">
        <v>832</v>
      </c>
      <c r="B329" s="160"/>
      <c r="C329" s="160"/>
      <c r="D329" s="160"/>
      <c r="E329" s="160"/>
      <c r="F329" s="146" t="s">
        <v>834</v>
      </c>
      <c r="G329" s="157"/>
      <c r="H329" s="161"/>
      <c r="I329" s="162"/>
      <c r="J329" s="163"/>
      <c r="K329" s="163"/>
      <c r="L329" s="162"/>
      <c r="M329" s="169"/>
      <c r="N329" s="162"/>
      <c r="O329" s="162"/>
      <c r="P329" s="162"/>
      <c r="Q329" s="162"/>
      <c r="R329" s="160"/>
      <c r="S329" s="172"/>
      <c r="T329" s="163"/>
      <c r="U329" s="162"/>
      <c r="V329" s="160"/>
      <c r="W329" s="160"/>
      <c r="X329" s="163"/>
      <c r="Y329" s="162"/>
      <c r="Z329" s="163"/>
      <c r="AA329" s="162"/>
      <c r="AB329" s="162"/>
      <c r="AC329" s="160"/>
      <c r="AD329" s="162"/>
      <c r="AE329" s="162"/>
      <c r="AF329" s="162"/>
      <c r="AG329" s="162" t="n">
        <v>100</v>
      </c>
      <c r="AH329" s="170"/>
      <c r="AI329" s="141" t="n">
        <f aca="false">I329+J329+K329+L329+M329+N329+O329+P329+Q329+R329+S329+T329+U329+V329+W329+X329+Y329+Z329+AA329+AB329+AC329+AD329+AE329+AF329+AG329+AH329</f>
        <v>100</v>
      </c>
      <c r="AJ329" s="161"/>
    </row>
    <row r="330" customFormat="false" ht="15.75" hidden="false" customHeight="false" outlineLevel="0" collapsed="false">
      <c r="A330" s="146" t="s">
        <v>832</v>
      </c>
      <c r="B330" s="160"/>
      <c r="C330" s="160"/>
      <c r="D330" s="160"/>
      <c r="E330" s="160"/>
      <c r="F330" s="146" t="s">
        <v>835</v>
      </c>
      <c r="G330" s="157"/>
      <c r="H330" s="161"/>
      <c r="I330" s="162"/>
      <c r="J330" s="163"/>
      <c r="K330" s="163"/>
      <c r="L330" s="162"/>
      <c r="M330" s="169"/>
      <c r="N330" s="162"/>
      <c r="O330" s="162"/>
      <c r="P330" s="162"/>
      <c r="Q330" s="162"/>
      <c r="R330" s="160"/>
      <c r="S330" s="172"/>
      <c r="T330" s="163"/>
      <c r="U330" s="162"/>
      <c r="V330" s="160"/>
      <c r="W330" s="160"/>
      <c r="X330" s="163"/>
      <c r="Y330" s="162"/>
      <c r="Z330" s="163"/>
      <c r="AA330" s="162"/>
      <c r="AB330" s="162"/>
      <c r="AC330" s="160"/>
      <c r="AD330" s="162"/>
      <c r="AE330" s="162"/>
      <c r="AF330" s="162"/>
      <c r="AG330" s="162" t="n">
        <v>150</v>
      </c>
      <c r="AH330" s="170"/>
      <c r="AI330" s="141" t="n">
        <f aca="false">I330+J330+K330+L330+M330+N330+O330+P330+Q330+R330+S330+T330+U330+V330+W330+X330+Y330+Z330+AA330+AB330+AC330+AD330+AE330+AF330+AG330+AH330</f>
        <v>150</v>
      </c>
      <c r="AJ330" s="161"/>
    </row>
    <row r="331" customFormat="false" ht="15.75" hidden="false" customHeight="false" outlineLevel="0" collapsed="false">
      <c r="A331" s="146" t="s">
        <v>832</v>
      </c>
      <c r="B331" s="160"/>
      <c r="C331" s="160"/>
      <c r="D331" s="160"/>
      <c r="E331" s="160"/>
      <c r="F331" s="146" t="s">
        <v>836</v>
      </c>
      <c r="G331" s="157"/>
      <c r="H331" s="161"/>
      <c r="I331" s="162"/>
      <c r="J331" s="163"/>
      <c r="K331" s="163"/>
      <c r="L331" s="162"/>
      <c r="M331" s="169"/>
      <c r="N331" s="162"/>
      <c r="O331" s="162"/>
      <c r="P331" s="162"/>
      <c r="Q331" s="162"/>
      <c r="R331" s="160"/>
      <c r="S331" s="172"/>
      <c r="T331" s="163"/>
      <c r="U331" s="162"/>
      <c r="V331" s="160"/>
      <c r="W331" s="160"/>
      <c r="X331" s="163"/>
      <c r="Y331" s="162"/>
      <c r="Z331" s="163"/>
      <c r="AA331" s="162"/>
      <c r="AB331" s="162"/>
      <c r="AC331" s="160"/>
      <c r="AD331" s="162"/>
      <c r="AE331" s="162"/>
      <c r="AF331" s="162"/>
      <c r="AG331" s="162" t="n">
        <v>30</v>
      </c>
      <c r="AH331" s="170"/>
      <c r="AI331" s="141" t="n">
        <f aca="false">I331+J331+K331+L331+M331+N331+O331+P331+Q331+R331+S331+T331+U331+V331+W331+X331+Y331+Z331+AA331+AB331+AC331+AD331+AE331+AF331+AG331+AH331</f>
        <v>30</v>
      </c>
      <c r="AJ331" s="161"/>
    </row>
    <row r="332" customFormat="false" ht="31.5" hidden="false" customHeight="false" outlineLevel="0" collapsed="false">
      <c r="A332" s="171" t="s">
        <v>837</v>
      </c>
      <c r="B332" s="160"/>
      <c r="C332" s="160"/>
      <c r="D332" s="160"/>
      <c r="E332" s="160"/>
      <c r="F332" s="146"/>
      <c r="G332" s="157"/>
      <c r="H332" s="161"/>
      <c r="I332" s="162"/>
      <c r="J332" s="163"/>
      <c r="K332" s="163"/>
      <c r="L332" s="162"/>
      <c r="M332" s="169"/>
      <c r="N332" s="162"/>
      <c r="O332" s="162"/>
      <c r="P332" s="162"/>
      <c r="Q332" s="162"/>
      <c r="R332" s="160"/>
      <c r="S332" s="172"/>
      <c r="T332" s="163"/>
      <c r="U332" s="162"/>
      <c r="V332" s="160"/>
      <c r="W332" s="160"/>
      <c r="X332" s="163"/>
      <c r="Y332" s="162"/>
      <c r="Z332" s="163"/>
      <c r="AA332" s="162"/>
      <c r="AB332" s="162"/>
      <c r="AC332" s="160"/>
      <c r="AD332" s="162"/>
      <c r="AE332" s="162"/>
      <c r="AF332" s="162"/>
      <c r="AG332" s="162"/>
      <c r="AH332" s="170"/>
      <c r="AI332" s="141" t="n">
        <f aca="false">I332+J332+K332+L332+M332+N332+O332+P332+Q332+R332+S332+T332+U332+V332+W332+X332+Y332+Z332+AA332+AB332+AC332+AD332+AE332+AF332+AG332+AH332</f>
        <v>0</v>
      </c>
      <c r="AJ332" s="161"/>
    </row>
    <row r="333" customFormat="false" ht="31.5" hidden="false" customHeight="false" outlineLevel="0" collapsed="false">
      <c r="A333" s="146" t="s">
        <v>838</v>
      </c>
      <c r="B333" s="160"/>
      <c r="C333" s="160"/>
      <c r="D333" s="160"/>
      <c r="E333" s="160"/>
      <c r="F333" s="146" t="s">
        <v>839</v>
      </c>
      <c r="G333" s="157" t="s">
        <v>493</v>
      </c>
      <c r="H333" s="161"/>
      <c r="I333" s="162"/>
      <c r="J333" s="163"/>
      <c r="K333" s="163"/>
      <c r="L333" s="162"/>
      <c r="M333" s="169"/>
      <c r="N333" s="162"/>
      <c r="O333" s="162"/>
      <c r="P333" s="162" t="n">
        <v>10</v>
      </c>
      <c r="Q333" s="162"/>
      <c r="R333" s="160"/>
      <c r="S333" s="172"/>
      <c r="T333" s="163"/>
      <c r="U333" s="162"/>
      <c r="V333" s="160"/>
      <c r="W333" s="160"/>
      <c r="X333" s="163"/>
      <c r="Y333" s="162"/>
      <c r="Z333" s="163"/>
      <c r="AA333" s="162"/>
      <c r="AB333" s="162"/>
      <c r="AC333" s="160"/>
      <c r="AD333" s="162"/>
      <c r="AE333" s="162"/>
      <c r="AF333" s="162"/>
      <c r="AG333" s="162"/>
      <c r="AH333" s="170"/>
      <c r="AI333" s="141" t="n">
        <f aca="false">I333+J333+K333+L333+M333+N333+O333+P333+Q333+R333+S333+T333+U333+V333+W333+X333+Y333+Z333+AA333+AB333+AC333+AD333+AE333+AF333+AG333+AH333</f>
        <v>10</v>
      </c>
      <c r="AJ333" s="161"/>
    </row>
    <row r="334" customFormat="false" ht="31.5" hidden="false" customHeight="false" outlineLevel="0" collapsed="false">
      <c r="A334" s="146" t="s">
        <v>838</v>
      </c>
      <c r="B334" s="160"/>
      <c r="C334" s="160"/>
      <c r="D334" s="160"/>
      <c r="E334" s="160"/>
      <c r="F334" s="146" t="s">
        <v>840</v>
      </c>
      <c r="G334" s="157" t="s">
        <v>493</v>
      </c>
      <c r="H334" s="161"/>
      <c r="I334" s="162"/>
      <c r="J334" s="163"/>
      <c r="K334" s="163"/>
      <c r="L334" s="162"/>
      <c r="M334" s="169"/>
      <c r="N334" s="162"/>
      <c r="O334" s="162"/>
      <c r="P334" s="162" t="n">
        <v>80</v>
      </c>
      <c r="Q334" s="162"/>
      <c r="R334" s="160"/>
      <c r="S334" s="172"/>
      <c r="T334" s="163"/>
      <c r="U334" s="162"/>
      <c r="V334" s="160"/>
      <c r="W334" s="160"/>
      <c r="X334" s="163"/>
      <c r="Y334" s="162"/>
      <c r="Z334" s="163"/>
      <c r="AA334" s="162"/>
      <c r="AB334" s="162"/>
      <c r="AC334" s="160"/>
      <c r="AD334" s="162"/>
      <c r="AE334" s="162"/>
      <c r="AF334" s="162"/>
      <c r="AG334" s="162"/>
      <c r="AH334" s="170"/>
      <c r="AI334" s="141" t="n">
        <f aca="false">I334+J334+K334+L334+M334+N334+O334+P334+Q334+R334+S334+T334+U334+V334+W334+X334+Y334+Z334+AA334+AB334+AC334+AD334+AE334+AF334+AG334+AH334</f>
        <v>80</v>
      </c>
      <c r="AJ334" s="161"/>
    </row>
    <row r="335" customFormat="false" ht="31.5" hidden="false" customHeight="false" outlineLevel="0" collapsed="false">
      <c r="A335" s="146" t="s">
        <v>841</v>
      </c>
      <c r="B335" s="160"/>
      <c r="C335" s="160"/>
      <c r="D335" s="160"/>
      <c r="E335" s="160"/>
      <c r="F335" s="146" t="s">
        <v>842</v>
      </c>
      <c r="G335" s="157" t="s">
        <v>493</v>
      </c>
      <c r="H335" s="161"/>
      <c r="I335" s="162"/>
      <c r="J335" s="163"/>
      <c r="K335" s="163"/>
      <c r="L335" s="162"/>
      <c r="M335" s="169"/>
      <c r="N335" s="162"/>
      <c r="O335" s="162"/>
      <c r="P335" s="162" t="n">
        <v>80</v>
      </c>
      <c r="Q335" s="162"/>
      <c r="R335" s="160"/>
      <c r="S335" s="172"/>
      <c r="T335" s="163"/>
      <c r="U335" s="162"/>
      <c r="V335" s="160"/>
      <c r="W335" s="160"/>
      <c r="X335" s="163"/>
      <c r="Y335" s="162"/>
      <c r="Z335" s="163"/>
      <c r="AA335" s="162"/>
      <c r="AB335" s="162"/>
      <c r="AC335" s="160"/>
      <c r="AD335" s="162"/>
      <c r="AE335" s="162"/>
      <c r="AF335" s="162"/>
      <c r="AG335" s="162"/>
      <c r="AH335" s="170"/>
      <c r="AI335" s="141" t="n">
        <f aca="false">I335+J335+K335+L335+M335+N335+O335+P335+Q335+R335+S335+T335+U335+V335+W335+X335+Y335+Z335+AA335+AB335+AC335+AD335+AE335+AF335+AG335+AH335</f>
        <v>80</v>
      </c>
      <c r="AJ335" s="161"/>
    </row>
    <row r="336" customFormat="false" ht="15.75" hidden="false" customHeight="false" outlineLevel="0" collapsed="false">
      <c r="A336" s="146" t="s">
        <v>843</v>
      </c>
      <c r="B336" s="160"/>
      <c r="C336" s="160"/>
      <c r="D336" s="160"/>
      <c r="E336" s="160"/>
      <c r="F336" s="146" t="s">
        <v>844</v>
      </c>
      <c r="G336" s="157" t="s">
        <v>611</v>
      </c>
      <c r="H336" s="161"/>
      <c r="I336" s="162"/>
      <c r="J336" s="163"/>
      <c r="K336" s="163"/>
      <c r="L336" s="162"/>
      <c r="M336" s="169"/>
      <c r="N336" s="162"/>
      <c r="O336" s="162"/>
      <c r="P336" s="162" t="n">
        <v>50</v>
      </c>
      <c r="Q336" s="162"/>
      <c r="R336" s="160"/>
      <c r="S336" s="172"/>
      <c r="T336" s="163"/>
      <c r="U336" s="162"/>
      <c r="V336" s="160"/>
      <c r="W336" s="160"/>
      <c r="X336" s="163"/>
      <c r="Y336" s="162"/>
      <c r="Z336" s="163"/>
      <c r="AA336" s="162"/>
      <c r="AB336" s="162"/>
      <c r="AC336" s="160"/>
      <c r="AD336" s="162"/>
      <c r="AE336" s="162"/>
      <c r="AF336" s="162"/>
      <c r="AG336" s="162"/>
      <c r="AH336" s="170"/>
      <c r="AI336" s="141" t="n">
        <f aca="false">I336+J336+K336+L336+M336+N336+O336+P336+Q336+R336+S336+T336+U336+V336+W336+X336+Y336+Z336+AA336+AB336+AC336+AD336+AE336+AF336+AG336+AH336</f>
        <v>50</v>
      </c>
      <c r="AJ336" s="161"/>
    </row>
    <row r="337" customFormat="false" ht="15.75" hidden="false" customHeight="false" outlineLevel="0" collapsed="false">
      <c r="A337" s="146" t="s">
        <v>845</v>
      </c>
      <c r="B337" s="160"/>
      <c r="C337" s="160"/>
      <c r="D337" s="160"/>
      <c r="E337" s="160"/>
      <c r="F337" s="146" t="s">
        <v>844</v>
      </c>
      <c r="G337" s="157" t="s">
        <v>611</v>
      </c>
      <c r="H337" s="161"/>
      <c r="I337" s="162"/>
      <c r="J337" s="163"/>
      <c r="K337" s="163"/>
      <c r="L337" s="162"/>
      <c r="M337" s="169"/>
      <c r="N337" s="162"/>
      <c r="O337" s="162"/>
      <c r="P337" s="162" t="n">
        <v>50</v>
      </c>
      <c r="Q337" s="162"/>
      <c r="R337" s="160"/>
      <c r="S337" s="172"/>
      <c r="T337" s="163"/>
      <c r="U337" s="162"/>
      <c r="V337" s="160"/>
      <c r="W337" s="160"/>
      <c r="X337" s="163"/>
      <c r="Y337" s="162"/>
      <c r="Z337" s="163"/>
      <c r="AA337" s="162"/>
      <c r="AB337" s="162"/>
      <c r="AC337" s="160"/>
      <c r="AD337" s="162"/>
      <c r="AE337" s="162"/>
      <c r="AF337" s="162"/>
      <c r="AG337" s="162"/>
      <c r="AH337" s="170"/>
      <c r="AI337" s="141" t="n">
        <f aca="false">I337+J337+K337+L337+M337+N337+O337+P337+Q337+R337+S337+T337+U337+V337+W337+X337+Y337+Z337+AA337+AB337+AC337+AD337+AE337+AF337+AG337+AH337</f>
        <v>50</v>
      </c>
      <c r="AJ337" s="161"/>
    </row>
    <row r="338" customFormat="false" ht="15.75" hidden="false" customHeight="false" outlineLevel="0" collapsed="false">
      <c r="A338" s="146" t="s">
        <v>846</v>
      </c>
      <c r="B338" s="160"/>
      <c r="C338" s="160"/>
      <c r="D338" s="160"/>
      <c r="E338" s="160"/>
      <c r="F338" s="146" t="s">
        <v>847</v>
      </c>
      <c r="G338" s="157" t="s">
        <v>347</v>
      </c>
      <c r="H338" s="161"/>
      <c r="I338" s="162"/>
      <c r="J338" s="163"/>
      <c r="K338" s="163"/>
      <c r="L338" s="162"/>
      <c r="M338" s="169"/>
      <c r="N338" s="162"/>
      <c r="O338" s="162"/>
      <c r="P338" s="162" t="n">
        <v>1200</v>
      </c>
      <c r="Q338" s="162"/>
      <c r="R338" s="160"/>
      <c r="S338" s="172"/>
      <c r="T338" s="163"/>
      <c r="U338" s="162"/>
      <c r="V338" s="160"/>
      <c r="W338" s="160"/>
      <c r="X338" s="163"/>
      <c r="Y338" s="162"/>
      <c r="Z338" s="163"/>
      <c r="AA338" s="162"/>
      <c r="AB338" s="162"/>
      <c r="AC338" s="160"/>
      <c r="AD338" s="162"/>
      <c r="AE338" s="162"/>
      <c r="AF338" s="162"/>
      <c r="AG338" s="162"/>
      <c r="AH338" s="170"/>
      <c r="AI338" s="141" t="n">
        <f aca="false">I338+J338+K338+L338+M338+N338+O338+P338+Q338+R338+S338+T338+U338+V338+W338+X338+Y338+Z338+AA338+AB338+AC338+AD338+AE338+AF338+AG338+AH338</f>
        <v>1200</v>
      </c>
      <c r="AJ338" s="161"/>
    </row>
    <row r="339" customFormat="false" ht="15.75" hidden="false" customHeight="false" outlineLevel="0" collapsed="false">
      <c r="A339" s="146" t="s">
        <v>848</v>
      </c>
      <c r="B339" s="160"/>
      <c r="C339" s="160"/>
      <c r="D339" s="160"/>
      <c r="E339" s="160"/>
      <c r="F339" s="146"/>
      <c r="G339" s="157" t="s">
        <v>347</v>
      </c>
      <c r="H339" s="161"/>
      <c r="I339" s="162"/>
      <c r="J339" s="163"/>
      <c r="K339" s="163"/>
      <c r="L339" s="162"/>
      <c r="M339" s="169"/>
      <c r="N339" s="162"/>
      <c r="O339" s="162"/>
      <c r="P339" s="162" t="n">
        <v>500</v>
      </c>
      <c r="Q339" s="162"/>
      <c r="R339" s="160"/>
      <c r="S339" s="172"/>
      <c r="T339" s="163"/>
      <c r="U339" s="162"/>
      <c r="V339" s="160"/>
      <c r="W339" s="160"/>
      <c r="X339" s="163"/>
      <c r="Y339" s="162"/>
      <c r="Z339" s="163"/>
      <c r="AA339" s="162"/>
      <c r="AB339" s="162"/>
      <c r="AC339" s="160"/>
      <c r="AD339" s="162"/>
      <c r="AE339" s="162"/>
      <c r="AF339" s="162"/>
      <c r="AG339" s="162"/>
      <c r="AH339" s="170"/>
      <c r="AI339" s="141" t="n">
        <f aca="false">I339+J339+K339+L339+M339+N339+O339+P339+Q339+R339+S339+T339+U339+V339+W339+X339+Y339+Z339+AA339+AB339+AC339+AD339+AE339+AF339+AG339+AH339</f>
        <v>500</v>
      </c>
      <c r="AJ339" s="161"/>
    </row>
    <row r="340" customFormat="false" ht="15.75" hidden="false" customHeight="false" outlineLevel="0" collapsed="false">
      <c r="A340" s="146" t="s">
        <v>849</v>
      </c>
      <c r="B340" s="160"/>
      <c r="C340" s="160"/>
      <c r="D340" s="160"/>
      <c r="E340" s="160"/>
      <c r="F340" s="146" t="s">
        <v>850</v>
      </c>
      <c r="G340" s="157" t="s">
        <v>347</v>
      </c>
      <c r="H340" s="161"/>
      <c r="I340" s="162"/>
      <c r="J340" s="163"/>
      <c r="K340" s="163"/>
      <c r="L340" s="162"/>
      <c r="M340" s="169"/>
      <c r="N340" s="162"/>
      <c r="O340" s="162"/>
      <c r="P340" s="162" t="n">
        <v>1</v>
      </c>
      <c r="Q340" s="162"/>
      <c r="R340" s="160"/>
      <c r="S340" s="172"/>
      <c r="T340" s="163"/>
      <c r="U340" s="162"/>
      <c r="V340" s="160"/>
      <c r="W340" s="160"/>
      <c r="X340" s="163"/>
      <c r="Y340" s="162"/>
      <c r="Z340" s="163"/>
      <c r="AA340" s="162"/>
      <c r="AB340" s="162"/>
      <c r="AC340" s="160"/>
      <c r="AD340" s="162"/>
      <c r="AE340" s="162"/>
      <c r="AF340" s="162"/>
      <c r="AG340" s="162"/>
      <c r="AH340" s="170"/>
      <c r="AI340" s="141" t="n">
        <f aca="false">I340+J340+K340+L340+M340+N340+O340+P340+Q340+R340+S340+T340+U340+V340+W340+X340+Y340+Z340+AA340+AB340+AC340+AD340+AE340+AF340+AG340+AH340</f>
        <v>1</v>
      </c>
      <c r="AJ340" s="161"/>
    </row>
    <row r="341" customFormat="false" ht="15.75" hidden="false" customHeight="false" outlineLevel="0" collapsed="false">
      <c r="A341" s="146"/>
      <c r="B341" s="160"/>
      <c r="C341" s="160"/>
      <c r="D341" s="160"/>
      <c r="E341" s="160"/>
      <c r="F341" s="146"/>
      <c r="G341" s="157"/>
      <c r="H341" s="161"/>
      <c r="I341" s="162"/>
      <c r="J341" s="163"/>
      <c r="K341" s="163"/>
      <c r="L341" s="162"/>
      <c r="M341" s="169"/>
      <c r="N341" s="162"/>
      <c r="O341" s="162"/>
      <c r="P341" s="162"/>
      <c r="Q341" s="162"/>
      <c r="R341" s="160"/>
      <c r="S341" s="172"/>
      <c r="T341" s="163"/>
      <c r="U341" s="162"/>
      <c r="V341" s="160"/>
      <c r="W341" s="160"/>
      <c r="X341" s="163"/>
      <c r="Y341" s="162"/>
      <c r="Z341" s="163"/>
      <c r="AA341" s="162"/>
      <c r="AB341" s="162"/>
      <c r="AC341" s="160"/>
      <c r="AD341" s="162"/>
      <c r="AE341" s="162"/>
      <c r="AF341" s="162"/>
      <c r="AG341" s="162"/>
      <c r="AH341" s="170"/>
      <c r="AI341" s="141" t="n">
        <f aca="false">I341+J341+K341+L341+M341+N341+O341+P341+Q341+R341+S341+T341+U341+V341+W341+X341+Y341+Z341+AA341+AB341+AC341+AD341+AE341+AF341+AG341+AH341</f>
        <v>0</v>
      </c>
      <c r="AJ341" s="161"/>
    </row>
    <row r="342" customFormat="false" ht="15.75" hidden="false" customHeight="false" outlineLevel="0" collapsed="false">
      <c r="A342" s="146"/>
      <c r="B342" s="160"/>
      <c r="C342" s="160"/>
      <c r="D342" s="160"/>
      <c r="E342" s="160"/>
      <c r="F342" s="146"/>
      <c r="G342" s="157"/>
      <c r="H342" s="161"/>
      <c r="I342" s="162"/>
      <c r="J342" s="163"/>
      <c r="K342" s="163"/>
      <c r="L342" s="162"/>
      <c r="M342" s="169"/>
      <c r="N342" s="162"/>
      <c r="O342" s="162"/>
      <c r="P342" s="162"/>
      <c r="Q342" s="162"/>
      <c r="R342" s="160"/>
      <c r="S342" s="172"/>
      <c r="T342" s="163"/>
      <c r="U342" s="162"/>
      <c r="V342" s="160"/>
      <c r="W342" s="160"/>
      <c r="X342" s="163"/>
      <c r="Y342" s="162"/>
      <c r="Z342" s="163"/>
      <c r="AA342" s="162"/>
      <c r="AB342" s="162"/>
      <c r="AC342" s="160"/>
      <c r="AD342" s="162"/>
      <c r="AE342" s="162"/>
      <c r="AF342" s="162"/>
      <c r="AG342" s="162"/>
      <c r="AH342" s="170"/>
      <c r="AI342" s="141" t="n">
        <f aca="false">I342+J342+K342+L342+M342+N342+O342+P342+Q342+R342+S342+T342+U342+V342+W342+X342+Y342+Z342+AA342+AB342+AC342+AD342+AE342+AF342+AG342+AH342</f>
        <v>0</v>
      </c>
      <c r="AJ342" s="161"/>
    </row>
    <row r="343" customFormat="false" ht="15.75" hidden="false" customHeight="false" outlineLevel="0" collapsed="false">
      <c r="A343" s="146"/>
      <c r="B343" s="160"/>
      <c r="C343" s="160"/>
      <c r="D343" s="160"/>
      <c r="E343" s="160"/>
      <c r="F343" s="146"/>
      <c r="G343" s="157"/>
      <c r="H343" s="161"/>
      <c r="I343" s="162"/>
      <c r="J343" s="163"/>
      <c r="K343" s="163"/>
      <c r="L343" s="162"/>
      <c r="M343" s="169"/>
      <c r="N343" s="162"/>
      <c r="O343" s="162"/>
      <c r="P343" s="162"/>
      <c r="Q343" s="162"/>
      <c r="R343" s="160"/>
      <c r="S343" s="172"/>
      <c r="T343" s="163"/>
      <c r="U343" s="162"/>
      <c r="V343" s="160"/>
      <c r="W343" s="160"/>
      <c r="X343" s="163"/>
      <c r="Y343" s="162"/>
      <c r="Z343" s="163"/>
      <c r="AA343" s="162"/>
      <c r="AB343" s="162"/>
      <c r="AC343" s="160"/>
      <c r="AD343" s="162"/>
      <c r="AE343" s="162"/>
      <c r="AF343" s="162"/>
      <c r="AG343" s="162"/>
      <c r="AH343" s="170"/>
      <c r="AI343" s="141" t="n">
        <f aca="false">I343+J343+K343+L343+M343+N343+O343+P343+Q343+R343+S343+T343+U343+V343+W343+X343+Y343+Z343+AA343+AB343+AC343+AD343+AE343+AF343+AG343+AH343</f>
        <v>0</v>
      </c>
      <c r="AJ343" s="161"/>
    </row>
    <row r="344" customFormat="false" ht="15.75" hidden="false" customHeight="false" outlineLevel="0" collapsed="false">
      <c r="A344" s="146"/>
      <c r="B344" s="160"/>
      <c r="C344" s="160"/>
      <c r="D344" s="160"/>
      <c r="E344" s="160"/>
      <c r="F344" s="146"/>
      <c r="G344" s="157"/>
      <c r="H344" s="161"/>
      <c r="I344" s="162"/>
      <c r="J344" s="163"/>
      <c r="K344" s="163"/>
      <c r="L344" s="162"/>
      <c r="M344" s="169"/>
      <c r="N344" s="162"/>
      <c r="O344" s="162"/>
      <c r="P344" s="162"/>
      <c r="Q344" s="162"/>
      <c r="R344" s="160"/>
      <c r="S344" s="172"/>
      <c r="T344" s="163"/>
      <c r="U344" s="162"/>
      <c r="V344" s="160"/>
      <c r="W344" s="160"/>
      <c r="X344" s="163"/>
      <c r="Y344" s="162"/>
      <c r="Z344" s="163"/>
      <c r="AA344" s="162"/>
      <c r="AB344" s="162"/>
      <c r="AC344" s="160"/>
      <c r="AD344" s="162"/>
      <c r="AE344" s="162"/>
      <c r="AF344" s="162"/>
      <c r="AG344" s="162"/>
      <c r="AH344" s="170"/>
      <c r="AI344" s="141" t="n">
        <f aca="false">I344+J344+K344+L344+M344+N344+O344+P344+Q344+R344+S344+T344+U344+V344+W344+X344+Y344+Z344+AA344+AB344+AC344+AD344+AE344+AF344+AG344+AH344</f>
        <v>0</v>
      </c>
      <c r="AJ344" s="161"/>
    </row>
    <row r="345" customFormat="false" ht="15.75" hidden="false" customHeight="false" outlineLevel="0" collapsed="false">
      <c r="A345" s="146"/>
      <c r="B345" s="160"/>
      <c r="C345" s="160"/>
      <c r="D345" s="160"/>
      <c r="E345" s="160"/>
      <c r="F345" s="146"/>
      <c r="G345" s="157"/>
      <c r="H345" s="161"/>
      <c r="I345" s="162"/>
      <c r="J345" s="163"/>
      <c r="K345" s="163"/>
      <c r="L345" s="162"/>
      <c r="M345" s="169"/>
      <c r="N345" s="162"/>
      <c r="O345" s="162"/>
      <c r="P345" s="162"/>
      <c r="Q345" s="162"/>
      <c r="R345" s="160"/>
      <c r="S345" s="172"/>
      <c r="T345" s="163"/>
      <c r="U345" s="162"/>
      <c r="V345" s="160"/>
      <c r="W345" s="160"/>
      <c r="X345" s="163"/>
      <c r="Y345" s="162"/>
      <c r="Z345" s="163"/>
      <c r="AA345" s="162"/>
      <c r="AB345" s="162"/>
      <c r="AC345" s="160"/>
      <c r="AD345" s="162"/>
      <c r="AE345" s="162"/>
      <c r="AF345" s="162"/>
      <c r="AG345" s="162"/>
      <c r="AH345" s="170"/>
      <c r="AI345" s="141" t="n">
        <f aca="false">I345+J345+K345+L345+M345+N345+O345+P345+Q345+R345+S345+T345+U345+V345+W345+X345+Y345+Z345+AA345+AB345+AC345+AD345+AE345+AF345+AG345+AH345</f>
        <v>0</v>
      </c>
      <c r="AJ345" s="161"/>
    </row>
    <row r="346" customFormat="false" ht="15.75" hidden="false" customHeight="false" outlineLevel="0" collapsed="false">
      <c r="A346" s="146"/>
      <c r="B346" s="160"/>
      <c r="C346" s="160"/>
      <c r="D346" s="160"/>
      <c r="E346" s="160"/>
      <c r="F346" s="146"/>
      <c r="G346" s="157"/>
      <c r="H346" s="161"/>
      <c r="I346" s="162"/>
      <c r="J346" s="163"/>
      <c r="K346" s="163"/>
      <c r="L346" s="162"/>
      <c r="M346" s="169"/>
      <c r="N346" s="162"/>
      <c r="O346" s="162"/>
      <c r="P346" s="162"/>
      <c r="Q346" s="162"/>
      <c r="R346" s="160"/>
      <c r="S346" s="172"/>
      <c r="T346" s="163"/>
      <c r="U346" s="162"/>
      <c r="V346" s="160"/>
      <c r="W346" s="160"/>
      <c r="X346" s="163"/>
      <c r="Y346" s="162"/>
      <c r="Z346" s="163"/>
      <c r="AA346" s="162"/>
      <c r="AB346" s="162"/>
      <c r="AC346" s="160"/>
      <c r="AD346" s="162"/>
      <c r="AE346" s="162"/>
      <c r="AF346" s="162"/>
      <c r="AG346" s="162"/>
      <c r="AH346" s="170"/>
      <c r="AI346" s="141" t="n">
        <f aca="false">I346+J346+K346+L346+M346+N346+O346+P346+Q346+R346+S346+T346+U346+V346+W346+X346+Y346+Z346+AA346+AB346+AC346+AD346+AE346+AF346+AG346+AH346</f>
        <v>0</v>
      </c>
      <c r="AJ346" s="161"/>
    </row>
    <row r="347" customFormat="false" ht="15.75" hidden="false" customHeight="false" outlineLevel="0" collapsed="false">
      <c r="A347" s="146"/>
      <c r="B347" s="160"/>
      <c r="C347" s="160"/>
      <c r="D347" s="160"/>
      <c r="E347" s="160"/>
      <c r="F347" s="146"/>
      <c r="G347" s="157"/>
      <c r="H347" s="161"/>
      <c r="I347" s="162"/>
      <c r="J347" s="163"/>
      <c r="K347" s="163"/>
      <c r="L347" s="162"/>
      <c r="M347" s="169"/>
      <c r="N347" s="162"/>
      <c r="O347" s="162"/>
      <c r="P347" s="162"/>
      <c r="Q347" s="162"/>
      <c r="R347" s="160"/>
      <c r="S347" s="172"/>
      <c r="T347" s="163"/>
      <c r="U347" s="162"/>
      <c r="V347" s="160"/>
      <c r="W347" s="160"/>
      <c r="X347" s="163"/>
      <c r="Y347" s="162"/>
      <c r="Z347" s="163"/>
      <c r="AA347" s="162"/>
      <c r="AB347" s="162"/>
      <c r="AC347" s="160"/>
      <c r="AD347" s="162"/>
      <c r="AE347" s="162"/>
      <c r="AF347" s="162"/>
      <c r="AG347" s="162"/>
      <c r="AH347" s="170"/>
      <c r="AI347" s="141" t="n">
        <f aca="false">I347+J347+K347+L347+M347+N347+O347+P347+Q347+R347+S347+T347+U347+V347+W347+X347+Y347+Z347+AA347+AB347+AC347+AD347+AE347+AF347+AG347+AH347</f>
        <v>0</v>
      </c>
      <c r="AJ347" s="161"/>
    </row>
    <row r="348" customFormat="false" ht="15.75" hidden="false" customHeight="false" outlineLevel="0" collapsed="false">
      <c r="A348" s="146"/>
      <c r="B348" s="160"/>
      <c r="C348" s="160"/>
      <c r="D348" s="160"/>
      <c r="E348" s="160"/>
      <c r="F348" s="146"/>
      <c r="G348" s="157"/>
      <c r="H348" s="161"/>
      <c r="I348" s="162"/>
      <c r="J348" s="163"/>
      <c r="K348" s="163"/>
      <c r="L348" s="162"/>
      <c r="M348" s="169"/>
      <c r="N348" s="162"/>
      <c r="O348" s="162"/>
      <c r="P348" s="162"/>
      <c r="Q348" s="162"/>
      <c r="R348" s="160"/>
      <c r="S348" s="172"/>
      <c r="T348" s="163"/>
      <c r="U348" s="162"/>
      <c r="V348" s="160"/>
      <c r="W348" s="160"/>
      <c r="X348" s="163"/>
      <c r="Y348" s="162"/>
      <c r="Z348" s="163"/>
      <c r="AA348" s="162"/>
      <c r="AB348" s="162"/>
      <c r="AC348" s="160"/>
      <c r="AD348" s="162"/>
      <c r="AE348" s="162"/>
      <c r="AF348" s="162"/>
      <c r="AG348" s="162"/>
      <c r="AH348" s="170"/>
      <c r="AI348" s="141" t="n">
        <f aca="false">I348+J348+K348+L348+M348+N348+O348+P348+Q348+R348+S348+T348+U348+V348+W348+X348+Y348+Z348+AA348+AB348+AC348+AD348+AE348+AF348+AG348+AH348</f>
        <v>0</v>
      </c>
      <c r="AJ348" s="161"/>
    </row>
    <row r="349" customFormat="false" ht="15.75" hidden="false" customHeight="false" outlineLevel="0" collapsed="false">
      <c r="A349" s="146"/>
      <c r="B349" s="160"/>
      <c r="C349" s="160"/>
      <c r="D349" s="160"/>
      <c r="E349" s="160"/>
      <c r="F349" s="146"/>
      <c r="G349" s="157"/>
      <c r="H349" s="161"/>
      <c r="I349" s="162"/>
      <c r="J349" s="163"/>
      <c r="K349" s="163"/>
      <c r="L349" s="162"/>
      <c r="M349" s="169"/>
      <c r="N349" s="162"/>
      <c r="O349" s="162"/>
      <c r="P349" s="162"/>
      <c r="Q349" s="162"/>
      <c r="R349" s="160"/>
      <c r="S349" s="172"/>
      <c r="T349" s="163"/>
      <c r="U349" s="162"/>
      <c r="V349" s="160"/>
      <c r="W349" s="160"/>
      <c r="X349" s="163"/>
      <c r="Y349" s="162"/>
      <c r="Z349" s="163"/>
      <c r="AA349" s="162"/>
      <c r="AB349" s="162"/>
      <c r="AC349" s="160"/>
      <c r="AD349" s="162"/>
      <c r="AE349" s="162"/>
      <c r="AF349" s="162"/>
      <c r="AG349" s="162"/>
      <c r="AH349" s="170"/>
      <c r="AI349" s="141" t="n">
        <f aca="false">I349+J349+K349+L349+M349+N349+O349+P349+Q349+R349+S349+T349+U349+V349+W349+X349+Y349+Z349+AA349+AB349+AC349+AD349+AE349+AF349+AG349+AH349</f>
        <v>0</v>
      </c>
      <c r="AJ349" s="161"/>
    </row>
    <row r="350" customFormat="false" ht="15.75" hidden="false" customHeight="false" outlineLevel="0" collapsed="false">
      <c r="A350" s="146"/>
      <c r="B350" s="160"/>
      <c r="C350" s="160"/>
      <c r="D350" s="160"/>
      <c r="E350" s="160"/>
      <c r="F350" s="146"/>
      <c r="G350" s="157"/>
      <c r="H350" s="161"/>
      <c r="I350" s="162"/>
      <c r="J350" s="163"/>
      <c r="K350" s="163"/>
      <c r="L350" s="162"/>
      <c r="M350" s="169"/>
      <c r="N350" s="162"/>
      <c r="O350" s="162"/>
      <c r="P350" s="162"/>
      <c r="Q350" s="162"/>
      <c r="R350" s="160"/>
      <c r="S350" s="172"/>
      <c r="T350" s="163"/>
      <c r="U350" s="162"/>
      <c r="V350" s="160"/>
      <c r="W350" s="160"/>
      <c r="X350" s="163"/>
      <c r="Y350" s="162"/>
      <c r="Z350" s="163"/>
      <c r="AA350" s="162"/>
      <c r="AB350" s="162"/>
      <c r="AC350" s="160"/>
      <c r="AD350" s="162"/>
      <c r="AE350" s="162"/>
      <c r="AF350" s="162"/>
      <c r="AG350" s="162"/>
      <c r="AH350" s="170"/>
      <c r="AI350" s="141" t="n">
        <f aca="false">I350+J350+K350+L350+M350+N350+O350+P350+Q350+R350+S350+T350+U350+V350+W350+X350+Y350+Z350+AA350+AB350+AC350+AD350+AE350+AF350+AG350+AH350</f>
        <v>0</v>
      </c>
      <c r="AJ350" s="161"/>
    </row>
    <row r="351" customFormat="false" ht="15.75" hidden="false" customHeight="false" outlineLevel="0" collapsed="false">
      <c r="A351" s="146"/>
      <c r="B351" s="160"/>
      <c r="C351" s="160"/>
      <c r="D351" s="160"/>
      <c r="E351" s="160"/>
      <c r="F351" s="146"/>
      <c r="G351" s="157"/>
      <c r="H351" s="161"/>
      <c r="I351" s="162"/>
      <c r="J351" s="163"/>
      <c r="K351" s="163"/>
      <c r="L351" s="162"/>
      <c r="M351" s="169"/>
      <c r="N351" s="162"/>
      <c r="O351" s="162"/>
      <c r="P351" s="162"/>
      <c r="Q351" s="162"/>
      <c r="R351" s="160"/>
      <c r="S351" s="172"/>
      <c r="T351" s="163"/>
      <c r="U351" s="162"/>
      <c r="V351" s="160"/>
      <c r="W351" s="160"/>
      <c r="X351" s="163"/>
      <c r="Y351" s="162"/>
      <c r="Z351" s="163"/>
      <c r="AA351" s="162"/>
      <c r="AB351" s="162"/>
      <c r="AC351" s="160"/>
      <c r="AD351" s="162"/>
      <c r="AE351" s="162"/>
      <c r="AF351" s="162"/>
      <c r="AG351" s="162"/>
      <c r="AH351" s="170"/>
      <c r="AI351" s="141" t="n">
        <f aca="false">I351+J351+K351+L351+M351+N351+O351+P351+Q351+R351+S351+T351+U351+V351+W351+X351+Y351+Z351+AA351+AB351+AC351+AD351+AE351+AF351+AG351+AH351</f>
        <v>0</v>
      </c>
      <c r="AJ351" s="161"/>
    </row>
    <row r="352" customFormat="false" ht="15.75" hidden="false" customHeight="false" outlineLevel="0" collapsed="false">
      <c r="A352" s="146"/>
      <c r="B352" s="160"/>
      <c r="C352" s="160"/>
      <c r="D352" s="160"/>
      <c r="E352" s="160"/>
      <c r="F352" s="146"/>
      <c r="G352" s="157"/>
      <c r="H352" s="161"/>
      <c r="I352" s="162"/>
      <c r="J352" s="163"/>
      <c r="K352" s="163"/>
      <c r="L352" s="162"/>
      <c r="M352" s="169"/>
      <c r="N352" s="162"/>
      <c r="O352" s="162"/>
      <c r="P352" s="162"/>
      <c r="Q352" s="162"/>
      <c r="R352" s="160"/>
      <c r="S352" s="172"/>
      <c r="T352" s="163"/>
      <c r="U352" s="162"/>
      <c r="V352" s="160"/>
      <c r="W352" s="160"/>
      <c r="X352" s="163"/>
      <c r="Y352" s="162"/>
      <c r="Z352" s="163"/>
      <c r="AA352" s="162"/>
      <c r="AB352" s="162"/>
      <c r="AC352" s="160"/>
      <c r="AD352" s="162"/>
      <c r="AE352" s="162"/>
      <c r="AF352" s="162"/>
      <c r="AG352" s="162"/>
      <c r="AH352" s="170"/>
      <c r="AI352" s="141" t="n">
        <f aca="false">I352+J352+K352+L352+M352+N352+O352+P352+Q352+R352+S352+T352+U352+V352+W352+X352+Y352+Z352+AA352+AB352+AC352+AD352+AE352+AF352+AG352+AH352</f>
        <v>0</v>
      </c>
      <c r="AJ352" s="161"/>
    </row>
    <row r="353" customFormat="false" ht="15.75" hidden="false" customHeight="false" outlineLevel="0" collapsed="false">
      <c r="A353" s="146"/>
      <c r="B353" s="160"/>
      <c r="C353" s="160"/>
      <c r="D353" s="160"/>
      <c r="E353" s="160"/>
      <c r="F353" s="146"/>
      <c r="G353" s="157"/>
      <c r="H353" s="161"/>
      <c r="I353" s="162"/>
      <c r="J353" s="163"/>
      <c r="K353" s="163"/>
      <c r="L353" s="162"/>
      <c r="M353" s="169"/>
      <c r="N353" s="162"/>
      <c r="O353" s="162"/>
      <c r="P353" s="162"/>
      <c r="Q353" s="162"/>
      <c r="R353" s="160"/>
      <c r="S353" s="172"/>
      <c r="T353" s="163"/>
      <c r="U353" s="162"/>
      <c r="V353" s="160"/>
      <c r="W353" s="160"/>
      <c r="X353" s="163"/>
      <c r="Y353" s="162"/>
      <c r="Z353" s="163"/>
      <c r="AA353" s="162"/>
      <c r="AB353" s="162"/>
      <c r="AC353" s="160"/>
      <c r="AD353" s="162"/>
      <c r="AE353" s="162"/>
      <c r="AF353" s="162"/>
      <c r="AG353" s="162"/>
      <c r="AH353" s="170"/>
      <c r="AI353" s="141" t="n">
        <f aca="false">I353+J353+K353+L353+M353+N353+O353+P353+Q353+R353+S353+T353+U353+V353+W353+X353+Y353+Z353+AA353+AB353+AC353+AD353+AE353+AF353+AG353+AH353</f>
        <v>0</v>
      </c>
      <c r="AJ353" s="161"/>
    </row>
    <row r="354" customFormat="false" ht="15.75" hidden="false" customHeight="false" outlineLevel="0" collapsed="false">
      <c r="A354" s="146"/>
      <c r="B354" s="160"/>
      <c r="C354" s="160"/>
      <c r="D354" s="160"/>
      <c r="E354" s="160"/>
      <c r="F354" s="146"/>
      <c r="G354" s="157"/>
      <c r="H354" s="161"/>
      <c r="I354" s="162"/>
      <c r="J354" s="163"/>
      <c r="K354" s="163"/>
      <c r="L354" s="162"/>
      <c r="M354" s="169"/>
      <c r="N354" s="162"/>
      <c r="O354" s="162"/>
      <c r="P354" s="162"/>
      <c r="Q354" s="162"/>
      <c r="R354" s="160"/>
      <c r="S354" s="172"/>
      <c r="T354" s="163"/>
      <c r="U354" s="162"/>
      <c r="V354" s="160"/>
      <c r="W354" s="160"/>
      <c r="X354" s="163"/>
      <c r="Y354" s="162"/>
      <c r="Z354" s="163"/>
      <c r="AA354" s="162"/>
      <c r="AB354" s="162"/>
      <c r="AC354" s="160"/>
      <c r="AD354" s="162"/>
      <c r="AE354" s="162"/>
      <c r="AF354" s="162"/>
      <c r="AG354" s="162"/>
      <c r="AH354" s="170"/>
      <c r="AI354" s="141" t="n">
        <f aca="false">I354+J354+K354+L354+M354+N354+O354+P354+Q354+R354+S354+T354+U354+V354+W354+X354+Y354+Z354+AA354+AB354+AC354+AD354+AE354+AF354+AG354+AH354</f>
        <v>0</v>
      </c>
      <c r="AJ354" s="161"/>
    </row>
    <row r="355" customFormat="false" ht="15.75" hidden="false" customHeight="false" outlineLevel="0" collapsed="false">
      <c r="A355" s="146"/>
      <c r="B355" s="160"/>
      <c r="C355" s="160"/>
      <c r="D355" s="160"/>
      <c r="E355" s="160"/>
      <c r="F355" s="146"/>
      <c r="G355" s="157"/>
      <c r="H355" s="161"/>
      <c r="I355" s="162"/>
      <c r="J355" s="163"/>
      <c r="K355" s="163"/>
      <c r="L355" s="162"/>
      <c r="M355" s="169"/>
      <c r="N355" s="162"/>
      <c r="O355" s="162"/>
      <c r="P355" s="162"/>
      <c r="Q355" s="162"/>
      <c r="R355" s="160"/>
      <c r="S355" s="172"/>
      <c r="T355" s="163"/>
      <c r="U355" s="162"/>
      <c r="V355" s="160"/>
      <c r="W355" s="160"/>
      <c r="X355" s="163"/>
      <c r="Y355" s="162"/>
      <c r="Z355" s="163"/>
      <c r="AA355" s="162"/>
      <c r="AB355" s="162"/>
      <c r="AC355" s="160"/>
      <c r="AD355" s="162"/>
      <c r="AE355" s="162"/>
      <c r="AF355" s="162"/>
      <c r="AG355" s="162"/>
      <c r="AH355" s="170"/>
      <c r="AI355" s="141" t="n">
        <f aca="false">I355+J355+K355+L355+M355+N355+O355+P355+Q355+R355+S355+T355+U355+V355+W355+X355+Y355+Z355+AA355+AB355+AC355+AD355+AE355+AF355+AG355+AH355</f>
        <v>0</v>
      </c>
      <c r="AJ355" s="161"/>
    </row>
    <row r="356" customFormat="false" ht="15.75" hidden="false" customHeight="false" outlineLevel="0" collapsed="false">
      <c r="A356" s="146"/>
      <c r="B356" s="160"/>
      <c r="C356" s="160"/>
      <c r="D356" s="160"/>
      <c r="E356" s="160"/>
      <c r="F356" s="146"/>
      <c r="G356" s="157"/>
      <c r="H356" s="161"/>
      <c r="I356" s="162"/>
      <c r="J356" s="163"/>
      <c r="K356" s="163"/>
      <c r="L356" s="162"/>
      <c r="M356" s="169"/>
      <c r="N356" s="162"/>
      <c r="O356" s="162"/>
      <c r="P356" s="162"/>
      <c r="Q356" s="162"/>
      <c r="R356" s="160"/>
      <c r="S356" s="172"/>
      <c r="T356" s="163"/>
      <c r="U356" s="162"/>
      <c r="V356" s="160"/>
      <c r="W356" s="160"/>
      <c r="X356" s="163"/>
      <c r="Y356" s="162"/>
      <c r="Z356" s="163"/>
      <c r="AA356" s="162"/>
      <c r="AB356" s="162"/>
      <c r="AC356" s="160"/>
      <c r="AD356" s="162"/>
      <c r="AE356" s="162"/>
      <c r="AF356" s="162"/>
      <c r="AG356" s="162"/>
      <c r="AH356" s="170"/>
      <c r="AI356" s="141" t="n">
        <f aca="false">I356+J356+K356+L356+M356+N356+O356+P356+Q356+R356+S356+T356+U356+V356+W356+X356+Y356+Z356+AA356+AB356+AC356+AD356+AE356+AF356+AG356+AH356</f>
        <v>0</v>
      </c>
      <c r="AJ356" s="161"/>
    </row>
    <row r="357" customFormat="false" ht="15.75" hidden="false" customHeight="false" outlineLevel="0" collapsed="false">
      <c r="A357" s="146"/>
      <c r="B357" s="160"/>
      <c r="C357" s="160"/>
      <c r="D357" s="160"/>
      <c r="E357" s="160"/>
      <c r="F357" s="146"/>
      <c r="G357" s="157"/>
      <c r="H357" s="161"/>
      <c r="I357" s="162"/>
      <c r="J357" s="163"/>
      <c r="K357" s="163"/>
      <c r="L357" s="162"/>
      <c r="M357" s="169"/>
      <c r="N357" s="162"/>
      <c r="O357" s="162"/>
      <c r="P357" s="162"/>
      <c r="Q357" s="162"/>
      <c r="R357" s="160"/>
      <c r="S357" s="172"/>
      <c r="T357" s="163"/>
      <c r="U357" s="162"/>
      <c r="V357" s="160"/>
      <c r="W357" s="160"/>
      <c r="X357" s="163"/>
      <c r="Y357" s="162"/>
      <c r="Z357" s="163"/>
      <c r="AA357" s="162"/>
      <c r="AB357" s="162"/>
      <c r="AC357" s="160"/>
      <c r="AD357" s="162"/>
      <c r="AE357" s="162"/>
      <c r="AF357" s="162"/>
      <c r="AG357" s="162"/>
      <c r="AH357" s="170"/>
      <c r="AI357" s="141" t="n">
        <f aca="false">I357+J357+K357+L357+M357+N357+O357+P357+Q357+R357+S357+T357+U357+V357+W357+X357+Y357+Z357+AA357+AB357+AC357+AD357+AE357+AF357+AG357+AH357</f>
        <v>0</v>
      </c>
      <c r="AJ357" s="161"/>
    </row>
    <row r="358" customFormat="false" ht="15.75" hidden="false" customHeight="false" outlineLevel="0" collapsed="false">
      <c r="A358" s="146"/>
      <c r="B358" s="160"/>
      <c r="C358" s="160"/>
      <c r="D358" s="160"/>
      <c r="E358" s="160"/>
      <c r="F358" s="146"/>
      <c r="G358" s="157"/>
      <c r="H358" s="161"/>
      <c r="I358" s="162"/>
      <c r="J358" s="163"/>
      <c r="K358" s="163"/>
      <c r="L358" s="162"/>
      <c r="M358" s="169"/>
      <c r="N358" s="162"/>
      <c r="O358" s="162"/>
      <c r="P358" s="162"/>
      <c r="Q358" s="162"/>
      <c r="R358" s="160"/>
      <c r="S358" s="172"/>
      <c r="T358" s="163"/>
      <c r="U358" s="162"/>
      <c r="V358" s="160"/>
      <c r="W358" s="160"/>
      <c r="X358" s="163"/>
      <c r="Y358" s="162"/>
      <c r="Z358" s="163"/>
      <c r="AA358" s="162"/>
      <c r="AB358" s="162"/>
      <c r="AC358" s="160"/>
      <c r="AD358" s="162"/>
      <c r="AE358" s="162"/>
      <c r="AF358" s="162"/>
      <c r="AG358" s="162"/>
      <c r="AH358" s="170"/>
      <c r="AI358" s="141" t="n">
        <f aca="false">I358+J358+K358+L358+M358+N358+O358+P358+Q358+R358+S358+T358+U358+V358+W358+X358+Y358+Z358+AA358+AB358+AC358+AD358+AE358+AF358+AG358+AH358</f>
        <v>0</v>
      </c>
      <c r="AJ358" s="161"/>
    </row>
    <row r="359" customFormat="false" ht="15.75" hidden="false" customHeight="false" outlineLevel="0" collapsed="false">
      <c r="A359" s="146"/>
      <c r="B359" s="160"/>
      <c r="C359" s="160"/>
      <c r="D359" s="160"/>
      <c r="E359" s="160"/>
      <c r="F359" s="146"/>
      <c r="G359" s="157"/>
      <c r="H359" s="161"/>
      <c r="I359" s="162"/>
      <c r="J359" s="163"/>
      <c r="K359" s="163"/>
      <c r="L359" s="162"/>
      <c r="M359" s="169"/>
      <c r="N359" s="162"/>
      <c r="O359" s="162"/>
      <c r="P359" s="162"/>
      <c r="Q359" s="162"/>
      <c r="R359" s="160"/>
      <c r="S359" s="172"/>
      <c r="T359" s="163"/>
      <c r="U359" s="162"/>
      <c r="V359" s="160"/>
      <c r="W359" s="160"/>
      <c r="X359" s="163"/>
      <c r="Y359" s="162"/>
      <c r="Z359" s="163"/>
      <c r="AA359" s="162"/>
      <c r="AB359" s="162"/>
      <c r="AC359" s="160"/>
      <c r="AD359" s="162"/>
      <c r="AE359" s="162"/>
      <c r="AF359" s="162"/>
      <c r="AG359" s="162"/>
      <c r="AH359" s="170"/>
      <c r="AI359" s="141" t="n">
        <f aca="false">I359+J359+K359+L359+M359+N359+O359+P359+Q359+R359+S359+T359+U359+V359+W359+X359+Y359+Z359+AA359+AB359+AC359+AD359+AE359+AF359+AG359+AH359</f>
        <v>0</v>
      </c>
      <c r="AJ359" s="161"/>
    </row>
    <row r="360" customFormat="false" ht="15.75" hidden="false" customHeight="false" outlineLevel="0" collapsed="false">
      <c r="A360" s="146"/>
      <c r="B360" s="160"/>
      <c r="C360" s="160"/>
      <c r="D360" s="160"/>
      <c r="E360" s="160"/>
      <c r="F360" s="146"/>
      <c r="G360" s="157"/>
      <c r="H360" s="161"/>
      <c r="I360" s="162"/>
      <c r="J360" s="163"/>
      <c r="K360" s="163"/>
      <c r="L360" s="162"/>
      <c r="M360" s="169"/>
      <c r="N360" s="162"/>
      <c r="O360" s="162"/>
      <c r="P360" s="162"/>
      <c r="Q360" s="162"/>
      <c r="R360" s="160"/>
      <c r="S360" s="172"/>
      <c r="T360" s="163"/>
      <c r="U360" s="162"/>
      <c r="V360" s="160"/>
      <c r="W360" s="160"/>
      <c r="X360" s="163"/>
      <c r="Y360" s="162"/>
      <c r="Z360" s="163"/>
      <c r="AA360" s="162"/>
      <c r="AB360" s="162"/>
      <c r="AC360" s="160"/>
      <c r="AD360" s="162"/>
      <c r="AE360" s="162"/>
      <c r="AF360" s="162"/>
      <c r="AG360" s="162"/>
      <c r="AH360" s="170"/>
      <c r="AI360" s="141" t="n">
        <f aca="false">I360+J360+K360+L360+M360+N360+O360+P360+Q360+R360+S360+T360+U360+V360+W360+X360+Y360+Z360+AA360+AB360+AC360+AD360+AE360+AF360+AG360+AH360</f>
        <v>0</v>
      </c>
      <c r="AJ360" s="161"/>
    </row>
    <row r="361" customFormat="false" ht="15.75" hidden="false" customHeight="false" outlineLevel="0" collapsed="false">
      <c r="A361" s="146"/>
      <c r="B361" s="160"/>
      <c r="C361" s="160"/>
      <c r="D361" s="160"/>
      <c r="E361" s="160"/>
      <c r="F361" s="146"/>
      <c r="G361" s="157"/>
      <c r="H361" s="161"/>
      <c r="I361" s="162"/>
      <c r="J361" s="163"/>
      <c r="K361" s="163"/>
      <c r="L361" s="162"/>
      <c r="M361" s="169"/>
      <c r="N361" s="162"/>
      <c r="O361" s="162"/>
      <c r="P361" s="162"/>
      <c r="Q361" s="162"/>
      <c r="R361" s="160"/>
      <c r="S361" s="172"/>
      <c r="T361" s="163"/>
      <c r="U361" s="162"/>
      <c r="V361" s="160"/>
      <c r="W361" s="160"/>
      <c r="X361" s="163"/>
      <c r="Y361" s="162"/>
      <c r="Z361" s="163"/>
      <c r="AA361" s="162"/>
      <c r="AB361" s="162"/>
      <c r="AC361" s="160"/>
      <c r="AD361" s="162"/>
      <c r="AE361" s="162"/>
      <c r="AF361" s="162"/>
      <c r="AG361" s="162"/>
      <c r="AH361" s="170"/>
      <c r="AI361" s="141" t="n">
        <f aca="false">I361+J361+K361+L361+M361+N361+O361+P361+Q361+R361+S361+T361+U361+V361+W361+X361+Y361+Z361+AA361+AB361+AC361+AD361+AE361+AF361+AG361+AH361</f>
        <v>0</v>
      </c>
      <c r="AJ361" s="161"/>
    </row>
    <row r="362" customFormat="false" ht="15.75" hidden="false" customHeight="false" outlineLevel="0" collapsed="false">
      <c r="A362" s="146"/>
      <c r="B362" s="160"/>
      <c r="C362" s="160"/>
      <c r="D362" s="160"/>
      <c r="E362" s="160"/>
      <c r="F362" s="146"/>
      <c r="G362" s="157"/>
      <c r="H362" s="161"/>
      <c r="I362" s="162"/>
      <c r="J362" s="163"/>
      <c r="K362" s="163"/>
      <c r="L362" s="162"/>
      <c r="M362" s="169"/>
      <c r="N362" s="162"/>
      <c r="O362" s="162"/>
      <c r="P362" s="162"/>
      <c r="Q362" s="162"/>
      <c r="R362" s="160"/>
      <c r="S362" s="172"/>
      <c r="T362" s="163"/>
      <c r="U362" s="162"/>
      <c r="V362" s="160"/>
      <c r="W362" s="160"/>
      <c r="X362" s="163"/>
      <c r="Y362" s="162"/>
      <c r="Z362" s="163"/>
      <c r="AA362" s="162"/>
      <c r="AB362" s="162"/>
      <c r="AC362" s="160"/>
      <c r="AD362" s="162"/>
      <c r="AE362" s="162"/>
      <c r="AF362" s="162"/>
      <c r="AG362" s="162"/>
      <c r="AH362" s="170"/>
      <c r="AI362" s="141" t="n">
        <f aca="false">I362+J362+K362+L362+M362+N362+O362+P362+Q362+R362+S362+T362+U362+V362+W362+X362+Y362+Z362+AA362+AB362+AC362+AD362+AE362+AF362+AG362+AH362</f>
        <v>0</v>
      </c>
      <c r="AJ362" s="161"/>
    </row>
    <row r="363" customFormat="false" ht="15.75" hidden="false" customHeight="false" outlineLevel="0" collapsed="false">
      <c r="A363" s="146"/>
      <c r="B363" s="160"/>
      <c r="C363" s="160"/>
      <c r="D363" s="160"/>
      <c r="E363" s="160"/>
      <c r="F363" s="146"/>
      <c r="G363" s="157"/>
      <c r="H363" s="161"/>
      <c r="I363" s="162"/>
      <c r="J363" s="163"/>
      <c r="K363" s="163"/>
      <c r="L363" s="162"/>
      <c r="M363" s="169"/>
      <c r="N363" s="162"/>
      <c r="O363" s="162"/>
      <c r="P363" s="162"/>
      <c r="Q363" s="162"/>
      <c r="R363" s="160"/>
      <c r="S363" s="172"/>
      <c r="T363" s="163"/>
      <c r="U363" s="162"/>
      <c r="V363" s="160"/>
      <c r="W363" s="160"/>
      <c r="X363" s="163"/>
      <c r="Y363" s="162"/>
      <c r="Z363" s="163"/>
      <c r="AA363" s="162"/>
      <c r="AB363" s="162"/>
      <c r="AC363" s="160"/>
      <c r="AD363" s="162"/>
      <c r="AE363" s="162"/>
      <c r="AF363" s="162"/>
      <c r="AG363" s="162"/>
      <c r="AH363" s="170"/>
      <c r="AI363" s="141" t="n">
        <f aca="false">I363+J363+K363+L363+M363+N363+O363+P363+Q363+R363+S363+T363+U363+V363+W363+X363+Y363+Z363+AA363+AB363+AC363+AD363+AE363+AF363+AG363+AH363</f>
        <v>0</v>
      </c>
      <c r="AJ363" s="161"/>
    </row>
    <row r="364" customFormat="false" ht="15.75" hidden="false" customHeight="false" outlineLevel="0" collapsed="false">
      <c r="A364" s="146"/>
      <c r="B364" s="160"/>
      <c r="C364" s="160"/>
      <c r="D364" s="160"/>
      <c r="E364" s="160"/>
      <c r="F364" s="146"/>
      <c r="G364" s="157"/>
      <c r="H364" s="161"/>
      <c r="I364" s="162"/>
      <c r="J364" s="163"/>
      <c r="K364" s="163"/>
      <c r="L364" s="162"/>
      <c r="M364" s="169"/>
      <c r="N364" s="162"/>
      <c r="O364" s="162"/>
      <c r="P364" s="162"/>
      <c r="Q364" s="162"/>
      <c r="R364" s="160"/>
      <c r="S364" s="172"/>
      <c r="T364" s="163"/>
      <c r="U364" s="162"/>
      <c r="V364" s="160"/>
      <c r="W364" s="160"/>
      <c r="X364" s="163"/>
      <c r="Y364" s="162"/>
      <c r="Z364" s="163"/>
      <c r="AA364" s="162"/>
      <c r="AB364" s="162"/>
      <c r="AC364" s="160"/>
      <c r="AD364" s="162"/>
      <c r="AE364" s="162"/>
      <c r="AF364" s="162"/>
      <c r="AG364" s="162"/>
      <c r="AH364" s="170"/>
      <c r="AI364" s="141" t="n">
        <f aca="false">I364+J364+K364+L364+M364+N364+O364+P364+Q364+R364+S364+T364+U364+V364+W364+X364+Y364+Z364+AA364+AB364+AC364+AD364+AE364+AF364+AG364+AH364</f>
        <v>0</v>
      </c>
      <c r="AJ364" s="161"/>
    </row>
    <row r="365" customFormat="false" ht="15.75" hidden="false" customHeight="false" outlineLevel="0" collapsed="false">
      <c r="A365" s="146"/>
      <c r="B365" s="160"/>
      <c r="C365" s="160"/>
      <c r="D365" s="160"/>
      <c r="E365" s="160"/>
      <c r="F365" s="146"/>
      <c r="G365" s="157"/>
      <c r="H365" s="161"/>
      <c r="I365" s="162"/>
      <c r="J365" s="163"/>
      <c r="K365" s="163"/>
      <c r="L365" s="162"/>
      <c r="M365" s="169"/>
      <c r="N365" s="162"/>
      <c r="O365" s="162"/>
      <c r="P365" s="162"/>
      <c r="Q365" s="162"/>
      <c r="R365" s="160"/>
      <c r="S365" s="172"/>
      <c r="T365" s="163"/>
      <c r="U365" s="162"/>
      <c r="V365" s="160"/>
      <c r="W365" s="160"/>
      <c r="X365" s="163"/>
      <c r="Y365" s="162"/>
      <c r="Z365" s="163"/>
      <c r="AA365" s="162"/>
      <c r="AB365" s="162"/>
      <c r="AC365" s="160"/>
      <c r="AD365" s="162"/>
      <c r="AE365" s="162"/>
      <c r="AF365" s="162"/>
      <c r="AG365" s="162"/>
      <c r="AH365" s="170"/>
      <c r="AI365" s="141" t="n">
        <f aca="false">I365+J365+K365+L365+M365+N365+O365+P365+Q365+R365+S365+T365+U365+V365+W365+X365+Y365+Z365+AA365+AB365+AC365+AD365+AE365+AF365+AG365+AH365</f>
        <v>0</v>
      </c>
      <c r="AJ365" s="161"/>
    </row>
    <row r="366" customFormat="false" ht="15.75" hidden="false" customHeight="false" outlineLevel="0" collapsed="false">
      <c r="A366" s="146"/>
      <c r="B366" s="160"/>
      <c r="C366" s="160"/>
      <c r="D366" s="160"/>
      <c r="E366" s="160"/>
      <c r="F366" s="146"/>
      <c r="G366" s="157"/>
      <c r="H366" s="161"/>
      <c r="I366" s="162"/>
      <c r="J366" s="163"/>
      <c r="K366" s="163"/>
      <c r="L366" s="162"/>
      <c r="M366" s="169"/>
      <c r="N366" s="162"/>
      <c r="O366" s="162"/>
      <c r="P366" s="162"/>
      <c r="Q366" s="162"/>
      <c r="R366" s="160"/>
      <c r="S366" s="172"/>
      <c r="T366" s="163"/>
      <c r="U366" s="162"/>
      <c r="V366" s="160"/>
      <c r="W366" s="160"/>
      <c r="X366" s="163"/>
      <c r="Y366" s="162"/>
      <c r="Z366" s="163"/>
      <c r="AA366" s="162"/>
      <c r="AB366" s="162"/>
      <c r="AC366" s="160"/>
      <c r="AD366" s="162"/>
      <c r="AE366" s="162"/>
      <c r="AF366" s="162"/>
      <c r="AG366" s="162"/>
      <c r="AH366" s="170"/>
      <c r="AI366" s="141" t="n">
        <f aca="false">I366+J366+K366+L366+M366+N366+O366+P366+Q366+R366+S366+T366+U366+V366+W366+X366+Y366+Z366+AA366+AB366+AC366+AD366+AE366+AF366+AG366+AH366</f>
        <v>0</v>
      </c>
      <c r="AJ366" s="161"/>
    </row>
    <row r="367" customFormat="false" ht="15.75" hidden="false" customHeight="false" outlineLevel="0" collapsed="false">
      <c r="A367" s="146"/>
      <c r="B367" s="160"/>
      <c r="C367" s="160"/>
      <c r="D367" s="160"/>
      <c r="E367" s="160"/>
      <c r="F367" s="146"/>
      <c r="G367" s="157"/>
      <c r="H367" s="161"/>
      <c r="I367" s="162"/>
      <c r="J367" s="163"/>
      <c r="K367" s="163"/>
      <c r="L367" s="162"/>
      <c r="M367" s="169"/>
      <c r="N367" s="162"/>
      <c r="O367" s="162"/>
      <c r="P367" s="162"/>
      <c r="Q367" s="162"/>
      <c r="R367" s="160"/>
      <c r="S367" s="172"/>
      <c r="T367" s="163"/>
      <c r="U367" s="162"/>
      <c r="V367" s="160"/>
      <c r="W367" s="160"/>
      <c r="X367" s="163"/>
      <c r="Y367" s="162"/>
      <c r="Z367" s="163"/>
      <c r="AA367" s="162"/>
      <c r="AB367" s="162"/>
      <c r="AC367" s="160"/>
      <c r="AD367" s="162"/>
      <c r="AE367" s="162"/>
      <c r="AF367" s="162"/>
      <c r="AG367" s="162"/>
      <c r="AH367" s="170"/>
      <c r="AI367" s="141" t="n">
        <f aca="false">I367+J367+K367+L367+M367+N367+O367+P367+Q367+R367+S367+T367+U367+V367+W367+X367+Y367+Z367+AA367+AB367+AC367+AD367+AE367+AF367+AG367+AH367</f>
        <v>0</v>
      </c>
      <c r="AJ367" s="161"/>
    </row>
    <row r="368" customFormat="false" ht="15.75" hidden="false" customHeight="false" outlineLevel="0" collapsed="false">
      <c r="A368" s="146"/>
      <c r="B368" s="160"/>
      <c r="C368" s="160"/>
      <c r="D368" s="160"/>
      <c r="E368" s="160"/>
      <c r="F368" s="146"/>
      <c r="G368" s="157"/>
      <c r="H368" s="161"/>
      <c r="I368" s="162"/>
      <c r="J368" s="163"/>
      <c r="K368" s="163"/>
      <c r="L368" s="162"/>
      <c r="M368" s="169"/>
      <c r="N368" s="162"/>
      <c r="O368" s="162"/>
      <c r="P368" s="162"/>
      <c r="Q368" s="162"/>
      <c r="R368" s="160"/>
      <c r="S368" s="172"/>
      <c r="T368" s="163"/>
      <c r="U368" s="162"/>
      <c r="V368" s="160"/>
      <c r="W368" s="160"/>
      <c r="X368" s="163"/>
      <c r="Y368" s="162"/>
      <c r="Z368" s="163"/>
      <c r="AA368" s="162"/>
      <c r="AB368" s="162"/>
      <c r="AC368" s="160"/>
      <c r="AD368" s="162"/>
      <c r="AE368" s="162"/>
      <c r="AF368" s="162"/>
      <c r="AG368" s="162"/>
      <c r="AH368" s="170"/>
      <c r="AI368" s="141" t="n">
        <f aca="false">I368+J368+K368+L368+M368+N368+O368+P368+Q368+R368+S368+T368+U368+V368+W368+X368+Y368+Z368+AA368+AB368+AC368+AD368+AE368+AF368+AG368+AH368</f>
        <v>0</v>
      </c>
      <c r="AJ368" s="161"/>
    </row>
    <row r="369" customFormat="false" ht="15.75" hidden="false" customHeight="false" outlineLevel="0" collapsed="false">
      <c r="A369" s="146"/>
      <c r="B369" s="160"/>
      <c r="C369" s="160"/>
      <c r="D369" s="160"/>
      <c r="E369" s="160"/>
      <c r="F369" s="146"/>
      <c r="G369" s="157"/>
      <c r="H369" s="161"/>
      <c r="I369" s="162"/>
      <c r="J369" s="163"/>
      <c r="K369" s="163"/>
      <c r="L369" s="162"/>
      <c r="M369" s="169"/>
      <c r="N369" s="162"/>
      <c r="O369" s="162"/>
      <c r="P369" s="162"/>
      <c r="Q369" s="162"/>
      <c r="R369" s="160"/>
      <c r="S369" s="172"/>
      <c r="T369" s="163"/>
      <c r="U369" s="162"/>
      <c r="V369" s="160"/>
      <c r="W369" s="160"/>
      <c r="X369" s="163"/>
      <c r="Y369" s="162"/>
      <c r="Z369" s="163"/>
      <c r="AA369" s="162"/>
      <c r="AB369" s="162"/>
      <c r="AC369" s="160"/>
      <c r="AD369" s="162"/>
      <c r="AE369" s="162"/>
      <c r="AF369" s="162"/>
      <c r="AG369" s="162"/>
      <c r="AH369" s="170"/>
      <c r="AI369" s="141" t="n">
        <f aca="false">I369+J369+K369+L369+M369+N369+O369+P369+Q369+R369+S369+T369+U369+V369+W369+X369+Y369+Z369+AA369+AB369+AC369+AD369+AE369+AF369+AG369+AH369</f>
        <v>0</v>
      </c>
      <c r="AJ369" s="161"/>
    </row>
    <row r="370" customFormat="false" ht="15.75" hidden="false" customHeight="false" outlineLevel="0" collapsed="false">
      <c r="A370" s="146"/>
      <c r="B370" s="160"/>
      <c r="C370" s="160"/>
      <c r="D370" s="160"/>
      <c r="E370" s="160"/>
      <c r="F370" s="146"/>
      <c r="G370" s="157"/>
      <c r="H370" s="161"/>
      <c r="I370" s="162"/>
      <c r="J370" s="163"/>
      <c r="K370" s="163"/>
      <c r="L370" s="162"/>
      <c r="M370" s="169"/>
      <c r="N370" s="162"/>
      <c r="O370" s="162"/>
      <c r="P370" s="162"/>
      <c r="Q370" s="162"/>
      <c r="R370" s="160"/>
      <c r="S370" s="172"/>
      <c r="T370" s="163"/>
      <c r="U370" s="162"/>
      <c r="V370" s="160"/>
      <c r="W370" s="160"/>
      <c r="X370" s="163"/>
      <c r="Y370" s="162"/>
      <c r="Z370" s="163"/>
      <c r="AA370" s="162"/>
      <c r="AB370" s="162"/>
      <c r="AC370" s="160"/>
      <c r="AD370" s="162"/>
      <c r="AE370" s="162"/>
      <c r="AF370" s="162"/>
      <c r="AG370" s="162"/>
      <c r="AH370" s="170"/>
      <c r="AI370" s="141" t="n">
        <f aca="false">I370+J370+K370+L370+M370+N370+O370+P370+Q370+R370+S370+T370+U370+V370+W370+X370+Y370+Z370+AA370+AB370+AC370+AD370+AE370+AF370+AG370+AH370</f>
        <v>0</v>
      </c>
      <c r="AJ370" s="161"/>
    </row>
    <row r="371" customFormat="false" ht="15.75" hidden="false" customHeight="false" outlineLevel="0" collapsed="false">
      <c r="A371" s="146"/>
      <c r="B371" s="160"/>
      <c r="C371" s="160"/>
      <c r="D371" s="160"/>
      <c r="E371" s="160"/>
      <c r="F371" s="146"/>
      <c r="G371" s="157"/>
      <c r="H371" s="161"/>
      <c r="I371" s="162"/>
      <c r="J371" s="163"/>
      <c r="K371" s="163"/>
      <c r="L371" s="162"/>
      <c r="M371" s="169"/>
      <c r="N371" s="162"/>
      <c r="O371" s="162"/>
      <c r="P371" s="162"/>
      <c r="Q371" s="162"/>
      <c r="R371" s="160"/>
      <c r="S371" s="172"/>
      <c r="T371" s="163"/>
      <c r="U371" s="162"/>
      <c r="V371" s="160"/>
      <c r="W371" s="160"/>
      <c r="X371" s="163"/>
      <c r="Y371" s="162"/>
      <c r="Z371" s="163"/>
      <c r="AA371" s="162"/>
      <c r="AB371" s="162"/>
      <c r="AC371" s="160"/>
      <c r="AD371" s="162"/>
      <c r="AE371" s="162"/>
      <c r="AF371" s="162"/>
      <c r="AG371" s="162"/>
      <c r="AH371" s="170"/>
      <c r="AI371" s="141" t="n">
        <f aca="false">I371+J371+K371+L371+M371+N371+O371+P371+Q371+R371+S371+T371+U371+V371+W371+X371+Y371+Z371+AA371+AB371+AC371+AD371+AE371+AF371+AG371+AH371</f>
        <v>0</v>
      </c>
      <c r="AJ371" s="161"/>
    </row>
    <row r="372" customFormat="false" ht="15.75" hidden="false" customHeight="false" outlineLevel="0" collapsed="false">
      <c r="A372" s="146"/>
      <c r="B372" s="160"/>
      <c r="C372" s="160"/>
      <c r="D372" s="160"/>
      <c r="E372" s="160"/>
      <c r="F372" s="146"/>
      <c r="G372" s="157"/>
      <c r="H372" s="161"/>
      <c r="I372" s="162"/>
      <c r="J372" s="163"/>
      <c r="K372" s="163"/>
      <c r="L372" s="162"/>
      <c r="M372" s="169"/>
      <c r="N372" s="162"/>
      <c r="O372" s="162"/>
      <c r="P372" s="162"/>
      <c r="Q372" s="162"/>
      <c r="R372" s="160"/>
      <c r="S372" s="172"/>
      <c r="T372" s="163"/>
      <c r="U372" s="162"/>
      <c r="V372" s="160"/>
      <c r="W372" s="160"/>
      <c r="X372" s="163"/>
      <c r="Y372" s="162"/>
      <c r="Z372" s="163"/>
      <c r="AA372" s="162"/>
      <c r="AB372" s="162"/>
      <c r="AC372" s="160"/>
      <c r="AD372" s="162"/>
      <c r="AE372" s="162"/>
      <c r="AF372" s="162"/>
      <c r="AG372" s="162"/>
      <c r="AH372" s="170"/>
      <c r="AI372" s="141" t="n">
        <f aca="false">I372+J372+K372+L372+M372+N372+O372+P372+Q372+R372+S372+T372+U372+V372+W372+X372+Y372+Z372+AA372+AB372+AC372+AD372+AE372+AF372+AG372+AH372</f>
        <v>0</v>
      </c>
      <c r="AJ372" s="161"/>
    </row>
    <row r="373" customFormat="false" ht="15.75" hidden="false" customHeight="false" outlineLevel="0" collapsed="false">
      <c r="A373" s="146"/>
      <c r="B373" s="160"/>
      <c r="C373" s="160"/>
      <c r="D373" s="160"/>
      <c r="E373" s="160"/>
      <c r="F373" s="146"/>
      <c r="G373" s="157"/>
      <c r="H373" s="161"/>
      <c r="I373" s="162"/>
      <c r="J373" s="163"/>
      <c r="K373" s="163"/>
      <c r="L373" s="162"/>
      <c r="M373" s="169"/>
      <c r="N373" s="162"/>
      <c r="O373" s="162"/>
      <c r="P373" s="162"/>
      <c r="Q373" s="162"/>
      <c r="R373" s="160"/>
      <c r="S373" s="172"/>
      <c r="T373" s="163"/>
      <c r="U373" s="162"/>
      <c r="V373" s="160"/>
      <c r="W373" s="160"/>
      <c r="X373" s="163"/>
      <c r="Y373" s="162"/>
      <c r="Z373" s="163"/>
      <c r="AA373" s="162"/>
      <c r="AB373" s="162"/>
      <c r="AC373" s="160"/>
      <c r="AD373" s="162"/>
      <c r="AE373" s="162"/>
      <c r="AF373" s="162"/>
      <c r="AG373" s="162"/>
      <c r="AH373" s="170"/>
      <c r="AI373" s="141" t="n">
        <f aca="false">I373+J373+K373+L373+M373+N373+O373+P373+Q373+R373+S373+T373+U373+V373+W373+X373+Y373+Z373+AA373+AB373+AC373+AD373+AE373+AF373+AG373+AH373</f>
        <v>0</v>
      </c>
      <c r="AJ373" s="161"/>
    </row>
    <row r="374" customFormat="false" ht="15.75" hidden="false" customHeight="false" outlineLevel="0" collapsed="false">
      <c r="A374" s="146"/>
      <c r="B374" s="160"/>
      <c r="C374" s="160"/>
      <c r="D374" s="160"/>
      <c r="E374" s="160"/>
      <c r="F374" s="146"/>
      <c r="G374" s="157"/>
      <c r="H374" s="161"/>
      <c r="I374" s="162"/>
      <c r="J374" s="163"/>
      <c r="K374" s="163"/>
      <c r="L374" s="162"/>
      <c r="M374" s="169"/>
      <c r="N374" s="162"/>
      <c r="O374" s="162"/>
      <c r="P374" s="162"/>
      <c r="Q374" s="162"/>
      <c r="R374" s="160"/>
      <c r="S374" s="172"/>
      <c r="T374" s="163"/>
      <c r="U374" s="162"/>
      <c r="V374" s="160"/>
      <c r="W374" s="160"/>
      <c r="X374" s="163"/>
      <c r="Y374" s="162"/>
      <c r="Z374" s="163"/>
      <c r="AA374" s="162"/>
      <c r="AB374" s="162"/>
      <c r="AC374" s="160"/>
      <c r="AD374" s="162"/>
      <c r="AE374" s="162"/>
      <c r="AF374" s="162"/>
      <c r="AG374" s="162"/>
      <c r="AH374" s="170"/>
      <c r="AI374" s="141" t="n">
        <f aca="false">I374+J374+K374+L374+M374+N374+O374+P374+Q374+R374+S374+T374+U374+V374+W374+X374+Y374+Z374+AA374+AB374+AC374+AD374+AE374+AF374+AG374+AH374</f>
        <v>0</v>
      </c>
      <c r="AJ374" s="161"/>
    </row>
    <row r="375" customFormat="false" ht="15.75" hidden="false" customHeight="false" outlineLevel="0" collapsed="false">
      <c r="A375" s="146"/>
      <c r="B375" s="160"/>
      <c r="C375" s="160"/>
      <c r="D375" s="160"/>
      <c r="E375" s="160"/>
      <c r="F375" s="146"/>
      <c r="G375" s="157"/>
      <c r="H375" s="161"/>
      <c r="I375" s="162"/>
      <c r="J375" s="163"/>
      <c r="K375" s="163"/>
      <c r="L375" s="162"/>
      <c r="M375" s="169"/>
      <c r="N375" s="162"/>
      <c r="O375" s="162"/>
      <c r="P375" s="162"/>
      <c r="Q375" s="162"/>
      <c r="R375" s="160"/>
      <c r="S375" s="172"/>
      <c r="T375" s="163"/>
      <c r="U375" s="162"/>
      <c r="V375" s="160"/>
      <c r="W375" s="160"/>
      <c r="X375" s="163"/>
      <c r="Y375" s="162"/>
      <c r="Z375" s="163"/>
      <c r="AA375" s="162"/>
      <c r="AB375" s="162"/>
      <c r="AC375" s="160"/>
      <c r="AD375" s="162"/>
      <c r="AE375" s="162"/>
      <c r="AF375" s="162"/>
      <c r="AG375" s="162"/>
      <c r="AH375" s="170"/>
      <c r="AI375" s="141" t="n">
        <f aca="false">I375+J375+K375+L375+M375+N375+O375+P375+Q375+R375+S375+T375+U375+V375+W375+X375+Y375+Z375+AA375+AB375+AC375+AD375+AE375+AF375+AG375+AH375</f>
        <v>0</v>
      </c>
      <c r="AJ375" s="161"/>
    </row>
    <row r="376" customFormat="false" ht="15.75" hidden="false" customHeight="false" outlineLevel="0" collapsed="false">
      <c r="A376" s="146"/>
      <c r="B376" s="160"/>
      <c r="C376" s="160"/>
      <c r="D376" s="160"/>
      <c r="E376" s="160"/>
      <c r="F376" s="146"/>
      <c r="G376" s="157"/>
      <c r="H376" s="161"/>
      <c r="I376" s="162"/>
      <c r="J376" s="163"/>
      <c r="K376" s="163"/>
      <c r="L376" s="162"/>
      <c r="M376" s="169"/>
      <c r="N376" s="162"/>
      <c r="O376" s="162"/>
      <c r="P376" s="162"/>
      <c r="Q376" s="162"/>
      <c r="R376" s="160"/>
      <c r="S376" s="172"/>
      <c r="T376" s="163"/>
      <c r="U376" s="162"/>
      <c r="V376" s="160"/>
      <c r="W376" s="160"/>
      <c r="X376" s="163"/>
      <c r="Y376" s="162"/>
      <c r="Z376" s="163"/>
      <c r="AA376" s="162"/>
      <c r="AB376" s="162"/>
      <c r="AC376" s="160"/>
      <c r="AD376" s="162"/>
      <c r="AE376" s="162"/>
      <c r="AF376" s="162"/>
      <c r="AG376" s="162"/>
      <c r="AH376" s="170"/>
      <c r="AI376" s="141" t="n">
        <f aca="false">I376+J376+K376+L376+M376+N376+O376+P376+Q376+R376+S376+T376+U376+V376+W376+X376+Y376+Z376+AA376+AB376+AC376+AD376+AE376+AF376+AG376+AH376</f>
        <v>0</v>
      </c>
      <c r="AJ376" s="161"/>
    </row>
    <row r="377" customFormat="false" ht="15.75" hidden="false" customHeight="false" outlineLevel="0" collapsed="false">
      <c r="A377" s="146"/>
      <c r="B377" s="160"/>
      <c r="C377" s="160"/>
      <c r="D377" s="160"/>
      <c r="E377" s="160"/>
      <c r="F377" s="146"/>
      <c r="G377" s="157"/>
      <c r="H377" s="161"/>
      <c r="I377" s="162"/>
      <c r="J377" s="163"/>
      <c r="K377" s="163"/>
      <c r="L377" s="162"/>
      <c r="M377" s="169"/>
      <c r="N377" s="162"/>
      <c r="O377" s="162"/>
      <c r="P377" s="162"/>
      <c r="Q377" s="162"/>
      <c r="R377" s="160"/>
      <c r="S377" s="172"/>
      <c r="T377" s="163"/>
      <c r="U377" s="162"/>
      <c r="V377" s="160"/>
      <c r="W377" s="160"/>
      <c r="X377" s="163"/>
      <c r="Y377" s="162"/>
      <c r="Z377" s="163"/>
      <c r="AA377" s="162"/>
      <c r="AB377" s="162"/>
      <c r="AC377" s="160"/>
      <c r="AD377" s="162"/>
      <c r="AE377" s="162"/>
      <c r="AF377" s="162"/>
      <c r="AG377" s="162"/>
      <c r="AH377" s="170"/>
      <c r="AI377" s="141" t="n">
        <f aca="false">I377+J377+K377+L377+M377+N377+O377+P377+Q377+R377+S377+T377+U377+V377+W377+X377+Y377+Z377+AA377+AB377+AC377+AD377+AE377+AF377+AG377+AH377</f>
        <v>0</v>
      </c>
      <c r="AJ377" s="161"/>
    </row>
    <row r="378" customFormat="false" ht="15.75" hidden="false" customHeight="false" outlineLevel="0" collapsed="false">
      <c r="A378" s="146"/>
      <c r="B378" s="160"/>
      <c r="C378" s="160"/>
      <c r="D378" s="160"/>
      <c r="E378" s="160"/>
      <c r="F378" s="146"/>
      <c r="G378" s="157"/>
      <c r="H378" s="161"/>
      <c r="I378" s="162"/>
      <c r="J378" s="163"/>
      <c r="K378" s="163"/>
      <c r="L378" s="162"/>
      <c r="M378" s="169"/>
      <c r="N378" s="162"/>
      <c r="O378" s="162"/>
      <c r="P378" s="162"/>
      <c r="Q378" s="162"/>
      <c r="R378" s="160"/>
      <c r="S378" s="172"/>
      <c r="T378" s="163"/>
      <c r="U378" s="162"/>
      <c r="V378" s="160"/>
      <c r="W378" s="160"/>
      <c r="X378" s="163"/>
      <c r="Y378" s="162"/>
      <c r="Z378" s="163"/>
      <c r="AA378" s="162"/>
      <c r="AB378" s="162"/>
      <c r="AC378" s="160"/>
      <c r="AD378" s="162"/>
      <c r="AE378" s="162"/>
      <c r="AF378" s="162"/>
      <c r="AG378" s="162"/>
      <c r="AH378" s="170"/>
      <c r="AI378" s="141" t="n">
        <f aca="false">I378+J378+K378+L378+M378+N378+O378+P378+Q378+R378+S378+T378+U378+V378+W378+X378+Y378+Z378+AA378+AB378+AC378+AD378+AE378+AF378+AG378+AH378</f>
        <v>0</v>
      </c>
      <c r="AJ378" s="161"/>
    </row>
    <row r="379" customFormat="false" ht="15.75" hidden="false" customHeight="false" outlineLevel="0" collapsed="false">
      <c r="A379" s="146"/>
      <c r="B379" s="160"/>
      <c r="C379" s="160"/>
      <c r="D379" s="160"/>
      <c r="E379" s="160"/>
      <c r="F379" s="146"/>
      <c r="G379" s="157"/>
      <c r="H379" s="161"/>
      <c r="I379" s="162"/>
      <c r="J379" s="163"/>
      <c r="K379" s="163"/>
      <c r="L379" s="162"/>
      <c r="M379" s="169"/>
      <c r="N379" s="162"/>
      <c r="O379" s="162"/>
      <c r="P379" s="162"/>
      <c r="Q379" s="162"/>
      <c r="R379" s="160"/>
      <c r="S379" s="172"/>
      <c r="T379" s="163"/>
      <c r="U379" s="162"/>
      <c r="V379" s="160"/>
      <c r="W379" s="160"/>
      <c r="X379" s="163"/>
      <c r="Y379" s="162"/>
      <c r="Z379" s="163"/>
      <c r="AA379" s="162"/>
      <c r="AB379" s="162"/>
      <c r="AC379" s="160"/>
      <c r="AD379" s="162"/>
      <c r="AE379" s="162"/>
      <c r="AF379" s="162"/>
      <c r="AG379" s="162"/>
      <c r="AH379" s="170"/>
      <c r="AI379" s="141" t="n">
        <f aca="false">I379+J379+K379+L379+M379+N379+O379+P379+Q379+R379+S379+T379+U379+V379+W379+X379+Y379+Z379+AA379+AB379+AC379+AD379+AE379+AF379+AG379+AH379</f>
        <v>0</v>
      </c>
      <c r="AJ379" s="161"/>
    </row>
    <row r="380" customFormat="false" ht="15.75" hidden="false" customHeight="false" outlineLevel="0" collapsed="false">
      <c r="A380" s="146"/>
      <c r="B380" s="160"/>
      <c r="C380" s="160"/>
      <c r="D380" s="160"/>
      <c r="E380" s="160"/>
      <c r="F380" s="146"/>
      <c r="G380" s="157"/>
      <c r="H380" s="161"/>
      <c r="I380" s="162"/>
      <c r="J380" s="163"/>
      <c r="K380" s="163"/>
      <c r="L380" s="162"/>
      <c r="M380" s="169"/>
      <c r="N380" s="162"/>
      <c r="O380" s="162"/>
      <c r="P380" s="162"/>
      <c r="Q380" s="162"/>
      <c r="R380" s="160"/>
      <c r="S380" s="172"/>
      <c r="T380" s="163"/>
      <c r="U380" s="162"/>
      <c r="V380" s="160"/>
      <c r="W380" s="160"/>
      <c r="X380" s="163"/>
      <c r="Y380" s="162"/>
      <c r="Z380" s="163"/>
      <c r="AA380" s="162"/>
      <c r="AB380" s="162"/>
      <c r="AC380" s="160"/>
      <c r="AD380" s="162"/>
      <c r="AE380" s="162"/>
      <c r="AF380" s="162"/>
      <c r="AG380" s="162"/>
      <c r="AH380" s="170"/>
      <c r="AI380" s="141" t="n">
        <f aca="false">I380+J380+K380+L380+M380+N380+O380+P380+Q380+R380+S380+T380+U380+V380+W380+X380+Y380+Z380+AA380+AB380+AC380+AD380+AE380+AF380+AG380+AH380</f>
        <v>0</v>
      </c>
      <c r="AJ380" s="161"/>
    </row>
    <row r="381" customFormat="false" ht="15.75" hidden="false" customHeight="false" outlineLevel="0" collapsed="false">
      <c r="A381" s="146"/>
      <c r="B381" s="160"/>
      <c r="C381" s="160"/>
      <c r="D381" s="160"/>
      <c r="E381" s="160"/>
      <c r="F381" s="146"/>
      <c r="G381" s="157"/>
      <c r="H381" s="161"/>
      <c r="I381" s="162"/>
      <c r="J381" s="163"/>
      <c r="K381" s="163"/>
      <c r="L381" s="162"/>
      <c r="M381" s="169"/>
      <c r="N381" s="162"/>
      <c r="O381" s="162"/>
      <c r="P381" s="162"/>
      <c r="Q381" s="162"/>
      <c r="R381" s="160"/>
      <c r="S381" s="172"/>
      <c r="T381" s="163"/>
      <c r="U381" s="162"/>
      <c r="V381" s="160"/>
      <c r="W381" s="160"/>
      <c r="X381" s="163"/>
      <c r="Y381" s="162"/>
      <c r="Z381" s="163"/>
      <c r="AA381" s="162"/>
      <c r="AB381" s="162"/>
      <c r="AC381" s="160"/>
      <c r="AD381" s="162"/>
      <c r="AE381" s="162"/>
      <c r="AF381" s="162"/>
      <c r="AG381" s="162"/>
      <c r="AH381" s="170"/>
      <c r="AI381" s="141" t="n">
        <f aca="false">I381+J381+K381+L381+M381+N381+O381+P381+Q381+R381+S381+T381+U381+V381+W381+X381+Y381+Z381+AA381+AB381+AC381+AD381+AE381+AF381+AG381+AH381</f>
        <v>0</v>
      </c>
      <c r="AJ381" s="161"/>
    </row>
    <row r="382" customFormat="false" ht="15.75" hidden="false" customHeight="false" outlineLevel="0" collapsed="false">
      <c r="A382" s="146"/>
      <c r="B382" s="160"/>
      <c r="C382" s="160"/>
      <c r="D382" s="160"/>
      <c r="E382" s="160"/>
      <c r="F382" s="146"/>
      <c r="G382" s="157"/>
      <c r="H382" s="161"/>
      <c r="I382" s="162"/>
      <c r="J382" s="163"/>
      <c r="K382" s="163"/>
      <c r="L382" s="162"/>
      <c r="M382" s="169"/>
      <c r="N382" s="162"/>
      <c r="O382" s="162"/>
      <c r="P382" s="162"/>
      <c r="Q382" s="162"/>
      <c r="R382" s="160"/>
      <c r="S382" s="172"/>
      <c r="T382" s="163"/>
      <c r="U382" s="162"/>
      <c r="V382" s="160"/>
      <c r="W382" s="160"/>
      <c r="X382" s="163"/>
      <c r="Y382" s="162"/>
      <c r="Z382" s="163"/>
      <c r="AA382" s="162"/>
      <c r="AB382" s="162"/>
      <c r="AC382" s="160"/>
      <c r="AD382" s="162"/>
      <c r="AE382" s="162"/>
      <c r="AF382" s="162"/>
      <c r="AG382" s="162"/>
      <c r="AH382" s="170"/>
      <c r="AI382" s="141" t="n">
        <f aca="false">I382+J382+K382+L382+M382+N382+O382+P382+Q382+R382+S382+T382+U382+V382+W382+X382+Y382+Z382+AA382+AB382+AC382+AD382+AE382+AF382+AG382+AH382</f>
        <v>0</v>
      </c>
      <c r="AJ382" s="161"/>
    </row>
    <row r="383" customFormat="false" ht="15.75" hidden="false" customHeight="false" outlineLevel="0" collapsed="false">
      <c r="A383" s="146"/>
      <c r="B383" s="160"/>
      <c r="C383" s="160"/>
      <c r="D383" s="160"/>
      <c r="E383" s="160"/>
      <c r="F383" s="146"/>
      <c r="G383" s="157"/>
      <c r="H383" s="161"/>
      <c r="I383" s="162"/>
      <c r="J383" s="163"/>
      <c r="K383" s="163"/>
      <c r="L383" s="162"/>
      <c r="M383" s="169"/>
      <c r="N383" s="162"/>
      <c r="O383" s="162"/>
      <c r="P383" s="162"/>
      <c r="Q383" s="162"/>
      <c r="R383" s="160"/>
      <c r="S383" s="172"/>
      <c r="T383" s="163"/>
      <c r="U383" s="162"/>
      <c r="V383" s="160"/>
      <c r="W383" s="160"/>
      <c r="X383" s="163"/>
      <c r="Y383" s="162"/>
      <c r="Z383" s="163"/>
      <c r="AA383" s="162"/>
      <c r="AB383" s="162"/>
      <c r="AC383" s="160"/>
      <c r="AD383" s="162"/>
      <c r="AE383" s="162"/>
      <c r="AF383" s="162"/>
      <c r="AG383" s="162"/>
      <c r="AH383" s="170"/>
      <c r="AI383" s="141" t="n">
        <f aca="false">I383+J383+K383+L383+M383+N383+O383+P383+Q383+R383+S383+T383+U383+V383+W383+X383+Y383+Z383+AA383+AB383+AC383+AD383+AE383+AF383+AG383+AH383</f>
        <v>0</v>
      </c>
      <c r="AJ383" s="161"/>
    </row>
    <row r="384" customFormat="false" ht="15.75" hidden="false" customHeight="false" outlineLevel="0" collapsed="false">
      <c r="A384" s="146"/>
      <c r="B384" s="160"/>
      <c r="C384" s="160"/>
      <c r="D384" s="160"/>
      <c r="E384" s="160"/>
      <c r="F384" s="146"/>
      <c r="G384" s="157"/>
      <c r="H384" s="161"/>
      <c r="I384" s="162"/>
      <c r="J384" s="163"/>
      <c r="K384" s="163"/>
      <c r="L384" s="162"/>
      <c r="M384" s="169"/>
      <c r="N384" s="162"/>
      <c r="O384" s="162"/>
      <c r="P384" s="162"/>
      <c r="Q384" s="162"/>
      <c r="R384" s="160"/>
      <c r="S384" s="172"/>
      <c r="T384" s="163"/>
      <c r="U384" s="162"/>
      <c r="V384" s="160"/>
      <c r="W384" s="160"/>
      <c r="X384" s="163"/>
      <c r="Y384" s="162"/>
      <c r="Z384" s="163"/>
      <c r="AA384" s="162"/>
      <c r="AB384" s="162"/>
      <c r="AC384" s="160"/>
      <c r="AD384" s="162"/>
      <c r="AE384" s="162"/>
      <c r="AF384" s="162"/>
      <c r="AG384" s="162"/>
      <c r="AH384" s="170"/>
      <c r="AI384" s="141" t="n">
        <f aca="false">I384+J384+K384+L384+M384+N384+O384+P384+Q384+R384+S384+T384+U384+V384+W384+X384+Y384+Z384+AA384+AB384+AC384+AD384+AE384+AF384+AG384+AH384</f>
        <v>0</v>
      </c>
      <c r="AJ384" s="161"/>
    </row>
    <row r="385" customFormat="false" ht="15.75" hidden="false" customHeight="false" outlineLevel="0" collapsed="false">
      <c r="A385" s="146"/>
      <c r="B385" s="160"/>
      <c r="C385" s="160"/>
      <c r="D385" s="160"/>
      <c r="E385" s="160"/>
      <c r="F385" s="146"/>
      <c r="G385" s="157"/>
      <c r="H385" s="161"/>
      <c r="I385" s="162"/>
      <c r="J385" s="163"/>
      <c r="K385" s="163"/>
      <c r="L385" s="162"/>
      <c r="M385" s="169"/>
      <c r="N385" s="162"/>
      <c r="O385" s="162"/>
      <c r="P385" s="162"/>
      <c r="Q385" s="162"/>
      <c r="R385" s="160"/>
      <c r="S385" s="172"/>
      <c r="T385" s="163"/>
      <c r="U385" s="162"/>
      <c r="V385" s="160"/>
      <c r="W385" s="160"/>
      <c r="X385" s="163"/>
      <c r="Y385" s="162"/>
      <c r="Z385" s="163"/>
      <c r="AA385" s="162"/>
      <c r="AB385" s="162"/>
      <c r="AC385" s="160"/>
      <c r="AD385" s="162"/>
      <c r="AE385" s="162"/>
      <c r="AF385" s="162"/>
      <c r="AG385" s="162"/>
      <c r="AH385" s="170"/>
      <c r="AI385" s="141" t="n">
        <f aca="false">I385+J385+K385+L385+M385+N385+O385+P385+Q385+R385+S385+T385+U385+V385+W385+X385+Y385+Z385+AA385+AB385+AC385+AD385+AE385+AF385+AG385+AH385</f>
        <v>0</v>
      </c>
      <c r="AJ385" s="161"/>
    </row>
    <row r="386" customFormat="false" ht="15.75" hidden="false" customHeight="false" outlineLevel="0" collapsed="false">
      <c r="A386" s="146"/>
      <c r="B386" s="160"/>
      <c r="C386" s="160"/>
      <c r="D386" s="160"/>
      <c r="E386" s="160"/>
      <c r="F386" s="146"/>
      <c r="G386" s="157"/>
      <c r="H386" s="161"/>
      <c r="I386" s="162"/>
      <c r="J386" s="163"/>
      <c r="K386" s="163"/>
      <c r="L386" s="162"/>
      <c r="M386" s="169"/>
      <c r="N386" s="162"/>
      <c r="O386" s="162"/>
      <c r="P386" s="162"/>
      <c r="Q386" s="162"/>
      <c r="R386" s="160"/>
      <c r="S386" s="172"/>
      <c r="T386" s="163"/>
      <c r="U386" s="162"/>
      <c r="V386" s="160"/>
      <c r="W386" s="160"/>
      <c r="X386" s="163"/>
      <c r="Y386" s="162"/>
      <c r="Z386" s="163"/>
      <c r="AA386" s="162"/>
      <c r="AB386" s="162"/>
      <c r="AC386" s="160"/>
      <c r="AD386" s="162"/>
      <c r="AE386" s="162"/>
      <c r="AF386" s="162"/>
      <c r="AG386" s="162"/>
      <c r="AH386" s="170"/>
      <c r="AI386" s="141" t="n">
        <f aca="false">I386+J386+K386+L386+M386+N386+O386+P386+Q386+R386+S386+T386+U386+V386+W386+X386+Y386+Z386+AA386+AB386+AC386+AD386+AE386+AF386+AG386+AH386</f>
        <v>0</v>
      </c>
      <c r="AJ386" s="161"/>
    </row>
    <row r="387" customFormat="false" ht="15.75" hidden="false" customHeight="false" outlineLevel="0" collapsed="false">
      <c r="A387" s="146"/>
      <c r="B387" s="160"/>
      <c r="C387" s="160"/>
      <c r="D387" s="160"/>
      <c r="E387" s="160"/>
      <c r="F387" s="146"/>
      <c r="G387" s="157"/>
      <c r="H387" s="161"/>
      <c r="I387" s="162"/>
      <c r="J387" s="163"/>
      <c r="K387" s="163"/>
      <c r="L387" s="162"/>
      <c r="M387" s="169"/>
      <c r="N387" s="162"/>
      <c r="O387" s="162"/>
      <c r="P387" s="162"/>
      <c r="Q387" s="162"/>
      <c r="R387" s="160"/>
      <c r="S387" s="172"/>
      <c r="T387" s="163"/>
      <c r="U387" s="162"/>
      <c r="V387" s="160"/>
      <c r="W387" s="160"/>
      <c r="X387" s="163"/>
      <c r="Y387" s="162"/>
      <c r="Z387" s="163"/>
      <c r="AA387" s="162"/>
      <c r="AB387" s="162"/>
      <c r="AC387" s="160"/>
      <c r="AD387" s="162"/>
      <c r="AE387" s="162"/>
      <c r="AF387" s="162"/>
      <c r="AG387" s="162"/>
      <c r="AH387" s="170"/>
      <c r="AI387" s="141" t="n">
        <f aca="false">I387+J387+K387+L387+M387+N387+O387+P387+Q387+R387+S387+T387+U387+V387+W387+X387+Y387+Z387+AA387+AB387+AC387+AD387+AE387+AF387+AG387+AH387</f>
        <v>0</v>
      </c>
      <c r="AJ387" s="161"/>
    </row>
    <row r="388" customFormat="false" ht="15.75" hidden="false" customHeight="false" outlineLevel="0" collapsed="false">
      <c r="A388" s="146"/>
      <c r="B388" s="160"/>
      <c r="C388" s="160"/>
      <c r="D388" s="160"/>
      <c r="E388" s="160"/>
      <c r="F388" s="146"/>
      <c r="G388" s="157"/>
      <c r="H388" s="161"/>
      <c r="I388" s="162"/>
      <c r="J388" s="163"/>
      <c r="K388" s="163"/>
      <c r="L388" s="162"/>
      <c r="M388" s="169"/>
      <c r="N388" s="162"/>
      <c r="O388" s="162"/>
      <c r="P388" s="162"/>
      <c r="Q388" s="162"/>
      <c r="R388" s="160"/>
      <c r="S388" s="172"/>
      <c r="T388" s="163"/>
      <c r="U388" s="162"/>
      <c r="V388" s="160"/>
      <c r="W388" s="160"/>
      <c r="X388" s="163"/>
      <c r="Y388" s="162"/>
      <c r="Z388" s="163"/>
      <c r="AA388" s="162"/>
      <c r="AB388" s="162"/>
      <c r="AC388" s="160"/>
      <c r="AD388" s="162"/>
      <c r="AE388" s="162"/>
      <c r="AF388" s="162"/>
      <c r="AG388" s="162"/>
      <c r="AH388" s="170"/>
      <c r="AI388" s="141" t="n">
        <f aca="false">I388+J388+K388+L388+M388+N388+O388+P388+Q388+R388+S388+T388+U388+V388+W388+X388+Y388+Z388+AA388+AB388+AC388+AD388+AE388+AF388+AG388+AH388</f>
        <v>0</v>
      </c>
      <c r="AJ388" s="161"/>
    </row>
    <row r="389" customFormat="false" ht="15.75" hidden="false" customHeight="false" outlineLevel="0" collapsed="false">
      <c r="A389" s="146"/>
      <c r="B389" s="160"/>
      <c r="C389" s="160"/>
      <c r="D389" s="160"/>
      <c r="E389" s="160"/>
      <c r="F389" s="146"/>
      <c r="G389" s="157"/>
      <c r="H389" s="161"/>
      <c r="I389" s="162"/>
      <c r="J389" s="163"/>
      <c r="K389" s="163"/>
      <c r="L389" s="162"/>
      <c r="M389" s="169"/>
      <c r="N389" s="162"/>
      <c r="O389" s="162"/>
      <c r="P389" s="162"/>
      <c r="Q389" s="162"/>
      <c r="R389" s="160"/>
      <c r="S389" s="172"/>
      <c r="T389" s="163"/>
      <c r="U389" s="162"/>
      <c r="V389" s="160"/>
      <c r="W389" s="160"/>
      <c r="X389" s="163"/>
      <c r="Y389" s="162"/>
      <c r="Z389" s="163"/>
      <c r="AA389" s="162"/>
      <c r="AB389" s="162"/>
      <c r="AC389" s="160"/>
      <c r="AD389" s="162"/>
      <c r="AE389" s="162"/>
      <c r="AF389" s="162"/>
      <c r="AG389" s="162"/>
      <c r="AH389" s="170"/>
      <c r="AI389" s="141" t="n">
        <f aca="false">I389+J389+K389+L389+M389+N389+O389+P389+Q389+R389+S389+T389+U389+V389+W389+X389+Y389+Z389+AA389+AB389+AC389+AD389+AE389+AF389+AG389+AH389</f>
        <v>0</v>
      </c>
      <c r="AJ389" s="161"/>
    </row>
    <row r="390" customFormat="false" ht="15.75" hidden="false" customHeight="false" outlineLevel="0" collapsed="false">
      <c r="A390" s="146"/>
      <c r="B390" s="160"/>
      <c r="C390" s="160"/>
      <c r="D390" s="160"/>
      <c r="E390" s="160"/>
      <c r="F390" s="146"/>
      <c r="G390" s="157"/>
      <c r="H390" s="161"/>
      <c r="I390" s="162"/>
      <c r="J390" s="163"/>
      <c r="K390" s="163"/>
      <c r="L390" s="162"/>
      <c r="M390" s="169"/>
      <c r="N390" s="162"/>
      <c r="O390" s="162"/>
      <c r="P390" s="162"/>
      <c r="Q390" s="162"/>
      <c r="R390" s="160"/>
      <c r="S390" s="172"/>
      <c r="T390" s="163"/>
      <c r="U390" s="162"/>
      <c r="V390" s="160"/>
      <c r="W390" s="160"/>
      <c r="X390" s="163"/>
      <c r="Y390" s="162"/>
      <c r="Z390" s="163"/>
      <c r="AA390" s="162"/>
      <c r="AB390" s="162"/>
      <c r="AC390" s="160"/>
      <c r="AD390" s="162"/>
      <c r="AE390" s="162"/>
      <c r="AF390" s="162"/>
      <c r="AG390" s="162"/>
      <c r="AH390" s="170"/>
      <c r="AI390" s="141" t="n">
        <f aca="false">I390+J390+K390+L390+M390+N390+O390+P390+Q390+R390+S390+T390+U390+V390+W390+X390+Y390+Z390+AA390+AB390+AC390+AD390+AE390+AF390+AG390+AH390</f>
        <v>0</v>
      </c>
      <c r="AJ390" s="161"/>
    </row>
    <row r="391" customFormat="false" ht="15.75" hidden="false" customHeight="false" outlineLevel="0" collapsed="false">
      <c r="A391" s="146"/>
      <c r="B391" s="160"/>
      <c r="C391" s="160"/>
      <c r="D391" s="160"/>
      <c r="E391" s="160"/>
      <c r="F391" s="146"/>
      <c r="G391" s="157"/>
      <c r="H391" s="161"/>
      <c r="I391" s="162"/>
      <c r="J391" s="163"/>
      <c r="K391" s="163"/>
      <c r="L391" s="162"/>
      <c r="M391" s="169"/>
      <c r="N391" s="162"/>
      <c r="O391" s="162"/>
      <c r="P391" s="162"/>
      <c r="Q391" s="162"/>
      <c r="R391" s="160"/>
      <c r="S391" s="172"/>
      <c r="T391" s="163"/>
      <c r="U391" s="162"/>
      <c r="V391" s="160"/>
      <c r="W391" s="160"/>
      <c r="X391" s="163"/>
      <c r="Y391" s="162"/>
      <c r="Z391" s="163"/>
      <c r="AA391" s="162"/>
      <c r="AB391" s="162"/>
      <c r="AC391" s="160"/>
      <c r="AD391" s="162"/>
      <c r="AE391" s="162"/>
      <c r="AF391" s="162"/>
      <c r="AG391" s="162"/>
      <c r="AH391" s="170"/>
      <c r="AI391" s="141" t="n">
        <f aca="false">I391+J391+K391+L391+M391+N391+O391+P391+Q391+R391+S391+T391+U391+V391+W391+X391+Y391+Z391+AA391+AB391+AC391+AD391+AE391+AF391+AG391+AH391</f>
        <v>0</v>
      </c>
      <c r="AJ391" s="161"/>
    </row>
    <row r="392" customFormat="false" ht="15.75" hidden="false" customHeight="false" outlineLevel="0" collapsed="false">
      <c r="A392" s="146"/>
      <c r="B392" s="160"/>
      <c r="C392" s="160"/>
      <c r="D392" s="160"/>
      <c r="E392" s="160"/>
      <c r="F392" s="146"/>
      <c r="G392" s="157"/>
      <c r="H392" s="161"/>
      <c r="I392" s="162"/>
      <c r="J392" s="163"/>
      <c r="K392" s="163"/>
      <c r="L392" s="162"/>
      <c r="M392" s="169"/>
      <c r="N392" s="162"/>
      <c r="O392" s="162"/>
      <c r="P392" s="162"/>
      <c r="Q392" s="162"/>
      <c r="R392" s="160"/>
      <c r="S392" s="172"/>
      <c r="T392" s="163"/>
      <c r="U392" s="162"/>
      <c r="V392" s="160"/>
      <c r="W392" s="160"/>
      <c r="X392" s="163"/>
      <c r="Y392" s="162"/>
      <c r="Z392" s="163"/>
      <c r="AA392" s="162"/>
      <c r="AB392" s="162"/>
      <c r="AC392" s="160"/>
      <c r="AD392" s="162"/>
      <c r="AE392" s="162"/>
      <c r="AF392" s="162"/>
      <c r="AG392" s="162"/>
      <c r="AH392" s="170"/>
      <c r="AI392" s="141" t="n">
        <f aca="false">I392+J392+K392+L392+M392+N392+O392+P392+Q392+R392+S392+T392+U392+V392+W392+X392+Y392+Z392+AA392+AB392+AC392+AD392+AE392+AF392+AG392+AH392</f>
        <v>0</v>
      </c>
      <c r="AJ392" s="161"/>
    </row>
    <row r="393" customFormat="false" ht="15.75" hidden="false" customHeight="false" outlineLevel="0" collapsed="false">
      <c r="A393" s="146"/>
      <c r="B393" s="160"/>
      <c r="C393" s="160"/>
      <c r="D393" s="160"/>
      <c r="E393" s="160"/>
      <c r="F393" s="146"/>
      <c r="G393" s="157"/>
      <c r="H393" s="161"/>
      <c r="I393" s="162"/>
      <c r="J393" s="163"/>
      <c r="K393" s="163"/>
      <c r="L393" s="162"/>
      <c r="M393" s="169"/>
      <c r="N393" s="162"/>
      <c r="O393" s="162"/>
      <c r="P393" s="162"/>
      <c r="Q393" s="162"/>
      <c r="R393" s="160"/>
      <c r="S393" s="172"/>
      <c r="T393" s="163"/>
      <c r="U393" s="162"/>
      <c r="V393" s="160"/>
      <c r="W393" s="160"/>
      <c r="X393" s="163"/>
      <c r="Y393" s="162"/>
      <c r="Z393" s="163"/>
      <c r="AA393" s="162"/>
      <c r="AB393" s="162"/>
      <c r="AC393" s="160"/>
      <c r="AD393" s="162"/>
      <c r="AE393" s="162"/>
      <c r="AF393" s="162"/>
      <c r="AG393" s="162"/>
      <c r="AH393" s="170"/>
      <c r="AI393" s="141" t="n">
        <f aca="false">I393+J393+K393+L393+M393+N393+O393+P393+Q393+R393+S393+T393+U393+V393+W393+X393+Y393+Z393+AA393+AB393+AC393+AD393+AE393+AF393+AG393+AH393</f>
        <v>0</v>
      </c>
      <c r="AJ393" s="161"/>
    </row>
    <row r="394" customFormat="false" ht="15.75" hidden="false" customHeight="false" outlineLevel="0" collapsed="false">
      <c r="A394" s="146"/>
      <c r="B394" s="160"/>
      <c r="C394" s="160"/>
      <c r="D394" s="160"/>
      <c r="E394" s="160"/>
      <c r="F394" s="146"/>
      <c r="G394" s="157"/>
      <c r="H394" s="161"/>
      <c r="I394" s="162"/>
      <c r="J394" s="163"/>
      <c r="K394" s="163"/>
      <c r="L394" s="162"/>
      <c r="M394" s="169"/>
      <c r="N394" s="162"/>
      <c r="O394" s="162"/>
      <c r="P394" s="162"/>
      <c r="Q394" s="162"/>
      <c r="R394" s="160"/>
      <c r="S394" s="172"/>
      <c r="T394" s="163"/>
      <c r="U394" s="162"/>
      <c r="V394" s="160"/>
      <c r="W394" s="160"/>
      <c r="X394" s="163"/>
      <c r="Y394" s="162"/>
      <c r="Z394" s="163"/>
      <c r="AA394" s="162"/>
      <c r="AB394" s="162"/>
      <c r="AC394" s="160"/>
      <c r="AD394" s="162"/>
      <c r="AE394" s="162"/>
      <c r="AF394" s="162"/>
      <c r="AG394" s="162"/>
      <c r="AH394" s="170"/>
      <c r="AI394" s="141" t="n">
        <f aca="false">I394+J394+K394+L394+M394+N394+O394+P394+Q394+R394+S394+T394+U394+V394+W394+X394+Y394+Z394+AA394+AB394+AC394+AD394+AE394+AF394+AG394+AH394</f>
        <v>0</v>
      </c>
      <c r="AJ394" s="161"/>
    </row>
    <row r="395" customFormat="false" ht="15.75" hidden="false" customHeight="false" outlineLevel="0" collapsed="false">
      <c r="A395" s="146"/>
      <c r="B395" s="160"/>
      <c r="C395" s="160"/>
      <c r="D395" s="160"/>
      <c r="E395" s="160"/>
      <c r="F395" s="146"/>
      <c r="G395" s="157"/>
      <c r="H395" s="161"/>
      <c r="I395" s="162"/>
      <c r="J395" s="163"/>
      <c r="K395" s="163"/>
      <c r="L395" s="162"/>
      <c r="M395" s="169"/>
      <c r="N395" s="162"/>
      <c r="O395" s="162"/>
      <c r="P395" s="162"/>
      <c r="Q395" s="162"/>
      <c r="R395" s="160"/>
      <c r="S395" s="172"/>
      <c r="T395" s="163"/>
      <c r="U395" s="162"/>
      <c r="V395" s="160"/>
      <c r="W395" s="160"/>
      <c r="X395" s="163"/>
      <c r="Y395" s="162"/>
      <c r="Z395" s="163"/>
      <c r="AA395" s="162"/>
      <c r="AB395" s="162"/>
      <c r="AC395" s="160"/>
      <c r="AD395" s="162"/>
      <c r="AE395" s="162"/>
      <c r="AF395" s="162"/>
      <c r="AG395" s="162"/>
      <c r="AH395" s="170"/>
      <c r="AI395" s="141" t="n">
        <f aca="false">I395+J395+K395+L395+M395+N395+O395+P395+Q395+R395+S395+T395+U395+V395+W395+X395+Y395+Z395+AA395+AB395+AC395+AD395+AE395+AF395+AG395+AH395</f>
        <v>0</v>
      </c>
      <c r="AJ395" s="161"/>
    </row>
    <row r="396" customFormat="false" ht="15.75" hidden="false" customHeight="false" outlineLevel="0" collapsed="false">
      <c r="A396" s="146"/>
      <c r="B396" s="160"/>
      <c r="C396" s="160"/>
      <c r="D396" s="160"/>
      <c r="E396" s="160"/>
      <c r="F396" s="146"/>
      <c r="G396" s="157"/>
      <c r="H396" s="161"/>
      <c r="I396" s="162"/>
      <c r="J396" s="163"/>
      <c r="K396" s="163"/>
      <c r="L396" s="162"/>
      <c r="M396" s="169"/>
      <c r="N396" s="162"/>
      <c r="O396" s="162"/>
      <c r="P396" s="162"/>
      <c r="Q396" s="162"/>
      <c r="R396" s="160"/>
      <c r="S396" s="172"/>
      <c r="T396" s="163"/>
      <c r="U396" s="162"/>
      <c r="V396" s="160"/>
      <c r="W396" s="160"/>
      <c r="X396" s="163"/>
      <c r="Y396" s="162"/>
      <c r="Z396" s="163"/>
      <c r="AA396" s="162"/>
      <c r="AB396" s="162"/>
      <c r="AC396" s="160"/>
      <c r="AD396" s="162"/>
      <c r="AE396" s="162"/>
      <c r="AF396" s="162"/>
      <c r="AG396" s="162"/>
      <c r="AH396" s="170"/>
      <c r="AI396" s="141" t="n">
        <f aca="false">I396+J396+K396+L396+M396+N396+O396+P396+Q396+R396+S396+T396+U396+V396+W396+X396+Y396+Z396+AA396+AB396+AC396+AD396+AE396+AF396+AG396+AH396</f>
        <v>0</v>
      </c>
      <c r="AJ396" s="161"/>
    </row>
    <row r="397" customFormat="false" ht="15.75" hidden="false" customHeight="false" outlineLevel="0" collapsed="false">
      <c r="A397" s="146"/>
      <c r="B397" s="160"/>
      <c r="C397" s="160"/>
      <c r="D397" s="160"/>
      <c r="E397" s="160"/>
      <c r="F397" s="146"/>
      <c r="G397" s="157"/>
      <c r="H397" s="161"/>
      <c r="I397" s="162"/>
      <c r="J397" s="163"/>
      <c r="K397" s="163"/>
      <c r="L397" s="162"/>
      <c r="M397" s="169"/>
      <c r="N397" s="162"/>
      <c r="O397" s="162"/>
      <c r="P397" s="162"/>
      <c r="Q397" s="162"/>
      <c r="R397" s="160"/>
      <c r="S397" s="172"/>
      <c r="T397" s="163"/>
      <c r="U397" s="162"/>
      <c r="V397" s="160"/>
      <c r="W397" s="160"/>
      <c r="X397" s="163"/>
      <c r="Y397" s="162"/>
      <c r="Z397" s="163"/>
      <c r="AA397" s="162"/>
      <c r="AB397" s="162"/>
      <c r="AC397" s="160"/>
      <c r="AD397" s="162"/>
      <c r="AE397" s="162"/>
      <c r="AF397" s="162"/>
      <c r="AG397" s="162"/>
      <c r="AH397" s="170"/>
      <c r="AI397" s="141" t="n">
        <f aca="false">I397+J397+K397+L397+M397+N397+O397+P397+Q397+R397+S397+T397+U397+V397+W397+X397+Y397+Z397+AA397+AB397+AC397+AD397+AE397+AF397+AG397+AH397</f>
        <v>0</v>
      </c>
      <c r="AJ397" s="161"/>
    </row>
    <row r="398" customFormat="false" ht="15.75" hidden="false" customHeight="false" outlineLevel="0" collapsed="false">
      <c r="A398" s="146"/>
      <c r="B398" s="160"/>
      <c r="C398" s="160"/>
      <c r="D398" s="160"/>
      <c r="E398" s="160"/>
      <c r="F398" s="146"/>
      <c r="G398" s="157"/>
      <c r="H398" s="161"/>
      <c r="I398" s="162"/>
      <c r="J398" s="163"/>
      <c r="K398" s="163"/>
      <c r="L398" s="162"/>
      <c r="M398" s="169"/>
      <c r="N398" s="162"/>
      <c r="O398" s="162"/>
      <c r="P398" s="162"/>
      <c r="Q398" s="162"/>
      <c r="R398" s="160"/>
      <c r="S398" s="172"/>
      <c r="T398" s="163"/>
      <c r="U398" s="162"/>
      <c r="V398" s="160"/>
      <c r="W398" s="160"/>
      <c r="X398" s="163"/>
      <c r="Y398" s="162"/>
      <c r="Z398" s="163"/>
      <c r="AA398" s="162"/>
      <c r="AB398" s="162"/>
      <c r="AC398" s="160"/>
      <c r="AD398" s="162"/>
      <c r="AE398" s="162"/>
      <c r="AF398" s="162"/>
      <c r="AG398" s="162"/>
      <c r="AH398" s="170"/>
      <c r="AI398" s="141" t="n">
        <f aca="false">I398+J398+K398+L398+M398+N398+O398+P398+Q398+R398+S398+T398+U398+V398+W398+X398+Y398+Z398+AA398+AB398+AC398+AD398+AE398+AF398+AG398+AH398</f>
        <v>0</v>
      </c>
      <c r="AJ398" s="161"/>
    </row>
    <row r="399" customFormat="false" ht="15.75" hidden="false" customHeight="false" outlineLevel="0" collapsed="false">
      <c r="A399" s="146"/>
      <c r="B399" s="160"/>
      <c r="C399" s="160"/>
      <c r="D399" s="160"/>
      <c r="E399" s="160"/>
      <c r="F399" s="146"/>
      <c r="G399" s="157"/>
      <c r="H399" s="161"/>
      <c r="I399" s="162"/>
      <c r="J399" s="163"/>
      <c r="K399" s="163"/>
      <c r="L399" s="162"/>
      <c r="M399" s="169"/>
      <c r="N399" s="162"/>
      <c r="O399" s="162"/>
      <c r="P399" s="162"/>
      <c r="Q399" s="162"/>
      <c r="R399" s="160"/>
      <c r="S399" s="172"/>
      <c r="T399" s="163"/>
      <c r="U399" s="162"/>
      <c r="V399" s="160"/>
      <c r="W399" s="160"/>
      <c r="X399" s="163"/>
      <c r="Y399" s="162"/>
      <c r="Z399" s="163"/>
      <c r="AA399" s="162"/>
      <c r="AB399" s="162"/>
      <c r="AC399" s="160"/>
      <c r="AD399" s="162"/>
      <c r="AE399" s="162"/>
      <c r="AF399" s="162"/>
      <c r="AG399" s="162"/>
      <c r="AH399" s="170"/>
      <c r="AI399" s="141" t="n">
        <f aca="false">I399+J399+K399+L399+M399+N399+O399+P399+Q399+R399+S399+T399+U399+V399+W399+X399+Y399+Z399+AA399+AB399+AC399+AD399+AE399+AF399+AG399+AH399</f>
        <v>0</v>
      </c>
      <c r="AJ399" s="161"/>
    </row>
    <row r="400" customFormat="false" ht="15.75" hidden="false" customHeight="false" outlineLevel="0" collapsed="false">
      <c r="A400" s="146"/>
      <c r="B400" s="160"/>
      <c r="C400" s="160"/>
      <c r="D400" s="160"/>
      <c r="E400" s="160"/>
      <c r="F400" s="146"/>
      <c r="G400" s="157"/>
      <c r="H400" s="161"/>
      <c r="I400" s="162"/>
      <c r="J400" s="163"/>
      <c r="K400" s="163"/>
      <c r="L400" s="162"/>
      <c r="M400" s="169"/>
      <c r="N400" s="162"/>
      <c r="O400" s="162"/>
      <c r="P400" s="162"/>
      <c r="Q400" s="162"/>
      <c r="R400" s="160"/>
      <c r="S400" s="172"/>
      <c r="T400" s="163"/>
      <c r="U400" s="162"/>
      <c r="V400" s="160"/>
      <c r="W400" s="160"/>
      <c r="X400" s="163"/>
      <c r="Y400" s="162"/>
      <c r="Z400" s="163"/>
      <c r="AA400" s="162"/>
      <c r="AB400" s="162"/>
      <c r="AC400" s="160"/>
      <c r="AD400" s="162"/>
      <c r="AE400" s="162"/>
      <c r="AF400" s="162"/>
      <c r="AG400" s="162"/>
      <c r="AH400" s="170"/>
      <c r="AI400" s="141" t="n">
        <f aca="false">I400+J400+K400+L400+M400+N400+O400+P400+Q400+R400+S400+T400+U400+V400+W400+X400+Y400+Z400+AA400+AB400+AC400+AD400+AE400+AF400+AG400+AH400</f>
        <v>0</v>
      </c>
      <c r="AJ400" s="161"/>
    </row>
    <row r="401" customFormat="false" ht="15.75" hidden="false" customHeight="false" outlineLevel="0" collapsed="false">
      <c r="A401" s="146"/>
      <c r="B401" s="160"/>
      <c r="C401" s="160"/>
      <c r="D401" s="160"/>
      <c r="E401" s="160"/>
      <c r="F401" s="146"/>
      <c r="G401" s="157"/>
      <c r="H401" s="161"/>
      <c r="I401" s="162"/>
      <c r="J401" s="163"/>
      <c r="K401" s="163"/>
      <c r="L401" s="162"/>
      <c r="M401" s="169"/>
      <c r="N401" s="162"/>
      <c r="O401" s="162"/>
      <c r="P401" s="162"/>
      <c r="Q401" s="162"/>
      <c r="R401" s="160"/>
      <c r="S401" s="172"/>
      <c r="T401" s="163"/>
      <c r="U401" s="162"/>
      <c r="V401" s="160"/>
      <c r="W401" s="160"/>
      <c r="X401" s="163"/>
      <c r="Y401" s="162"/>
      <c r="Z401" s="163"/>
      <c r="AA401" s="162"/>
      <c r="AB401" s="162"/>
      <c r="AC401" s="160"/>
      <c r="AD401" s="162"/>
      <c r="AE401" s="162"/>
      <c r="AF401" s="162"/>
      <c r="AG401" s="162"/>
      <c r="AH401" s="170"/>
      <c r="AI401" s="141" t="n">
        <f aca="false">I401+J401+K401+L401+M401+N401+O401+P401+Q401+R401+S401+T401+U401+V401+W401+X401+Y401+Z401+AA401+AB401+AC401+AD401+AE401+AF401+AG401+AH401</f>
        <v>0</v>
      </c>
      <c r="AJ401" s="161"/>
    </row>
    <row r="402" customFormat="false" ht="15.75" hidden="false" customHeight="false" outlineLevel="0" collapsed="false">
      <c r="A402" s="146"/>
      <c r="B402" s="160"/>
      <c r="C402" s="160"/>
      <c r="D402" s="160"/>
      <c r="E402" s="160"/>
      <c r="F402" s="146"/>
      <c r="G402" s="157"/>
      <c r="H402" s="161"/>
      <c r="I402" s="162"/>
      <c r="J402" s="163"/>
      <c r="K402" s="163"/>
      <c r="L402" s="162"/>
      <c r="M402" s="169"/>
      <c r="N402" s="162"/>
      <c r="O402" s="162"/>
      <c r="P402" s="162"/>
      <c r="Q402" s="162"/>
      <c r="R402" s="160"/>
      <c r="S402" s="172"/>
      <c r="T402" s="163"/>
      <c r="U402" s="162"/>
      <c r="V402" s="160"/>
      <c r="W402" s="160"/>
      <c r="X402" s="163"/>
      <c r="Y402" s="162"/>
      <c r="Z402" s="163"/>
      <c r="AA402" s="162"/>
      <c r="AB402" s="162"/>
      <c r="AC402" s="160"/>
      <c r="AD402" s="162"/>
      <c r="AE402" s="162"/>
      <c r="AF402" s="162"/>
      <c r="AG402" s="162"/>
      <c r="AH402" s="170"/>
      <c r="AI402" s="141" t="n">
        <f aca="false">I402+J402+K402+L402+M402+N402+O402+P402+Q402+R402+S402+T402+U402+V402+W402+X402+Y402+Z402+AA402+AB402+AC402+AD402+AE402+AF402+AG402+AH402</f>
        <v>0</v>
      </c>
      <c r="AJ402" s="161"/>
    </row>
    <row r="403" customFormat="false" ht="15.75" hidden="false" customHeight="false" outlineLevel="0" collapsed="false">
      <c r="A403" s="146"/>
      <c r="B403" s="160"/>
      <c r="C403" s="160"/>
      <c r="D403" s="160"/>
      <c r="E403" s="160"/>
      <c r="F403" s="146"/>
      <c r="G403" s="157"/>
      <c r="H403" s="161"/>
      <c r="I403" s="162"/>
      <c r="J403" s="163"/>
      <c r="K403" s="163"/>
      <c r="L403" s="162"/>
      <c r="M403" s="169"/>
      <c r="N403" s="162"/>
      <c r="O403" s="162"/>
      <c r="P403" s="162"/>
      <c r="Q403" s="162"/>
      <c r="R403" s="160"/>
      <c r="S403" s="172"/>
      <c r="T403" s="163"/>
      <c r="U403" s="162"/>
      <c r="V403" s="160"/>
      <c r="W403" s="160"/>
      <c r="X403" s="163"/>
      <c r="Y403" s="162"/>
      <c r="Z403" s="163"/>
      <c r="AA403" s="162"/>
      <c r="AB403" s="162"/>
      <c r="AC403" s="160"/>
      <c r="AD403" s="162"/>
      <c r="AE403" s="162"/>
      <c r="AF403" s="162"/>
      <c r="AG403" s="162"/>
      <c r="AH403" s="170"/>
      <c r="AI403" s="141" t="n">
        <f aca="false">I403+J403+K403+L403+M403+N403+O403+P403+Q403+R403+S403+T403+U403+V403+W403+X403+Y403+Z403+AA403+AB403+AC403+AD403+AE403+AF403+AG403+AH403</f>
        <v>0</v>
      </c>
      <c r="AJ403" s="161"/>
    </row>
    <row r="404" customFormat="false" ht="15.75" hidden="false" customHeight="false" outlineLevel="0" collapsed="false">
      <c r="A404" s="146"/>
      <c r="B404" s="160"/>
      <c r="C404" s="160"/>
      <c r="D404" s="160"/>
      <c r="E404" s="160"/>
      <c r="F404" s="146"/>
      <c r="G404" s="157"/>
      <c r="H404" s="161"/>
      <c r="I404" s="162"/>
      <c r="J404" s="163"/>
      <c r="K404" s="163"/>
      <c r="L404" s="162"/>
      <c r="M404" s="169"/>
      <c r="N404" s="162"/>
      <c r="O404" s="162"/>
      <c r="P404" s="162"/>
      <c r="Q404" s="162"/>
      <c r="R404" s="160"/>
      <c r="S404" s="172"/>
      <c r="T404" s="163"/>
      <c r="U404" s="162"/>
      <c r="V404" s="160"/>
      <c r="W404" s="160"/>
      <c r="X404" s="163"/>
      <c r="Y404" s="162"/>
      <c r="Z404" s="163"/>
      <c r="AA404" s="162"/>
      <c r="AB404" s="162"/>
      <c r="AC404" s="160"/>
      <c r="AD404" s="162"/>
      <c r="AE404" s="162"/>
      <c r="AF404" s="162"/>
      <c r="AG404" s="162"/>
      <c r="AH404" s="170"/>
      <c r="AI404" s="141" t="n">
        <f aca="false">I404+J404+K404+L404+M404+N404+O404+P404+Q404+R404+S404+T404+U404+V404+W404+X404+Y404+Z404+AA404+AB404+AC404+AD404+AE404+AF404+AG404+AH404</f>
        <v>0</v>
      </c>
      <c r="AJ404" s="161"/>
    </row>
    <row r="405" customFormat="false" ht="15.75" hidden="false" customHeight="false" outlineLevel="0" collapsed="false">
      <c r="A405" s="146"/>
      <c r="B405" s="160"/>
      <c r="C405" s="160"/>
      <c r="D405" s="160"/>
      <c r="E405" s="160"/>
      <c r="F405" s="146"/>
      <c r="G405" s="157"/>
      <c r="H405" s="161"/>
      <c r="I405" s="162"/>
      <c r="J405" s="163"/>
      <c r="K405" s="163"/>
      <c r="L405" s="162"/>
      <c r="M405" s="169"/>
      <c r="N405" s="162"/>
      <c r="O405" s="162"/>
      <c r="P405" s="162"/>
      <c r="Q405" s="162"/>
      <c r="R405" s="160"/>
      <c r="S405" s="172"/>
      <c r="T405" s="163"/>
      <c r="U405" s="162"/>
      <c r="V405" s="160"/>
      <c r="W405" s="160"/>
      <c r="X405" s="163"/>
      <c r="Y405" s="162"/>
      <c r="Z405" s="163"/>
      <c r="AA405" s="162"/>
      <c r="AB405" s="162"/>
      <c r="AC405" s="160"/>
      <c r="AD405" s="162"/>
      <c r="AE405" s="162"/>
      <c r="AF405" s="162"/>
      <c r="AG405" s="162"/>
      <c r="AH405" s="170"/>
      <c r="AI405" s="141" t="n">
        <f aca="false">I405+J405+K405+L405+M405+N405+O405+P405+Q405+R405+S405+T405+U405+V405+W405+X405+Y405+Z405+AA405+AB405+AC405+AD405+AE405+AF405+AG405+AH405</f>
        <v>0</v>
      </c>
      <c r="AJ405" s="161"/>
    </row>
    <row r="406" customFormat="false" ht="15.75" hidden="false" customHeight="false" outlineLevel="0" collapsed="false">
      <c r="A406" s="146"/>
      <c r="B406" s="160"/>
      <c r="C406" s="160"/>
      <c r="D406" s="160"/>
      <c r="E406" s="160"/>
      <c r="F406" s="146"/>
      <c r="G406" s="157"/>
      <c r="H406" s="161"/>
      <c r="I406" s="162"/>
      <c r="J406" s="163"/>
      <c r="K406" s="163"/>
      <c r="L406" s="162"/>
      <c r="M406" s="169"/>
      <c r="N406" s="162"/>
      <c r="O406" s="162"/>
      <c r="P406" s="162"/>
      <c r="Q406" s="162"/>
      <c r="R406" s="160"/>
      <c r="S406" s="172"/>
      <c r="T406" s="163"/>
      <c r="U406" s="162"/>
      <c r="V406" s="160"/>
      <c r="W406" s="160"/>
      <c r="X406" s="163"/>
      <c r="Y406" s="162"/>
      <c r="Z406" s="163"/>
      <c r="AA406" s="162"/>
      <c r="AB406" s="162"/>
      <c r="AC406" s="160"/>
      <c r="AD406" s="162"/>
      <c r="AE406" s="162"/>
      <c r="AF406" s="162"/>
      <c r="AG406" s="162"/>
      <c r="AH406" s="170"/>
      <c r="AI406" s="141" t="n">
        <f aca="false">I406+J406+K406+L406+M406+N406+O406+P406+Q406+R406+S406+T406+U406+V406+W406+X406+Y406+Z406+AA406+AB406+AC406+AD406+AE406+AF406+AG406+AH406</f>
        <v>0</v>
      </c>
      <c r="AJ406" s="161"/>
    </row>
    <row r="407" customFormat="false" ht="15.75" hidden="false" customHeight="false" outlineLevel="0" collapsed="false">
      <c r="A407" s="146"/>
      <c r="B407" s="160"/>
      <c r="C407" s="160"/>
      <c r="D407" s="160"/>
      <c r="E407" s="160"/>
      <c r="F407" s="146"/>
      <c r="G407" s="157"/>
      <c r="H407" s="161"/>
      <c r="I407" s="162"/>
      <c r="J407" s="163"/>
      <c r="K407" s="163"/>
      <c r="L407" s="162"/>
      <c r="M407" s="169"/>
      <c r="N407" s="162"/>
      <c r="O407" s="162"/>
      <c r="P407" s="162"/>
      <c r="Q407" s="162"/>
      <c r="R407" s="160"/>
      <c r="S407" s="172"/>
      <c r="T407" s="163"/>
      <c r="U407" s="162"/>
      <c r="V407" s="160"/>
      <c r="W407" s="160"/>
      <c r="X407" s="163"/>
      <c r="Y407" s="162"/>
      <c r="Z407" s="163"/>
      <c r="AA407" s="162"/>
      <c r="AB407" s="162"/>
      <c r="AC407" s="160"/>
      <c r="AD407" s="162"/>
      <c r="AE407" s="162"/>
      <c r="AF407" s="162"/>
      <c r="AG407" s="162"/>
      <c r="AH407" s="170"/>
      <c r="AI407" s="141" t="n">
        <f aca="false">I407+J407+K407+L407+M407+N407+O407+P407+Q407+R407+S407+T407+U407+V407+W407+X407+Y407+Z407+AA407+AB407+AC407+AD407+AE407+AF407+AG407+AH407</f>
        <v>0</v>
      </c>
      <c r="AJ407" s="161"/>
    </row>
    <row r="408" customFormat="false" ht="15.75" hidden="false" customHeight="false" outlineLevel="0" collapsed="false">
      <c r="A408" s="146"/>
      <c r="B408" s="160"/>
      <c r="C408" s="160"/>
      <c r="D408" s="160"/>
      <c r="E408" s="160"/>
      <c r="F408" s="146"/>
      <c r="G408" s="157"/>
      <c r="H408" s="161"/>
      <c r="I408" s="162"/>
      <c r="J408" s="163"/>
      <c r="K408" s="163"/>
      <c r="L408" s="162"/>
      <c r="M408" s="169"/>
      <c r="N408" s="162"/>
      <c r="O408" s="162"/>
      <c r="P408" s="162"/>
      <c r="Q408" s="162"/>
      <c r="R408" s="160"/>
      <c r="S408" s="172"/>
      <c r="T408" s="163"/>
      <c r="U408" s="162"/>
      <c r="V408" s="160"/>
      <c r="W408" s="160"/>
      <c r="X408" s="163"/>
      <c r="Y408" s="162"/>
      <c r="Z408" s="163"/>
      <c r="AA408" s="162"/>
      <c r="AB408" s="162"/>
      <c r="AC408" s="160"/>
      <c r="AD408" s="162"/>
      <c r="AE408" s="162"/>
      <c r="AF408" s="162"/>
      <c r="AG408" s="162"/>
      <c r="AH408" s="170"/>
      <c r="AI408" s="141" t="n">
        <f aca="false">I408+J408+K408+L408+M408+N408+O408+P408+Q408+R408+S408+T408+U408+V408+W408+X408+Y408+Z408+AA408+AB408+AC408+AD408+AE408+AF408+AG408+AH408</f>
        <v>0</v>
      </c>
      <c r="AJ408" s="161"/>
    </row>
    <row r="409" customFormat="false" ht="15.75" hidden="false" customHeight="false" outlineLevel="0" collapsed="false">
      <c r="A409" s="146"/>
      <c r="B409" s="160"/>
      <c r="C409" s="160"/>
      <c r="D409" s="160"/>
      <c r="E409" s="160"/>
      <c r="F409" s="146"/>
      <c r="G409" s="157"/>
      <c r="H409" s="161"/>
      <c r="I409" s="162"/>
      <c r="J409" s="163"/>
      <c r="K409" s="163"/>
      <c r="L409" s="162"/>
      <c r="M409" s="169"/>
      <c r="N409" s="162"/>
      <c r="O409" s="162"/>
      <c r="P409" s="162"/>
      <c r="Q409" s="162"/>
      <c r="R409" s="160"/>
      <c r="S409" s="172"/>
      <c r="T409" s="163"/>
      <c r="U409" s="162"/>
      <c r="V409" s="160"/>
      <c r="W409" s="160"/>
      <c r="X409" s="163"/>
      <c r="Y409" s="162"/>
      <c r="Z409" s="163"/>
      <c r="AA409" s="162"/>
      <c r="AB409" s="162"/>
      <c r="AC409" s="160"/>
      <c r="AD409" s="162"/>
      <c r="AE409" s="162"/>
      <c r="AF409" s="162"/>
      <c r="AG409" s="162"/>
      <c r="AH409" s="170"/>
      <c r="AI409" s="141" t="n">
        <f aca="false">I409+J409+K409+L409+M409+N409+O409+P409+Q409+R409+S409+T409+U409+V409+W409+X409+Y409+Z409+AA409+AB409+AC409+AD409+AE409+AF409+AG409+AH409</f>
        <v>0</v>
      </c>
      <c r="AJ409" s="161"/>
    </row>
    <row r="410" customFormat="false" ht="15.75" hidden="false" customHeight="false" outlineLevel="0" collapsed="false">
      <c r="A410" s="146"/>
      <c r="B410" s="160"/>
      <c r="C410" s="160"/>
      <c r="D410" s="160"/>
      <c r="E410" s="160"/>
      <c r="F410" s="146"/>
      <c r="G410" s="157"/>
      <c r="H410" s="161"/>
      <c r="I410" s="162"/>
      <c r="J410" s="163"/>
      <c r="K410" s="163"/>
      <c r="L410" s="162"/>
      <c r="M410" s="169"/>
      <c r="N410" s="162"/>
      <c r="O410" s="162"/>
      <c r="P410" s="162"/>
      <c r="Q410" s="162"/>
      <c r="R410" s="160"/>
      <c r="S410" s="172"/>
      <c r="T410" s="163"/>
      <c r="U410" s="162"/>
      <c r="V410" s="160"/>
      <c r="W410" s="160"/>
      <c r="X410" s="163"/>
      <c r="Y410" s="162"/>
      <c r="Z410" s="163"/>
      <c r="AA410" s="162"/>
      <c r="AB410" s="162"/>
      <c r="AC410" s="160"/>
      <c r="AD410" s="162"/>
      <c r="AE410" s="162"/>
      <c r="AF410" s="162"/>
      <c r="AG410" s="162"/>
      <c r="AH410" s="170"/>
      <c r="AI410" s="141" t="n">
        <f aca="false">I410+J410+K410+L410+M410+N410+O410+P410+Q410+R410+S410+T410+U410+V410+W410+X410+Y410+Z410+AA410+AB410+AC410+AD410+AE410+AF410+AG410+AH410</f>
        <v>0</v>
      </c>
      <c r="AJ410" s="161"/>
    </row>
    <row r="411" customFormat="false" ht="15.75" hidden="false" customHeight="false" outlineLevel="0" collapsed="false">
      <c r="A411" s="146"/>
      <c r="B411" s="160"/>
      <c r="C411" s="160"/>
      <c r="D411" s="160"/>
      <c r="E411" s="160"/>
      <c r="F411" s="146"/>
      <c r="G411" s="157"/>
      <c r="H411" s="161"/>
      <c r="I411" s="162"/>
      <c r="J411" s="163"/>
      <c r="K411" s="163"/>
      <c r="L411" s="162"/>
      <c r="M411" s="169"/>
      <c r="N411" s="162"/>
      <c r="O411" s="162"/>
      <c r="P411" s="162"/>
      <c r="Q411" s="162"/>
      <c r="R411" s="160"/>
      <c r="S411" s="172"/>
      <c r="T411" s="163"/>
      <c r="U411" s="162"/>
      <c r="V411" s="160"/>
      <c r="W411" s="160"/>
      <c r="X411" s="163"/>
      <c r="Y411" s="162"/>
      <c r="Z411" s="163"/>
      <c r="AA411" s="162"/>
      <c r="AB411" s="162"/>
      <c r="AC411" s="160"/>
      <c r="AD411" s="162"/>
      <c r="AE411" s="162"/>
      <c r="AF411" s="162"/>
      <c r="AG411" s="162"/>
      <c r="AH411" s="170"/>
      <c r="AI411" s="141" t="n">
        <f aca="false">I411+J411+K411+L411+M411+N411+O411+P411+Q411+R411+S411+T411+U411+V411+W411+X411+Y411+Z411+AA411+AB411+AC411+AD411+AE411+AF411+AG411+AH411</f>
        <v>0</v>
      </c>
      <c r="AJ411" s="161"/>
    </row>
    <row r="412" customFormat="false" ht="15.75" hidden="false" customHeight="false" outlineLevel="0" collapsed="false">
      <c r="A412" s="146"/>
      <c r="B412" s="160"/>
      <c r="C412" s="160"/>
      <c r="D412" s="160"/>
      <c r="E412" s="160"/>
      <c r="F412" s="146"/>
      <c r="G412" s="157"/>
      <c r="H412" s="161"/>
      <c r="I412" s="162"/>
      <c r="J412" s="163"/>
      <c r="K412" s="163"/>
      <c r="L412" s="162"/>
      <c r="M412" s="169"/>
      <c r="N412" s="162"/>
      <c r="O412" s="162"/>
      <c r="P412" s="162"/>
      <c r="Q412" s="162"/>
      <c r="R412" s="160"/>
      <c r="S412" s="172"/>
      <c r="T412" s="163"/>
      <c r="U412" s="162"/>
      <c r="V412" s="160"/>
      <c r="W412" s="160"/>
      <c r="X412" s="163"/>
      <c r="Y412" s="162"/>
      <c r="Z412" s="163"/>
      <c r="AA412" s="162"/>
      <c r="AB412" s="162"/>
      <c r="AC412" s="160"/>
      <c r="AD412" s="162"/>
      <c r="AE412" s="162"/>
      <c r="AF412" s="162"/>
      <c r="AG412" s="162"/>
      <c r="AH412" s="170"/>
      <c r="AI412" s="141" t="n">
        <f aca="false">I412+J412+K412+L412+M412+N412+O412+P412+Q412+R412+S412+T412+U412+V412+W412+X412+Y412+Z412+AA412+AB412+AC412+AD412+AE412+AF412+AG412+AH412</f>
        <v>0</v>
      </c>
      <c r="AJ412" s="161"/>
    </row>
    <row r="413" customFormat="false" ht="15.75" hidden="false" customHeight="false" outlineLevel="0" collapsed="false">
      <c r="A413" s="146"/>
      <c r="B413" s="160"/>
      <c r="C413" s="160"/>
      <c r="D413" s="160"/>
      <c r="E413" s="160"/>
      <c r="F413" s="146"/>
      <c r="G413" s="157"/>
      <c r="H413" s="161"/>
      <c r="I413" s="162"/>
      <c r="J413" s="163"/>
      <c r="K413" s="163"/>
      <c r="L413" s="162"/>
      <c r="M413" s="169"/>
      <c r="N413" s="162"/>
      <c r="O413" s="162"/>
      <c r="P413" s="162"/>
      <c r="Q413" s="162"/>
      <c r="R413" s="160"/>
      <c r="S413" s="172"/>
      <c r="T413" s="163"/>
      <c r="U413" s="162"/>
      <c r="V413" s="160"/>
      <c r="W413" s="160"/>
      <c r="X413" s="163"/>
      <c r="Y413" s="162"/>
      <c r="Z413" s="163"/>
      <c r="AA413" s="162"/>
      <c r="AB413" s="162"/>
      <c r="AC413" s="160"/>
      <c r="AD413" s="162"/>
      <c r="AE413" s="162"/>
      <c r="AF413" s="162"/>
      <c r="AG413" s="162"/>
      <c r="AH413" s="170"/>
      <c r="AI413" s="141" t="n">
        <f aca="false">I413+J413+K413+L413+M413+N413+O413+P413+Q413+R413+S413+T413+U413+V413+W413+X413+Y413+Z413+AA413+AB413+AC413+AD413+AE413+AF413+AG413+AH413</f>
        <v>0</v>
      </c>
      <c r="AJ413" s="161"/>
    </row>
    <row r="414" customFormat="false" ht="15.75" hidden="false" customHeight="false" outlineLevel="0" collapsed="false">
      <c r="A414" s="146"/>
      <c r="B414" s="160"/>
      <c r="C414" s="160"/>
      <c r="D414" s="160"/>
      <c r="E414" s="160"/>
      <c r="F414" s="146"/>
      <c r="G414" s="157"/>
      <c r="H414" s="161"/>
      <c r="I414" s="162"/>
      <c r="J414" s="163"/>
      <c r="K414" s="163"/>
      <c r="L414" s="162"/>
      <c r="M414" s="169"/>
      <c r="N414" s="162"/>
      <c r="O414" s="162"/>
      <c r="P414" s="162"/>
      <c r="Q414" s="162"/>
      <c r="R414" s="160"/>
      <c r="S414" s="172"/>
      <c r="T414" s="163"/>
      <c r="U414" s="162"/>
      <c r="V414" s="160"/>
      <c r="W414" s="160"/>
      <c r="X414" s="163"/>
      <c r="Y414" s="162"/>
      <c r="Z414" s="163"/>
      <c r="AA414" s="162"/>
      <c r="AB414" s="162"/>
      <c r="AC414" s="160"/>
      <c r="AD414" s="162"/>
      <c r="AE414" s="162"/>
      <c r="AF414" s="162"/>
      <c r="AG414" s="162"/>
      <c r="AH414" s="170"/>
      <c r="AI414" s="141" t="n">
        <f aca="false">I414+J414+K414+L414+M414+N414+O414+P414+Q414+R414+S414+T414+U414+V414+W414+X414+Y414+Z414+AA414+AB414+AC414+AD414+AE414+AF414+AG414+AH414</f>
        <v>0</v>
      </c>
      <c r="AJ414" s="161"/>
    </row>
    <row r="415" customFormat="false" ht="15.75" hidden="false" customHeight="false" outlineLevel="0" collapsed="false">
      <c r="A415" s="146"/>
      <c r="B415" s="160"/>
      <c r="C415" s="160"/>
      <c r="D415" s="160"/>
      <c r="E415" s="160"/>
      <c r="F415" s="146"/>
      <c r="G415" s="157"/>
      <c r="H415" s="161"/>
      <c r="I415" s="162"/>
      <c r="J415" s="163"/>
      <c r="K415" s="163"/>
      <c r="L415" s="162"/>
      <c r="M415" s="169"/>
      <c r="N415" s="162"/>
      <c r="O415" s="162"/>
      <c r="P415" s="162"/>
      <c r="Q415" s="162"/>
      <c r="R415" s="160"/>
      <c r="S415" s="172"/>
      <c r="T415" s="163"/>
      <c r="U415" s="162"/>
      <c r="V415" s="160"/>
      <c r="W415" s="160"/>
      <c r="X415" s="163"/>
      <c r="Y415" s="162"/>
      <c r="Z415" s="163"/>
      <c r="AA415" s="162"/>
      <c r="AB415" s="162"/>
      <c r="AC415" s="160"/>
      <c r="AD415" s="162"/>
      <c r="AE415" s="162"/>
      <c r="AF415" s="162"/>
      <c r="AG415" s="162"/>
      <c r="AH415" s="170"/>
      <c r="AI415" s="141" t="n">
        <f aca="false">I415+J415+K415+L415+M415+N415+O415+P415+Q415+R415+S415+T415+U415+V415+W415+X415+Y415+Z415+AA415+AB415+AC415+AD415+AE415+AF415+AG415+AH415</f>
        <v>0</v>
      </c>
      <c r="AJ415" s="161"/>
    </row>
    <row r="416" customFormat="false" ht="15.75" hidden="false" customHeight="false" outlineLevel="0" collapsed="false">
      <c r="A416" s="146"/>
      <c r="B416" s="160"/>
      <c r="C416" s="160"/>
      <c r="D416" s="160"/>
      <c r="E416" s="160"/>
      <c r="F416" s="146"/>
      <c r="G416" s="157"/>
      <c r="H416" s="161"/>
      <c r="I416" s="162"/>
      <c r="J416" s="163"/>
      <c r="K416" s="163"/>
      <c r="L416" s="162"/>
      <c r="M416" s="169"/>
      <c r="N416" s="162"/>
      <c r="O416" s="162"/>
      <c r="P416" s="162"/>
      <c r="Q416" s="162"/>
      <c r="R416" s="160"/>
      <c r="S416" s="172"/>
      <c r="T416" s="163"/>
      <c r="U416" s="162"/>
      <c r="V416" s="160"/>
      <c r="W416" s="160"/>
      <c r="X416" s="163"/>
      <c r="Y416" s="162"/>
      <c r="Z416" s="163"/>
      <c r="AA416" s="162"/>
      <c r="AB416" s="162"/>
      <c r="AC416" s="160"/>
      <c r="AD416" s="162"/>
      <c r="AE416" s="162"/>
      <c r="AF416" s="162"/>
      <c r="AG416" s="162"/>
      <c r="AH416" s="170"/>
      <c r="AI416" s="141" t="n">
        <f aca="false">I416+J416+K416+L416+M416+N416+O416+P416+Q416+R416+S416+T416+U416+V416+W416+X416+Y416+Z416+AA416+AB416+AC416+AD416+AE416+AF416+AG416+AH416</f>
        <v>0</v>
      </c>
      <c r="AJ416" s="161"/>
    </row>
    <row r="417" customFormat="false" ht="15.75" hidden="false" customHeight="false" outlineLevel="0" collapsed="false">
      <c r="A417" s="146"/>
      <c r="B417" s="160"/>
      <c r="C417" s="160"/>
      <c r="D417" s="160"/>
      <c r="E417" s="160"/>
      <c r="F417" s="146"/>
      <c r="G417" s="157"/>
      <c r="H417" s="161"/>
      <c r="I417" s="162"/>
      <c r="J417" s="163"/>
      <c r="K417" s="163"/>
      <c r="L417" s="162"/>
      <c r="M417" s="169"/>
      <c r="N417" s="162"/>
      <c r="O417" s="162"/>
      <c r="P417" s="162"/>
      <c r="Q417" s="162"/>
      <c r="R417" s="160"/>
      <c r="S417" s="172"/>
      <c r="T417" s="163"/>
      <c r="U417" s="162"/>
      <c r="V417" s="160"/>
      <c r="W417" s="160"/>
      <c r="X417" s="163"/>
      <c r="Y417" s="162"/>
      <c r="Z417" s="163"/>
      <c r="AA417" s="162"/>
      <c r="AB417" s="162"/>
      <c r="AC417" s="160"/>
      <c r="AD417" s="162"/>
      <c r="AE417" s="162"/>
      <c r="AF417" s="162"/>
      <c r="AG417" s="162"/>
      <c r="AH417" s="170"/>
      <c r="AI417" s="141" t="n">
        <f aca="false">I417+J417+K417+L417+M417+N417+O417+P417+Q417+R417+S417+T417+U417+V417+W417+X417+Y417+Z417+AA417+AB417+AC417+AD417+AE417+AF417+AG417+AH417</f>
        <v>0</v>
      </c>
      <c r="AJ417" s="161"/>
    </row>
    <row r="418" customFormat="false" ht="15.75" hidden="false" customHeight="false" outlineLevel="0" collapsed="false">
      <c r="A418" s="146"/>
      <c r="B418" s="160"/>
      <c r="C418" s="160"/>
      <c r="D418" s="160"/>
      <c r="E418" s="160"/>
      <c r="F418" s="146"/>
      <c r="G418" s="157"/>
      <c r="H418" s="161"/>
      <c r="I418" s="162"/>
      <c r="J418" s="163"/>
      <c r="K418" s="163"/>
      <c r="L418" s="162"/>
      <c r="M418" s="169"/>
      <c r="N418" s="162"/>
      <c r="O418" s="162"/>
      <c r="P418" s="162"/>
      <c r="Q418" s="162"/>
      <c r="R418" s="160"/>
      <c r="S418" s="172"/>
      <c r="T418" s="163"/>
      <c r="U418" s="162"/>
      <c r="V418" s="160"/>
      <c r="W418" s="160"/>
      <c r="X418" s="163"/>
      <c r="Y418" s="162"/>
      <c r="Z418" s="163"/>
      <c r="AA418" s="162"/>
      <c r="AB418" s="162"/>
      <c r="AC418" s="160"/>
      <c r="AD418" s="162"/>
      <c r="AE418" s="162"/>
      <c r="AF418" s="162"/>
      <c r="AG418" s="162"/>
      <c r="AH418" s="170"/>
      <c r="AI418" s="141" t="n">
        <f aca="false">I418+J418+K418+L418+M418+N418+O418+P418+Q418+R418+S418+T418+U418+V418+W418+X418+Y418+Z418+AA418+AB418+AC418+AD418+AE418+AF418+AG418+AH418</f>
        <v>0</v>
      </c>
      <c r="AJ418" s="161"/>
    </row>
    <row r="419" customFormat="false" ht="15.75" hidden="false" customHeight="false" outlineLevel="0" collapsed="false">
      <c r="A419" s="146"/>
      <c r="B419" s="160"/>
      <c r="C419" s="160"/>
      <c r="D419" s="160"/>
      <c r="E419" s="160"/>
      <c r="F419" s="146"/>
      <c r="G419" s="157"/>
      <c r="H419" s="161"/>
      <c r="I419" s="162"/>
      <c r="J419" s="163"/>
      <c r="K419" s="163"/>
      <c r="L419" s="162"/>
      <c r="M419" s="169"/>
      <c r="N419" s="162"/>
      <c r="O419" s="162"/>
      <c r="P419" s="162"/>
      <c r="Q419" s="162"/>
      <c r="R419" s="160"/>
      <c r="S419" s="172"/>
      <c r="T419" s="163"/>
      <c r="U419" s="162"/>
      <c r="V419" s="160"/>
      <c r="W419" s="160"/>
      <c r="X419" s="163"/>
      <c r="Y419" s="162"/>
      <c r="Z419" s="163"/>
      <c r="AA419" s="162"/>
      <c r="AB419" s="162"/>
      <c r="AC419" s="160"/>
      <c r="AD419" s="162"/>
      <c r="AE419" s="162"/>
      <c r="AF419" s="162"/>
      <c r="AG419" s="162"/>
      <c r="AH419" s="170"/>
      <c r="AI419" s="141" t="n">
        <f aca="false">I419+J419+K419+L419+M419+N419+O419+P419+Q419+R419+S419+T419+U419+V419+W419+X419+Y419+Z419+AA419+AB419+AC419+AD419+AE419+AF419+AG419+AH419</f>
        <v>0</v>
      </c>
      <c r="AJ419" s="161"/>
    </row>
    <row r="420" customFormat="false" ht="15.75" hidden="false" customHeight="false" outlineLevel="0" collapsed="false">
      <c r="A420" s="146"/>
      <c r="B420" s="160"/>
      <c r="C420" s="160"/>
      <c r="D420" s="160"/>
      <c r="E420" s="160"/>
      <c r="F420" s="146"/>
      <c r="G420" s="157"/>
      <c r="H420" s="161"/>
      <c r="I420" s="162"/>
      <c r="J420" s="163"/>
      <c r="K420" s="163"/>
      <c r="L420" s="162"/>
      <c r="M420" s="169"/>
      <c r="N420" s="162"/>
      <c r="O420" s="162"/>
      <c r="P420" s="162"/>
      <c r="Q420" s="162"/>
      <c r="R420" s="160"/>
      <c r="S420" s="172"/>
      <c r="T420" s="163"/>
      <c r="U420" s="162"/>
      <c r="V420" s="160"/>
      <c r="W420" s="160"/>
      <c r="X420" s="163"/>
      <c r="Y420" s="162"/>
      <c r="Z420" s="163"/>
      <c r="AA420" s="162"/>
      <c r="AB420" s="162"/>
      <c r="AC420" s="160"/>
      <c r="AD420" s="162"/>
      <c r="AE420" s="162"/>
      <c r="AF420" s="162"/>
      <c r="AG420" s="162"/>
      <c r="AH420" s="170"/>
      <c r="AI420" s="141" t="n">
        <f aca="false">I420+J420+K420+L420+M420+N420+O420+P420+Q420+R420+S420+T420+U420+V420+W420+X420+Y420+Z420+AA420+AB420+AC420+AD420+AE420+AF420+AG420+AH420</f>
        <v>0</v>
      </c>
      <c r="AJ420" s="161"/>
    </row>
    <row r="421" customFormat="false" ht="15.75" hidden="false" customHeight="false" outlineLevel="0" collapsed="false">
      <c r="A421" s="146"/>
      <c r="B421" s="160"/>
      <c r="C421" s="160"/>
      <c r="D421" s="160"/>
      <c r="E421" s="160"/>
      <c r="F421" s="146"/>
      <c r="G421" s="157"/>
      <c r="H421" s="161"/>
      <c r="I421" s="162"/>
      <c r="J421" s="163"/>
      <c r="K421" s="163"/>
      <c r="L421" s="162"/>
      <c r="M421" s="169"/>
      <c r="N421" s="162"/>
      <c r="O421" s="162"/>
      <c r="P421" s="162"/>
      <c r="Q421" s="162"/>
      <c r="R421" s="160"/>
      <c r="S421" s="172"/>
      <c r="T421" s="163"/>
      <c r="U421" s="162"/>
      <c r="V421" s="160"/>
      <c r="W421" s="160"/>
      <c r="X421" s="163"/>
      <c r="Y421" s="162"/>
      <c r="Z421" s="163"/>
      <c r="AA421" s="162"/>
      <c r="AB421" s="162"/>
      <c r="AC421" s="160"/>
      <c r="AD421" s="162"/>
      <c r="AE421" s="162"/>
      <c r="AF421" s="162"/>
      <c r="AG421" s="162"/>
      <c r="AH421" s="170"/>
      <c r="AI421" s="141" t="n">
        <f aca="false">I421+J421+K421+L421+M421+N421+O421+P421+Q421+R421+S421+T421+U421+V421+W421+X421+Y421+Z421+AA421+AB421+AC421+AD421+AE421+AF421+AG421+AH421</f>
        <v>0</v>
      </c>
      <c r="AJ421" s="161"/>
    </row>
    <row r="422" customFormat="false" ht="15.75" hidden="false" customHeight="false" outlineLevel="0" collapsed="false">
      <c r="A422" s="146"/>
      <c r="B422" s="160"/>
      <c r="C422" s="160"/>
      <c r="D422" s="160"/>
      <c r="E422" s="160"/>
      <c r="F422" s="146"/>
      <c r="G422" s="157"/>
      <c r="H422" s="161"/>
      <c r="I422" s="162"/>
      <c r="J422" s="163"/>
      <c r="K422" s="163"/>
      <c r="L422" s="162"/>
      <c r="M422" s="169"/>
      <c r="N422" s="162"/>
      <c r="O422" s="162"/>
      <c r="P422" s="162"/>
      <c r="Q422" s="162"/>
      <c r="R422" s="160"/>
      <c r="S422" s="172"/>
      <c r="T422" s="163"/>
      <c r="U422" s="162"/>
      <c r="V422" s="160"/>
      <c r="W422" s="160"/>
      <c r="X422" s="163"/>
      <c r="Y422" s="162"/>
      <c r="Z422" s="163"/>
      <c r="AA422" s="162"/>
      <c r="AB422" s="162"/>
      <c r="AC422" s="160"/>
      <c r="AD422" s="162"/>
      <c r="AE422" s="162"/>
      <c r="AF422" s="162"/>
      <c r="AG422" s="162"/>
      <c r="AH422" s="170"/>
      <c r="AI422" s="141" t="n">
        <f aca="false">I422+J422+K422+L422+M422+N422+O422+P422+Q422+R422+S422+T422+U422+V422+W422+X422+Y422+Z422+AA422+AB422+AC422+AD422+AE422+AF422+AG422+AH422</f>
        <v>0</v>
      </c>
      <c r="AJ422" s="161"/>
    </row>
    <row r="423" customFormat="false" ht="15.75" hidden="false" customHeight="false" outlineLevel="0" collapsed="false">
      <c r="A423" s="146"/>
      <c r="B423" s="160"/>
      <c r="C423" s="160"/>
      <c r="D423" s="160"/>
      <c r="E423" s="160"/>
      <c r="F423" s="146"/>
      <c r="G423" s="157"/>
      <c r="H423" s="161"/>
      <c r="I423" s="162"/>
      <c r="J423" s="163"/>
      <c r="K423" s="163"/>
      <c r="L423" s="162"/>
      <c r="M423" s="169"/>
      <c r="N423" s="162"/>
      <c r="O423" s="162"/>
      <c r="P423" s="162"/>
      <c r="Q423" s="162"/>
      <c r="R423" s="160"/>
      <c r="S423" s="172"/>
      <c r="T423" s="163"/>
      <c r="U423" s="162"/>
      <c r="V423" s="160"/>
      <c r="W423" s="160"/>
      <c r="X423" s="163"/>
      <c r="Y423" s="162"/>
      <c r="Z423" s="163"/>
      <c r="AA423" s="162"/>
      <c r="AB423" s="162"/>
      <c r="AC423" s="160"/>
      <c r="AD423" s="162"/>
      <c r="AE423" s="162"/>
      <c r="AF423" s="162"/>
      <c r="AG423" s="162"/>
      <c r="AH423" s="170"/>
      <c r="AI423" s="141" t="n">
        <f aca="false">I423+J423+K423+L423+M423+N423+O423+P423+Q423+R423+S423+T423+U423+V423+W423+X423+Y423+Z423+AA423+AB423+AC423+AD423+AE423+AF423+AG423+AH423</f>
        <v>0</v>
      </c>
      <c r="AJ423" s="161"/>
    </row>
    <row r="424" customFormat="false" ht="15.75" hidden="false" customHeight="false" outlineLevel="0" collapsed="false">
      <c r="A424" s="146"/>
      <c r="B424" s="160"/>
      <c r="C424" s="160"/>
      <c r="D424" s="160"/>
      <c r="E424" s="160"/>
      <c r="F424" s="146"/>
      <c r="G424" s="157"/>
      <c r="H424" s="161"/>
      <c r="I424" s="162"/>
      <c r="J424" s="163"/>
      <c r="K424" s="163"/>
      <c r="L424" s="162"/>
      <c r="M424" s="169"/>
      <c r="N424" s="162"/>
      <c r="O424" s="162"/>
      <c r="P424" s="162"/>
      <c r="Q424" s="162"/>
      <c r="R424" s="160"/>
      <c r="S424" s="172"/>
      <c r="T424" s="163"/>
      <c r="U424" s="162"/>
      <c r="V424" s="160"/>
      <c r="W424" s="160"/>
      <c r="X424" s="163"/>
      <c r="Y424" s="162"/>
      <c r="Z424" s="163"/>
      <c r="AA424" s="162"/>
      <c r="AB424" s="162"/>
      <c r="AC424" s="160"/>
      <c r="AD424" s="162"/>
      <c r="AE424" s="162"/>
      <c r="AF424" s="162"/>
      <c r="AG424" s="162"/>
      <c r="AH424" s="170"/>
      <c r="AI424" s="141" t="n">
        <f aca="false">I424+J424+K424+L424+M424+N424+O424+P424+Q424+R424+S424+T424+U424+V424+W424+X424+Y424+Z424+AA424+AB424+AC424+AD424+AE424+AF424+AG424+AH424</f>
        <v>0</v>
      </c>
      <c r="AJ424" s="161"/>
    </row>
    <row r="425" customFormat="false" ht="15.75" hidden="false" customHeight="false" outlineLevel="0" collapsed="false">
      <c r="A425" s="146"/>
      <c r="B425" s="160"/>
      <c r="C425" s="160"/>
      <c r="D425" s="160"/>
      <c r="E425" s="160"/>
      <c r="F425" s="146"/>
      <c r="G425" s="157"/>
      <c r="H425" s="161"/>
      <c r="I425" s="162"/>
      <c r="J425" s="163"/>
      <c r="K425" s="163"/>
      <c r="L425" s="162"/>
      <c r="M425" s="169"/>
      <c r="N425" s="162"/>
      <c r="O425" s="162"/>
      <c r="P425" s="162"/>
      <c r="Q425" s="162"/>
      <c r="R425" s="160"/>
      <c r="S425" s="172"/>
      <c r="T425" s="163"/>
      <c r="U425" s="162"/>
      <c r="V425" s="160"/>
      <c r="W425" s="160"/>
      <c r="X425" s="163"/>
      <c r="Y425" s="162"/>
      <c r="Z425" s="163"/>
      <c r="AA425" s="162"/>
      <c r="AB425" s="162"/>
      <c r="AC425" s="160"/>
      <c r="AD425" s="162"/>
      <c r="AE425" s="162"/>
      <c r="AF425" s="162"/>
      <c r="AG425" s="162"/>
      <c r="AH425" s="170"/>
      <c r="AI425" s="141" t="n">
        <f aca="false">I425+J425+K425+L425+M425+N425+O425+P425+Q425+R425+S425+T425+U425+V425+W425+X425+Y425+Z425+AA425+AB425+AC425+AD425+AE425+AF425+AG425+AH425</f>
        <v>0</v>
      </c>
      <c r="AJ425" s="161"/>
    </row>
    <row r="426" customFormat="false" ht="15.75" hidden="false" customHeight="false" outlineLevel="0" collapsed="false">
      <c r="A426" s="146"/>
      <c r="B426" s="160"/>
      <c r="C426" s="160"/>
      <c r="D426" s="160"/>
      <c r="E426" s="160"/>
      <c r="F426" s="146"/>
      <c r="G426" s="157"/>
      <c r="H426" s="161"/>
      <c r="I426" s="162"/>
      <c r="J426" s="163"/>
      <c r="K426" s="163"/>
      <c r="L426" s="162"/>
      <c r="M426" s="169"/>
      <c r="N426" s="162"/>
      <c r="O426" s="162"/>
      <c r="P426" s="162"/>
      <c r="Q426" s="162"/>
      <c r="R426" s="160"/>
      <c r="S426" s="172"/>
      <c r="T426" s="163"/>
      <c r="U426" s="162"/>
      <c r="V426" s="160"/>
      <c r="W426" s="160"/>
      <c r="X426" s="163"/>
      <c r="Y426" s="162"/>
      <c r="Z426" s="163"/>
      <c r="AA426" s="162"/>
      <c r="AB426" s="162"/>
      <c r="AC426" s="160"/>
      <c r="AD426" s="162"/>
      <c r="AE426" s="162"/>
      <c r="AF426" s="162"/>
      <c r="AG426" s="162"/>
      <c r="AH426" s="170"/>
      <c r="AI426" s="141" t="n">
        <f aca="false">I426+J426+K426+L426+M426+N426+O426+P426+Q426+R426+S426+T426+U426+V426+W426+X426+Y426+Z426+AA426+AB426+AC426+AD426+AE426+AF426+AG426+AH426</f>
        <v>0</v>
      </c>
      <c r="AJ426" s="161"/>
    </row>
    <row r="427" customFormat="false" ht="15.75" hidden="false" customHeight="false" outlineLevel="0" collapsed="false">
      <c r="A427" s="146"/>
      <c r="B427" s="160"/>
      <c r="C427" s="160"/>
      <c r="D427" s="160"/>
      <c r="E427" s="160"/>
      <c r="F427" s="146"/>
      <c r="G427" s="157"/>
      <c r="H427" s="161"/>
      <c r="I427" s="162"/>
      <c r="J427" s="163"/>
      <c r="K427" s="163"/>
      <c r="L427" s="162"/>
      <c r="M427" s="169"/>
      <c r="N427" s="162"/>
      <c r="O427" s="162"/>
      <c r="P427" s="162"/>
      <c r="Q427" s="162"/>
      <c r="R427" s="160"/>
      <c r="S427" s="172"/>
      <c r="T427" s="163"/>
      <c r="U427" s="162"/>
      <c r="V427" s="160"/>
      <c r="W427" s="160"/>
      <c r="X427" s="163"/>
      <c r="Y427" s="162"/>
      <c r="Z427" s="163"/>
      <c r="AA427" s="162"/>
      <c r="AB427" s="162"/>
      <c r="AC427" s="160"/>
      <c r="AD427" s="162"/>
      <c r="AE427" s="162"/>
      <c r="AF427" s="162"/>
      <c r="AG427" s="162"/>
      <c r="AH427" s="170"/>
      <c r="AI427" s="141" t="n">
        <f aca="false">I427+J427+K427+L427+M427+N427+O427+P427+Q427+R427+S427+T427+U427+V427+W427+X427+Y427+Z427+AA427+AB427+AC427+AD427+AE427+AF427+AG427+AH427</f>
        <v>0</v>
      </c>
      <c r="AJ427" s="161"/>
    </row>
    <row r="428" customFormat="false" ht="15.75" hidden="false" customHeight="false" outlineLevel="0" collapsed="false">
      <c r="A428" s="146"/>
      <c r="B428" s="160"/>
      <c r="C428" s="160"/>
      <c r="D428" s="160"/>
      <c r="E428" s="160"/>
      <c r="F428" s="146"/>
      <c r="G428" s="157"/>
      <c r="H428" s="161"/>
      <c r="I428" s="162"/>
      <c r="J428" s="163"/>
      <c r="K428" s="163"/>
      <c r="L428" s="162"/>
      <c r="M428" s="169"/>
      <c r="N428" s="162"/>
      <c r="O428" s="162"/>
      <c r="P428" s="162"/>
      <c r="Q428" s="162"/>
      <c r="R428" s="160"/>
      <c r="S428" s="172"/>
      <c r="T428" s="163"/>
      <c r="U428" s="162"/>
      <c r="V428" s="160"/>
      <c r="W428" s="160"/>
      <c r="X428" s="163"/>
      <c r="Y428" s="162"/>
      <c r="Z428" s="163"/>
      <c r="AA428" s="162"/>
      <c r="AB428" s="162"/>
      <c r="AC428" s="160"/>
      <c r="AD428" s="162"/>
      <c r="AE428" s="162"/>
      <c r="AF428" s="162"/>
      <c r="AG428" s="162"/>
      <c r="AH428" s="170"/>
      <c r="AI428" s="141" t="n">
        <f aca="false">I428+J428+K428+L428+M428+N428+O428+P428+Q428+R428+S428+T428+U428+V428+W428+X428+Y428+Z428+AA428+AB428+AC428+AD428+AE428+AF428+AG428+AH428</f>
        <v>0</v>
      </c>
      <c r="AJ428" s="161"/>
    </row>
    <row r="429" customFormat="false" ht="15.75" hidden="false" customHeight="false" outlineLevel="0" collapsed="false">
      <c r="A429" s="146"/>
      <c r="B429" s="160"/>
      <c r="C429" s="160"/>
      <c r="D429" s="160"/>
      <c r="E429" s="160"/>
      <c r="F429" s="146"/>
      <c r="G429" s="157"/>
      <c r="H429" s="161"/>
      <c r="I429" s="162"/>
      <c r="J429" s="163"/>
      <c r="K429" s="163"/>
      <c r="L429" s="162"/>
      <c r="M429" s="169"/>
      <c r="N429" s="162"/>
      <c r="O429" s="162"/>
      <c r="P429" s="162"/>
      <c r="Q429" s="162"/>
      <c r="R429" s="160"/>
      <c r="S429" s="172"/>
      <c r="T429" s="163"/>
      <c r="U429" s="162"/>
      <c r="V429" s="160"/>
      <c r="W429" s="160"/>
      <c r="X429" s="163"/>
      <c r="Y429" s="162"/>
      <c r="Z429" s="163"/>
      <c r="AA429" s="162"/>
      <c r="AB429" s="162"/>
      <c r="AC429" s="160"/>
      <c r="AD429" s="162"/>
      <c r="AE429" s="162"/>
      <c r="AF429" s="162"/>
      <c r="AG429" s="162"/>
      <c r="AH429" s="170"/>
      <c r="AI429" s="141" t="n">
        <f aca="false">I429+J429+K429+L429+M429+N429+O429+P429+Q429+R429+S429+T429+U429+V429+W429+X429+Y429+Z429+AA429+AB429+AC429+AD429+AE429+AF429+AG429+AH429</f>
        <v>0</v>
      </c>
      <c r="AJ429" s="161"/>
    </row>
    <row r="430" customFormat="false" ht="15.75" hidden="false" customHeight="false" outlineLevel="0" collapsed="false">
      <c r="A430" s="146"/>
      <c r="B430" s="160"/>
      <c r="C430" s="160"/>
      <c r="D430" s="160"/>
      <c r="E430" s="160"/>
      <c r="F430" s="146"/>
      <c r="G430" s="157"/>
      <c r="H430" s="161"/>
      <c r="I430" s="162"/>
      <c r="J430" s="163"/>
      <c r="K430" s="163"/>
      <c r="L430" s="162"/>
      <c r="M430" s="169"/>
      <c r="N430" s="162"/>
      <c r="O430" s="162"/>
      <c r="P430" s="162"/>
      <c r="Q430" s="162"/>
      <c r="R430" s="160"/>
      <c r="S430" s="172"/>
      <c r="T430" s="163"/>
      <c r="U430" s="162"/>
      <c r="V430" s="160"/>
      <c r="W430" s="160"/>
      <c r="X430" s="163"/>
      <c r="Y430" s="162"/>
      <c r="Z430" s="163"/>
      <c r="AA430" s="162"/>
      <c r="AB430" s="162"/>
      <c r="AC430" s="160"/>
      <c r="AD430" s="162"/>
      <c r="AE430" s="162"/>
      <c r="AF430" s="162"/>
      <c r="AG430" s="162"/>
      <c r="AH430" s="170"/>
      <c r="AI430" s="141" t="n">
        <f aca="false">I430+J430+K430+L430+M430+N430+O430+P430+Q430+R430+S430+T430+U430+V430+W430+X430+Y430+Z430+AA430+AB430+AC430+AD430+AE430+AF430+AG430+AH430</f>
        <v>0</v>
      </c>
      <c r="AJ430" s="161"/>
    </row>
    <row r="431" customFormat="false" ht="15.75" hidden="false" customHeight="false" outlineLevel="0" collapsed="false">
      <c r="A431" s="146"/>
      <c r="B431" s="160"/>
      <c r="C431" s="160"/>
      <c r="D431" s="160"/>
      <c r="E431" s="160"/>
      <c r="F431" s="146"/>
      <c r="G431" s="157"/>
      <c r="H431" s="161"/>
      <c r="I431" s="162"/>
      <c r="J431" s="163"/>
      <c r="K431" s="163"/>
      <c r="L431" s="162"/>
      <c r="M431" s="169"/>
      <c r="N431" s="162"/>
      <c r="O431" s="162"/>
      <c r="P431" s="162"/>
      <c r="Q431" s="162"/>
      <c r="R431" s="160"/>
      <c r="S431" s="172"/>
      <c r="T431" s="163"/>
      <c r="U431" s="162"/>
      <c r="V431" s="160"/>
      <c r="W431" s="160"/>
      <c r="X431" s="163"/>
      <c r="Y431" s="162"/>
      <c r="Z431" s="163"/>
      <c r="AA431" s="162"/>
      <c r="AB431" s="162"/>
      <c r="AC431" s="160"/>
      <c r="AD431" s="162"/>
      <c r="AE431" s="162"/>
      <c r="AF431" s="162"/>
      <c r="AG431" s="162"/>
      <c r="AH431" s="170"/>
      <c r="AI431" s="141" t="n">
        <f aca="false">I431+J431+K431+L431+M431+N431+O431+P431+Q431+R431+S431+T431+U431+V431+W431+X431+Y431+Z431+AA431+AB431+AC431+AD431+AE431+AF431+AG431+AH431</f>
        <v>0</v>
      </c>
      <c r="AJ431" s="161"/>
    </row>
    <row r="432" customFormat="false" ht="15.75" hidden="false" customHeight="false" outlineLevel="0" collapsed="false">
      <c r="A432" s="146"/>
      <c r="B432" s="160"/>
      <c r="C432" s="160"/>
      <c r="D432" s="160"/>
      <c r="E432" s="160"/>
      <c r="F432" s="146"/>
      <c r="G432" s="157"/>
      <c r="H432" s="161"/>
      <c r="I432" s="162"/>
      <c r="J432" s="163"/>
      <c r="K432" s="163"/>
      <c r="L432" s="162"/>
      <c r="M432" s="169"/>
      <c r="N432" s="162"/>
      <c r="O432" s="162"/>
      <c r="P432" s="162"/>
      <c r="Q432" s="162"/>
      <c r="R432" s="160"/>
      <c r="S432" s="172"/>
      <c r="T432" s="163"/>
      <c r="U432" s="162"/>
      <c r="V432" s="160"/>
      <c r="W432" s="160"/>
      <c r="X432" s="163"/>
      <c r="Y432" s="162"/>
      <c r="Z432" s="163"/>
      <c r="AA432" s="162"/>
      <c r="AB432" s="162"/>
      <c r="AC432" s="160"/>
      <c r="AD432" s="162"/>
      <c r="AE432" s="162"/>
      <c r="AF432" s="162"/>
      <c r="AG432" s="162"/>
      <c r="AH432" s="170"/>
      <c r="AI432" s="141" t="n">
        <f aca="false">I432+J432+K432+L432+M432+N432+O432+P432+Q432+R432+S432+T432+U432+V432+W432+X432+Y432+Z432+AA432+AB432+AC432+AD432+AE432+AF432+AG432+AH432</f>
        <v>0</v>
      </c>
      <c r="AJ432" s="161"/>
    </row>
    <row r="433" customFormat="false" ht="15.75" hidden="false" customHeight="false" outlineLevel="0" collapsed="false">
      <c r="A433" s="146"/>
      <c r="B433" s="160"/>
      <c r="C433" s="160"/>
      <c r="D433" s="160"/>
      <c r="E433" s="160"/>
      <c r="F433" s="146"/>
      <c r="G433" s="157"/>
      <c r="H433" s="161"/>
      <c r="I433" s="162"/>
      <c r="J433" s="163"/>
      <c r="K433" s="163"/>
      <c r="L433" s="162"/>
      <c r="M433" s="169"/>
      <c r="N433" s="162"/>
      <c r="O433" s="162"/>
      <c r="P433" s="162"/>
      <c r="Q433" s="162"/>
      <c r="R433" s="160"/>
      <c r="S433" s="172"/>
      <c r="T433" s="163"/>
      <c r="U433" s="162"/>
      <c r="V433" s="160"/>
      <c r="W433" s="160"/>
      <c r="X433" s="163"/>
      <c r="Y433" s="162"/>
      <c r="Z433" s="163"/>
      <c r="AA433" s="162"/>
      <c r="AB433" s="162"/>
      <c r="AC433" s="160"/>
      <c r="AD433" s="162"/>
      <c r="AE433" s="162"/>
      <c r="AF433" s="162"/>
      <c r="AG433" s="162"/>
      <c r="AH433" s="170"/>
      <c r="AI433" s="141" t="n">
        <f aca="false">I433+J433+K433+L433+M433+N433+O433+P433+Q433+R433+S433+T433+U433+V433+W433+X433+Y433+Z433+AA433+AB433+AC433+AD433+AE433+AF433+AG433+AH433</f>
        <v>0</v>
      </c>
      <c r="AJ433" s="161"/>
    </row>
    <row r="434" customFormat="false" ht="15.75" hidden="false" customHeight="false" outlineLevel="0" collapsed="false">
      <c r="A434" s="146"/>
      <c r="B434" s="160"/>
      <c r="C434" s="160"/>
      <c r="D434" s="160"/>
      <c r="E434" s="160"/>
      <c r="F434" s="146"/>
      <c r="G434" s="157"/>
      <c r="H434" s="161"/>
      <c r="I434" s="162"/>
      <c r="J434" s="163"/>
      <c r="K434" s="163"/>
      <c r="L434" s="162"/>
      <c r="M434" s="169"/>
      <c r="N434" s="162"/>
      <c r="O434" s="162"/>
      <c r="P434" s="162"/>
      <c r="Q434" s="162"/>
      <c r="R434" s="160"/>
      <c r="S434" s="172"/>
      <c r="T434" s="163"/>
      <c r="U434" s="162"/>
      <c r="V434" s="160"/>
      <c r="W434" s="160"/>
      <c r="X434" s="163"/>
      <c r="Y434" s="162"/>
      <c r="Z434" s="163"/>
      <c r="AA434" s="162"/>
      <c r="AB434" s="162"/>
      <c r="AC434" s="160"/>
      <c r="AD434" s="162"/>
      <c r="AE434" s="162"/>
      <c r="AF434" s="162"/>
      <c r="AG434" s="162"/>
      <c r="AH434" s="170"/>
      <c r="AI434" s="141" t="n">
        <f aca="false">I434+J434+K434+L434+M434+N434+O434+P434+Q434+R434+S434+T434+U434+V434+W434+X434+Y434+Z434+AA434+AB434+AC434+AD434+AE434+AF434+AG434+AH434</f>
        <v>0</v>
      </c>
      <c r="AJ434" s="161"/>
    </row>
    <row r="435" customFormat="false" ht="15.75" hidden="false" customHeight="false" outlineLevel="0" collapsed="false">
      <c r="A435" s="146"/>
      <c r="B435" s="160"/>
      <c r="C435" s="160"/>
      <c r="D435" s="160"/>
      <c r="E435" s="160"/>
      <c r="F435" s="146"/>
      <c r="G435" s="157"/>
      <c r="H435" s="161"/>
      <c r="I435" s="162"/>
      <c r="J435" s="163"/>
      <c r="K435" s="163"/>
      <c r="L435" s="162"/>
      <c r="M435" s="169"/>
      <c r="N435" s="162"/>
      <c r="O435" s="162"/>
      <c r="P435" s="162"/>
      <c r="Q435" s="162"/>
      <c r="R435" s="160"/>
      <c r="S435" s="172"/>
      <c r="T435" s="163"/>
      <c r="U435" s="162"/>
      <c r="V435" s="160"/>
      <c r="W435" s="160"/>
      <c r="X435" s="163"/>
      <c r="Y435" s="162"/>
      <c r="Z435" s="163"/>
      <c r="AA435" s="162"/>
      <c r="AB435" s="162"/>
      <c r="AC435" s="160"/>
      <c r="AD435" s="162"/>
      <c r="AE435" s="162"/>
      <c r="AF435" s="162"/>
      <c r="AG435" s="162"/>
      <c r="AH435" s="170"/>
      <c r="AI435" s="141" t="n">
        <f aca="false">I435+J435+K435+L435+M435+N435+O435+P435+Q435+R435+S435+T435+U435+V435+W435+X435+Y435+Z435+AA435+AB435+AC435+AD435+AE435+AF435+AG435+AH435</f>
        <v>0</v>
      </c>
      <c r="AJ435" s="161"/>
    </row>
    <row r="436" customFormat="false" ht="15.75" hidden="false" customHeight="false" outlineLevel="0" collapsed="false">
      <c r="A436" s="146"/>
      <c r="B436" s="160"/>
      <c r="C436" s="160"/>
      <c r="D436" s="160"/>
      <c r="E436" s="160"/>
      <c r="F436" s="146"/>
      <c r="G436" s="157"/>
      <c r="H436" s="161"/>
      <c r="I436" s="162"/>
      <c r="J436" s="163"/>
      <c r="K436" s="163"/>
      <c r="L436" s="162"/>
      <c r="M436" s="169"/>
      <c r="N436" s="162"/>
      <c r="O436" s="162"/>
      <c r="P436" s="162"/>
      <c r="Q436" s="162"/>
      <c r="R436" s="160"/>
      <c r="S436" s="172"/>
      <c r="T436" s="163"/>
      <c r="U436" s="162"/>
      <c r="V436" s="160"/>
      <c r="W436" s="160"/>
      <c r="X436" s="163"/>
      <c r="Y436" s="162"/>
      <c r="Z436" s="163"/>
      <c r="AA436" s="162"/>
      <c r="AB436" s="162"/>
      <c r="AC436" s="160"/>
      <c r="AD436" s="162"/>
      <c r="AE436" s="162"/>
      <c r="AF436" s="162"/>
      <c r="AG436" s="162"/>
      <c r="AH436" s="170"/>
      <c r="AI436" s="141" t="n">
        <f aca="false">I436+J436+K436+L436+M436+N436+O436+P436+Q436+R436+S436+T436+U436+V436+W436+X436+Y436+Z436+AA436+AB436+AC436+AD436+AE436+AF436+AG436+AH436</f>
        <v>0</v>
      </c>
      <c r="AJ436" s="161"/>
    </row>
    <row r="437" customFormat="false" ht="15.75" hidden="false" customHeight="false" outlineLevel="0" collapsed="false">
      <c r="A437" s="146"/>
      <c r="B437" s="160"/>
      <c r="C437" s="160"/>
      <c r="D437" s="160"/>
      <c r="E437" s="160"/>
      <c r="F437" s="146"/>
      <c r="G437" s="157"/>
      <c r="H437" s="161"/>
      <c r="I437" s="162"/>
      <c r="J437" s="163"/>
      <c r="K437" s="163"/>
      <c r="L437" s="162"/>
      <c r="M437" s="169"/>
      <c r="N437" s="162"/>
      <c r="O437" s="162"/>
      <c r="P437" s="162"/>
      <c r="Q437" s="162"/>
      <c r="R437" s="160"/>
      <c r="S437" s="172"/>
      <c r="T437" s="163"/>
      <c r="U437" s="162"/>
      <c r="V437" s="160"/>
      <c r="W437" s="160"/>
      <c r="X437" s="163"/>
      <c r="Y437" s="162"/>
      <c r="Z437" s="163"/>
      <c r="AA437" s="162"/>
      <c r="AB437" s="162"/>
      <c r="AC437" s="160"/>
      <c r="AD437" s="162"/>
      <c r="AE437" s="162"/>
      <c r="AF437" s="162"/>
      <c r="AG437" s="162"/>
      <c r="AH437" s="170"/>
      <c r="AI437" s="141" t="n">
        <f aca="false">I437+J437+K437+L437+M437+N437+O437+P437+Q437+R437+S437+T437+U437+V437+W437+X437+Y437+Z437+AA437+AB437+AC437+AD437+AE437+AF437+AG437+AH437</f>
        <v>0</v>
      </c>
      <c r="AJ437" s="161"/>
    </row>
    <row r="438" customFormat="false" ht="15.75" hidden="false" customHeight="false" outlineLevel="0" collapsed="false">
      <c r="A438" s="146"/>
      <c r="B438" s="160"/>
      <c r="C438" s="160"/>
      <c r="D438" s="160"/>
      <c r="E438" s="160"/>
      <c r="F438" s="146"/>
      <c r="G438" s="157"/>
      <c r="H438" s="161"/>
      <c r="I438" s="162"/>
      <c r="J438" s="163"/>
      <c r="K438" s="163"/>
      <c r="L438" s="162"/>
      <c r="M438" s="169"/>
      <c r="N438" s="162"/>
      <c r="O438" s="162"/>
      <c r="P438" s="162"/>
      <c r="Q438" s="162"/>
      <c r="R438" s="160"/>
      <c r="S438" s="172"/>
      <c r="T438" s="163"/>
      <c r="U438" s="162"/>
      <c r="V438" s="160"/>
      <c r="W438" s="160"/>
      <c r="X438" s="163"/>
      <c r="Y438" s="162"/>
      <c r="Z438" s="163"/>
      <c r="AA438" s="162"/>
      <c r="AB438" s="162"/>
      <c r="AC438" s="160"/>
      <c r="AD438" s="162"/>
      <c r="AE438" s="162"/>
      <c r="AF438" s="162"/>
      <c r="AG438" s="162"/>
      <c r="AH438" s="170"/>
      <c r="AI438" s="141" t="n">
        <f aca="false">I438+J438+K438+L438+M438+N438+O438+P438+Q438+R438+S438+T438+U438+V438+W438+X438+Y438+Z438+AA438+AB438+AC438+AD438+AE438+AF438+AG438+AH438</f>
        <v>0</v>
      </c>
      <c r="AJ438" s="161"/>
    </row>
    <row r="439" customFormat="false" ht="15.75" hidden="false" customHeight="false" outlineLevel="0" collapsed="false">
      <c r="A439" s="146"/>
      <c r="B439" s="160"/>
      <c r="C439" s="160"/>
      <c r="D439" s="160"/>
      <c r="E439" s="160"/>
      <c r="F439" s="146"/>
      <c r="G439" s="157"/>
      <c r="H439" s="161"/>
      <c r="I439" s="162"/>
      <c r="J439" s="163"/>
      <c r="K439" s="163"/>
      <c r="L439" s="162"/>
      <c r="M439" s="169"/>
      <c r="N439" s="162"/>
      <c r="O439" s="162"/>
      <c r="P439" s="162"/>
      <c r="Q439" s="162"/>
      <c r="R439" s="160"/>
      <c r="S439" s="172"/>
      <c r="T439" s="163"/>
      <c r="U439" s="162"/>
      <c r="V439" s="160"/>
      <c r="W439" s="160"/>
      <c r="X439" s="163"/>
      <c r="Y439" s="162"/>
      <c r="Z439" s="163"/>
      <c r="AA439" s="162"/>
      <c r="AB439" s="162"/>
      <c r="AC439" s="160"/>
      <c r="AD439" s="162"/>
      <c r="AE439" s="162"/>
      <c r="AF439" s="162"/>
      <c r="AG439" s="162"/>
      <c r="AH439" s="170"/>
      <c r="AI439" s="141" t="n">
        <f aca="false">I439+J439+K439+L439+M439+N439+O439+P439+Q439+R439+S439+T439+U439+V439+W439+X439+Y439+Z439+AA439+AB439+AC439+AD439+AE439+AF439+AG439+AH439</f>
        <v>0</v>
      </c>
      <c r="AJ439" s="161"/>
    </row>
    <row r="440" customFormat="false" ht="15.75" hidden="false" customHeight="false" outlineLevel="0" collapsed="false">
      <c r="A440" s="146"/>
      <c r="B440" s="160"/>
      <c r="C440" s="160"/>
      <c r="D440" s="160"/>
      <c r="E440" s="160"/>
      <c r="F440" s="146"/>
      <c r="G440" s="157"/>
      <c r="H440" s="161"/>
      <c r="I440" s="162"/>
      <c r="J440" s="163"/>
      <c r="K440" s="163"/>
      <c r="L440" s="162"/>
      <c r="M440" s="169"/>
      <c r="N440" s="162"/>
      <c r="O440" s="162"/>
      <c r="P440" s="162"/>
      <c r="Q440" s="162"/>
      <c r="R440" s="160"/>
      <c r="S440" s="172"/>
      <c r="T440" s="163"/>
      <c r="U440" s="162"/>
      <c r="V440" s="160"/>
      <c r="W440" s="160"/>
      <c r="X440" s="163"/>
      <c r="Y440" s="162"/>
      <c r="Z440" s="163"/>
      <c r="AA440" s="162"/>
      <c r="AB440" s="162"/>
      <c r="AC440" s="160"/>
      <c r="AD440" s="162"/>
      <c r="AE440" s="162"/>
      <c r="AF440" s="162"/>
      <c r="AG440" s="162"/>
      <c r="AH440" s="170"/>
      <c r="AI440" s="141" t="n">
        <f aca="false">I440+J440+K440+L440+M440+N440+O440+P440+Q440+R440+S440+T440+U440+V440+W440+X440+Y440+Z440+AA440+AB440+AC440+AD440+AE440+AF440+AG440+AH440</f>
        <v>0</v>
      </c>
      <c r="AJ440" s="161"/>
    </row>
    <row r="441" customFormat="false" ht="15.75" hidden="false" customHeight="false" outlineLevel="0" collapsed="false">
      <c r="A441" s="146"/>
      <c r="B441" s="160"/>
      <c r="C441" s="160"/>
      <c r="D441" s="160"/>
      <c r="E441" s="160"/>
      <c r="F441" s="146"/>
      <c r="G441" s="157"/>
      <c r="H441" s="161"/>
      <c r="I441" s="162"/>
      <c r="J441" s="163"/>
      <c r="K441" s="163"/>
      <c r="L441" s="162"/>
      <c r="M441" s="169"/>
      <c r="N441" s="162"/>
      <c r="O441" s="162"/>
      <c r="P441" s="162"/>
      <c r="Q441" s="162"/>
      <c r="R441" s="160"/>
      <c r="S441" s="172"/>
      <c r="T441" s="163"/>
      <c r="U441" s="162"/>
      <c r="V441" s="160"/>
      <c r="W441" s="160"/>
      <c r="X441" s="163"/>
      <c r="Y441" s="162"/>
      <c r="Z441" s="163"/>
      <c r="AA441" s="162"/>
      <c r="AB441" s="162"/>
      <c r="AC441" s="160"/>
      <c r="AD441" s="162"/>
      <c r="AE441" s="162"/>
      <c r="AF441" s="162"/>
      <c r="AG441" s="162"/>
      <c r="AH441" s="170"/>
      <c r="AI441" s="141" t="n">
        <f aca="false">I441+J441+K441+L441+M441+N441+O441+P441+Q441+R441+S441+T441+U441+V441+W441+X441+Y441+Z441+AA441+AB441+AC441+AD441+AE441+AF441+AG441+AH441</f>
        <v>0</v>
      </c>
      <c r="AJ441" s="161"/>
    </row>
    <row r="442" customFormat="false" ht="15.75" hidden="false" customHeight="false" outlineLevel="0" collapsed="false">
      <c r="A442" s="146"/>
      <c r="B442" s="160"/>
      <c r="C442" s="160"/>
      <c r="D442" s="160"/>
      <c r="E442" s="160"/>
      <c r="F442" s="146"/>
      <c r="G442" s="157"/>
      <c r="H442" s="161"/>
      <c r="I442" s="162"/>
      <c r="J442" s="163"/>
      <c r="K442" s="163"/>
      <c r="L442" s="162"/>
      <c r="M442" s="169"/>
      <c r="N442" s="162"/>
      <c r="O442" s="162"/>
      <c r="P442" s="162"/>
      <c r="Q442" s="162"/>
      <c r="R442" s="160"/>
      <c r="S442" s="172"/>
      <c r="T442" s="163"/>
      <c r="U442" s="162"/>
      <c r="V442" s="160"/>
      <c r="W442" s="160"/>
      <c r="X442" s="163"/>
      <c r="Y442" s="162"/>
      <c r="Z442" s="163"/>
      <c r="AA442" s="162"/>
      <c r="AB442" s="162"/>
      <c r="AC442" s="160"/>
      <c r="AD442" s="162"/>
      <c r="AE442" s="162"/>
      <c r="AF442" s="162"/>
      <c r="AG442" s="162"/>
      <c r="AH442" s="170"/>
      <c r="AI442" s="141" t="n">
        <f aca="false">I442+J442+K442+L442+M442+N442+O442+P442+Q442+R442+S442+T442+U442+V442+W442+X442+Y442+Z442+AA442+AB442+AC442+AD442+AE442+AF442+AG442+AH442</f>
        <v>0</v>
      </c>
      <c r="AJ442" s="161"/>
    </row>
    <row r="443" customFormat="false" ht="15.75" hidden="false" customHeight="false" outlineLevel="0" collapsed="false">
      <c r="A443" s="146"/>
      <c r="B443" s="160"/>
      <c r="C443" s="160"/>
      <c r="D443" s="160"/>
      <c r="E443" s="160"/>
      <c r="F443" s="146"/>
      <c r="G443" s="157"/>
      <c r="H443" s="161"/>
      <c r="I443" s="162"/>
      <c r="J443" s="163"/>
      <c r="K443" s="163"/>
      <c r="L443" s="162"/>
      <c r="M443" s="169"/>
      <c r="N443" s="162"/>
      <c r="O443" s="162"/>
      <c r="P443" s="162"/>
      <c r="Q443" s="162"/>
      <c r="R443" s="160"/>
      <c r="S443" s="172"/>
      <c r="T443" s="163"/>
      <c r="U443" s="162"/>
      <c r="V443" s="160"/>
      <c r="W443" s="160"/>
      <c r="X443" s="163"/>
      <c r="Y443" s="162"/>
      <c r="Z443" s="163"/>
      <c r="AA443" s="162"/>
      <c r="AB443" s="162"/>
      <c r="AC443" s="160"/>
      <c r="AD443" s="162"/>
      <c r="AE443" s="162"/>
      <c r="AF443" s="162"/>
      <c r="AG443" s="162"/>
      <c r="AH443" s="170"/>
      <c r="AI443" s="141" t="n">
        <f aca="false">I443+J443+K443+L443+M443+N443+O443+P443+Q443+R443+S443+T443+U443+V443+W443+X443+Y443+Z443+AA443+AB443+AC443+AD443+AE443+AF443+AG443+AH443</f>
        <v>0</v>
      </c>
      <c r="AJ443" s="161"/>
    </row>
    <row r="444" customFormat="false" ht="15.75" hidden="false" customHeight="false" outlineLevel="0" collapsed="false">
      <c r="A444" s="146"/>
      <c r="B444" s="160"/>
      <c r="C444" s="160"/>
      <c r="D444" s="160"/>
      <c r="E444" s="160"/>
      <c r="F444" s="146"/>
      <c r="G444" s="157"/>
      <c r="H444" s="161"/>
      <c r="I444" s="162"/>
      <c r="J444" s="163"/>
      <c r="K444" s="163"/>
      <c r="L444" s="162"/>
      <c r="M444" s="169"/>
      <c r="N444" s="162"/>
      <c r="O444" s="162"/>
      <c r="P444" s="162"/>
      <c r="Q444" s="162"/>
      <c r="R444" s="160"/>
      <c r="S444" s="172"/>
      <c r="T444" s="163"/>
      <c r="U444" s="162"/>
      <c r="V444" s="160"/>
      <c r="W444" s="160"/>
      <c r="X444" s="163"/>
      <c r="Y444" s="162"/>
      <c r="Z444" s="163"/>
      <c r="AA444" s="162"/>
      <c r="AB444" s="162"/>
      <c r="AC444" s="160"/>
      <c r="AD444" s="162"/>
      <c r="AE444" s="162"/>
      <c r="AF444" s="162"/>
      <c r="AG444" s="162"/>
      <c r="AH444" s="170"/>
      <c r="AI444" s="141" t="n">
        <f aca="false">I444+J444+K444+L444+M444+N444+O444+P444+Q444+R444+S444+T444+U444+V444+W444+X444+Y444+Z444+AA444+AB444+AC444+AD444+AE444+AF444+AG444+AH444</f>
        <v>0</v>
      </c>
      <c r="AJ444" s="161"/>
    </row>
    <row r="445" customFormat="false" ht="15.75" hidden="false" customHeight="false" outlineLevel="0" collapsed="false">
      <c r="A445" s="146"/>
      <c r="B445" s="160"/>
      <c r="C445" s="160"/>
      <c r="D445" s="160"/>
      <c r="E445" s="160"/>
      <c r="F445" s="146"/>
      <c r="G445" s="157"/>
      <c r="H445" s="161"/>
      <c r="I445" s="162"/>
      <c r="J445" s="163"/>
      <c r="K445" s="163"/>
      <c r="L445" s="162"/>
      <c r="M445" s="169"/>
      <c r="N445" s="162"/>
      <c r="O445" s="162"/>
      <c r="P445" s="162"/>
      <c r="Q445" s="162"/>
      <c r="R445" s="160"/>
      <c r="S445" s="172"/>
      <c r="T445" s="163"/>
      <c r="U445" s="162"/>
      <c r="V445" s="160"/>
      <c r="W445" s="160"/>
      <c r="X445" s="163"/>
      <c r="Y445" s="162"/>
      <c r="Z445" s="163"/>
      <c r="AA445" s="162"/>
      <c r="AB445" s="162"/>
      <c r="AC445" s="160"/>
      <c r="AD445" s="162"/>
      <c r="AE445" s="162"/>
      <c r="AF445" s="162"/>
      <c r="AG445" s="162"/>
      <c r="AH445" s="170"/>
      <c r="AI445" s="141" t="n">
        <f aca="false">I445+J445+K445+L445+M445+N445+O445+P445+Q445+R445+S445+T445+U445+V445+W445+X445+Y445+Z445+AA445+AB445+AC445+AD445+AE445+AF445+AG445+AH445</f>
        <v>0</v>
      </c>
      <c r="AJ445" s="161"/>
    </row>
    <row r="446" customFormat="false" ht="15.75" hidden="false" customHeight="false" outlineLevel="0" collapsed="false">
      <c r="A446" s="146"/>
      <c r="B446" s="160"/>
      <c r="C446" s="160"/>
      <c r="D446" s="160"/>
      <c r="E446" s="160"/>
      <c r="F446" s="146"/>
      <c r="G446" s="157"/>
      <c r="H446" s="161"/>
      <c r="I446" s="162"/>
      <c r="J446" s="163"/>
      <c r="K446" s="163"/>
      <c r="L446" s="162"/>
      <c r="M446" s="169"/>
      <c r="N446" s="162"/>
      <c r="O446" s="162"/>
      <c r="P446" s="162"/>
      <c r="Q446" s="162"/>
      <c r="R446" s="160"/>
      <c r="S446" s="172"/>
      <c r="T446" s="163"/>
      <c r="U446" s="162"/>
      <c r="V446" s="160"/>
      <c r="W446" s="160"/>
      <c r="X446" s="163"/>
      <c r="Y446" s="162"/>
      <c r="Z446" s="163"/>
      <c r="AA446" s="162"/>
      <c r="AB446" s="162"/>
      <c r="AC446" s="160"/>
      <c r="AD446" s="162"/>
      <c r="AE446" s="162"/>
      <c r="AF446" s="162"/>
      <c r="AG446" s="162"/>
      <c r="AH446" s="170"/>
      <c r="AI446" s="141" t="n">
        <f aca="false">I446+J446+K446+L446+M446+N446+O446+P446+Q446+R446+S446+T446+U446+V446+W446+X446+Y446+Z446+AA446+AB446+AC446+AD446+AE446+AF446+AG446+AH446</f>
        <v>0</v>
      </c>
      <c r="AJ446" s="161"/>
    </row>
    <row r="447" customFormat="false" ht="15.75" hidden="false" customHeight="false" outlineLevel="0" collapsed="false">
      <c r="A447" s="146"/>
      <c r="B447" s="160"/>
      <c r="C447" s="160"/>
      <c r="D447" s="160"/>
      <c r="E447" s="160"/>
      <c r="F447" s="146"/>
      <c r="G447" s="157"/>
      <c r="H447" s="161"/>
      <c r="I447" s="162"/>
      <c r="J447" s="163"/>
      <c r="K447" s="163"/>
      <c r="L447" s="162"/>
      <c r="M447" s="169"/>
      <c r="N447" s="162"/>
      <c r="O447" s="162"/>
      <c r="P447" s="162"/>
      <c r="Q447" s="162"/>
      <c r="R447" s="160"/>
      <c r="S447" s="172"/>
      <c r="T447" s="163"/>
      <c r="U447" s="162"/>
      <c r="V447" s="160"/>
      <c r="W447" s="160"/>
      <c r="X447" s="163"/>
      <c r="Y447" s="162"/>
      <c r="Z447" s="163"/>
      <c r="AA447" s="162"/>
      <c r="AB447" s="162"/>
      <c r="AC447" s="160"/>
      <c r="AD447" s="162"/>
      <c r="AE447" s="162"/>
      <c r="AF447" s="162"/>
      <c r="AG447" s="162"/>
      <c r="AH447" s="170"/>
      <c r="AI447" s="141" t="n">
        <f aca="false">I447+J447+K447+L447+M447+N447+O447+P447+Q447+R447+S447+T447+U447+V447+W447+X447+Y447+Z447+AA447+AB447+AC447+AD447+AE447+AF447+AG447+AH447</f>
        <v>0</v>
      </c>
      <c r="AJ447" s="161"/>
    </row>
    <row r="448" customFormat="false" ht="15.75" hidden="false" customHeight="false" outlineLevel="0" collapsed="false">
      <c r="A448" s="146"/>
      <c r="B448" s="160"/>
      <c r="C448" s="160"/>
      <c r="D448" s="160"/>
      <c r="E448" s="160"/>
      <c r="F448" s="146"/>
      <c r="G448" s="157"/>
      <c r="H448" s="161"/>
      <c r="I448" s="162"/>
      <c r="J448" s="163"/>
      <c r="K448" s="163"/>
      <c r="L448" s="162"/>
      <c r="M448" s="169"/>
      <c r="N448" s="162"/>
      <c r="O448" s="162"/>
      <c r="P448" s="162"/>
      <c r="Q448" s="162"/>
      <c r="R448" s="160"/>
      <c r="S448" s="172"/>
      <c r="T448" s="163"/>
      <c r="U448" s="162"/>
      <c r="V448" s="160"/>
      <c r="W448" s="160"/>
      <c r="X448" s="163"/>
      <c r="Y448" s="162"/>
      <c r="Z448" s="163"/>
      <c r="AA448" s="162"/>
      <c r="AB448" s="162"/>
      <c r="AC448" s="160"/>
      <c r="AD448" s="162"/>
      <c r="AE448" s="162"/>
      <c r="AF448" s="162"/>
      <c r="AG448" s="162"/>
      <c r="AH448" s="170"/>
      <c r="AI448" s="141" t="n">
        <f aca="false">I448+J448+K448+L448+M448+N448+O448+P448+Q448+R448+S448+T448+U448+V448+W448+X448+Y448+Z448+AA448+AB448+AC448+AD448+AE448+AF448+AG448+AH448</f>
        <v>0</v>
      </c>
      <c r="AJ448" s="161"/>
    </row>
    <row r="449" customFormat="false" ht="15.75" hidden="false" customHeight="false" outlineLevel="0" collapsed="false">
      <c r="A449" s="146"/>
      <c r="B449" s="160"/>
      <c r="C449" s="160"/>
      <c r="D449" s="160"/>
      <c r="E449" s="160"/>
      <c r="F449" s="146"/>
      <c r="G449" s="157"/>
      <c r="H449" s="161"/>
      <c r="I449" s="162"/>
      <c r="J449" s="163"/>
      <c r="K449" s="163"/>
      <c r="L449" s="162"/>
      <c r="M449" s="169"/>
      <c r="N449" s="162"/>
      <c r="O449" s="162"/>
      <c r="P449" s="162"/>
      <c r="Q449" s="162"/>
      <c r="R449" s="160"/>
      <c r="S449" s="172"/>
      <c r="T449" s="163"/>
      <c r="U449" s="162"/>
      <c r="V449" s="160"/>
      <c r="W449" s="160"/>
      <c r="X449" s="163"/>
      <c r="Y449" s="162"/>
      <c r="Z449" s="163"/>
      <c r="AA449" s="162"/>
      <c r="AB449" s="162"/>
      <c r="AC449" s="160"/>
      <c r="AD449" s="162"/>
      <c r="AE449" s="162"/>
      <c r="AF449" s="162"/>
      <c r="AG449" s="162"/>
      <c r="AH449" s="170"/>
      <c r="AI449" s="141" t="n">
        <f aca="false">I449+J449+K449+L449+M449+N449+O449+P449+Q449+R449+S449+T449+U449+V449+W449+X449+Y449+Z449+AA449+AB449+AC449+AD449+AE449+AF449+AG449+AH449</f>
        <v>0</v>
      </c>
      <c r="AJ449" s="161"/>
    </row>
    <row r="450" customFormat="false" ht="15.75" hidden="false" customHeight="false" outlineLevel="0" collapsed="false">
      <c r="A450" s="146"/>
      <c r="B450" s="160"/>
      <c r="C450" s="160"/>
      <c r="D450" s="160"/>
      <c r="E450" s="160"/>
      <c r="F450" s="146"/>
      <c r="G450" s="157"/>
      <c r="H450" s="161"/>
      <c r="I450" s="162"/>
      <c r="J450" s="163"/>
      <c r="K450" s="163"/>
      <c r="L450" s="162"/>
      <c r="M450" s="169"/>
      <c r="N450" s="162"/>
      <c r="O450" s="162"/>
      <c r="P450" s="162"/>
      <c r="Q450" s="162"/>
      <c r="R450" s="160"/>
      <c r="S450" s="172"/>
      <c r="T450" s="163"/>
      <c r="U450" s="162"/>
      <c r="V450" s="160"/>
      <c r="W450" s="160"/>
      <c r="X450" s="163"/>
      <c r="Y450" s="162"/>
      <c r="Z450" s="163"/>
      <c r="AA450" s="162"/>
      <c r="AB450" s="162"/>
      <c r="AC450" s="160"/>
      <c r="AD450" s="162"/>
      <c r="AE450" s="162"/>
      <c r="AF450" s="162"/>
      <c r="AG450" s="162"/>
      <c r="AH450" s="170"/>
      <c r="AI450" s="141" t="n">
        <f aca="false">I450+J450+K450+L450+M450+N450+O450+P450+Q450+R450+S450+T450+U450+V450+W450+X450+Y450+Z450+AA450+AB450+AC450+AD450+AE450+AF450+AG450+AH450</f>
        <v>0</v>
      </c>
      <c r="AJ450" s="161"/>
    </row>
    <row r="451" customFormat="false" ht="15.75" hidden="false" customHeight="false" outlineLevel="0" collapsed="false">
      <c r="A451" s="146"/>
      <c r="B451" s="160"/>
      <c r="C451" s="160"/>
      <c r="D451" s="160"/>
      <c r="E451" s="160"/>
      <c r="F451" s="146"/>
      <c r="G451" s="157"/>
      <c r="H451" s="161"/>
      <c r="I451" s="162"/>
      <c r="J451" s="163"/>
      <c r="K451" s="163"/>
      <c r="L451" s="162"/>
      <c r="M451" s="169"/>
      <c r="N451" s="162"/>
      <c r="O451" s="162"/>
      <c r="P451" s="162"/>
      <c r="Q451" s="162"/>
      <c r="R451" s="160"/>
      <c r="S451" s="172"/>
      <c r="T451" s="163"/>
      <c r="U451" s="162"/>
      <c r="V451" s="160"/>
      <c r="W451" s="160"/>
      <c r="X451" s="163"/>
      <c r="Y451" s="162"/>
      <c r="Z451" s="163"/>
      <c r="AA451" s="162"/>
      <c r="AB451" s="162"/>
      <c r="AC451" s="160"/>
      <c r="AD451" s="162"/>
      <c r="AE451" s="162"/>
      <c r="AF451" s="162"/>
      <c r="AG451" s="162"/>
      <c r="AH451" s="170"/>
      <c r="AI451" s="141" t="n">
        <f aca="false">I451+J451+K451+L451+M451+N451+O451+P451+Q451+R451+S451+T451+U451+V451+W451+X451+Y451+Z451+AA451+AB451+AC451+AD451+AE451+AF451+AG451+AH451</f>
        <v>0</v>
      </c>
      <c r="AJ451" s="161"/>
    </row>
    <row r="452" customFormat="false" ht="15.75" hidden="false" customHeight="false" outlineLevel="0" collapsed="false">
      <c r="A452" s="146"/>
      <c r="B452" s="160"/>
      <c r="C452" s="160"/>
      <c r="D452" s="160"/>
      <c r="E452" s="160"/>
      <c r="F452" s="146"/>
      <c r="G452" s="157"/>
      <c r="H452" s="161"/>
      <c r="I452" s="162"/>
      <c r="J452" s="163"/>
      <c r="K452" s="163"/>
      <c r="L452" s="162"/>
      <c r="M452" s="169"/>
      <c r="N452" s="162"/>
      <c r="O452" s="162"/>
      <c r="P452" s="162"/>
      <c r="Q452" s="162"/>
      <c r="R452" s="160"/>
      <c r="S452" s="172"/>
      <c r="T452" s="163"/>
      <c r="U452" s="162"/>
      <c r="V452" s="160"/>
      <c r="W452" s="160"/>
      <c r="X452" s="163"/>
      <c r="Y452" s="162"/>
      <c r="Z452" s="163"/>
      <c r="AA452" s="162"/>
      <c r="AB452" s="162"/>
      <c r="AC452" s="160"/>
      <c r="AD452" s="162"/>
      <c r="AE452" s="162"/>
      <c r="AF452" s="162"/>
      <c r="AG452" s="162"/>
      <c r="AH452" s="170"/>
      <c r="AI452" s="141" t="n">
        <f aca="false">I452+J452+K452+L452+M452+N452+O452+P452+Q452+R452+S452+T452+U452+V452+W452+X452+Y452+Z452+AA452+AB452+AC452+AD452+AE452+AF452+AG452+AH452</f>
        <v>0</v>
      </c>
      <c r="AJ452" s="161"/>
    </row>
    <row r="453" customFormat="false" ht="15.75" hidden="false" customHeight="false" outlineLevel="0" collapsed="false">
      <c r="A453" s="146"/>
      <c r="B453" s="160"/>
      <c r="C453" s="160"/>
      <c r="D453" s="160"/>
      <c r="E453" s="160"/>
      <c r="F453" s="146"/>
      <c r="G453" s="157"/>
      <c r="H453" s="161"/>
      <c r="I453" s="162"/>
      <c r="J453" s="163"/>
      <c r="K453" s="163"/>
      <c r="L453" s="162"/>
      <c r="M453" s="169"/>
      <c r="N453" s="162"/>
      <c r="O453" s="162"/>
      <c r="P453" s="162"/>
      <c r="Q453" s="162"/>
      <c r="R453" s="160"/>
      <c r="S453" s="172"/>
      <c r="T453" s="163"/>
      <c r="U453" s="162"/>
      <c r="V453" s="160"/>
      <c r="W453" s="160"/>
      <c r="X453" s="163"/>
      <c r="Y453" s="162"/>
      <c r="Z453" s="163"/>
      <c r="AA453" s="162"/>
      <c r="AB453" s="162"/>
      <c r="AC453" s="160"/>
      <c r="AD453" s="162"/>
      <c r="AE453" s="162"/>
      <c r="AF453" s="162"/>
      <c r="AG453" s="162"/>
      <c r="AH453" s="170"/>
      <c r="AI453" s="141" t="n">
        <f aca="false">I453+J453+K453+L453+M453+N453+O453+P453+Q453+R453+S453+T453+U453+V453+W453+X453+Y453+Z453+AA453+AB453+AC453+AD453+AE453+AF453+AG453+AH453</f>
        <v>0</v>
      </c>
      <c r="AJ453" s="161"/>
    </row>
    <row r="454" customFormat="false" ht="15.75" hidden="false" customHeight="false" outlineLevel="0" collapsed="false">
      <c r="A454" s="146"/>
      <c r="B454" s="160"/>
      <c r="C454" s="160"/>
      <c r="D454" s="160"/>
      <c r="E454" s="160"/>
      <c r="F454" s="146"/>
      <c r="G454" s="157"/>
      <c r="H454" s="161"/>
      <c r="I454" s="162"/>
      <c r="J454" s="163"/>
      <c r="K454" s="163"/>
      <c r="L454" s="162"/>
      <c r="M454" s="169"/>
      <c r="N454" s="162"/>
      <c r="O454" s="162"/>
      <c r="P454" s="162"/>
      <c r="Q454" s="162"/>
      <c r="R454" s="160"/>
      <c r="S454" s="172"/>
      <c r="T454" s="163"/>
      <c r="U454" s="162"/>
      <c r="V454" s="160"/>
      <c r="W454" s="160"/>
      <c r="X454" s="163"/>
      <c r="Y454" s="162"/>
      <c r="Z454" s="163"/>
      <c r="AA454" s="162"/>
      <c r="AB454" s="162"/>
      <c r="AC454" s="160"/>
      <c r="AD454" s="162"/>
      <c r="AE454" s="162"/>
      <c r="AF454" s="162"/>
      <c r="AG454" s="162"/>
      <c r="AH454" s="170"/>
      <c r="AI454" s="141" t="n">
        <f aca="false">I454+J454+K454+L454+M454+N454+O454+P454+Q454+R454+S454+T454+U454+V454+W454+X454+Y454+Z454+AA454+AB454+AC454+AD454+AE454+AF454+AG454+AH454</f>
        <v>0</v>
      </c>
      <c r="AJ454" s="161"/>
    </row>
    <row r="455" customFormat="false" ht="15.75" hidden="false" customHeight="false" outlineLevel="0" collapsed="false">
      <c r="A455" s="146"/>
      <c r="B455" s="160"/>
      <c r="C455" s="160"/>
      <c r="D455" s="160"/>
      <c r="E455" s="160"/>
      <c r="F455" s="146"/>
      <c r="G455" s="157"/>
      <c r="H455" s="161"/>
      <c r="I455" s="162"/>
      <c r="J455" s="163"/>
      <c r="K455" s="163"/>
      <c r="L455" s="162"/>
      <c r="M455" s="169"/>
      <c r="N455" s="162"/>
      <c r="O455" s="162"/>
      <c r="P455" s="162"/>
      <c r="Q455" s="162"/>
      <c r="R455" s="160"/>
      <c r="S455" s="172"/>
      <c r="T455" s="163"/>
      <c r="U455" s="162"/>
      <c r="V455" s="160"/>
      <c r="W455" s="160"/>
      <c r="X455" s="163"/>
      <c r="Y455" s="162"/>
      <c r="Z455" s="163"/>
      <c r="AA455" s="162"/>
      <c r="AB455" s="162"/>
      <c r="AC455" s="160"/>
      <c r="AD455" s="162"/>
      <c r="AE455" s="162"/>
      <c r="AF455" s="162"/>
      <c r="AG455" s="162"/>
      <c r="AH455" s="170"/>
      <c r="AI455" s="141" t="n">
        <f aca="false">I455+J455+K455+L455+M455+N455+O455+P455+Q455+R455+S455+T455+U455+V455+W455+X455+Y455+Z455+AA455+AB455+AC455+AD455+AE455+AF455+AG455+AH455</f>
        <v>0</v>
      </c>
      <c r="AJ455" s="161"/>
    </row>
    <row r="456" customFormat="false" ht="15.75" hidden="false" customHeight="false" outlineLevel="0" collapsed="false">
      <c r="A456" s="146"/>
      <c r="B456" s="160"/>
      <c r="C456" s="160"/>
      <c r="D456" s="160"/>
      <c r="E456" s="160"/>
      <c r="F456" s="146"/>
      <c r="G456" s="157"/>
      <c r="H456" s="161"/>
      <c r="I456" s="162"/>
      <c r="J456" s="163"/>
      <c r="K456" s="163"/>
      <c r="L456" s="162"/>
      <c r="M456" s="169"/>
      <c r="N456" s="162"/>
      <c r="O456" s="162"/>
      <c r="P456" s="162"/>
      <c r="Q456" s="162"/>
      <c r="R456" s="160"/>
      <c r="S456" s="172"/>
      <c r="T456" s="163"/>
      <c r="U456" s="162"/>
      <c r="V456" s="160"/>
      <c r="W456" s="160"/>
      <c r="X456" s="163"/>
      <c r="Y456" s="162"/>
      <c r="Z456" s="163"/>
      <c r="AA456" s="162"/>
      <c r="AB456" s="162"/>
      <c r="AC456" s="160"/>
      <c r="AD456" s="162"/>
      <c r="AE456" s="162"/>
      <c r="AF456" s="162"/>
      <c r="AG456" s="162"/>
      <c r="AH456" s="170"/>
      <c r="AI456" s="141" t="n">
        <f aca="false">I456+J456+K456+L456+M456+N456+O456+P456+Q456+R456+S456+T456+U456+V456+W456+X456+Y456+Z456+AA456+AB456+AC456+AD456+AE456+AF456+AG456+AH456</f>
        <v>0</v>
      </c>
      <c r="AJ456" s="161"/>
    </row>
    <row r="457" customFormat="false" ht="15.75" hidden="false" customHeight="false" outlineLevel="0" collapsed="false">
      <c r="A457" s="146"/>
      <c r="B457" s="160"/>
      <c r="C457" s="160"/>
      <c r="D457" s="160"/>
      <c r="E457" s="160"/>
      <c r="F457" s="146"/>
      <c r="G457" s="157"/>
      <c r="H457" s="161"/>
      <c r="I457" s="162"/>
      <c r="J457" s="163"/>
      <c r="K457" s="163"/>
      <c r="L457" s="162"/>
      <c r="M457" s="169"/>
      <c r="N457" s="162"/>
      <c r="O457" s="162"/>
      <c r="P457" s="162"/>
      <c r="Q457" s="162"/>
      <c r="R457" s="160"/>
      <c r="S457" s="172"/>
      <c r="T457" s="163"/>
      <c r="U457" s="162"/>
      <c r="V457" s="160"/>
      <c r="W457" s="160"/>
      <c r="X457" s="163"/>
      <c r="Y457" s="162"/>
      <c r="Z457" s="163"/>
      <c r="AA457" s="162"/>
      <c r="AB457" s="162"/>
      <c r="AC457" s="160"/>
      <c r="AD457" s="162"/>
      <c r="AE457" s="162"/>
      <c r="AF457" s="162"/>
      <c r="AG457" s="162"/>
      <c r="AH457" s="170"/>
      <c r="AI457" s="141" t="n">
        <f aca="false">I457+J457+K457+L457+M457+N457+O457+P457+Q457+R457+S457+T457+U457+V457+W457+X457+Y457+Z457+AA457+AB457+AC457+AD457+AE457+AF457+AG457+AH457</f>
        <v>0</v>
      </c>
      <c r="AJ457" s="161"/>
    </row>
    <row r="458" customFormat="false" ht="15.75" hidden="false" customHeight="false" outlineLevel="0" collapsed="false">
      <c r="A458" s="146"/>
      <c r="B458" s="160"/>
      <c r="C458" s="160"/>
      <c r="D458" s="160"/>
      <c r="E458" s="160"/>
      <c r="F458" s="146"/>
      <c r="G458" s="157"/>
      <c r="H458" s="161"/>
      <c r="I458" s="162"/>
      <c r="J458" s="163"/>
      <c r="K458" s="163"/>
      <c r="L458" s="162"/>
      <c r="M458" s="169"/>
      <c r="N458" s="162"/>
      <c r="O458" s="162"/>
      <c r="P458" s="162"/>
      <c r="Q458" s="162"/>
      <c r="R458" s="160"/>
      <c r="S458" s="172"/>
      <c r="T458" s="163"/>
      <c r="U458" s="162"/>
      <c r="V458" s="160"/>
      <c r="W458" s="160"/>
      <c r="X458" s="163"/>
      <c r="Y458" s="162"/>
      <c r="Z458" s="163"/>
      <c r="AA458" s="162"/>
      <c r="AB458" s="162"/>
      <c r="AC458" s="160"/>
      <c r="AD458" s="162"/>
      <c r="AE458" s="162"/>
      <c r="AF458" s="162"/>
      <c r="AG458" s="162"/>
      <c r="AH458" s="170"/>
      <c r="AI458" s="141" t="n">
        <f aca="false">I458+J458+K458+L458+M458+N458+O458+P458+Q458+R458+S458+T458+U458+V458+W458+X458+Y458+Z458+AA458+AB458+AC458+AD458+AE458+AF458+AG458+AH458</f>
        <v>0</v>
      </c>
      <c r="AJ458" s="161"/>
    </row>
    <row r="459" customFormat="false" ht="15.75" hidden="false" customHeight="false" outlineLevel="0" collapsed="false">
      <c r="A459" s="146"/>
      <c r="B459" s="160"/>
      <c r="C459" s="160"/>
      <c r="D459" s="160"/>
      <c r="E459" s="160"/>
      <c r="F459" s="146"/>
      <c r="G459" s="157"/>
      <c r="H459" s="161"/>
      <c r="I459" s="162"/>
      <c r="J459" s="163"/>
      <c r="K459" s="163"/>
      <c r="L459" s="162"/>
      <c r="M459" s="169"/>
      <c r="N459" s="162"/>
      <c r="O459" s="162"/>
      <c r="P459" s="162"/>
      <c r="Q459" s="162"/>
      <c r="R459" s="160"/>
      <c r="S459" s="172"/>
      <c r="T459" s="163"/>
      <c r="U459" s="162"/>
      <c r="V459" s="160"/>
      <c r="W459" s="160"/>
      <c r="X459" s="163"/>
      <c r="Y459" s="162"/>
      <c r="Z459" s="163"/>
      <c r="AA459" s="162"/>
      <c r="AB459" s="162"/>
      <c r="AC459" s="160"/>
      <c r="AD459" s="162"/>
      <c r="AE459" s="162"/>
      <c r="AF459" s="162"/>
      <c r="AG459" s="162"/>
      <c r="AH459" s="170"/>
      <c r="AI459" s="141" t="n">
        <f aca="false">I459+J459+K459+L459+M459+N459+O459+P459+Q459+R459+S459+T459+U459+V459+W459+X459+Y459+Z459+AA459+AB459+AC459+AD459+AE459+AF459+AG459+AH459</f>
        <v>0</v>
      </c>
      <c r="AJ459" s="161"/>
    </row>
    <row r="460" customFormat="false" ht="15.75" hidden="false" customHeight="false" outlineLevel="0" collapsed="false">
      <c r="A460" s="146"/>
      <c r="B460" s="160"/>
      <c r="C460" s="160"/>
      <c r="D460" s="160"/>
      <c r="E460" s="160"/>
      <c r="F460" s="146"/>
      <c r="G460" s="157"/>
      <c r="H460" s="161"/>
      <c r="I460" s="162"/>
      <c r="J460" s="163"/>
      <c r="K460" s="163"/>
      <c r="L460" s="162"/>
      <c r="M460" s="169"/>
      <c r="N460" s="162"/>
      <c r="O460" s="162"/>
      <c r="P460" s="162"/>
      <c r="Q460" s="162"/>
      <c r="R460" s="160"/>
      <c r="S460" s="172"/>
      <c r="T460" s="163"/>
      <c r="U460" s="162"/>
      <c r="V460" s="160"/>
      <c r="W460" s="160"/>
      <c r="X460" s="163"/>
      <c r="Y460" s="162"/>
      <c r="Z460" s="163"/>
      <c r="AA460" s="162"/>
      <c r="AB460" s="162"/>
      <c r="AC460" s="160"/>
      <c r="AD460" s="162"/>
      <c r="AE460" s="162"/>
      <c r="AF460" s="162"/>
      <c r="AG460" s="162"/>
      <c r="AH460" s="170"/>
      <c r="AI460" s="141" t="n">
        <f aca="false">I460+J460+K460+L460+M460+N460+O460+P460+Q460+R460+S460+T460+U460+V460+W460+X460+Y460+Z460+AA460+AB460+AC460+AD460+AE460+AF460+AG460+AH460</f>
        <v>0</v>
      </c>
      <c r="AJ460" s="161"/>
    </row>
    <row r="461" customFormat="false" ht="15.75" hidden="false" customHeight="false" outlineLevel="0" collapsed="false">
      <c r="A461" s="146"/>
      <c r="B461" s="160"/>
      <c r="C461" s="160"/>
      <c r="D461" s="160"/>
      <c r="E461" s="160"/>
      <c r="F461" s="146"/>
      <c r="G461" s="157"/>
      <c r="H461" s="161"/>
      <c r="I461" s="162"/>
      <c r="J461" s="163"/>
      <c r="K461" s="163"/>
      <c r="L461" s="162"/>
      <c r="M461" s="169"/>
      <c r="N461" s="162"/>
      <c r="O461" s="162"/>
      <c r="P461" s="162"/>
      <c r="Q461" s="162"/>
      <c r="R461" s="160"/>
      <c r="S461" s="172"/>
      <c r="T461" s="163"/>
      <c r="U461" s="162"/>
      <c r="V461" s="160"/>
      <c r="W461" s="160"/>
      <c r="X461" s="163"/>
      <c r="Y461" s="162"/>
      <c r="Z461" s="163"/>
      <c r="AA461" s="162"/>
      <c r="AB461" s="162"/>
      <c r="AC461" s="160"/>
      <c r="AD461" s="162"/>
      <c r="AE461" s="162"/>
      <c r="AF461" s="162"/>
      <c r="AG461" s="162"/>
      <c r="AH461" s="170"/>
      <c r="AI461" s="141" t="n">
        <f aca="false">I461+J461+K461+L461+M461+N461+O461+P461+Q461+R461+S461+T461+U461+V461+W461+X461+Y461+Z461+AA461+AB461+AC461+AD461+AE461+AF461+AG461+AH461</f>
        <v>0</v>
      </c>
      <c r="AJ461" s="161"/>
    </row>
    <row r="462" customFormat="false" ht="15.75" hidden="false" customHeight="false" outlineLevel="0" collapsed="false">
      <c r="A462" s="146"/>
      <c r="B462" s="160"/>
      <c r="C462" s="160"/>
      <c r="D462" s="160"/>
      <c r="E462" s="160"/>
      <c r="F462" s="146"/>
      <c r="G462" s="157"/>
      <c r="H462" s="161"/>
      <c r="I462" s="162"/>
      <c r="J462" s="163"/>
      <c r="K462" s="163"/>
      <c r="L462" s="162"/>
      <c r="M462" s="169"/>
      <c r="N462" s="162"/>
      <c r="O462" s="162"/>
      <c r="P462" s="162"/>
      <c r="Q462" s="162"/>
      <c r="R462" s="160"/>
      <c r="S462" s="172"/>
      <c r="T462" s="163"/>
      <c r="U462" s="162"/>
      <c r="V462" s="160"/>
      <c r="W462" s="160"/>
      <c r="X462" s="163"/>
      <c r="Y462" s="162"/>
      <c r="Z462" s="163"/>
      <c r="AA462" s="162"/>
      <c r="AB462" s="162"/>
      <c r="AC462" s="160"/>
      <c r="AD462" s="162"/>
      <c r="AE462" s="162"/>
      <c r="AF462" s="162"/>
      <c r="AG462" s="162"/>
      <c r="AH462" s="170"/>
      <c r="AI462" s="141" t="n">
        <f aca="false">I462+J462+K462+L462+M462+N462+O462+P462+Q462+R462+S462+T462+U462+V462+W462+X462+Y462+Z462+AA462+AB462+AC462+AD462+AE462+AF462+AG462+AH462</f>
        <v>0</v>
      </c>
      <c r="AJ462" s="161"/>
    </row>
    <row r="463" customFormat="false" ht="15.75" hidden="false" customHeight="false" outlineLevel="0" collapsed="false">
      <c r="A463" s="146"/>
      <c r="B463" s="160"/>
      <c r="C463" s="160"/>
      <c r="D463" s="160"/>
      <c r="E463" s="160"/>
      <c r="F463" s="146"/>
      <c r="G463" s="157"/>
      <c r="H463" s="161"/>
      <c r="I463" s="162"/>
      <c r="J463" s="163"/>
      <c r="K463" s="163"/>
      <c r="L463" s="162"/>
      <c r="M463" s="169"/>
      <c r="N463" s="162"/>
      <c r="O463" s="162"/>
      <c r="P463" s="162"/>
      <c r="Q463" s="162"/>
      <c r="R463" s="160"/>
      <c r="S463" s="172"/>
      <c r="T463" s="163"/>
      <c r="U463" s="162"/>
      <c r="V463" s="160"/>
      <c r="W463" s="160"/>
      <c r="X463" s="163"/>
      <c r="Y463" s="162"/>
      <c r="Z463" s="163"/>
      <c r="AA463" s="162"/>
      <c r="AB463" s="162"/>
      <c r="AC463" s="160"/>
      <c r="AD463" s="162"/>
      <c r="AE463" s="162"/>
      <c r="AF463" s="162"/>
      <c r="AG463" s="162"/>
      <c r="AH463" s="170"/>
      <c r="AI463" s="141" t="n">
        <f aca="false">I463+J463+K463+L463+M463+N463+O463+P463+Q463+R463+S463+T463+U463+V463+W463+X463+Y463+Z463+AA463+AB463+AC463+AD463+AE463+AF463+AG463+AH463</f>
        <v>0</v>
      </c>
      <c r="AJ463" s="161"/>
    </row>
    <row r="464" customFormat="false" ht="15.75" hidden="false" customHeight="false" outlineLevel="0" collapsed="false">
      <c r="A464" s="146"/>
      <c r="B464" s="160"/>
      <c r="C464" s="160"/>
      <c r="D464" s="160"/>
      <c r="E464" s="160"/>
      <c r="F464" s="146"/>
      <c r="G464" s="157"/>
      <c r="H464" s="161"/>
      <c r="I464" s="162"/>
      <c r="J464" s="163"/>
      <c r="K464" s="163"/>
      <c r="L464" s="162"/>
      <c r="M464" s="169"/>
      <c r="N464" s="162"/>
      <c r="O464" s="162"/>
      <c r="P464" s="162"/>
      <c r="Q464" s="162"/>
      <c r="R464" s="160"/>
      <c r="S464" s="172"/>
      <c r="T464" s="163"/>
      <c r="U464" s="162"/>
      <c r="V464" s="160"/>
      <c r="W464" s="160"/>
      <c r="X464" s="163"/>
      <c r="Y464" s="162"/>
      <c r="Z464" s="163"/>
      <c r="AA464" s="162"/>
      <c r="AB464" s="162"/>
      <c r="AC464" s="160"/>
      <c r="AD464" s="162"/>
      <c r="AE464" s="162"/>
      <c r="AF464" s="162"/>
      <c r="AG464" s="162"/>
      <c r="AH464" s="170"/>
      <c r="AI464" s="141" t="n">
        <f aca="false">I464+J464+K464+L464+M464+N464+O464+P464+Q464+R464+S464+T464+U464+V464+W464+X464+Y464+Z464+AA464+AB464+AC464+AD464+AE464+AF464+AG464+AH464</f>
        <v>0</v>
      </c>
      <c r="AJ464" s="161"/>
    </row>
    <row r="465" customFormat="false" ht="15.75" hidden="false" customHeight="false" outlineLevel="0" collapsed="false">
      <c r="A465" s="146"/>
      <c r="B465" s="160"/>
      <c r="C465" s="160"/>
      <c r="D465" s="160"/>
      <c r="E465" s="160"/>
      <c r="F465" s="146"/>
      <c r="G465" s="157"/>
      <c r="H465" s="161"/>
      <c r="I465" s="162"/>
      <c r="J465" s="163"/>
      <c r="K465" s="163"/>
      <c r="L465" s="162"/>
      <c r="M465" s="169"/>
      <c r="N465" s="162"/>
      <c r="O465" s="162"/>
      <c r="P465" s="162"/>
      <c r="Q465" s="162"/>
      <c r="R465" s="160"/>
      <c r="S465" s="172"/>
      <c r="T465" s="163"/>
      <c r="U465" s="162"/>
      <c r="V465" s="160"/>
      <c r="W465" s="160"/>
      <c r="X465" s="163"/>
      <c r="Y465" s="162"/>
      <c r="Z465" s="163"/>
      <c r="AA465" s="162"/>
      <c r="AB465" s="162"/>
      <c r="AC465" s="160"/>
      <c r="AD465" s="162"/>
      <c r="AE465" s="162"/>
      <c r="AF465" s="162"/>
      <c r="AG465" s="162"/>
      <c r="AH465" s="170"/>
      <c r="AI465" s="141" t="n">
        <f aca="false">I465+J465+K465+L465+M465+N465+O465+P465+Q465+R465+S465+T465+U465+V465+W465+X465+Y465+Z465+AA465+AB465+AC465+AD465+AE465+AF465+AG465+AH465</f>
        <v>0</v>
      </c>
      <c r="AJ465" s="161"/>
    </row>
    <row r="466" customFormat="false" ht="15.75" hidden="false" customHeight="false" outlineLevel="0" collapsed="false">
      <c r="A466" s="146"/>
      <c r="B466" s="160"/>
      <c r="C466" s="160"/>
      <c r="D466" s="160"/>
      <c r="E466" s="160"/>
      <c r="F466" s="146"/>
      <c r="G466" s="157"/>
      <c r="H466" s="161"/>
      <c r="I466" s="162"/>
      <c r="J466" s="163"/>
      <c r="K466" s="163"/>
      <c r="L466" s="162"/>
      <c r="M466" s="169"/>
      <c r="N466" s="162"/>
      <c r="O466" s="162"/>
      <c r="P466" s="162"/>
      <c r="Q466" s="162"/>
      <c r="R466" s="160"/>
      <c r="S466" s="172"/>
      <c r="T466" s="163"/>
      <c r="U466" s="162"/>
      <c r="V466" s="160"/>
      <c r="W466" s="160"/>
      <c r="X466" s="163"/>
      <c r="Y466" s="162"/>
      <c r="Z466" s="163"/>
      <c r="AA466" s="162"/>
      <c r="AB466" s="162"/>
      <c r="AC466" s="160"/>
      <c r="AD466" s="162"/>
      <c r="AE466" s="162"/>
      <c r="AF466" s="162"/>
      <c r="AG466" s="162"/>
      <c r="AH466" s="170"/>
      <c r="AI466" s="141" t="n">
        <f aca="false">I466+J466+K466+L466+M466+N466+O466+P466+Q466+R466+S466+T466+U466+V466+W466+X466+Y466+Z466+AA466+AB466+AC466+AD466+AE466+AF466+AG466+AH466</f>
        <v>0</v>
      </c>
      <c r="AJ466" s="161"/>
    </row>
    <row r="467" customFormat="false" ht="15.75" hidden="false" customHeight="false" outlineLevel="0" collapsed="false">
      <c r="A467" s="146"/>
      <c r="B467" s="160"/>
      <c r="C467" s="160"/>
      <c r="D467" s="160"/>
      <c r="E467" s="160"/>
      <c r="F467" s="146"/>
      <c r="G467" s="157"/>
      <c r="H467" s="161"/>
      <c r="I467" s="162"/>
      <c r="J467" s="163"/>
      <c r="K467" s="163"/>
      <c r="L467" s="162"/>
      <c r="M467" s="169"/>
      <c r="N467" s="162"/>
      <c r="O467" s="162"/>
      <c r="P467" s="162"/>
      <c r="Q467" s="162"/>
      <c r="R467" s="160"/>
      <c r="S467" s="172"/>
      <c r="T467" s="163"/>
      <c r="U467" s="162"/>
      <c r="V467" s="160"/>
      <c r="W467" s="160"/>
      <c r="X467" s="163"/>
      <c r="Y467" s="162"/>
      <c r="Z467" s="163"/>
      <c r="AA467" s="162"/>
      <c r="AB467" s="162"/>
      <c r="AC467" s="160"/>
      <c r="AD467" s="162"/>
      <c r="AE467" s="162"/>
      <c r="AF467" s="162"/>
      <c r="AG467" s="162"/>
      <c r="AH467" s="170"/>
      <c r="AI467" s="141" t="n">
        <f aca="false">I467+J467+K467+L467+M467+N467+O467+P467+Q467+R467+S467+T467+U467+V467+W467+X467+Y467+Z467+AA467+AB467+AC467+AD467+AE467+AF467+AG467+AH467</f>
        <v>0</v>
      </c>
      <c r="AJ467" s="161"/>
    </row>
    <row r="468" customFormat="false" ht="15.75" hidden="false" customHeight="false" outlineLevel="0" collapsed="false">
      <c r="A468" s="146"/>
      <c r="B468" s="160"/>
      <c r="C468" s="160"/>
      <c r="D468" s="160"/>
      <c r="E468" s="160"/>
      <c r="F468" s="146"/>
      <c r="G468" s="157"/>
      <c r="H468" s="161"/>
      <c r="I468" s="162"/>
      <c r="J468" s="163"/>
      <c r="K468" s="163"/>
      <c r="L468" s="162"/>
      <c r="M468" s="169"/>
      <c r="N468" s="162"/>
      <c r="O468" s="162"/>
      <c r="P468" s="162"/>
      <c r="Q468" s="162"/>
      <c r="R468" s="160"/>
      <c r="S468" s="172"/>
      <c r="T468" s="163"/>
      <c r="U468" s="162"/>
      <c r="V468" s="160"/>
      <c r="W468" s="160"/>
      <c r="X468" s="163"/>
      <c r="Y468" s="162"/>
      <c r="Z468" s="163"/>
      <c r="AA468" s="162"/>
      <c r="AB468" s="162"/>
      <c r="AC468" s="160"/>
      <c r="AD468" s="162"/>
      <c r="AE468" s="162"/>
      <c r="AF468" s="162"/>
      <c r="AG468" s="162"/>
      <c r="AH468" s="170"/>
      <c r="AI468" s="141" t="n">
        <f aca="false">I468+J468+K468+L468+M468+N468+O468+P468+Q468+R468+S468+T468+U468+V468+W468+X468+Y468+Z468+AA468+AB468+AC468+AD468+AE468+AF468+AG468+AH468</f>
        <v>0</v>
      </c>
      <c r="AJ468" s="161"/>
    </row>
    <row r="469" customFormat="false" ht="15.75" hidden="false" customHeight="false" outlineLevel="0" collapsed="false">
      <c r="A469" s="146"/>
      <c r="B469" s="160"/>
      <c r="C469" s="160"/>
      <c r="D469" s="160"/>
      <c r="E469" s="160"/>
      <c r="F469" s="146"/>
      <c r="G469" s="157"/>
      <c r="H469" s="161"/>
      <c r="I469" s="162"/>
      <c r="J469" s="163"/>
      <c r="K469" s="163"/>
      <c r="L469" s="162"/>
      <c r="M469" s="169"/>
      <c r="N469" s="162"/>
      <c r="O469" s="162"/>
      <c r="P469" s="162"/>
      <c r="Q469" s="162"/>
      <c r="R469" s="160"/>
      <c r="S469" s="172"/>
      <c r="T469" s="163"/>
      <c r="U469" s="162"/>
      <c r="V469" s="160"/>
      <c r="W469" s="160"/>
      <c r="X469" s="163"/>
      <c r="Y469" s="162"/>
      <c r="Z469" s="163"/>
      <c r="AA469" s="162"/>
      <c r="AB469" s="162"/>
      <c r="AC469" s="160"/>
      <c r="AD469" s="162"/>
      <c r="AE469" s="162"/>
      <c r="AF469" s="162"/>
      <c r="AG469" s="162"/>
      <c r="AH469" s="170"/>
      <c r="AI469" s="141" t="n">
        <f aca="false">I469+J469+K469+L469+M469+N469+O469+P469+Q469+R469+S469+T469+U469+V469+W469+X469+Y469+Z469+AA469+AB469+AC469+AD469+AE469+AF469+AG469+AH469</f>
        <v>0</v>
      </c>
      <c r="AJ469" s="161"/>
    </row>
    <row r="470" customFormat="false" ht="15.75" hidden="false" customHeight="false" outlineLevel="0" collapsed="false">
      <c r="A470" s="146"/>
      <c r="B470" s="160"/>
      <c r="C470" s="160"/>
      <c r="D470" s="160"/>
      <c r="E470" s="160"/>
      <c r="F470" s="146"/>
      <c r="G470" s="157"/>
      <c r="H470" s="161"/>
      <c r="I470" s="162"/>
      <c r="J470" s="163"/>
      <c r="K470" s="163"/>
      <c r="L470" s="162"/>
      <c r="M470" s="169"/>
      <c r="N470" s="162"/>
      <c r="O470" s="162"/>
      <c r="P470" s="162"/>
      <c r="Q470" s="162"/>
      <c r="R470" s="160"/>
      <c r="S470" s="172"/>
      <c r="T470" s="163"/>
      <c r="U470" s="162"/>
      <c r="V470" s="160"/>
      <c r="W470" s="160"/>
      <c r="X470" s="163"/>
      <c r="Y470" s="162"/>
      <c r="Z470" s="163"/>
      <c r="AA470" s="162"/>
      <c r="AB470" s="162"/>
      <c r="AC470" s="160"/>
      <c r="AD470" s="162"/>
      <c r="AE470" s="162"/>
      <c r="AF470" s="162"/>
      <c r="AG470" s="162"/>
      <c r="AH470" s="170"/>
      <c r="AI470" s="141" t="n">
        <f aca="false">I470+J470+K470+L470+M470+N470+O470+P470+Q470+R470+S470+T470+U470+V470+W470+X470+Y470+Z470+AA470+AB470+AC470+AD470+AE470+AF470+AG470+AH470</f>
        <v>0</v>
      </c>
      <c r="AJ470" s="161"/>
    </row>
    <row r="471" customFormat="false" ht="15.75" hidden="false" customHeight="false" outlineLevel="0" collapsed="false">
      <c r="A471" s="146"/>
      <c r="B471" s="160"/>
      <c r="C471" s="160"/>
      <c r="D471" s="160"/>
      <c r="E471" s="160"/>
      <c r="F471" s="146"/>
      <c r="G471" s="157"/>
      <c r="H471" s="161"/>
      <c r="I471" s="162"/>
      <c r="J471" s="163"/>
      <c r="K471" s="163"/>
      <c r="L471" s="162"/>
      <c r="M471" s="169"/>
      <c r="N471" s="162"/>
      <c r="O471" s="162"/>
      <c r="P471" s="162"/>
      <c r="Q471" s="162"/>
      <c r="R471" s="160"/>
      <c r="S471" s="172"/>
      <c r="T471" s="163"/>
      <c r="U471" s="162"/>
      <c r="V471" s="160"/>
      <c r="W471" s="160"/>
      <c r="X471" s="163"/>
      <c r="Y471" s="162"/>
      <c r="Z471" s="163"/>
      <c r="AA471" s="162"/>
      <c r="AB471" s="162"/>
      <c r="AC471" s="160"/>
      <c r="AD471" s="162"/>
      <c r="AE471" s="162"/>
      <c r="AF471" s="162"/>
      <c r="AG471" s="162"/>
      <c r="AH471" s="170"/>
      <c r="AI471" s="141" t="n">
        <f aca="false">I471+J471+K471+L471+M471+N471+O471+P471+Q471+R471+S471+T471+U471+V471+W471+X471+Y471+Z471+AA471+AB471+AC471+AD471+AE471+AF471+AG471+AH471</f>
        <v>0</v>
      </c>
      <c r="AJ471" s="161"/>
    </row>
    <row r="472" customFormat="false" ht="15.75" hidden="false" customHeight="false" outlineLevel="0" collapsed="false">
      <c r="A472" s="146"/>
      <c r="B472" s="160"/>
      <c r="C472" s="160"/>
      <c r="D472" s="160"/>
      <c r="E472" s="160"/>
      <c r="F472" s="146"/>
      <c r="G472" s="157"/>
      <c r="H472" s="161"/>
      <c r="I472" s="162"/>
      <c r="J472" s="163"/>
      <c r="K472" s="163"/>
      <c r="L472" s="162"/>
      <c r="M472" s="169"/>
      <c r="N472" s="162"/>
      <c r="O472" s="162"/>
      <c r="P472" s="162"/>
      <c r="Q472" s="162"/>
      <c r="R472" s="160"/>
      <c r="S472" s="172"/>
      <c r="T472" s="163"/>
      <c r="U472" s="162"/>
      <c r="V472" s="160"/>
      <c r="W472" s="160"/>
      <c r="X472" s="163"/>
      <c r="Y472" s="162"/>
      <c r="Z472" s="163"/>
      <c r="AA472" s="162"/>
      <c r="AB472" s="162"/>
      <c r="AC472" s="160"/>
      <c r="AD472" s="162"/>
      <c r="AE472" s="162"/>
      <c r="AF472" s="162"/>
      <c r="AG472" s="162"/>
      <c r="AH472" s="170"/>
      <c r="AI472" s="141" t="n">
        <f aca="false">I472+J472+K472+L472+M472+N472+O472+P472+Q472+R472+S472+T472+U472+V472+W472+X472+Y472+Z472+AA472+AB472+AC472+AD472+AE472+AF472+AG472+AH472</f>
        <v>0</v>
      </c>
      <c r="AJ472" s="161"/>
    </row>
    <row r="473" customFormat="false" ht="15.75" hidden="false" customHeight="false" outlineLevel="0" collapsed="false">
      <c r="A473" s="146"/>
      <c r="B473" s="160"/>
      <c r="C473" s="160"/>
      <c r="D473" s="160"/>
      <c r="E473" s="160"/>
      <c r="F473" s="146"/>
      <c r="G473" s="157"/>
      <c r="H473" s="161"/>
      <c r="I473" s="162"/>
      <c r="J473" s="163"/>
      <c r="K473" s="163"/>
      <c r="L473" s="162"/>
      <c r="M473" s="169"/>
      <c r="N473" s="162"/>
      <c r="O473" s="162"/>
      <c r="P473" s="162"/>
      <c r="Q473" s="162"/>
      <c r="R473" s="160"/>
      <c r="S473" s="172"/>
      <c r="T473" s="163"/>
      <c r="U473" s="162"/>
      <c r="V473" s="160"/>
      <c r="W473" s="160"/>
      <c r="X473" s="163"/>
      <c r="Y473" s="162"/>
      <c r="Z473" s="163"/>
      <c r="AA473" s="162"/>
      <c r="AB473" s="162"/>
      <c r="AC473" s="160"/>
      <c r="AD473" s="162"/>
      <c r="AE473" s="162"/>
      <c r="AF473" s="162"/>
      <c r="AG473" s="162"/>
      <c r="AH473" s="170"/>
      <c r="AI473" s="141" t="n">
        <f aca="false">I473+J473+K473+L473+M473+N473+O473+P473+Q473+R473+S473+T473+U473+V473+W473+X473+Y473+Z473+AA473+AB473+AC473+AD473+AE473+AF473+AG473+AH473</f>
        <v>0</v>
      </c>
      <c r="AJ473" s="161"/>
    </row>
    <row r="474" customFormat="false" ht="15.75" hidden="false" customHeight="false" outlineLevel="0" collapsed="false">
      <c r="A474" s="146"/>
      <c r="B474" s="160"/>
      <c r="C474" s="160"/>
      <c r="D474" s="160"/>
      <c r="E474" s="160"/>
      <c r="F474" s="146"/>
      <c r="G474" s="157"/>
      <c r="H474" s="161"/>
      <c r="I474" s="162"/>
      <c r="J474" s="163"/>
      <c r="K474" s="163"/>
      <c r="L474" s="162"/>
      <c r="M474" s="169"/>
      <c r="N474" s="162"/>
      <c r="O474" s="162"/>
      <c r="P474" s="162"/>
      <c r="Q474" s="162"/>
      <c r="R474" s="160"/>
      <c r="S474" s="172"/>
      <c r="T474" s="163"/>
      <c r="U474" s="162"/>
      <c r="V474" s="160"/>
      <c r="W474" s="160"/>
      <c r="X474" s="163"/>
      <c r="Y474" s="162"/>
      <c r="Z474" s="163"/>
      <c r="AA474" s="162"/>
      <c r="AB474" s="162"/>
      <c r="AC474" s="160"/>
      <c r="AD474" s="162"/>
      <c r="AE474" s="162"/>
      <c r="AF474" s="162"/>
      <c r="AG474" s="162"/>
      <c r="AH474" s="170"/>
      <c r="AI474" s="141" t="n">
        <f aca="false">I474+J474+K474+L474+M474+N474+O474+P474+Q474+R474+S474+T474+U474+V474+W474+X474+Y474+Z474+AA474+AB474+AC474+AD474+AE474+AF474+AG474+AH474</f>
        <v>0</v>
      </c>
      <c r="AJ474" s="161"/>
    </row>
    <row r="475" customFormat="false" ht="15.75" hidden="false" customHeight="false" outlineLevel="0" collapsed="false">
      <c r="A475" s="146"/>
      <c r="B475" s="160"/>
      <c r="C475" s="160"/>
      <c r="D475" s="160"/>
      <c r="E475" s="160"/>
      <c r="F475" s="146"/>
      <c r="G475" s="157"/>
      <c r="H475" s="161"/>
      <c r="I475" s="162"/>
      <c r="J475" s="163"/>
      <c r="K475" s="163"/>
      <c r="L475" s="162"/>
      <c r="M475" s="169"/>
      <c r="N475" s="162"/>
      <c r="O475" s="162"/>
      <c r="P475" s="162"/>
      <c r="Q475" s="162"/>
      <c r="R475" s="160"/>
      <c r="S475" s="172"/>
      <c r="T475" s="163"/>
      <c r="U475" s="162"/>
      <c r="V475" s="160"/>
      <c r="W475" s="160"/>
      <c r="X475" s="163"/>
      <c r="Y475" s="162"/>
      <c r="Z475" s="163"/>
      <c r="AA475" s="162"/>
      <c r="AB475" s="162"/>
      <c r="AC475" s="160"/>
      <c r="AD475" s="162"/>
      <c r="AE475" s="162"/>
      <c r="AF475" s="162"/>
      <c r="AG475" s="162"/>
      <c r="AH475" s="170"/>
      <c r="AI475" s="141" t="n">
        <f aca="false">I475+J475+K475+L475+M475+N475+O475+P475+Q475+R475+S475+T475+U475+V475+W475+X475+Y475+Z475+AA475+AB475+AC475+AD475+AE475+AF475+AG475+AH475</f>
        <v>0</v>
      </c>
      <c r="AJ475" s="161"/>
    </row>
    <row r="476" customFormat="false" ht="15.75" hidden="false" customHeight="false" outlineLevel="0" collapsed="false">
      <c r="A476" s="146"/>
      <c r="B476" s="160"/>
      <c r="C476" s="160"/>
      <c r="D476" s="160"/>
      <c r="E476" s="160"/>
      <c r="F476" s="146"/>
      <c r="G476" s="157"/>
      <c r="H476" s="161"/>
      <c r="I476" s="162"/>
      <c r="J476" s="163"/>
      <c r="K476" s="163"/>
      <c r="L476" s="162"/>
      <c r="M476" s="169"/>
      <c r="N476" s="162"/>
      <c r="O476" s="162"/>
      <c r="P476" s="162"/>
      <c r="Q476" s="162"/>
      <c r="R476" s="160"/>
      <c r="S476" s="172"/>
      <c r="T476" s="163"/>
      <c r="U476" s="162"/>
      <c r="V476" s="160"/>
      <c r="W476" s="160"/>
      <c r="X476" s="163"/>
      <c r="Y476" s="162"/>
      <c r="Z476" s="163"/>
      <c r="AA476" s="162"/>
      <c r="AB476" s="162"/>
      <c r="AC476" s="160"/>
      <c r="AD476" s="162"/>
      <c r="AE476" s="162"/>
      <c r="AF476" s="162"/>
      <c r="AG476" s="162"/>
      <c r="AH476" s="170"/>
      <c r="AI476" s="141" t="n">
        <f aca="false">I476+J476+K476+L476+M476+N476+O476+P476+Q476+R476+S476+T476+U476+V476+W476+X476+Y476+Z476+AA476+AB476+AC476+AD476+AE476+AF476+AG476+AH476</f>
        <v>0</v>
      </c>
      <c r="AJ476" s="161"/>
    </row>
    <row r="477" customFormat="false" ht="15.75" hidden="false" customHeight="false" outlineLevel="0" collapsed="false">
      <c r="A477" s="146"/>
      <c r="B477" s="160"/>
      <c r="C477" s="160"/>
      <c r="D477" s="160"/>
      <c r="E477" s="160"/>
      <c r="F477" s="146"/>
      <c r="G477" s="157"/>
      <c r="H477" s="161"/>
      <c r="I477" s="162"/>
      <c r="J477" s="163"/>
      <c r="K477" s="163"/>
      <c r="L477" s="162"/>
      <c r="M477" s="169"/>
      <c r="N477" s="162"/>
      <c r="O477" s="162"/>
      <c r="P477" s="162"/>
      <c r="Q477" s="162"/>
      <c r="R477" s="160"/>
      <c r="S477" s="172"/>
      <c r="T477" s="163"/>
      <c r="U477" s="162"/>
      <c r="V477" s="160"/>
      <c r="W477" s="160"/>
      <c r="X477" s="163"/>
      <c r="Y477" s="162"/>
      <c r="Z477" s="163"/>
      <c r="AA477" s="162"/>
      <c r="AB477" s="162"/>
      <c r="AC477" s="160"/>
      <c r="AD477" s="162"/>
      <c r="AE477" s="162"/>
      <c r="AF477" s="162"/>
      <c r="AG477" s="162"/>
      <c r="AH477" s="170"/>
      <c r="AI477" s="141" t="n">
        <f aca="false">I477+J477+K477+L477+M477+N477+O477+P477+Q477+R477+S477+T477+U477+V477+W477+X477+Y477+Z477+AA477+AB477+AC477+AD477+AE477+AF477+AG477+AH477</f>
        <v>0</v>
      </c>
      <c r="AJ477" s="161"/>
    </row>
    <row r="478" customFormat="false" ht="15.75" hidden="false" customHeight="false" outlineLevel="0" collapsed="false">
      <c r="A478" s="146"/>
      <c r="B478" s="160"/>
      <c r="C478" s="160"/>
      <c r="D478" s="160"/>
      <c r="E478" s="160"/>
      <c r="F478" s="146"/>
      <c r="G478" s="157"/>
      <c r="H478" s="161"/>
      <c r="I478" s="162"/>
      <c r="J478" s="163"/>
      <c r="K478" s="163"/>
      <c r="L478" s="162"/>
      <c r="M478" s="169"/>
      <c r="N478" s="162"/>
      <c r="O478" s="162"/>
      <c r="P478" s="162"/>
      <c r="Q478" s="162"/>
      <c r="R478" s="160"/>
      <c r="S478" s="172"/>
      <c r="T478" s="163"/>
      <c r="U478" s="162"/>
      <c r="V478" s="160"/>
      <c r="W478" s="160"/>
      <c r="X478" s="163"/>
      <c r="Y478" s="162"/>
      <c r="Z478" s="163"/>
      <c r="AA478" s="162"/>
      <c r="AB478" s="162"/>
      <c r="AC478" s="160"/>
      <c r="AD478" s="162"/>
      <c r="AE478" s="162"/>
      <c r="AF478" s="162"/>
      <c r="AG478" s="162"/>
      <c r="AH478" s="170"/>
      <c r="AI478" s="141" t="n">
        <f aca="false">I478+J478+K478+L478+M478+N478+O478+P478+Q478+R478+S478+T478+U478+V478+W478+X478+Y478+Z478+AA478+AB478+AC478+AD478+AE478+AF478+AG478+AH478</f>
        <v>0</v>
      </c>
      <c r="AJ478" s="161"/>
    </row>
    <row r="479" customFormat="false" ht="15.75" hidden="false" customHeight="false" outlineLevel="0" collapsed="false">
      <c r="A479" s="146"/>
      <c r="B479" s="160"/>
      <c r="C479" s="160"/>
      <c r="D479" s="160"/>
      <c r="E479" s="160"/>
      <c r="F479" s="146"/>
      <c r="G479" s="157"/>
      <c r="H479" s="161"/>
      <c r="I479" s="162"/>
      <c r="J479" s="163"/>
      <c r="K479" s="163"/>
      <c r="L479" s="162"/>
      <c r="M479" s="169"/>
      <c r="N479" s="162"/>
      <c r="O479" s="162"/>
      <c r="P479" s="162"/>
      <c r="Q479" s="162"/>
      <c r="R479" s="160"/>
      <c r="S479" s="172"/>
      <c r="T479" s="163"/>
      <c r="U479" s="162"/>
      <c r="V479" s="160"/>
      <c r="W479" s="160"/>
      <c r="X479" s="163"/>
      <c r="Y479" s="162"/>
      <c r="Z479" s="163"/>
      <c r="AA479" s="162"/>
      <c r="AB479" s="162"/>
      <c r="AC479" s="160"/>
      <c r="AD479" s="162"/>
      <c r="AE479" s="162"/>
      <c r="AF479" s="162"/>
      <c r="AG479" s="162"/>
      <c r="AH479" s="170"/>
      <c r="AI479" s="141" t="n">
        <f aca="false">I479+J479+K479+L479+M479+N479+O479+P479+Q479+R479+S479+T479+U479+V479+W479+X479+Y479+Z479+AA479+AB479+AC479+AD479+AE479+AF479+AG479+AH479</f>
        <v>0</v>
      </c>
      <c r="AJ479" s="161"/>
    </row>
    <row r="480" customFormat="false" ht="15.75" hidden="false" customHeight="false" outlineLevel="0" collapsed="false">
      <c r="A480" s="146"/>
      <c r="B480" s="160"/>
      <c r="C480" s="160"/>
      <c r="D480" s="160"/>
      <c r="E480" s="160"/>
      <c r="F480" s="146"/>
      <c r="G480" s="157"/>
      <c r="H480" s="161"/>
      <c r="I480" s="162"/>
      <c r="J480" s="163"/>
      <c r="K480" s="163"/>
      <c r="L480" s="162"/>
      <c r="M480" s="169"/>
      <c r="N480" s="162"/>
      <c r="O480" s="162"/>
      <c r="P480" s="162"/>
      <c r="Q480" s="162"/>
      <c r="R480" s="160"/>
      <c r="S480" s="172"/>
      <c r="T480" s="163"/>
      <c r="U480" s="162"/>
      <c r="V480" s="160"/>
      <c r="W480" s="160"/>
      <c r="X480" s="163"/>
      <c r="Y480" s="162"/>
      <c r="Z480" s="163"/>
      <c r="AA480" s="162"/>
      <c r="AB480" s="162"/>
      <c r="AC480" s="160"/>
      <c r="AD480" s="162"/>
      <c r="AE480" s="162"/>
      <c r="AF480" s="162"/>
      <c r="AG480" s="162"/>
      <c r="AH480" s="170"/>
      <c r="AI480" s="141" t="n">
        <f aca="false">I480+J480+K480+L480+M480+N480+O480+P480+Q480+R480+S480+T480+U480+V480+W480+X480+Y480+Z480+AA480+AB480+AC480+AD480+AE480+AF480+AG480+AH480</f>
        <v>0</v>
      </c>
      <c r="AJ480" s="161"/>
    </row>
    <row r="481" customFormat="false" ht="15.75" hidden="false" customHeight="false" outlineLevel="0" collapsed="false">
      <c r="A481" s="146"/>
      <c r="B481" s="160"/>
      <c r="C481" s="160"/>
      <c r="D481" s="160"/>
      <c r="E481" s="160"/>
      <c r="F481" s="146"/>
      <c r="G481" s="157"/>
      <c r="H481" s="161"/>
      <c r="I481" s="162"/>
      <c r="J481" s="163"/>
      <c r="K481" s="163"/>
      <c r="L481" s="162"/>
      <c r="M481" s="169"/>
      <c r="N481" s="162"/>
      <c r="O481" s="162"/>
      <c r="P481" s="162"/>
      <c r="Q481" s="162"/>
      <c r="R481" s="160"/>
      <c r="S481" s="172"/>
      <c r="T481" s="163"/>
      <c r="U481" s="162"/>
      <c r="V481" s="160"/>
      <c r="W481" s="160"/>
      <c r="X481" s="163"/>
      <c r="Y481" s="162"/>
      <c r="Z481" s="163"/>
      <c r="AA481" s="162"/>
      <c r="AB481" s="162"/>
      <c r="AC481" s="160"/>
      <c r="AD481" s="162"/>
      <c r="AE481" s="162"/>
      <c r="AF481" s="162"/>
      <c r="AG481" s="162"/>
      <c r="AH481" s="170"/>
      <c r="AI481" s="141" t="n">
        <f aca="false">I481+J481+K481+L481+M481+N481+O481+P481+Q481+R481+S481+T481+U481+V481+W481+X481+Y481+Z481+AA481+AB481+AC481+AD481+AE481+AF481+AG481+AH481</f>
        <v>0</v>
      </c>
      <c r="AJ481" s="161"/>
    </row>
    <row r="482" customFormat="false" ht="15.75" hidden="false" customHeight="false" outlineLevel="0" collapsed="false">
      <c r="A482" s="146"/>
      <c r="B482" s="160"/>
      <c r="C482" s="160"/>
      <c r="D482" s="160"/>
      <c r="E482" s="160"/>
      <c r="F482" s="146"/>
      <c r="G482" s="157"/>
      <c r="H482" s="161"/>
      <c r="I482" s="162"/>
      <c r="J482" s="163"/>
      <c r="K482" s="163"/>
      <c r="L482" s="162"/>
      <c r="M482" s="169"/>
      <c r="N482" s="162"/>
      <c r="O482" s="162"/>
      <c r="P482" s="162"/>
      <c r="Q482" s="162"/>
      <c r="R482" s="160"/>
      <c r="S482" s="172"/>
      <c r="T482" s="163"/>
      <c r="U482" s="162"/>
      <c r="V482" s="160"/>
      <c r="W482" s="160"/>
      <c r="X482" s="163"/>
      <c r="Y482" s="162"/>
      <c r="Z482" s="163"/>
      <c r="AA482" s="162"/>
      <c r="AB482" s="162"/>
      <c r="AC482" s="160"/>
      <c r="AD482" s="162"/>
      <c r="AE482" s="162"/>
      <c r="AF482" s="162"/>
      <c r="AG482" s="162"/>
      <c r="AH482" s="170"/>
      <c r="AI482" s="141" t="n">
        <f aca="false">I482+J482+K482+L482+M482+N482+O482+P482+Q482+R482+S482+T482+U482+V482+W482+X482+Y482+Z482+AA482+AB482+AC482+AD482+AE482+AF482+AG482+AH482</f>
        <v>0</v>
      </c>
      <c r="AJ482" s="161"/>
    </row>
    <row r="483" customFormat="false" ht="15.75" hidden="false" customHeight="false" outlineLevel="0" collapsed="false">
      <c r="A483" s="146"/>
      <c r="B483" s="160"/>
      <c r="C483" s="160"/>
      <c r="D483" s="160"/>
      <c r="E483" s="160"/>
      <c r="F483" s="146"/>
      <c r="G483" s="157"/>
      <c r="H483" s="161"/>
      <c r="I483" s="162"/>
      <c r="J483" s="163"/>
      <c r="K483" s="163"/>
      <c r="L483" s="162"/>
      <c r="M483" s="169"/>
      <c r="N483" s="162"/>
      <c r="O483" s="162"/>
      <c r="P483" s="162"/>
      <c r="Q483" s="162"/>
      <c r="R483" s="160"/>
      <c r="S483" s="172"/>
      <c r="T483" s="163"/>
      <c r="U483" s="162"/>
      <c r="V483" s="160"/>
      <c r="W483" s="160"/>
      <c r="X483" s="163"/>
      <c r="Y483" s="162"/>
      <c r="Z483" s="163"/>
      <c r="AA483" s="162"/>
      <c r="AB483" s="162"/>
      <c r="AC483" s="160"/>
      <c r="AD483" s="162"/>
      <c r="AE483" s="162"/>
      <c r="AF483" s="162"/>
      <c r="AG483" s="162"/>
      <c r="AH483" s="170"/>
      <c r="AI483" s="141" t="n">
        <f aca="false">I483+J483+K483+L483+M483+N483+O483+P483+Q483+R483+S483+T483+U483+V483+W483+X483+Y483+Z483+AA483+AB483+AC483+AD483+AE483+AF483+AG483+AH483</f>
        <v>0</v>
      </c>
      <c r="AJ483" s="161"/>
    </row>
    <row r="484" customFormat="false" ht="15.75" hidden="false" customHeight="false" outlineLevel="0" collapsed="false">
      <c r="A484" s="146"/>
      <c r="B484" s="160"/>
      <c r="C484" s="160"/>
      <c r="D484" s="160"/>
      <c r="E484" s="160"/>
      <c r="F484" s="146"/>
      <c r="G484" s="157"/>
      <c r="H484" s="161"/>
      <c r="I484" s="162"/>
      <c r="J484" s="163"/>
      <c r="K484" s="163"/>
      <c r="L484" s="162"/>
      <c r="M484" s="169"/>
      <c r="N484" s="162"/>
      <c r="O484" s="162"/>
      <c r="P484" s="162"/>
      <c r="Q484" s="162"/>
      <c r="R484" s="160"/>
      <c r="S484" s="172"/>
      <c r="T484" s="163"/>
      <c r="U484" s="162"/>
      <c r="V484" s="160"/>
      <c r="W484" s="160"/>
      <c r="X484" s="163"/>
      <c r="Y484" s="162"/>
      <c r="Z484" s="163"/>
      <c r="AA484" s="162"/>
      <c r="AB484" s="162"/>
      <c r="AC484" s="160"/>
      <c r="AD484" s="162"/>
      <c r="AE484" s="162"/>
      <c r="AF484" s="162"/>
      <c r="AG484" s="162"/>
      <c r="AH484" s="170"/>
      <c r="AI484" s="141" t="n">
        <f aca="false">I484+J484+K484+L484+M484+N484+O484+P484+Q484+R484+S484+T484+U484+V484+W484+X484+Y484+Z484+AA484+AB484+AC484+AD484+AE484+AF484+AG484+AH484</f>
        <v>0</v>
      </c>
      <c r="AJ484" s="161"/>
    </row>
    <row r="485" customFormat="false" ht="15.75" hidden="false" customHeight="false" outlineLevel="0" collapsed="false">
      <c r="A485" s="146"/>
      <c r="B485" s="160"/>
      <c r="C485" s="160"/>
      <c r="D485" s="160"/>
      <c r="E485" s="160"/>
      <c r="F485" s="146"/>
      <c r="G485" s="157"/>
      <c r="H485" s="161"/>
      <c r="I485" s="162"/>
      <c r="J485" s="163"/>
      <c r="K485" s="163"/>
      <c r="L485" s="162"/>
      <c r="M485" s="169"/>
      <c r="N485" s="162"/>
      <c r="O485" s="162"/>
      <c r="P485" s="162"/>
      <c r="Q485" s="162"/>
      <c r="R485" s="160"/>
      <c r="S485" s="172"/>
      <c r="T485" s="163"/>
      <c r="U485" s="162"/>
      <c r="V485" s="160"/>
      <c r="W485" s="160"/>
      <c r="X485" s="163"/>
      <c r="Y485" s="162"/>
      <c r="Z485" s="163"/>
      <c r="AA485" s="162"/>
      <c r="AB485" s="162"/>
      <c r="AC485" s="160"/>
      <c r="AD485" s="162"/>
      <c r="AE485" s="162"/>
      <c r="AF485" s="162"/>
      <c r="AG485" s="162"/>
      <c r="AH485" s="170"/>
      <c r="AI485" s="141" t="n">
        <f aca="false">I485+J485+K485+L485+M485+N485+O485+P485+Q485+R485+S485+T485+U485+V485+W485+X485+Y485+Z485+AA485+AB485+AC485+AD485+AE485+AF485+AG485+AH485</f>
        <v>0</v>
      </c>
      <c r="AJ485" s="161"/>
    </row>
    <row r="486" customFormat="false" ht="15.75" hidden="false" customHeight="false" outlineLevel="0" collapsed="false">
      <c r="A486" s="146"/>
      <c r="B486" s="160"/>
      <c r="C486" s="160"/>
      <c r="D486" s="160"/>
      <c r="E486" s="160"/>
      <c r="F486" s="146"/>
      <c r="G486" s="157"/>
      <c r="H486" s="161"/>
      <c r="I486" s="162"/>
      <c r="J486" s="163"/>
      <c r="K486" s="163"/>
      <c r="L486" s="162"/>
      <c r="M486" s="169"/>
      <c r="N486" s="162"/>
      <c r="O486" s="162"/>
      <c r="P486" s="162"/>
      <c r="Q486" s="162"/>
      <c r="R486" s="160"/>
      <c r="S486" s="172"/>
      <c r="T486" s="163"/>
      <c r="U486" s="162"/>
      <c r="V486" s="160"/>
      <c r="W486" s="160"/>
      <c r="X486" s="163"/>
      <c r="Y486" s="162"/>
      <c r="Z486" s="163"/>
      <c r="AA486" s="162"/>
      <c r="AB486" s="162"/>
      <c r="AC486" s="160"/>
      <c r="AD486" s="162"/>
      <c r="AE486" s="162"/>
      <c r="AF486" s="162"/>
      <c r="AG486" s="162"/>
      <c r="AH486" s="170"/>
      <c r="AI486" s="141" t="n">
        <f aca="false">I486+J486+K486+L486+M486+N486+O486+P486+Q486+R486+S486+T486+U486+V486+W486+X486+Y486+Z486+AA486+AB486+AC486+AD486+AE486+AF486+AG486+AH486</f>
        <v>0</v>
      </c>
      <c r="AJ486" s="161"/>
    </row>
    <row r="487" customFormat="false" ht="15.75" hidden="false" customHeight="false" outlineLevel="0" collapsed="false">
      <c r="A487" s="146"/>
      <c r="B487" s="160"/>
      <c r="C487" s="160"/>
      <c r="D487" s="160"/>
      <c r="E487" s="160"/>
      <c r="F487" s="146"/>
      <c r="G487" s="157"/>
      <c r="H487" s="161"/>
      <c r="I487" s="162"/>
      <c r="J487" s="163"/>
      <c r="K487" s="163"/>
      <c r="L487" s="162"/>
      <c r="M487" s="169"/>
      <c r="N487" s="162"/>
      <c r="O487" s="162"/>
      <c r="P487" s="162"/>
      <c r="Q487" s="162"/>
      <c r="R487" s="160"/>
      <c r="S487" s="172"/>
      <c r="T487" s="163"/>
      <c r="U487" s="162"/>
      <c r="V487" s="160"/>
      <c r="W487" s="160"/>
      <c r="X487" s="163"/>
      <c r="Y487" s="162"/>
      <c r="Z487" s="163"/>
      <c r="AA487" s="162"/>
      <c r="AB487" s="162"/>
      <c r="AC487" s="160"/>
      <c r="AD487" s="162"/>
      <c r="AE487" s="162"/>
      <c r="AF487" s="162"/>
      <c r="AG487" s="162"/>
      <c r="AH487" s="170"/>
      <c r="AI487" s="141" t="n">
        <f aca="false">I487+J487+K487+L487+M487+N487+O487+P487+Q487+R487+S487+T487+U487+V487+W487+X487+Y487+Z487+AA487+AB487+AC487+AD487+AE487+AF487+AG487+AH487</f>
        <v>0</v>
      </c>
      <c r="AJ487" s="161"/>
    </row>
    <row r="488" customFormat="false" ht="15.75" hidden="false" customHeight="false" outlineLevel="0" collapsed="false">
      <c r="A488" s="146"/>
      <c r="B488" s="160"/>
      <c r="C488" s="160"/>
      <c r="D488" s="160"/>
      <c r="E488" s="160"/>
      <c r="F488" s="146"/>
      <c r="G488" s="157"/>
      <c r="H488" s="161"/>
      <c r="I488" s="162"/>
      <c r="J488" s="163"/>
      <c r="K488" s="163"/>
      <c r="L488" s="162"/>
      <c r="M488" s="169"/>
      <c r="N488" s="162"/>
      <c r="O488" s="162"/>
      <c r="P488" s="162"/>
      <c r="Q488" s="162"/>
      <c r="R488" s="160"/>
      <c r="S488" s="172"/>
      <c r="T488" s="163"/>
      <c r="U488" s="162"/>
      <c r="V488" s="160"/>
      <c r="W488" s="160"/>
      <c r="X488" s="163"/>
      <c r="Y488" s="162"/>
      <c r="Z488" s="163"/>
      <c r="AA488" s="162"/>
      <c r="AB488" s="162"/>
      <c r="AC488" s="160"/>
      <c r="AD488" s="162"/>
      <c r="AE488" s="162"/>
      <c r="AF488" s="162"/>
      <c r="AG488" s="162"/>
      <c r="AH488" s="170"/>
      <c r="AI488" s="141" t="n">
        <f aca="false">I488+J488+K488+L488+M488+N488+O488+P488+Q488+R488+S488+T488+U488+V488+W488+X488+Y488+Z488+AA488+AB488+AC488+AD488+AE488+AF488+AG488+AH488</f>
        <v>0</v>
      </c>
      <c r="AJ488" s="161"/>
    </row>
    <row r="489" customFormat="false" ht="15.75" hidden="false" customHeight="false" outlineLevel="0" collapsed="false">
      <c r="A489" s="146"/>
      <c r="B489" s="160"/>
      <c r="C489" s="160"/>
      <c r="D489" s="160"/>
      <c r="E489" s="160"/>
      <c r="F489" s="146"/>
      <c r="G489" s="157"/>
      <c r="H489" s="161"/>
      <c r="I489" s="162"/>
      <c r="J489" s="163"/>
      <c r="K489" s="163"/>
      <c r="L489" s="162"/>
      <c r="M489" s="169"/>
      <c r="N489" s="162"/>
      <c r="O489" s="162"/>
      <c r="P489" s="162"/>
      <c r="Q489" s="162"/>
      <c r="R489" s="160"/>
      <c r="S489" s="172"/>
      <c r="T489" s="163"/>
      <c r="U489" s="162"/>
      <c r="V489" s="160"/>
      <c r="W489" s="160"/>
      <c r="X489" s="163"/>
      <c r="Y489" s="162"/>
      <c r="Z489" s="163"/>
      <c r="AA489" s="162"/>
      <c r="AB489" s="162"/>
      <c r="AC489" s="160"/>
      <c r="AD489" s="162"/>
      <c r="AE489" s="162"/>
      <c r="AF489" s="162"/>
      <c r="AG489" s="162"/>
      <c r="AH489" s="170"/>
      <c r="AI489" s="141" t="n">
        <f aca="false">I489+J489+K489+L489+M489+N489+O489+P489+Q489+R489+S489+T489+U489+V489+W489+X489+Y489+Z489+AA489+AB489+AC489+AD489+AE489+AF489+AG489+AH489</f>
        <v>0</v>
      </c>
      <c r="AJ489" s="161"/>
    </row>
    <row r="490" customFormat="false" ht="15.75" hidden="false" customHeight="false" outlineLevel="0" collapsed="false">
      <c r="A490" s="146"/>
      <c r="B490" s="160"/>
      <c r="C490" s="160"/>
      <c r="D490" s="160"/>
      <c r="E490" s="160"/>
      <c r="F490" s="146"/>
      <c r="G490" s="157"/>
      <c r="H490" s="161"/>
      <c r="I490" s="162"/>
      <c r="J490" s="163"/>
      <c r="K490" s="163"/>
      <c r="L490" s="162"/>
      <c r="M490" s="169"/>
      <c r="N490" s="162"/>
      <c r="O490" s="162"/>
      <c r="P490" s="162"/>
      <c r="Q490" s="162"/>
      <c r="R490" s="160"/>
      <c r="S490" s="172"/>
      <c r="T490" s="163"/>
      <c r="U490" s="162"/>
      <c r="V490" s="160"/>
      <c r="W490" s="160"/>
      <c r="X490" s="163"/>
      <c r="Y490" s="162"/>
      <c r="Z490" s="163"/>
      <c r="AA490" s="162"/>
      <c r="AB490" s="162"/>
      <c r="AC490" s="160"/>
      <c r="AD490" s="162"/>
      <c r="AE490" s="162"/>
      <c r="AF490" s="162"/>
      <c r="AG490" s="162"/>
      <c r="AH490" s="170"/>
      <c r="AI490" s="141" t="n">
        <f aca="false">I490+J490+K490+L490+M490+N490+O490+P490+Q490+R490+S490+T490+U490+V490+W490+X490+Y490+Z490+AA490+AB490+AC490+AD490+AE490+AF490+AG490+AH490</f>
        <v>0</v>
      </c>
      <c r="AJ490" s="161"/>
    </row>
    <row r="491" customFormat="false" ht="15.75" hidden="false" customHeight="false" outlineLevel="0" collapsed="false">
      <c r="A491" s="146"/>
      <c r="B491" s="160"/>
      <c r="C491" s="160"/>
      <c r="D491" s="160"/>
      <c r="E491" s="160"/>
      <c r="F491" s="146"/>
      <c r="G491" s="157"/>
      <c r="H491" s="161"/>
      <c r="I491" s="162"/>
      <c r="J491" s="163"/>
      <c r="K491" s="163"/>
      <c r="L491" s="162"/>
      <c r="M491" s="169"/>
      <c r="N491" s="162"/>
      <c r="O491" s="162"/>
      <c r="P491" s="162"/>
      <c r="Q491" s="162"/>
      <c r="R491" s="160"/>
      <c r="S491" s="172"/>
      <c r="T491" s="163"/>
      <c r="U491" s="162"/>
      <c r="V491" s="160"/>
      <c r="W491" s="160"/>
      <c r="X491" s="163"/>
      <c r="Y491" s="162"/>
      <c r="Z491" s="163"/>
      <c r="AA491" s="162"/>
      <c r="AB491" s="162"/>
      <c r="AC491" s="160"/>
      <c r="AD491" s="162"/>
      <c r="AE491" s="162"/>
      <c r="AF491" s="162"/>
      <c r="AG491" s="162"/>
      <c r="AH491" s="170"/>
      <c r="AI491" s="141" t="n">
        <f aca="false">I491+J491+K491+L491+M491+N491+O491+P491+Q491+R491+S491+T491+U491+V491+W491+X491+Y491+Z491+AA491+AB491+AC491+AD491+AE491+AF491+AG491+AH491</f>
        <v>0</v>
      </c>
      <c r="AJ491" s="161"/>
    </row>
    <row r="492" customFormat="false" ht="15.75" hidden="false" customHeight="false" outlineLevel="0" collapsed="false">
      <c r="A492" s="146"/>
      <c r="B492" s="160"/>
      <c r="C492" s="160"/>
      <c r="D492" s="160"/>
      <c r="E492" s="160"/>
      <c r="F492" s="146"/>
      <c r="G492" s="157"/>
      <c r="H492" s="161"/>
      <c r="I492" s="162"/>
      <c r="J492" s="163"/>
      <c r="K492" s="163"/>
      <c r="L492" s="162"/>
      <c r="M492" s="169"/>
      <c r="N492" s="162"/>
      <c r="O492" s="162"/>
      <c r="P492" s="162"/>
      <c r="Q492" s="162"/>
      <c r="R492" s="160"/>
      <c r="S492" s="172"/>
      <c r="T492" s="163"/>
      <c r="U492" s="162"/>
      <c r="V492" s="160"/>
      <c r="W492" s="160"/>
      <c r="X492" s="163"/>
      <c r="Y492" s="162"/>
      <c r="Z492" s="163"/>
      <c r="AA492" s="162"/>
      <c r="AB492" s="162"/>
      <c r="AC492" s="160"/>
      <c r="AD492" s="162"/>
      <c r="AE492" s="162"/>
      <c r="AF492" s="162"/>
      <c r="AG492" s="162"/>
      <c r="AH492" s="170"/>
      <c r="AI492" s="141" t="n">
        <f aca="false">I492+J492+K492+L492+M492+N492+O492+P492+Q492+R492+S492+T492+U492+V492+W492+X492+Y492+Z492+AA492+AB492+AC492+AD492+AE492+AF492+AG492+AH492</f>
        <v>0</v>
      </c>
      <c r="AJ492" s="161"/>
    </row>
    <row r="493" customFormat="false" ht="15.75" hidden="false" customHeight="false" outlineLevel="0" collapsed="false">
      <c r="A493" s="146"/>
      <c r="B493" s="160"/>
      <c r="C493" s="160"/>
      <c r="D493" s="160"/>
      <c r="E493" s="160"/>
      <c r="F493" s="146"/>
      <c r="G493" s="157"/>
      <c r="H493" s="161"/>
      <c r="I493" s="162"/>
      <c r="J493" s="163"/>
      <c r="K493" s="163"/>
      <c r="L493" s="162"/>
      <c r="M493" s="169"/>
      <c r="N493" s="162"/>
      <c r="O493" s="162"/>
      <c r="P493" s="162"/>
      <c r="Q493" s="162"/>
      <c r="R493" s="160"/>
      <c r="S493" s="172"/>
      <c r="T493" s="163"/>
      <c r="U493" s="162"/>
      <c r="V493" s="160"/>
      <c r="W493" s="160"/>
      <c r="X493" s="163"/>
      <c r="Y493" s="162"/>
      <c r="Z493" s="163"/>
      <c r="AA493" s="162"/>
      <c r="AB493" s="162"/>
      <c r="AC493" s="160"/>
      <c r="AD493" s="162"/>
      <c r="AE493" s="162"/>
      <c r="AF493" s="162"/>
      <c r="AG493" s="162"/>
      <c r="AH493" s="170"/>
      <c r="AI493" s="141" t="n">
        <f aca="false">I493+J493+K493+L493+M493+N493+O493+P493+Q493+R493+S493+T493+U493+V493+W493+X493+Y493+Z493+AA493+AB493+AC493+AD493+AE493+AF493+AG493+AH493</f>
        <v>0</v>
      </c>
      <c r="AJ493" s="161"/>
    </row>
    <row r="494" customFormat="false" ht="15.75" hidden="false" customHeight="false" outlineLevel="0" collapsed="false">
      <c r="A494" s="146"/>
      <c r="B494" s="160"/>
      <c r="C494" s="160"/>
      <c r="D494" s="160"/>
      <c r="E494" s="160"/>
      <c r="F494" s="146"/>
      <c r="G494" s="157"/>
      <c r="H494" s="161"/>
      <c r="I494" s="162"/>
      <c r="J494" s="163"/>
      <c r="K494" s="163"/>
      <c r="L494" s="162"/>
      <c r="M494" s="169"/>
      <c r="N494" s="162"/>
      <c r="O494" s="162"/>
      <c r="P494" s="162"/>
      <c r="Q494" s="162"/>
      <c r="R494" s="160"/>
      <c r="S494" s="172"/>
      <c r="T494" s="163"/>
      <c r="U494" s="162"/>
      <c r="V494" s="160"/>
      <c r="W494" s="160"/>
      <c r="X494" s="163"/>
      <c r="Y494" s="162"/>
      <c r="Z494" s="163"/>
      <c r="AA494" s="162"/>
      <c r="AB494" s="162"/>
      <c r="AC494" s="160"/>
      <c r="AD494" s="162"/>
      <c r="AE494" s="162"/>
      <c r="AF494" s="162"/>
      <c r="AG494" s="162"/>
      <c r="AH494" s="170"/>
      <c r="AI494" s="141" t="n">
        <f aca="false">I494+J494+K494+L494+M494+N494+O494+P494+Q494+R494+S494+T494+U494+V494+W494+X494+Y494+Z494+AA494+AB494+AC494+AD494+AE494+AF494+AG494+AH494</f>
        <v>0</v>
      </c>
      <c r="AJ494" s="161"/>
    </row>
    <row r="495" customFormat="false" ht="15.75" hidden="false" customHeight="false" outlineLevel="0" collapsed="false">
      <c r="A495" s="146"/>
      <c r="B495" s="160"/>
      <c r="C495" s="160"/>
      <c r="D495" s="160"/>
      <c r="E495" s="160"/>
      <c r="F495" s="146"/>
      <c r="G495" s="157"/>
      <c r="H495" s="161"/>
      <c r="I495" s="162"/>
      <c r="J495" s="163"/>
      <c r="K495" s="163"/>
      <c r="L495" s="162"/>
      <c r="M495" s="169"/>
      <c r="N495" s="162"/>
      <c r="O495" s="162"/>
      <c r="P495" s="162"/>
      <c r="Q495" s="162"/>
      <c r="R495" s="160"/>
      <c r="S495" s="172"/>
      <c r="T495" s="163"/>
      <c r="U495" s="162"/>
      <c r="V495" s="160"/>
      <c r="W495" s="160"/>
      <c r="X495" s="163"/>
      <c r="Y495" s="162"/>
      <c r="Z495" s="163"/>
      <c r="AA495" s="162"/>
      <c r="AB495" s="162"/>
      <c r="AC495" s="160"/>
      <c r="AD495" s="162"/>
      <c r="AE495" s="162"/>
      <c r="AF495" s="162"/>
      <c r="AG495" s="162"/>
      <c r="AH495" s="170"/>
      <c r="AI495" s="141" t="n">
        <f aca="false">I495+J495+K495+L495+M495+N495+O495+P495+Q495+R495+S495+T495+U495+V495+W495+X495+Y495+Z495+AA495+AB495+AC495+AD495+AE495+AF495+AG495+AH495</f>
        <v>0</v>
      </c>
      <c r="AJ495" s="161"/>
    </row>
    <row r="496" customFormat="false" ht="15.75" hidden="false" customHeight="false" outlineLevel="0" collapsed="false">
      <c r="A496" s="146"/>
      <c r="B496" s="160"/>
      <c r="C496" s="160"/>
      <c r="D496" s="160"/>
      <c r="E496" s="160"/>
      <c r="F496" s="146"/>
      <c r="G496" s="157"/>
      <c r="H496" s="161"/>
      <c r="I496" s="162"/>
      <c r="J496" s="163"/>
      <c r="K496" s="163"/>
      <c r="L496" s="162"/>
      <c r="M496" s="169"/>
      <c r="N496" s="162"/>
      <c r="O496" s="162"/>
      <c r="P496" s="162"/>
      <c r="Q496" s="162"/>
      <c r="R496" s="160"/>
      <c r="S496" s="172"/>
      <c r="T496" s="163"/>
      <c r="U496" s="162"/>
      <c r="V496" s="160"/>
      <c r="W496" s="160"/>
      <c r="X496" s="163"/>
      <c r="Y496" s="162"/>
      <c r="Z496" s="163"/>
      <c r="AA496" s="162"/>
      <c r="AB496" s="162"/>
      <c r="AC496" s="160"/>
      <c r="AD496" s="162"/>
      <c r="AE496" s="162"/>
      <c r="AF496" s="162"/>
      <c r="AG496" s="162"/>
      <c r="AH496" s="170"/>
      <c r="AI496" s="141" t="n">
        <f aca="false">I496+J496+K496+L496+M496+N496+O496+P496+Q496+R496+S496+T496+U496+V496+W496+X496+Y496+Z496+AA496+AB496+AC496+AD496+AE496+AF496+AG496+AH496</f>
        <v>0</v>
      </c>
      <c r="AJ496" s="161"/>
    </row>
    <row r="497" customFormat="false" ht="15.75" hidden="false" customHeight="false" outlineLevel="0" collapsed="false">
      <c r="A497" s="146"/>
      <c r="B497" s="160"/>
      <c r="C497" s="160"/>
      <c r="D497" s="160"/>
      <c r="E497" s="160"/>
      <c r="F497" s="146"/>
      <c r="G497" s="157"/>
      <c r="H497" s="161"/>
      <c r="I497" s="162"/>
      <c r="J497" s="163"/>
      <c r="K497" s="163"/>
      <c r="L497" s="162"/>
      <c r="M497" s="169"/>
      <c r="N497" s="162"/>
      <c r="O497" s="162"/>
      <c r="P497" s="162"/>
      <c r="Q497" s="162"/>
      <c r="R497" s="160"/>
      <c r="S497" s="172"/>
      <c r="T497" s="163"/>
      <c r="U497" s="162"/>
      <c r="V497" s="160"/>
      <c r="W497" s="160"/>
      <c r="X497" s="163"/>
      <c r="Y497" s="162"/>
      <c r="Z497" s="163"/>
      <c r="AA497" s="162"/>
      <c r="AB497" s="162"/>
      <c r="AC497" s="160"/>
      <c r="AD497" s="162"/>
      <c r="AE497" s="162"/>
      <c r="AF497" s="162"/>
      <c r="AG497" s="162"/>
      <c r="AH497" s="170"/>
      <c r="AI497" s="141" t="n">
        <f aca="false">I497+J497+K497+L497+M497+N497+O497+P497+Q497+R497+S497+T497+U497+V497+W497+X497+Y497+Z497+AA497+AB497+AC497+AD497+AE497+AF497+AG497+AH497</f>
        <v>0</v>
      </c>
      <c r="AJ497" s="161"/>
    </row>
    <row r="498" customFormat="false" ht="15.75" hidden="false" customHeight="false" outlineLevel="0" collapsed="false">
      <c r="A498" s="146"/>
      <c r="B498" s="160"/>
      <c r="C498" s="160"/>
      <c r="D498" s="160"/>
      <c r="E498" s="160"/>
      <c r="F498" s="146"/>
      <c r="G498" s="157"/>
      <c r="H498" s="161"/>
      <c r="I498" s="162"/>
      <c r="J498" s="163"/>
      <c r="K498" s="163"/>
      <c r="L498" s="162"/>
      <c r="M498" s="169"/>
      <c r="N498" s="162"/>
      <c r="O498" s="162"/>
      <c r="P498" s="162"/>
      <c r="Q498" s="162"/>
      <c r="R498" s="160"/>
      <c r="S498" s="172"/>
      <c r="T498" s="163"/>
      <c r="U498" s="162"/>
      <c r="V498" s="160"/>
      <c r="W498" s="160"/>
      <c r="X498" s="163"/>
      <c r="Y498" s="162"/>
      <c r="Z498" s="163"/>
      <c r="AA498" s="162"/>
      <c r="AB498" s="162"/>
      <c r="AC498" s="160"/>
      <c r="AD498" s="162"/>
      <c r="AE498" s="162"/>
      <c r="AF498" s="162"/>
      <c r="AG498" s="162"/>
      <c r="AH498" s="170"/>
      <c r="AI498" s="141" t="n">
        <f aca="false">I498+J498+K498+L498+M498+N498+O498+P498+Q498+R498+S498+T498+U498+V498+W498+X498+Y498+Z498+AA498+AB498+AC498+AD498+AE498+AF498+AG498+AH498</f>
        <v>0</v>
      </c>
      <c r="AJ498" s="161"/>
    </row>
    <row r="499" customFormat="false" ht="15.75" hidden="false" customHeight="false" outlineLevel="0" collapsed="false">
      <c r="A499" s="146"/>
      <c r="B499" s="160"/>
      <c r="C499" s="160"/>
      <c r="D499" s="160"/>
      <c r="E499" s="160"/>
      <c r="F499" s="146"/>
      <c r="G499" s="157"/>
      <c r="H499" s="161"/>
      <c r="I499" s="162"/>
      <c r="J499" s="163"/>
      <c r="K499" s="163"/>
      <c r="L499" s="162"/>
      <c r="M499" s="169"/>
      <c r="N499" s="162"/>
      <c r="O499" s="162"/>
      <c r="P499" s="162"/>
      <c r="Q499" s="162"/>
      <c r="R499" s="160"/>
      <c r="S499" s="172"/>
      <c r="T499" s="163"/>
      <c r="U499" s="162"/>
      <c r="V499" s="160"/>
      <c r="W499" s="160"/>
      <c r="X499" s="163"/>
      <c r="Y499" s="162"/>
      <c r="Z499" s="163"/>
      <c r="AA499" s="162"/>
      <c r="AB499" s="162"/>
      <c r="AC499" s="160"/>
      <c r="AD499" s="162"/>
      <c r="AE499" s="162"/>
      <c r="AF499" s="162"/>
      <c r="AG499" s="162"/>
      <c r="AH499" s="170"/>
      <c r="AI499" s="141" t="n">
        <f aca="false">I499+J499+K499+L499+M499+N499+O499+P499+Q499+R499+S499+T499+U499+V499+W499+X499+Y499+Z499+AA499+AB499+AC499+AD499+AE499+AF499+AG499+AH499</f>
        <v>0</v>
      </c>
      <c r="AJ499" s="161"/>
    </row>
    <row r="500" customFormat="false" ht="15.75" hidden="false" customHeight="false" outlineLevel="0" collapsed="false">
      <c r="A500" s="146"/>
      <c r="B500" s="160"/>
      <c r="C500" s="160"/>
      <c r="D500" s="160"/>
      <c r="E500" s="160"/>
      <c r="F500" s="146"/>
      <c r="G500" s="157"/>
      <c r="H500" s="161"/>
      <c r="I500" s="162"/>
      <c r="J500" s="163"/>
      <c r="K500" s="163"/>
      <c r="L500" s="162"/>
      <c r="M500" s="169"/>
      <c r="N500" s="162"/>
      <c r="O500" s="162"/>
      <c r="P500" s="162"/>
      <c r="Q500" s="162"/>
      <c r="R500" s="160"/>
      <c r="S500" s="172"/>
      <c r="T500" s="163"/>
      <c r="U500" s="162"/>
      <c r="V500" s="160"/>
      <c r="W500" s="160"/>
      <c r="X500" s="163"/>
      <c r="Y500" s="162"/>
      <c r="Z500" s="163"/>
      <c r="AA500" s="162"/>
      <c r="AB500" s="162"/>
      <c r="AC500" s="160"/>
      <c r="AD500" s="162"/>
      <c r="AE500" s="162"/>
      <c r="AF500" s="162"/>
      <c r="AG500" s="162"/>
      <c r="AH500" s="170"/>
      <c r="AI500" s="141" t="n">
        <f aca="false">I500+J500+K500+L500+M500+N500+O500+P500+Q500+R500+S500+T500+U500+V500+W500+X500+Y500+Z500+AA500+AB500+AC500+AD500+AE500+AF500+AG500+AH500</f>
        <v>0</v>
      </c>
      <c r="AJ500" s="161"/>
    </row>
    <row r="501" customFormat="false" ht="15.75" hidden="false" customHeight="false" outlineLevel="0" collapsed="false">
      <c r="A501" s="146"/>
      <c r="B501" s="160"/>
      <c r="C501" s="160"/>
      <c r="D501" s="160"/>
      <c r="E501" s="160"/>
      <c r="F501" s="146"/>
      <c r="G501" s="157"/>
      <c r="H501" s="161"/>
      <c r="I501" s="162"/>
      <c r="J501" s="163"/>
      <c r="K501" s="163"/>
      <c r="L501" s="162"/>
      <c r="M501" s="169"/>
      <c r="N501" s="162"/>
      <c r="O501" s="162"/>
      <c r="P501" s="162"/>
      <c r="Q501" s="162"/>
      <c r="R501" s="160"/>
      <c r="S501" s="172"/>
      <c r="T501" s="163"/>
      <c r="U501" s="162"/>
      <c r="V501" s="160"/>
      <c r="W501" s="160"/>
      <c r="X501" s="163"/>
      <c r="Y501" s="162"/>
      <c r="Z501" s="163"/>
      <c r="AA501" s="162"/>
      <c r="AB501" s="162"/>
      <c r="AC501" s="160"/>
      <c r="AD501" s="162"/>
      <c r="AE501" s="162"/>
      <c r="AF501" s="162"/>
      <c r="AG501" s="162"/>
      <c r="AH501" s="170"/>
      <c r="AI501" s="141" t="n">
        <f aca="false">I501+J501+K501+L501+M501+N501+O501+P501+Q501+R501+S501+T501+U501+V501+W501+X501+Y501+Z501+AA501+AB501+AC501+AD501+AE501+AF501+AG501+AH501</f>
        <v>0</v>
      </c>
      <c r="AJ501" s="161"/>
    </row>
    <row r="502" customFormat="false" ht="15.75" hidden="false" customHeight="false" outlineLevel="0" collapsed="false">
      <c r="A502" s="146"/>
      <c r="B502" s="160"/>
      <c r="C502" s="160"/>
      <c r="D502" s="160"/>
      <c r="E502" s="160"/>
      <c r="F502" s="146"/>
      <c r="G502" s="157"/>
      <c r="H502" s="161"/>
      <c r="I502" s="162"/>
      <c r="J502" s="163"/>
      <c r="K502" s="163"/>
      <c r="L502" s="162"/>
      <c r="M502" s="169"/>
      <c r="N502" s="162"/>
      <c r="O502" s="162"/>
      <c r="P502" s="162"/>
      <c r="Q502" s="162"/>
      <c r="R502" s="160"/>
      <c r="S502" s="172"/>
      <c r="T502" s="163"/>
      <c r="U502" s="162"/>
      <c r="V502" s="160"/>
      <c r="W502" s="160"/>
      <c r="X502" s="163"/>
      <c r="Y502" s="162"/>
      <c r="Z502" s="163"/>
      <c r="AA502" s="162"/>
      <c r="AB502" s="162"/>
      <c r="AC502" s="160"/>
      <c r="AD502" s="162"/>
      <c r="AE502" s="162"/>
      <c r="AF502" s="162"/>
      <c r="AG502" s="162"/>
      <c r="AH502" s="170"/>
      <c r="AI502" s="141" t="n">
        <f aca="false">I502+J502+K502+L502+M502+N502+O502+P502+Q502+R502+S502+T502+U502+V502+W502+X502+Y502+Z502+AA502+AB502+AC502+AD502+AE502+AF502+AG502+AH502</f>
        <v>0</v>
      </c>
      <c r="AJ502" s="161"/>
    </row>
    <row r="503" customFormat="false" ht="15.75" hidden="false" customHeight="false" outlineLevel="0" collapsed="false">
      <c r="A503" s="146"/>
      <c r="B503" s="160"/>
      <c r="C503" s="160"/>
      <c r="D503" s="160"/>
      <c r="E503" s="160"/>
      <c r="F503" s="146"/>
      <c r="G503" s="157"/>
      <c r="H503" s="161"/>
      <c r="I503" s="162"/>
      <c r="J503" s="163"/>
      <c r="K503" s="163"/>
      <c r="L503" s="162"/>
      <c r="M503" s="169"/>
      <c r="N503" s="162"/>
      <c r="O503" s="162"/>
      <c r="P503" s="162"/>
      <c r="Q503" s="162"/>
      <c r="R503" s="160"/>
      <c r="S503" s="172"/>
      <c r="T503" s="163"/>
      <c r="U503" s="162"/>
      <c r="V503" s="160"/>
      <c r="W503" s="160"/>
      <c r="X503" s="163"/>
      <c r="Y503" s="162"/>
      <c r="Z503" s="163"/>
      <c r="AA503" s="162"/>
      <c r="AB503" s="162"/>
      <c r="AC503" s="160"/>
      <c r="AD503" s="162"/>
      <c r="AE503" s="162"/>
      <c r="AF503" s="162"/>
      <c r="AG503" s="162"/>
      <c r="AH503" s="170"/>
      <c r="AI503" s="141" t="n">
        <f aca="false">I503+J503+K503+L503+M503+N503+O503+P503+Q503+R503+S503+T503+U503+V503+W503+X503+Y503+Z503+AA503+AB503+AC503+AD503+AE503+AF503+AG503+AH503</f>
        <v>0</v>
      </c>
      <c r="AJ503" s="161"/>
    </row>
    <row r="504" customFormat="false" ht="15.75" hidden="false" customHeight="false" outlineLevel="0" collapsed="false">
      <c r="A504" s="146"/>
      <c r="B504" s="160"/>
      <c r="C504" s="160"/>
      <c r="D504" s="160"/>
      <c r="E504" s="160"/>
      <c r="F504" s="146"/>
      <c r="G504" s="157"/>
      <c r="H504" s="161"/>
      <c r="I504" s="162"/>
      <c r="J504" s="163"/>
      <c r="K504" s="163"/>
      <c r="L504" s="162"/>
      <c r="M504" s="169"/>
      <c r="N504" s="162"/>
      <c r="O504" s="162"/>
      <c r="P504" s="162"/>
      <c r="Q504" s="162"/>
      <c r="R504" s="160"/>
      <c r="S504" s="172"/>
      <c r="T504" s="163"/>
      <c r="U504" s="162"/>
      <c r="V504" s="160"/>
      <c r="W504" s="160"/>
      <c r="X504" s="163"/>
      <c r="Y504" s="162"/>
      <c r="Z504" s="163"/>
      <c r="AA504" s="162"/>
      <c r="AB504" s="162"/>
      <c r="AC504" s="160"/>
      <c r="AD504" s="162"/>
      <c r="AE504" s="162"/>
      <c r="AF504" s="162"/>
      <c r="AG504" s="162"/>
      <c r="AH504" s="170"/>
      <c r="AI504" s="141" t="n">
        <f aca="false">I504+J504+K504+L504+M504+N504+O504+P504+Q504+R504+S504+T504+U504+V504+W504+X504+Y504+Z504+AA504+AB504+AC504+AD504+AE504+AF504+AG504+AH504</f>
        <v>0</v>
      </c>
      <c r="AJ504" s="161"/>
    </row>
    <row r="505" customFormat="false" ht="15.75" hidden="false" customHeight="false" outlineLevel="0" collapsed="false">
      <c r="A505" s="146"/>
      <c r="B505" s="160"/>
      <c r="C505" s="160"/>
      <c r="D505" s="160"/>
      <c r="E505" s="160"/>
      <c r="F505" s="146"/>
      <c r="G505" s="157"/>
      <c r="H505" s="161"/>
      <c r="I505" s="162"/>
      <c r="J505" s="163"/>
      <c r="K505" s="163"/>
      <c r="L505" s="162"/>
      <c r="M505" s="169"/>
      <c r="N505" s="162"/>
      <c r="O505" s="162"/>
      <c r="P505" s="162"/>
      <c r="Q505" s="162"/>
      <c r="R505" s="160"/>
      <c r="S505" s="172"/>
      <c r="T505" s="163"/>
      <c r="U505" s="162"/>
      <c r="V505" s="160"/>
      <c r="W505" s="160"/>
      <c r="X505" s="163"/>
      <c r="Y505" s="162"/>
      <c r="Z505" s="163"/>
      <c r="AA505" s="162"/>
      <c r="AB505" s="162"/>
      <c r="AC505" s="160"/>
      <c r="AD505" s="162"/>
      <c r="AE505" s="162"/>
      <c r="AF505" s="162"/>
      <c r="AG505" s="162"/>
      <c r="AH505" s="170"/>
      <c r="AI505" s="141" t="n">
        <f aca="false">I505+J505+K505+L505+M505+N505+O505+P505+Q505+R505+S505+T505+U505+V505+W505+X505+Y505+Z505+AA505+AB505+AC505+AD505+AE505+AF505+AG505+AH505</f>
        <v>0</v>
      </c>
      <c r="AJ505" s="161"/>
    </row>
    <row r="506" customFormat="false" ht="15.75" hidden="false" customHeight="false" outlineLevel="0" collapsed="false">
      <c r="A506" s="146"/>
      <c r="B506" s="160"/>
      <c r="C506" s="160"/>
      <c r="D506" s="160"/>
      <c r="E506" s="160"/>
      <c r="F506" s="146"/>
      <c r="G506" s="157"/>
      <c r="H506" s="161"/>
      <c r="I506" s="162"/>
      <c r="J506" s="163"/>
      <c r="K506" s="163"/>
      <c r="L506" s="162"/>
      <c r="M506" s="169"/>
      <c r="N506" s="162"/>
      <c r="O506" s="162"/>
      <c r="P506" s="162"/>
      <c r="Q506" s="162"/>
      <c r="R506" s="160"/>
      <c r="S506" s="172"/>
      <c r="T506" s="163"/>
      <c r="U506" s="162"/>
      <c r="V506" s="160"/>
      <c r="W506" s="160"/>
      <c r="X506" s="163"/>
      <c r="Y506" s="162"/>
      <c r="Z506" s="163"/>
      <c r="AA506" s="162"/>
      <c r="AB506" s="162"/>
      <c r="AC506" s="160"/>
      <c r="AD506" s="162"/>
      <c r="AE506" s="162"/>
      <c r="AF506" s="162"/>
      <c r="AG506" s="162"/>
      <c r="AH506" s="170"/>
      <c r="AI506" s="141" t="n">
        <f aca="false">I506+J506+K506+L506+M506+N506+O506+P506+Q506+R506+S506+T506+U506+V506+W506+X506+Y506+Z506+AA506+AB506+AC506+AD506+AE506+AF506+AG506+AH506</f>
        <v>0</v>
      </c>
      <c r="AJ506" s="161"/>
    </row>
    <row r="507" customFormat="false" ht="15.75" hidden="false" customHeight="false" outlineLevel="0" collapsed="false">
      <c r="A507" s="146"/>
      <c r="B507" s="160"/>
      <c r="C507" s="160"/>
      <c r="D507" s="160"/>
      <c r="E507" s="160"/>
      <c r="F507" s="146"/>
      <c r="G507" s="157"/>
      <c r="H507" s="161"/>
      <c r="I507" s="162"/>
      <c r="J507" s="163"/>
      <c r="K507" s="163"/>
      <c r="L507" s="162"/>
      <c r="M507" s="169"/>
      <c r="N507" s="162"/>
      <c r="O507" s="162"/>
      <c r="P507" s="162"/>
      <c r="Q507" s="162"/>
      <c r="R507" s="160"/>
      <c r="S507" s="172"/>
      <c r="T507" s="163"/>
      <c r="U507" s="162"/>
      <c r="V507" s="160"/>
      <c r="W507" s="160"/>
      <c r="X507" s="163"/>
      <c r="Y507" s="162"/>
      <c r="Z507" s="163"/>
      <c r="AA507" s="162"/>
      <c r="AB507" s="162"/>
      <c r="AC507" s="160"/>
      <c r="AD507" s="162"/>
      <c r="AE507" s="162"/>
      <c r="AF507" s="162"/>
      <c r="AG507" s="162"/>
      <c r="AH507" s="170"/>
      <c r="AI507" s="141" t="n">
        <f aca="false">I507+J507+K507+L507+M507+N507+O507+P507+Q507+R507+S507+T507+U507+V507+W507+X507+Y507+Z507+AA507+AB507+AC507+AD507+AE507+AF507+AG507+AH507</f>
        <v>0</v>
      </c>
      <c r="AJ507" s="161"/>
    </row>
    <row r="508" customFormat="false" ht="15.75" hidden="false" customHeight="false" outlineLevel="0" collapsed="false">
      <c r="A508" s="146"/>
      <c r="B508" s="160"/>
      <c r="C508" s="160"/>
      <c r="D508" s="160"/>
      <c r="E508" s="160"/>
      <c r="F508" s="146"/>
      <c r="G508" s="157"/>
      <c r="H508" s="161"/>
      <c r="I508" s="162"/>
      <c r="J508" s="163"/>
      <c r="K508" s="163"/>
      <c r="L508" s="162"/>
      <c r="M508" s="169"/>
      <c r="N508" s="162"/>
      <c r="O508" s="162"/>
      <c r="P508" s="162"/>
      <c r="Q508" s="162"/>
      <c r="R508" s="160"/>
      <c r="S508" s="172"/>
      <c r="T508" s="163"/>
      <c r="U508" s="162"/>
      <c r="V508" s="160"/>
      <c r="W508" s="160"/>
      <c r="X508" s="163"/>
      <c r="Y508" s="162"/>
      <c r="Z508" s="163"/>
      <c r="AA508" s="162"/>
      <c r="AB508" s="162"/>
      <c r="AC508" s="160"/>
      <c r="AD508" s="162"/>
      <c r="AE508" s="162"/>
      <c r="AF508" s="162"/>
      <c r="AG508" s="162"/>
      <c r="AH508" s="170"/>
      <c r="AI508" s="141" t="n">
        <f aca="false">I508+J508+K508+L508+M508+N508+O508+P508+Q508+R508+S508+T508+U508+V508+W508+X508+Y508+Z508+AA508+AB508+AC508+AD508+AE508+AF508+AG508+AH508</f>
        <v>0</v>
      </c>
      <c r="AJ508" s="161"/>
    </row>
    <row r="509" customFormat="false" ht="15.75" hidden="false" customHeight="false" outlineLevel="0" collapsed="false">
      <c r="A509" s="146"/>
      <c r="B509" s="160"/>
      <c r="C509" s="160"/>
      <c r="D509" s="160"/>
      <c r="E509" s="160"/>
      <c r="F509" s="146"/>
      <c r="G509" s="157"/>
      <c r="H509" s="161"/>
      <c r="I509" s="162"/>
      <c r="J509" s="163"/>
      <c r="K509" s="163"/>
      <c r="L509" s="162"/>
      <c r="M509" s="169"/>
      <c r="N509" s="162"/>
      <c r="O509" s="162"/>
      <c r="P509" s="162"/>
      <c r="Q509" s="162"/>
      <c r="R509" s="160"/>
      <c r="S509" s="172"/>
      <c r="T509" s="163"/>
      <c r="U509" s="162"/>
      <c r="V509" s="160"/>
      <c r="W509" s="160"/>
      <c r="X509" s="163"/>
      <c r="Y509" s="162"/>
      <c r="Z509" s="163"/>
      <c r="AA509" s="162"/>
      <c r="AB509" s="162"/>
      <c r="AC509" s="160"/>
      <c r="AD509" s="162"/>
      <c r="AE509" s="162"/>
      <c r="AF509" s="162"/>
      <c r="AG509" s="162"/>
      <c r="AH509" s="170"/>
      <c r="AI509" s="141" t="n">
        <f aca="false">I509+J509+K509+L509+M509+N509+O509+P509+Q509+R509+S509+T509+U509+V509+W509+X509+Y509+Z509+AA509+AB509+AC509+AD509+AE509+AF509+AG509+AH509</f>
        <v>0</v>
      </c>
      <c r="AJ509" s="161"/>
    </row>
    <row r="510" customFormat="false" ht="15.75" hidden="false" customHeight="false" outlineLevel="0" collapsed="false">
      <c r="A510" s="146"/>
      <c r="B510" s="160"/>
      <c r="C510" s="160"/>
      <c r="D510" s="160"/>
      <c r="E510" s="160"/>
      <c r="F510" s="146"/>
      <c r="G510" s="157"/>
      <c r="H510" s="161"/>
      <c r="I510" s="162"/>
      <c r="J510" s="163"/>
      <c r="K510" s="163"/>
      <c r="L510" s="162"/>
      <c r="M510" s="169"/>
      <c r="N510" s="162"/>
      <c r="O510" s="162"/>
      <c r="P510" s="162"/>
      <c r="Q510" s="162"/>
      <c r="R510" s="160"/>
      <c r="S510" s="172"/>
      <c r="T510" s="163"/>
      <c r="U510" s="162"/>
      <c r="V510" s="160"/>
      <c r="W510" s="160"/>
      <c r="X510" s="163"/>
      <c r="Y510" s="162"/>
      <c r="Z510" s="163"/>
      <c r="AA510" s="162"/>
      <c r="AB510" s="162"/>
      <c r="AC510" s="160"/>
      <c r="AD510" s="162"/>
      <c r="AE510" s="162"/>
      <c r="AF510" s="162"/>
      <c r="AG510" s="162"/>
      <c r="AH510" s="170"/>
      <c r="AI510" s="141" t="n">
        <f aca="false">I510+J510+K510+L510+M510+N510+O510+P510+Q510+R510+S510+T510+U510+V510+W510+X510+Y510+Z510+AA510+AB510+AC510+AD510+AE510+AF510+AG510+AH510</f>
        <v>0</v>
      </c>
      <c r="AJ510" s="161"/>
    </row>
    <row r="511" customFormat="false" ht="15.75" hidden="false" customHeight="false" outlineLevel="0" collapsed="false">
      <c r="A511" s="146"/>
      <c r="B511" s="160"/>
      <c r="C511" s="160"/>
      <c r="D511" s="160"/>
      <c r="E511" s="160"/>
      <c r="F511" s="146"/>
      <c r="G511" s="157"/>
      <c r="H511" s="161"/>
      <c r="I511" s="162"/>
      <c r="J511" s="163"/>
      <c r="K511" s="163"/>
      <c r="L511" s="162"/>
      <c r="M511" s="169"/>
      <c r="N511" s="162"/>
      <c r="O511" s="162"/>
      <c r="P511" s="162"/>
      <c r="Q511" s="162"/>
      <c r="R511" s="160"/>
      <c r="S511" s="172"/>
      <c r="T511" s="163"/>
      <c r="U511" s="162"/>
      <c r="V511" s="160"/>
      <c r="W511" s="160"/>
      <c r="X511" s="163"/>
      <c r="Y511" s="162"/>
      <c r="Z511" s="163"/>
      <c r="AA511" s="162"/>
      <c r="AB511" s="162"/>
      <c r="AC511" s="160"/>
      <c r="AD511" s="162"/>
      <c r="AE511" s="162"/>
      <c r="AF511" s="162"/>
      <c r="AG511" s="162"/>
      <c r="AH511" s="170"/>
      <c r="AI511" s="141" t="n">
        <f aca="false">I511+J511+K511+L511+M511+N511+O511+P511+Q511+R511+S511+T511+U511+V511+W511+X511+Y511+Z511+AA511+AB511+AC511+AD511+AE511+AF511+AG511+AH511</f>
        <v>0</v>
      </c>
      <c r="AJ511" s="161"/>
    </row>
    <row r="512" customFormat="false" ht="15.75" hidden="false" customHeight="false" outlineLevel="0" collapsed="false">
      <c r="A512" s="146"/>
      <c r="B512" s="160"/>
      <c r="C512" s="160"/>
      <c r="D512" s="160"/>
      <c r="E512" s="160"/>
      <c r="F512" s="146"/>
      <c r="G512" s="157"/>
      <c r="H512" s="161"/>
      <c r="I512" s="162"/>
      <c r="J512" s="163"/>
      <c r="K512" s="163"/>
      <c r="L512" s="162"/>
      <c r="M512" s="169"/>
      <c r="N512" s="162"/>
      <c r="O512" s="162"/>
      <c r="P512" s="162"/>
      <c r="Q512" s="162"/>
      <c r="R512" s="160"/>
      <c r="S512" s="172"/>
      <c r="T512" s="163"/>
      <c r="U512" s="162"/>
      <c r="V512" s="160"/>
      <c r="W512" s="160"/>
      <c r="X512" s="163"/>
      <c r="Y512" s="162"/>
      <c r="Z512" s="163"/>
      <c r="AA512" s="162"/>
      <c r="AB512" s="162"/>
      <c r="AC512" s="160"/>
      <c r="AD512" s="162"/>
      <c r="AE512" s="162"/>
      <c r="AF512" s="162"/>
      <c r="AG512" s="162"/>
      <c r="AH512" s="170"/>
      <c r="AI512" s="141" t="n">
        <f aca="false">I512+J512+K512+L512+M512+N512+O512+P512+Q512+R512+S512+T512+U512+V512+W512+X512+Y512+Z512+AA512+AB512+AC512+AD512+AE512+AF512+AG512+AH512</f>
        <v>0</v>
      </c>
      <c r="AJ512" s="161"/>
    </row>
    <row r="513" customFormat="false" ht="15.75" hidden="false" customHeight="false" outlineLevel="0" collapsed="false">
      <c r="A513" s="146"/>
      <c r="B513" s="160"/>
      <c r="C513" s="160"/>
      <c r="D513" s="160"/>
      <c r="E513" s="160"/>
      <c r="F513" s="146"/>
      <c r="G513" s="157"/>
      <c r="H513" s="161"/>
      <c r="I513" s="162"/>
      <c r="J513" s="163"/>
      <c r="K513" s="163"/>
      <c r="L513" s="162"/>
      <c r="M513" s="169"/>
      <c r="N513" s="162"/>
      <c r="O513" s="162"/>
      <c r="P513" s="162"/>
      <c r="Q513" s="162"/>
      <c r="R513" s="160"/>
      <c r="S513" s="172"/>
      <c r="T513" s="163"/>
      <c r="U513" s="162"/>
      <c r="V513" s="160"/>
      <c r="W513" s="160"/>
      <c r="X513" s="163"/>
      <c r="Y513" s="162"/>
      <c r="Z513" s="163"/>
      <c r="AA513" s="162"/>
      <c r="AB513" s="162"/>
      <c r="AC513" s="160"/>
      <c r="AD513" s="162"/>
      <c r="AE513" s="162"/>
      <c r="AF513" s="162"/>
      <c r="AG513" s="162"/>
      <c r="AH513" s="170"/>
      <c r="AI513" s="141" t="n">
        <f aca="false">I513+J513+K513+L513+M513+N513+O513+P513+Q513+R513+S513+T513+U513+V513+W513+X513+Y513+Z513+AA513+AB513+AC513+AD513+AE513+AF513+AG513+AH513</f>
        <v>0</v>
      </c>
      <c r="AJ513" s="161"/>
    </row>
    <row r="514" customFormat="false" ht="15.75" hidden="false" customHeight="false" outlineLevel="0" collapsed="false">
      <c r="A514" s="146"/>
      <c r="B514" s="160"/>
      <c r="C514" s="160"/>
      <c r="D514" s="160"/>
      <c r="E514" s="160"/>
      <c r="F514" s="146"/>
      <c r="G514" s="157"/>
      <c r="H514" s="161"/>
      <c r="I514" s="162"/>
      <c r="J514" s="163"/>
      <c r="K514" s="163"/>
      <c r="L514" s="162"/>
      <c r="M514" s="169"/>
      <c r="N514" s="162"/>
      <c r="O514" s="162"/>
      <c r="P514" s="162"/>
      <c r="Q514" s="162"/>
      <c r="R514" s="160"/>
      <c r="S514" s="172"/>
      <c r="T514" s="163"/>
      <c r="U514" s="162"/>
      <c r="V514" s="160"/>
      <c r="W514" s="160"/>
      <c r="X514" s="163"/>
      <c r="Y514" s="162"/>
      <c r="Z514" s="163"/>
      <c r="AA514" s="162"/>
      <c r="AB514" s="162"/>
      <c r="AC514" s="160"/>
      <c r="AD514" s="162"/>
      <c r="AE514" s="162"/>
      <c r="AF514" s="162"/>
      <c r="AG514" s="162"/>
      <c r="AH514" s="170"/>
      <c r="AI514" s="141" t="n">
        <f aca="false">I514+J514+K514+L514+M514+N514+O514+P514+Q514+R514+S514+T514+U514+V514+W514+X514+Y514+Z514+AA514+AB514+AC514+AD514+AE514+AF514+AG514+AH514</f>
        <v>0</v>
      </c>
      <c r="AJ514" s="161"/>
    </row>
    <row r="515" customFormat="false" ht="15.75" hidden="false" customHeight="false" outlineLevel="0" collapsed="false">
      <c r="A515" s="146"/>
      <c r="B515" s="160"/>
      <c r="C515" s="160"/>
      <c r="D515" s="160"/>
      <c r="E515" s="160"/>
      <c r="F515" s="146"/>
      <c r="G515" s="157"/>
      <c r="H515" s="161"/>
      <c r="I515" s="162"/>
      <c r="J515" s="163"/>
      <c r="K515" s="163"/>
      <c r="L515" s="162"/>
      <c r="M515" s="169"/>
      <c r="N515" s="162"/>
      <c r="O515" s="162"/>
      <c r="P515" s="162"/>
      <c r="Q515" s="162"/>
      <c r="R515" s="160"/>
      <c r="S515" s="172"/>
      <c r="T515" s="163"/>
      <c r="U515" s="162"/>
      <c r="V515" s="160"/>
      <c r="W515" s="160"/>
      <c r="X515" s="163"/>
      <c r="Y515" s="162"/>
      <c r="Z515" s="163"/>
      <c r="AA515" s="162"/>
      <c r="AB515" s="162"/>
      <c r="AC515" s="160"/>
      <c r="AD515" s="162"/>
      <c r="AE515" s="162"/>
      <c r="AF515" s="162"/>
      <c r="AG515" s="162"/>
      <c r="AH515" s="170"/>
      <c r="AI515" s="141" t="n">
        <f aca="false">I515+J515+K515+L515+M515+N515+O515+P515+Q515+R515+S515+T515+U515+V515+W515+X515+Y515+Z515+AA515+AB515+AC515+AD515+AE515+AF515+AG515+AH515</f>
        <v>0</v>
      </c>
      <c r="AJ515" s="161"/>
    </row>
    <row r="516" customFormat="false" ht="15.75" hidden="false" customHeight="false" outlineLevel="0" collapsed="false">
      <c r="A516" s="146"/>
      <c r="B516" s="160"/>
      <c r="C516" s="160"/>
      <c r="D516" s="160"/>
      <c r="E516" s="160"/>
      <c r="F516" s="146"/>
      <c r="G516" s="157"/>
      <c r="H516" s="161"/>
      <c r="I516" s="162"/>
      <c r="J516" s="163"/>
      <c r="K516" s="163"/>
      <c r="L516" s="162"/>
      <c r="M516" s="169"/>
      <c r="N516" s="162"/>
      <c r="O516" s="162"/>
      <c r="P516" s="162"/>
      <c r="Q516" s="162"/>
      <c r="R516" s="160"/>
      <c r="S516" s="172"/>
      <c r="T516" s="163"/>
      <c r="U516" s="162"/>
      <c r="V516" s="160"/>
      <c r="W516" s="160"/>
      <c r="X516" s="163"/>
      <c r="Y516" s="162"/>
      <c r="Z516" s="163"/>
      <c r="AA516" s="162"/>
      <c r="AB516" s="162"/>
      <c r="AC516" s="160"/>
      <c r="AD516" s="162"/>
      <c r="AE516" s="162"/>
      <c r="AF516" s="162"/>
      <c r="AG516" s="162"/>
      <c r="AH516" s="170"/>
      <c r="AI516" s="141" t="n">
        <f aca="false">I516+J516+K516+L516+M516+N516+O516+P516+Q516+R516+S516+T516+U516+V516+W516+X516+Y516+Z516+AA516+AB516+AC516+AD516+AE516+AF516+AG516+AH516</f>
        <v>0</v>
      </c>
      <c r="AJ516" s="161"/>
    </row>
    <row r="517" customFormat="false" ht="15.75" hidden="false" customHeight="false" outlineLevel="0" collapsed="false">
      <c r="A517" s="146"/>
      <c r="B517" s="160"/>
      <c r="C517" s="160"/>
      <c r="D517" s="160"/>
      <c r="E517" s="160"/>
      <c r="F517" s="146"/>
      <c r="G517" s="157"/>
      <c r="H517" s="161"/>
      <c r="I517" s="162"/>
      <c r="J517" s="163"/>
      <c r="K517" s="163"/>
      <c r="L517" s="162"/>
      <c r="M517" s="169"/>
      <c r="N517" s="162"/>
      <c r="O517" s="162"/>
      <c r="P517" s="162"/>
      <c r="Q517" s="162"/>
      <c r="R517" s="160"/>
      <c r="S517" s="172"/>
      <c r="T517" s="163"/>
      <c r="U517" s="162"/>
      <c r="V517" s="160"/>
      <c r="W517" s="160"/>
      <c r="X517" s="163"/>
      <c r="Y517" s="162"/>
      <c r="Z517" s="163"/>
      <c r="AA517" s="162"/>
      <c r="AB517" s="162"/>
      <c r="AC517" s="160"/>
      <c r="AD517" s="162"/>
      <c r="AE517" s="162"/>
      <c r="AF517" s="162"/>
      <c r="AG517" s="162"/>
      <c r="AH517" s="170"/>
      <c r="AI517" s="141" t="n">
        <f aca="false">I517+J517+K517+L517+M517+N517+O517+P517+Q517+R517+S517+T517+U517+V517+W517+X517+Y517+Z517+AA517+AB517+AC517+AD517+AE517+AF517+AG517+AH517</f>
        <v>0</v>
      </c>
      <c r="AJ517" s="161"/>
    </row>
    <row r="518" customFormat="false" ht="15.75" hidden="false" customHeight="false" outlineLevel="0" collapsed="false">
      <c r="A518" s="146"/>
      <c r="B518" s="160"/>
      <c r="C518" s="160"/>
      <c r="D518" s="160"/>
      <c r="E518" s="160"/>
      <c r="F518" s="146"/>
      <c r="G518" s="157"/>
      <c r="H518" s="161"/>
      <c r="I518" s="162"/>
      <c r="J518" s="163"/>
      <c r="K518" s="163"/>
      <c r="L518" s="162"/>
      <c r="M518" s="169"/>
      <c r="N518" s="162"/>
      <c r="O518" s="162"/>
      <c r="P518" s="162"/>
      <c r="Q518" s="162"/>
      <c r="R518" s="160"/>
      <c r="S518" s="172"/>
      <c r="T518" s="163"/>
      <c r="U518" s="162"/>
      <c r="V518" s="160"/>
      <c r="W518" s="160"/>
      <c r="X518" s="163"/>
      <c r="Y518" s="162"/>
      <c r="Z518" s="163"/>
      <c r="AA518" s="162"/>
      <c r="AB518" s="162"/>
      <c r="AC518" s="160"/>
      <c r="AD518" s="162"/>
      <c r="AE518" s="162"/>
      <c r="AF518" s="162"/>
      <c r="AG518" s="162"/>
      <c r="AH518" s="170"/>
      <c r="AI518" s="141" t="n">
        <f aca="false">I518+J518+K518+L518+M518+N518+O518+P518+Q518+R518+S518+T518+U518+V518+W518+X518+Y518+Z518+AA518+AB518+AC518+AD518+AE518+AF518+AG518+AH518</f>
        <v>0</v>
      </c>
      <c r="AJ518" s="161"/>
    </row>
    <row r="519" customFormat="false" ht="15.75" hidden="false" customHeight="false" outlineLevel="0" collapsed="false">
      <c r="A519" s="146"/>
      <c r="B519" s="160"/>
      <c r="C519" s="160"/>
      <c r="D519" s="160"/>
      <c r="E519" s="160"/>
      <c r="F519" s="146"/>
      <c r="G519" s="157"/>
      <c r="H519" s="161"/>
      <c r="I519" s="162"/>
      <c r="J519" s="163"/>
      <c r="K519" s="163"/>
      <c r="L519" s="162"/>
      <c r="M519" s="169"/>
      <c r="N519" s="162"/>
      <c r="O519" s="162"/>
      <c r="P519" s="162"/>
      <c r="Q519" s="162"/>
      <c r="R519" s="160"/>
      <c r="S519" s="172"/>
      <c r="T519" s="163"/>
      <c r="U519" s="162"/>
      <c r="V519" s="160"/>
      <c r="W519" s="160"/>
      <c r="X519" s="163"/>
      <c r="Y519" s="162"/>
      <c r="Z519" s="163"/>
      <c r="AA519" s="162"/>
      <c r="AB519" s="162"/>
      <c r="AC519" s="160"/>
      <c r="AD519" s="162"/>
      <c r="AE519" s="162"/>
      <c r="AF519" s="162"/>
      <c r="AG519" s="162"/>
      <c r="AH519" s="170"/>
      <c r="AI519" s="141" t="n">
        <f aca="false">I519+J519+K519+L519+M519+N519+O519+P519+Q519+R519+S519+T519+U519+V519+W519+X519+Y519+Z519+AA519+AB519+AC519+AD519+AE519+AF519+AG519+AH519</f>
        <v>0</v>
      </c>
      <c r="AJ519" s="161"/>
    </row>
    <row r="520" customFormat="false" ht="15.75" hidden="false" customHeight="false" outlineLevel="0" collapsed="false">
      <c r="A520" s="146"/>
      <c r="B520" s="160"/>
      <c r="C520" s="160"/>
      <c r="D520" s="160"/>
      <c r="E520" s="160"/>
      <c r="F520" s="146"/>
      <c r="G520" s="157"/>
      <c r="H520" s="161"/>
      <c r="I520" s="162"/>
      <c r="J520" s="163"/>
      <c r="K520" s="163"/>
      <c r="L520" s="162"/>
      <c r="M520" s="169"/>
      <c r="N520" s="162"/>
      <c r="O520" s="162"/>
      <c r="P520" s="162"/>
      <c r="Q520" s="162"/>
      <c r="R520" s="160"/>
      <c r="S520" s="172"/>
      <c r="T520" s="163"/>
      <c r="U520" s="162"/>
      <c r="V520" s="160"/>
      <c r="W520" s="160"/>
      <c r="X520" s="163"/>
      <c r="Y520" s="162"/>
      <c r="Z520" s="163"/>
      <c r="AA520" s="162"/>
      <c r="AB520" s="162"/>
      <c r="AC520" s="160"/>
      <c r="AD520" s="162"/>
      <c r="AE520" s="162"/>
      <c r="AF520" s="162"/>
      <c r="AG520" s="162"/>
      <c r="AH520" s="170"/>
      <c r="AI520" s="141" t="n">
        <f aca="false">I520+J520+K520+L520+M520+N520+O520+P520+Q520+R520+S520+T520+U520+V520+W520+X520+Y520+Z520+AA520+AB520+AC520+AD520+AE520+AF520+AG520+AH520</f>
        <v>0</v>
      </c>
      <c r="AJ520" s="161"/>
    </row>
    <row r="521" customFormat="false" ht="15.75" hidden="false" customHeight="false" outlineLevel="0" collapsed="false">
      <c r="A521" s="146"/>
      <c r="B521" s="160"/>
      <c r="C521" s="160"/>
      <c r="D521" s="160"/>
      <c r="E521" s="160"/>
      <c r="F521" s="146"/>
      <c r="G521" s="157"/>
      <c r="H521" s="161"/>
      <c r="I521" s="162"/>
      <c r="J521" s="163"/>
      <c r="K521" s="163"/>
      <c r="L521" s="162"/>
      <c r="M521" s="169"/>
      <c r="N521" s="162"/>
      <c r="O521" s="162"/>
      <c r="P521" s="162"/>
      <c r="Q521" s="162"/>
      <c r="R521" s="160"/>
      <c r="S521" s="172"/>
      <c r="T521" s="163"/>
      <c r="U521" s="162"/>
      <c r="V521" s="160"/>
      <c r="W521" s="160"/>
      <c r="X521" s="163"/>
      <c r="Y521" s="162"/>
      <c r="Z521" s="163"/>
      <c r="AA521" s="162"/>
      <c r="AB521" s="162"/>
      <c r="AC521" s="160"/>
      <c r="AD521" s="162"/>
      <c r="AE521" s="162"/>
      <c r="AF521" s="162"/>
      <c r="AG521" s="162"/>
      <c r="AH521" s="170"/>
      <c r="AI521" s="141" t="n">
        <f aca="false">I521+J521+K521+L521+M521+N521+O521+P521+Q521+R521+S521+T521+U521+V521+W521+X521+Y521+Z521+AA521+AB521+AC521+AD521+AE521+AF521+AG521+AH521</f>
        <v>0</v>
      </c>
      <c r="AJ521" s="161"/>
    </row>
    <row r="522" customFormat="false" ht="15.75" hidden="false" customHeight="false" outlineLevel="0" collapsed="false">
      <c r="A522" s="146"/>
      <c r="B522" s="160"/>
      <c r="C522" s="160"/>
      <c r="D522" s="160"/>
      <c r="E522" s="160"/>
      <c r="F522" s="146"/>
      <c r="G522" s="157"/>
      <c r="H522" s="161"/>
      <c r="I522" s="162"/>
      <c r="J522" s="163"/>
      <c r="K522" s="163"/>
      <c r="L522" s="162"/>
      <c r="M522" s="169"/>
      <c r="N522" s="162"/>
      <c r="O522" s="162"/>
      <c r="P522" s="162"/>
      <c r="Q522" s="162"/>
      <c r="R522" s="160"/>
      <c r="S522" s="172"/>
      <c r="T522" s="163"/>
      <c r="U522" s="162"/>
      <c r="V522" s="160"/>
      <c r="W522" s="160"/>
      <c r="X522" s="163"/>
      <c r="Y522" s="162"/>
      <c r="Z522" s="163"/>
      <c r="AA522" s="162"/>
      <c r="AB522" s="162"/>
      <c r="AC522" s="160"/>
      <c r="AD522" s="162"/>
      <c r="AE522" s="162"/>
      <c r="AF522" s="162"/>
      <c r="AG522" s="162"/>
      <c r="AH522" s="170"/>
      <c r="AI522" s="141" t="n">
        <f aca="false">I522+J522+K522+L522+M522+N522+O522+P522+Q522+R522+S522+T522+U522+V522+W522+X522+Y522+Z522+AA522+AB522+AC522+AD522+AE522+AF522+AG522+AH522</f>
        <v>0</v>
      </c>
      <c r="AJ522" s="161"/>
    </row>
    <row r="523" customFormat="false" ht="15.75" hidden="false" customHeight="false" outlineLevel="0" collapsed="false">
      <c r="A523" s="146"/>
      <c r="B523" s="160"/>
      <c r="C523" s="160"/>
      <c r="D523" s="160"/>
      <c r="E523" s="160"/>
      <c r="F523" s="146"/>
      <c r="G523" s="157"/>
      <c r="H523" s="161"/>
      <c r="I523" s="162"/>
      <c r="J523" s="163"/>
      <c r="K523" s="163"/>
      <c r="L523" s="162"/>
      <c r="M523" s="169"/>
      <c r="N523" s="162"/>
      <c r="O523" s="162"/>
      <c r="P523" s="162"/>
      <c r="Q523" s="162"/>
      <c r="R523" s="160"/>
      <c r="S523" s="172"/>
      <c r="T523" s="163"/>
      <c r="U523" s="162"/>
      <c r="V523" s="160"/>
      <c r="W523" s="160"/>
      <c r="X523" s="163"/>
      <c r="Y523" s="162"/>
      <c r="Z523" s="163"/>
      <c r="AA523" s="162"/>
      <c r="AB523" s="162"/>
      <c r="AC523" s="160"/>
      <c r="AD523" s="162"/>
      <c r="AE523" s="162"/>
      <c r="AF523" s="162"/>
      <c r="AG523" s="162"/>
      <c r="AH523" s="170"/>
      <c r="AI523" s="141" t="n">
        <f aca="false">I523+J523+K523+L523+M523+N523+O523+P523+Q523+R523+S523+T523+U523+V523+W523+X523+Y523+Z523+AA523+AB523+AC523+AD523+AE523+AF523+AG523+AH523</f>
        <v>0</v>
      </c>
      <c r="AJ523" s="161"/>
    </row>
    <row r="524" customFormat="false" ht="15.75" hidden="false" customHeight="false" outlineLevel="0" collapsed="false">
      <c r="A524" s="146"/>
      <c r="B524" s="160"/>
      <c r="C524" s="160"/>
      <c r="D524" s="160"/>
      <c r="E524" s="160"/>
      <c r="F524" s="146"/>
      <c r="G524" s="157"/>
      <c r="H524" s="161"/>
      <c r="I524" s="162"/>
      <c r="J524" s="163"/>
      <c r="K524" s="163"/>
      <c r="L524" s="162"/>
      <c r="M524" s="169"/>
      <c r="N524" s="162"/>
      <c r="O524" s="162"/>
      <c r="P524" s="162"/>
      <c r="Q524" s="162"/>
      <c r="R524" s="160"/>
      <c r="S524" s="172"/>
      <c r="T524" s="163"/>
      <c r="U524" s="162"/>
      <c r="V524" s="160"/>
      <c r="W524" s="160"/>
      <c r="X524" s="163"/>
      <c r="Y524" s="162"/>
      <c r="Z524" s="163"/>
      <c r="AA524" s="162"/>
      <c r="AB524" s="162"/>
      <c r="AC524" s="160"/>
      <c r="AD524" s="162"/>
      <c r="AE524" s="162"/>
      <c r="AF524" s="162"/>
      <c r="AG524" s="162"/>
      <c r="AH524" s="170"/>
      <c r="AI524" s="141" t="n">
        <f aca="false">I524+J524+K524+L524+M524+N524+O524+P524+Q524+R524+S524+T524+U524+V524+W524+X524+Y524+Z524+AA524+AB524+AC524+AD524+AE524+AF524+AG524+AH524</f>
        <v>0</v>
      </c>
      <c r="AJ524" s="161"/>
    </row>
    <row r="525" customFormat="false" ht="15.75" hidden="false" customHeight="false" outlineLevel="0" collapsed="false">
      <c r="AI525" s="141" t="n">
        <f aca="false">I525+J525+K525+L525+M525+N525+O525+P525+Q525+R525+S525+T525+U525+V525+W525+X525+Y525+Z525+AA525+AB525+AC525+AD525+AE525+AF525+AG525+AH525</f>
        <v>0</v>
      </c>
    </row>
    <row r="526" customFormat="false" ht="15.75" hidden="false" customHeight="false" outlineLevel="0" collapsed="false">
      <c r="AI526" s="141" t="n">
        <f aca="false">I526+J526+K526+L526+M526+N526+O526+P526+Q526+R526+S526+T526+U526+V526+W526+X526+Y526+Z526+AA526+AB526+AC526+AD526+AE526+AF526+AG526+AH526</f>
        <v>0</v>
      </c>
    </row>
    <row r="527" customFormat="false" ht="15.75" hidden="false" customHeight="false" outlineLevel="0" collapsed="false">
      <c r="AI527" s="141" t="n">
        <f aca="false">I527+J527+K527+L527+M527+N527+O527+P527+Q527+R527+S527+T527+U527+V527+W527+X527+Y527+Z527+AA527+AB527+AC527+AD527+AE527+AF527+AG527+AH527</f>
        <v>0</v>
      </c>
    </row>
    <row r="528" customFormat="false" ht="15.75" hidden="false" customHeight="false" outlineLevel="0" collapsed="false">
      <c r="AI528" s="141" t="n">
        <f aca="false">I528+J528+K528+L528+M528+N528+O528+P528+Q528+R528+S528+T528+U528+V528+W528+X528+Y528+Z528+AA528+AB528+AC528+AD528+AE528+AF528+AG528+AH528</f>
        <v>0</v>
      </c>
    </row>
    <row r="529" customFormat="false" ht="15.75" hidden="false" customHeight="false" outlineLevel="0" collapsed="false">
      <c r="AI529" s="141" t="n">
        <f aca="false">I529+J529+K529+L529+M529+N529+O529+P529+Q529+R529+S529+T529+U529+V529+W529+X529+Y529+Z529+AA529+AB529+AC529+AD529+AE529+AF529+AG529+AH529</f>
        <v>0</v>
      </c>
    </row>
    <row r="530" customFormat="false" ht="15.75" hidden="false" customHeight="false" outlineLevel="0" collapsed="false">
      <c r="AI530" s="141" t="n">
        <f aca="false">I530+J530+K530+L530+M530+N530+O530+P530+Q530+R530+S530+T530+U530+V530+W530+X530+Y530+Z530+AA530+AB530+AC530+AD530+AE530+AF530+AG530+AH530</f>
        <v>0</v>
      </c>
    </row>
    <row r="531" customFormat="false" ht="15.75" hidden="false" customHeight="false" outlineLevel="0" collapsed="false">
      <c r="AI531" s="141" t="n">
        <f aca="false">I531+J531+K531+L531+M531+N531+O531+P531+Q531+R531+S531+T531+U531+V531+W531+X531+Y531+Z531+AA531+AB531+AC531+AD531+AE531+AF531+AG531+AH531</f>
        <v>0</v>
      </c>
    </row>
    <row r="532" customFormat="false" ht="15.75" hidden="false" customHeight="false" outlineLevel="0" collapsed="false">
      <c r="AI532" s="141" t="n">
        <f aca="false">I532+J532+K532+L532+M532+N532+O532+P532+Q532+R532+S532+T532+U532+V532+W532+X532+Y532+Z532+AA532+AB532+AC532+AD532+AE532+AF532+AG532+AH532</f>
        <v>0</v>
      </c>
    </row>
    <row r="533" customFormat="false" ht="15.75" hidden="false" customHeight="false" outlineLevel="0" collapsed="false">
      <c r="AI533" s="141" t="n">
        <f aca="false">I533+J533+K533+L533+M533+N533+O533+P533+Q533+R533+S533+T533+U533+V533+W533+X533+Y533+Z533+AA533+AB533+AC533+AD533+AE533+AF533+AG533+AH533</f>
        <v>0</v>
      </c>
    </row>
    <row r="534" customFormat="false" ht="15.75" hidden="false" customHeight="false" outlineLevel="0" collapsed="false">
      <c r="AI534" s="141" t="n">
        <f aca="false">I534+J534+K534+L534+M534+N534+O534+P534+Q534+R534+S534+T534+U534+V534+W534+X534+Y534+Z534+AA534+AB534+AC534+AD534+AE534+AF534+AG534+AH534</f>
        <v>0</v>
      </c>
    </row>
    <row r="535" customFormat="false" ht="15.75" hidden="false" customHeight="false" outlineLevel="0" collapsed="false">
      <c r="AI535" s="141" t="n">
        <f aca="false">I535+J535+K535+L535+M535+N535+O535+P535+Q535+R535+S535+T535+U535+V535+W535+X535+Y535+Z535+AA535+AB535+AC535+AD535+AE535+AF535+AG535+AH535</f>
        <v>0</v>
      </c>
    </row>
    <row r="536" customFormat="false" ht="15.75" hidden="false" customHeight="false" outlineLevel="0" collapsed="false">
      <c r="AI536" s="141" t="n">
        <f aca="false">I536+J536+K536+L536+M536+N536+O536+P536+Q536+R536+S536+T536+U536+V536+W536+X536+Y536+Z536+AA536+AB536+AC536+AD536+AE536+AF536+AG536+AH536</f>
        <v>0</v>
      </c>
    </row>
    <row r="537" customFormat="false" ht="15.75" hidden="false" customHeight="false" outlineLevel="0" collapsed="false">
      <c r="AI537" s="141" t="n">
        <f aca="false">I537+J537+K537+L537+M537+N537+O537+P537+Q537+R537+S537+T537+U537+V537+W537+X537+Y537+Z537+AA537+AB537+AC537+AD537+AE537+AF537+AG537+AH537</f>
        <v>0</v>
      </c>
    </row>
    <row r="538" customFormat="false" ht="15.75" hidden="false" customHeight="false" outlineLevel="0" collapsed="false">
      <c r="AI538" s="141" t="n">
        <f aca="false">I538+J538+K538+L538+M538+N538+O538+P538+Q538+R538+S538+T538+U538+V538+W538+X538+Y538+Z538+AA538+AB538+AC538+AD538+AE538+AF538+AG538+AH538</f>
        <v>0</v>
      </c>
    </row>
    <row r="539" customFormat="false" ht="15.75" hidden="false" customHeight="false" outlineLevel="0" collapsed="false">
      <c r="AI539" s="141" t="n">
        <f aca="false">I539+J539+K539+L539+M539+N539+O539+P539+Q539+R539+S539+T539+U539+V539+W539+X539+Y539+Z539+AA539+AB539+AC539+AD539+AE539+AF539+AG539+AH539</f>
        <v>0</v>
      </c>
    </row>
    <row r="540" customFormat="false" ht="15.75" hidden="false" customHeight="false" outlineLevel="0" collapsed="false">
      <c r="AI540" s="141" t="n">
        <f aca="false">I540+J540+K540+L540+M540+N540+O540+P540+Q540+R540+S540+T540+U540+V540+W540+X540+Y540+Z540+AA540+AB540+AC540+AD540+AE540+AF540+AG540+AH540</f>
        <v>0</v>
      </c>
    </row>
    <row r="541" customFormat="false" ht="15.75" hidden="false" customHeight="false" outlineLevel="0" collapsed="false">
      <c r="AI541" s="141" t="n">
        <f aca="false">I541+J541+K541+L541+M541+N541+O541+P541+Q541+R541+S541+T541+U541+V541+W541+X541+Y541+Z541+AA541+AB541+AC541+AD541+AE541+AF541+AG541+AH541</f>
        <v>0</v>
      </c>
    </row>
    <row r="542" customFormat="false" ht="15.75" hidden="false" customHeight="false" outlineLevel="0" collapsed="false">
      <c r="AI542" s="141" t="n">
        <f aca="false">I542+J542+K542+L542+M542+N542+O542+P542+Q542+R542+S542+T542+U542+V542+W542+X542+Y542+Z542+AA542+AB542+AC542+AD542+AE542+AF542+AG542+AH542</f>
        <v>0</v>
      </c>
    </row>
    <row r="543" customFormat="false" ht="15.75" hidden="false" customHeight="false" outlineLevel="0" collapsed="false">
      <c r="AI543" s="141" t="n">
        <f aca="false">I543+J543+K543+L543+M543+N543+O543+P543+Q543+R543+S543+T543+U543+V543+W543+X543+Y543+Z543+AA543+AB543+AC543+AD543+AE543+AF543+AG543+AH543</f>
        <v>0</v>
      </c>
    </row>
    <row r="544" customFormat="false" ht="15.75" hidden="false" customHeight="false" outlineLevel="0" collapsed="false">
      <c r="AI544" s="141" t="n">
        <f aca="false">I544+J544+K544+L544+M544+N544+O544+P544+Q544+R544+S544+T544+U544+V544+W544+X544+Y544+Z544+AA544+AB544+AC544+AD544+AE544+AF544+AG544+AH544</f>
        <v>0</v>
      </c>
    </row>
    <row r="545" customFormat="false" ht="15.75" hidden="false" customHeight="false" outlineLevel="0" collapsed="false">
      <c r="AI545" s="141" t="n">
        <f aca="false">I545+J545+K545+L545+M545+N545+O545+P545+Q545+R545+S545+T545+U545+V545+W545+X545+Y545+Z545+AA545+AB545+AC545+AD545+AE545+AF545+AG545+AH545</f>
        <v>0</v>
      </c>
    </row>
    <row r="546" customFormat="false" ht="15.75" hidden="false" customHeight="false" outlineLevel="0" collapsed="false">
      <c r="AI546" s="141" t="n">
        <f aca="false">I546+J546+K546+L546+M546+N546+O546+P546+Q546+R546+S546+T546+U546+V546+W546+X546+Y546+Z546+AA546+AB546+AC546+AD546+AE546+AF546+AG546+AH546</f>
        <v>0</v>
      </c>
    </row>
    <row r="547" customFormat="false" ht="15.75" hidden="false" customHeight="false" outlineLevel="0" collapsed="false">
      <c r="AI547" s="141" t="n">
        <f aca="false">I547+J547+K547+L547+M547+N547+O547+P547+Q547+R547+S547+T547+U547+V547+W547+X547+Y547+Z547+AA547+AB547+AC547+AD547+AE547+AF547+AG547+AH547</f>
        <v>0</v>
      </c>
    </row>
    <row r="548" customFormat="false" ht="15.75" hidden="false" customHeight="false" outlineLevel="0" collapsed="false">
      <c r="AI548" s="141" t="n">
        <f aca="false">I548+J548+K548+L548+M548+N548+O548+P548+Q548+R548+S548+T548+U548+V548+W548+X548+Y548+Z548+AA548+AB548+AC548+AD548+AE548+AF548+AG548+AH548</f>
        <v>0</v>
      </c>
    </row>
    <row r="549" customFormat="false" ht="15.75" hidden="false" customHeight="false" outlineLevel="0" collapsed="false">
      <c r="AI549" s="141" t="n">
        <f aca="false">I549+J549+K549+L549+M549+N549+O549+P549+Q549+R549+S549+T549+U549+V549+W549+X549+Y549+Z549+AA549+AB549+AC549+AD549+AE549+AF549+AG549+AH549</f>
        <v>0</v>
      </c>
    </row>
    <row r="550" customFormat="false" ht="15.75" hidden="false" customHeight="false" outlineLevel="0" collapsed="false">
      <c r="AI550" s="141" t="n">
        <f aca="false">I550+J550+K550+L550+M550+N550+O550+P550+Q550+R550+S550+T550+U550+V550+W550+X550+Y550+Z550+AA550+AB550+AC550+AD550+AE550+AF550+AG550+AH550</f>
        <v>0</v>
      </c>
    </row>
    <row r="551" customFormat="false" ht="15.75" hidden="false" customHeight="false" outlineLevel="0" collapsed="false">
      <c r="AI551" s="141" t="n">
        <f aca="false">I551+J551+K551+L551+M551+N551+O551+P551+Q551+R551+S551+T551+U551+V551+W551+X551+Y551+Z551+AA551+AB551+AC551+AD551+AE551+AF551+AG551+AH551</f>
        <v>0</v>
      </c>
    </row>
    <row r="552" customFormat="false" ht="15.75" hidden="false" customHeight="false" outlineLevel="0" collapsed="false">
      <c r="AI552" s="141" t="n">
        <f aca="false">I552+J552+K552+L552+M552+N552+O552+P552+Q552+R552+S552+T552+U552+V552+W552+X552+Y552+Z552+AA552+AB552+AC552+AD552+AE552+AF552+AG552+AH552</f>
        <v>0</v>
      </c>
    </row>
    <row r="553" customFormat="false" ht="15.75" hidden="false" customHeight="false" outlineLevel="0" collapsed="false">
      <c r="AI553" s="141" t="n">
        <f aca="false">I553+J553+K553+L553+M553+N553+O553+P553+Q553+R553+S553+T553+U553+V553+W553+X553+Y553+Z553+AA553+AB553+AC553+AD553+AE553+AF553+AG553+AH553</f>
        <v>0</v>
      </c>
    </row>
    <row r="554" customFormat="false" ht="15.75" hidden="false" customHeight="false" outlineLevel="0" collapsed="false">
      <c r="AI554" s="141" t="n">
        <f aca="false">I554+J554+K554+L554+M554+N554+O554+P554+Q554+R554+S554+T554+U554+V554+W554+X554+Y554+Z554+AA554+AB554+AC554+AD554+AE554+AF554+AG554+AH554</f>
        <v>0</v>
      </c>
    </row>
    <row r="555" customFormat="false" ht="15.75" hidden="false" customHeight="false" outlineLevel="0" collapsed="false">
      <c r="AI555" s="141" t="n">
        <f aca="false">I555+J555+K555+L555+M555+N555+O555+P555+Q555+R555+S555+T555+U555+V555+W555+X555+Y555+Z555+AA555+AB555+AC555+AD555+AE555+AF555+AG555+AH555</f>
        <v>0</v>
      </c>
    </row>
    <row r="556" customFormat="false" ht="15.75" hidden="false" customHeight="false" outlineLevel="0" collapsed="false">
      <c r="AI556" s="141" t="n">
        <f aca="false">I556+J556+K556+L556+M556+N556+O556+P556+Q556+R556+S556+T556+U556+V556+W556+X556+Y556+Z556+AA556+AB556+AC556+AD556+AE556+AF556+AG556+AH556</f>
        <v>0</v>
      </c>
    </row>
    <row r="557" customFormat="false" ht="15.75" hidden="false" customHeight="false" outlineLevel="0" collapsed="false">
      <c r="AI557" s="141" t="n">
        <f aca="false">I557+J557+K557+L557+M557+N557+O557+P557+Q557+R557+S557+T557+U557+V557+W557+X557+Y557+Z557+AA557+AB557+AC557+AD557+AE557+AF557+AG557+AH557</f>
        <v>0</v>
      </c>
    </row>
    <row r="558" customFormat="false" ht="15.75" hidden="false" customHeight="false" outlineLevel="0" collapsed="false">
      <c r="AI558" s="141" t="n">
        <f aca="false">I558+J558+K558+L558+M558+N558+O558+P558+Q558+R558+S558+T558+U558+V558+W558+X558+Y558+Z558+AA558+AB558+AC558+AD558+AE558+AF558+AG558+AH558</f>
        <v>0</v>
      </c>
    </row>
    <row r="559" customFormat="false" ht="15.75" hidden="false" customHeight="false" outlineLevel="0" collapsed="false">
      <c r="AI559" s="141" t="n">
        <f aca="false">I559+J559+K559+L559+M559+N559+O559+P559+Q559+R559+S559+T559+U559+V559+W559+X559+Y559+Z559+AA559+AB559+AC559+AD559+AE559+AF559+AG559+AH559</f>
        <v>0</v>
      </c>
    </row>
    <row r="560" customFormat="false" ht="15.75" hidden="false" customHeight="false" outlineLevel="0" collapsed="false">
      <c r="AI560" s="141" t="n">
        <f aca="false">I560+J560+K560+L560+M560+N560+O560+P560+Q560+R560+S560+T560+U560+V560+W560+X560+Y560+Z560+AA560+AB560+AC560+AD560+AE560+AF560+AG560+AH560</f>
        <v>0</v>
      </c>
    </row>
    <row r="561" customFormat="false" ht="15.75" hidden="false" customHeight="false" outlineLevel="0" collapsed="false">
      <c r="AI561" s="141" t="n">
        <f aca="false">I561+J561+K561+L561+M561+N561+O561+P561+Q561+R561+S561+T561+U561+V561+W561+X561+Y561+Z561+AA561+AB561+AC561+AD561+AE561+AF561+AG561+AH561</f>
        <v>0</v>
      </c>
    </row>
    <row r="562" customFormat="false" ht="15.75" hidden="false" customHeight="false" outlineLevel="0" collapsed="false">
      <c r="AI562" s="141" t="n">
        <f aca="false">I562+J562+K562+L562+M562+N562+O562+P562+Q562+R562+S562+T562+U562+V562+W562+X562+Y562+Z562+AA562+AB562+AC562+AD562+AE562+AF562+AG562+AH562</f>
        <v>0</v>
      </c>
    </row>
    <row r="563" customFormat="false" ht="15.75" hidden="false" customHeight="false" outlineLevel="0" collapsed="false">
      <c r="AI563" s="141" t="n">
        <f aca="false">I563+J563+K563+L563+M563+N563+O563+P563+Q563+R563+S563+T563+U563+V563+W563+X563+Y563+Z563+AA563+AB563+AC563+AD563+AE563+AF563+AG563+AH563</f>
        <v>0</v>
      </c>
    </row>
    <row r="564" customFormat="false" ht="15.75" hidden="false" customHeight="false" outlineLevel="0" collapsed="false">
      <c r="AI564" s="141" t="n">
        <f aca="false">I564+J564+K564+L564+M564+N564+O564+P564+Q564+R564+S564+T564+U564+V564+W564+X564+Y564+Z564+AA564+AB564+AC564+AD564+AE564+AF564+AG564+AH564</f>
        <v>0</v>
      </c>
    </row>
    <row r="565" customFormat="false" ht="15.75" hidden="false" customHeight="false" outlineLevel="0" collapsed="false">
      <c r="AI565" s="141" t="n">
        <f aca="false">I565+J565+K565+L565+M565+N565+O565+P565+Q565+R565+S565+T565+U565+V565+W565+X565+Y565+Z565+AA565+AB565+AC565+AD565+AE565+AF565+AG565+AH565</f>
        <v>0</v>
      </c>
    </row>
    <row r="566" customFormat="false" ht="15.75" hidden="false" customHeight="false" outlineLevel="0" collapsed="false">
      <c r="AI566" s="141" t="n">
        <f aca="false">I566+J566+K566+L566+M566+N566+O566+P566+Q566+R566+S566+T566+U566+V566+W566+X566+Y566+Z566+AA566+AB566+AC566+AD566+AE566+AF566+AG566+AH566</f>
        <v>0</v>
      </c>
    </row>
    <row r="567" customFormat="false" ht="15.75" hidden="false" customHeight="false" outlineLevel="0" collapsed="false">
      <c r="AI567" s="141" t="n">
        <f aca="false">I567+J567+K567+L567+M567+N567+O567+P567+Q567+R567+S567+T567+U567+V567+W567+X567+Y567+Z567+AA567+AB567+AC567+AD567+AE567+AF567+AG567+AH567</f>
        <v>0</v>
      </c>
    </row>
    <row r="568" customFormat="false" ht="15.75" hidden="false" customHeight="false" outlineLevel="0" collapsed="false">
      <c r="AI568" s="141" t="n">
        <f aca="false">I568+J568+K568+L568+M568+N568+O568+P568+Q568+R568+S568+T568+U568+V568+W568+X568+Y568+Z568+AA568+AB568+AC568+AD568+AE568+AF568+AG568+AH568</f>
        <v>0</v>
      </c>
    </row>
    <row r="569" customFormat="false" ht="15.75" hidden="false" customHeight="false" outlineLevel="0" collapsed="false">
      <c r="AI569" s="141" t="n">
        <f aca="false">I569+J569+K569+L569+M569+N569+O569+P569+Q569+R569+S569+T569+U569+V569+W569+X569+Y569+Z569+AA569+AB569+AC569+AD569+AE569+AF569+AG569+AH569</f>
        <v>0</v>
      </c>
    </row>
    <row r="570" customFormat="false" ht="15.75" hidden="false" customHeight="false" outlineLevel="0" collapsed="false">
      <c r="AI570" s="141" t="n">
        <f aca="false">I570+J570+K570+L570+M570+N570+O570+P570+Q570+R570+S570+T570+U570+V570+W570+X570+Y570+Z570+AA570+AB570+AC570+AD570+AE570+AF570+AG570+AH570</f>
        <v>0</v>
      </c>
    </row>
    <row r="571" customFormat="false" ht="15.75" hidden="false" customHeight="false" outlineLevel="0" collapsed="false">
      <c r="AI571" s="141" t="n">
        <f aca="false">I571+J571+K571+L571+M571+N571+O571+P571+Q571+R571+S571+T571+U571+V571+W571+X571+Y571+Z571+AA571+AB571+AC571+AD571+AE571+AF571+AG571+AH571</f>
        <v>0</v>
      </c>
    </row>
    <row r="572" customFormat="false" ht="15.75" hidden="false" customHeight="false" outlineLevel="0" collapsed="false">
      <c r="AI572" s="141" t="n">
        <f aca="false">I572+J572+K572+L572+M572+N572+O572+P572+Q572+R572+S572+T572+U572+V572+W572+X572+Y572+Z572+AA572+AB572+AC572+AD572+AE572+AF572+AG572+AH572</f>
        <v>0</v>
      </c>
    </row>
    <row r="573" customFormat="false" ht="15.75" hidden="false" customHeight="false" outlineLevel="0" collapsed="false">
      <c r="AI573" s="141" t="n">
        <f aca="false">I573+J573+K573+L573+M573+N573+O573+P573+Q573+R573+S573+T573+U573+V573+W573+X573+Y573+Z573+AA573+AB573+AC573+AD573+AE573+AF573+AG573+AH573</f>
        <v>0</v>
      </c>
    </row>
    <row r="574" customFormat="false" ht="15.75" hidden="false" customHeight="false" outlineLevel="0" collapsed="false">
      <c r="AI574" s="141" t="n">
        <f aca="false">I574+J574+K574+L574+M574+N574+O574+P574+Q574+R574+S574+T574+U574+V574+W574+X574+Y574+Z574+AA574+AB574+AC574+AD574+AE574+AF574+AG574+AH574</f>
        <v>0</v>
      </c>
    </row>
    <row r="575" customFormat="false" ht="15.75" hidden="false" customHeight="false" outlineLevel="0" collapsed="false">
      <c r="AI575" s="141" t="n">
        <f aca="false">I575+J575+K575+L575+M575+N575+O575+P575+Q575+R575+S575+T575+U575+V575+W575+X575+Y575+Z575+AA575+AB575+AC575+AD575+AE575+AF575+AG575+AH575</f>
        <v>0</v>
      </c>
    </row>
    <row r="576" customFormat="false" ht="15.75" hidden="false" customHeight="false" outlineLevel="0" collapsed="false">
      <c r="AI576" s="141" t="n">
        <f aca="false">I576+J576+K576+L576+M576+N576+O576+P576+Q576+R576+S576+T576+U576+V576+W576+X576+Y576+Z576+AA576+AB576+AC576+AD576+AE576+AF576+AG576+AH576</f>
        <v>0</v>
      </c>
    </row>
    <row r="577" customFormat="false" ht="15.75" hidden="false" customHeight="false" outlineLevel="0" collapsed="false">
      <c r="AI577" s="141" t="n">
        <f aca="false">I577+J577+K577+L577+M577+N577+O577+P577+Q577+R577+S577+T577+U577+V577+W577+X577+Y577+Z577+AA577+AB577+AC577+AD577+AE577+AF577+AG577+AH577</f>
        <v>0</v>
      </c>
    </row>
    <row r="578" customFormat="false" ht="15.75" hidden="false" customHeight="false" outlineLevel="0" collapsed="false">
      <c r="AI578" s="141" t="n">
        <f aca="false">I578+J578+K578+L578+M578+N578+O578+P578+Q578+R578+S578+T578+U578+V578+W578+X578+Y578+Z578+AA578+AB578+AC578+AD578+AE578+AF578+AG578+AH578</f>
        <v>0</v>
      </c>
    </row>
    <row r="579" customFormat="false" ht="15.75" hidden="false" customHeight="false" outlineLevel="0" collapsed="false">
      <c r="AI579" s="141" t="n">
        <f aca="false">I579+J579+K579+L579+M579+N579+O579+P579+Q579+R579+S579+T579+U579+V579+W579+X579+Y579+Z579+AA579+AB579+AC579+AD579+AE579+AF579+AG579+AH579</f>
        <v>0</v>
      </c>
    </row>
    <row r="580" customFormat="false" ht="15.75" hidden="false" customHeight="false" outlineLevel="0" collapsed="false">
      <c r="AI580" s="141" t="n">
        <f aca="false">I580+J580+K580+L580+M580+N580+O580+P580+Q580+R580+S580+T580+U580+V580+W580+X580+Y580+Z580+AA580+AB580+AC580+AD580+AE580+AF580+AG580+AH580</f>
        <v>0</v>
      </c>
    </row>
    <row r="581" customFormat="false" ht="15.75" hidden="false" customHeight="false" outlineLevel="0" collapsed="false">
      <c r="AI581" s="141" t="n">
        <f aca="false">I581+J581+K581+L581+M581+N581+O581+P581+Q581+R581+S581+T581+U581+V581+W581+X581+Y581+Z581+AA581+AB581+AC581+AD581+AE581+AF581+AG581+AH581</f>
        <v>0</v>
      </c>
    </row>
    <row r="582" customFormat="false" ht="15.75" hidden="false" customHeight="false" outlineLevel="0" collapsed="false">
      <c r="AI582" s="141" t="n">
        <f aca="false">I582+J582+K582+L582+M582+N582+O582+P582+Q582+R582+S582+T582+U582+V582+W582+X582+Y582+Z582+AA582+AB582+AC582+AD582+AE582+AF582+AG582+AH582</f>
        <v>0</v>
      </c>
    </row>
    <row r="583" customFormat="false" ht="15.75" hidden="false" customHeight="false" outlineLevel="0" collapsed="false">
      <c r="AI583" s="141" t="n">
        <f aca="false">I583+J583+K583+L583+M583+N583+O583+P583+Q583+R583+S583+T583+U583+V583+W583+X583+Y583+Z583+AA583+AB583+AC583+AD583+AE583+AF583+AG583+AH583</f>
        <v>0</v>
      </c>
    </row>
    <row r="584" customFormat="false" ht="15.75" hidden="false" customHeight="false" outlineLevel="0" collapsed="false">
      <c r="AI584" s="141" t="n">
        <f aca="false">I584+J584+K584+L584+M584+N584+O584+P584+Q584+R584+S584+T584+U584+V584+W584+X584+Y584+Z584+AA584+AB584+AC584+AD584+AE584+AF584+AG584+AH584</f>
        <v>0</v>
      </c>
    </row>
    <row r="585" customFormat="false" ht="15.75" hidden="false" customHeight="false" outlineLevel="0" collapsed="false">
      <c r="AI585" s="141" t="n">
        <f aca="false">I585+J585+K585+L585+M585+N585+O585+P585+Q585+R585+S585+T585+U585+V585+W585+X585+Y585+Z585+AA585+AB585+AC585+AD585+AE585+AF585+AG585+AH585</f>
        <v>0</v>
      </c>
    </row>
    <row r="586" customFormat="false" ht="15.75" hidden="false" customHeight="false" outlineLevel="0" collapsed="false">
      <c r="AI586" s="141" t="n">
        <f aca="false">I586+J586+K586+L586+M586+N586+O586+P586+Q586+R586+S586+T586+U586+V586+W586+X586+Y586+Z586+AA586+AB586+AC586+AD586+AE586+AF586+AG586+AH586</f>
        <v>0</v>
      </c>
    </row>
    <row r="587" customFormat="false" ht="15.75" hidden="false" customHeight="false" outlineLevel="0" collapsed="false">
      <c r="AI587" s="141" t="n">
        <f aca="false">I587+J587+K587+L587+M587+N587+O587+P587+Q587+R587+S587+T587+U587+V587+W587+X587+Y587+Z587+AA587+AB587+AC587+AD587+AE587+AF587+AG587+AH587</f>
        <v>0</v>
      </c>
    </row>
    <row r="588" customFormat="false" ht="15.75" hidden="false" customHeight="false" outlineLevel="0" collapsed="false">
      <c r="AI588" s="141" t="n">
        <f aca="false">I588+J588+K588+L588+M588+N588+O588+P588+Q588+R588+S588+T588+U588+V588+W588+X588+Y588+Z588+AA588+AB588+AC588+AD588+AE588+AF588+AG588+AH588</f>
        <v>0</v>
      </c>
    </row>
    <row r="589" customFormat="false" ht="15.75" hidden="false" customHeight="false" outlineLevel="0" collapsed="false">
      <c r="AI589" s="141" t="n">
        <f aca="false">I589+J589+K589+L589+M589+N589+O589+P589+Q589+R589+S589+T589+U589+V589+W589+X589+Y589+Z589+AA589+AB589+AC589+AD589+AE589+AF589+AG589+AH589</f>
        <v>0</v>
      </c>
    </row>
    <row r="590" customFormat="false" ht="15.75" hidden="false" customHeight="false" outlineLevel="0" collapsed="false">
      <c r="AI590" s="141" t="n">
        <f aca="false">I590+J590+K590+L590+M590+N590+O590+P590+Q590+R590+S590+T590+U590+V590+W590+X590+Y590+Z590+AA590+AB590+AC590+AD590+AE590+AF590+AG590+AH590</f>
        <v>0</v>
      </c>
    </row>
    <row r="591" customFormat="false" ht="15.75" hidden="false" customHeight="false" outlineLevel="0" collapsed="false">
      <c r="AI591" s="141" t="n">
        <f aca="false">I591+J591+K591+L591+M591+N591+O591+P591+Q591+R591+S591+T591+U591+V591+W591+X591+Y591+Z591+AA591+AB591+AC591+AD591+AE591+AF591+AG591+AH591</f>
        <v>0</v>
      </c>
    </row>
    <row r="592" customFormat="false" ht="15.75" hidden="false" customHeight="false" outlineLevel="0" collapsed="false">
      <c r="AI592" s="141" t="n">
        <f aca="false">I592+J592+K592+L592+M592+N592+O592+P592+Q592+R592+S592+T592+U592+V592+W592+X592+Y592+Z592+AA592+AB592+AC592+AD592+AE592+AF592+AG592+AH592</f>
        <v>0</v>
      </c>
    </row>
    <row r="593" customFormat="false" ht="15.75" hidden="false" customHeight="false" outlineLevel="0" collapsed="false">
      <c r="AI593" s="141" t="n">
        <f aca="false">I593+J593+K593+L593+M593+N593+O593+P593+Q593+R593+S593+T593+U593+V593+W593+X593+Y593+Z593+AA593+AB593+AC593+AD593+AE593+AF593+AG593+AH593</f>
        <v>0</v>
      </c>
    </row>
    <row r="594" customFormat="false" ht="15.75" hidden="false" customHeight="false" outlineLevel="0" collapsed="false">
      <c r="AI594" s="141" t="n">
        <f aca="false">I594+J594+K594+L594+M594+N594+O594+P594+Q594+R594+S594+T594+U594+V594+W594+X594+Y594+Z594+AA594+AB594+AC594+AD594+AE594+AF594+AG594+AH594</f>
        <v>0</v>
      </c>
    </row>
    <row r="595" customFormat="false" ht="15.75" hidden="false" customHeight="false" outlineLevel="0" collapsed="false">
      <c r="AI595" s="141" t="n">
        <f aca="false">I595+J595+K595+L595+M595+N595+O595+P595+Q595+R595+S595+T595+U595+V595+W595+X595+Y595+Z595+AA595+AB595+AC595+AD595+AE595+AF595+AG595+AH595</f>
        <v>0</v>
      </c>
    </row>
    <row r="596" customFormat="false" ht="15.75" hidden="false" customHeight="false" outlineLevel="0" collapsed="false">
      <c r="AI596" s="141" t="n">
        <f aca="false">I596+J596+K596+L596+M596+N596+O596+P596+Q596+R596+S596+T596+U596+V596+W596+X596+Y596+Z596+AA596+AB596+AC596+AD596+AE596+AF596+AG596+AH596</f>
        <v>0</v>
      </c>
    </row>
    <row r="597" customFormat="false" ht="15.75" hidden="false" customHeight="false" outlineLevel="0" collapsed="false">
      <c r="AI597" s="141" t="n">
        <f aca="false">I597+J597+K597+L597+M597+N597+O597+P597+Q597+R597+S597+T597+U597+V597+W597+X597+Y597+Z597+AA597+AB597+AC597+AD597+AE597+AF597+AG597+AH597</f>
        <v>0</v>
      </c>
    </row>
    <row r="598" customFormat="false" ht="15.75" hidden="false" customHeight="false" outlineLevel="0" collapsed="false">
      <c r="AI598" s="141" t="n">
        <f aca="false">I598+J598+K598+L598+M598+N598+O598+P598+Q598+R598+S598+T598+U598+V598+W598+X598+Y598+Z598+AA598+AB598+AC598+AD598+AE598+AF598+AG598+AH598</f>
        <v>0</v>
      </c>
    </row>
    <row r="599" customFormat="false" ht="15.75" hidden="false" customHeight="false" outlineLevel="0" collapsed="false">
      <c r="AI599" s="141" t="n">
        <f aca="false">I599+J599+K599+L599+M599+N599+O599+P599+Q599+R599+S599+T599+U599+V599+W599+X599+Y599+Z599+AA599+AB599+AC599+AD599+AE599+AF599+AG599+AH599</f>
        <v>0</v>
      </c>
    </row>
    <row r="600" customFormat="false" ht="15.75" hidden="false" customHeight="false" outlineLevel="0" collapsed="false">
      <c r="AI600" s="141" t="n">
        <f aca="false">I600+J600+K600+L600+M600+N600+O600+P600+Q600+R600+S600+T600+U600+V600+W600+X600+Y600+Z600+AA600+AB600+AC600+AD600+AE600+AF600+AG600+AH600</f>
        <v>0</v>
      </c>
    </row>
  </sheetData>
  <mergeCells count="3">
    <mergeCell ref="A2:L2"/>
    <mergeCell ref="A6:F6"/>
    <mergeCell ref="A65:F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F8" activeCellId="0" sqref="F8:F20"/>
    </sheetView>
  </sheetViews>
  <sheetFormatPr defaultColWidth="9.13671875" defaultRowHeight="15.75" zeroHeight="false" outlineLevelRow="0" outlineLevelCol="0"/>
  <cols>
    <col collapsed="false" customWidth="true" hidden="false" outlineLevel="0" max="1" min="1" style="180" width="6.56"/>
    <col collapsed="false" customWidth="true" hidden="false" outlineLevel="0" max="2" min="2" style="181" width="43.7"/>
    <col collapsed="false" customWidth="true" hidden="false" outlineLevel="0" max="3" min="3" style="182" width="16.84"/>
    <col collapsed="false" customWidth="true" hidden="false" outlineLevel="0" max="4" min="4" style="182" width="24.56"/>
    <col collapsed="false" customWidth="true" hidden="false" outlineLevel="0" max="5" min="5" style="183" width="50.56"/>
    <col collapsed="false" customWidth="true" hidden="false" outlineLevel="0" max="6" min="6" style="180" width="6.56"/>
    <col collapsed="false" customWidth="true" hidden="false" outlineLevel="0" max="7" min="7" style="184" width="11.42"/>
    <col collapsed="false" customWidth="true" hidden="false" outlineLevel="0" max="9" min="8" style="185" width="16.99"/>
    <col collapsed="false" customWidth="true" hidden="false" outlineLevel="0" max="10" min="10" style="186" width="15.85"/>
    <col collapsed="false" customWidth="true" hidden="false" outlineLevel="0" max="11" min="11" style="185" width="22.85"/>
    <col collapsed="false" customWidth="false" hidden="false" outlineLevel="0" max="257" min="12" style="182" width="9.14"/>
  </cols>
  <sheetData>
    <row r="1" customFormat="false" ht="15.75" hidden="false" customHeight="true" outlineLevel="0" collapsed="false">
      <c r="D1" s="187"/>
      <c r="E1" s="188"/>
      <c r="F1" s="189" t="s">
        <v>851</v>
      </c>
      <c r="G1" s="189"/>
      <c r="H1" s="189"/>
      <c r="I1" s="189"/>
      <c r="J1" s="189"/>
    </row>
    <row r="2" customFormat="false" ht="15.75" hidden="false" customHeight="true" outlineLevel="0" collapsed="false">
      <c r="A2" s="190" t="s">
        <v>852</v>
      </c>
      <c r="B2" s="190"/>
      <c r="C2" s="191"/>
      <c r="D2" s="192"/>
      <c r="E2" s="188"/>
      <c r="F2" s="193"/>
      <c r="G2" s="194" t="s">
        <v>853</v>
      </c>
      <c r="H2" s="194"/>
      <c r="I2" s="194"/>
      <c r="J2" s="194"/>
    </row>
    <row r="3" customFormat="false" ht="15.75" hidden="false" customHeight="false" outlineLevel="0" collapsed="false">
      <c r="A3" s="190"/>
      <c r="B3" s="190"/>
      <c r="C3" s="191"/>
      <c r="D3" s="195"/>
      <c r="E3" s="188"/>
      <c r="F3" s="193"/>
      <c r="G3" s="196"/>
      <c r="H3" s="197" t="s">
        <v>854</v>
      </c>
      <c r="I3" s="197"/>
      <c r="J3" s="198"/>
    </row>
    <row r="4" customFormat="false" ht="15.75" hidden="false" customHeight="false" outlineLevel="0" collapsed="false">
      <c r="A4" s="190"/>
      <c r="B4" s="190"/>
      <c r="C4" s="191"/>
      <c r="D4" s="187"/>
      <c r="E4" s="188"/>
      <c r="F4" s="193"/>
      <c r="G4" s="196"/>
      <c r="H4" s="197" t="s">
        <v>854</v>
      </c>
      <c r="I4" s="197"/>
      <c r="J4" s="198"/>
    </row>
    <row r="5" customFormat="false" ht="15.75" hidden="false" customHeight="false" outlineLevel="0" collapsed="false">
      <c r="D5" s="187"/>
      <c r="E5" s="188"/>
      <c r="F5" s="193"/>
      <c r="G5" s="196"/>
      <c r="H5" s="197" t="s">
        <v>855</v>
      </c>
      <c r="I5" s="197"/>
      <c r="J5" s="198"/>
    </row>
    <row r="6" customFormat="false" ht="31.5" hidden="false" customHeight="true" outlineLevel="0" collapsed="false">
      <c r="B6" s="199" t="s">
        <v>856</v>
      </c>
      <c r="C6" s="199"/>
      <c r="D6" s="199"/>
      <c r="E6" s="199"/>
      <c r="F6" s="199"/>
      <c r="G6" s="199"/>
      <c r="H6" s="199"/>
      <c r="I6" s="199"/>
      <c r="J6" s="199"/>
    </row>
    <row r="7" s="187" customFormat="true" ht="126" hidden="false" customHeight="false" outlineLevel="0" collapsed="false">
      <c r="A7" s="200" t="s">
        <v>857</v>
      </c>
      <c r="B7" s="201" t="s">
        <v>858</v>
      </c>
      <c r="C7" s="200" t="s">
        <v>859</v>
      </c>
      <c r="D7" s="200" t="s">
        <v>860</v>
      </c>
      <c r="E7" s="202" t="s">
        <v>861</v>
      </c>
      <c r="F7" s="200" t="s">
        <v>862</v>
      </c>
      <c r="G7" s="203" t="s">
        <v>863</v>
      </c>
      <c r="H7" s="204" t="s">
        <v>864</v>
      </c>
      <c r="I7" s="204" t="s">
        <v>865</v>
      </c>
      <c r="J7" s="204" t="s">
        <v>866</v>
      </c>
      <c r="K7" s="197"/>
    </row>
    <row r="8" customFormat="false" ht="15.75" hidden="false" customHeight="true" outlineLevel="0" collapsed="false">
      <c r="A8" s="205" t="n">
        <v>1</v>
      </c>
      <c r="B8" s="146" t="s">
        <v>806</v>
      </c>
      <c r="C8" s="206" t="n">
        <v>0</v>
      </c>
      <c r="D8" s="206" t="s">
        <v>867</v>
      </c>
      <c r="E8" s="207" t="s">
        <v>868</v>
      </c>
      <c r="F8" s="206" t="s">
        <v>40</v>
      </c>
      <c r="G8" s="208" t="n">
        <v>48</v>
      </c>
      <c r="H8" s="209" t="n">
        <v>510</v>
      </c>
      <c r="I8" s="210" t="n">
        <f aca="false">G8*H8</f>
        <v>24480</v>
      </c>
      <c r="J8" s="211" t="s">
        <v>869</v>
      </c>
    </row>
    <row r="9" customFormat="false" ht="15.75" hidden="false" customHeight="false" outlineLevel="0" collapsed="false">
      <c r="A9" s="205" t="n">
        <v>2</v>
      </c>
      <c r="B9" s="146" t="s">
        <v>808</v>
      </c>
      <c r="C9" s="206" t="n">
        <v>0</v>
      </c>
      <c r="D9" s="206"/>
      <c r="E9" s="207" t="s">
        <v>868</v>
      </c>
      <c r="F9" s="206" t="s">
        <v>40</v>
      </c>
      <c r="G9" s="208" t="n">
        <v>48</v>
      </c>
      <c r="H9" s="209" t="n">
        <v>315</v>
      </c>
      <c r="I9" s="210" t="n">
        <f aca="false">G9*H9</f>
        <v>15120</v>
      </c>
      <c r="J9" s="211"/>
    </row>
    <row r="10" customFormat="false" ht="15.75" hidden="false" customHeight="false" outlineLevel="0" collapsed="false">
      <c r="A10" s="205" t="n">
        <v>3</v>
      </c>
      <c r="B10" s="146" t="s">
        <v>809</v>
      </c>
      <c r="C10" s="206" t="n">
        <v>0</v>
      </c>
      <c r="D10" s="206"/>
      <c r="E10" s="207" t="s">
        <v>870</v>
      </c>
      <c r="F10" s="206" t="s">
        <v>40</v>
      </c>
      <c r="G10" s="208" t="n">
        <v>48</v>
      </c>
      <c r="H10" s="209" t="n">
        <v>450</v>
      </c>
      <c r="I10" s="210" t="n">
        <f aca="false">G10*H10</f>
        <v>21600</v>
      </c>
      <c r="J10" s="211"/>
    </row>
    <row r="11" customFormat="false" ht="15.75" hidden="false" customHeight="false" outlineLevel="0" collapsed="false">
      <c r="A11" s="205" t="n">
        <v>4</v>
      </c>
      <c r="B11" s="146" t="s">
        <v>153</v>
      </c>
      <c r="C11" s="206" t="n">
        <v>0</v>
      </c>
      <c r="D11" s="206"/>
      <c r="E11" s="207" t="s">
        <v>868</v>
      </c>
      <c r="F11" s="206" t="s">
        <v>40</v>
      </c>
      <c r="G11" s="208" t="n">
        <v>48</v>
      </c>
      <c r="H11" s="209" t="n">
        <v>310</v>
      </c>
      <c r="I11" s="210" t="n">
        <f aca="false">G11*H11</f>
        <v>14880</v>
      </c>
      <c r="J11" s="211"/>
    </row>
    <row r="12" customFormat="false" ht="15.75" hidden="false" customHeight="false" outlineLevel="0" collapsed="false">
      <c r="A12" s="205" t="n">
        <v>5</v>
      </c>
      <c r="B12" s="146" t="s">
        <v>811</v>
      </c>
      <c r="C12" s="206" t="n">
        <v>0</v>
      </c>
      <c r="D12" s="206"/>
      <c r="E12" s="207" t="s">
        <v>871</v>
      </c>
      <c r="F12" s="206" t="s">
        <v>40</v>
      </c>
      <c r="G12" s="208" t="n">
        <v>48</v>
      </c>
      <c r="H12" s="209" t="n">
        <v>300</v>
      </c>
      <c r="I12" s="210" t="n">
        <f aca="false">G12*H12</f>
        <v>14400</v>
      </c>
      <c r="J12" s="211"/>
    </row>
    <row r="13" customFormat="false" ht="15.75" hidden="false" customHeight="false" outlineLevel="0" collapsed="false">
      <c r="A13" s="205" t="n">
        <v>6</v>
      </c>
      <c r="B13" s="146" t="s">
        <v>812</v>
      </c>
      <c r="C13" s="206" t="n">
        <v>0</v>
      </c>
      <c r="D13" s="206"/>
      <c r="E13" s="207" t="s">
        <v>871</v>
      </c>
      <c r="F13" s="206" t="s">
        <v>40</v>
      </c>
      <c r="G13" s="208" t="n">
        <v>48</v>
      </c>
      <c r="H13" s="209" t="n">
        <v>380</v>
      </c>
      <c r="I13" s="210" t="n">
        <f aca="false">G13*H13</f>
        <v>18240</v>
      </c>
      <c r="J13" s="211"/>
    </row>
    <row r="14" customFormat="false" ht="15.75" hidden="false" customHeight="false" outlineLevel="0" collapsed="false">
      <c r="A14" s="205" t="n">
        <v>7</v>
      </c>
      <c r="B14" s="146" t="s">
        <v>813</v>
      </c>
      <c r="C14" s="206" t="n">
        <v>0</v>
      </c>
      <c r="D14" s="206"/>
      <c r="E14" s="207" t="s">
        <v>868</v>
      </c>
      <c r="F14" s="206" t="s">
        <v>40</v>
      </c>
      <c r="G14" s="208" t="n">
        <v>48</v>
      </c>
      <c r="H14" s="209" t="n">
        <v>380</v>
      </c>
      <c r="I14" s="210" t="n">
        <f aca="false">G14*H14</f>
        <v>18240</v>
      </c>
      <c r="J14" s="211"/>
    </row>
    <row r="15" customFormat="false" ht="15.75" hidden="false" customHeight="false" outlineLevel="0" collapsed="false">
      <c r="A15" s="205" t="n">
        <v>8</v>
      </c>
      <c r="B15" s="212" t="s">
        <v>814</v>
      </c>
      <c r="C15" s="206" t="n">
        <v>0</v>
      </c>
      <c r="D15" s="206"/>
      <c r="E15" s="207" t="s">
        <v>871</v>
      </c>
      <c r="F15" s="206" t="s">
        <v>40</v>
      </c>
      <c r="G15" s="208" t="n">
        <v>48</v>
      </c>
      <c r="H15" s="209" t="n">
        <v>300</v>
      </c>
      <c r="I15" s="210" t="n">
        <f aca="false">G15*H15</f>
        <v>14400</v>
      </c>
      <c r="J15" s="211"/>
    </row>
    <row r="16" customFormat="false" ht="15.75" hidden="false" customHeight="true" outlineLevel="0" collapsed="false">
      <c r="A16" s="205" t="n">
        <v>9</v>
      </c>
      <c r="B16" s="146" t="s">
        <v>872</v>
      </c>
      <c r="C16" s="206" t="n">
        <v>0</v>
      </c>
      <c r="D16" s="206" t="s">
        <v>873</v>
      </c>
      <c r="E16" s="213" t="s">
        <v>874</v>
      </c>
      <c r="F16" s="206" t="s">
        <v>40</v>
      </c>
      <c r="G16" s="208" t="n">
        <v>750</v>
      </c>
      <c r="H16" s="209" t="n">
        <v>320</v>
      </c>
      <c r="I16" s="210" t="n">
        <f aca="false">G16*H16</f>
        <v>240000</v>
      </c>
      <c r="J16" s="211"/>
    </row>
    <row r="17" customFormat="false" ht="15.75" hidden="false" customHeight="false" outlineLevel="0" collapsed="false">
      <c r="A17" s="205" t="n">
        <v>10</v>
      </c>
      <c r="B17" s="146" t="s">
        <v>875</v>
      </c>
      <c r="C17" s="206" t="n">
        <v>0</v>
      </c>
      <c r="D17" s="206"/>
      <c r="E17" s="213" t="s">
        <v>876</v>
      </c>
      <c r="F17" s="206" t="s">
        <v>40</v>
      </c>
      <c r="G17" s="208" t="n">
        <v>450</v>
      </c>
      <c r="H17" s="209" t="n">
        <v>350</v>
      </c>
      <c r="I17" s="210" t="n">
        <f aca="false">G17*H17</f>
        <v>157500</v>
      </c>
      <c r="J17" s="211"/>
    </row>
    <row r="18" customFormat="false" ht="63" hidden="false" customHeight="false" outlineLevel="0" collapsed="false">
      <c r="A18" s="205" t="n">
        <v>11</v>
      </c>
      <c r="B18" s="146" t="s">
        <v>877</v>
      </c>
      <c r="C18" s="206" t="n">
        <v>0</v>
      </c>
      <c r="D18" s="206" t="s">
        <v>878</v>
      </c>
      <c r="E18" s="213" t="s">
        <v>879</v>
      </c>
      <c r="F18" s="206" t="s">
        <v>40</v>
      </c>
      <c r="G18" s="208" t="n">
        <v>925</v>
      </c>
      <c r="H18" s="209" t="n">
        <v>500</v>
      </c>
      <c r="I18" s="210" t="n">
        <f aca="false">G18*H18</f>
        <v>462500</v>
      </c>
      <c r="J18" s="211"/>
    </row>
    <row r="19" customFormat="false" ht="47.25" hidden="false" customHeight="true" outlineLevel="0" collapsed="false">
      <c r="A19" s="205" t="n">
        <v>12</v>
      </c>
      <c r="B19" s="147" t="s">
        <v>880</v>
      </c>
      <c r="C19" s="206" t="n">
        <v>0</v>
      </c>
      <c r="D19" s="206" t="s">
        <v>881</v>
      </c>
      <c r="E19" s="213" t="s">
        <v>882</v>
      </c>
      <c r="F19" s="206" t="s">
        <v>40</v>
      </c>
      <c r="G19" s="208" t="n">
        <v>300</v>
      </c>
      <c r="H19" s="209" t="n">
        <v>1500</v>
      </c>
      <c r="I19" s="210" t="n">
        <f aca="false">G19*H19</f>
        <v>450000</v>
      </c>
      <c r="J19" s="211"/>
    </row>
    <row r="20" customFormat="false" ht="15.75" hidden="false" customHeight="false" outlineLevel="0" collapsed="false">
      <c r="A20" s="205" t="n">
        <v>13</v>
      </c>
      <c r="B20" s="146" t="s">
        <v>883</v>
      </c>
      <c r="C20" s="206" t="n">
        <v>0</v>
      </c>
      <c r="D20" s="206"/>
      <c r="E20" s="213" t="s">
        <v>884</v>
      </c>
      <c r="F20" s="206" t="s">
        <v>40</v>
      </c>
      <c r="G20" s="208" t="n">
        <v>100</v>
      </c>
      <c r="H20" s="209" t="n">
        <v>650</v>
      </c>
      <c r="I20" s="210" t="n">
        <f aca="false">G20*H20</f>
        <v>65000</v>
      </c>
      <c r="J20" s="211"/>
    </row>
    <row r="21" customFormat="false" ht="15.75" hidden="false" customHeight="false" outlineLevel="0" collapsed="false">
      <c r="A21" s="205"/>
      <c r="B21" s="146"/>
      <c r="C21" s="214"/>
      <c r="D21" s="214"/>
      <c r="E21" s="213"/>
      <c r="F21" s="206"/>
      <c r="G21" s="208"/>
      <c r="H21" s="209"/>
      <c r="I21" s="215" t="n">
        <f aca="false">SUM(I8:I20)</f>
        <v>1516360</v>
      </c>
      <c r="J21" s="216"/>
    </row>
    <row r="22" customFormat="false" ht="38.25" hidden="false" customHeight="false" outlineLevel="0" collapsed="false">
      <c r="A22" s="217"/>
      <c r="B22" s="54" t="s">
        <v>885</v>
      </c>
      <c r="C22" s="218"/>
      <c r="D22" s="218"/>
      <c r="E22" s="219"/>
      <c r="F22" s="220"/>
      <c r="G22" s="221"/>
      <c r="H22" s="222"/>
      <c r="I22" s="222"/>
      <c r="J22" s="223"/>
    </row>
    <row r="23" s="224" customFormat="true" ht="39" hidden="false" customHeight="true" outlineLevel="0" collapsed="false">
      <c r="B23" s="225" t="s">
        <v>886</v>
      </c>
      <c r="C23" s="225"/>
      <c r="D23" s="225"/>
      <c r="E23" s="226" t="s">
        <v>887</v>
      </c>
      <c r="F23" s="226"/>
      <c r="G23" s="226"/>
      <c r="H23" s="226"/>
      <c r="I23" s="226"/>
      <c r="J23" s="226"/>
      <c r="K23" s="227"/>
    </row>
    <row r="24" s="230" customFormat="true" ht="32.25" hidden="false" customHeight="true" outlineLevel="0" collapsed="false">
      <c r="A24" s="228"/>
      <c r="B24" s="225"/>
      <c r="C24" s="225"/>
      <c r="D24" s="225"/>
      <c r="E24" s="226"/>
      <c r="F24" s="226"/>
      <c r="G24" s="226"/>
      <c r="H24" s="226"/>
      <c r="I24" s="226"/>
      <c r="J24" s="226"/>
      <c r="K24" s="229"/>
    </row>
    <row r="25" s="230" customFormat="true" ht="18.75" hidden="false" customHeight="false" outlineLevel="0" collapsed="false">
      <c r="A25" s="228"/>
      <c r="B25" s="231"/>
      <c r="E25" s="231"/>
      <c r="F25" s="228"/>
      <c r="G25" s="228"/>
      <c r="H25" s="229"/>
      <c r="I25" s="229"/>
      <c r="J25" s="232"/>
      <c r="K25" s="229"/>
    </row>
  </sheetData>
  <mergeCells count="10">
    <mergeCell ref="F1:J1"/>
    <mergeCell ref="A2:B4"/>
    <mergeCell ref="G2:J2"/>
    <mergeCell ref="B6:J6"/>
    <mergeCell ref="D8:D15"/>
    <mergeCell ref="J8:J20"/>
    <mergeCell ref="D16:D17"/>
    <mergeCell ref="D19:D20"/>
    <mergeCell ref="B23:D24"/>
    <mergeCell ref="E23:J24"/>
  </mergeCells>
  <printOptions headings="false" gridLines="false" gridLinesSet="true" horizontalCentered="false" verticalCentered="false"/>
  <pageMargins left="0" right="0" top="0.747916666666667"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57"/>
  <sheetViews>
    <sheetView showFormulas="false" showGridLines="true" showRowColHeaders="true" showZeros="true" rightToLeft="false" tabSelected="false" showOutlineSymbols="true" defaultGridColor="true" view="normal" topLeftCell="A196" colorId="64" zoomScale="80" zoomScaleNormal="80" zoomScalePageLayoutView="100" workbookViewId="0">
      <selection pane="topLeft" activeCell="B3" activeCellId="0" sqref="B3"/>
    </sheetView>
  </sheetViews>
  <sheetFormatPr defaultColWidth="9.28125" defaultRowHeight="15.75" zeroHeight="false" outlineLevelRow="0" outlineLevelCol="0"/>
  <cols>
    <col collapsed="false" customWidth="false" hidden="false" outlineLevel="0" max="1" min="1" style="107" width="9.28"/>
    <col collapsed="false" customWidth="true" hidden="false" outlineLevel="0" max="2" min="2" style="107" width="38.28"/>
    <col collapsed="false" customWidth="true" hidden="false" outlineLevel="0" max="3" min="3" style="107" width="26.99"/>
    <col collapsed="false" customWidth="true" hidden="false" outlineLevel="0" max="4" min="4" style="107" width="21.84"/>
    <col collapsed="false" customWidth="true" hidden="false" outlineLevel="0" max="5" min="5" style="107" width="66.85"/>
    <col collapsed="false" customWidth="true" hidden="false" outlineLevel="0" max="6" min="6" style="107" width="11.7"/>
    <col collapsed="false" customWidth="true" hidden="false" outlineLevel="0" max="7" min="7" style="100" width="14.41"/>
    <col collapsed="false" customWidth="true" hidden="false" outlineLevel="0" max="8" min="8" style="233" width="25.56"/>
    <col collapsed="false" customWidth="true" hidden="false" outlineLevel="0" max="9" min="9" style="107" width="25.56"/>
    <col collapsed="false" customWidth="true" hidden="false" outlineLevel="0" max="10" min="10" style="107" width="19.99"/>
    <col collapsed="false" customWidth="false" hidden="false" outlineLevel="0" max="257" min="11" style="107" width="9.28"/>
  </cols>
  <sheetData>
    <row r="2" s="234" customFormat="true" ht="18.75" hidden="false" customHeight="false" outlineLevel="0" collapsed="false">
      <c r="B2" s="235" t="s">
        <v>888</v>
      </c>
      <c r="G2" s="236"/>
      <c r="H2" s="237"/>
    </row>
    <row r="3" customFormat="false" ht="126" hidden="false" customHeight="false" outlineLevel="0" collapsed="false">
      <c r="A3" s="200" t="s">
        <v>857</v>
      </c>
      <c r="B3" s="201" t="s">
        <v>858</v>
      </c>
      <c r="C3" s="200" t="s">
        <v>859</v>
      </c>
      <c r="D3" s="200" t="s">
        <v>860</v>
      </c>
      <c r="E3" s="202" t="s">
        <v>861</v>
      </c>
      <c r="F3" s="200" t="s">
        <v>862</v>
      </c>
      <c r="G3" s="200" t="s">
        <v>863</v>
      </c>
      <c r="H3" s="204" t="s">
        <v>864</v>
      </c>
      <c r="I3" s="204" t="s">
        <v>865</v>
      </c>
      <c r="J3" s="200" t="s">
        <v>866</v>
      </c>
    </row>
    <row r="4" customFormat="false" ht="150" hidden="false" customHeight="false" outlineLevel="0" collapsed="false">
      <c r="A4" s="206" t="n">
        <v>1</v>
      </c>
      <c r="B4" s="238" t="s">
        <v>889</v>
      </c>
      <c r="C4" s="214"/>
      <c r="D4" s="214"/>
      <c r="E4" s="213" t="s">
        <v>890</v>
      </c>
      <c r="F4" s="206" t="s">
        <v>347</v>
      </c>
      <c r="G4" s="206" t="n">
        <v>2</v>
      </c>
      <c r="H4" s="209" t="n">
        <v>1312500</v>
      </c>
      <c r="I4" s="209" t="n">
        <f aca="false">G4*H4</f>
        <v>2625000</v>
      </c>
      <c r="J4" s="239"/>
    </row>
    <row r="5" s="127" customFormat="true" ht="105" hidden="false" customHeight="false" outlineLevel="0" collapsed="false">
      <c r="A5" s="206" t="n">
        <v>2</v>
      </c>
      <c r="B5" s="238" t="s">
        <v>891</v>
      </c>
      <c r="C5" s="214"/>
      <c r="D5" s="214"/>
      <c r="E5" s="213" t="s">
        <v>892</v>
      </c>
      <c r="F5" s="206" t="s">
        <v>347</v>
      </c>
      <c r="G5" s="206" t="n">
        <v>2</v>
      </c>
      <c r="H5" s="209" t="n">
        <v>1312500</v>
      </c>
      <c r="I5" s="209" t="n">
        <f aca="false">G5*H5</f>
        <v>2625000</v>
      </c>
      <c r="J5" s="239"/>
    </row>
    <row r="6" s="127" customFormat="true" ht="165" hidden="false" customHeight="false" outlineLevel="0" collapsed="false">
      <c r="A6" s="206" t="n">
        <v>3</v>
      </c>
      <c r="B6" s="238" t="s">
        <v>893</v>
      </c>
      <c r="C6" s="214"/>
      <c r="D6" s="214"/>
      <c r="E6" s="213" t="s">
        <v>894</v>
      </c>
      <c r="F6" s="206" t="s">
        <v>347</v>
      </c>
      <c r="G6" s="206" t="n">
        <v>2</v>
      </c>
      <c r="H6" s="209" t="n">
        <v>157500</v>
      </c>
      <c r="I6" s="209" t="n">
        <f aca="false">G6*H6</f>
        <v>315000</v>
      </c>
      <c r="J6" s="239"/>
    </row>
    <row r="7" s="127" customFormat="true" ht="225" hidden="false" customHeight="false" outlineLevel="0" collapsed="false">
      <c r="A7" s="206" t="n">
        <v>4</v>
      </c>
      <c r="B7" s="238" t="s">
        <v>895</v>
      </c>
      <c r="C7" s="214"/>
      <c r="D7" s="214"/>
      <c r="E7" s="213" t="s">
        <v>896</v>
      </c>
      <c r="F7" s="206" t="s">
        <v>347</v>
      </c>
      <c r="G7" s="206" t="n">
        <v>8</v>
      </c>
      <c r="H7" s="209" t="n">
        <v>196875</v>
      </c>
      <c r="I7" s="209" t="n">
        <f aca="false">G7*H7</f>
        <v>1575000</v>
      </c>
      <c r="J7" s="239"/>
    </row>
    <row r="8" s="127" customFormat="true" ht="225" hidden="false" customHeight="false" outlineLevel="0" collapsed="false">
      <c r="A8" s="206" t="n">
        <v>5</v>
      </c>
      <c r="B8" s="238" t="s">
        <v>897</v>
      </c>
      <c r="C8" s="214"/>
      <c r="D8" s="214"/>
      <c r="E8" s="213" t="s">
        <v>898</v>
      </c>
      <c r="F8" s="206" t="s">
        <v>347</v>
      </c>
      <c r="G8" s="206" t="n">
        <v>4</v>
      </c>
      <c r="H8" s="209" t="n">
        <v>105000</v>
      </c>
      <c r="I8" s="209" t="n">
        <f aca="false">G8*H8</f>
        <v>420000</v>
      </c>
      <c r="J8" s="239"/>
    </row>
    <row r="9" s="127" customFormat="true" ht="105" hidden="false" customHeight="false" outlineLevel="0" collapsed="false">
      <c r="A9" s="240" t="n">
        <v>6</v>
      </c>
      <c r="B9" s="241" t="s">
        <v>899</v>
      </c>
      <c r="C9" s="242"/>
      <c r="D9" s="242"/>
      <c r="E9" s="219" t="s">
        <v>900</v>
      </c>
      <c r="F9" s="206" t="s">
        <v>347</v>
      </c>
      <c r="G9" s="206" t="n">
        <v>4</v>
      </c>
      <c r="H9" s="243" t="n">
        <v>19688</v>
      </c>
      <c r="I9" s="209" t="n">
        <f aca="false">G9*H9</f>
        <v>78752</v>
      </c>
      <c r="J9" s="244"/>
    </row>
    <row r="10" s="127" customFormat="true" ht="135" hidden="false" customHeight="false" outlineLevel="0" collapsed="false">
      <c r="A10" s="240" t="n">
        <v>7</v>
      </c>
      <c r="B10" s="241" t="s">
        <v>901</v>
      </c>
      <c r="C10" s="242"/>
      <c r="D10" s="242"/>
      <c r="E10" s="219" t="s">
        <v>902</v>
      </c>
      <c r="F10" s="206" t="s">
        <v>347</v>
      </c>
      <c r="G10" s="206" t="n">
        <v>2</v>
      </c>
      <c r="H10" s="243" t="n">
        <v>118125</v>
      </c>
      <c r="I10" s="209" t="n">
        <f aca="false">G10*H10</f>
        <v>236250</v>
      </c>
      <c r="J10" s="244"/>
    </row>
    <row r="11" s="143" customFormat="true" ht="135" hidden="false" customHeight="false" outlineLevel="0" collapsed="false">
      <c r="A11" s="240" t="n">
        <v>8</v>
      </c>
      <c r="B11" s="241" t="s">
        <v>903</v>
      </c>
      <c r="C11" s="242"/>
      <c r="D11" s="242"/>
      <c r="E11" s="219" t="s">
        <v>904</v>
      </c>
      <c r="F11" s="206" t="s">
        <v>347</v>
      </c>
      <c r="G11" s="206" t="n">
        <v>2</v>
      </c>
      <c r="H11" s="243" t="n">
        <v>118125</v>
      </c>
      <c r="I11" s="209" t="n">
        <f aca="false">G11*H11</f>
        <v>236250</v>
      </c>
      <c r="J11" s="244"/>
    </row>
    <row r="12" s="143" customFormat="true" ht="135" hidden="false" customHeight="false" outlineLevel="0" collapsed="false">
      <c r="A12" s="240" t="n">
        <v>9</v>
      </c>
      <c r="B12" s="241" t="s">
        <v>905</v>
      </c>
      <c r="C12" s="242"/>
      <c r="D12" s="242"/>
      <c r="E12" s="219" t="s">
        <v>906</v>
      </c>
      <c r="F12" s="206" t="s">
        <v>347</v>
      </c>
      <c r="G12" s="206" t="n">
        <v>2</v>
      </c>
      <c r="H12" s="243" t="n">
        <v>196875</v>
      </c>
      <c r="I12" s="209" t="n">
        <f aca="false">G12*H12</f>
        <v>393750</v>
      </c>
      <c r="J12" s="244"/>
    </row>
    <row r="13" s="143" customFormat="true" ht="135" hidden="false" customHeight="false" outlineLevel="0" collapsed="false">
      <c r="A13" s="240" t="n">
        <v>10</v>
      </c>
      <c r="B13" s="241" t="s">
        <v>907</v>
      </c>
      <c r="C13" s="242"/>
      <c r="D13" s="242"/>
      <c r="E13" s="219" t="s">
        <v>908</v>
      </c>
      <c r="F13" s="206" t="s">
        <v>347</v>
      </c>
      <c r="G13" s="206" t="n">
        <v>2</v>
      </c>
      <c r="H13" s="243" t="n">
        <v>196875</v>
      </c>
      <c r="I13" s="209" t="n">
        <f aca="false">G13*H13</f>
        <v>393750</v>
      </c>
      <c r="J13" s="244"/>
    </row>
    <row r="14" s="127" customFormat="true" ht="135" hidden="false" customHeight="false" outlineLevel="0" collapsed="false">
      <c r="A14" s="240" t="n">
        <v>11</v>
      </c>
      <c r="B14" s="241" t="s">
        <v>909</v>
      </c>
      <c r="C14" s="245"/>
      <c r="D14" s="242"/>
      <c r="E14" s="219" t="s">
        <v>910</v>
      </c>
      <c r="F14" s="206" t="s">
        <v>347</v>
      </c>
      <c r="G14" s="206" t="n">
        <v>2</v>
      </c>
      <c r="H14" s="243" t="n">
        <v>196875</v>
      </c>
      <c r="I14" s="209" t="n">
        <f aca="false">G14*H14</f>
        <v>393750</v>
      </c>
      <c r="J14" s="244"/>
    </row>
    <row r="15" s="127" customFormat="true" ht="105" hidden="false" customHeight="false" outlineLevel="0" collapsed="false">
      <c r="A15" s="240" t="n">
        <v>12</v>
      </c>
      <c r="B15" s="241" t="s">
        <v>911</v>
      </c>
      <c r="C15" s="245"/>
      <c r="D15" s="242"/>
      <c r="E15" s="219" t="s">
        <v>912</v>
      </c>
      <c r="F15" s="206" t="s">
        <v>347</v>
      </c>
      <c r="G15" s="206" t="n">
        <v>2</v>
      </c>
      <c r="H15" s="243" t="n">
        <v>262500</v>
      </c>
      <c r="I15" s="209" t="n">
        <f aca="false">G15*H15</f>
        <v>525000</v>
      </c>
      <c r="J15" s="244"/>
    </row>
    <row r="16" s="143" customFormat="true" ht="47.25" hidden="false" customHeight="false" outlineLevel="0" collapsed="false">
      <c r="A16" s="240" t="n">
        <v>13</v>
      </c>
      <c r="B16" s="246" t="s">
        <v>913</v>
      </c>
      <c r="C16" s="242"/>
      <c r="D16" s="242"/>
      <c r="E16" s="219"/>
      <c r="F16" s="206"/>
      <c r="G16" s="240"/>
      <c r="H16" s="243"/>
      <c r="I16" s="209" t="n">
        <f aca="false">G16*H16</f>
        <v>0</v>
      </c>
      <c r="J16" s="244"/>
    </row>
    <row r="17" s="127" customFormat="true" ht="300" hidden="false" customHeight="false" outlineLevel="0" collapsed="false">
      <c r="A17" s="217"/>
      <c r="B17" s="241" t="s">
        <v>914</v>
      </c>
      <c r="C17" s="245"/>
      <c r="D17" s="242"/>
      <c r="E17" s="219" t="s">
        <v>915</v>
      </c>
      <c r="F17" s="206" t="s">
        <v>347</v>
      </c>
      <c r="G17" s="240" t="n">
        <v>100</v>
      </c>
      <c r="H17" s="247" t="n">
        <v>228305</v>
      </c>
      <c r="I17" s="209" t="n">
        <f aca="false">G17*H17</f>
        <v>22830500</v>
      </c>
      <c r="J17" s="244"/>
    </row>
    <row r="18" s="127" customFormat="true" ht="120" hidden="false" customHeight="false" outlineLevel="0" collapsed="false">
      <c r="A18" s="217"/>
      <c r="B18" s="241" t="s">
        <v>916</v>
      </c>
      <c r="C18" s="245"/>
      <c r="D18" s="242"/>
      <c r="E18" s="219" t="s">
        <v>917</v>
      </c>
      <c r="F18" s="206" t="s">
        <v>347</v>
      </c>
      <c r="G18" s="240" t="n">
        <v>100</v>
      </c>
      <c r="H18" s="247" t="n">
        <v>65972</v>
      </c>
      <c r="I18" s="209" t="n">
        <f aca="false">G18*H18</f>
        <v>6597200</v>
      </c>
      <c r="J18" s="244"/>
    </row>
    <row r="19" s="127" customFormat="true" ht="195" hidden="false" customHeight="false" outlineLevel="0" collapsed="false">
      <c r="A19" s="217"/>
      <c r="B19" s="241" t="s">
        <v>918</v>
      </c>
      <c r="C19" s="245"/>
      <c r="D19" s="242"/>
      <c r="E19" s="219" t="s">
        <v>919</v>
      </c>
      <c r="F19" s="206" t="s">
        <v>347</v>
      </c>
      <c r="G19" s="240" t="n">
        <v>100</v>
      </c>
      <c r="H19" s="247" t="n">
        <v>106980</v>
      </c>
      <c r="I19" s="209" t="n">
        <f aca="false">G19*H19</f>
        <v>10698000</v>
      </c>
      <c r="J19" s="244"/>
    </row>
    <row r="20" s="127" customFormat="true" ht="409.5" hidden="false" customHeight="false" outlineLevel="0" collapsed="false">
      <c r="A20" s="217"/>
      <c r="B20" s="241" t="s">
        <v>920</v>
      </c>
      <c r="C20" s="245"/>
      <c r="D20" s="242"/>
      <c r="E20" s="219" t="s">
        <v>921</v>
      </c>
      <c r="F20" s="206" t="s">
        <v>347</v>
      </c>
      <c r="G20" s="240" t="n">
        <v>100</v>
      </c>
      <c r="H20" s="247" t="n">
        <v>66837</v>
      </c>
      <c r="I20" s="209" t="n">
        <f aca="false">G20*H20</f>
        <v>6683700</v>
      </c>
      <c r="J20" s="244"/>
    </row>
    <row r="21" s="127" customFormat="true" ht="45" hidden="false" customHeight="false" outlineLevel="0" collapsed="false">
      <c r="A21" s="240"/>
      <c r="B21" s="248" t="s">
        <v>922</v>
      </c>
      <c r="C21" s="242"/>
      <c r="D21" s="242"/>
      <c r="E21" s="219" t="s">
        <v>923</v>
      </c>
      <c r="F21" s="206" t="s">
        <v>347</v>
      </c>
      <c r="G21" s="240" t="n">
        <v>30</v>
      </c>
      <c r="H21" s="243" t="n">
        <v>19313</v>
      </c>
      <c r="I21" s="209" t="n">
        <f aca="false">G21*H21</f>
        <v>579390</v>
      </c>
      <c r="J21" s="244"/>
    </row>
    <row r="22" s="127" customFormat="true" ht="63" hidden="false" customHeight="false" outlineLevel="0" collapsed="false">
      <c r="A22" s="240" t="n">
        <v>14</v>
      </c>
      <c r="B22" s="246" t="s">
        <v>924</v>
      </c>
      <c r="C22" s="242"/>
      <c r="D22" s="242"/>
      <c r="E22" s="219"/>
      <c r="F22" s="206"/>
      <c r="G22" s="240"/>
      <c r="H22" s="243"/>
      <c r="I22" s="209" t="n">
        <f aca="false">G22*H22</f>
        <v>0</v>
      </c>
      <c r="J22" s="244"/>
    </row>
    <row r="23" s="127" customFormat="true" ht="375" hidden="false" customHeight="false" outlineLevel="0" collapsed="false">
      <c r="A23" s="240"/>
      <c r="B23" s="241" t="s">
        <v>925</v>
      </c>
      <c r="C23" s="242"/>
      <c r="D23" s="242"/>
      <c r="E23" s="219" t="s">
        <v>926</v>
      </c>
      <c r="F23" s="206" t="s">
        <v>347</v>
      </c>
      <c r="G23" s="240" t="n">
        <v>100</v>
      </c>
      <c r="H23" s="243" t="n">
        <v>217248</v>
      </c>
      <c r="I23" s="209" t="n">
        <f aca="false">G23*H23</f>
        <v>21724800</v>
      </c>
      <c r="J23" s="244"/>
    </row>
    <row r="24" s="127" customFormat="true" ht="105" hidden="false" customHeight="false" outlineLevel="0" collapsed="false">
      <c r="A24" s="240"/>
      <c r="B24" s="241" t="s">
        <v>927</v>
      </c>
      <c r="C24" s="242"/>
      <c r="D24" s="242"/>
      <c r="E24" s="219" t="s">
        <v>928</v>
      </c>
      <c r="F24" s="206" t="s">
        <v>347</v>
      </c>
      <c r="G24" s="240" t="n">
        <v>100</v>
      </c>
      <c r="H24" s="243" t="n">
        <v>131500</v>
      </c>
      <c r="I24" s="209" t="n">
        <f aca="false">G24*H24</f>
        <v>13150000</v>
      </c>
      <c r="J24" s="244"/>
    </row>
    <row r="25" s="127" customFormat="true" ht="390" hidden="false" customHeight="false" outlineLevel="0" collapsed="false">
      <c r="A25" s="240"/>
      <c r="B25" s="241" t="s">
        <v>929</v>
      </c>
      <c r="C25" s="242"/>
      <c r="D25" s="242"/>
      <c r="E25" s="219" t="s">
        <v>930</v>
      </c>
      <c r="F25" s="206" t="s">
        <v>347</v>
      </c>
      <c r="G25" s="240" t="n">
        <v>100</v>
      </c>
      <c r="H25" s="243" t="n">
        <v>92242</v>
      </c>
      <c r="I25" s="209" t="n">
        <f aca="false">G25*H25</f>
        <v>9224200</v>
      </c>
      <c r="J25" s="244"/>
    </row>
    <row r="26" s="127" customFormat="true" ht="330" hidden="false" customHeight="false" outlineLevel="0" collapsed="false">
      <c r="A26" s="240"/>
      <c r="B26" s="241" t="s">
        <v>931</v>
      </c>
      <c r="C26" s="249"/>
      <c r="D26" s="242"/>
      <c r="E26" s="219" t="s">
        <v>932</v>
      </c>
      <c r="F26" s="206" t="s">
        <v>347</v>
      </c>
      <c r="G26" s="240" t="n">
        <v>50</v>
      </c>
      <c r="H26" s="243" t="n">
        <v>20600</v>
      </c>
      <c r="I26" s="209" t="n">
        <f aca="false">G26*H26</f>
        <v>1030000</v>
      </c>
      <c r="J26" s="244"/>
    </row>
    <row r="27" s="127" customFormat="true" ht="31.5" hidden="false" customHeight="false" outlineLevel="0" collapsed="false">
      <c r="A27" s="240" t="n">
        <v>15</v>
      </c>
      <c r="B27" s="246" t="s">
        <v>933</v>
      </c>
      <c r="C27" s="242"/>
      <c r="D27" s="242"/>
      <c r="E27" s="219"/>
      <c r="F27" s="206"/>
      <c r="G27" s="240"/>
      <c r="H27" s="243"/>
      <c r="I27" s="209" t="n">
        <f aca="false">G27*H27</f>
        <v>0</v>
      </c>
      <c r="J27" s="244"/>
    </row>
    <row r="28" s="127" customFormat="true" ht="285" hidden="false" customHeight="false" outlineLevel="0" collapsed="false">
      <c r="A28" s="217"/>
      <c r="B28" s="250" t="s">
        <v>934</v>
      </c>
      <c r="C28" s="245"/>
      <c r="D28" s="242"/>
      <c r="E28" s="183" t="s">
        <v>935</v>
      </c>
      <c r="F28" s="206" t="s">
        <v>347</v>
      </c>
      <c r="G28" s="240" t="n">
        <v>20</v>
      </c>
      <c r="H28" s="243" t="n">
        <v>16429</v>
      </c>
      <c r="I28" s="209" t="n">
        <f aca="false">G28*H28</f>
        <v>328580</v>
      </c>
      <c r="J28" s="244"/>
    </row>
    <row r="29" s="127" customFormat="true" ht="285" hidden="false" customHeight="false" outlineLevel="0" collapsed="false">
      <c r="A29" s="217"/>
      <c r="B29" s="250" t="s">
        <v>936</v>
      </c>
      <c r="C29" s="245"/>
      <c r="D29" s="242"/>
      <c r="E29" s="183" t="s">
        <v>937</v>
      </c>
      <c r="F29" s="206" t="s">
        <v>347</v>
      </c>
      <c r="G29" s="240" t="n">
        <v>80</v>
      </c>
      <c r="H29" s="243" t="n">
        <v>16429</v>
      </c>
      <c r="I29" s="209" t="n">
        <f aca="false">G29*H29</f>
        <v>1314320</v>
      </c>
      <c r="J29" s="244"/>
    </row>
    <row r="30" s="127" customFormat="true" ht="405" hidden="false" customHeight="false" outlineLevel="0" collapsed="false">
      <c r="A30" s="240" t="n">
        <v>16</v>
      </c>
      <c r="B30" s="248" t="s">
        <v>938</v>
      </c>
      <c r="C30" s="242"/>
      <c r="D30" s="242"/>
      <c r="E30" s="219" t="s">
        <v>939</v>
      </c>
      <c r="F30" s="240" t="s">
        <v>347</v>
      </c>
      <c r="G30" s="240" t="n">
        <v>100</v>
      </c>
      <c r="H30" s="243" t="n">
        <v>24669</v>
      </c>
      <c r="I30" s="209" t="n">
        <f aca="false">G30*H30</f>
        <v>2466900</v>
      </c>
      <c r="J30" s="244"/>
    </row>
    <row r="31" s="127" customFormat="true" ht="120" hidden="false" customHeight="false" outlineLevel="0" collapsed="false">
      <c r="A31" s="240" t="n">
        <v>17</v>
      </c>
      <c r="B31" s="248" t="s">
        <v>940</v>
      </c>
      <c r="C31" s="242"/>
      <c r="D31" s="242"/>
      <c r="E31" s="219" t="s">
        <v>941</v>
      </c>
      <c r="F31" s="240" t="s">
        <v>347</v>
      </c>
      <c r="G31" s="240" t="n">
        <v>100</v>
      </c>
      <c r="H31" s="243" t="n">
        <v>3975</v>
      </c>
      <c r="I31" s="209" t="n">
        <f aca="false">G31*H31</f>
        <v>397500</v>
      </c>
      <c r="J31" s="244"/>
    </row>
    <row r="32" s="127" customFormat="true" ht="195" hidden="false" customHeight="false" outlineLevel="0" collapsed="false">
      <c r="A32" s="240" t="n">
        <v>18</v>
      </c>
      <c r="B32" s="251" t="s">
        <v>942</v>
      </c>
      <c r="C32" s="252"/>
      <c r="D32" s="252"/>
      <c r="E32" s="253" t="s">
        <v>943</v>
      </c>
      <c r="F32" s="240" t="s">
        <v>347</v>
      </c>
      <c r="G32" s="240" t="n">
        <v>70</v>
      </c>
      <c r="H32" s="254" t="n">
        <v>25750</v>
      </c>
      <c r="I32" s="209" t="n">
        <f aca="false">G32*H32</f>
        <v>1802500</v>
      </c>
      <c r="J32" s="244"/>
    </row>
    <row r="33" s="127" customFormat="true" ht="22.5" hidden="false" customHeight="true" outlineLevel="0" collapsed="false">
      <c r="A33" s="217" t="n">
        <v>19</v>
      </c>
      <c r="B33" s="255" t="s">
        <v>944</v>
      </c>
      <c r="C33" s="256"/>
      <c r="D33" s="257"/>
      <c r="E33" s="258" t="s">
        <v>945</v>
      </c>
      <c r="F33" s="240" t="s">
        <v>347</v>
      </c>
      <c r="G33" s="240" t="n">
        <v>1</v>
      </c>
      <c r="H33" s="259" t="n">
        <v>37800</v>
      </c>
      <c r="I33" s="209" t="n">
        <f aca="false">G33*H33</f>
        <v>37800</v>
      </c>
      <c r="J33" s="260"/>
    </row>
    <row r="34" s="127" customFormat="true" ht="22.5" hidden="false" customHeight="false" outlineLevel="0" collapsed="false">
      <c r="A34" s="217" t="n">
        <v>20</v>
      </c>
      <c r="B34" s="255" t="s">
        <v>946</v>
      </c>
      <c r="C34" s="256"/>
      <c r="D34" s="257"/>
      <c r="E34" s="258"/>
      <c r="F34" s="240" t="s">
        <v>347</v>
      </c>
      <c r="G34" s="240" t="n">
        <v>1</v>
      </c>
      <c r="H34" s="259" t="n">
        <v>37800</v>
      </c>
      <c r="I34" s="209" t="n">
        <f aca="false">G34*H34</f>
        <v>37800</v>
      </c>
      <c r="J34" s="260"/>
    </row>
    <row r="35" s="127" customFormat="true" ht="22.5" hidden="false" customHeight="false" outlineLevel="0" collapsed="false">
      <c r="A35" s="217" t="n">
        <v>21</v>
      </c>
      <c r="B35" s="255" t="s">
        <v>947</v>
      </c>
      <c r="C35" s="256"/>
      <c r="D35" s="257"/>
      <c r="E35" s="258"/>
      <c r="F35" s="240" t="s">
        <v>347</v>
      </c>
      <c r="G35" s="240" t="n">
        <v>1</v>
      </c>
      <c r="H35" s="259" t="n">
        <v>37800</v>
      </c>
      <c r="I35" s="209" t="n">
        <f aca="false">G35*H35</f>
        <v>37800</v>
      </c>
      <c r="J35" s="260"/>
    </row>
    <row r="36" s="127" customFormat="true" ht="22.5" hidden="false" customHeight="false" outlineLevel="0" collapsed="false">
      <c r="A36" s="217" t="n">
        <v>22</v>
      </c>
      <c r="B36" s="255" t="s">
        <v>948</v>
      </c>
      <c r="C36" s="256"/>
      <c r="D36" s="257"/>
      <c r="E36" s="258"/>
      <c r="F36" s="240" t="s">
        <v>347</v>
      </c>
      <c r="G36" s="240" t="n">
        <v>1</v>
      </c>
      <c r="H36" s="259" t="n">
        <v>37800</v>
      </c>
      <c r="I36" s="209" t="n">
        <f aca="false">G36*H36</f>
        <v>37800</v>
      </c>
      <c r="J36" s="260"/>
    </row>
    <row r="37" s="127" customFormat="true" ht="22.5" hidden="false" customHeight="false" outlineLevel="0" collapsed="false">
      <c r="A37" s="217" t="n">
        <v>23</v>
      </c>
      <c r="B37" s="255" t="s">
        <v>949</v>
      </c>
      <c r="C37" s="256"/>
      <c r="D37" s="257"/>
      <c r="E37" s="258"/>
      <c r="F37" s="240" t="s">
        <v>347</v>
      </c>
      <c r="G37" s="240" t="n">
        <v>1</v>
      </c>
      <c r="H37" s="259" t="n">
        <v>37800</v>
      </c>
      <c r="I37" s="209" t="n">
        <f aca="false">G37*H37</f>
        <v>37800</v>
      </c>
      <c r="J37" s="260"/>
    </row>
    <row r="38" s="127" customFormat="true" ht="22.5" hidden="false" customHeight="false" outlineLevel="0" collapsed="false">
      <c r="A38" s="217" t="n">
        <v>24</v>
      </c>
      <c r="B38" s="255" t="s">
        <v>950</v>
      </c>
      <c r="C38" s="242"/>
      <c r="D38" s="242"/>
      <c r="E38" s="258"/>
      <c r="F38" s="240" t="s">
        <v>347</v>
      </c>
      <c r="G38" s="240" t="n">
        <v>1</v>
      </c>
      <c r="H38" s="259" t="n">
        <v>37800</v>
      </c>
      <c r="I38" s="209" t="n">
        <f aca="false">G38*H38</f>
        <v>37800</v>
      </c>
      <c r="J38" s="260"/>
    </row>
    <row r="39" s="127" customFormat="true" ht="22.5" hidden="false" customHeight="true" outlineLevel="0" collapsed="false">
      <c r="A39" s="217" t="n">
        <v>25</v>
      </c>
      <c r="B39" s="255" t="s">
        <v>951</v>
      </c>
      <c r="C39" s="245"/>
      <c r="D39" s="242"/>
      <c r="E39" s="258" t="s">
        <v>952</v>
      </c>
      <c r="F39" s="240" t="s">
        <v>347</v>
      </c>
      <c r="G39" s="240" t="n">
        <v>1</v>
      </c>
      <c r="H39" s="259" t="n">
        <v>37275</v>
      </c>
      <c r="I39" s="209" t="n">
        <f aca="false">G39*H39</f>
        <v>37275</v>
      </c>
      <c r="J39" s="260"/>
    </row>
    <row r="40" s="127" customFormat="true" ht="22.5" hidden="false" customHeight="false" outlineLevel="0" collapsed="false">
      <c r="A40" s="217" t="n">
        <v>26</v>
      </c>
      <c r="B40" s="255" t="s">
        <v>953</v>
      </c>
      <c r="C40" s="245"/>
      <c r="D40" s="242"/>
      <c r="E40" s="258"/>
      <c r="F40" s="240" t="s">
        <v>347</v>
      </c>
      <c r="G40" s="240" t="n">
        <v>1</v>
      </c>
      <c r="H40" s="259" t="n">
        <v>37275</v>
      </c>
      <c r="I40" s="209" t="n">
        <f aca="false">G40*H40</f>
        <v>37275</v>
      </c>
      <c r="J40" s="260"/>
    </row>
    <row r="41" s="127" customFormat="true" ht="22.5" hidden="false" customHeight="false" outlineLevel="0" collapsed="false">
      <c r="A41" s="217" t="n">
        <v>27</v>
      </c>
      <c r="B41" s="255" t="s">
        <v>954</v>
      </c>
      <c r="C41" s="245"/>
      <c r="D41" s="242"/>
      <c r="E41" s="258"/>
      <c r="F41" s="240" t="s">
        <v>347</v>
      </c>
      <c r="G41" s="240" t="n">
        <v>1</v>
      </c>
      <c r="H41" s="259" t="n">
        <v>37275</v>
      </c>
      <c r="I41" s="209" t="n">
        <f aca="false">G41*H41</f>
        <v>37275</v>
      </c>
      <c r="J41" s="260"/>
    </row>
    <row r="42" s="127" customFormat="true" ht="22.5" hidden="false" customHeight="false" outlineLevel="0" collapsed="false">
      <c r="A42" s="217" t="n">
        <v>28</v>
      </c>
      <c r="B42" s="255" t="s">
        <v>955</v>
      </c>
      <c r="C42" s="245"/>
      <c r="D42" s="242"/>
      <c r="E42" s="258"/>
      <c r="F42" s="240" t="s">
        <v>347</v>
      </c>
      <c r="G42" s="240" t="n">
        <v>1</v>
      </c>
      <c r="H42" s="259" t="n">
        <v>37275</v>
      </c>
      <c r="I42" s="209" t="n">
        <f aca="false">G42*H42</f>
        <v>37275</v>
      </c>
      <c r="J42" s="260"/>
    </row>
    <row r="43" s="127" customFormat="true" ht="22.5" hidden="false" customHeight="false" outlineLevel="0" collapsed="false">
      <c r="A43" s="217" t="n">
        <v>29</v>
      </c>
      <c r="B43" s="255" t="s">
        <v>956</v>
      </c>
      <c r="C43" s="245"/>
      <c r="D43" s="242"/>
      <c r="E43" s="258"/>
      <c r="F43" s="240" t="s">
        <v>347</v>
      </c>
      <c r="G43" s="240" t="n">
        <v>1</v>
      </c>
      <c r="H43" s="259" t="n">
        <v>37275</v>
      </c>
      <c r="I43" s="209" t="n">
        <f aca="false">G43*H43</f>
        <v>37275</v>
      </c>
      <c r="J43" s="260"/>
    </row>
    <row r="44" s="127" customFormat="true" ht="22.5" hidden="false" customHeight="false" outlineLevel="0" collapsed="false">
      <c r="A44" s="217" t="n">
        <v>30</v>
      </c>
      <c r="B44" s="255" t="s">
        <v>957</v>
      </c>
      <c r="C44" s="245"/>
      <c r="D44" s="242"/>
      <c r="E44" s="258"/>
      <c r="F44" s="240" t="s">
        <v>347</v>
      </c>
      <c r="G44" s="240" t="n">
        <v>1</v>
      </c>
      <c r="H44" s="259" t="n">
        <v>37275</v>
      </c>
      <c r="I44" s="209" t="n">
        <f aca="false">G44*H44</f>
        <v>37275</v>
      </c>
      <c r="J44" s="260"/>
    </row>
    <row r="45" s="127" customFormat="true" ht="22.5" hidden="false" customHeight="true" outlineLevel="0" collapsed="false">
      <c r="A45" s="217" t="n">
        <v>31</v>
      </c>
      <c r="B45" s="255" t="s">
        <v>958</v>
      </c>
      <c r="C45" s="245"/>
      <c r="D45" s="242"/>
      <c r="E45" s="261" t="s">
        <v>959</v>
      </c>
      <c r="F45" s="240" t="s">
        <v>347</v>
      </c>
      <c r="G45" s="240" t="n">
        <v>1</v>
      </c>
      <c r="H45" s="259" t="n">
        <v>48300</v>
      </c>
      <c r="I45" s="209" t="n">
        <f aca="false">G45*H45</f>
        <v>48300</v>
      </c>
      <c r="J45" s="260"/>
    </row>
    <row r="46" s="127" customFormat="true" ht="22.5" hidden="false" customHeight="false" outlineLevel="0" collapsed="false">
      <c r="A46" s="217" t="n">
        <v>32</v>
      </c>
      <c r="B46" s="255" t="s">
        <v>960</v>
      </c>
      <c r="C46" s="245"/>
      <c r="D46" s="242"/>
      <c r="E46" s="261"/>
      <c r="F46" s="240" t="s">
        <v>347</v>
      </c>
      <c r="G46" s="240" t="n">
        <v>1</v>
      </c>
      <c r="H46" s="259" t="n">
        <v>48300</v>
      </c>
      <c r="I46" s="209" t="n">
        <f aca="false">G46*H46</f>
        <v>48300</v>
      </c>
      <c r="J46" s="260"/>
    </row>
    <row r="47" s="127" customFormat="true" ht="22.5" hidden="false" customHeight="false" outlineLevel="0" collapsed="false">
      <c r="A47" s="217" t="n">
        <v>33</v>
      </c>
      <c r="B47" s="255" t="s">
        <v>961</v>
      </c>
      <c r="C47" s="245"/>
      <c r="D47" s="242"/>
      <c r="E47" s="261"/>
      <c r="F47" s="240" t="s">
        <v>347</v>
      </c>
      <c r="G47" s="240" t="n">
        <v>1</v>
      </c>
      <c r="H47" s="259" t="n">
        <v>48300</v>
      </c>
      <c r="I47" s="209" t="n">
        <f aca="false">G47*H47</f>
        <v>48300</v>
      </c>
      <c r="J47" s="260"/>
    </row>
    <row r="48" s="127" customFormat="true" ht="22.5" hidden="false" customHeight="false" outlineLevel="0" collapsed="false">
      <c r="A48" s="217" t="n">
        <v>34</v>
      </c>
      <c r="B48" s="255" t="s">
        <v>962</v>
      </c>
      <c r="C48" s="245"/>
      <c r="D48" s="242"/>
      <c r="E48" s="261"/>
      <c r="F48" s="240" t="s">
        <v>347</v>
      </c>
      <c r="G48" s="240" t="n">
        <v>1</v>
      </c>
      <c r="H48" s="259" t="n">
        <v>48300</v>
      </c>
      <c r="I48" s="209" t="n">
        <f aca="false">G48*H48</f>
        <v>48300</v>
      </c>
      <c r="J48" s="260"/>
    </row>
    <row r="49" s="127" customFormat="true" ht="15.75" hidden="false" customHeight="true" outlineLevel="0" collapsed="false">
      <c r="A49" s="217" t="n">
        <v>35</v>
      </c>
      <c r="B49" s="255" t="s">
        <v>963</v>
      </c>
      <c r="C49" s="245"/>
      <c r="D49" s="242"/>
      <c r="E49" s="258" t="s">
        <v>964</v>
      </c>
      <c r="F49" s="240" t="s">
        <v>347</v>
      </c>
      <c r="G49" s="240" t="n">
        <v>1</v>
      </c>
      <c r="H49" s="259" t="n">
        <v>44100</v>
      </c>
      <c r="I49" s="209" t="n">
        <f aca="false">G49*H49</f>
        <v>44100</v>
      </c>
      <c r="J49" s="260"/>
    </row>
    <row r="50" s="127" customFormat="true" ht="15.75" hidden="false" customHeight="false" outlineLevel="0" collapsed="false">
      <c r="A50" s="217" t="n">
        <v>36</v>
      </c>
      <c r="B50" s="255" t="s">
        <v>965</v>
      </c>
      <c r="C50" s="245"/>
      <c r="D50" s="242"/>
      <c r="E50" s="258"/>
      <c r="F50" s="240" t="s">
        <v>347</v>
      </c>
      <c r="G50" s="240" t="n">
        <v>1</v>
      </c>
      <c r="H50" s="259" t="n">
        <v>44100</v>
      </c>
      <c r="I50" s="209" t="n">
        <f aca="false">G50*H50</f>
        <v>44100</v>
      </c>
      <c r="J50" s="260"/>
    </row>
    <row r="51" s="127" customFormat="true" ht="22.5" hidden="false" customHeight="true" outlineLevel="0" collapsed="false">
      <c r="A51" s="217" t="n">
        <v>37</v>
      </c>
      <c r="B51" s="255" t="s">
        <v>966</v>
      </c>
      <c r="C51" s="245"/>
      <c r="D51" s="242"/>
      <c r="E51" s="258" t="s">
        <v>967</v>
      </c>
      <c r="F51" s="240" t="s">
        <v>347</v>
      </c>
      <c r="G51" s="240" t="n">
        <v>1</v>
      </c>
      <c r="H51" s="259" t="n">
        <v>38850</v>
      </c>
      <c r="I51" s="209" t="n">
        <f aca="false">G51*H51</f>
        <v>38850</v>
      </c>
      <c r="J51" s="260"/>
    </row>
    <row r="52" s="127" customFormat="true" ht="22.5" hidden="false" customHeight="false" outlineLevel="0" collapsed="false">
      <c r="A52" s="217" t="n">
        <v>38</v>
      </c>
      <c r="B52" s="255" t="s">
        <v>968</v>
      </c>
      <c r="C52" s="245"/>
      <c r="D52" s="242"/>
      <c r="E52" s="258"/>
      <c r="F52" s="240" t="s">
        <v>347</v>
      </c>
      <c r="G52" s="240" t="n">
        <v>1</v>
      </c>
      <c r="H52" s="259" t="n">
        <v>38850</v>
      </c>
      <c r="I52" s="209" t="n">
        <f aca="false">G52*H52</f>
        <v>38850</v>
      </c>
      <c r="J52" s="260"/>
    </row>
    <row r="53" s="127" customFormat="true" ht="22.5" hidden="false" customHeight="true" outlineLevel="0" collapsed="false">
      <c r="A53" s="217" t="n">
        <v>39</v>
      </c>
      <c r="B53" s="255" t="s">
        <v>960</v>
      </c>
      <c r="C53" s="245"/>
      <c r="D53" s="242"/>
      <c r="E53" s="261" t="s">
        <v>969</v>
      </c>
      <c r="F53" s="240" t="s">
        <v>347</v>
      </c>
      <c r="G53" s="240" t="n">
        <v>1</v>
      </c>
      <c r="H53" s="259" t="n">
        <v>48300</v>
      </c>
      <c r="I53" s="209" t="n">
        <f aca="false">G53*H53</f>
        <v>48300</v>
      </c>
      <c r="J53" s="260"/>
    </row>
    <row r="54" s="127" customFormat="true" ht="22.5" hidden="false" customHeight="false" outlineLevel="0" collapsed="false">
      <c r="A54" s="217" t="n">
        <v>40</v>
      </c>
      <c r="B54" s="255" t="s">
        <v>970</v>
      </c>
      <c r="C54" s="245"/>
      <c r="D54" s="242"/>
      <c r="E54" s="261"/>
      <c r="F54" s="240" t="s">
        <v>347</v>
      </c>
      <c r="G54" s="240" t="n">
        <v>1</v>
      </c>
      <c r="H54" s="259" t="n">
        <v>48300</v>
      </c>
      <c r="I54" s="209" t="n">
        <f aca="false">G54*H54</f>
        <v>48300</v>
      </c>
      <c r="J54" s="260"/>
    </row>
    <row r="55" s="127" customFormat="true" ht="22.5" hidden="false" customHeight="false" outlineLevel="0" collapsed="false">
      <c r="A55" s="217" t="n">
        <v>41</v>
      </c>
      <c r="B55" s="255" t="s">
        <v>961</v>
      </c>
      <c r="C55" s="245"/>
      <c r="D55" s="242"/>
      <c r="E55" s="261"/>
      <c r="F55" s="240" t="s">
        <v>347</v>
      </c>
      <c r="G55" s="240" t="n">
        <v>1</v>
      </c>
      <c r="H55" s="259" t="n">
        <v>48300</v>
      </c>
      <c r="I55" s="209" t="n">
        <f aca="false">G55*H55</f>
        <v>48300</v>
      </c>
      <c r="J55" s="260"/>
    </row>
    <row r="56" s="127" customFormat="true" ht="22.5" hidden="false" customHeight="false" outlineLevel="0" collapsed="false">
      <c r="A56" s="217" t="n">
        <v>42</v>
      </c>
      <c r="B56" s="255" t="s">
        <v>971</v>
      </c>
      <c r="C56" s="245"/>
      <c r="D56" s="242"/>
      <c r="E56" s="261"/>
      <c r="F56" s="240" t="s">
        <v>347</v>
      </c>
      <c r="G56" s="240" t="n">
        <v>1</v>
      </c>
      <c r="H56" s="259" t="n">
        <v>48300</v>
      </c>
      <c r="I56" s="209" t="n">
        <f aca="false">G56*H56</f>
        <v>48300</v>
      </c>
      <c r="J56" s="260"/>
    </row>
    <row r="57" s="127" customFormat="true" ht="22.5" hidden="false" customHeight="false" outlineLevel="0" collapsed="false">
      <c r="A57" s="217" t="n">
        <v>43</v>
      </c>
      <c r="B57" s="255" t="s">
        <v>962</v>
      </c>
      <c r="C57" s="245"/>
      <c r="D57" s="242"/>
      <c r="E57" s="261"/>
      <c r="F57" s="240" t="s">
        <v>347</v>
      </c>
      <c r="G57" s="240" t="n">
        <v>1</v>
      </c>
      <c r="H57" s="259" t="n">
        <v>48300</v>
      </c>
      <c r="I57" s="209" t="n">
        <f aca="false">G57*H57</f>
        <v>48300</v>
      </c>
      <c r="J57" s="260"/>
    </row>
    <row r="58" s="127" customFormat="true" ht="15.75" hidden="false" customHeight="true" outlineLevel="0" collapsed="false">
      <c r="A58" s="217" t="n">
        <v>44</v>
      </c>
      <c r="B58" s="255" t="s">
        <v>972</v>
      </c>
      <c r="C58" s="245"/>
      <c r="D58" s="242"/>
      <c r="E58" s="261" t="s">
        <v>973</v>
      </c>
      <c r="F58" s="240" t="s">
        <v>347</v>
      </c>
      <c r="G58" s="240" t="n">
        <v>1</v>
      </c>
      <c r="H58" s="259" t="n">
        <v>46725</v>
      </c>
      <c r="I58" s="209" t="n">
        <f aca="false">G58*H58</f>
        <v>46725</v>
      </c>
      <c r="J58" s="260"/>
    </row>
    <row r="59" s="127" customFormat="true" ht="15.75" hidden="false" customHeight="false" outlineLevel="0" collapsed="false">
      <c r="A59" s="217" t="n">
        <v>45</v>
      </c>
      <c r="B59" s="255" t="s">
        <v>974</v>
      </c>
      <c r="C59" s="245"/>
      <c r="D59" s="242"/>
      <c r="E59" s="261"/>
      <c r="F59" s="240" t="s">
        <v>347</v>
      </c>
      <c r="G59" s="240" t="n">
        <v>1</v>
      </c>
      <c r="H59" s="259" t="n">
        <v>46725</v>
      </c>
      <c r="I59" s="209" t="n">
        <f aca="false">G59*H59</f>
        <v>46725</v>
      </c>
      <c r="J59" s="260"/>
    </row>
    <row r="60" s="127" customFormat="true" ht="15.75" hidden="false" customHeight="true" outlineLevel="0" collapsed="false">
      <c r="A60" s="217" t="n">
        <v>46</v>
      </c>
      <c r="B60" s="255" t="s">
        <v>975</v>
      </c>
      <c r="C60" s="245"/>
      <c r="D60" s="242"/>
      <c r="E60" s="261" t="s">
        <v>976</v>
      </c>
      <c r="F60" s="240" t="s">
        <v>347</v>
      </c>
      <c r="G60" s="240" t="n">
        <v>5</v>
      </c>
      <c r="H60" s="259" t="n">
        <v>11025</v>
      </c>
      <c r="I60" s="209" t="n">
        <f aca="false">G60*H60</f>
        <v>55125</v>
      </c>
      <c r="J60" s="260"/>
    </row>
    <row r="61" s="127" customFormat="true" ht="15.75" hidden="false" customHeight="false" outlineLevel="0" collapsed="false">
      <c r="A61" s="217" t="n">
        <v>47</v>
      </c>
      <c r="B61" s="255" t="s">
        <v>977</v>
      </c>
      <c r="C61" s="245"/>
      <c r="D61" s="242"/>
      <c r="E61" s="261"/>
      <c r="F61" s="240" t="s">
        <v>347</v>
      </c>
      <c r="G61" s="240" t="n">
        <v>20</v>
      </c>
      <c r="H61" s="259" t="n">
        <v>11025</v>
      </c>
      <c r="I61" s="209" t="n">
        <f aca="false">G61*H61</f>
        <v>220500</v>
      </c>
      <c r="J61" s="260"/>
    </row>
    <row r="62" s="127" customFormat="true" ht="15.75" hidden="false" customHeight="false" outlineLevel="0" collapsed="false">
      <c r="A62" s="217" t="n">
        <v>48</v>
      </c>
      <c r="B62" s="255" t="s">
        <v>978</v>
      </c>
      <c r="C62" s="245"/>
      <c r="D62" s="242"/>
      <c r="E62" s="261"/>
      <c r="F62" s="240" t="s">
        <v>347</v>
      </c>
      <c r="G62" s="240" t="n">
        <v>80</v>
      </c>
      <c r="H62" s="259" t="n">
        <v>11025</v>
      </c>
      <c r="I62" s="209" t="n">
        <f aca="false">G62*H62</f>
        <v>882000</v>
      </c>
      <c r="J62" s="260"/>
    </row>
    <row r="63" s="127" customFormat="true" ht="15.75" hidden="false" customHeight="false" outlineLevel="0" collapsed="false">
      <c r="A63" s="217" t="n">
        <v>49</v>
      </c>
      <c r="B63" s="255" t="s">
        <v>979</v>
      </c>
      <c r="C63" s="245"/>
      <c r="D63" s="242"/>
      <c r="E63" s="261"/>
      <c r="F63" s="240" t="s">
        <v>347</v>
      </c>
      <c r="G63" s="240" t="n">
        <v>80</v>
      </c>
      <c r="H63" s="259" t="n">
        <v>11025</v>
      </c>
      <c r="I63" s="209" t="n">
        <f aca="false">G63*H63</f>
        <v>882000</v>
      </c>
      <c r="J63" s="260"/>
    </row>
    <row r="64" s="127" customFormat="true" ht="15.75" hidden="false" customHeight="false" outlineLevel="0" collapsed="false">
      <c r="A64" s="217" t="n">
        <v>50</v>
      </c>
      <c r="B64" s="255" t="s">
        <v>980</v>
      </c>
      <c r="C64" s="245"/>
      <c r="D64" s="242"/>
      <c r="E64" s="261"/>
      <c r="F64" s="240" t="s">
        <v>347</v>
      </c>
      <c r="G64" s="240" t="n">
        <v>80</v>
      </c>
      <c r="H64" s="259" t="n">
        <v>11025</v>
      </c>
      <c r="I64" s="209" t="n">
        <f aca="false">G64*H64</f>
        <v>882000</v>
      </c>
      <c r="J64" s="260"/>
    </row>
    <row r="65" s="127" customFormat="true" ht="15.75" hidden="false" customHeight="false" outlineLevel="0" collapsed="false">
      <c r="A65" s="217" t="n">
        <v>51</v>
      </c>
      <c r="B65" s="255" t="s">
        <v>981</v>
      </c>
      <c r="C65" s="245"/>
      <c r="D65" s="242"/>
      <c r="E65" s="261"/>
      <c r="F65" s="240" t="s">
        <v>347</v>
      </c>
      <c r="G65" s="240" t="n">
        <v>60</v>
      </c>
      <c r="H65" s="259" t="n">
        <v>11025</v>
      </c>
      <c r="I65" s="209" t="n">
        <f aca="false">G65*H65</f>
        <v>661500</v>
      </c>
      <c r="J65" s="260"/>
    </row>
    <row r="66" s="127" customFormat="true" ht="15.75" hidden="false" customHeight="false" outlineLevel="0" collapsed="false">
      <c r="A66" s="217" t="n">
        <v>52</v>
      </c>
      <c r="B66" s="255" t="s">
        <v>982</v>
      </c>
      <c r="C66" s="245"/>
      <c r="D66" s="242"/>
      <c r="E66" s="261"/>
      <c r="F66" s="240" t="s">
        <v>347</v>
      </c>
      <c r="G66" s="240" t="n">
        <v>60</v>
      </c>
      <c r="H66" s="259" t="n">
        <v>11025</v>
      </c>
      <c r="I66" s="209" t="n">
        <f aca="false">G66*H66</f>
        <v>661500</v>
      </c>
      <c r="J66" s="260"/>
    </row>
    <row r="67" s="127" customFormat="true" ht="15.75" hidden="false" customHeight="false" outlineLevel="0" collapsed="false">
      <c r="A67" s="217" t="n">
        <v>53</v>
      </c>
      <c r="B67" s="255" t="s">
        <v>983</v>
      </c>
      <c r="C67" s="245"/>
      <c r="D67" s="242"/>
      <c r="E67" s="261"/>
      <c r="F67" s="240" t="s">
        <v>347</v>
      </c>
      <c r="G67" s="240" t="n">
        <v>40</v>
      </c>
      <c r="H67" s="259" t="n">
        <v>11025</v>
      </c>
      <c r="I67" s="209" t="n">
        <f aca="false">G67*H67</f>
        <v>441000</v>
      </c>
      <c r="J67" s="260"/>
    </row>
    <row r="68" s="127" customFormat="true" ht="15.75" hidden="false" customHeight="false" outlineLevel="0" collapsed="false">
      <c r="A68" s="217" t="n">
        <v>54</v>
      </c>
      <c r="B68" s="255" t="s">
        <v>984</v>
      </c>
      <c r="C68" s="245"/>
      <c r="D68" s="242"/>
      <c r="E68" s="261"/>
      <c r="F68" s="240" t="s">
        <v>347</v>
      </c>
      <c r="G68" s="240" t="n">
        <v>40</v>
      </c>
      <c r="H68" s="259" t="n">
        <v>11025</v>
      </c>
      <c r="I68" s="209" t="n">
        <f aca="false">G68*H68</f>
        <v>441000</v>
      </c>
      <c r="J68" s="260"/>
    </row>
    <row r="69" s="127" customFormat="true" ht="15.75" hidden="false" customHeight="false" outlineLevel="0" collapsed="false">
      <c r="A69" s="217" t="n">
        <v>55</v>
      </c>
      <c r="B69" s="255" t="s">
        <v>985</v>
      </c>
      <c r="C69" s="245"/>
      <c r="D69" s="242"/>
      <c r="E69" s="261"/>
      <c r="F69" s="240" t="s">
        <v>347</v>
      </c>
      <c r="G69" s="240" t="n">
        <v>10</v>
      </c>
      <c r="H69" s="259" t="n">
        <v>11025</v>
      </c>
      <c r="I69" s="209" t="n">
        <f aca="false">G69*H69</f>
        <v>110250</v>
      </c>
      <c r="J69" s="260"/>
    </row>
    <row r="70" s="127" customFormat="true" ht="15.75" hidden="false" customHeight="true" outlineLevel="0" collapsed="false">
      <c r="A70" s="217" t="n">
        <v>56</v>
      </c>
      <c r="B70" s="255" t="s">
        <v>986</v>
      </c>
      <c r="C70" s="245"/>
      <c r="D70" s="242"/>
      <c r="E70" s="261" t="s">
        <v>987</v>
      </c>
      <c r="F70" s="240" t="s">
        <v>347</v>
      </c>
      <c r="G70" s="240" t="n">
        <v>20</v>
      </c>
      <c r="H70" s="259" t="n">
        <v>11025</v>
      </c>
      <c r="I70" s="209" t="n">
        <f aca="false">G70*H70</f>
        <v>220500</v>
      </c>
      <c r="J70" s="260"/>
    </row>
    <row r="71" s="127" customFormat="true" ht="15.75" hidden="false" customHeight="false" outlineLevel="0" collapsed="false">
      <c r="A71" s="217" t="n">
        <v>57</v>
      </c>
      <c r="B71" s="255" t="s">
        <v>988</v>
      </c>
      <c r="C71" s="245"/>
      <c r="D71" s="242"/>
      <c r="E71" s="261"/>
      <c r="F71" s="240" t="s">
        <v>347</v>
      </c>
      <c r="G71" s="262" t="n">
        <v>30</v>
      </c>
      <c r="H71" s="259" t="n">
        <v>11025</v>
      </c>
      <c r="I71" s="209" t="n">
        <f aca="false">G71*H71</f>
        <v>330750</v>
      </c>
      <c r="J71" s="260"/>
    </row>
    <row r="72" s="127" customFormat="true" ht="15.75" hidden="false" customHeight="false" outlineLevel="0" collapsed="false">
      <c r="A72" s="217" t="n">
        <v>58</v>
      </c>
      <c r="B72" s="255" t="s">
        <v>989</v>
      </c>
      <c r="C72" s="245"/>
      <c r="D72" s="242"/>
      <c r="E72" s="261"/>
      <c r="F72" s="240" t="s">
        <v>347</v>
      </c>
      <c r="G72" s="262" t="n">
        <v>10</v>
      </c>
      <c r="H72" s="259" t="n">
        <v>11025</v>
      </c>
      <c r="I72" s="209" t="n">
        <f aca="false">G72*H72</f>
        <v>110250</v>
      </c>
      <c r="J72" s="260"/>
    </row>
    <row r="73" s="127" customFormat="true" ht="225" hidden="false" customHeight="false" outlineLevel="0" collapsed="false">
      <c r="A73" s="217" t="n">
        <v>59</v>
      </c>
      <c r="B73" s="255" t="s">
        <v>990</v>
      </c>
      <c r="C73" s="245"/>
      <c r="D73" s="242"/>
      <c r="E73" s="263" t="s">
        <v>991</v>
      </c>
      <c r="F73" s="240" t="s">
        <v>347</v>
      </c>
      <c r="G73" s="262" t="n">
        <v>10</v>
      </c>
      <c r="H73" s="259" t="n">
        <v>2835</v>
      </c>
      <c r="I73" s="209" t="n">
        <f aca="false">G73*H73</f>
        <v>28350</v>
      </c>
      <c r="J73" s="260"/>
    </row>
    <row r="74" s="274" customFormat="true" ht="15.75" hidden="false" customHeight="true" outlineLevel="0" collapsed="false">
      <c r="A74" s="264" t="n">
        <v>60</v>
      </c>
      <c r="B74" s="265" t="s">
        <v>992</v>
      </c>
      <c r="C74" s="266"/>
      <c r="D74" s="267"/>
      <c r="E74" s="268" t="s">
        <v>993</v>
      </c>
      <c r="F74" s="269" t="s">
        <v>347</v>
      </c>
      <c r="G74" s="270" t="n">
        <v>1</v>
      </c>
      <c r="H74" s="271" t="n">
        <v>39900</v>
      </c>
      <c r="I74" s="272" t="n">
        <f aca="false">G74*H74</f>
        <v>39900</v>
      </c>
      <c r="J74" s="273"/>
    </row>
    <row r="75" s="274" customFormat="true" ht="15.75" hidden="false" customHeight="false" outlineLevel="0" collapsed="false">
      <c r="A75" s="264" t="n">
        <v>61</v>
      </c>
      <c r="B75" s="265" t="s">
        <v>994</v>
      </c>
      <c r="C75" s="266"/>
      <c r="D75" s="267"/>
      <c r="E75" s="268"/>
      <c r="F75" s="269" t="s">
        <v>347</v>
      </c>
      <c r="G75" s="270" t="n">
        <v>1</v>
      </c>
      <c r="H75" s="271" t="n">
        <v>39900</v>
      </c>
      <c r="I75" s="272" t="n">
        <f aca="false">G75*H75</f>
        <v>39900</v>
      </c>
      <c r="J75" s="273"/>
    </row>
    <row r="76" s="274" customFormat="true" ht="15.75" hidden="false" customHeight="false" outlineLevel="0" collapsed="false">
      <c r="A76" s="264" t="n">
        <v>62</v>
      </c>
      <c r="B76" s="265" t="s">
        <v>995</v>
      </c>
      <c r="C76" s="266"/>
      <c r="D76" s="267"/>
      <c r="E76" s="268"/>
      <c r="F76" s="269" t="s">
        <v>347</v>
      </c>
      <c r="G76" s="270" t="n">
        <v>1</v>
      </c>
      <c r="H76" s="271" t="n">
        <v>39900</v>
      </c>
      <c r="I76" s="272" t="n">
        <f aca="false">G76*H76</f>
        <v>39900</v>
      </c>
      <c r="J76" s="273"/>
    </row>
    <row r="77" s="274" customFormat="true" ht="15.75" hidden="false" customHeight="false" outlineLevel="0" collapsed="false">
      <c r="A77" s="264" t="n">
        <v>63</v>
      </c>
      <c r="B77" s="265" t="s">
        <v>996</v>
      </c>
      <c r="C77" s="266"/>
      <c r="D77" s="267"/>
      <c r="E77" s="268"/>
      <c r="F77" s="269" t="s">
        <v>347</v>
      </c>
      <c r="G77" s="270" t="n">
        <v>1</v>
      </c>
      <c r="H77" s="271" t="n">
        <v>39900</v>
      </c>
      <c r="I77" s="272" t="n">
        <f aca="false">G77*H77</f>
        <v>39900</v>
      </c>
      <c r="J77" s="273"/>
    </row>
    <row r="78" s="274" customFormat="true" ht="15.75" hidden="false" customHeight="false" outlineLevel="0" collapsed="false">
      <c r="A78" s="264" t="n">
        <v>64</v>
      </c>
      <c r="B78" s="265" t="s">
        <v>997</v>
      </c>
      <c r="C78" s="266"/>
      <c r="D78" s="267"/>
      <c r="E78" s="268"/>
      <c r="F78" s="269" t="s">
        <v>347</v>
      </c>
      <c r="G78" s="270" t="n">
        <v>1</v>
      </c>
      <c r="H78" s="271" t="n">
        <v>39900</v>
      </c>
      <c r="I78" s="272" t="n">
        <f aca="false">G78*H78</f>
        <v>39900</v>
      </c>
      <c r="J78" s="273"/>
    </row>
    <row r="79" s="274" customFormat="true" ht="22.5" hidden="false" customHeight="true" outlineLevel="0" collapsed="false">
      <c r="A79" s="264" t="n">
        <v>65</v>
      </c>
      <c r="B79" s="265" t="s">
        <v>998</v>
      </c>
      <c r="C79" s="266"/>
      <c r="D79" s="267"/>
      <c r="E79" s="268" t="s">
        <v>999</v>
      </c>
      <c r="F79" s="269" t="s">
        <v>347</v>
      </c>
      <c r="G79" s="270" t="n">
        <v>1</v>
      </c>
      <c r="H79" s="271" t="n">
        <v>56700</v>
      </c>
      <c r="I79" s="272" t="n">
        <f aca="false">G79*H79</f>
        <v>56700</v>
      </c>
      <c r="J79" s="273"/>
    </row>
    <row r="80" s="274" customFormat="true" ht="22.5" hidden="false" customHeight="false" outlineLevel="0" collapsed="false">
      <c r="A80" s="264" t="n">
        <v>66</v>
      </c>
      <c r="B80" s="265" t="s">
        <v>1000</v>
      </c>
      <c r="C80" s="266"/>
      <c r="D80" s="267"/>
      <c r="E80" s="268"/>
      <c r="F80" s="269" t="s">
        <v>347</v>
      </c>
      <c r="G80" s="270" t="n">
        <v>1</v>
      </c>
      <c r="H80" s="271" t="n">
        <v>56700</v>
      </c>
      <c r="I80" s="272" t="n">
        <f aca="false">G80*H80</f>
        <v>56700</v>
      </c>
      <c r="J80" s="273"/>
    </row>
    <row r="81" s="274" customFormat="true" ht="22.5" hidden="false" customHeight="false" outlineLevel="0" collapsed="false">
      <c r="A81" s="264" t="n">
        <v>67</v>
      </c>
      <c r="B81" s="265" t="s">
        <v>1001</v>
      </c>
      <c r="C81" s="266"/>
      <c r="D81" s="267"/>
      <c r="E81" s="268"/>
      <c r="F81" s="269" t="s">
        <v>347</v>
      </c>
      <c r="G81" s="270" t="n">
        <v>1</v>
      </c>
      <c r="H81" s="271" t="n">
        <v>56700</v>
      </c>
      <c r="I81" s="272" t="n">
        <f aca="false">G81*H81</f>
        <v>56700</v>
      </c>
      <c r="J81" s="273"/>
    </row>
    <row r="82" s="274" customFormat="true" ht="22.5" hidden="false" customHeight="false" outlineLevel="0" collapsed="false">
      <c r="A82" s="264" t="n">
        <v>68</v>
      </c>
      <c r="B82" s="265" t="s">
        <v>1002</v>
      </c>
      <c r="C82" s="266"/>
      <c r="D82" s="267"/>
      <c r="E82" s="268"/>
      <c r="F82" s="269" t="s">
        <v>347</v>
      </c>
      <c r="G82" s="270" t="n">
        <v>1</v>
      </c>
      <c r="H82" s="271" t="n">
        <v>56700</v>
      </c>
      <c r="I82" s="272" t="n">
        <f aca="false">G82*H82</f>
        <v>56700</v>
      </c>
      <c r="J82" s="273"/>
    </row>
    <row r="83" s="274" customFormat="true" ht="22.5" hidden="false" customHeight="false" outlineLevel="0" collapsed="false">
      <c r="A83" s="264" t="n">
        <v>69</v>
      </c>
      <c r="B83" s="265" t="s">
        <v>1003</v>
      </c>
      <c r="C83" s="266"/>
      <c r="D83" s="267"/>
      <c r="E83" s="268"/>
      <c r="F83" s="269" t="s">
        <v>347</v>
      </c>
      <c r="G83" s="270" t="n">
        <v>1</v>
      </c>
      <c r="H83" s="271" t="n">
        <v>56700</v>
      </c>
      <c r="I83" s="272" t="n">
        <f aca="false">G83*H83</f>
        <v>56700</v>
      </c>
      <c r="J83" s="273"/>
    </row>
    <row r="84" s="274" customFormat="true" ht="22.5" hidden="false" customHeight="false" outlineLevel="0" collapsed="false">
      <c r="A84" s="264" t="n">
        <v>70</v>
      </c>
      <c r="B84" s="265" t="s">
        <v>1004</v>
      </c>
      <c r="C84" s="266"/>
      <c r="D84" s="267"/>
      <c r="E84" s="268"/>
      <c r="F84" s="269" t="s">
        <v>347</v>
      </c>
      <c r="G84" s="270" t="n">
        <v>1</v>
      </c>
      <c r="H84" s="271" t="n">
        <v>56700</v>
      </c>
      <c r="I84" s="272" t="n">
        <f aca="false">G84*H84</f>
        <v>56700</v>
      </c>
      <c r="J84" s="273"/>
    </row>
    <row r="85" s="274" customFormat="true" ht="22.5" hidden="false" customHeight="true" outlineLevel="0" collapsed="false">
      <c r="A85" s="264" t="n">
        <v>71</v>
      </c>
      <c r="B85" s="265" t="s">
        <v>1005</v>
      </c>
      <c r="C85" s="266"/>
      <c r="D85" s="267"/>
      <c r="E85" s="268" t="s">
        <v>1006</v>
      </c>
      <c r="F85" s="269" t="s">
        <v>347</v>
      </c>
      <c r="G85" s="270" t="n">
        <v>1</v>
      </c>
      <c r="H85" s="271" t="n">
        <v>56700</v>
      </c>
      <c r="I85" s="272" t="n">
        <f aca="false">G85*H85</f>
        <v>56700</v>
      </c>
      <c r="J85" s="273"/>
    </row>
    <row r="86" s="274" customFormat="true" ht="22.5" hidden="false" customHeight="false" outlineLevel="0" collapsed="false">
      <c r="A86" s="264" t="n">
        <v>72</v>
      </c>
      <c r="B86" s="265" t="s">
        <v>1007</v>
      </c>
      <c r="C86" s="266"/>
      <c r="D86" s="267"/>
      <c r="E86" s="268"/>
      <c r="F86" s="269" t="s">
        <v>347</v>
      </c>
      <c r="G86" s="270" t="n">
        <v>1</v>
      </c>
      <c r="H86" s="271" t="n">
        <v>56700</v>
      </c>
      <c r="I86" s="272" t="n">
        <f aca="false">G86*H86</f>
        <v>56700</v>
      </c>
      <c r="J86" s="273"/>
    </row>
    <row r="87" s="274" customFormat="true" ht="22.5" hidden="false" customHeight="false" outlineLevel="0" collapsed="false">
      <c r="A87" s="264" t="n">
        <v>73</v>
      </c>
      <c r="B87" s="265" t="s">
        <v>1008</v>
      </c>
      <c r="C87" s="266"/>
      <c r="D87" s="267"/>
      <c r="E87" s="268"/>
      <c r="F87" s="269" t="s">
        <v>347</v>
      </c>
      <c r="G87" s="270" t="n">
        <v>1</v>
      </c>
      <c r="H87" s="271" t="n">
        <v>56700</v>
      </c>
      <c r="I87" s="272" t="n">
        <f aca="false">G87*H87</f>
        <v>56700</v>
      </c>
      <c r="J87" s="273"/>
    </row>
    <row r="88" s="274" customFormat="true" ht="22.5" hidden="false" customHeight="false" outlineLevel="0" collapsed="false">
      <c r="A88" s="264" t="n">
        <v>74</v>
      </c>
      <c r="B88" s="265" t="s">
        <v>1009</v>
      </c>
      <c r="C88" s="266"/>
      <c r="D88" s="267"/>
      <c r="E88" s="268"/>
      <c r="F88" s="269" t="s">
        <v>347</v>
      </c>
      <c r="G88" s="270" t="n">
        <v>1</v>
      </c>
      <c r="H88" s="271" t="n">
        <v>56700</v>
      </c>
      <c r="I88" s="272" t="n">
        <f aca="false">G88*H88</f>
        <v>56700</v>
      </c>
      <c r="J88" s="273"/>
    </row>
    <row r="89" s="274" customFormat="true" ht="22.5" hidden="false" customHeight="false" outlineLevel="0" collapsed="false">
      <c r="A89" s="264" t="n">
        <v>75</v>
      </c>
      <c r="B89" s="265" t="s">
        <v>1010</v>
      </c>
      <c r="C89" s="266"/>
      <c r="D89" s="267"/>
      <c r="E89" s="268"/>
      <c r="F89" s="269" t="s">
        <v>347</v>
      </c>
      <c r="G89" s="270" t="n">
        <v>1</v>
      </c>
      <c r="H89" s="271" t="n">
        <v>56700</v>
      </c>
      <c r="I89" s="272" t="n">
        <f aca="false">G89*H89</f>
        <v>56700</v>
      </c>
      <c r="J89" s="273"/>
    </row>
    <row r="90" s="274" customFormat="true" ht="22.5" hidden="false" customHeight="false" outlineLevel="0" collapsed="false">
      <c r="A90" s="264" t="n">
        <v>76</v>
      </c>
      <c r="B90" s="265" t="s">
        <v>1011</v>
      </c>
      <c r="C90" s="266"/>
      <c r="D90" s="267"/>
      <c r="E90" s="268"/>
      <c r="F90" s="269" t="s">
        <v>347</v>
      </c>
      <c r="G90" s="270" t="n">
        <v>1</v>
      </c>
      <c r="H90" s="271" t="n">
        <v>56700</v>
      </c>
      <c r="I90" s="272" t="n">
        <f aca="false">G90*H90</f>
        <v>56700</v>
      </c>
      <c r="J90" s="273"/>
    </row>
    <row r="91" s="274" customFormat="true" ht="22.5" hidden="false" customHeight="true" outlineLevel="0" collapsed="false">
      <c r="A91" s="264" t="n">
        <v>77</v>
      </c>
      <c r="B91" s="265" t="s">
        <v>1012</v>
      </c>
      <c r="C91" s="266"/>
      <c r="D91" s="267"/>
      <c r="E91" s="268" t="s">
        <v>1013</v>
      </c>
      <c r="F91" s="269" t="s">
        <v>347</v>
      </c>
      <c r="G91" s="270" t="n">
        <v>1</v>
      </c>
      <c r="H91" s="271" t="n">
        <v>99750</v>
      </c>
      <c r="I91" s="272" t="n">
        <f aca="false">G91*H91</f>
        <v>99750</v>
      </c>
      <c r="J91" s="273"/>
    </row>
    <row r="92" s="274" customFormat="true" ht="22.5" hidden="false" customHeight="false" outlineLevel="0" collapsed="false">
      <c r="A92" s="264" t="n">
        <v>78</v>
      </c>
      <c r="B92" s="265" t="s">
        <v>1014</v>
      </c>
      <c r="C92" s="266"/>
      <c r="D92" s="267"/>
      <c r="E92" s="268"/>
      <c r="F92" s="269" t="s">
        <v>347</v>
      </c>
      <c r="G92" s="270" t="n">
        <v>1</v>
      </c>
      <c r="H92" s="271" t="n">
        <v>99750</v>
      </c>
      <c r="I92" s="272" t="n">
        <f aca="false">G92*H92</f>
        <v>99750</v>
      </c>
      <c r="J92" s="273"/>
    </row>
    <row r="93" s="274" customFormat="true" ht="22.5" hidden="false" customHeight="false" outlineLevel="0" collapsed="false">
      <c r="A93" s="264" t="n">
        <v>79</v>
      </c>
      <c r="B93" s="265" t="s">
        <v>1015</v>
      </c>
      <c r="C93" s="266"/>
      <c r="D93" s="267"/>
      <c r="E93" s="268"/>
      <c r="F93" s="269" t="s">
        <v>347</v>
      </c>
      <c r="G93" s="270" t="n">
        <v>1</v>
      </c>
      <c r="H93" s="271" t="n">
        <v>99750</v>
      </c>
      <c r="I93" s="272" t="n">
        <f aca="false">G93*H93</f>
        <v>99750</v>
      </c>
      <c r="J93" s="273"/>
    </row>
    <row r="94" s="274" customFormat="true" ht="22.5" hidden="false" customHeight="false" outlineLevel="0" collapsed="false">
      <c r="A94" s="264" t="n">
        <v>80</v>
      </c>
      <c r="B94" s="265" t="s">
        <v>1016</v>
      </c>
      <c r="C94" s="266"/>
      <c r="D94" s="267"/>
      <c r="E94" s="268"/>
      <c r="F94" s="269" t="s">
        <v>347</v>
      </c>
      <c r="G94" s="270" t="n">
        <v>1</v>
      </c>
      <c r="H94" s="271" t="n">
        <v>99750</v>
      </c>
      <c r="I94" s="272" t="n">
        <f aca="false">G94*H94</f>
        <v>99750</v>
      </c>
      <c r="J94" s="273"/>
    </row>
    <row r="95" s="274" customFormat="true" ht="22.5" hidden="false" customHeight="false" outlineLevel="0" collapsed="false">
      <c r="A95" s="264" t="n">
        <v>81</v>
      </c>
      <c r="B95" s="265" t="s">
        <v>1017</v>
      </c>
      <c r="C95" s="266"/>
      <c r="D95" s="267"/>
      <c r="E95" s="268"/>
      <c r="F95" s="269" t="s">
        <v>347</v>
      </c>
      <c r="G95" s="270" t="n">
        <v>1</v>
      </c>
      <c r="H95" s="271" t="n">
        <v>99750</v>
      </c>
      <c r="I95" s="272" t="n">
        <f aca="false">G95*H95</f>
        <v>99750</v>
      </c>
      <c r="J95" s="273"/>
    </row>
    <row r="96" s="274" customFormat="true" ht="22.5" hidden="false" customHeight="false" outlineLevel="0" collapsed="false">
      <c r="A96" s="264" t="n">
        <v>82</v>
      </c>
      <c r="B96" s="265" t="s">
        <v>1018</v>
      </c>
      <c r="C96" s="266"/>
      <c r="D96" s="267"/>
      <c r="E96" s="268"/>
      <c r="F96" s="269" t="s">
        <v>347</v>
      </c>
      <c r="G96" s="270" t="n">
        <v>1</v>
      </c>
      <c r="H96" s="271" t="n">
        <v>99750</v>
      </c>
      <c r="I96" s="272" t="n">
        <f aca="false">G96*H96</f>
        <v>99750</v>
      </c>
      <c r="J96" s="273"/>
    </row>
    <row r="97" s="274" customFormat="true" ht="22.5" hidden="false" customHeight="false" outlineLevel="0" collapsed="false">
      <c r="A97" s="264" t="n">
        <v>83</v>
      </c>
      <c r="B97" s="265" t="s">
        <v>1019</v>
      </c>
      <c r="C97" s="266"/>
      <c r="D97" s="267"/>
      <c r="E97" s="268"/>
      <c r="F97" s="269" t="s">
        <v>347</v>
      </c>
      <c r="G97" s="270" t="n">
        <v>1</v>
      </c>
      <c r="H97" s="271" t="n">
        <v>99750</v>
      </c>
      <c r="I97" s="272" t="n">
        <f aca="false">G97*H97</f>
        <v>99750</v>
      </c>
      <c r="J97" s="273"/>
    </row>
    <row r="98" s="274" customFormat="true" ht="22.5" hidden="false" customHeight="false" outlineLevel="0" collapsed="false">
      <c r="A98" s="264" t="n">
        <v>84</v>
      </c>
      <c r="B98" s="265" t="s">
        <v>1020</v>
      </c>
      <c r="C98" s="266"/>
      <c r="D98" s="267"/>
      <c r="E98" s="268"/>
      <c r="F98" s="269" t="s">
        <v>347</v>
      </c>
      <c r="G98" s="270" t="n">
        <v>1</v>
      </c>
      <c r="H98" s="271" t="n">
        <v>99750</v>
      </c>
      <c r="I98" s="272" t="n">
        <f aca="false">G98*H98</f>
        <v>99750</v>
      </c>
      <c r="J98" s="273"/>
    </row>
    <row r="99" s="274" customFormat="true" ht="22.5" hidden="false" customHeight="false" outlineLevel="0" collapsed="false">
      <c r="A99" s="264" t="n">
        <v>85</v>
      </c>
      <c r="B99" s="265" t="s">
        <v>1021</v>
      </c>
      <c r="C99" s="266"/>
      <c r="D99" s="267"/>
      <c r="E99" s="268"/>
      <c r="F99" s="269" t="s">
        <v>347</v>
      </c>
      <c r="G99" s="270" t="n">
        <v>1</v>
      </c>
      <c r="H99" s="271" t="n">
        <v>99750</v>
      </c>
      <c r="I99" s="272" t="n">
        <f aca="false">G99*H99</f>
        <v>99750</v>
      </c>
      <c r="J99" s="273"/>
    </row>
    <row r="100" s="274" customFormat="true" ht="22.5" hidden="false" customHeight="false" outlineLevel="0" collapsed="false">
      <c r="A100" s="264" t="n">
        <v>86</v>
      </c>
      <c r="B100" s="265" t="s">
        <v>1022</v>
      </c>
      <c r="C100" s="266"/>
      <c r="D100" s="267"/>
      <c r="E100" s="268"/>
      <c r="F100" s="269" t="s">
        <v>347</v>
      </c>
      <c r="G100" s="270" t="n">
        <v>1</v>
      </c>
      <c r="H100" s="271" t="n">
        <v>99750</v>
      </c>
      <c r="I100" s="272" t="n">
        <f aca="false">G100*H100</f>
        <v>99750</v>
      </c>
      <c r="J100" s="273"/>
    </row>
    <row r="101" s="274" customFormat="true" ht="22.5" hidden="false" customHeight="true" outlineLevel="0" collapsed="false">
      <c r="A101" s="264" t="n">
        <v>87</v>
      </c>
      <c r="B101" s="265" t="s">
        <v>1023</v>
      </c>
      <c r="C101" s="266"/>
      <c r="D101" s="267"/>
      <c r="E101" s="268" t="s">
        <v>1024</v>
      </c>
      <c r="F101" s="269" t="s">
        <v>347</v>
      </c>
      <c r="G101" s="270" t="n">
        <v>1</v>
      </c>
      <c r="H101" s="271" t="n">
        <v>99750</v>
      </c>
      <c r="I101" s="272" t="n">
        <f aca="false">G101*H101</f>
        <v>99750</v>
      </c>
      <c r="J101" s="273"/>
    </row>
    <row r="102" s="274" customFormat="true" ht="22.5" hidden="false" customHeight="false" outlineLevel="0" collapsed="false">
      <c r="A102" s="264" t="n">
        <v>88</v>
      </c>
      <c r="B102" s="265" t="s">
        <v>1025</v>
      </c>
      <c r="C102" s="266"/>
      <c r="D102" s="267"/>
      <c r="E102" s="268"/>
      <c r="F102" s="269" t="s">
        <v>347</v>
      </c>
      <c r="G102" s="270" t="n">
        <v>1</v>
      </c>
      <c r="H102" s="271" t="n">
        <v>99750</v>
      </c>
      <c r="I102" s="272" t="n">
        <f aca="false">G102*H102</f>
        <v>99750</v>
      </c>
      <c r="J102" s="273"/>
    </row>
    <row r="103" s="274" customFormat="true" ht="22.5" hidden="false" customHeight="false" outlineLevel="0" collapsed="false">
      <c r="A103" s="264" t="n">
        <v>89</v>
      </c>
      <c r="B103" s="265" t="s">
        <v>1026</v>
      </c>
      <c r="C103" s="266"/>
      <c r="D103" s="267"/>
      <c r="E103" s="268"/>
      <c r="F103" s="269" t="s">
        <v>347</v>
      </c>
      <c r="G103" s="270" t="n">
        <v>1</v>
      </c>
      <c r="H103" s="271" t="n">
        <v>99750</v>
      </c>
      <c r="I103" s="272" t="n">
        <f aca="false">G103*H103</f>
        <v>99750</v>
      </c>
      <c r="J103" s="273"/>
    </row>
    <row r="104" s="274" customFormat="true" ht="22.5" hidden="false" customHeight="false" outlineLevel="0" collapsed="false">
      <c r="A104" s="264" t="n">
        <v>90</v>
      </c>
      <c r="B104" s="265" t="s">
        <v>1027</v>
      </c>
      <c r="C104" s="266"/>
      <c r="D104" s="267"/>
      <c r="E104" s="268"/>
      <c r="F104" s="269" t="s">
        <v>347</v>
      </c>
      <c r="G104" s="270" t="n">
        <v>1</v>
      </c>
      <c r="H104" s="271" t="n">
        <v>99750</v>
      </c>
      <c r="I104" s="272" t="n">
        <f aca="false">G104*H104</f>
        <v>99750</v>
      </c>
      <c r="J104" s="273"/>
    </row>
    <row r="105" s="274" customFormat="true" ht="22.5" hidden="false" customHeight="false" outlineLevel="0" collapsed="false">
      <c r="A105" s="264" t="n">
        <v>91</v>
      </c>
      <c r="B105" s="265" t="s">
        <v>1028</v>
      </c>
      <c r="C105" s="266"/>
      <c r="D105" s="267"/>
      <c r="E105" s="268"/>
      <c r="F105" s="269" t="s">
        <v>347</v>
      </c>
      <c r="G105" s="270" t="n">
        <v>1</v>
      </c>
      <c r="H105" s="271" t="n">
        <v>99750</v>
      </c>
      <c r="I105" s="272" t="n">
        <f aca="false">G105*H105</f>
        <v>99750</v>
      </c>
      <c r="J105" s="273"/>
    </row>
    <row r="106" s="274" customFormat="true" ht="22.5" hidden="false" customHeight="false" outlineLevel="0" collapsed="false">
      <c r="A106" s="264" t="n">
        <v>92</v>
      </c>
      <c r="B106" s="265" t="s">
        <v>1029</v>
      </c>
      <c r="C106" s="266"/>
      <c r="D106" s="267"/>
      <c r="E106" s="268"/>
      <c r="F106" s="269" t="s">
        <v>347</v>
      </c>
      <c r="G106" s="270" t="n">
        <v>1</v>
      </c>
      <c r="H106" s="271" t="n">
        <v>99750</v>
      </c>
      <c r="I106" s="272" t="n">
        <f aca="false">G106*H106</f>
        <v>99750</v>
      </c>
      <c r="J106" s="273"/>
    </row>
    <row r="107" s="274" customFormat="true" ht="22.5" hidden="false" customHeight="false" outlineLevel="0" collapsed="false">
      <c r="A107" s="264" t="n">
        <v>93</v>
      </c>
      <c r="B107" s="265" t="s">
        <v>1030</v>
      </c>
      <c r="C107" s="266"/>
      <c r="D107" s="267"/>
      <c r="E107" s="268"/>
      <c r="F107" s="269" t="s">
        <v>347</v>
      </c>
      <c r="G107" s="270" t="n">
        <v>1</v>
      </c>
      <c r="H107" s="271" t="n">
        <v>99750</v>
      </c>
      <c r="I107" s="272" t="n">
        <f aca="false">G107*H107</f>
        <v>99750</v>
      </c>
      <c r="J107" s="273"/>
    </row>
    <row r="108" s="274" customFormat="true" ht="22.5" hidden="false" customHeight="false" outlineLevel="0" collapsed="false">
      <c r="A108" s="264" t="n">
        <v>94</v>
      </c>
      <c r="B108" s="265" t="s">
        <v>1031</v>
      </c>
      <c r="C108" s="266"/>
      <c r="D108" s="267"/>
      <c r="E108" s="268"/>
      <c r="F108" s="269" t="s">
        <v>347</v>
      </c>
      <c r="G108" s="270" t="n">
        <v>1</v>
      </c>
      <c r="H108" s="271" t="n">
        <v>99750</v>
      </c>
      <c r="I108" s="272" t="n">
        <f aca="false">G108*H108</f>
        <v>99750</v>
      </c>
      <c r="J108" s="273"/>
    </row>
    <row r="109" s="274" customFormat="true" ht="22.5" hidden="false" customHeight="false" outlineLevel="0" collapsed="false">
      <c r="A109" s="264" t="n">
        <v>95</v>
      </c>
      <c r="B109" s="265" t="s">
        <v>1032</v>
      </c>
      <c r="C109" s="266"/>
      <c r="D109" s="267"/>
      <c r="E109" s="268"/>
      <c r="F109" s="269" t="s">
        <v>347</v>
      </c>
      <c r="G109" s="270" t="n">
        <v>1</v>
      </c>
      <c r="H109" s="271" t="n">
        <v>99750</v>
      </c>
      <c r="I109" s="272" t="n">
        <f aca="false">G109*H109</f>
        <v>99750</v>
      </c>
      <c r="J109" s="273"/>
    </row>
    <row r="110" s="274" customFormat="true" ht="22.5" hidden="false" customHeight="false" outlineLevel="0" collapsed="false">
      <c r="A110" s="264" t="n">
        <v>96</v>
      </c>
      <c r="B110" s="265" t="s">
        <v>1033</v>
      </c>
      <c r="C110" s="266"/>
      <c r="D110" s="267"/>
      <c r="E110" s="268"/>
      <c r="F110" s="269" t="s">
        <v>347</v>
      </c>
      <c r="G110" s="270" t="n">
        <v>1</v>
      </c>
      <c r="H110" s="271" t="n">
        <v>99750</v>
      </c>
      <c r="I110" s="272" t="n">
        <f aca="false">G110*H110</f>
        <v>99750</v>
      </c>
      <c r="J110" s="273"/>
    </row>
    <row r="111" s="274" customFormat="true" ht="15.75" hidden="false" customHeight="true" outlineLevel="0" collapsed="false">
      <c r="A111" s="264" t="n">
        <v>97</v>
      </c>
      <c r="B111" s="265" t="s">
        <v>1034</v>
      </c>
      <c r="C111" s="266"/>
      <c r="D111" s="267"/>
      <c r="E111" s="268" t="s">
        <v>1035</v>
      </c>
      <c r="F111" s="269" t="s">
        <v>347</v>
      </c>
      <c r="G111" s="270" t="n">
        <v>1</v>
      </c>
      <c r="H111" s="271" t="n">
        <v>52500</v>
      </c>
      <c r="I111" s="272" t="n">
        <f aca="false">G111*H111</f>
        <v>52500</v>
      </c>
      <c r="J111" s="273"/>
    </row>
    <row r="112" s="274" customFormat="true" ht="15.75" hidden="false" customHeight="false" outlineLevel="0" collapsed="false">
      <c r="A112" s="264" t="n">
        <v>98</v>
      </c>
      <c r="B112" s="265" t="s">
        <v>1036</v>
      </c>
      <c r="C112" s="266"/>
      <c r="D112" s="267"/>
      <c r="E112" s="268"/>
      <c r="F112" s="269" t="s">
        <v>347</v>
      </c>
      <c r="G112" s="270" t="n">
        <v>1</v>
      </c>
      <c r="H112" s="271" t="n">
        <v>52500</v>
      </c>
      <c r="I112" s="272" t="n">
        <f aca="false">G112*H112</f>
        <v>52500</v>
      </c>
      <c r="J112" s="273"/>
    </row>
    <row r="113" s="274" customFormat="true" ht="22.5" hidden="false" customHeight="true" outlineLevel="0" collapsed="false">
      <c r="A113" s="264" t="n">
        <v>99</v>
      </c>
      <c r="B113" s="265" t="s">
        <v>1037</v>
      </c>
      <c r="C113" s="266"/>
      <c r="D113" s="267"/>
      <c r="E113" s="268" t="s">
        <v>1038</v>
      </c>
      <c r="F113" s="269" t="s">
        <v>347</v>
      </c>
      <c r="G113" s="270" t="n">
        <v>1</v>
      </c>
      <c r="H113" s="271" t="n">
        <v>40950</v>
      </c>
      <c r="I113" s="272" t="n">
        <f aca="false">G113*H113</f>
        <v>40950</v>
      </c>
      <c r="J113" s="273"/>
    </row>
    <row r="114" s="274" customFormat="true" ht="22.5" hidden="false" customHeight="false" outlineLevel="0" collapsed="false">
      <c r="A114" s="264" t="n">
        <v>100</v>
      </c>
      <c r="B114" s="265" t="s">
        <v>1039</v>
      </c>
      <c r="C114" s="266"/>
      <c r="D114" s="267"/>
      <c r="E114" s="268"/>
      <c r="F114" s="269" t="s">
        <v>347</v>
      </c>
      <c r="G114" s="270" t="n">
        <v>1</v>
      </c>
      <c r="H114" s="271" t="n">
        <v>40950</v>
      </c>
      <c r="I114" s="272" t="n">
        <f aca="false">G114*H114</f>
        <v>40950</v>
      </c>
      <c r="J114" s="273"/>
    </row>
    <row r="115" s="274" customFormat="true" ht="22.5" hidden="false" customHeight="false" outlineLevel="0" collapsed="false">
      <c r="A115" s="264" t="n">
        <v>101</v>
      </c>
      <c r="B115" s="265" t="s">
        <v>1040</v>
      </c>
      <c r="C115" s="266"/>
      <c r="D115" s="267"/>
      <c r="E115" s="268"/>
      <c r="F115" s="269" t="s">
        <v>347</v>
      </c>
      <c r="G115" s="270" t="n">
        <v>1</v>
      </c>
      <c r="H115" s="271" t="n">
        <v>40950</v>
      </c>
      <c r="I115" s="272" t="n">
        <f aca="false">G115*H115</f>
        <v>40950</v>
      </c>
      <c r="J115" s="273"/>
    </row>
    <row r="116" s="274" customFormat="true" ht="22.5" hidden="false" customHeight="false" outlineLevel="0" collapsed="false">
      <c r="A116" s="264" t="n">
        <v>102</v>
      </c>
      <c r="B116" s="265" t="s">
        <v>1041</v>
      </c>
      <c r="C116" s="266"/>
      <c r="D116" s="267"/>
      <c r="E116" s="268"/>
      <c r="F116" s="269" t="s">
        <v>347</v>
      </c>
      <c r="G116" s="270" t="n">
        <v>1</v>
      </c>
      <c r="H116" s="271" t="n">
        <v>40950</v>
      </c>
      <c r="I116" s="272" t="n">
        <f aca="false">G116*H116</f>
        <v>40950</v>
      </c>
      <c r="J116" s="273"/>
    </row>
    <row r="117" s="274" customFormat="true" ht="22.5" hidden="false" customHeight="false" outlineLevel="0" collapsed="false">
      <c r="A117" s="264" t="n">
        <v>103</v>
      </c>
      <c r="B117" s="265" t="s">
        <v>1042</v>
      </c>
      <c r="C117" s="266"/>
      <c r="D117" s="267"/>
      <c r="E117" s="268"/>
      <c r="F117" s="269" t="s">
        <v>347</v>
      </c>
      <c r="G117" s="270" t="n">
        <v>1</v>
      </c>
      <c r="H117" s="271" t="n">
        <v>40950</v>
      </c>
      <c r="I117" s="272" t="n">
        <f aca="false">G117*H117</f>
        <v>40950</v>
      </c>
      <c r="J117" s="273"/>
    </row>
    <row r="118" s="274" customFormat="true" ht="22.5" hidden="false" customHeight="false" outlineLevel="0" collapsed="false">
      <c r="A118" s="264" t="n">
        <v>104</v>
      </c>
      <c r="B118" s="265" t="s">
        <v>1043</v>
      </c>
      <c r="C118" s="266"/>
      <c r="D118" s="267"/>
      <c r="E118" s="268"/>
      <c r="F118" s="269" t="s">
        <v>347</v>
      </c>
      <c r="G118" s="270" t="n">
        <v>1</v>
      </c>
      <c r="H118" s="271" t="n">
        <v>40950</v>
      </c>
      <c r="I118" s="272" t="n">
        <f aca="false">G118*H118</f>
        <v>40950</v>
      </c>
      <c r="J118" s="273"/>
    </row>
    <row r="119" s="274" customFormat="true" ht="22.5" hidden="false" customHeight="false" outlineLevel="0" collapsed="false">
      <c r="A119" s="264" t="n">
        <v>105</v>
      </c>
      <c r="B119" s="265" t="s">
        <v>1044</v>
      </c>
      <c r="C119" s="266"/>
      <c r="D119" s="267"/>
      <c r="E119" s="268"/>
      <c r="F119" s="269" t="s">
        <v>347</v>
      </c>
      <c r="G119" s="270" t="n">
        <v>1</v>
      </c>
      <c r="H119" s="271" t="n">
        <v>40950</v>
      </c>
      <c r="I119" s="272" t="n">
        <f aca="false">G119*H119</f>
        <v>40950</v>
      </c>
      <c r="J119" s="273"/>
    </row>
    <row r="120" s="274" customFormat="true" ht="22.5" hidden="false" customHeight="true" outlineLevel="0" collapsed="false">
      <c r="A120" s="264" t="n">
        <v>106</v>
      </c>
      <c r="B120" s="265" t="s">
        <v>1045</v>
      </c>
      <c r="C120" s="266"/>
      <c r="D120" s="267"/>
      <c r="E120" s="268" t="s">
        <v>1046</v>
      </c>
      <c r="F120" s="269" t="s">
        <v>347</v>
      </c>
      <c r="G120" s="270" t="n">
        <v>1</v>
      </c>
      <c r="H120" s="271" t="n">
        <v>67725</v>
      </c>
      <c r="I120" s="272" t="n">
        <f aca="false">G120*H120</f>
        <v>67725</v>
      </c>
      <c r="J120" s="273"/>
    </row>
    <row r="121" s="274" customFormat="true" ht="22.5" hidden="false" customHeight="false" outlineLevel="0" collapsed="false">
      <c r="A121" s="264" t="n">
        <v>107</v>
      </c>
      <c r="B121" s="265" t="s">
        <v>1047</v>
      </c>
      <c r="C121" s="266"/>
      <c r="D121" s="267"/>
      <c r="E121" s="268"/>
      <c r="F121" s="269" t="s">
        <v>347</v>
      </c>
      <c r="G121" s="270" t="n">
        <v>1</v>
      </c>
      <c r="H121" s="271" t="n">
        <v>67725</v>
      </c>
      <c r="I121" s="272" t="n">
        <f aca="false">G121*H121</f>
        <v>67725</v>
      </c>
      <c r="J121" s="273"/>
    </row>
    <row r="122" s="274" customFormat="true" ht="22.5" hidden="false" customHeight="false" outlineLevel="0" collapsed="false">
      <c r="A122" s="264" t="n">
        <v>108</v>
      </c>
      <c r="B122" s="265" t="s">
        <v>1048</v>
      </c>
      <c r="C122" s="266"/>
      <c r="D122" s="267"/>
      <c r="E122" s="268"/>
      <c r="F122" s="269" t="s">
        <v>347</v>
      </c>
      <c r="G122" s="270" t="n">
        <v>1</v>
      </c>
      <c r="H122" s="271" t="n">
        <v>67725</v>
      </c>
      <c r="I122" s="272" t="n">
        <f aca="false">G122*H122</f>
        <v>67725</v>
      </c>
      <c r="J122" s="273"/>
    </row>
    <row r="123" s="274" customFormat="true" ht="22.5" hidden="false" customHeight="false" outlineLevel="0" collapsed="false">
      <c r="A123" s="264" t="n">
        <v>109</v>
      </c>
      <c r="B123" s="265" t="s">
        <v>1049</v>
      </c>
      <c r="C123" s="266"/>
      <c r="D123" s="267"/>
      <c r="E123" s="268"/>
      <c r="F123" s="269" t="s">
        <v>347</v>
      </c>
      <c r="G123" s="270" t="n">
        <v>1</v>
      </c>
      <c r="H123" s="271" t="n">
        <v>67725</v>
      </c>
      <c r="I123" s="272" t="n">
        <f aca="false">G123*H123</f>
        <v>67725</v>
      </c>
      <c r="J123" s="273"/>
    </row>
    <row r="124" s="274" customFormat="true" ht="22.5" hidden="false" customHeight="false" outlineLevel="0" collapsed="false">
      <c r="A124" s="264" t="n">
        <v>110</v>
      </c>
      <c r="B124" s="265" t="s">
        <v>1050</v>
      </c>
      <c r="C124" s="266"/>
      <c r="D124" s="267"/>
      <c r="E124" s="268"/>
      <c r="F124" s="269" t="s">
        <v>347</v>
      </c>
      <c r="G124" s="270" t="n">
        <v>1</v>
      </c>
      <c r="H124" s="271" t="n">
        <v>67725</v>
      </c>
      <c r="I124" s="272" t="n">
        <f aca="false">G124*H124</f>
        <v>67725</v>
      </c>
      <c r="J124" s="273"/>
    </row>
    <row r="125" s="274" customFormat="true" ht="22.5" hidden="false" customHeight="false" outlineLevel="0" collapsed="false">
      <c r="A125" s="264" t="n">
        <v>111</v>
      </c>
      <c r="B125" s="265" t="s">
        <v>1051</v>
      </c>
      <c r="C125" s="266"/>
      <c r="D125" s="267"/>
      <c r="E125" s="268"/>
      <c r="F125" s="269" t="s">
        <v>347</v>
      </c>
      <c r="G125" s="270" t="n">
        <v>1</v>
      </c>
      <c r="H125" s="271" t="n">
        <v>67725</v>
      </c>
      <c r="I125" s="272" t="n">
        <f aca="false">G125*H125</f>
        <v>67725</v>
      </c>
      <c r="J125" s="273"/>
    </row>
    <row r="126" s="274" customFormat="true" ht="15.75" hidden="false" customHeight="true" outlineLevel="0" collapsed="false">
      <c r="A126" s="264" t="n">
        <v>112</v>
      </c>
      <c r="B126" s="265" t="s">
        <v>1052</v>
      </c>
      <c r="C126" s="266"/>
      <c r="D126" s="267"/>
      <c r="E126" s="268" t="s">
        <v>1053</v>
      </c>
      <c r="F126" s="269" t="s">
        <v>347</v>
      </c>
      <c r="G126" s="270" t="n">
        <v>1</v>
      </c>
      <c r="H126" s="271" t="n">
        <v>84000</v>
      </c>
      <c r="I126" s="272" t="n">
        <f aca="false">G126*H126</f>
        <v>84000</v>
      </c>
      <c r="J126" s="273"/>
    </row>
    <row r="127" s="274" customFormat="true" ht="15.75" hidden="false" customHeight="false" outlineLevel="0" collapsed="false">
      <c r="A127" s="264" t="n">
        <v>113</v>
      </c>
      <c r="B127" s="265" t="s">
        <v>1054</v>
      </c>
      <c r="C127" s="266"/>
      <c r="D127" s="267"/>
      <c r="E127" s="268"/>
      <c r="F127" s="269" t="s">
        <v>347</v>
      </c>
      <c r="G127" s="270" t="n">
        <v>1</v>
      </c>
      <c r="H127" s="271" t="n">
        <v>84000</v>
      </c>
      <c r="I127" s="272" t="n">
        <f aca="false">G127*H127</f>
        <v>84000</v>
      </c>
      <c r="J127" s="273"/>
    </row>
    <row r="128" s="274" customFormat="true" ht="15.75" hidden="false" customHeight="false" outlineLevel="0" collapsed="false">
      <c r="A128" s="264" t="n">
        <v>114</v>
      </c>
      <c r="B128" s="265" t="s">
        <v>1055</v>
      </c>
      <c r="C128" s="266"/>
      <c r="D128" s="267"/>
      <c r="E128" s="268"/>
      <c r="F128" s="269" t="s">
        <v>347</v>
      </c>
      <c r="G128" s="270" t="n">
        <v>1</v>
      </c>
      <c r="H128" s="271" t="n">
        <v>84000</v>
      </c>
      <c r="I128" s="272" t="n">
        <f aca="false">G128*H128</f>
        <v>84000</v>
      </c>
      <c r="J128" s="273"/>
    </row>
    <row r="129" s="274" customFormat="true" ht="15.75" hidden="false" customHeight="false" outlineLevel="0" collapsed="false">
      <c r="A129" s="264" t="n">
        <v>115</v>
      </c>
      <c r="B129" s="265" t="s">
        <v>1056</v>
      </c>
      <c r="C129" s="266"/>
      <c r="D129" s="267"/>
      <c r="E129" s="268"/>
      <c r="F129" s="269" t="s">
        <v>347</v>
      </c>
      <c r="G129" s="270" t="n">
        <v>1</v>
      </c>
      <c r="H129" s="271" t="n">
        <v>84000</v>
      </c>
      <c r="I129" s="272" t="n">
        <f aca="false">G129*H129</f>
        <v>84000</v>
      </c>
      <c r="J129" s="273"/>
    </row>
    <row r="130" s="274" customFormat="true" ht="15.75" hidden="false" customHeight="false" outlineLevel="0" collapsed="false">
      <c r="A130" s="264" t="n">
        <v>116</v>
      </c>
      <c r="B130" s="265" t="s">
        <v>1057</v>
      </c>
      <c r="C130" s="266"/>
      <c r="D130" s="267"/>
      <c r="E130" s="268"/>
      <c r="F130" s="269" t="s">
        <v>347</v>
      </c>
      <c r="G130" s="270" t="n">
        <v>1</v>
      </c>
      <c r="H130" s="271" t="n">
        <v>84000</v>
      </c>
      <c r="I130" s="272" t="n">
        <f aca="false">G130*H130</f>
        <v>84000</v>
      </c>
      <c r="J130" s="273"/>
    </row>
    <row r="131" s="274" customFormat="true" ht="15.75" hidden="false" customHeight="false" outlineLevel="0" collapsed="false">
      <c r="A131" s="264" t="n">
        <v>117</v>
      </c>
      <c r="B131" s="265" t="s">
        <v>1058</v>
      </c>
      <c r="C131" s="266"/>
      <c r="D131" s="267"/>
      <c r="E131" s="268"/>
      <c r="F131" s="269" t="s">
        <v>347</v>
      </c>
      <c r="G131" s="270" t="n">
        <v>1</v>
      </c>
      <c r="H131" s="271" t="n">
        <v>84000</v>
      </c>
      <c r="I131" s="272" t="n">
        <f aca="false">G131*H131</f>
        <v>84000</v>
      </c>
      <c r="J131" s="273"/>
    </row>
    <row r="132" s="274" customFormat="true" ht="15.75" hidden="false" customHeight="false" outlineLevel="0" collapsed="false">
      <c r="A132" s="264" t="n">
        <v>118</v>
      </c>
      <c r="B132" s="265" t="s">
        <v>1059</v>
      </c>
      <c r="C132" s="266"/>
      <c r="D132" s="267"/>
      <c r="E132" s="268"/>
      <c r="F132" s="269" t="s">
        <v>347</v>
      </c>
      <c r="G132" s="270" t="n">
        <v>1</v>
      </c>
      <c r="H132" s="271" t="n">
        <v>84000</v>
      </c>
      <c r="I132" s="272" t="n">
        <f aca="false">G132*H132</f>
        <v>84000</v>
      </c>
      <c r="J132" s="273"/>
    </row>
    <row r="133" s="274" customFormat="true" ht="22.5" hidden="false" customHeight="true" outlineLevel="0" collapsed="false">
      <c r="A133" s="264" t="n">
        <v>119</v>
      </c>
      <c r="B133" s="265" t="s">
        <v>1060</v>
      </c>
      <c r="C133" s="266"/>
      <c r="D133" s="267"/>
      <c r="E133" s="268" t="s">
        <v>1061</v>
      </c>
      <c r="F133" s="269" t="s">
        <v>347</v>
      </c>
      <c r="G133" s="270" t="n">
        <v>1</v>
      </c>
      <c r="H133" s="271" t="n">
        <v>136500</v>
      </c>
      <c r="I133" s="272" t="n">
        <f aca="false">G133*H133</f>
        <v>136500</v>
      </c>
      <c r="J133" s="273"/>
    </row>
    <row r="134" s="274" customFormat="true" ht="22.5" hidden="false" customHeight="false" outlineLevel="0" collapsed="false">
      <c r="A134" s="264" t="n">
        <v>120</v>
      </c>
      <c r="B134" s="265" t="s">
        <v>1062</v>
      </c>
      <c r="C134" s="266"/>
      <c r="D134" s="267"/>
      <c r="E134" s="268"/>
      <c r="F134" s="269" t="s">
        <v>347</v>
      </c>
      <c r="G134" s="270" t="n">
        <v>1</v>
      </c>
      <c r="H134" s="271" t="n">
        <v>136500</v>
      </c>
      <c r="I134" s="272" t="n">
        <f aca="false">G134*H134</f>
        <v>136500</v>
      </c>
      <c r="J134" s="273"/>
    </row>
    <row r="135" s="274" customFormat="true" ht="22.5" hidden="false" customHeight="true" outlineLevel="0" collapsed="false">
      <c r="A135" s="264" t="n">
        <v>121</v>
      </c>
      <c r="B135" s="265" t="s">
        <v>1063</v>
      </c>
      <c r="C135" s="266"/>
      <c r="D135" s="267"/>
      <c r="E135" s="268" t="s">
        <v>1064</v>
      </c>
      <c r="F135" s="269" t="s">
        <v>347</v>
      </c>
      <c r="G135" s="270" t="n">
        <v>1</v>
      </c>
      <c r="H135" s="271" t="n">
        <v>96600</v>
      </c>
      <c r="I135" s="272" t="n">
        <f aca="false">G135*H135</f>
        <v>96600</v>
      </c>
      <c r="J135" s="273"/>
    </row>
    <row r="136" s="274" customFormat="true" ht="22.5" hidden="false" customHeight="false" outlineLevel="0" collapsed="false">
      <c r="A136" s="264" t="n">
        <v>122</v>
      </c>
      <c r="B136" s="265" t="s">
        <v>1065</v>
      </c>
      <c r="C136" s="266"/>
      <c r="D136" s="267"/>
      <c r="E136" s="268"/>
      <c r="F136" s="269" t="s">
        <v>347</v>
      </c>
      <c r="G136" s="270" t="n">
        <v>1</v>
      </c>
      <c r="H136" s="271" t="n">
        <v>96600</v>
      </c>
      <c r="I136" s="272" t="n">
        <f aca="false">G136*H136</f>
        <v>96600</v>
      </c>
      <c r="J136" s="273"/>
    </row>
    <row r="137" s="274" customFormat="true" ht="22.5" hidden="false" customHeight="false" outlineLevel="0" collapsed="false">
      <c r="A137" s="264" t="n">
        <v>123</v>
      </c>
      <c r="B137" s="265" t="s">
        <v>1066</v>
      </c>
      <c r="C137" s="266"/>
      <c r="D137" s="267"/>
      <c r="E137" s="268"/>
      <c r="F137" s="269" t="s">
        <v>347</v>
      </c>
      <c r="G137" s="270" t="n">
        <v>1</v>
      </c>
      <c r="H137" s="271" t="n">
        <v>96600</v>
      </c>
      <c r="I137" s="272" t="n">
        <f aca="false">G137*H137</f>
        <v>96600</v>
      </c>
      <c r="J137" s="273"/>
    </row>
    <row r="138" s="274" customFormat="true" ht="22.5" hidden="false" customHeight="false" outlineLevel="0" collapsed="false">
      <c r="A138" s="264" t="n">
        <v>124</v>
      </c>
      <c r="B138" s="265" t="s">
        <v>1067</v>
      </c>
      <c r="C138" s="266"/>
      <c r="D138" s="267"/>
      <c r="E138" s="268"/>
      <c r="F138" s="269" t="s">
        <v>347</v>
      </c>
      <c r="G138" s="270" t="n">
        <v>1</v>
      </c>
      <c r="H138" s="271" t="n">
        <v>96600</v>
      </c>
      <c r="I138" s="272" t="n">
        <f aca="false">G138*H138</f>
        <v>96600</v>
      </c>
      <c r="J138" s="273"/>
    </row>
    <row r="139" s="274" customFormat="true" ht="22.5" hidden="false" customHeight="false" outlineLevel="0" collapsed="false">
      <c r="A139" s="264" t="n">
        <v>125</v>
      </c>
      <c r="B139" s="265" t="s">
        <v>1068</v>
      </c>
      <c r="C139" s="266"/>
      <c r="D139" s="267"/>
      <c r="E139" s="268"/>
      <c r="F139" s="269" t="s">
        <v>347</v>
      </c>
      <c r="G139" s="270" t="n">
        <v>1</v>
      </c>
      <c r="H139" s="271" t="n">
        <v>96600</v>
      </c>
      <c r="I139" s="272" t="n">
        <f aca="false">G139*H139</f>
        <v>96600</v>
      </c>
      <c r="J139" s="273"/>
    </row>
    <row r="140" s="274" customFormat="true" ht="22.5" hidden="false" customHeight="false" outlineLevel="0" collapsed="false">
      <c r="A140" s="264" t="n">
        <v>126</v>
      </c>
      <c r="B140" s="265" t="s">
        <v>1069</v>
      </c>
      <c r="C140" s="266"/>
      <c r="D140" s="267"/>
      <c r="E140" s="268"/>
      <c r="F140" s="269" t="s">
        <v>347</v>
      </c>
      <c r="G140" s="270" t="n">
        <v>1</v>
      </c>
      <c r="H140" s="271" t="n">
        <v>96600</v>
      </c>
      <c r="I140" s="272" t="n">
        <f aca="false">G140*H140</f>
        <v>96600</v>
      </c>
      <c r="J140" s="273"/>
    </row>
    <row r="141" s="274" customFormat="true" ht="22.5" hidden="false" customHeight="true" outlineLevel="0" collapsed="false">
      <c r="A141" s="264" t="n">
        <v>127</v>
      </c>
      <c r="B141" s="265" t="s">
        <v>1070</v>
      </c>
      <c r="C141" s="266"/>
      <c r="D141" s="267"/>
      <c r="E141" s="268" t="s">
        <v>1071</v>
      </c>
      <c r="F141" s="269" t="s">
        <v>347</v>
      </c>
      <c r="G141" s="270" t="n">
        <v>1</v>
      </c>
      <c r="H141" s="271" t="n">
        <v>120750</v>
      </c>
      <c r="I141" s="272" t="n">
        <f aca="false">G141*H141</f>
        <v>120750</v>
      </c>
      <c r="J141" s="273"/>
    </row>
    <row r="142" s="274" customFormat="true" ht="22.5" hidden="false" customHeight="false" outlineLevel="0" collapsed="false">
      <c r="A142" s="264" t="n">
        <v>128</v>
      </c>
      <c r="B142" s="265" t="s">
        <v>1072</v>
      </c>
      <c r="C142" s="266"/>
      <c r="D142" s="267"/>
      <c r="E142" s="268"/>
      <c r="F142" s="269" t="s">
        <v>347</v>
      </c>
      <c r="G142" s="270" t="n">
        <v>1</v>
      </c>
      <c r="H142" s="271" t="n">
        <v>120750</v>
      </c>
      <c r="I142" s="272" t="n">
        <f aca="false">G142*H142</f>
        <v>120750</v>
      </c>
      <c r="J142" s="273"/>
    </row>
    <row r="143" s="274" customFormat="true" ht="22.5" hidden="false" customHeight="false" outlineLevel="0" collapsed="false">
      <c r="A143" s="264" t="n">
        <v>129</v>
      </c>
      <c r="B143" s="265" t="s">
        <v>1073</v>
      </c>
      <c r="C143" s="266"/>
      <c r="D143" s="267"/>
      <c r="E143" s="268"/>
      <c r="F143" s="269" t="s">
        <v>347</v>
      </c>
      <c r="G143" s="270" t="n">
        <v>1</v>
      </c>
      <c r="H143" s="271" t="n">
        <v>120750</v>
      </c>
      <c r="I143" s="272" t="n">
        <f aca="false">G143*H143</f>
        <v>120750</v>
      </c>
      <c r="J143" s="273"/>
    </row>
    <row r="144" s="274" customFormat="true" ht="22.5" hidden="false" customHeight="false" outlineLevel="0" collapsed="false">
      <c r="A144" s="264" t="n">
        <v>130</v>
      </c>
      <c r="B144" s="265" t="s">
        <v>1074</v>
      </c>
      <c r="C144" s="266"/>
      <c r="D144" s="267"/>
      <c r="E144" s="268"/>
      <c r="F144" s="269" t="s">
        <v>347</v>
      </c>
      <c r="G144" s="270" t="n">
        <v>1</v>
      </c>
      <c r="H144" s="271" t="n">
        <v>120750</v>
      </c>
      <c r="I144" s="272" t="n">
        <f aca="false">G144*H144</f>
        <v>120750</v>
      </c>
      <c r="J144" s="273"/>
    </row>
    <row r="145" s="274" customFormat="true" ht="22.5" hidden="false" customHeight="true" outlineLevel="0" collapsed="false">
      <c r="A145" s="264" t="n">
        <v>131</v>
      </c>
      <c r="B145" s="265" t="s">
        <v>1075</v>
      </c>
      <c r="C145" s="266"/>
      <c r="D145" s="267"/>
      <c r="E145" s="268" t="s">
        <v>1076</v>
      </c>
      <c r="F145" s="269" t="s">
        <v>347</v>
      </c>
      <c r="G145" s="270" t="n">
        <v>1</v>
      </c>
      <c r="H145" s="271" t="n">
        <v>92925</v>
      </c>
      <c r="I145" s="272" t="n">
        <f aca="false">G145*H145</f>
        <v>92925</v>
      </c>
      <c r="J145" s="273"/>
    </row>
    <row r="146" s="275" customFormat="true" ht="22.5" hidden="false" customHeight="false" outlineLevel="0" collapsed="false">
      <c r="A146" s="264" t="n">
        <v>132</v>
      </c>
      <c r="B146" s="265" t="s">
        <v>1077</v>
      </c>
      <c r="C146" s="266"/>
      <c r="D146" s="267"/>
      <c r="E146" s="268"/>
      <c r="F146" s="269" t="s">
        <v>347</v>
      </c>
      <c r="G146" s="270" t="n">
        <v>1</v>
      </c>
      <c r="H146" s="271" t="n">
        <v>92925</v>
      </c>
      <c r="I146" s="272" t="n">
        <f aca="false">G146*H146</f>
        <v>92925</v>
      </c>
      <c r="J146" s="273"/>
    </row>
    <row r="147" s="276" customFormat="true" ht="22.5" hidden="false" customHeight="false" outlineLevel="0" collapsed="false">
      <c r="A147" s="264" t="n">
        <v>133</v>
      </c>
      <c r="B147" s="265" t="s">
        <v>1078</v>
      </c>
      <c r="C147" s="266"/>
      <c r="D147" s="267"/>
      <c r="E147" s="268"/>
      <c r="F147" s="269" t="s">
        <v>347</v>
      </c>
      <c r="G147" s="270" t="n">
        <v>1</v>
      </c>
      <c r="H147" s="271" t="n">
        <v>92925</v>
      </c>
      <c r="I147" s="272" t="n">
        <f aca="false">G147*H147</f>
        <v>92925</v>
      </c>
      <c r="J147" s="273"/>
    </row>
    <row r="148" s="276" customFormat="true" ht="22.5" hidden="false" customHeight="false" outlineLevel="0" collapsed="false">
      <c r="A148" s="264" t="n">
        <v>134</v>
      </c>
      <c r="B148" s="265" t="s">
        <v>1079</v>
      </c>
      <c r="C148" s="266"/>
      <c r="D148" s="267"/>
      <c r="E148" s="268"/>
      <c r="F148" s="269" t="s">
        <v>347</v>
      </c>
      <c r="G148" s="270" t="n">
        <v>1</v>
      </c>
      <c r="H148" s="271" t="n">
        <v>92925</v>
      </c>
      <c r="I148" s="272" t="n">
        <f aca="false">G148*H148</f>
        <v>92925</v>
      </c>
      <c r="J148" s="273"/>
    </row>
    <row r="149" s="276" customFormat="true" ht="22.5" hidden="false" customHeight="false" outlineLevel="0" collapsed="false">
      <c r="A149" s="264" t="n">
        <v>135</v>
      </c>
      <c r="B149" s="265" t="s">
        <v>1080</v>
      </c>
      <c r="C149" s="266"/>
      <c r="D149" s="267"/>
      <c r="E149" s="268"/>
      <c r="F149" s="269" t="s">
        <v>347</v>
      </c>
      <c r="G149" s="270" t="n">
        <v>1</v>
      </c>
      <c r="H149" s="271" t="n">
        <v>92925</v>
      </c>
      <c r="I149" s="272" t="n">
        <f aca="false">G149*H149</f>
        <v>92925</v>
      </c>
      <c r="J149" s="273"/>
    </row>
    <row r="150" s="276" customFormat="true" ht="22.5" hidden="false" customHeight="false" outlineLevel="0" collapsed="false">
      <c r="A150" s="264" t="n">
        <v>136</v>
      </c>
      <c r="B150" s="265" t="s">
        <v>1081</v>
      </c>
      <c r="C150" s="266"/>
      <c r="D150" s="267"/>
      <c r="E150" s="268"/>
      <c r="F150" s="269" t="s">
        <v>347</v>
      </c>
      <c r="G150" s="270" t="n">
        <v>1</v>
      </c>
      <c r="H150" s="271" t="n">
        <v>92925</v>
      </c>
      <c r="I150" s="272" t="n">
        <f aca="false">G150*H150</f>
        <v>92925</v>
      </c>
      <c r="J150" s="273"/>
    </row>
    <row r="151" s="276" customFormat="true" ht="22.5" hidden="false" customHeight="false" outlineLevel="0" collapsed="false">
      <c r="A151" s="264" t="n">
        <v>137</v>
      </c>
      <c r="B151" s="265" t="s">
        <v>1082</v>
      </c>
      <c r="C151" s="266"/>
      <c r="D151" s="267"/>
      <c r="E151" s="268"/>
      <c r="F151" s="269" t="s">
        <v>347</v>
      </c>
      <c r="G151" s="270" t="n">
        <v>1</v>
      </c>
      <c r="H151" s="271" t="n">
        <v>92925</v>
      </c>
      <c r="I151" s="272" t="n">
        <f aca="false">G151*H151</f>
        <v>92925</v>
      </c>
      <c r="J151" s="273"/>
    </row>
    <row r="152" s="276" customFormat="true" ht="22.5" hidden="false" customHeight="false" outlineLevel="0" collapsed="false">
      <c r="A152" s="264" t="n">
        <v>138</v>
      </c>
      <c r="B152" s="265" t="s">
        <v>1083</v>
      </c>
      <c r="C152" s="266"/>
      <c r="D152" s="267"/>
      <c r="E152" s="268"/>
      <c r="F152" s="269" t="s">
        <v>347</v>
      </c>
      <c r="G152" s="270" t="n">
        <v>1</v>
      </c>
      <c r="H152" s="271" t="n">
        <v>92925</v>
      </c>
      <c r="I152" s="272" t="n">
        <f aca="false">G152*H152</f>
        <v>92925</v>
      </c>
      <c r="J152" s="273"/>
    </row>
    <row r="153" s="276" customFormat="true" ht="22.5" hidden="false" customHeight="false" outlineLevel="0" collapsed="false">
      <c r="A153" s="264" t="n">
        <v>139</v>
      </c>
      <c r="B153" s="265" t="s">
        <v>1084</v>
      </c>
      <c r="C153" s="266"/>
      <c r="D153" s="267"/>
      <c r="E153" s="268"/>
      <c r="F153" s="269" t="s">
        <v>347</v>
      </c>
      <c r="G153" s="270" t="n">
        <v>1</v>
      </c>
      <c r="H153" s="271" t="n">
        <v>92925</v>
      </c>
      <c r="I153" s="272" t="n">
        <f aca="false">G153*H153</f>
        <v>92925</v>
      </c>
      <c r="J153" s="273"/>
    </row>
    <row r="154" s="276" customFormat="true" ht="22.5" hidden="false" customHeight="false" outlineLevel="0" collapsed="false">
      <c r="A154" s="264" t="n">
        <v>140</v>
      </c>
      <c r="B154" s="265" t="s">
        <v>1085</v>
      </c>
      <c r="C154" s="266"/>
      <c r="D154" s="267"/>
      <c r="E154" s="268"/>
      <c r="F154" s="269" t="s">
        <v>347</v>
      </c>
      <c r="G154" s="270" t="n">
        <v>1</v>
      </c>
      <c r="H154" s="271" t="n">
        <v>92925</v>
      </c>
      <c r="I154" s="272" t="n">
        <f aca="false">G154*H154</f>
        <v>92925</v>
      </c>
      <c r="J154" s="273"/>
    </row>
    <row r="155" s="276" customFormat="true" ht="22.5" hidden="false" customHeight="true" outlineLevel="0" collapsed="false">
      <c r="A155" s="264" t="n">
        <v>141</v>
      </c>
      <c r="B155" s="265" t="s">
        <v>1086</v>
      </c>
      <c r="C155" s="266"/>
      <c r="D155" s="267"/>
      <c r="E155" s="268" t="s">
        <v>1087</v>
      </c>
      <c r="F155" s="269" t="s">
        <v>347</v>
      </c>
      <c r="G155" s="270" t="n">
        <v>1</v>
      </c>
      <c r="H155" s="271" t="n">
        <v>99750</v>
      </c>
      <c r="I155" s="272" t="n">
        <f aca="false">G155*H155</f>
        <v>99750</v>
      </c>
      <c r="J155" s="273"/>
    </row>
    <row r="156" s="276" customFormat="true" ht="22.5" hidden="false" customHeight="false" outlineLevel="0" collapsed="false">
      <c r="A156" s="264" t="n">
        <v>142</v>
      </c>
      <c r="B156" s="265" t="s">
        <v>1088</v>
      </c>
      <c r="C156" s="266"/>
      <c r="D156" s="267"/>
      <c r="E156" s="268"/>
      <c r="F156" s="269" t="s">
        <v>347</v>
      </c>
      <c r="G156" s="270" t="n">
        <v>1</v>
      </c>
      <c r="H156" s="271" t="n">
        <v>99750</v>
      </c>
      <c r="I156" s="272" t="n">
        <f aca="false">G156*H156</f>
        <v>99750</v>
      </c>
      <c r="J156" s="273"/>
    </row>
    <row r="157" s="276" customFormat="true" ht="22.5" hidden="false" customHeight="false" outlineLevel="0" collapsed="false">
      <c r="A157" s="264" t="n">
        <v>143</v>
      </c>
      <c r="B157" s="265" t="s">
        <v>1089</v>
      </c>
      <c r="C157" s="266"/>
      <c r="D157" s="267"/>
      <c r="E157" s="268"/>
      <c r="F157" s="269" t="s">
        <v>347</v>
      </c>
      <c r="G157" s="270" t="n">
        <v>1</v>
      </c>
      <c r="H157" s="271" t="n">
        <v>99750</v>
      </c>
      <c r="I157" s="272" t="n">
        <f aca="false">G157*H157</f>
        <v>99750</v>
      </c>
      <c r="J157" s="273"/>
    </row>
    <row r="158" s="276" customFormat="true" ht="22.5" hidden="false" customHeight="false" outlineLevel="0" collapsed="false">
      <c r="A158" s="264" t="n">
        <v>144</v>
      </c>
      <c r="B158" s="265" t="s">
        <v>1090</v>
      </c>
      <c r="C158" s="266"/>
      <c r="D158" s="267"/>
      <c r="E158" s="268"/>
      <c r="F158" s="269" t="s">
        <v>347</v>
      </c>
      <c r="G158" s="270" t="n">
        <v>1</v>
      </c>
      <c r="H158" s="271" t="n">
        <v>99750</v>
      </c>
      <c r="I158" s="272" t="n">
        <f aca="false">G158*H158</f>
        <v>99750</v>
      </c>
      <c r="J158" s="273"/>
    </row>
    <row r="159" s="276" customFormat="true" ht="22.5" hidden="false" customHeight="false" outlineLevel="0" collapsed="false">
      <c r="A159" s="264" t="n">
        <v>145</v>
      </c>
      <c r="B159" s="265" t="s">
        <v>1091</v>
      </c>
      <c r="C159" s="266"/>
      <c r="D159" s="267"/>
      <c r="E159" s="268"/>
      <c r="F159" s="269" t="s">
        <v>347</v>
      </c>
      <c r="G159" s="270" t="n">
        <v>1</v>
      </c>
      <c r="H159" s="271" t="n">
        <v>99750</v>
      </c>
      <c r="I159" s="272" t="n">
        <f aca="false">G159*H159</f>
        <v>99750</v>
      </c>
      <c r="J159" s="273"/>
    </row>
    <row r="160" s="276" customFormat="true" ht="22.5" hidden="false" customHeight="false" outlineLevel="0" collapsed="false">
      <c r="A160" s="264" t="n">
        <v>146</v>
      </c>
      <c r="B160" s="265" t="s">
        <v>1092</v>
      </c>
      <c r="C160" s="266"/>
      <c r="D160" s="267"/>
      <c r="E160" s="268"/>
      <c r="F160" s="269" t="s">
        <v>347</v>
      </c>
      <c r="G160" s="270" t="n">
        <v>1</v>
      </c>
      <c r="H160" s="271" t="n">
        <v>99750</v>
      </c>
      <c r="I160" s="272" t="n">
        <f aca="false">G160*H160</f>
        <v>99750</v>
      </c>
      <c r="J160" s="273"/>
    </row>
    <row r="161" s="276" customFormat="true" ht="22.5" hidden="false" customHeight="false" outlineLevel="0" collapsed="false">
      <c r="A161" s="264" t="n">
        <v>147</v>
      </c>
      <c r="B161" s="265" t="s">
        <v>1093</v>
      </c>
      <c r="C161" s="266"/>
      <c r="D161" s="267"/>
      <c r="E161" s="268"/>
      <c r="F161" s="269" t="s">
        <v>347</v>
      </c>
      <c r="G161" s="270" t="n">
        <v>1</v>
      </c>
      <c r="H161" s="271" t="n">
        <v>99750</v>
      </c>
      <c r="I161" s="272" t="n">
        <f aca="false">G161*H161</f>
        <v>99750</v>
      </c>
      <c r="J161" s="273"/>
    </row>
    <row r="162" s="276" customFormat="true" ht="22.5" hidden="false" customHeight="false" outlineLevel="0" collapsed="false">
      <c r="A162" s="264" t="n">
        <v>148</v>
      </c>
      <c r="B162" s="265" t="s">
        <v>1094</v>
      </c>
      <c r="C162" s="266"/>
      <c r="D162" s="267"/>
      <c r="E162" s="268"/>
      <c r="F162" s="269" t="s">
        <v>347</v>
      </c>
      <c r="G162" s="270" t="n">
        <v>1</v>
      </c>
      <c r="H162" s="271" t="n">
        <v>99750</v>
      </c>
      <c r="I162" s="272" t="n">
        <f aca="false">G162*H162</f>
        <v>99750</v>
      </c>
      <c r="J162" s="273"/>
    </row>
    <row r="163" s="276" customFormat="true" ht="22.5" hidden="false" customHeight="true" outlineLevel="0" collapsed="false">
      <c r="A163" s="264" t="n">
        <v>149</v>
      </c>
      <c r="B163" s="265" t="s">
        <v>1095</v>
      </c>
      <c r="C163" s="266"/>
      <c r="D163" s="267"/>
      <c r="E163" s="268" t="s">
        <v>1096</v>
      </c>
      <c r="F163" s="269" t="s">
        <v>347</v>
      </c>
      <c r="G163" s="270" t="n">
        <v>1</v>
      </c>
      <c r="H163" s="271" t="n">
        <v>115500</v>
      </c>
      <c r="I163" s="272" t="n">
        <f aca="false">G163*H163</f>
        <v>115500</v>
      </c>
      <c r="J163" s="273"/>
    </row>
    <row r="164" s="276" customFormat="true" ht="22.5" hidden="false" customHeight="false" outlineLevel="0" collapsed="false">
      <c r="A164" s="264" t="n">
        <v>150</v>
      </c>
      <c r="B164" s="265" t="s">
        <v>1097</v>
      </c>
      <c r="C164" s="266"/>
      <c r="D164" s="267"/>
      <c r="E164" s="268"/>
      <c r="F164" s="269" t="s">
        <v>347</v>
      </c>
      <c r="G164" s="270" t="n">
        <v>1</v>
      </c>
      <c r="H164" s="271" t="n">
        <v>115500</v>
      </c>
      <c r="I164" s="272" t="n">
        <f aca="false">G164*H164</f>
        <v>115500</v>
      </c>
      <c r="J164" s="273"/>
    </row>
    <row r="165" s="276" customFormat="true" ht="22.5" hidden="false" customHeight="false" outlineLevel="0" collapsed="false">
      <c r="A165" s="264" t="n">
        <v>151</v>
      </c>
      <c r="B165" s="265" t="s">
        <v>1098</v>
      </c>
      <c r="C165" s="266"/>
      <c r="D165" s="267"/>
      <c r="E165" s="268"/>
      <c r="F165" s="269" t="s">
        <v>347</v>
      </c>
      <c r="G165" s="270" t="n">
        <v>1</v>
      </c>
      <c r="H165" s="271" t="n">
        <v>115500</v>
      </c>
      <c r="I165" s="272" t="n">
        <f aca="false">G165*H165</f>
        <v>115500</v>
      </c>
      <c r="J165" s="273"/>
    </row>
    <row r="166" s="276" customFormat="true" ht="22.5" hidden="false" customHeight="false" outlineLevel="0" collapsed="false">
      <c r="A166" s="264" t="n">
        <v>152</v>
      </c>
      <c r="B166" s="265" t="s">
        <v>1099</v>
      </c>
      <c r="C166" s="266"/>
      <c r="D166" s="267"/>
      <c r="E166" s="268"/>
      <c r="F166" s="269" t="s">
        <v>347</v>
      </c>
      <c r="G166" s="270" t="n">
        <v>1</v>
      </c>
      <c r="H166" s="271" t="n">
        <v>115500</v>
      </c>
      <c r="I166" s="272" t="n">
        <f aca="false">G166*H166</f>
        <v>115500</v>
      </c>
      <c r="J166" s="273"/>
    </row>
    <row r="167" s="276" customFormat="true" ht="22.5" hidden="false" customHeight="false" outlineLevel="0" collapsed="false">
      <c r="A167" s="264" t="n">
        <v>153</v>
      </c>
      <c r="B167" s="265" t="s">
        <v>1100</v>
      </c>
      <c r="C167" s="266"/>
      <c r="D167" s="267"/>
      <c r="E167" s="268"/>
      <c r="F167" s="269" t="s">
        <v>347</v>
      </c>
      <c r="G167" s="270" t="n">
        <v>1</v>
      </c>
      <c r="H167" s="271" t="n">
        <v>115500</v>
      </c>
      <c r="I167" s="272" t="n">
        <f aca="false">G167*H167</f>
        <v>115500</v>
      </c>
      <c r="J167" s="273"/>
    </row>
    <row r="168" s="276" customFormat="true" ht="22.5" hidden="false" customHeight="false" outlineLevel="0" collapsed="false">
      <c r="A168" s="264" t="n">
        <v>154</v>
      </c>
      <c r="B168" s="265" t="s">
        <v>1101</v>
      </c>
      <c r="C168" s="266"/>
      <c r="D168" s="267"/>
      <c r="E168" s="268"/>
      <c r="F168" s="269" t="s">
        <v>347</v>
      </c>
      <c r="G168" s="270" t="n">
        <v>1</v>
      </c>
      <c r="H168" s="271" t="n">
        <v>115500</v>
      </c>
      <c r="I168" s="272" t="n">
        <f aca="false">G168*H168</f>
        <v>115500</v>
      </c>
      <c r="J168" s="273"/>
    </row>
    <row r="169" s="276" customFormat="true" ht="22.5" hidden="false" customHeight="false" outlineLevel="0" collapsed="false">
      <c r="A169" s="264" t="n">
        <v>155</v>
      </c>
      <c r="B169" s="265" t="s">
        <v>1102</v>
      </c>
      <c r="C169" s="266"/>
      <c r="D169" s="267"/>
      <c r="E169" s="268"/>
      <c r="F169" s="269" t="s">
        <v>347</v>
      </c>
      <c r="G169" s="270" t="n">
        <v>1</v>
      </c>
      <c r="H169" s="271" t="n">
        <v>115500</v>
      </c>
      <c r="I169" s="272" t="n">
        <f aca="false">G169*H169</f>
        <v>115500</v>
      </c>
      <c r="J169" s="273"/>
    </row>
    <row r="170" s="276" customFormat="true" ht="22.5" hidden="false" customHeight="false" outlineLevel="0" collapsed="false">
      <c r="A170" s="264" t="n">
        <v>156</v>
      </c>
      <c r="B170" s="265" t="s">
        <v>1103</v>
      </c>
      <c r="C170" s="266"/>
      <c r="D170" s="267"/>
      <c r="E170" s="268"/>
      <c r="F170" s="269" t="s">
        <v>347</v>
      </c>
      <c r="G170" s="270" t="n">
        <v>1</v>
      </c>
      <c r="H170" s="271" t="n">
        <v>115500</v>
      </c>
      <c r="I170" s="272" t="n">
        <f aca="false">G170*H170</f>
        <v>115500</v>
      </c>
      <c r="J170" s="273"/>
    </row>
    <row r="171" s="276" customFormat="true" ht="22.5" hidden="false" customHeight="true" outlineLevel="0" collapsed="false">
      <c r="A171" s="264" t="n">
        <v>157</v>
      </c>
      <c r="B171" s="265" t="s">
        <v>1104</v>
      </c>
      <c r="C171" s="266"/>
      <c r="D171" s="267"/>
      <c r="E171" s="268" t="s">
        <v>1105</v>
      </c>
      <c r="F171" s="269" t="s">
        <v>347</v>
      </c>
      <c r="G171" s="270" t="n">
        <v>1</v>
      </c>
      <c r="H171" s="271" t="n">
        <v>120750</v>
      </c>
      <c r="I171" s="272" t="n">
        <f aca="false">G171*H171</f>
        <v>120750</v>
      </c>
      <c r="J171" s="273"/>
    </row>
    <row r="172" s="276" customFormat="true" ht="22.5" hidden="false" customHeight="false" outlineLevel="0" collapsed="false">
      <c r="A172" s="264" t="n">
        <v>158</v>
      </c>
      <c r="B172" s="265" t="s">
        <v>1106</v>
      </c>
      <c r="C172" s="266"/>
      <c r="D172" s="267"/>
      <c r="E172" s="268"/>
      <c r="F172" s="269" t="s">
        <v>347</v>
      </c>
      <c r="G172" s="270" t="n">
        <v>1</v>
      </c>
      <c r="H172" s="271" t="n">
        <v>120750</v>
      </c>
      <c r="I172" s="272" t="n">
        <f aca="false">G172*H172</f>
        <v>120750</v>
      </c>
      <c r="J172" s="273"/>
    </row>
    <row r="173" s="276" customFormat="true" ht="22.5" hidden="false" customHeight="false" outlineLevel="0" collapsed="false">
      <c r="A173" s="264" t="n">
        <v>159</v>
      </c>
      <c r="B173" s="265" t="s">
        <v>1107</v>
      </c>
      <c r="C173" s="266"/>
      <c r="D173" s="267"/>
      <c r="E173" s="268"/>
      <c r="F173" s="269" t="s">
        <v>347</v>
      </c>
      <c r="G173" s="270" t="n">
        <v>1</v>
      </c>
      <c r="H173" s="271" t="n">
        <v>120750</v>
      </c>
      <c r="I173" s="272" t="n">
        <f aca="false">G173*H173</f>
        <v>120750</v>
      </c>
      <c r="J173" s="273"/>
    </row>
    <row r="174" s="276" customFormat="true" ht="22.5" hidden="false" customHeight="false" outlineLevel="0" collapsed="false">
      <c r="A174" s="264" t="n">
        <v>160</v>
      </c>
      <c r="B174" s="265" t="s">
        <v>1108</v>
      </c>
      <c r="C174" s="266"/>
      <c r="D174" s="267"/>
      <c r="E174" s="268"/>
      <c r="F174" s="269" t="s">
        <v>347</v>
      </c>
      <c r="G174" s="270" t="n">
        <v>1</v>
      </c>
      <c r="H174" s="271" t="n">
        <v>120750</v>
      </c>
      <c r="I174" s="272" t="n">
        <f aca="false">G174*H174</f>
        <v>120750</v>
      </c>
      <c r="J174" s="273"/>
    </row>
    <row r="175" s="276" customFormat="true" ht="15.75" hidden="false" customHeight="true" outlineLevel="0" collapsed="false">
      <c r="A175" s="264" t="n">
        <v>161</v>
      </c>
      <c r="B175" s="265" t="s">
        <v>1109</v>
      </c>
      <c r="C175" s="266"/>
      <c r="D175" s="267"/>
      <c r="E175" s="268" t="s">
        <v>1110</v>
      </c>
      <c r="F175" s="269" t="s">
        <v>347</v>
      </c>
      <c r="G175" s="270" t="n">
        <v>10</v>
      </c>
      <c r="H175" s="271" t="n">
        <v>5775</v>
      </c>
      <c r="I175" s="272" t="n">
        <f aca="false">G175*H175</f>
        <v>57750</v>
      </c>
      <c r="J175" s="273"/>
    </row>
    <row r="176" s="276" customFormat="true" ht="15.75" hidden="false" customHeight="false" outlineLevel="0" collapsed="false">
      <c r="A176" s="264" t="n">
        <v>162</v>
      </c>
      <c r="B176" s="265" t="s">
        <v>1111</v>
      </c>
      <c r="C176" s="266"/>
      <c r="D176" s="267"/>
      <c r="E176" s="268"/>
      <c r="F176" s="269" t="s">
        <v>347</v>
      </c>
      <c r="G176" s="270" t="n">
        <v>40</v>
      </c>
      <c r="H176" s="271" t="n">
        <v>5775</v>
      </c>
      <c r="I176" s="272" t="n">
        <f aca="false">G176*H176</f>
        <v>231000</v>
      </c>
      <c r="J176" s="273"/>
    </row>
    <row r="177" s="276" customFormat="true" ht="15.75" hidden="false" customHeight="false" outlineLevel="0" collapsed="false">
      <c r="A177" s="264" t="n">
        <v>163</v>
      </c>
      <c r="B177" s="265" t="s">
        <v>1112</v>
      </c>
      <c r="C177" s="266"/>
      <c r="D177" s="267"/>
      <c r="E177" s="268"/>
      <c r="F177" s="269" t="s">
        <v>347</v>
      </c>
      <c r="G177" s="270" t="n">
        <v>50</v>
      </c>
      <c r="H177" s="271" t="n">
        <v>5775</v>
      </c>
      <c r="I177" s="272" t="n">
        <f aca="false">G177*H177</f>
        <v>288750</v>
      </c>
      <c r="J177" s="273"/>
    </row>
    <row r="178" s="276" customFormat="true" ht="15.75" hidden="false" customHeight="false" outlineLevel="0" collapsed="false">
      <c r="A178" s="264" t="n">
        <v>164</v>
      </c>
      <c r="B178" s="265" t="s">
        <v>1113</v>
      </c>
      <c r="C178" s="266"/>
      <c r="D178" s="267"/>
      <c r="E178" s="268"/>
      <c r="F178" s="269" t="s">
        <v>347</v>
      </c>
      <c r="G178" s="270" t="n">
        <v>35</v>
      </c>
      <c r="H178" s="271" t="n">
        <v>5775</v>
      </c>
      <c r="I178" s="272" t="n">
        <f aca="false">G178*H178</f>
        <v>202125</v>
      </c>
      <c r="J178" s="273"/>
    </row>
    <row r="179" s="276" customFormat="true" ht="15.75" hidden="false" customHeight="false" outlineLevel="0" collapsed="false">
      <c r="A179" s="264" t="n">
        <v>165</v>
      </c>
      <c r="B179" s="265" t="s">
        <v>1114</v>
      </c>
      <c r="C179" s="266"/>
      <c r="D179" s="267"/>
      <c r="E179" s="268"/>
      <c r="F179" s="269" t="s">
        <v>347</v>
      </c>
      <c r="G179" s="270" t="n">
        <v>20</v>
      </c>
      <c r="H179" s="271" t="n">
        <v>5775</v>
      </c>
      <c r="I179" s="272" t="n">
        <f aca="false">G179*H179</f>
        <v>115500</v>
      </c>
      <c r="J179" s="273"/>
    </row>
    <row r="180" s="276" customFormat="true" ht="15.75" hidden="false" customHeight="false" outlineLevel="0" collapsed="false">
      <c r="A180" s="264" t="n">
        <v>166</v>
      </c>
      <c r="B180" s="265" t="s">
        <v>1115</v>
      </c>
      <c r="C180" s="266"/>
      <c r="D180" s="267"/>
      <c r="E180" s="268"/>
      <c r="F180" s="269" t="s">
        <v>347</v>
      </c>
      <c r="G180" s="270" t="n">
        <v>20</v>
      </c>
      <c r="H180" s="271" t="n">
        <v>5775</v>
      </c>
      <c r="I180" s="272" t="n">
        <f aca="false">G180*H180</f>
        <v>115500</v>
      </c>
      <c r="J180" s="273"/>
    </row>
    <row r="181" s="276" customFormat="true" ht="15.75" hidden="false" customHeight="false" outlineLevel="0" collapsed="false">
      <c r="A181" s="264" t="n">
        <v>167</v>
      </c>
      <c r="B181" s="265" t="s">
        <v>1116</v>
      </c>
      <c r="C181" s="266"/>
      <c r="D181" s="267"/>
      <c r="E181" s="268"/>
      <c r="F181" s="269" t="s">
        <v>347</v>
      </c>
      <c r="G181" s="270" t="n">
        <v>30</v>
      </c>
      <c r="H181" s="271" t="n">
        <v>5775</v>
      </c>
      <c r="I181" s="272" t="n">
        <f aca="false">G181*H181</f>
        <v>173250</v>
      </c>
      <c r="J181" s="273"/>
    </row>
    <row r="182" s="276" customFormat="true" ht="15.75" hidden="false" customHeight="false" outlineLevel="0" collapsed="false">
      <c r="A182" s="264" t="n">
        <v>168</v>
      </c>
      <c r="B182" s="265" t="s">
        <v>1117</v>
      </c>
      <c r="C182" s="266"/>
      <c r="D182" s="267"/>
      <c r="E182" s="268"/>
      <c r="F182" s="269" t="s">
        <v>347</v>
      </c>
      <c r="G182" s="270" t="n">
        <v>20</v>
      </c>
      <c r="H182" s="271" t="n">
        <v>5775</v>
      </c>
      <c r="I182" s="272" t="n">
        <f aca="false">G182*H182</f>
        <v>115500</v>
      </c>
      <c r="J182" s="273"/>
    </row>
    <row r="183" s="276" customFormat="true" ht="15.75" hidden="false" customHeight="false" outlineLevel="0" collapsed="false">
      <c r="A183" s="264" t="n">
        <v>169</v>
      </c>
      <c r="B183" s="265" t="s">
        <v>1118</v>
      </c>
      <c r="C183" s="266"/>
      <c r="D183" s="267"/>
      <c r="E183" s="268"/>
      <c r="F183" s="269" t="s">
        <v>347</v>
      </c>
      <c r="G183" s="270" t="n">
        <v>30</v>
      </c>
      <c r="H183" s="271" t="n">
        <v>5775</v>
      </c>
      <c r="I183" s="272" t="n">
        <f aca="false">G183*H183</f>
        <v>173250</v>
      </c>
      <c r="J183" s="273"/>
    </row>
    <row r="184" s="276" customFormat="true" ht="15.75" hidden="false" customHeight="false" outlineLevel="0" collapsed="false">
      <c r="A184" s="264" t="n">
        <v>170</v>
      </c>
      <c r="B184" s="265" t="s">
        <v>1119</v>
      </c>
      <c r="C184" s="266"/>
      <c r="D184" s="267"/>
      <c r="E184" s="268"/>
      <c r="F184" s="269" t="s">
        <v>347</v>
      </c>
      <c r="G184" s="270" t="n">
        <v>20</v>
      </c>
      <c r="H184" s="271" t="n">
        <v>5775</v>
      </c>
      <c r="I184" s="272" t="n">
        <f aca="false">G184*H184</f>
        <v>115500</v>
      </c>
      <c r="J184" s="273"/>
    </row>
    <row r="185" s="276" customFormat="true" ht="15.75" hidden="false" customHeight="false" outlineLevel="0" collapsed="false">
      <c r="A185" s="264" t="n">
        <v>171</v>
      </c>
      <c r="B185" s="265" t="s">
        <v>1120</v>
      </c>
      <c r="C185" s="266"/>
      <c r="D185" s="267"/>
      <c r="E185" s="268"/>
      <c r="F185" s="269" t="s">
        <v>347</v>
      </c>
      <c r="G185" s="270" t="n">
        <v>20</v>
      </c>
      <c r="H185" s="271" t="n">
        <v>5775</v>
      </c>
      <c r="I185" s="272" t="n">
        <f aca="false">G185*H185</f>
        <v>115500</v>
      </c>
      <c r="J185" s="273"/>
    </row>
    <row r="186" s="276" customFormat="true" ht="15.75" hidden="false" customHeight="false" outlineLevel="0" collapsed="false">
      <c r="A186" s="264" t="n">
        <v>172</v>
      </c>
      <c r="B186" s="265" t="s">
        <v>1121</v>
      </c>
      <c r="C186" s="266"/>
      <c r="D186" s="267"/>
      <c r="E186" s="268"/>
      <c r="F186" s="269" t="s">
        <v>347</v>
      </c>
      <c r="G186" s="270" t="n">
        <v>20</v>
      </c>
      <c r="H186" s="271" t="n">
        <v>5775</v>
      </c>
      <c r="I186" s="272" t="n">
        <f aca="false">G186*H186</f>
        <v>115500</v>
      </c>
      <c r="J186" s="273"/>
    </row>
    <row r="187" s="276" customFormat="true" ht="15.75" hidden="false" customHeight="false" outlineLevel="0" collapsed="false">
      <c r="A187" s="264" t="n">
        <v>173</v>
      </c>
      <c r="B187" s="265" t="s">
        <v>1122</v>
      </c>
      <c r="C187" s="266"/>
      <c r="D187" s="267"/>
      <c r="E187" s="268"/>
      <c r="F187" s="269" t="s">
        <v>347</v>
      </c>
      <c r="G187" s="270" t="n">
        <v>20</v>
      </c>
      <c r="H187" s="271" t="n">
        <v>5775</v>
      </c>
      <c r="I187" s="272" t="n">
        <f aca="false">G187*H187</f>
        <v>115500</v>
      </c>
      <c r="J187" s="273"/>
    </row>
    <row r="188" s="276" customFormat="true" ht="15.75" hidden="false" customHeight="false" outlineLevel="0" collapsed="false">
      <c r="A188" s="264" t="n">
        <v>174</v>
      </c>
      <c r="B188" s="265" t="s">
        <v>1123</v>
      </c>
      <c r="C188" s="266"/>
      <c r="D188" s="267"/>
      <c r="E188" s="268"/>
      <c r="F188" s="269" t="s">
        <v>347</v>
      </c>
      <c r="G188" s="270" t="n">
        <v>10</v>
      </c>
      <c r="H188" s="271" t="n">
        <v>5775</v>
      </c>
      <c r="I188" s="272" t="n">
        <f aca="false">G188*H188</f>
        <v>57750</v>
      </c>
      <c r="J188" s="273"/>
    </row>
    <row r="189" s="276" customFormat="true" ht="15.75" hidden="false" customHeight="false" outlineLevel="0" collapsed="false">
      <c r="A189" s="264" t="n">
        <v>175</v>
      </c>
      <c r="B189" s="265" t="s">
        <v>1124</v>
      </c>
      <c r="C189" s="266"/>
      <c r="D189" s="267"/>
      <c r="E189" s="268"/>
      <c r="F189" s="269" t="s">
        <v>347</v>
      </c>
      <c r="G189" s="270" t="n">
        <v>10</v>
      </c>
      <c r="H189" s="271" t="n">
        <v>5775</v>
      </c>
      <c r="I189" s="272" t="n">
        <f aca="false">G189*H189</f>
        <v>57750</v>
      </c>
      <c r="J189" s="273"/>
    </row>
    <row r="190" s="276" customFormat="true" ht="15.75" hidden="false" customHeight="false" outlineLevel="0" collapsed="false">
      <c r="A190" s="264" t="n">
        <v>176</v>
      </c>
      <c r="B190" s="265" t="s">
        <v>1125</v>
      </c>
      <c r="C190" s="266"/>
      <c r="D190" s="267"/>
      <c r="E190" s="268"/>
      <c r="F190" s="269" t="s">
        <v>347</v>
      </c>
      <c r="G190" s="270" t="n">
        <v>10</v>
      </c>
      <c r="H190" s="271" t="n">
        <v>5775</v>
      </c>
      <c r="I190" s="272" t="n">
        <f aca="false">G190*H190</f>
        <v>57750</v>
      </c>
      <c r="J190" s="273"/>
    </row>
    <row r="191" s="276" customFormat="true" ht="15.75" hidden="false" customHeight="false" outlineLevel="0" collapsed="false">
      <c r="A191" s="264" t="n">
        <v>177</v>
      </c>
      <c r="B191" s="265" t="s">
        <v>1126</v>
      </c>
      <c r="C191" s="266"/>
      <c r="D191" s="267"/>
      <c r="E191" s="268"/>
      <c r="F191" s="269" t="s">
        <v>347</v>
      </c>
      <c r="G191" s="270" t="n">
        <v>10</v>
      </c>
      <c r="H191" s="271" t="n">
        <v>5775</v>
      </c>
      <c r="I191" s="272" t="n">
        <f aca="false">G191*H191</f>
        <v>57750</v>
      </c>
      <c r="J191" s="273"/>
    </row>
    <row r="192" s="276" customFormat="true" ht="15.75" hidden="false" customHeight="true" outlineLevel="0" collapsed="false">
      <c r="A192" s="264" t="n">
        <v>178</v>
      </c>
      <c r="B192" s="265" t="s">
        <v>1127</v>
      </c>
      <c r="C192" s="266"/>
      <c r="D192" s="267"/>
      <c r="E192" s="268" t="s">
        <v>1128</v>
      </c>
      <c r="F192" s="269" t="s">
        <v>347</v>
      </c>
      <c r="G192" s="270" t="n">
        <v>2</v>
      </c>
      <c r="H192" s="271" t="n">
        <v>7875</v>
      </c>
      <c r="I192" s="272" t="n">
        <f aca="false">G192*H192</f>
        <v>15750</v>
      </c>
      <c r="J192" s="273"/>
    </row>
    <row r="193" s="276" customFormat="true" ht="15.75" hidden="false" customHeight="false" outlineLevel="0" collapsed="false">
      <c r="A193" s="264" t="n">
        <v>179</v>
      </c>
      <c r="B193" s="265" t="s">
        <v>1129</v>
      </c>
      <c r="C193" s="266"/>
      <c r="D193" s="267"/>
      <c r="E193" s="268"/>
      <c r="F193" s="269" t="s">
        <v>347</v>
      </c>
      <c r="G193" s="270" t="n">
        <v>2</v>
      </c>
      <c r="H193" s="271" t="n">
        <v>7875</v>
      </c>
      <c r="I193" s="272" t="n">
        <f aca="false">G193*H193</f>
        <v>15750</v>
      </c>
      <c r="J193" s="273"/>
    </row>
    <row r="194" s="276" customFormat="true" ht="15.75" hidden="false" customHeight="false" outlineLevel="0" collapsed="false">
      <c r="A194" s="264" t="n">
        <v>180</v>
      </c>
      <c r="B194" s="265" t="s">
        <v>1130</v>
      </c>
      <c r="C194" s="266"/>
      <c r="D194" s="267"/>
      <c r="E194" s="268"/>
      <c r="F194" s="269" t="s">
        <v>347</v>
      </c>
      <c r="G194" s="270" t="n">
        <v>2</v>
      </c>
      <c r="H194" s="271" t="n">
        <v>7875</v>
      </c>
      <c r="I194" s="272" t="n">
        <f aca="false">G194*H194</f>
        <v>15750</v>
      </c>
      <c r="J194" s="273"/>
    </row>
    <row r="195" s="276" customFormat="true" ht="15.75" hidden="false" customHeight="false" outlineLevel="0" collapsed="false">
      <c r="A195" s="264" t="n">
        <v>181</v>
      </c>
      <c r="B195" s="265" t="s">
        <v>1131</v>
      </c>
      <c r="C195" s="266"/>
      <c r="D195" s="267"/>
      <c r="E195" s="268"/>
      <c r="F195" s="269" t="s">
        <v>347</v>
      </c>
      <c r="G195" s="270" t="n">
        <v>2</v>
      </c>
      <c r="H195" s="271" t="n">
        <v>7875</v>
      </c>
      <c r="I195" s="272" t="n">
        <f aca="false">G195*H195</f>
        <v>15750</v>
      </c>
      <c r="J195" s="273"/>
    </row>
    <row r="196" s="276" customFormat="true" ht="15.75" hidden="false" customHeight="false" outlineLevel="0" collapsed="false">
      <c r="A196" s="264" t="n">
        <v>182</v>
      </c>
      <c r="B196" s="265" t="s">
        <v>1132</v>
      </c>
      <c r="C196" s="266"/>
      <c r="D196" s="267"/>
      <c r="E196" s="268"/>
      <c r="F196" s="269" t="s">
        <v>347</v>
      </c>
      <c r="G196" s="270" t="n">
        <v>1</v>
      </c>
      <c r="H196" s="271" t="n">
        <v>7875</v>
      </c>
      <c r="I196" s="272" t="n">
        <f aca="false">G196*H196</f>
        <v>7875</v>
      </c>
      <c r="J196" s="273"/>
    </row>
    <row r="197" s="276" customFormat="true" ht="15.75" hidden="false" customHeight="false" outlineLevel="0" collapsed="false">
      <c r="A197" s="264" t="n">
        <v>183</v>
      </c>
      <c r="B197" s="265" t="s">
        <v>1133</v>
      </c>
      <c r="C197" s="266"/>
      <c r="D197" s="267"/>
      <c r="E197" s="268"/>
      <c r="F197" s="269" t="s">
        <v>347</v>
      </c>
      <c r="G197" s="270" t="n">
        <v>1</v>
      </c>
      <c r="H197" s="271" t="n">
        <v>7875</v>
      </c>
      <c r="I197" s="272" t="n">
        <f aca="false">G197*H197</f>
        <v>7875</v>
      </c>
      <c r="J197" s="273"/>
    </row>
    <row r="198" s="276" customFormat="true" ht="15.75" hidden="false" customHeight="true" outlineLevel="0" collapsed="false">
      <c r="A198" s="264" t="n">
        <v>184</v>
      </c>
      <c r="B198" s="265" t="s">
        <v>1134</v>
      </c>
      <c r="C198" s="266"/>
      <c r="D198" s="267"/>
      <c r="E198" s="268" t="s">
        <v>1135</v>
      </c>
      <c r="F198" s="269" t="s">
        <v>347</v>
      </c>
      <c r="G198" s="270" t="n">
        <v>10</v>
      </c>
      <c r="H198" s="271" t="n">
        <v>3150</v>
      </c>
      <c r="I198" s="272" t="n">
        <f aca="false">G198*H198</f>
        <v>31500</v>
      </c>
      <c r="J198" s="273"/>
    </row>
    <row r="199" s="276" customFormat="true" ht="15.75" hidden="false" customHeight="false" outlineLevel="0" collapsed="false">
      <c r="A199" s="264" t="n">
        <v>185</v>
      </c>
      <c r="B199" s="265" t="s">
        <v>1136</v>
      </c>
      <c r="C199" s="266"/>
      <c r="D199" s="267"/>
      <c r="E199" s="268"/>
      <c r="F199" s="269" t="s">
        <v>347</v>
      </c>
      <c r="G199" s="270" t="n">
        <v>10</v>
      </c>
      <c r="H199" s="271" t="n">
        <v>3150</v>
      </c>
      <c r="I199" s="272" t="n">
        <f aca="false">G199*H199</f>
        <v>31500</v>
      </c>
      <c r="J199" s="273"/>
    </row>
    <row r="200" s="276" customFormat="true" ht="15.75" hidden="false" customHeight="false" outlineLevel="0" collapsed="false">
      <c r="A200" s="264" t="n">
        <v>186</v>
      </c>
      <c r="B200" s="265" t="s">
        <v>1137</v>
      </c>
      <c r="C200" s="266"/>
      <c r="D200" s="267"/>
      <c r="E200" s="268"/>
      <c r="F200" s="269" t="s">
        <v>347</v>
      </c>
      <c r="G200" s="270" t="n">
        <v>10</v>
      </c>
      <c r="H200" s="271" t="n">
        <v>3150</v>
      </c>
      <c r="I200" s="272" t="n">
        <f aca="false">G200*H200</f>
        <v>31500</v>
      </c>
      <c r="J200" s="273"/>
    </row>
    <row r="201" s="276" customFormat="true" ht="15.75" hidden="false" customHeight="false" outlineLevel="0" collapsed="false">
      <c r="A201" s="264" t="n">
        <v>187</v>
      </c>
      <c r="B201" s="265" t="s">
        <v>1138</v>
      </c>
      <c r="C201" s="266"/>
      <c r="D201" s="267"/>
      <c r="E201" s="268"/>
      <c r="F201" s="269" t="s">
        <v>347</v>
      </c>
      <c r="G201" s="270" t="n">
        <v>10</v>
      </c>
      <c r="H201" s="271" t="n">
        <v>3150</v>
      </c>
      <c r="I201" s="272" t="n">
        <f aca="false">G201*H201</f>
        <v>31500</v>
      </c>
      <c r="J201" s="273"/>
    </row>
    <row r="202" s="276" customFormat="true" ht="22.5" hidden="false" customHeight="true" outlineLevel="0" collapsed="false">
      <c r="A202" s="264" t="n">
        <v>188</v>
      </c>
      <c r="B202" s="265" t="s">
        <v>1139</v>
      </c>
      <c r="C202" s="266"/>
      <c r="D202" s="267"/>
      <c r="E202" s="268" t="s">
        <v>1140</v>
      </c>
      <c r="F202" s="269" t="s">
        <v>347</v>
      </c>
      <c r="G202" s="270" t="n">
        <v>1</v>
      </c>
      <c r="H202" s="271" t="n">
        <v>52500</v>
      </c>
      <c r="I202" s="272" t="n">
        <f aca="false">G202*H202</f>
        <v>52500</v>
      </c>
      <c r="J202" s="273"/>
    </row>
    <row r="203" s="276" customFormat="true" ht="22.5" hidden="false" customHeight="false" outlineLevel="0" collapsed="false">
      <c r="A203" s="264" t="n">
        <v>189</v>
      </c>
      <c r="B203" s="265" t="s">
        <v>1141</v>
      </c>
      <c r="C203" s="266"/>
      <c r="D203" s="267"/>
      <c r="E203" s="268"/>
      <c r="F203" s="269" t="s">
        <v>347</v>
      </c>
      <c r="G203" s="270" t="n">
        <v>1</v>
      </c>
      <c r="H203" s="271" t="n">
        <v>52500</v>
      </c>
      <c r="I203" s="272" t="n">
        <f aca="false">G203*H203</f>
        <v>52500</v>
      </c>
      <c r="J203" s="273"/>
    </row>
    <row r="204" s="276" customFormat="true" ht="22.5" hidden="false" customHeight="false" outlineLevel="0" collapsed="false">
      <c r="A204" s="264" t="n">
        <v>190</v>
      </c>
      <c r="B204" s="265" t="s">
        <v>1142</v>
      </c>
      <c r="C204" s="266"/>
      <c r="D204" s="267"/>
      <c r="E204" s="268"/>
      <c r="F204" s="269" t="s">
        <v>347</v>
      </c>
      <c r="G204" s="270" t="n">
        <v>1</v>
      </c>
      <c r="H204" s="271" t="n">
        <v>52500</v>
      </c>
      <c r="I204" s="272" t="n">
        <f aca="false">G204*H204</f>
        <v>52500</v>
      </c>
      <c r="J204" s="273"/>
    </row>
    <row r="205" s="276" customFormat="true" ht="22.5" hidden="false" customHeight="false" outlineLevel="0" collapsed="false">
      <c r="A205" s="264" t="n">
        <v>191</v>
      </c>
      <c r="B205" s="265" t="s">
        <v>1143</v>
      </c>
      <c r="C205" s="266"/>
      <c r="D205" s="267"/>
      <c r="E205" s="268"/>
      <c r="F205" s="269" t="s">
        <v>347</v>
      </c>
      <c r="G205" s="270" t="n">
        <v>1</v>
      </c>
      <c r="H205" s="271" t="n">
        <v>52500</v>
      </c>
      <c r="I205" s="272" t="n">
        <f aca="false">G205*H205</f>
        <v>52500</v>
      </c>
      <c r="J205" s="273"/>
    </row>
    <row r="206" s="276" customFormat="true" ht="22.5" hidden="false" customHeight="true" outlineLevel="0" collapsed="false">
      <c r="A206" s="264" t="n">
        <v>192</v>
      </c>
      <c r="B206" s="265" t="s">
        <v>1144</v>
      </c>
      <c r="C206" s="266"/>
      <c r="D206" s="267"/>
      <c r="E206" s="268" t="s">
        <v>1145</v>
      </c>
      <c r="F206" s="269" t="s">
        <v>347</v>
      </c>
      <c r="G206" s="270" t="n">
        <v>1</v>
      </c>
      <c r="H206" s="271" t="n">
        <v>93450</v>
      </c>
      <c r="I206" s="272" t="n">
        <f aca="false">G206*H206</f>
        <v>93450</v>
      </c>
      <c r="J206" s="273"/>
    </row>
    <row r="207" s="276" customFormat="true" ht="22.5" hidden="false" customHeight="false" outlineLevel="0" collapsed="false">
      <c r="A207" s="264" t="n">
        <v>193</v>
      </c>
      <c r="B207" s="265" t="s">
        <v>1146</v>
      </c>
      <c r="C207" s="266"/>
      <c r="D207" s="267"/>
      <c r="E207" s="268"/>
      <c r="F207" s="269" t="s">
        <v>347</v>
      </c>
      <c r="G207" s="270" t="n">
        <v>1</v>
      </c>
      <c r="H207" s="271" t="n">
        <v>93450</v>
      </c>
      <c r="I207" s="272" t="n">
        <f aca="false">G207*H207</f>
        <v>93450</v>
      </c>
      <c r="J207" s="273"/>
    </row>
    <row r="208" s="276" customFormat="true" ht="22.5" hidden="false" customHeight="false" outlineLevel="0" collapsed="false">
      <c r="A208" s="264" t="n">
        <v>194</v>
      </c>
      <c r="B208" s="265" t="s">
        <v>1147</v>
      </c>
      <c r="C208" s="266"/>
      <c r="D208" s="267"/>
      <c r="E208" s="268"/>
      <c r="F208" s="269" t="s">
        <v>347</v>
      </c>
      <c r="G208" s="270" t="n">
        <v>1</v>
      </c>
      <c r="H208" s="271" t="n">
        <v>93450</v>
      </c>
      <c r="I208" s="272" t="n">
        <f aca="false">G208*H208</f>
        <v>93450</v>
      </c>
      <c r="J208" s="273"/>
    </row>
    <row r="209" s="276" customFormat="true" ht="22.5" hidden="false" customHeight="false" outlineLevel="0" collapsed="false">
      <c r="A209" s="264" t="n">
        <v>195</v>
      </c>
      <c r="B209" s="265" t="s">
        <v>1148</v>
      </c>
      <c r="C209" s="266"/>
      <c r="D209" s="267"/>
      <c r="E209" s="268"/>
      <c r="F209" s="269" t="s">
        <v>347</v>
      </c>
      <c r="G209" s="270" t="n">
        <v>1</v>
      </c>
      <c r="H209" s="271" t="n">
        <v>93450</v>
      </c>
      <c r="I209" s="272" t="n">
        <f aca="false">G209*H209</f>
        <v>93450</v>
      </c>
      <c r="J209" s="273"/>
    </row>
    <row r="210" s="276" customFormat="true" ht="22.5" hidden="false" customHeight="false" outlineLevel="0" collapsed="false">
      <c r="A210" s="264" t="n">
        <v>196</v>
      </c>
      <c r="B210" s="265" t="s">
        <v>1149</v>
      </c>
      <c r="C210" s="266"/>
      <c r="D210" s="267"/>
      <c r="E210" s="268"/>
      <c r="F210" s="269" t="s">
        <v>347</v>
      </c>
      <c r="G210" s="270" t="n">
        <v>1</v>
      </c>
      <c r="H210" s="271" t="n">
        <v>93450</v>
      </c>
      <c r="I210" s="272" t="n">
        <f aca="false">G210*H210</f>
        <v>93450</v>
      </c>
      <c r="J210" s="273"/>
    </row>
    <row r="211" s="276" customFormat="true" ht="22.5" hidden="false" customHeight="false" outlineLevel="0" collapsed="false">
      <c r="A211" s="264" t="n">
        <v>197</v>
      </c>
      <c r="B211" s="265" t="s">
        <v>1150</v>
      </c>
      <c r="C211" s="266"/>
      <c r="D211" s="267"/>
      <c r="E211" s="268"/>
      <c r="F211" s="269" t="s">
        <v>347</v>
      </c>
      <c r="G211" s="270" t="n">
        <v>1</v>
      </c>
      <c r="H211" s="271" t="n">
        <v>93450</v>
      </c>
      <c r="I211" s="272" t="n">
        <f aca="false">G211*H211</f>
        <v>93450</v>
      </c>
      <c r="J211" s="273"/>
    </row>
    <row r="212" s="276" customFormat="true" ht="22.5" hidden="false" customHeight="true" outlineLevel="0" collapsed="false">
      <c r="A212" s="264" t="n">
        <v>198</v>
      </c>
      <c r="B212" s="265" t="s">
        <v>1151</v>
      </c>
      <c r="C212" s="266"/>
      <c r="D212" s="267"/>
      <c r="E212" s="268" t="s">
        <v>1152</v>
      </c>
      <c r="F212" s="269" t="s">
        <v>347</v>
      </c>
      <c r="G212" s="270" t="n">
        <v>1</v>
      </c>
      <c r="H212" s="271" t="n">
        <v>93450</v>
      </c>
      <c r="I212" s="272" t="n">
        <f aca="false">G212*H212</f>
        <v>93450</v>
      </c>
      <c r="J212" s="273"/>
    </row>
    <row r="213" s="276" customFormat="true" ht="22.5" hidden="false" customHeight="false" outlineLevel="0" collapsed="false">
      <c r="A213" s="264" t="n">
        <v>199</v>
      </c>
      <c r="B213" s="265" t="s">
        <v>1153</v>
      </c>
      <c r="C213" s="266"/>
      <c r="D213" s="267"/>
      <c r="E213" s="268"/>
      <c r="F213" s="269" t="s">
        <v>347</v>
      </c>
      <c r="G213" s="270" t="n">
        <v>1</v>
      </c>
      <c r="H213" s="271" t="n">
        <v>93450</v>
      </c>
      <c r="I213" s="272" t="n">
        <f aca="false">G213*H213</f>
        <v>93450</v>
      </c>
      <c r="J213" s="273"/>
    </row>
    <row r="214" s="276" customFormat="true" ht="22.5" hidden="false" customHeight="false" outlineLevel="0" collapsed="false">
      <c r="A214" s="264" t="n">
        <v>200</v>
      </c>
      <c r="B214" s="265" t="s">
        <v>1154</v>
      </c>
      <c r="C214" s="266"/>
      <c r="D214" s="267"/>
      <c r="E214" s="268"/>
      <c r="F214" s="269" t="s">
        <v>347</v>
      </c>
      <c r="G214" s="270" t="n">
        <v>1</v>
      </c>
      <c r="H214" s="271" t="n">
        <v>93450</v>
      </c>
      <c r="I214" s="272" t="n">
        <f aca="false">G214*H214</f>
        <v>93450</v>
      </c>
      <c r="J214" s="273"/>
    </row>
    <row r="215" s="276" customFormat="true" ht="22.5" hidden="false" customHeight="false" outlineLevel="0" collapsed="false">
      <c r="A215" s="264" t="n">
        <v>201</v>
      </c>
      <c r="B215" s="265" t="s">
        <v>1155</v>
      </c>
      <c r="C215" s="266"/>
      <c r="D215" s="267"/>
      <c r="E215" s="268"/>
      <c r="F215" s="269" t="s">
        <v>347</v>
      </c>
      <c r="G215" s="270" t="n">
        <v>1</v>
      </c>
      <c r="H215" s="271" t="n">
        <v>93450</v>
      </c>
      <c r="I215" s="272" t="n">
        <f aca="false">G215*H215</f>
        <v>93450</v>
      </c>
      <c r="J215" s="273"/>
    </row>
    <row r="216" s="276" customFormat="true" ht="22.5" hidden="false" customHeight="false" outlineLevel="0" collapsed="false">
      <c r="A216" s="264" t="n">
        <v>202</v>
      </c>
      <c r="B216" s="265" t="s">
        <v>1156</v>
      </c>
      <c r="C216" s="266"/>
      <c r="D216" s="267"/>
      <c r="E216" s="268"/>
      <c r="F216" s="269" t="s">
        <v>347</v>
      </c>
      <c r="G216" s="270" t="n">
        <v>1</v>
      </c>
      <c r="H216" s="271" t="n">
        <v>93450</v>
      </c>
      <c r="I216" s="272" t="n">
        <f aca="false">G216*H216</f>
        <v>93450</v>
      </c>
      <c r="J216" s="273"/>
    </row>
    <row r="217" s="276" customFormat="true" ht="22.5" hidden="false" customHeight="false" outlineLevel="0" collapsed="false">
      <c r="A217" s="264" t="n">
        <v>203</v>
      </c>
      <c r="B217" s="265" t="s">
        <v>1157</v>
      </c>
      <c r="C217" s="266"/>
      <c r="D217" s="267"/>
      <c r="E217" s="268"/>
      <c r="F217" s="269" t="s">
        <v>347</v>
      </c>
      <c r="G217" s="270" t="n">
        <v>1</v>
      </c>
      <c r="H217" s="271" t="n">
        <v>93450</v>
      </c>
      <c r="I217" s="272" t="n">
        <f aca="false">G217*H217</f>
        <v>93450</v>
      </c>
      <c r="J217" s="273"/>
    </row>
    <row r="218" s="276" customFormat="true" ht="22.5" hidden="false" customHeight="false" outlineLevel="0" collapsed="false">
      <c r="A218" s="264" t="n">
        <v>204</v>
      </c>
      <c r="B218" s="265" t="s">
        <v>1158</v>
      </c>
      <c r="C218" s="266"/>
      <c r="D218" s="267"/>
      <c r="E218" s="268"/>
      <c r="F218" s="269" t="s">
        <v>347</v>
      </c>
      <c r="G218" s="270" t="n">
        <v>1</v>
      </c>
      <c r="H218" s="271" t="n">
        <v>93450</v>
      </c>
      <c r="I218" s="272" t="n">
        <f aca="false">G218*H218</f>
        <v>93450</v>
      </c>
      <c r="J218" s="273"/>
    </row>
    <row r="219" s="276" customFormat="true" ht="22.5" hidden="false" customHeight="false" outlineLevel="0" collapsed="false">
      <c r="A219" s="264" t="n">
        <v>205</v>
      </c>
      <c r="B219" s="265" t="s">
        <v>1159</v>
      </c>
      <c r="C219" s="266"/>
      <c r="D219" s="267"/>
      <c r="E219" s="268"/>
      <c r="F219" s="269" t="s">
        <v>347</v>
      </c>
      <c r="G219" s="270" t="n">
        <v>1</v>
      </c>
      <c r="H219" s="271" t="n">
        <v>93450</v>
      </c>
      <c r="I219" s="272" t="n">
        <f aca="false">G219*H219</f>
        <v>93450</v>
      </c>
      <c r="J219" s="273"/>
    </row>
    <row r="220" s="276" customFormat="true" ht="22.5" hidden="false" customHeight="false" outlineLevel="0" collapsed="false">
      <c r="A220" s="264" t="n">
        <v>206</v>
      </c>
      <c r="B220" s="265" t="s">
        <v>1160</v>
      </c>
      <c r="C220" s="266"/>
      <c r="D220" s="267"/>
      <c r="E220" s="268"/>
      <c r="F220" s="269" t="s">
        <v>347</v>
      </c>
      <c r="G220" s="270" t="n">
        <v>1</v>
      </c>
      <c r="H220" s="271" t="n">
        <v>93450</v>
      </c>
      <c r="I220" s="272" t="n">
        <f aca="false">G220*H220</f>
        <v>93450</v>
      </c>
      <c r="J220" s="273"/>
    </row>
    <row r="221" s="276" customFormat="true" ht="22.5" hidden="false" customHeight="false" outlineLevel="0" collapsed="false">
      <c r="A221" s="264" t="n">
        <v>207</v>
      </c>
      <c r="B221" s="265" t="s">
        <v>1161</v>
      </c>
      <c r="C221" s="266"/>
      <c r="D221" s="267"/>
      <c r="E221" s="268"/>
      <c r="F221" s="269" t="s">
        <v>347</v>
      </c>
      <c r="G221" s="270" t="n">
        <v>1</v>
      </c>
      <c r="H221" s="271" t="n">
        <v>93450</v>
      </c>
      <c r="I221" s="272" t="n">
        <f aca="false">G221*H221</f>
        <v>93450</v>
      </c>
      <c r="J221" s="273"/>
    </row>
    <row r="222" s="276" customFormat="true" ht="22.5" hidden="false" customHeight="true" outlineLevel="0" collapsed="false">
      <c r="A222" s="264" t="n">
        <v>208</v>
      </c>
      <c r="B222" s="265" t="s">
        <v>1162</v>
      </c>
      <c r="C222" s="266"/>
      <c r="D222" s="267"/>
      <c r="E222" s="268" t="s">
        <v>1163</v>
      </c>
      <c r="F222" s="269" t="s">
        <v>347</v>
      </c>
      <c r="G222" s="270" t="n">
        <v>1</v>
      </c>
      <c r="H222" s="271" t="n">
        <v>67725</v>
      </c>
      <c r="I222" s="272" t="n">
        <f aca="false">G222*H222</f>
        <v>67725</v>
      </c>
      <c r="J222" s="273"/>
    </row>
    <row r="223" s="276" customFormat="true" ht="22.5" hidden="false" customHeight="false" outlineLevel="0" collapsed="false">
      <c r="A223" s="264" t="n">
        <v>209</v>
      </c>
      <c r="B223" s="265" t="s">
        <v>1164</v>
      </c>
      <c r="C223" s="266"/>
      <c r="D223" s="267"/>
      <c r="E223" s="268"/>
      <c r="F223" s="269" t="s">
        <v>347</v>
      </c>
      <c r="G223" s="270" t="n">
        <v>1</v>
      </c>
      <c r="H223" s="271" t="n">
        <v>67725</v>
      </c>
      <c r="I223" s="272" t="n">
        <f aca="false">G223*H223</f>
        <v>67725</v>
      </c>
      <c r="J223" s="273"/>
    </row>
    <row r="224" s="276" customFormat="true" ht="22.5" hidden="false" customHeight="false" outlineLevel="0" collapsed="false">
      <c r="A224" s="264" t="n">
        <v>210</v>
      </c>
      <c r="B224" s="265" t="s">
        <v>1165</v>
      </c>
      <c r="C224" s="266"/>
      <c r="D224" s="267"/>
      <c r="E224" s="268"/>
      <c r="F224" s="269" t="s">
        <v>347</v>
      </c>
      <c r="G224" s="270" t="n">
        <v>1</v>
      </c>
      <c r="H224" s="271" t="n">
        <v>67725</v>
      </c>
      <c r="I224" s="272" t="n">
        <f aca="false">G224*H224</f>
        <v>67725</v>
      </c>
      <c r="J224" s="273"/>
    </row>
    <row r="225" s="276" customFormat="true" ht="22.5" hidden="false" customHeight="false" outlineLevel="0" collapsed="false">
      <c r="A225" s="264" t="n">
        <v>211</v>
      </c>
      <c r="B225" s="265" t="s">
        <v>1166</v>
      </c>
      <c r="C225" s="266"/>
      <c r="D225" s="267"/>
      <c r="E225" s="268"/>
      <c r="F225" s="269" t="s">
        <v>347</v>
      </c>
      <c r="G225" s="270" t="n">
        <v>1</v>
      </c>
      <c r="H225" s="271" t="n">
        <v>67725</v>
      </c>
      <c r="I225" s="272" t="n">
        <f aca="false">G225*H225</f>
        <v>67725</v>
      </c>
      <c r="J225" s="273"/>
    </row>
    <row r="226" s="276" customFormat="true" ht="22.5" hidden="false" customHeight="false" outlineLevel="0" collapsed="false">
      <c r="A226" s="264" t="n">
        <v>212</v>
      </c>
      <c r="B226" s="265" t="s">
        <v>1167</v>
      </c>
      <c r="C226" s="266"/>
      <c r="D226" s="267"/>
      <c r="E226" s="268"/>
      <c r="F226" s="269" t="s">
        <v>347</v>
      </c>
      <c r="G226" s="270" t="n">
        <v>1</v>
      </c>
      <c r="H226" s="271" t="n">
        <v>67725</v>
      </c>
      <c r="I226" s="272" t="n">
        <f aca="false">G226*H226</f>
        <v>67725</v>
      </c>
      <c r="J226" s="273"/>
    </row>
    <row r="227" s="276" customFormat="true" ht="22.5" hidden="false" customHeight="false" outlineLevel="0" collapsed="false">
      <c r="A227" s="264" t="n">
        <v>213</v>
      </c>
      <c r="B227" s="265" t="s">
        <v>1168</v>
      </c>
      <c r="C227" s="266"/>
      <c r="D227" s="267"/>
      <c r="E227" s="268"/>
      <c r="F227" s="269" t="s">
        <v>347</v>
      </c>
      <c r="G227" s="270" t="n">
        <v>1</v>
      </c>
      <c r="H227" s="271" t="n">
        <v>67725</v>
      </c>
      <c r="I227" s="272" t="n">
        <f aca="false">G227*H227</f>
        <v>67725</v>
      </c>
      <c r="J227" s="273"/>
    </row>
    <row r="228" s="276" customFormat="true" ht="22.5" hidden="false" customHeight="true" outlineLevel="0" collapsed="false">
      <c r="A228" s="264" t="n">
        <v>214</v>
      </c>
      <c r="B228" s="265" t="s">
        <v>1169</v>
      </c>
      <c r="C228" s="266"/>
      <c r="D228" s="267"/>
      <c r="E228" s="268" t="s">
        <v>1170</v>
      </c>
      <c r="F228" s="269" t="s">
        <v>347</v>
      </c>
      <c r="G228" s="270" t="n">
        <v>1</v>
      </c>
      <c r="H228" s="271" t="n">
        <v>103950</v>
      </c>
      <c r="I228" s="272" t="n">
        <f aca="false">G228*H228</f>
        <v>103950</v>
      </c>
      <c r="J228" s="273"/>
    </row>
    <row r="229" s="276" customFormat="true" ht="22.5" hidden="false" customHeight="false" outlineLevel="0" collapsed="false">
      <c r="A229" s="264" t="n">
        <v>215</v>
      </c>
      <c r="B229" s="265" t="s">
        <v>1171</v>
      </c>
      <c r="C229" s="266"/>
      <c r="D229" s="267"/>
      <c r="E229" s="268"/>
      <c r="F229" s="269" t="s">
        <v>347</v>
      </c>
      <c r="G229" s="270" t="n">
        <v>1</v>
      </c>
      <c r="H229" s="271" t="n">
        <v>103950</v>
      </c>
      <c r="I229" s="272" t="n">
        <f aca="false">G229*H229</f>
        <v>103950</v>
      </c>
      <c r="J229" s="273"/>
    </row>
    <row r="230" s="276" customFormat="true" ht="22.5" hidden="false" customHeight="false" outlineLevel="0" collapsed="false">
      <c r="A230" s="264" t="n">
        <v>216</v>
      </c>
      <c r="B230" s="265" t="s">
        <v>1172</v>
      </c>
      <c r="C230" s="266"/>
      <c r="D230" s="267"/>
      <c r="E230" s="268"/>
      <c r="F230" s="269" t="s">
        <v>347</v>
      </c>
      <c r="G230" s="270" t="n">
        <v>1</v>
      </c>
      <c r="H230" s="271" t="n">
        <v>103950</v>
      </c>
      <c r="I230" s="272" t="n">
        <f aca="false">G230*H230</f>
        <v>103950</v>
      </c>
      <c r="J230" s="273"/>
    </row>
    <row r="231" s="276" customFormat="true" ht="22.5" hidden="false" customHeight="false" outlineLevel="0" collapsed="false">
      <c r="A231" s="264" t="n">
        <v>217</v>
      </c>
      <c r="B231" s="265" t="s">
        <v>1173</v>
      </c>
      <c r="C231" s="266"/>
      <c r="D231" s="267"/>
      <c r="E231" s="268"/>
      <c r="F231" s="269" t="s">
        <v>347</v>
      </c>
      <c r="G231" s="270" t="n">
        <v>1</v>
      </c>
      <c r="H231" s="271" t="n">
        <v>103950</v>
      </c>
      <c r="I231" s="272" t="n">
        <f aca="false">G231*H231</f>
        <v>103950</v>
      </c>
      <c r="J231" s="273"/>
    </row>
    <row r="232" s="276" customFormat="true" ht="22.5" hidden="false" customHeight="false" outlineLevel="0" collapsed="false">
      <c r="A232" s="264" t="n">
        <v>218</v>
      </c>
      <c r="B232" s="265" t="s">
        <v>1174</v>
      </c>
      <c r="C232" s="266"/>
      <c r="D232" s="267"/>
      <c r="E232" s="268"/>
      <c r="F232" s="269" t="s">
        <v>347</v>
      </c>
      <c r="G232" s="270" t="n">
        <v>1</v>
      </c>
      <c r="H232" s="271" t="n">
        <v>103950</v>
      </c>
      <c r="I232" s="272" t="n">
        <f aca="false">G232*H232</f>
        <v>103950</v>
      </c>
      <c r="J232" s="273"/>
    </row>
    <row r="233" s="276" customFormat="true" ht="22.5" hidden="false" customHeight="false" outlineLevel="0" collapsed="false">
      <c r="A233" s="264" t="n">
        <v>219</v>
      </c>
      <c r="B233" s="265" t="s">
        <v>1175</v>
      </c>
      <c r="C233" s="266"/>
      <c r="D233" s="267"/>
      <c r="E233" s="268"/>
      <c r="F233" s="269" t="s">
        <v>347</v>
      </c>
      <c r="G233" s="270" t="n">
        <v>1</v>
      </c>
      <c r="H233" s="271" t="n">
        <v>103950</v>
      </c>
      <c r="I233" s="272" t="n">
        <f aca="false">G233*H233</f>
        <v>103950</v>
      </c>
      <c r="J233" s="273"/>
    </row>
    <row r="234" s="276" customFormat="true" ht="22.5" hidden="false" customHeight="true" outlineLevel="0" collapsed="false">
      <c r="A234" s="264" t="n">
        <v>220</v>
      </c>
      <c r="B234" s="265" t="s">
        <v>1176</v>
      </c>
      <c r="C234" s="266"/>
      <c r="D234" s="267"/>
      <c r="E234" s="268" t="s">
        <v>1177</v>
      </c>
      <c r="F234" s="269" t="s">
        <v>347</v>
      </c>
      <c r="G234" s="270" t="n">
        <v>1</v>
      </c>
      <c r="H234" s="271" t="n">
        <v>114450</v>
      </c>
      <c r="I234" s="272" t="n">
        <f aca="false">G234*H234</f>
        <v>114450</v>
      </c>
      <c r="J234" s="273"/>
    </row>
    <row r="235" s="276" customFormat="true" ht="22.5" hidden="false" customHeight="false" outlineLevel="0" collapsed="false">
      <c r="A235" s="264" t="n">
        <v>221</v>
      </c>
      <c r="B235" s="265" t="s">
        <v>1178</v>
      </c>
      <c r="C235" s="266"/>
      <c r="D235" s="267"/>
      <c r="E235" s="268"/>
      <c r="F235" s="269" t="s">
        <v>347</v>
      </c>
      <c r="G235" s="270" t="n">
        <v>1</v>
      </c>
      <c r="H235" s="271" t="n">
        <v>114450</v>
      </c>
      <c r="I235" s="272" t="n">
        <f aca="false">G235*H235</f>
        <v>114450</v>
      </c>
      <c r="J235" s="273"/>
    </row>
    <row r="236" s="276" customFormat="true" ht="22.5" hidden="false" customHeight="false" outlineLevel="0" collapsed="false">
      <c r="A236" s="264" t="n">
        <v>222</v>
      </c>
      <c r="B236" s="265" t="s">
        <v>1179</v>
      </c>
      <c r="C236" s="266"/>
      <c r="D236" s="267"/>
      <c r="E236" s="268"/>
      <c r="F236" s="269" t="s">
        <v>347</v>
      </c>
      <c r="G236" s="270" t="n">
        <v>1</v>
      </c>
      <c r="H236" s="271" t="n">
        <v>114450</v>
      </c>
      <c r="I236" s="272" t="n">
        <f aca="false">G236*H236</f>
        <v>114450</v>
      </c>
      <c r="J236" s="273"/>
    </row>
    <row r="237" s="276" customFormat="true" ht="22.5" hidden="false" customHeight="false" outlineLevel="0" collapsed="false">
      <c r="A237" s="264" t="n">
        <v>223</v>
      </c>
      <c r="B237" s="265" t="s">
        <v>1180</v>
      </c>
      <c r="C237" s="266"/>
      <c r="D237" s="267"/>
      <c r="E237" s="268"/>
      <c r="F237" s="269" t="s">
        <v>347</v>
      </c>
      <c r="G237" s="270" t="n">
        <v>1</v>
      </c>
      <c r="H237" s="271" t="n">
        <v>114450</v>
      </c>
      <c r="I237" s="272" t="n">
        <f aca="false">G237*H237</f>
        <v>114450</v>
      </c>
      <c r="J237" s="273"/>
    </row>
    <row r="238" s="276" customFormat="true" ht="22.5" hidden="false" customHeight="false" outlineLevel="0" collapsed="false">
      <c r="A238" s="264" t="n">
        <v>224</v>
      </c>
      <c r="B238" s="265" t="s">
        <v>1181</v>
      </c>
      <c r="C238" s="266"/>
      <c r="D238" s="267"/>
      <c r="E238" s="268"/>
      <c r="F238" s="269" t="s">
        <v>347</v>
      </c>
      <c r="G238" s="270" t="n">
        <v>1</v>
      </c>
      <c r="H238" s="271" t="n">
        <v>114450</v>
      </c>
      <c r="I238" s="272" t="n">
        <f aca="false">G238*H238</f>
        <v>114450</v>
      </c>
      <c r="J238" s="273"/>
    </row>
    <row r="239" s="276" customFormat="true" ht="22.5" hidden="false" customHeight="false" outlineLevel="0" collapsed="false">
      <c r="A239" s="264" t="n">
        <v>225</v>
      </c>
      <c r="B239" s="265" t="s">
        <v>1182</v>
      </c>
      <c r="C239" s="266"/>
      <c r="D239" s="267"/>
      <c r="E239" s="268"/>
      <c r="F239" s="269" t="s">
        <v>347</v>
      </c>
      <c r="G239" s="270" t="n">
        <v>1</v>
      </c>
      <c r="H239" s="271" t="n">
        <v>114450</v>
      </c>
      <c r="I239" s="272" t="n">
        <f aca="false">G239*H239</f>
        <v>114450</v>
      </c>
      <c r="J239" s="273"/>
    </row>
    <row r="240" s="276" customFormat="true" ht="22.5" hidden="false" customHeight="false" outlineLevel="0" collapsed="false">
      <c r="A240" s="264" t="n">
        <v>226</v>
      </c>
      <c r="B240" s="265" t="s">
        <v>1183</v>
      </c>
      <c r="C240" s="266"/>
      <c r="D240" s="267"/>
      <c r="E240" s="268"/>
      <c r="F240" s="269" t="s">
        <v>347</v>
      </c>
      <c r="G240" s="270" t="n">
        <v>1</v>
      </c>
      <c r="H240" s="271" t="n">
        <v>114450</v>
      </c>
      <c r="I240" s="272" t="n">
        <f aca="false">G240*H240</f>
        <v>114450</v>
      </c>
      <c r="J240" s="273"/>
    </row>
    <row r="241" s="276" customFormat="true" ht="22.5" hidden="false" customHeight="false" outlineLevel="0" collapsed="false">
      <c r="A241" s="264" t="n">
        <v>227</v>
      </c>
      <c r="B241" s="265" t="s">
        <v>1184</v>
      </c>
      <c r="C241" s="266"/>
      <c r="D241" s="267"/>
      <c r="E241" s="268"/>
      <c r="F241" s="269" t="s">
        <v>347</v>
      </c>
      <c r="G241" s="270" t="n">
        <v>1</v>
      </c>
      <c r="H241" s="271" t="n">
        <v>114450</v>
      </c>
      <c r="I241" s="272" t="n">
        <f aca="false">G241*H241</f>
        <v>114450</v>
      </c>
      <c r="J241" s="273"/>
    </row>
    <row r="242" s="276" customFormat="true" ht="15.75" hidden="false" customHeight="true" outlineLevel="0" collapsed="false">
      <c r="A242" s="264" t="n">
        <v>228</v>
      </c>
      <c r="B242" s="265" t="s">
        <v>1185</v>
      </c>
      <c r="C242" s="266"/>
      <c r="D242" s="267"/>
      <c r="E242" s="268" t="s">
        <v>1186</v>
      </c>
      <c r="F242" s="269" t="s">
        <v>347</v>
      </c>
      <c r="G242" s="270" t="n">
        <v>50</v>
      </c>
      <c r="H242" s="271" t="n">
        <v>6825</v>
      </c>
      <c r="I242" s="272" t="n">
        <f aca="false">G242*H242</f>
        <v>341250</v>
      </c>
      <c r="J242" s="273"/>
    </row>
    <row r="243" s="276" customFormat="true" ht="15.75" hidden="false" customHeight="false" outlineLevel="0" collapsed="false">
      <c r="A243" s="264" t="n">
        <v>229</v>
      </c>
      <c r="B243" s="265" t="s">
        <v>1187</v>
      </c>
      <c r="C243" s="266"/>
      <c r="D243" s="267"/>
      <c r="E243" s="268"/>
      <c r="F243" s="269" t="s">
        <v>347</v>
      </c>
      <c r="G243" s="270" t="n">
        <v>80</v>
      </c>
      <c r="H243" s="271" t="n">
        <v>6825</v>
      </c>
      <c r="I243" s="272" t="n">
        <f aca="false">G243*H243</f>
        <v>546000</v>
      </c>
      <c r="J243" s="273"/>
    </row>
    <row r="244" s="276" customFormat="true" ht="15.75" hidden="false" customHeight="false" outlineLevel="0" collapsed="false">
      <c r="A244" s="264" t="n">
        <v>230</v>
      </c>
      <c r="B244" s="265" t="s">
        <v>1188</v>
      </c>
      <c r="C244" s="266"/>
      <c r="D244" s="267"/>
      <c r="E244" s="268"/>
      <c r="F244" s="269" t="s">
        <v>347</v>
      </c>
      <c r="G244" s="270" t="n">
        <v>80</v>
      </c>
      <c r="H244" s="271" t="n">
        <v>6825</v>
      </c>
      <c r="I244" s="272" t="n">
        <f aca="false">G244*H244</f>
        <v>546000</v>
      </c>
      <c r="J244" s="273"/>
    </row>
    <row r="245" s="276" customFormat="true" ht="15.75" hidden="false" customHeight="false" outlineLevel="0" collapsed="false">
      <c r="A245" s="264" t="n">
        <v>231</v>
      </c>
      <c r="B245" s="265" t="s">
        <v>1189</v>
      </c>
      <c r="C245" s="266"/>
      <c r="D245" s="267"/>
      <c r="E245" s="268"/>
      <c r="F245" s="269" t="s">
        <v>347</v>
      </c>
      <c r="G245" s="270" t="n">
        <v>80</v>
      </c>
      <c r="H245" s="271" t="n">
        <v>6825</v>
      </c>
      <c r="I245" s="272" t="n">
        <f aca="false">G245*H245</f>
        <v>546000</v>
      </c>
      <c r="J245" s="273"/>
    </row>
    <row r="246" s="276" customFormat="true" ht="15.75" hidden="false" customHeight="false" outlineLevel="0" collapsed="false">
      <c r="A246" s="264" t="n">
        <v>232</v>
      </c>
      <c r="B246" s="265" t="s">
        <v>1190</v>
      </c>
      <c r="C246" s="266"/>
      <c r="D246" s="267"/>
      <c r="E246" s="268"/>
      <c r="F246" s="269" t="s">
        <v>347</v>
      </c>
      <c r="G246" s="270" t="n">
        <v>80</v>
      </c>
      <c r="H246" s="271" t="n">
        <v>6825</v>
      </c>
      <c r="I246" s="272" t="n">
        <f aca="false">G246*H246</f>
        <v>546000</v>
      </c>
      <c r="J246" s="273"/>
    </row>
    <row r="247" s="276" customFormat="true" ht="15.75" hidden="false" customHeight="false" outlineLevel="0" collapsed="false">
      <c r="A247" s="264" t="n">
        <v>233</v>
      </c>
      <c r="B247" s="265" t="s">
        <v>1191</v>
      </c>
      <c r="C247" s="266"/>
      <c r="D247" s="267"/>
      <c r="E247" s="268"/>
      <c r="F247" s="269" t="s">
        <v>347</v>
      </c>
      <c r="G247" s="270" t="n">
        <v>80</v>
      </c>
      <c r="H247" s="271" t="n">
        <v>6825</v>
      </c>
      <c r="I247" s="272" t="n">
        <f aca="false">G247*H247</f>
        <v>546000</v>
      </c>
      <c r="J247" s="273"/>
    </row>
    <row r="248" s="276" customFormat="true" ht="15.75" hidden="false" customHeight="false" outlineLevel="0" collapsed="false">
      <c r="A248" s="264" t="n">
        <v>234</v>
      </c>
      <c r="B248" s="265" t="s">
        <v>1192</v>
      </c>
      <c r="C248" s="266"/>
      <c r="D248" s="267"/>
      <c r="E248" s="268"/>
      <c r="F248" s="269" t="s">
        <v>347</v>
      </c>
      <c r="G248" s="270" t="n">
        <v>80</v>
      </c>
      <c r="H248" s="271" t="n">
        <v>6825</v>
      </c>
      <c r="I248" s="272" t="n">
        <f aca="false">G248*H248</f>
        <v>546000</v>
      </c>
      <c r="J248" s="273"/>
    </row>
    <row r="249" s="276" customFormat="true" ht="15.75" hidden="false" customHeight="false" outlineLevel="0" collapsed="false">
      <c r="A249" s="264" t="n">
        <v>235</v>
      </c>
      <c r="B249" s="265" t="s">
        <v>1193</v>
      </c>
      <c r="C249" s="266"/>
      <c r="D249" s="267"/>
      <c r="E249" s="268"/>
      <c r="F249" s="269" t="s">
        <v>347</v>
      </c>
      <c r="G249" s="270" t="n">
        <v>50</v>
      </c>
      <c r="H249" s="271" t="n">
        <v>6825</v>
      </c>
      <c r="I249" s="272" t="n">
        <f aca="false">G249*H249</f>
        <v>341250</v>
      </c>
      <c r="J249" s="273"/>
    </row>
    <row r="250" s="276" customFormat="true" ht="15.75" hidden="false" customHeight="false" outlineLevel="0" collapsed="false">
      <c r="A250" s="264" t="n">
        <v>236</v>
      </c>
      <c r="B250" s="265" t="s">
        <v>1194</v>
      </c>
      <c r="C250" s="266"/>
      <c r="D250" s="267"/>
      <c r="E250" s="268"/>
      <c r="F250" s="269" t="s">
        <v>347</v>
      </c>
      <c r="G250" s="270" t="n">
        <v>50</v>
      </c>
      <c r="H250" s="271" t="n">
        <v>6825</v>
      </c>
      <c r="I250" s="272" t="n">
        <f aca="false">G250*H250</f>
        <v>341250</v>
      </c>
      <c r="J250" s="273"/>
    </row>
    <row r="251" s="276" customFormat="true" ht="15.75" hidden="false" customHeight="false" outlineLevel="0" collapsed="false">
      <c r="A251" s="264" t="n">
        <v>237</v>
      </c>
      <c r="B251" s="265" t="s">
        <v>1195</v>
      </c>
      <c r="C251" s="266"/>
      <c r="D251" s="267"/>
      <c r="E251" s="268"/>
      <c r="F251" s="269" t="s">
        <v>347</v>
      </c>
      <c r="G251" s="270" t="n">
        <v>50</v>
      </c>
      <c r="H251" s="271" t="n">
        <v>6825</v>
      </c>
      <c r="I251" s="272" t="n">
        <f aca="false">G251*H251</f>
        <v>341250</v>
      </c>
      <c r="J251" s="273"/>
    </row>
    <row r="252" s="276" customFormat="true" ht="15.75" hidden="false" customHeight="false" outlineLevel="0" collapsed="false">
      <c r="A252" s="264" t="n">
        <v>238</v>
      </c>
      <c r="B252" s="265" t="s">
        <v>1196</v>
      </c>
      <c r="C252" s="266"/>
      <c r="D252" s="267"/>
      <c r="E252" s="268"/>
      <c r="F252" s="269" t="s">
        <v>347</v>
      </c>
      <c r="G252" s="270" t="n">
        <v>50</v>
      </c>
      <c r="H252" s="271" t="n">
        <v>6825</v>
      </c>
      <c r="I252" s="272" t="n">
        <f aca="false">G252*H252</f>
        <v>341250</v>
      </c>
      <c r="J252" s="273"/>
    </row>
    <row r="253" s="276" customFormat="true" ht="15.75" hidden="false" customHeight="false" outlineLevel="0" collapsed="false">
      <c r="A253" s="264" t="n">
        <v>239</v>
      </c>
      <c r="B253" s="265" t="s">
        <v>1197</v>
      </c>
      <c r="C253" s="266"/>
      <c r="D253" s="267"/>
      <c r="E253" s="268"/>
      <c r="F253" s="269" t="s">
        <v>347</v>
      </c>
      <c r="G253" s="270" t="n">
        <v>50</v>
      </c>
      <c r="H253" s="271" t="n">
        <v>6825</v>
      </c>
      <c r="I253" s="272" t="n">
        <f aca="false">G253*H253</f>
        <v>341250</v>
      </c>
      <c r="J253" s="273"/>
    </row>
    <row r="254" s="276" customFormat="true" ht="15.75" hidden="false" customHeight="false" outlineLevel="0" collapsed="false">
      <c r="A254" s="264" t="n">
        <v>240</v>
      </c>
      <c r="B254" s="265" t="s">
        <v>1198</v>
      </c>
      <c r="C254" s="266"/>
      <c r="D254" s="267"/>
      <c r="E254" s="268"/>
      <c r="F254" s="269" t="s">
        <v>347</v>
      </c>
      <c r="G254" s="270" t="n">
        <v>10</v>
      </c>
      <c r="H254" s="271" t="n">
        <v>6825</v>
      </c>
      <c r="I254" s="272" t="n">
        <f aca="false">G254*H254</f>
        <v>68250</v>
      </c>
      <c r="J254" s="273"/>
    </row>
    <row r="255" s="276" customFormat="true" ht="15.75" hidden="false" customHeight="true" outlineLevel="0" collapsed="false">
      <c r="A255" s="264" t="n">
        <v>241</v>
      </c>
      <c r="B255" s="265" t="s">
        <v>1199</v>
      </c>
      <c r="C255" s="266"/>
      <c r="D255" s="267"/>
      <c r="E255" s="268" t="s">
        <v>1200</v>
      </c>
      <c r="F255" s="269" t="s">
        <v>347</v>
      </c>
      <c r="G255" s="270" t="n">
        <v>10</v>
      </c>
      <c r="H255" s="271" t="n">
        <v>4200</v>
      </c>
      <c r="I255" s="272" t="n">
        <f aca="false">G255*H255</f>
        <v>42000</v>
      </c>
      <c r="J255" s="273"/>
    </row>
    <row r="256" s="276" customFormat="true" ht="15.75" hidden="false" customHeight="false" outlineLevel="0" collapsed="false">
      <c r="A256" s="264" t="n">
        <v>242</v>
      </c>
      <c r="B256" s="265" t="s">
        <v>1201</v>
      </c>
      <c r="C256" s="266"/>
      <c r="D256" s="267"/>
      <c r="E256" s="268"/>
      <c r="F256" s="269" t="s">
        <v>347</v>
      </c>
      <c r="G256" s="270" t="n">
        <v>10</v>
      </c>
      <c r="H256" s="271" t="n">
        <v>4200</v>
      </c>
      <c r="I256" s="272" t="n">
        <f aca="false">G256*H256</f>
        <v>42000</v>
      </c>
      <c r="J256" s="273"/>
    </row>
    <row r="257" s="276" customFormat="true" ht="15.75" hidden="false" customHeight="false" outlineLevel="0" collapsed="false">
      <c r="A257" s="264" t="n">
        <v>243</v>
      </c>
      <c r="B257" s="265" t="s">
        <v>1202</v>
      </c>
      <c r="C257" s="266"/>
      <c r="D257" s="267"/>
      <c r="E257" s="268"/>
      <c r="F257" s="269" t="s">
        <v>347</v>
      </c>
      <c r="G257" s="270" t="n">
        <v>10</v>
      </c>
      <c r="H257" s="271" t="n">
        <v>4200</v>
      </c>
      <c r="I257" s="272" t="n">
        <f aca="false">G257*H257</f>
        <v>42000</v>
      </c>
      <c r="J257" s="273"/>
    </row>
    <row r="258" s="276" customFormat="true" ht="15.75" hidden="false" customHeight="false" outlineLevel="0" collapsed="false">
      <c r="A258" s="264" t="n">
        <v>244</v>
      </c>
      <c r="B258" s="265" t="s">
        <v>1203</v>
      </c>
      <c r="C258" s="266"/>
      <c r="D258" s="267"/>
      <c r="E258" s="268"/>
      <c r="F258" s="269" t="s">
        <v>347</v>
      </c>
      <c r="G258" s="270" t="n">
        <v>20</v>
      </c>
      <c r="H258" s="271" t="n">
        <v>4200</v>
      </c>
      <c r="I258" s="272" t="n">
        <f aca="false">G258*H258</f>
        <v>84000</v>
      </c>
      <c r="J258" s="273"/>
    </row>
    <row r="259" s="276" customFormat="true" ht="15.75" hidden="false" customHeight="false" outlineLevel="0" collapsed="false">
      <c r="A259" s="264" t="n">
        <v>245</v>
      </c>
      <c r="B259" s="265" t="s">
        <v>1204</v>
      </c>
      <c r="C259" s="266"/>
      <c r="D259" s="267"/>
      <c r="E259" s="268"/>
      <c r="F259" s="269" t="s">
        <v>347</v>
      </c>
      <c r="G259" s="270" t="n">
        <v>10</v>
      </c>
      <c r="H259" s="271" t="n">
        <v>4200</v>
      </c>
      <c r="I259" s="272" t="n">
        <f aca="false">G259*H259</f>
        <v>42000</v>
      </c>
      <c r="J259" s="273"/>
    </row>
    <row r="260" s="276" customFormat="true" ht="15.75" hidden="false" customHeight="false" outlineLevel="0" collapsed="false">
      <c r="A260" s="264" t="n">
        <v>246</v>
      </c>
      <c r="B260" s="265" t="s">
        <v>1205</v>
      </c>
      <c r="C260" s="266"/>
      <c r="D260" s="267"/>
      <c r="E260" s="268"/>
      <c r="F260" s="269" t="s">
        <v>347</v>
      </c>
      <c r="G260" s="270" t="n">
        <v>10</v>
      </c>
      <c r="H260" s="271" t="n">
        <v>4200</v>
      </c>
      <c r="I260" s="272" t="n">
        <f aca="false">G260*H260</f>
        <v>42000</v>
      </c>
      <c r="J260" s="273"/>
    </row>
    <row r="261" s="276" customFormat="true" ht="15.75" hidden="false" customHeight="false" outlineLevel="0" collapsed="false">
      <c r="A261" s="264" t="n">
        <v>247</v>
      </c>
      <c r="B261" s="265" t="s">
        <v>1206</v>
      </c>
      <c r="C261" s="266"/>
      <c r="D261" s="267"/>
      <c r="E261" s="268"/>
      <c r="F261" s="269" t="s">
        <v>347</v>
      </c>
      <c r="G261" s="270" t="n">
        <v>10</v>
      </c>
      <c r="H261" s="271" t="n">
        <v>4200</v>
      </c>
      <c r="I261" s="272" t="n">
        <f aca="false">G261*H261</f>
        <v>42000</v>
      </c>
      <c r="J261" s="273"/>
    </row>
    <row r="262" s="276" customFormat="true" ht="15.75" hidden="false" customHeight="true" outlineLevel="0" collapsed="false">
      <c r="A262" s="264" t="n">
        <v>248</v>
      </c>
      <c r="B262" s="265" t="s">
        <v>1207</v>
      </c>
      <c r="C262" s="266"/>
      <c r="D262" s="267"/>
      <c r="E262" s="268" t="s">
        <v>1208</v>
      </c>
      <c r="F262" s="269" t="s">
        <v>347</v>
      </c>
      <c r="G262" s="270" t="n">
        <v>1</v>
      </c>
      <c r="H262" s="271" t="n">
        <v>18900</v>
      </c>
      <c r="I262" s="272" t="n">
        <f aca="false">G262*H262</f>
        <v>18900</v>
      </c>
      <c r="J262" s="273"/>
    </row>
    <row r="263" s="276" customFormat="true" ht="15.75" hidden="false" customHeight="false" outlineLevel="0" collapsed="false">
      <c r="A263" s="264" t="n">
        <v>249</v>
      </c>
      <c r="B263" s="265" t="s">
        <v>1209</v>
      </c>
      <c r="C263" s="266"/>
      <c r="D263" s="267"/>
      <c r="E263" s="268"/>
      <c r="F263" s="269" t="s">
        <v>347</v>
      </c>
      <c r="G263" s="270" t="n">
        <v>1</v>
      </c>
      <c r="H263" s="271" t="n">
        <v>18900</v>
      </c>
      <c r="I263" s="272" t="n">
        <f aca="false">G263*H263</f>
        <v>18900</v>
      </c>
      <c r="J263" s="273"/>
    </row>
    <row r="264" s="276" customFormat="true" ht="15.75" hidden="false" customHeight="false" outlineLevel="0" collapsed="false">
      <c r="A264" s="264" t="n">
        <v>250</v>
      </c>
      <c r="B264" s="265" t="s">
        <v>1210</v>
      </c>
      <c r="C264" s="266"/>
      <c r="D264" s="267"/>
      <c r="E264" s="268"/>
      <c r="F264" s="269" t="s">
        <v>347</v>
      </c>
      <c r="G264" s="270" t="n">
        <v>3</v>
      </c>
      <c r="H264" s="271" t="n">
        <v>18900</v>
      </c>
      <c r="I264" s="272" t="n">
        <f aca="false">G264*H264</f>
        <v>56700</v>
      </c>
      <c r="J264" s="273"/>
    </row>
    <row r="265" s="276" customFormat="true" ht="15.75" hidden="false" customHeight="false" outlineLevel="0" collapsed="false">
      <c r="A265" s="264" t="n">
        <v>251</v>
      </c>
      <c r="B265" s="265" t="s">
        <v>1211</v>
      </c>
      <c r="C265" s="266"/>
      <c r="D265" s="267"/>
      <c r="E265" s="268"/>
      <c r="F265" s="269" t="s">
        <v>347</v>
      </c>
      <c r="G265" s="270" t="n">
        <v>5</v>
      </c>
      <c r="H265" s="271" t="n">
        <v>18900</v>
      </c>
      <c r="I265" s="272" t="n">
        <f aca="false">G265*H265</f>
        <v>94500</v>
      </c>
      <c r="J265" s="273"/>
    </row>
    <row r="266" s="276" customFormat="true" ht="15.75" hidden="false" customHeight="false" outlineLevel="0" collapsed="false">
      <c r="A266" s="264" t="n">
        <v>252</v>
      </c>
      <c r="B266" s="265" t="s">
        <v>1212</v>
      </c>
      <c r="C266" s="266"/>
      <c r="D266" s="267"/>
      <c r="E266" s="268"/>
      <c r="F266" s="269" t="s">
        <v>347</v>
      </c>
      <c r="G266" s="270" t="n">
        <v>5</v>
      </c>
      <c r="H266" s="271" t="n">
        <v>18900</v>
      </c>
      <c r="I266" s="272" t="n">
        <f aca="false">G266*H266</f>
        <v>94500</v>
      </c>
      <c r="J266" s="273"/>
    </row>
    <row r="267" s="276" customFormat="true" ht="15.75" hidden="false" customHeight="false" outlineLevel="0" collapsed="false">
      <c r="A267" s="264" t="n">
        <v>253</v>
      </c>
      <c r="B267" s="265" t="s">
        <v>1213</v>
      </c>
      <c r="C267" s="266"/>
      <c r="D267" s="267"/>
      <c r="E267" s="268"/>
      <c r="F267" s="269" t="s">
        <v>347</v>
      </c>
      <c r="G267" s="270" t="n">
        <v>5</v>
      </c>
      <c r="H267" s="271" t="n">
        <v>18900</v>
      </c>
      <c r="I267" s="272" t="n">
        <f aca="false">G267*H267</f>
        <v>94500</v>
      </c>
      <c r="J267" s="273"/>
    </row>
    <row r="268" s="276" customFormat="true" ht="15.75" hidden="false" customHeight="false" outlineLevel="0" collapsed="false">
      <c r="A268" s="264" t="n">
        <v>254</v>
      </c>
      <c r="B268" s="265" t="s">
        <v>1214</v>
      </c>
      <c r="C268" s="266"/>
      <c r="D268" s="267"/>
      <c r="E268" s="268"/>
      <c r="F268" s="269" t="s">
        <v>347</v>
      </c>
      <c r="G268" s="270" t="n">
        <v>3</v>
      </c>
      <c r="H268" s="271" t="n">
        <v>18900</v>
      </c>
      <c r="I268" s="272" t="n">
        <f aca="false">G268*H268</f>
        <v>56700</v>
      </c>
      <c r="J268" s="273"/>
    </row>
    <row r="269" s="276" customFormat="true" ht="15.75" hidden="false" customHeight="false" outlineLevel="0" collapsed="false">
      <c r="A269" s="264" t="n">
        <v>255</v>
      </c>
      <c r="B269" s="265" t="s">
        <v>1215</v>
      </c>
      <c r="C269" s="266"/>
      <c r="D269" s="267"/>
      <c r="E269" s="268"/>
      <c r="F269" s="269" t="s">
        <v>347</v>
      </c>
      <c r="G269" s="270" t="n">
        <v>2</v>
      </c>
      <c r="H269" s="271" t="n">
        <v>18900</v>
      </c>
      <c r="I269" s="272" t="n">
        <f aca="false">G269*H269</f>
        <v>37800</v>
      </c>
      <c r="J269" s="273"/>
    </row>
    <row r="270" s="276" customFormat="true" ht="15.75" hidden="false" customHeight="true" outlineLevel="0" collapsed="false">
      <c r="A270" s="264" t="n">
        <v>256</v>
      </c>
      <c r="B270" s="265" t="s">
        <v>1216</v>
      </c>
      <c r="C270" s="266"/>
      <c r="D270" s="267"/>
      <c r="E270" s="268" t="s">
        <v>1145</v>
      </c>
      <c r="F270" s="269" t="s">
        <v>347</v>
      </c>
      <c r="G270" s="270" t="n">
        <v>1</v>
      </c>
      <c r="H270" s="271" t="n">
        <v>74550</v>
      </c>
      <c r="I270" s="272" t="n">
        <f aca="false">G270*H270</f>
        <v>74550</v>
      </c>
      <c r="J270" s="273"/>
    </row>
    <row r="271" s="276" customFormat="true" ht="15.75" hidden="false" customHeight="false" outlineLevel="0" collapsed="false">
      <c r="A271" s="264" t="n">
        <v>257</v>
      </c>
      <c r="B271" s="265" t="s">
        <v>1217</v>
      </c>
      <c r="C271" s="266"/>
      <c r="D271" s="267"/>
      <c r="E271" s="268"/>
      <c r="F271" s="269" t="s">
        <v>347</v>
      </c>
      <c r="G271" s="270" t="n">
        <v>1</v>
      </c>
      <c r="H271" s="271" t="n">
        <v>74550</v>
      </c>
      <c r="I271" s="272" t="n">
        <f aca="false">G271*H271</f>
        <v>74550</v>
      </c>
      <c r="J271" s="273"/>
    </row>
    <row r="272" s="276" customFormat="true" ht="15.75" hidden="false" customHeight="false" outlineLevel="0" collapsed="false">
      <c r="A272" s="264" t="n">
        <v>258</v>
      </c>
      <c r="B272" s="265" t="s">
        <v>1218</v>
      </c>
      <c r="C272" s="266"/>
      <c r="D272" s="267"/>
      <c r="E272" s="268"/>
      <c r="F272" s="269" t="s">
        <v>347</v>
      </c>
      <c r="G272" s="270" t="n">
        <v>1</v>
      </c>
      <c r="H272" s="271" t="n">
        <v>74550</v>
      </c>
      <c r="I272" s="272" t="n">
        <f aca="false">G272*H272</f>
        <v>74550</v>
      </c>
      <c r="J272" s="273"/>
    </row>
    <row r="273" s="276" customFormat="true" ht="15.75" hidden="false" customHeight="false" outlineLevel="0" collapsed="false">
      <c r="A273" s="264" t="n">
        <v>259</v>
      </c>
      <c r="B273" s="265" t="s">
        <v>1219</v>
      </c>
      <c r="C273" s="266"/>
      <c r="D273" s="267"/>
      <c r="E273" s="268"/>
      <c r="F273" s="269" t="s">
        <v>347</v>
      </c>
      <c r="G273" s="270" t="n">
        <v>1</v>
      </c>
      <c r="H273" s="271" t="n">
        <v>74550</v>
      </c>
      <c r="I273" s="272" t="n">
        <f aca="false">G273*H273</f>
        <v>74550</v>
      </c>
      <c r="J273" s="273"/>
    </row>
    <row r="274" customFormat="false" ht="15.75" hidden="false" customHeight="true" outlineLevel="0" collapsed="false">
      <c r="A274" s="217"/>
      <c r="B274" s="277" t="s">
        <v>1220</v>
      </c>
      <c r="C274" s="245"/>
      <c r="D274" s="242"/>
      <c r="E274" s="278" t="s">
        <v>1221</v>
      </c>
      <c r="F274" s="269" t="s">
        <v>347</v>
      </c>
      <c r="G274" s="279" t="n">
        <v>1</v>
      </c>
      <c r="H274" s="259" t="n">
        <v>74550</v>
      </c>
      <c r="I274" s="272" t="n">
        <f aca="false">G274*H274</f>
        <v>74550</v>
      </c>
      <c r="J274" s="260"/>
    </row>
    <row r="275" customFormat="false" ht="15.75" hidden="false" customHeight="false" outlineLevel="0" collapsed="false">
      <c r="A275" s="217"/>
      <c r="B275" s="277" t="s">
        <v>1222</v>
      </c>
      <c r="C275" s="245"/>
      <c r="D275" s="242"/>
      <c r="E275" s="278"/>
      <c r="F275" s="269" t="s">
        <v>347</v>
      </c>
      <c r="G275" s="279" t="n">
        <v>1</v>
      </c>
      <c r="H275" s="259" t="n">
        <v>74550</v>
      </c>
      <c r="I275" s="272" t="n">
        <f aca="false">G275*H275</f>
        <v>74550</v>
      </c>
      <c r="J275" s="260"/>
    </row>
    <row r="276" customFormat="false" ht="281.25" hidden="false" customHeight="false" outlineLevel="0" collapsed="false">
      <c r="A276" s="217"/>
      <c r="B276" s="255" t="s">
        <v>1223</v>
      </c>
      <c r="C276" s="245"/>
      <c r="D276" s="242"/>
      <c r="E276" s="278" t="s">
        <v>1224</v>
      </c>
      <c r="F276" s="269" t="s">
        <v>347</v>
      </c>
      <c r="G276" s="262" t="n">
        <v>1</v>
      </c>
      <c r="H276" s="259" t="n">
        <v>78750</v>
      </c>
      <c r="I276" s="272" t="n">
        <f aca="false">G276*H276</f>
        <v>78750</v>
      </c>
      <c r="J276" s="260"/>
    </row>
    <row r="277" customFormat="false" ht="22.5" hidden="false" customHeight="true" outlineLevel="0" collapsed="false">
      <c r="A277" s="217"/>
      <c r="B277" s="277" t="s">
        <v>1225</v>
      </c>
      <c r="C277" s="245"/>
      <c r="D277" s="242"/>
      <c r="E277" s="278" t="s">
        <v>1226</v>
      </c>
      <c r="F277" s="269" t="s">
        <v>347</v>
      </c>
      <c r="G277" s="279" t="n">
        <v>1</v>
      </c>
      <c r="H277" s="259" t="n">
        <v>78750</v>
      </c>
      <c r="I277" s="272" t="n">
        <f aca="false">G277*H277</f>
        <v>78750</v>
      </c>
      <c r="J277" s="260"/>
    </row>
    <row r="278" customFormat="false" ht="22.5" hidden="false" customHeight="false" outlineLevel="0" collapsed="false">
      <c r="A278" s="217"/>
      <c r="B278" s="277" t="s">
        <v>1227</v>
      </c>
      <c r="C278" s="245"/>
      <c r="D278" s="242"/>
      <c r="E278" s="278"/>
      <c r="F278" s="269" t="s">
        <v>347</v>
      </c>
      <c r="G278" s="279" t="n">
        <v>1</v>
      </c>
      <c r="H278" s="259" t="n">
        <v>78750</v>
      </c>
      <c r="I278" s="272" t="n">
        <f aca="false">G278*H278</f>
        <v>78750</v>
      </c>
      <c r="J278" s="260"/>
    </row>
    <row r="279" customFormat="false" ht="258.75" hidden="false" customHeight="false" outlineLevel="0" collapsed="false">
      <c r="A279" s="217"/>
      <c r="B279" s="255" t="s">
        <v>1228</v>
      </c>
      <c r="C279" s="245"/>
      <c r="D279" s="242"/>
      <c r="E279" s="278" t="s">
        <v>1229</v>
      </c>
      <c r="F279" s="269" t="s">
        <v>347</v>
      </c>
      <c r="G279" s="262" t="n">
        <v>2</v>
      </c>
      <c r="H279" s="259" t="n">
        <v>78750</v>
      </c>
      <c r="I279" s="272" t="n">
        <f aca="false">G279*H279</f>
        <v>157500</v>
      </c>
      <c r="J279" s="260"/>
    </row>
    <row r="280" customFormat="false" ht="15.75" hidden="false" customHeight="true" outlineLevel="0" collapsed="false">
      <c r="A280" s="217"/>
      <c r="B280" s="277" t="s">
        <v>1230</v>
      </c>
      <c r="C280" s="245"/>
      <c r="D280" s="242"/>
      <c r="E280" s="278" t="s">
        <v>1231</v>
      </c>
      <c r="F280" s="269" t="s">
        <v>347</v>
      </c>
      <c r="G280" s="279" t="n">
        <v>20</v>
      </c>
      <c r="H280" s="259" t="n">
        <v>3182</v>
      </c>
      <c r="I280" s="272" t="n">
        <f aca="false">G280*H280</f>
        <v>63640</v>
      </c>
      <c r="J280" s="260"/>
    </row>
    <row r="281" customFormat="false" ht="15.75" hidden="false" customHeight="false" outlineLevel="0" collapsed="false">
      <c r="A281" s="217"/>
      <c r="B281" s="277" t="s">
        <v>1232</v>
      </c>
      <c r="C281" s="245"/>
      <c r="D281" s="242"/>
      <c r="E281" s="278"/>
      <c r="F281" s="269" t="s">
        <v>347</v>
      </c>
      <c r="G281" s="279" t="n">
        <v>30</v>
      </c>
      <c r="H281" s="259" t="n">
        <v>3182</v>
      </c>
      <c r="I281" s="272" t="n">
        <f aca="false">G281*H281</f>
        <v>95460</v>
      </c>
      <c r="J281" s="260"/>
    </row>
    <row r="282" customFormat="false" ht="15.75" hidden="false" customHeight="false" outlineLevel="0" collapsed="false">
      <c r="A282" s="217"/>
      <c r="B282" s="277" t="s">
        <v>1233</v>
      </c>
      <c r="C282" s="245"/>
      <c r="D282" s="242"/>
      <c r="E282" s="278"/>
      <c r="F282" s="269" t="s">
        <v>347</v>
      </c>
      <c r="G282" s="279" t="n">
        <v>30</v>
      </c>
      <c r="H282" s="259" t="n">
        <v>3182</v>
      </c>
      <c r="I282" s="272" t="n">
        <f aca="false">G282*H282</f>
        <v>95460</v>
      </c>
      <c r="J282" s="260"/>
    </row>
    <row r="283" customFormat="false" ht="15.75" hidden="false" customHeight="true" outlineLevel="0" collapsed="false">
      <c r="A283" s="217"/>
      <c r="B283" s="277" t="s">
        <v>1234</v>
      </c>
      <c r="C283" s="245"/>
      <c r="D283" s="242"/>
      <c r="E283" s="278" t="s">
        <v>1235</v>
      </c>
      <c r="F283" s="269" t="s">
        <v>347</v>
      </c>
      <c r="G283" s="279" t="n">
        <v>2</v>
      </c>
      <c r="H283" s="259" t="n">
        <v>3497</v>
      </c>
      <c r="I283" s="272" t="n">
        <f aca="false">G283*H283</f>
        <v>6994</v>
      </c>
      <c r="J283" s="260"/>
    </row>
    <row r="284" customFormat="false" ht="15.75" hidden="false" customHeight="false" outlineLevel="0" collapsed="false">
      <c r="A284" s="217"/>
      <c r="B284" s="277" t="s">
        <v>1236</v>
      </c>
      <c r="C284" s="245"/>
      <c r="D284" s="242"/>
      <c r="E284" s="278"/>
      <c r="F284" s="269" t="s">
        <v>347</v>
      </c>
      <c r="G284" s="279" t="n">
        <v>2</v>
      </c>
      <c r="H284" s="259" t="n">
        <v>3497</v>
      </c>
      <c r="I284" s="272" t="n">
        <f aca="false">G284*H284</f>
        <v>6994</v>
      </c>
      <c r="J284" s="260"/>
    </row>
    <row r="285" customFormat="false" ht="15.75" hidden="false" customHeight="false" outlineLevel="0" collapsed="false">
      <c r="A285" s="217"/>
      <c r="B285" s="277" t="s">
        <v>1237</v>
      </c>
      <c r="C285" s="245"/>
      <c r="D285" s="242"/>
      <c r="E285" s="278"/>
      <c r="F285" s="269" t="s">
        <v>347</v>
      </c>
      <c r="G285" s="279" t="n">
        <v>2</v>
      </c>
      <c r="H285" s="259" t="n">
        <v>3497</v>
      </c>
      <c r="I285" s="272" t="n">
        <f aca="false">G285*H285</f>
        <v>6994</v>
      </c>
      <c r="J285" s="260"/>
    </row>
    <row r="286" customFormat="false" ht="15.75" hidden="false" customHeight="false" outlineLevel="0" collapsed="false">
      <c r="A286" s="217"/>
      <c r="B286" s="277" t="s">
        <v>1238</v>
      </c>
      <c r="C286" s="245"/>
      <c r="D286" s="242"/>
      <c r="E286" s="278"/>
      <c r="F286" s="269" t="s">
        <v>347</v>
      </c>
      <c r="G286" s="279" t="n">
        <v>2</v>
      </c>
      <c r="H286" s="259" t="n">
        <v>3497</v>
      </c>
      <c r="I286" s="272" t="n">
        <f aca="false">G286*H286</f>
        <v>6994</v>
      </c>
      <c r="J286" s="260"/>
    </row>
    <row r="287" customFormat="false" ht="15.75" hidden="false" customHeight="false" outlineLevel="0" collapsed="false">
      <c r="A287" s="217"/>
      <c r="B287" s="277" t="s">
        <v>1239</v>
      </c>
      <c r="C287" s="245"/>
      <c r="D287" s="242"/>
      <c r="E287" s="278"/>
      <c r="F287" s="269" t="s">
        <v>347</v>
      </c>
      <c r="G287" s="279" t="n">
        <v>2</v>
      </c>
      <c r="H287" s="259" t="n">
        <v>3497</v>
      </c>
      <c r="I287" s="272" t="n">
        <f aca="false">G287*H287</f>
        <v>6994</v>
      </c>
      <c r="J287" s="260"/>
    </row>
    <row r="288" customFormat="false" ht="157.5" hidden="false" customHeight="false" outlineLevel="0" collapsed="false">
      <c r="A288" s="217"/>
      <c r="B288" s="255" t="s">
        <v>1240</v>
      </c>
      <c r="C288" s="245"/>
      <c r="D288" s="242"/>
      <c r="E288" s="278" t="s">
        <v>1241</v>
      </c>
      <c r="F288" s="269" t="s">
        <v>347</v>
      </c>
      <c r="G288" s="262" t="n">
        <v>15</v>
      </c>
      <c r="H288" s="259" t="n">
        <v>7350</v>
      </c>
      <c r="I288" s="272" t="n">
        <f aca="false">G288*H288</f>
        <v>110250</v>
      </c>
      <c r="J288" s="260"/>
    </row>
    <row r="289" customFormat="false" ht="146.25" hidden="false" customHeight="false" outlineLevel="0" collapsed="false">
      <c r="A289" s="217"/>
      <c r="B289" s="255" t="s">
        <v>1242</v>
      </c>
      <c r="C289" s="245"/>
      <c r="D289" s="242"/>
      <c r="E289" s="278" t="s">
        <v>1243</v>
      </c>
      <c r="F289" s="269" t="s">
        <v>347</v>
      </c>
      <c r="G289" s="262" t="n">
        <v>5</v>
      </c>
      <c r="H289" s="259" t="n">
        <v>5775</v>
      </c>
      <c r="I289" s="272" t="n">
        <f aca="false">G289*H289</f>
        <v>28875</v>
      </c>
      <c r="J289" s="260"/>
    </row>
    <row r="290" customFormat="false" ht="22.5" hidden="false" customHeight="true" outlineLevel="0" collapsed="false">
      <c r="A290" s="217"/>
      <c r="B290" s="277" t="s">
        <v>1244</v>
      </c>
      <c r="C290" s="245"/>
      <c r="D290" s="242"/>
      <c r="E290" s="278" t="s">
        <v>1245</v>
      </c>
      <c r="F290" s="269" t="s">
        <v>347</v>
      </c>
      <c r="G290" s="279" t="n">
        <v>2</v>
      </c>
      <c r="H290" s="259" t="n">
        <v>63000</v>
      </c>
      <c r="I290" s="272" t="n">
        <f aca="false">G290*H290</f>
        <v>126000</v>
      </c>
      <c r="J290" s="260"/>
    </row>
    <row r="291" customFormat="false" ht="22.5" hidden="false" customHeight="false" outlineLevel="0" collapsed="false">
      <c r="A291" s="217"/>
      <c r="B291" s="277" t="s">
        <v>1246</v>
      </c>
      <c r="C291" s="245"/>
      <c r="D291" s="242"/>
      <c r="E291" s="278"/>
      <c r="F291" s="269" t="s">
        <v>347</v>
      </c>
      <c r="G291" s="279" t="n">
        <v>2</v>
      </c>
      <c r="H291" s="259" t="n">
        <v>63000</v>
      </c>
      <c r="I291" s="272" t="n">
        <f aca="false">G291*H291</f>
        <v>126000</v>
      </c>
      <c r="J291" s="260"/>
    </row>
    <row r="292" customFormat="false" ht="22.5" hidden="false" customHeight="false" outlineLevel="0" collapsed="false">
      <c r="A292" s="217"/>
      <c r="B292" s="277" t="s">
        <v>1247</v>
      </c>
      <c r="C292" s="245"/>
      <c r="D292" s="242"/>
      <c r="E292" s="278"/>
      <c r="F292" s="269" t="s">
        <v>347</v>
      </c>
      <c r="G292" s="279" t="n">
        <v>2</v>
      </c>
      <c r="H292" s="259" t="n">
        <v>63000</v>
      </c>
      <c r="I292" s="272" t="n">
        <f aca="false">G292*H292</f>
        <v>126000</v>
      </c>
      <c r="J292" s="260"/>
    </row>
    <row r="293" customFormat="false" ht="22.5" hidden="false" customHeight="true" outlineLevel="0" collapsed="false">
      <c r="A293" s="217"/>
      <c r="B293" s="277" t="s">
        <v>1248</v>
      </c>
      <c r="C293" s="245"/>
      <c r="D293" s="242"/>
      <c r="E293" s="278" t="s">
        <v>1249</v>
      </c>
      <c r="F293" s="269" t="s">
        <v>347</v>
      </c>
      <c r="G293" s="279" t="n">
        <v>2</v>
      </c>
      <c r="H293" s="259" t="n">
        <v>63000</v>
      </c>
      <c r="I293" s="272" t="n">
        <f aca="false">G293*H293</f>
        <v>126000</v>
      </c>
      <c r="J293" s="260"/>
    </row>
    <row r="294" customFormat="false" ht="22.5" hidden="false" customHeight="false" outlineLevel="0" collapsed="false">
      <c r="A294" s="217"/>
      <c r="B294" s="277" t="s">
        <v>1250</v>
      </c>
      <c r="C294" s="245"/>
      <c r="D294" s="242"/>
      <c r="E294" s="278"/>
      <c r="F294" s="269" t="s">
        <v>347</v>
      </c>
      <c r="G294" s="279" t="n">
        <v>2</v>
      </c>
      <c r="H294" s="259" t="n">
        <v>63000</v>
      </c>
      <c r="I294" s="272" t="n">
        <f aca="false">G294*H294</f>
        <v>126000</v>
      </c>
      <c r="J294" s="260"/>
    </row>
    <row r="295" customFormat="false" ht="22.5" hidden="false" customHeight="false" outlineLevel="0" collapsed="false">
      <c r="A295" s="217"/>
      <c r="B295" s="277" t="s">
        <v>1251</v>
      </c>
      <c r="C295" s="245"/>
      <c r="D295" s="242"/>
      <c r="E295" s="278"/>
      <c r="F295" s="269" t="s">
        <v>347</v>
      </c>
      <c r="G295" s="279" t="n">
        <v>2</v>
      </c>
      <c r="H295" s="259" t="n">
        <v>63000</v>
      </c>
      <c r="I295" s="272" t="n">
        <f aca="false">G295*H295</f>
        <v>126000</v>
      </c>
      <c r="J295" s="260"/>
    </row>
    <row r="296" customFormat="false" ht="22.5" hidden="false" customHeight="false" outlineLevel="0" collapsed="false">
      <c r="A296" s="217"/>
      <c r="B296" s="277" t="s">
        <v>1252</v>
      </c>
      <c r="C296" s="245"/>
      <c r="D296" s="242"/>
      <c r="E296" s="278"/>
      <c r="F296" s="269" t="s">
        <v>347</v>
      </c>
      <c r="G296" s="279" t="n">
        <v>2</v>
      </c>
      <c r="H296" s="259" t="n">
        <v>63000</v>
      </c>
      <c r="I296" s="272" t="n">
        <f aca="false">G296*H296</f>
        <v>126000</v>
      </c>
      <c r="J296" s="260"/>
    </row>
    <row r="297" customFormat="false" ht="135" hidden="false" customHeight="false" outlineLevel="0" collapsed="false">
      <c r="A297" s="217"/>
      <c r="B297" s="255" t="s">
        <v>1253</v>
      </c>
      <c r="C297" s="245"/>
      <c r="D297" s="242"/>
      <c r="E297" s="278" t="s">
        <v>1254</v>
      </c>
      <c r="F297" s="269" t="s">
        <v>347</v>
      </c>
      <c r="G297" s="262" t="n">
        <v>4</v>
      </c>
      <c r="H297" s="259" t="n">
        <v>9765</v>
      </c>
      <c r="I297" s="272" t="n">
        <f aca="false">G297*H297</f>
        <v>39060</v>
      </c>
      <c r="J297" s="260"/>
    </row>
    <row r="298" customFormat="false" ht="157.5" hidden="false" customHeight="false" outlineLevel="0" collapsed="false">
      <c r="A298" s="217"/>
      <c r="B298" s="255" t="s">
        <v>1255</v>
      </c>
      <c r="C298" s="245"/>
      <c r="D298" s="242"/>
      <c r="E298" s="278" t="s">
        <v>1256</v>
      </c>
      <c r="F298" s="269" t="s">
        <v>347</v>
      </c>
      <c r="G298" s="262" t="n">
        <v>10</v>
      </c>
      <c r="H298" s="259" t="n">
        <v>9765</v>
      </c>
      <c r="I298" s="272" t="n">
        <f aca="false">G298*H298</f>
        <v>97650</v>
      </c>
      <c r="J298" s="260"/>
    </row>
    <row r="299" customFormat="false" ht="15.75" hidden="false" customHeight="true" outlineLevel="0" collapsed="false">
      <c r="A299" s="217"/>
      <c r="B299" s="277" t="s">
        <v>1257</v>
      </c>
      <c r="C299" s="245"/>
      <c r="D299" s="242"/>
      <c r="E299" s="278" t="s">
        <v>1258</v>
      </c>
      <c r="F299" s="269" t="s">
        <v>347</v>
      </c>
      <c r="G299" s="279" t="n">
        <v>10</v>
      </c>
      <c r="H299" s="259" t="n">
        <v>2835</v>
      </c>
      <c r="I299" s="272" t="n">
        <f aca="false">G299*H299</f>
        <v>28350</v>
      </c>
      <c r="J299" s="260"/>
    </row>
    <row r="300" customFormat="false" ht="15.75" hidden="false" customHeight="false" outlineLevel="0" collapsed="false">
      <c r="A300" s="217"/>
      <c r="B300" s="277" t="s">
        <v>1259</v>
      </c>
      <c r="C300" s="245"/>
      <c r="D300" s="242"/>
      <c r="E300" s="278"/>
      <c r="F300" s="269" t="s">
        <v>347</v>
      </c>
      <c r="G300" s="279" t="n">
        <v>10</v>
      </c>
      <c r="H300" s="259" t="n">
        <v>2835</v>
      </c>
      <c r="I300" s="272" t="n">
        <f aca="false">G300*H300</f>
        <v>28350</v>
      </c>
      <c r="J300" s="260"/>
    </row>
    <row r="301" customFormat="false" ht="15.75" hidden="false" customHeight="false" outlineLevel="0" collapsed="false">
      <c r="A301" s="217"/>
      <c r="B301" s="277" t="s">
        <v>1260</v>
      </c>
      <c r="C301" s="245"/>
      <c r="D301" s="242"/>
      <c r="E301" s="278"/>
      <c r="F301" s="269" t="s">
        <v>347</v>
      </c>
      <c r="G301" s="279" t="n">
        <v>10</v>
      </c>
      <c r="H301" s="259" t="n">
        <v>2835</v>
      </c>
      <c r="I301" s="272" t="n">
        <f aca="false">G301*H301</f>
        <v>28350</v>
      </c>
      <c r="J301" s="260"/>
    </row>
    <row r="302" customFormat="false" ht="15.75" hidden="false" customHeight="false" outlineLevel="0" collapsed="false">
      <c r="A302" s="217"/>
      <c r="B302" s="277" t="s">
        <v>1261</v>
      </c>
      <c r="C302" s="245"/>
      <c r="D302" s="242"/>
      <c r="E302" s="278"/>
      <c r="F302" s="269" t="s">
        <v>347</v>
      </c>
      <c r="G302" s="279" t="n">
        <v>10</v>
      </c>
      <c r="H302" s="259" t="n">
        <v>2835</v>
      </c>
      <c r="I302" s="272" t="n">
        <f aca="false">G302*H302</f>
        <v>28350</v>
      </c>
      <c r="J302" s="260"/>
    </row>
    <row r="303" customFormat="false" ht="15.75" hidden="false" customHeight="false" outlineLevel="0" collapsed="false">
      <c r="A303" s="217"/>
      <c r="B303" s="277" t="s">
        <v>1262</v>
      </c>
      <c r="C303" s="245"/>
      <c r="D303" s="242"/>
      <c r="E303" s="278"/>
      <c r="F303" s="269" t="s">
        <v>347</v>
      </c>
      <c r="G303" s="279" t="n">
        <v>3</v>
      </c>
      <c r="H303" s="259" t="n">
        <v>2835</v>
      </c>
      <c r="I303" s="272" t="n">
        <f aca="false">G303*H303</f>
        <v>8505</v>
      </c>
      <c r="J303" s="260"/>
    </row>
    <row r="304" customFormat="false" ht="15.75" hidden="false" customHeight="true" outlineLevel="0" collapsed="false">
      <c r="A304" s="217"/>
      <c r="B304" s="277" t="s">
        <v>1263</v>
      </c>
      <c r="C304" s="245"/>
      <c r="D304" s="242"/>
      <c r="E304" s="278" t="s">
        <v>1264</v>
      </c>
      <c r="F304" s="269" t="s">
        <v>347</v>
      </c>
      <c r="G304" s="279" t="n">
        <v>2</v>
      </c>
      <c r="H304" s="259" t="n">
        <v>5250</v>
      </c>
      <c r="I304" s="272" t="n">
        <f aca="false">G304*H304</f>
        <v>10500</v>
      </c>
      <c r="J304" s="260"/>
    </row>
    <row r="305" customFormat="false" ht="15.75" hidden="false" customHeight="false" outlineLevel="0" collapsed="false">
      <c r="A305" s="217"/>
      <c r="B305" s="277" t="s">
        <v>1265</v>
      </c>
      <c r="C305" s="245"/>
      <c r="D305" s="242"/>
      <c r="E305" s="278"/>
      <c r="F305" s="269" t="s">
        <v>347</v>
      </c>
      <c r="G305" s="279" t="n">
        <v>10</v>
      </c>
      <c r="H305" s="259" t="n">
        <v>5250</v>
      </c>
      <c r="I305" s="272" t="n">
        <f aca="false">G305*H305</f>
        <v>52500</v>
      </c>
      <c r="J305" s="260"/>
    </row>
    <row r="306" customFormat="false" ht="15.75" hidden="false" customHeight="false" outlineLevel="0" collapsed="false">
      <c r="A306" s="217"/>
      <c r="B306" s="277" t="s">
        <v>1266</v>
      </c>
      <c r="C306" s="245"/>
      <c r="D306" s="242"/>
      <c r="E306" s="278"/>
      <c r="F306" s="269" t="s">
        <v>347</v>
      </c>
      <c r="G306" s="279" t="n">
        <v>10</v>
      </c>
      <c r="H306" s="259" t="n">
        <v>5250</v>
      </c>
      <c r="I306" s="272" t="n">
        <f aca="false">G306*H306</f>
        <v>52500</v>
      </c>
      <c r="J306" s="260"/>
    </row>
    <row r="307" customFormat="false" ht="22.5" hidden="false" customHeight="true" outlineLevel="0" collapsed="false">
      <c r="A307" s="217"/>
      <c r="B307" s="277" t="s">
        <v>1267</v>
      </c>
      <c r="C307" s="245"/>
      <c r="D307" s="242"/>
      <c r="E307" s="278" t="s">
        <v>1268</v>
      </c>
      <c r="F307" s="269" t="s">
        <v>347</v>
      </c>
      <c r="G307" s="279" t="n">
        <v>1</v>
      </c>
      <c r="H307" s="259" t="n">
        <v>98700</v>
      </c>
      <c r="I307" s="272" t="n">
        <f aca="false">G307*H307</f>
        <v>98700</v>
      </c>
      <c r="J307" s="260"/>
    </row>
    <row r="308" customFormat="false" ht="22.5" hidden="false" customHeight="false" outlineLevel="0" collapsed="false">
      <c r="A308" s="217"/>
      <c r="B308" s="277" t="s">
        <v>1269</v>
      </c>
      <c r="C308" s="245"/>
      <c r="D308" s="242"/>
      <c r="E308" s="278"/>
      <c r="F308" s="269" t="s">
        <v>347</v>
      </c>
      <c r="G308" s="279" t="n">
        <v>1</v>
      </c>
      <c r="H308" s="259" t="n">
        <v>98700</v>
      </c>
      <c r="I308" s="272" t="n">
        <f aca="false">G308*H308</f>
        <v>98700</v>
      </c>
      <c r="J308" s="260"/>
    </row>
    <row r="309" customFormat="false" ht="22.5" hidden="false" customHeight="false" outlineLevel="0" collapsed="false">
      <c r="A309" s="217"/>
      <c r="B309" s="277" t="s">
        <v>1270</v>
      </c>
      <c r="C309" s="245"/>
      <c r="D309" s="242"/>
      <c r="E309" s="278"/>
      <c r="F309" s="269" t="s">
        <v>347</v>
      </c>
      <c r="G309" s="279" t="n">
        <v>2</v>
      </c>
      <c r="H309" s="259" t="n">
        <v>98700</v>
      </c>
      <c r="I309" s="272" t="n">
        <f aca="false">G309*H309</f>
        <v>197400</v>
      </c>
      <c r="J309" s="260"/>
    </row>
    <row r="310" customFormat="false" ht="22.5" hidden="false" customHeight="false" outlineLevel="0" collapsed="false">
      <c r="A310" s="217"/>
      <c r="B310" s="277" t="s">
        <v>1271</v>
      </c>
      <c r="C310" s="245"/>
      <c r="D310" s="242"/>
      <c r="E310" s="278"/>
      <c r="F310" s="269" t="s">
        <v>347</v>
      </c>
      <c r="G310" s="279" t="n">
        <v>2</v>
      </c>
      <c r="H310" s="259" t="n">
        <v>98700</v>
      </c>
      <c r="I310" s="272" t="n">
        <f aca="false">G310*H310</f>
        <v>197400</v>
      </c>
      <c r="J310" s="260"/>
    </row>
    <row r="311" customFormat="false" ht="22.5" hidden="false" customHeight="true" outlineLevel="0" collapsed="false">
      <c r="A311" s="217"/>
      <c r="B311" s="277" t="s">
        <v>1272</v>
      </c>
      <c r="C311" s="245"/>
      <c r="D311" s="242"/>
      <c r="E311" s="278" t="s">
        <v>1273</v>
      </c>
      <c r="F311" s="269" t="s">
        <v>347</v>
      </c>
      <c r="G311" s="279" t="n">
        <v>1</v>
      </c>
      <c r="H311" s="259" t="n">
        <v>98700</v>
      </c>
      <c r="I311" s="272" t="n">
        <f aca="false">G311*H311</f>
        <v>98700</v>
      </c>
      <c r="J311" s="260"/>
    </row>
    <row r="312" customFormat="false" ht="22.5" hidden="false" customHeight="false" outlineLevel="0" collapsed="false">
      <c r="A312" s="217"/>
      <c r="B312" s="277" t="s">
        <v>1274</v>
      </c>
      <c r="C312" s="245"/>
      <c r="D312" s="242"/>
      <c r="E312" s="278"/>
      <c r="F312" s="269" t="s">
        <v>347</v>
      </c>
      <c r="G312" s="279" t="n">
        <v>2</v>
      </c>
      <c r="H312" s="259" t="n">
        <v>98700</v>
      </c>
      <c r="I312" s="272" t="n">
        <f aca="false">G312*H312</f>
        <v>197400</v>
      </c>
      <c r="J312" s="260"/>
    </row>
    <row r="313" customFormat="false" ht="22.5" hidden="false" customHeight="false" outlineLevel="0" collapsed="false">
      <c r="A313" s="217"/>
      <c r="B313" s="277" t="s">
        <v>1275</v>
      </c>
      <c r="C313" s="245"/>
      <c r="D313" s="242"/>
      <c r="E313" s="278"/>
      <c r="F313" s="269" t="s">
        <v>347</v>
      </c>
      <c r="G313" s="279" t="n">
        <v>3</v>
      </c>
      <c r="H313" s="259" t="n">
        <v>98700</v>
      </c>
      <c r="I313" s="272" t="n">
        <f aca="false">G313*H313</f>
        <v>296100</v>
      </c>
      <c r="J313" s="260"/>
    </row>
    <row r="314" customFormat="false" ht="22.5" hidden="false" customHeight="false" outlineLevel="0" collapsed="false">
      <c r="A314" s="217"/>
      <c r="B314" s="277" t="s">
        <v>1276</v>
      </c>
      <c r="C314" s="245"/>
      <c r="D314" s="242"/>
      <c r="E314" s="278"/>
      <c r="F314" s="269" t="s">
        <v>347</v>
      </c>
      <c r="G314" s="279" t="n">
        <v>2</v>
      </c>
      <c r="H314" s="259" t="n">
        <v>98700</v>
      </c>
      <c r="I314" s="272" t="n">
        <f aca="false">G314*H314</f>
        <v>197400</v>
      </c>
      <c r="J314" s="260"/>
    </row>
    <row r="315" customFormat="false" ht="22.5" hidden="false" customHeight="true" outlineLevel="0" collapsed="false">
      <c r="A315" s="217"/>
      <c r="B315" s="277" t="s">
        <v>1277</v>
      </c>
      <c r="C315" s="245"/>
      <c r="D315" s="242"/>
      <c r="E315" s="278" t="s">
        <v>1278</v>
      </c>
      <c r="F315" s="269" t="s">
        <v>347</v>
      </c>
      <c r="G315" s="279" t="n">
        <v>2</v>
      </c>
      <c r="H315" s="259" t="n">
        <v>98700</v>
      </c>
      <c r="I315" s="272" t="n">
        <f aca="false">G315*H315</f>
        <v>197400</v>
      </c>
      <c r="J315" s="260"/>
    </row>
    <row r="316" customFormat="false" ht="22.5" hidden="false" customHeight="false" outlineLevel="0" collapsed="false">
      <c r="A316" s="217"/>
      <c r="B316" s="277" t="s">
        <v>1279</v>
      </c>
      <c r="C316" s="245"/>
      <c r="D316" s="242"/>
      <c r="E316" s="278"/>
      <c r="F316" s="269" t="s">
        <v>347</v>
      </c>
      <c r="G316" s="279" t="n">
        <v>2</v>
      </c>
      <c r="H316" s="259" t="n">
        <v>98700</v>
      </c>
      <c r="I316" s="272" t="n">
        <f aca="false">G316*H316</f>
        <v>197400</v>
      </c>
      <c r="J316" s="260"/>
    </row>
    <row r="317" customFormat="false" ht="22.5" hidden="false" customHeight="false" outlineLevel="0" collapsed="false">
      <c r="A317" s="217"/>
      <c r="B317" s="277" t="s">
        <v>1280</v>
      </c>
      <c r="C317" s="245"/>
      <c r="D317" s="242"/>
      <c r="E317" s="278"/>
      <c r="F317" s="269" t="s">
        <v>347</v>
      </c>
      <c r="G317" s="279" t="n">
        <v>1</v>
      </c>
      <c r="H317" s="259" t="n">
        <v>98700</v>
      </c>
      <c r="I317" s="272" t="n">
        <f aca="false">G317*H317</f>
        <v>98700</v>
      </c>
      <c r="J317" s="260"/>
    </row>
    <row r="318" customFormat="false" ht="22.5" hidden="false" customHeight="false" outlineLevel="0" collapsed="false">
      <c r="A318" s="217"/>
      <c r="B318" s="277" t="s">
        <v>1281</v>
      </c>
      <c r="C318" s="245"/>
      <c r="D318" s="242"/>
      <c r="E318" s="278"/>
      <c r="F318" s="269" t="s">
        <v>347</v>
      </c>
      <c r="G318" s="279" t="n">
        <v>1</v>
      </c>
      <c r="H318" s="259" t="n">
        <v>98700</v>
      </c>
      <c r="I318" s="272" t="n">
        <f aca="false">G318*H318</f>
        <v>98700</v>
      </c>
      <c r="J318" s="260"/>
    </row>
    <row r="319" customFormat="false" ht="15.75" hidden="false" customHeight="true" outlineLevel="0" collapsed="false">
      <c r="A319" s="217"/>
      <c r="B319" s="277" t="s">
        <v>1282</v>
      </c>
      <c r="C319" s="245"/>
      <c r="D319" s="242"/>
      <c r="E319" s="280" t="s">
        <v>1283</v>
      </c>
      <c r="F319" s="269" t="s">
        <v>347</v>
      </c>
      <c r="G319" s="279" t="n">
        <v>1</v>
      </c>
      <c r="H319" s="259" t="n">
        <v>98700</v>
      </c>
      <c r="I319" s="272" t="n">
        <f aca="false">G319*H319</f>
        <v>98700</v>
      </c>
      <c r="J319" s="260"/>
    </row>
    <row r="320" customFormat="false" ht="15.75" hidden="false" customHeight="false" outlineLevel="0" collapsed="false">
      <c r="A320" s="217"/>
      <c r="B320" s="277" t="s">
        <v>1284</v>
      </c>
      <c r="C320" s="245"/>
      <c r="D320" s="242"/>
      <c r="E320" s="280"/>
      <c r="F320" s="269" t="s">
        <v>347</v>
      </c>
      <c r="G320" s="279" t="n">
        <v>1</v>
      </c>
      <c r="H320" s="259" t="n">
        <v>98700</v>
      </c>
      <c r="I320" s="272" t="n">
        <f aca="false">G320*H320</f>
        <v>98700</v>
      </c>
      <c r="J320" s="260"/>
    </row>
    <row r="321" customFormat="false" ht="15.75" hidden="false" customHeight="false" outlineLevel="0" collapsed="false">
      <c r="A321" s="217"/>
      <c r="B321" s="277" t="s">
        <v>1285</v>
      </c>
      <c r="C321" s="245"/>
      <c r="D321" s="242"/>
      <c r="E321" s="280"/>
      <c r="F321" s="269" t="s">
        <v>347</v>
      </c>
      <c r="G321" s="279" t="n">
        <v>1</v>
      </c>
      <c r="H321" s="259" t="n">
        <v>98700</v>
      </c>
      <c r="I321" s="272" t="n">
        <f aca="false">G321*H321</f>
        <v>98700</v>
      </c>
      <c r="J321" s="260"/>
    </row>
    <row r="322" customFormat="false" ht="15.75" hidden="false" customHeight="false" outlineLevel="0" collapsed="false">
      <c r="A322" s="217"/>
      <c r="B322" s="277" t="s">
        <v>1286</v>
      </c>
      <c r="C322" s="245"/>
      <c r="D322" s="242"/>
      <c r="E322" s="280"/>
      <c r="F322" s="269" t="s">
        <v>347</v>
      </c>
      <c r="G322" s="279" t="n">
        <v>1</v>
      </c>
      <c r="H322" s="259" t="n">
        <v>98700</v>
      </c>
      <c r="I322" s="272" t="n">
        <f aca="false">G322*H322</f>
        <v>98700</v>
      </c>
      <c r="J322" s="260"/>
    </row>
    <row r="323" customFormat="false" ht="15.75" hidden="false" customHeight="false" outlineLevel="0" collapsed="false">
      <c r="A323" s="217"/>
      <c r="B323" s="277" t="s">
        <v>1287</v>
      </c>
      <c r="C323" s="245"/>
      <c r="D323" s="242"/>
      <c r="E323" s="280"/>
      <c r="F323" s="269" t="s">
        <v>347</v>
      </c>
      <c r="G323" s="279" t="n">
        <v>1</v>
      </c>
      <c r="H323" s="259" t="n">
        <v>98700</v>
      </c>
      <c r="I323" s="272" t="n">
        <f aca="false">G323*H323</f>
        <v>98700</v>
      </c>
      <c r="J323" s="260"/>
    </row>
    <row r="324" customFormat="false" ht="15.75" hidden="false" customHeight="false" outlineLevel="0" collapsed="false">
      <c r="A324" s="217"/>
      <c r="B324" s="277" t="s">
        <v>1288</v>
      </c>
      <c r="C324" s="245"/>
      <c r="D324" s="242"/>
      <c r="E324" s="280"/>
      <c r="F324" s="269" t="s">
        <v>347</v>
      </c>
      <c r="G324" s="279" t="n">
        <v>1</v>
      </c>
      <c r="H324" s="259" t="n">
        <v>98700</v>
      </c>
      <c r="I324" s="272" t="n">
        <f aca="false">G324*H324</f>
        <v>98700</v>
      </c>
      <c r="J324" s="260"/>
    </row>
    <row r="325" customFormat="false" ht="15.75" hidden="false" customHeight="true" outlineLevel="0" collapsed="false">
      <c r="A325" s="217"/>
      <c r="B325" s="277" t="s">
        <v>1289</v>
      </c>
      <c r="C325" s="245"/>
      <c r="D325" s="242"/>
      <c r="E325" s="278" t="s">
        <v>1290</v>
      </c>
      <c r="F325" s="269" t="s">
        <v>347</v>
      </c>
      <c r="G325" s="279" t="n">
        <v>1</v>
      </c>
      <c r="H325" s="259" t="n">
        <v>98700</v>
      </c>
      <c r="I325" s="272" t="n">
        <f aca="false">G325*H325</f>
        <v>98700</v>
      </c>
      <c r="J325" s="260"/>
    </row>
    <row r="326" customFormat="false" ht="15.75" hidden="false" customHeight="false" outlineLevel="0" collapsed="false">
      <c r="A326" s="217"/>
      <c r="B326" s="277" t="s">
        <v>1291</v>
      </c>
      <c r="C326" s="245"/>
      <c r="D326" s="242"/>
      <c r="E326" s="278"/>
      <c r="F326" s="269" t="s">
        <v>347</v>
      </c>
      <c r="G326" s="279" t="n">
        <v>2</v>
      </c>
      <c r="H326" s="259" t="n">
        <v>98700</v>
      </c>
      <c r="I326" s="272" t="n">
        <f aca="false">G326*H326</f>
        <v>197400</v>
      </c>
      <c r="J326" s="260"/>
    </row>
    <row r="327" customFormat="false" ht="15.75" hidden="false" customHeight="false" outlineLevel="0" collapsed="false">
      <c r="A327" s="217"/>
      <c r="B327" s="277" t="s">
        <v>1292</v>
      </c>
      <c r="C327" s="245"/>
      <c r="D327" s="242"/>
      <c r="E327" s="278"/>
      <c r="F327" s="269" t="s">
        <v>347</v>
      </c>
      <c r="G327" s="279" t="n">
        <v>1</v>
      </c>
      <c r="H327" s="259" t="n">
        <v>98700</v>
      </c>
      <c r="I327" s="272" t="n">
        <f aca="false">G327*H327</f>
        <v>98700</v>
      </c>
      <c r="J327" s="260"/>
    </row>
    <row r="328" customFormat="false" ht="15.75" hidden="false" customHeight="false" outlineLevel="0" collapsed="false">
      <c r="A328" s="217"/>
      <c r="B328" s="277" t="s">
        <v>1293</v>
      </c>
      <c r="C328" s="245"/>
      <c r="D328" s="242"/>
      <c r="E328" s="278"/>
      <c r="F328" s="269" t="s">
        <v>347</v>
      </c>
      <c r="G328" s="279" t="n">
        <v>1</v>
      </c>
      <c r="H328" s="259" t="n">
        <v>98700</v>
      </c>
      <c r="I328" s="272" t="n">
        <f aca="false">G328*H328</f>
        <v>98700</v>
      </c>
      <c r="J328" s="260"/>
    </row>
    <row r="329" customFormat="false" ht="15.75" hidden="false" customHeight="false" outlineLevel="0" collapsed="false">
      <c r="A329" s="217"/>
      <c r="B329" s="277" t="s">
        <v>1294</v>
      </c>
      <c r="C329" s="245"/>
      <c r="D329" s="242"/>
      <c r="E329" s="278"/>
      <c r="F329" s="269" t="s">
        <v>347</v>
      </c>
      <c r="G329" s="279" t="n">
        <v>1</v>
      </c>
      <c r="H329" s="259" t="n">
        <v>98700</v>
      </c>
      <c r="I329" s="272" t="n">
        <f aca="false">G329*H329</f>
        <v>98700</v>
      </c>
      <c r="J329" s="260"/>
    </row>
    <row r="330" customFormat="false" ht="15.75" hidden="false" customHeight="false" outlineLevel="0" collapsed="false">
      <c r="A330" s="217"/>
      <c r="B330" s="277" t="s">
        <v>1295</v>
      </c>
      <c r="C330" s="245"/>
      <c r="D330" s="242"/>
      <c r="E330" s="278"/>
      <c r="F330" s="269" t="s">
        <v>347</v>
      </c>
      <c r="G330" s="279" t="n">
        <v>1</v>
      </c>
      <c r="H330" s="259" t="n">
        <v>98700</v>
      </c>
      <c r="I330" s="272" t="n">
        <f aca="false">G330*H330</f>
        <v>98700</v>
      </c>
      <c r="J330" s="260"/>
    </row>
    <row r="331" customFormat="false" ht="15.75" hidden="false" customHeight="true" outlineLevel="0" collapsed="false">
      <c r="A331" s="217"/>
      <c r="B331" s="277" t="s">
        <v>1296</v>
      </c>
      <c r="C331" s="245"/>
      <c r="D331" s="242"/>
      <c r="E331" s="278" t="s">
        <v>1297</v>
      </c>
      <c r="F331" s="269" t="s">
        <v>347</v>
      </c>
      <c r="G331" s="279" t="n">
        <v>1</v>
      </c>
      <c r="H331" s="259" t="n">
        <v>98700</v>
      </c>
      <c r="I331" s="272" t="n">
        <f aca="false">G331*H331</f>
        <v>98700</v>
      </c>
      <c r="J331" s="260"/>
    </row>
    <row r="332" customFormat="false" ht="15.75" hidden="false" customHeight="false" outlineLevel="0" collapsed="false">
      <c r="A332" s="217"/>
      <c r="B332" s="277" t="s">
        <v>1298</v>
      </c>
      <c r="C332" s="245"/>
      <c r="D332" s="242"/>
      <c r="E332" s="278"/>
      <c r="F332" s="269" t="s">
        <v>347</v>
      </c>
      <c r="G332" s="279" t="n">
        <v>1</v>
      </c>
      <c r="H332" s="259" t="n">
        <v>98700</v>
      </c>
      <c r="I332" s="272" t="n">
        <f aca="false">G332*H332</f>
        <v>98700</v>
      </c>
      <c r="J332" s="260"/>
    </row>
    <row r="333" customFormat="false" ht="168.75" hidden="false" customHeight="false" outlineLevel="0" collapsed="false">
      <c r="A333" s="217"/>
      <c r="B333" s="255" t="s">
        <v>1299</v>
      </c>
      <c r="C333" s="245"/>
      <c r="D333" s="242"/>
      <c r="E333" s="278" t="s">
        <v>1300</v>
      </c>
      <c r="F333" s="269" t="s">
        <v>347</v>
      </c>
      <c r="G333" s="262" t="n">
        <v>20</v>
      </c>
      <c r="H333" s="259" t="n">
        <v>7350</v>
      </c>
      <c r="I333" s="272" t="n">
        <f aca="false">G333*H333</f>
        <v>147000</v>
      </c>
      <c r="J333" s="260"/>
    </row>
    <row r="334" customFormat="false" ht="157.5" hidden="false" customHeight="false" outlineLevel="0" collapsed="false">
      <c r="A334" s="217"/>
      <c r="B334" s="255" t="s">
        <v>1301</v>
      </c>
      <c r="C334" s="245"/>
      <c r="D334" s="242"/>
      <c r="E334" s="278" t="s">
        <v>1302</v>
      </c>
      <c r="F334" s="269" t="s">
        <v>347</v>
      </c>
      <c r="G334" s="262" t="n">
        <v>15</v>
      </c>
      <c r="H334" s="259" t="n">
        <v>7350</v>
      </c>
      <c r="I334" s="272" t="n">
        <f aca="false">G334*H334</f>
        <v>110250</v>
      </c>
      <c r="J334" s="260"/>
    </row>
    <row r="335" customFormat="false" ht="146.25" hidden="false" customHeight="false" outlineLevel="0" collapsed="false">
      <c r="A335" s="217"/>
      <c r="B335" s="255" t="s">
        <v>1303</v>
      </c>
      <c r="C335" s="245"/>
      <c r="D335" s="242"/>
      <c r="E335" s="278" t="s">
        <v>1304</v>
      </c>
      <c r="F335" s="269" t="s">
        <v>347</v>
      </c>
      <c r="G335" s="262" t="n">
        <v>5</v>
      </c>
      <c r="H335" s="259" t="n">
        <v>5775</v>
      </c>
      <c r="I335" s="272" t="n">
        <f aca="false">G335*H335</f>
        <v>28875</v>
      </c>
      <c r="J335" s="260"/>
    </row>
    <row r="336" customFormat="false" ht="15.75" hidden="false" customHeight="true" outlineLevel="0" collapsed="false">
      <c r="A336" s="217"/>
      <c r="B336" s="277" t="s">
        <v>1305</v>
      </c>
      <c r="C336" s="245"/>
      <c r="D336" s="242"/>
      <c r="E336" s="278" t="s">
        <v>1306</v>
      </c>
      <c r="F336" s="269" t="s">
        <v>347</v>
      </c>
      <c r="G336" s="279" t="n">
        <v>1</v>
      </c>
      <c r="H336" s="259" t="n">
        <v>4200</v>
      </c>
      <c r="I336" s="272" t="n">
        <f aca="false">G336*H336</f>
        <v>4200</v>
      </c>
      <c r="J336" s="260"/>
    </row>
    <row r="337" customFormat="false" ht="15.75" hidden="false" customHeight="false" outlineLevel="0" collapsed="false">
      <c r="A337" s="217"/>
      <c r="B337" s="277" t="s">
        <v>1307</v>
      </c>
      <c r="C337" s="245"/>
      <c r="D337" s="242"/>
      <c r="E337" s="278"/>
      <c r="F337" s="269" t="s">
        <v>347</v>
      </c>
      <c r="G337" s="279" t="n">
        <v>1</v>
      </c>
      <c r="H337" s="259" t="n">
        <v>4200</v>
      </c>
      <c r="I337" s="272" t="n">
        <f aca="false">G337*H337</f>
        <v>4200</v>
      </c>
      <c r="J337" s="260"/>
    </row>
    <row r="338" customFormat="false" ht="15.75" hidden="false" customHeight="false" outlineLevel="0" collapsed="false">
      <c r="A338" s="217"/>
      <c r="B338" s="277" t="s">
        <v>1308</v>
      </c>
      <c r="C338" s="245"/>
      <c r="D338" s="242"/>
      <c r="E338" s="278"/>
      <c r="F338" s="269" t="s">
        <v>347</v>
      </c>
      <c r="G338" s="279" t="n">
        <v>1</v>
      </c>
      <c r="H338" s="259" t="n">
        <v>4200</v>
      </c>
      <c r="I338" s="272" t="n">
        <f aca="false">G338*H338</f>
        <v>4200</v>
      </c>
      <c r="J338" s="260"/>
    </row>
    <row r="339" customFormat="false" ht="15.75" hidden="false" customHeight="false" outlineLevel="0" collapsed="false">
      <c r="A339" s="217"/>
      <c r="B339" s="277" t="s">
        <v>1309</v>
      </c>
      <c r="C339" s="245"/>
      <c r="D339" s="242"/>
      <c r="E339" s="278"/>
      <c r="F339" s="269" t="s">
        <v>347</v>
      </c>
      <c r="G339" s="279" t="n">
        <v>1</v>
      </c>
      <c r="H339" s="259" t="n">
        <v>4200</v>
      </c>
      <c r="I339" s="272" t="n">
        <f aca="false">G339*H339</f>
        <v>4200</v>
      </c>
      <c r="J339" s="260"/>
    </row>
    <row r="340" customFormat="false" ht="15.75" hidden="false" customHeight="false" outlineLevel="0" collapsed="false">
      <c r="A340" s="217"/>
      <c r="B340" s="277" t="s">
        <v>1310</v>
      </c>
      <c r="C340" s="245"/>
      <c r="D340" s="242"/>
      <c r="E340" s="278"/>
      <c r="F340" s="269" t="s">
        <v>347</v>
      </c>
      <c r="G340" s="279" t="n">
        <v>1</v>
      </c>
      <c r="H340" s="259" t="n">
        <v>4200</v>
      </c>
      <c r="I340" s="272" t="n">
        <f aca="false">G340*H340</f>
        <v>4200</v>
      </c>
      <c r="J340" s="260"/>
    </row>
    <row r="341" customFormat="false" ht="15.75" hidden="false" customHeight="false" outlineLevel="0" collapsed="false">
      <c r="A341" s="217"/>
      <c r="B341" s="277" t="s">
        <v>1311</v>
      </c>
      <c r="C341" s="245"/>
      <c r="D341" s="242"/>
      <c r="E341" s="278"/>
      <c r="F341" s="269" t="s">
        <v>347</v>
      </c>
      <c r="G341" s="279" t="n">
        <v>1</v>
      </c>
      <c r="H341" s="259" t="n">
        <v>4200</v>
      </c>
      <c r="I341" s="272" t="n">
        <f aca="false">G341*H341</f>
        <v>4200</v>
      </c>
      <c r="J341" s="260"/>
    </row>
    <row r="342" customFormat="false" ht="15.75" hidden="false" customHeight="true" outlineLevel="0" collapsed="false">
      <c r="A342" s="217"/>
      <c r="B342" s="277" t="s">
        <v>1312</v>
      </c>
      <c r="C342" s="245"/>
      <c r="D342" s="242"/>
      <c r="E342" s="278" t="s">
        <v>1313</v>
      </c>
      <c r="F342" s="269" t="s">
        <v>347</v>
      </c>
      <c r="G342" s="279" t="n">
        <v>1</v>
      </c>
      <c r="H342" s="259" t="n">
        <v>12600</v>
      </c>
      <c r="I342" s="272" t="n">
        <f aca="false">G342*H342</f>
        <v>12600</v>
      </c>
      <c r="J342" s="260"/>
    </row>
    <row r="343" customFormat="false" ht="15.75" hidden="false" customHeight="false" outlineLevel="0" collapsed="false">
      <c r="A343" s="217"/>
      <c r="B343" s="277" t="s">
        <v>1314</v>
      </c>
      <c r="C343" s="245"/>
      <c r="D343" s="242"/>
      <c r="E343" s="278"/>
      <c r="F343" s="269" t="s">
        <v>347</v>
      </c>
      <c r="G343" s="279" t="n">
        <v>1</v>
      </c>
      <c r="H343" s="259" t="n">
        <v>12600</v>
      </c>
      <c r="I343" s="272" t="n">
        <f aca="false">G343*H343</f>
        <v>12600</v>
      </c>
      <c r="J343" s="260"/>
    </row>
    <row r="344" customFormat="false" ht="15.75" hidden="false" customHeight="false" outlineLevel="0" collapsed="false">
      <c r="A344" s="217"/>
      <c r="B344" s="277" t="s">
        <v>1315</v>
      </c>
      <c r="C344" s="245"/>
      <c r="D344" s="242"/>
      <c r="E344" s="278"/>
      <c r="F344" s="269" t="s">
        <v>347</v>
      </c>
      <c r="G344" s="279" t="n">
        <v>1</v>
      </c>
      <c r="H344" s="259" t="n">
        <v>12600</v>
      </c>
      <c r="I344" s="272" t="n">
        <f aca="false">G344*H344</f>
        <v>12600</v>
      </c>
      <c r="J344" s="260"/>
    </row>
    <row r="345" customFormat="false" ht="15.75" hidden="false" customHeight="false" outlineLevel="0" collapsed="false">
      <c r="A345" s="217"/>
      <c r="B345" s="277" t="s">
        <v>1316</v>
      </c>
      <c r="C345" s="245"/>
      <c r="D345" s="242"/>
      <c r="E345" s="278"/>
      <c r="F345" s="269" t="s">
        <v>347</v>
      </c>
      <c r="G345" s="279" t="n">
        <v>1</v>
      </c>
      <c r="H345" s="259" t="n">
        <v>12600</v>
      </c>
      <c r="I345" s="272" t="n">
        <f aca="false">G345*H345</f>
        <v>12600</v>
      </c>
      <c r="J345" s="260"/>
    </row>
    <row r="346" customFormat="false" ht="15.75" hidden="false" customHeight="false" outlineLevel="0" collapsed="false">
      <c r="A346" s="217"/>
      <c r="B346" s="277" t="s">
        <v>1317</v>
      </c>
      <c r="C346" s="245"/>
      <c r="D346" s="242"/>
      <c r="E346" s="278"/>
      <c r="F346" s="269" t="s">
        <v>347</v>
      </c>
      <c r="G346" s="279" t="n">
        <v>1</v>
      </c>
      <c r="H346" s="259" t="n">
        <v>12600</v>
      </c>
      <c r="I346" s="272" t="n">
        <f aca="false">G346*H346</f>
        <v>12600</v>
      </c>
      <c r="J346" s="260"/>
    </row>
    <row r="347" customFormat="false" ht="15.75" hidden="false" customHeight="false" outlineLevel="0" collapsed="false">
      <c r="A347" s="217"/>
      <c r="B347" s="277" t="s">
        <v>1318</v>
      </c>
      <c r="C347" s="245"/>
      <c r="D347" s="242"/>
      <c r="E347" s="278"/>
      <c r="F347" s="269" t="s">
        <v>347</v>
      </c>
      <c r="G347" s="279" t="n">
        <v>1</v>
      </c>
      <c r="H347" s="259" t="n">
        <v>12600</v>
      </c>
      <c r="I347" s="272" t="n">
        <f aca="false">G347*H347</f>
        <v>12600</v>
      </c>
      <c r="J347" s="260"/>
    </row>
    <row r="348" customFormat="false" ht="15.75" hidden="false" customHeight="false" outlineLevel="0" collapsed="false">
      <c r="A348" s="217"/>
      <c r="B348" s="277" t="s">
        <v>1319</v>
      </c>
      <c r="C348" s="245"/>
      <c r="D348" s="242"/>
      <c r="E348" s="278"/>
      <c r="F348" s="269" t="s">
        <v>347</v>
      </c>
      <c r="G348" s="279" t="n">
        <v>1</v>
      </c>
      <c r="H348" s="259" t="n">
        <v>12600</v>
      </c>
      <c r="I348" s="272" t="n">
        <f aca="false">G348*H348</f>
        <v>12600</v>
      </c>
      <c r="J348" s="260"/>
    </row>
    <row r="349" customFormat="false" ht="15.75" hidden="false" customHeight="true" outlineLevel="0" collapsed="false">
      <c r="A349" s="217"/>
      <c r="B349" s="277" t="s">
        <v>1320</v>
      </c>
      <c r="C349" s="245"/>
      <c r="D349" s="242"/>
      <c r="E349" s="278" t="s">
        <v>1321</v>
      </c>
      <c r="F349" s="269" t="s">
        <v>347</v>
      </c>
      <c r="G349" s="279" t="n">
        <v>5</v>
      </c>
      <c r="H349" s="259" t="n">
        <v>3182</v>
      </c>
      <c r="I349" s="272" t="n">
        <f aca="false">G349*H349</f>
        <v>15910</v>
      </c>
      <c r="J349" s="260"/>
    </row>
    <row r="350" customFormat="false" ht="15.75" hidden="false" customHeight="false" outlineLevel="0" collapsed="false">
      <c r="A350" s="217"/>
      <c r="B350" s="277" t="s">
        <v>1322</v>
      </c>
      <c r="C350" s="245"/>
      <c r="D350" s="242"/>
      <c r="E350" s="278"/>
      <c r="F350" s="269" t="s">
        <v>347</v>
      </c>
      <c r="G350" s="279" t="n">
        <v>5</v>
      </c>
      <c r="H350" s="259" t="n">
        <v>3182</v>
      </c>
      <c r="I350" s="272" t="n">
        <f aca="false">G350*H350</f>
        <v>15910</v>
      </c>
      <c r="J350" s="260"/>
    </row>
    <row r="351" customFormat="false" ht="15.75" hidden="false" customHeight="false" outlineLevel="0" collapsed="false">
      <c r="A351" s="217"/>
      <c r="B351" s="277" t="s">
        <v>1323</v>
      </c>
      <c r="C351" s="245"/>
      <c r="D351" s="242"/>
      <c r="E351" s="278"/>
      <c r="F351" s="269" t="s">
        <v>347</v>
      </c>
      <c r="G351" s="279" t="n">
        <v>5</v>
      </c>
      <c r="H351" s="259" t="n">
        <v>3182</v>
      </c>
      <c r="I351" s="272" t="n">
        <f aca="false">G351*H351</f>
        <v>15910</v>
      </c>
      <c r="J351" s="260"/>
    </row>
    <row r="352" customFormat="false" ht="15.75" hidden="false" customHeight="false" outlineLevel="0" collapsed="false">
      <c r="A352" s="217"/>
      <c r="B352" s="277" t="s">
        <v>1324</v>
      </c>
      <c r="C352" s="245"/>
      <c r="D352" s="242"/>
      <c r="E352" s="278"/>
      <c r="F352" s="269" t="s">
        <v>347</v>
      </c>
      <c r="G352" s="279" t="n">
        <v>5</v>
      </c>
      <c r="H352" s="259" t="n">
        <v>3182</v>
      </c>
      <c r="I352" s="272" t="n">
        <f aca="false">G352*H352</f>
        <v>15910</v>
      </c>
      <c r="J352" s="260"/>
    </row>
    <row r="353" customFormat="false" ht="15.75" hidden="false" customHeight="false" outlineLevel="0" collapsed="false">
      <c r="A353" s="217"/>
      <c r="B353" s="277" t="s">
        <v>1325</v>
      </c>
      <c r="C353" s="245"/>
      <c r="D353" s="242"/>
      <c r="E353" s="278"/>
      <c r="F353" s="269" t="s">
        <v>347</v>
      </c>
      <c r="G353" s="279" t="n">
        <v>3</v>
      </c>
      <c r="H353" s="259" t="n">
        <v>3182</v>
      </c>
      <c r="I353" s="272" t="n">
        <f aca="false">G353*H353</f>
        <v>9546</v>
      </c>
      <c r="J353" s="260"/>
    </row>
    <row r="354" customFormat="false" ht="15.75" hidden="false" customHeight="false" outlineLevel="0" collapsed="false">
      <c r="A354" s="217"/>
      <c r="B354" s="277" t="s">
        <v>1326</v>
      </c>
      <c r="C354" s="245"/>
      <c r="D354" s="242"/>
      <c r="E354" s="278"/>
      <c r="F354" s="269" t="s">
        <v>347</v>
      </c>
      <c r="G354" s="279" t="n">
        <v>2</v>
      </c>
      <c r="H354" s="259" t="n">
        <v>3182</v>
      </c>
      <c r="I354" s="272" t="n">
        <f aca="false">G354*H354</f>
        <v>6364</v>
      </c>
      <c r="J354" s="260"/>
    </row>
    <row r="355" customFormat="false" ht="15.75" hidden="false" customHeight="false" outlineLevel="0" collapsed="false">
      <c r="A355" s="217"/>
      <c r="B355" s="277" t="s">
        <v>1327</v>
      </c>
      <c r="C355" s="245"/>
      <c r="D355" s="242"/>
      <c r="E355" s="278"/>
      <c r="F355" s="269" t="s">
        <v>347</v>
      </c>
      <c r="G355" s="279" t="n">
        <v>3</v>
      </c>
      <c r="H355" s="259" t="n">
        <v>3182</v>
      </c>
      <c r="I355" s="272" t="n">
        <f aca="false">G355*H355</f>
        <v>9546</v>
      </c>
      <c r="J355" s="260"/>
    </row>
    <row r="356" customFormat="false" ht="15.75" hidden="false" customHeight="false" outlineLevel="0" collapsed="false">
      <c r="A356" s="217"/>
      <c r="B356" s="277" t="s">
        <v>1328</v>
      </c>
      <c r="C356" s="245"/>
      <c r="D356" s="242"/>
      <c r="E356" s="278"/>
      <c r="F356" s="269" t="s">
        <v>347</v>
      </c>
      <c r="G356" s="279" t="n">
        <v>2</v>
      </c>
      <c r="H356" s="259" t="n">
        <v>3182</v>
      </c>
      <c r="I356" s="272" t="n">
        <f aca="false">G356*H356</f>
        <v>6364</v>
      </c>
      <c r="J356" s="260"/>
    </row>
    <row r="357" customFormat="false" ht="15.75" hidden="false" customHeight="true" outlineLevel="0" collapsed="false">
      <c r="A357" s="217"/>
      <c r="B357" s="277" t="s">
        <v>1329</v>
      </c>
      <c r="C357" s="245"/>
      <c r="D357" s="242"/>
      <c r="E357" s="278" t="s">
        <v>1330</v>
      </c>
      <c r="F357" s="269" t="s">
        <v>347</v>
      </c>
      <c r="G357" s="279" t="n">
        <v>30</v>
      </c>
      <c r="H357" s="259" t="n">
        <v>3182</v>
      </c>
      <c r="I357" s="272" t="n">
        <f aca="false">G357*H357</f>
        <v>95460</v>
      </c>
      <c r="J357" s="260"/>
    </row>
    <row r="358" customFormat="false" ht="15.75" hidden="false" customHeight="false" outlineLevel="0" collapsed="false">
      <c r="A358" s="217"/>
      <c r="B358" s="277" t="s">
        <v>1331</v>
      </c>
      <c r="C358" s="245"/>
      <c r="D358" s="242"/>
      <c r="E358" s="278"/>
      <c r="F358" s="269" t="s">
        <v>347</v>
      </c>
      <c r="G358" s="279" t="n">
        <v>50</v>
      </c>
      <c r="H358" s="259" t="n">
        <v>3182</v>
      </c>
      <c r="I358" s="272" t="n">
        <f aca="false">G358*H358</f>
        <v>159100</v>
      </c>
      <c r="J358" s="260"/>
    </row>
    <row r="359" customFormat="false" ht="15.75" hidden="false" customHeight="false" outlineLevel="0" collapsed="false">
      <c r="A359" s="217"/>
      <c r="B359" s="277" t="s">
        <v>1332</v>
      </c>
      <c r="C359" s="245"/>
      <c r="D359" s="242"/>
      <c r="E359" s="278"/>
      <c r="F359" s="269" t="s">
        <v>347</v>
      </c>
      <c r="G359" s="279" t="n">
        <v>20</v>
      </c>
      <c r="H359" s="259" t="n">
        <v>3182</v>
      </c>
      <c r="I359" s="272" t="n">
        <f aca="false">G359*H359</f>
        <v>63640</v>
      </c>
      <c r="J359" s="260"/>
    </row>
    <row r="360" customFormat="false" ht="15.75" hidden="false" customHeight="false" outlineLevel="0" collapsed="false">
      <c r="A360" s="217"/>
      <c r="B360" s="277" t="s">
        <v>1333</v>
      </c>
      <c r="C360" s="245"/>
      <c r="D360" s="242"/>
      <c r="E360" s="278"/>
      <c r="F360" s="269" t="s">
        <v>347</v>
      </c>
      <c r="G360" s="279" t="n">
        <v>10</v>
      </c>
      <c r="H360" s="259" t="n">
        <v>3182</v>
      </c>
      <c r="I360" s="272" t="n">
        <f aca="false">G360*H360</f>
        <v>31820</v>
      </c>
      <c r="J360" s="260"/>
    </row>
    <row r="361" customFormat="false" ht="15.75" hidden="false" customHeight="false" outlineLevel="0" collapsed="false">
      <c r="A361" s="217"/>
      <c r="B361" s="277" t="s">
        <v>1334</v>
      </c>
      <c r="C361" s="245"/>
      <c r="D361" s="242"/>
      <c r="E361" s="278"/>
      <c r="F361" s="269" t="s">
        <v>347</v>
      </c>
      <c r="G361" s="279" t="n">
        <v>5</v>
      </c>
      <c r="H361" s="259" t="n">
        <v>3182</v>
      </c>
      <c r="I361" s="272" t="n">
        <f aca="false">G361*H361</f>
        <v>15910</v>
      </c>
      <c r="J361" s="260"/>
    </row>
    <row r="362" customFormat="false" ht="15.75" hidden="false" customHeight="false" outlineLevel="0" collapsed="false">
      <c r="A362" s="217"/>
      <c r="B362" s="277" t="s">
        <v>1335</v>
      </c>
      <c r="C362" s="245"/>
      <c r="D362" s="242"/>
      <c r="E362" s="278"/>
      <c r="F362" s="269" t="s">
        <v>347</v>
      </c>
      <c r="G362" s="279" t="n">
        <v>5</v>
      </c>
      <c r="H362" s="259" t="n">
        <v>3182</v>
      </c>
      <c r="I362" s="272" t="n">
        <f aca="false">G362*H362</f>
        <v>15910</v>
      </c>
      <c r="J362" s="260"/>
    </row>
    <row r="363" customFormat="false" ht="15.75" hidden="false" customHeight="false" outlineLevel="0" collapsed="false">
      <c r="A363" s="217"/>
      <c r="B363" s="277" t="s">
        <v>1336</v>
      </c>
      <c r="C363" s="245"/>
      <c r="D363" s="242"/>
      <c r="E363" s="278"/>
      <c r="F363" s="269" t="s">
        <v>347</v>
      </c>
      <c r="G363" s="279" t="n">
        <v>3</v>
      </c>
      <c r="H363" s="259" t="n">
        <v>3182</v>
      </c>
      <c r="I363" s="272" t="n">
        <f aca="false">G363*H363</f>
        <v>9546</v>
      </c>
      <c r="J363" s="260"/>
    </row>
    <row r="364" customFormat="false" ht="15.75" hidden="false" customHeight="true" outlineLevel="0" collapsed="false">
      <c r="A364" s="217"/>
      <c r="B364" s="277" t="s">
        <v>1337</v>
      </c>
      <c r="C364" s="245"/>
      <c r="D364" s="242"/>
      <c r="E364" s="278" t="s">
        <v>1338</v>
      </c>
      <c r="F364" s="269" t="s">
        <v>347</v>
      </c>
      <c r="G364" s="279" t="n">
        <v>3</v>
      </c>
      <c r="H364" s="259" t="n">
        <v>3182</v>
      </c>
      <c r="I364" s="272" t="n">
        <f aca="false">G364*H364</f>
        <v>9546</v>
      </c>
      <c r="J364" s="260"/>
    </row>
    <row r="365" customFormat="false" ht="15.75" hidden="false" customHeight="false" outlineLevel="0" collapsed="false">
      <c r="A365" s="217"/>
      <c r="B365" s="277" t="s">
        <v>1339</v>
      </c>
      <c r="C365" s="245"/>
      <c r="D365" s="242"/>
      <c r="E365" s="278"/>
      <c r="F365" s="269" t="s">
        <v>347</v>
      </c>
      <c r="G365" s="279" t="n">
        <v>3</v>
      </c>
      <c r="H365" s="259" t="n">
        <v>3182</v>
      </c>
      <c r="I365" s="272" t="n">
        <f aca="false">G365*H365</f>
        <v>9546</v>
      </c>
      <c r="J365" s="260"/>
    </row>
    <row r="366" customFormat="false" ht="15.75" hidden="false" customHeight="false" outlineLevel="0" collapsed="false">
      <c r="A366" s="217"/>
      <c r="B366" s="277" t="s">
        <v>1340</v>
      </c>
      <c r="C366" s="245"/>
      <c r="D366" s="242"/>
      <c r="E366" s="278"/>
      <c r="F366" s="269" t="s">
        <v>347</v>
      </c>
      <c r="G366" s="279" t="n">
        <v>3</v>
      </c>
      <c r="H366" s="259" t="n">
        <v>3182</v>
      </c>
      <c r="I366" s="272" t="n">
        <f aca="false">G366*H366</f>
        <v>9546</v>
      </c>
      <c r="J366" s="260"/>
    </row>
    <row r="367" customFormat="false" ht="15.75" hidden="false" customHeight="false" outlineLevel="0" collapsed="false">
      <c r="A367" s="217"/>
      <c r="B367" s="277" t="s">
        <v>1341</v>
      </c>
      <c r="C367" s="245"/>
      <c r="D367" s="242"/>
      <c r="E367" s="278"/>
      <c r="F367" s="269" t="s">
        <v>347</v>
      </c>
      <c r="G367" s="279" t="n">
        <v>3</v>
      </c>
      <c r="H367" s="259" t="n">
        <v>3182</v>
      </c>
      <c r="I367" s="272" t="n">
        <f aca="false">G367*H367</f>
        <v>9546</v>
      </c>
      <c r="J367" s="260"/>
    </row>
    <row r="368" customFormat="false" ht="22.5" hidden="false" customHeight="true" outlineLevel="0" collapsed="false">
      <c r="A368" s="217"/>
      <c r="B368" s="277" t="s">
        <v>1342</v>
      </c>
      <c r="C368" s="245"/>
      <c r="D368" s="242"/>
      <c r="E368" s="278" t="s">
        <v>1343</v>
      </c>
      <c r="F368" s="269" t="s">
        <v>347</v>
      </c>
      <c r="G368" s="279" t="n">
        <v>1</v>
      </c>
      <c r="H368" s="259" t="n">
        <v>12600</v>
      </c>
      <c r="I368" s="272" t="n">
        <f aca="false">G368*H368</f>
        <v>12600</v>
      </c>
      <c r="J368" s="260"/>
    </row>
    <row r="369" customFormat="false" ht="22.5" hidden="false" customHeight="false" outlineLevel="0" collapsed="false">
      <c r="A369" s="217"/>
      <c r="B369" s="277" t="s">
        <v>1344</v>
      </c>
      <c r="C369" s="245"/>
      <c r="D369" s="242"/>
      <c r="E369" s="278"/>
      <c r="F369" s="269" t="s">
        <v>347</v>
      </c>
      <c r="G369" s="279" t="n">
        <v>2</v>
      </c>
      <c r="H369" s="259" t="n">
        <v>12600</v>
      </c>
      <c r="I369" s="272" t="n">
        <f aca="false">G369*H369</f>
        <v>25200</v>
      </c>
      <c r="J369" s="260"/>
    </row>
    <row r="370" customFormat="false" ht="22.5" hidden="false" customHeight="false" outlineLevel="0" collapsed="false">
      <c r="A370" s="217"/>
      <c r="B370" s="277" t="s">
        <v>1345</v>
      </c>
      <c r="C370" s="245"/>
      <c r="D370" s="242"/>
      <c r="E370" s="278"/>
      <c r="F370" s="269" t="s">
        <v>347</v>
      </c>
      <c r="G370" s="279" t="n">
        <v>2</v>
      </c>
      <c r="H370" s="259" t="n">
        <v>12600</v>
      </c>
      <c r="I370" s="272" t="n">
        <f aca="false">G370*H370</f>
        <v>25200</v>
      </c>
      <c r="J370" s="260"/>
    </row>
    <row r="371" customFormat="false" ht="22.5" hidden="false" customHeight="false" outlineLevel="0" collapsed="false">
      <c r="A371" s="217"/>
      <c r="B371" s="277" t="s">
        <v>1346</v>
      </c>
      <c r="C371" s="245"/>
      <c r="D371" s="242"/>
      <c r="E371" s="278"/>
      <c r="F371" s="269" t="s">
        <v>347</v>
      </c>
      <c r="G371" s="279" t="n">
        <v>5</v>
      </c>
      <c r="H371" s="259" t="n">
        <v>12600</v>
      </c>
      <c r="I371" s="272" t="n">
        <f aca="false">G371*H371</f>
        <v>63000</v>
      </c>
      <c r="J371" s="260"/>
    </row>
    <row r="372" customFormat="false" ht="22.5" hidden="false" customHeight="false" outlineLevel="0" collapsed="false">
      <c r="A372" s="217"/>
      <c r="B372" s="277" t="s">
        <v>1347</v>
      </c>
      <c r="C372" s="245"/>
      <c r="D372" s="242"/>
      <c r="E372" s="278"/>
      <c r="F372" s="269" t="s">
        <v>347</v>
      </c>
      <c r="G372" s="279" t="n">
        <v>5</v>
      </c>
      <c r="H372" s="259" t="n">
        <v>12600</v>
      </c>
      <c r="I372" s="272" t="n">
        <f aca="false">G372*H372</f>
        <v>63000</v>
      </c>
      <c r="J372" s="260"/>
    </row>
    <row r="373" customFormat="false" ht="22.5" hidden="false" customHeight="false" outlineLevel="0" collapsed="false">
      <c r="A373" s="217"/>
      <c r="B373" s="277" t="s">
        <v>1348</v>
      </c>
      <c r="C373" s="245"/>
      <c r="D373" s="242"/>
      <c r="E373" s="278"/>
      <c r="F373" s="269" t="s">
        <v>347</v>
      </c>
      <c r="G373" s="279" t="n">
        <v>5</v>
      </c>
      <c r="H373" s="259" t="n">
        <v>12600</v>
      </c>
      <c r="I373" s="272" t="n">
        <f aca="false">G373*H373</f>
        <v>63000</v>
      </c>
      <c r="J373" s="260"/>
    </row>
    <row r="374" customFormat="false" ht="22.5" hidden="false" customHeight="false" outlineLevel="0" collapsed="false">
      <c r="A374" s="217"/>
      <c r="B374" s="277" t="s">
        <v>1349</v>
      </c>
      <c r="C374" s="245"/>
      <c r="D374" s="242"/>
      <c r="E374" s="278"/>
      <c r="F374" s="269" t="s">
        <v>347</v>
      </c>
      <c r="G374" s="279" t="n">
        <v>5</v>
      </c>
      <c r="H374" s="259" t="n">
        <v>12600</v>
      </c>
      <c r="I374" s="272" t="n">
        <f aca="false">G374*H374</f>
        <v>63000</v>
      </c>
      <c r="J374" s="260"/>
    </row>
    <row r="375" customFormat="false" ht="22.5" hidden="false" customHeight="false" outlineLevel="0" collapsed="false">
      <c r="A375" s="217"/>
      <c r="B375" s="277" t="s">
        <v>1350</v>
      </c>
      <c r="C375" s="245"/>
      <c r="D375" s="242"/>
      <c r="E375" s="278"/>
      <c r="F375" s="269" t="s">
        <v>347</v>
      </c>
      <c r="G375" s="279" t="n">
        <v>5</v>
      </c>
      <c r="H375" s="259" t="n">
        <v>12600</v>
      </c>
      <c r="I375" s="272" t="n">
        <f aca="false">G375*H375</f>
        <v>63000</v>
      </c>
      <c r="J375" s="260"/>
    </row>
    <row r="376" customFormat="false" ht="90" hidden="false" customHeight="false" outlineLevel="0" collapsed="false">
      <c r="A376" s="217"/>
      <c r="B376" s="255" t="s">
        <v>1351</v>
      </c>
      <c r="C376" s="245"/>
      <c r="D376" s="242"/>
      <c r="E376" s="278" t="s">
        <v>1352</v>
      </c>
      <c r="F376" s="269" t="s">
        <v>347</v>
      </c>
      <c r="G376" s="262" t="n">
        <v>30</v>
      </c>
      <c r="H376" s="259" t="n">
        <v>1890</v>
      </c>
      <c r="I376" s="272" t="n">
        <f aca="false">G376*H376</f>
        <v>56700</v>
      </c>
      <c r="J376" s="260"/>
    </row>
    <row r="377" customFormat="false" ht="15.75" hidden="false" customHeight="true" outlineLevel="0" collapsed="false">
      <c r="A377" s="217"/>
      <c r="B377" s="277" t="s">
        <v>1353</v>
      </c>
      <c r="C377" s="245"/>
      <c r="D377" s="242"/>
      <c r="E377" s="278" t="s">
        <v>1354</v>
      </c>
      <c r="F377" s="269" t="s">
        <v>347</v>
      </c>
      <c r="G377" s="279" t="n">
        <v>2</v>
      </c>
      <c r="H377" s="259" t="n">
        <v>45150</v>
      </c>
      <c r="I377" s="272" t="n">
        <f aca="false">G377*H377</f>
        <v>90300</v>
      </c>
      <c r="J377" s="260"/>
    </row>
    <row r="378" customFormat="false" ht="15.75" hidden="false" customHeight="false" outlineLevel="0" collapsed="false">
      <c r="A378" s="217"/>
      <c r="B378" s="277" t="s">
        <v>1355</v>
      </c>
      <c r="C378" s="245"/>
      <c r="D378" s="242"/>
      <c r="E378" s="278"/>
      <c r="F378" s="269" t="s">
        <v>347</v>
      </c>
      <c r="G378" s="279" t="n">
        <v>2</v>
      </c>
      <c r="H378" s="259" t="n">
        <v>45150</v>
      </c>
      <c r="I378" s="272" t="n">
        <f aca="false">G378*H378</f>
        <v>90300</v>
      </c>
      <c r="J378" s="260"/>
    </row>
    <row r="379" customFormat="false" ht="15.75" hidden="false" customHeight="false" outlineLevel="0" collapsed="false">
      <c r="A379" s="217"/>
      <c r="B379" s="277" t="s">
        <v>1356</v>
      </c>
      <c r="C379" s="245"/>
      <c r="D379" s="242"/>
      <c r="E379" s="278"/>
      <c r="F379" s="269" t="s">
        <v>347</v>
      </c>
      <c r="G379" s="279" t="n">
        <v>2</v>
      </c>
      <c r="H379" s="259" t="n">
        <v>45150</v>
      </c>
      <c r="I379" s="272" t="n">
        <f aca="false">G379*H379</f>
        <v>90300</v>
      </c>
      <c r="J379" s="260"/>
    </row>
    <row r="380" customFormat="false" ht="15.75" hidden="false" customHeight="false" outlineLevel="0" collapsed="false">
      <c r="A380" s="217"/>
      <c r="B380" s="277" t="s">
        <v>1357</v>
      </c>
      <c r="C380" s="245"/>
      <c r="D380" s="242"/>
      <c r="E380" s="278"/>
      <c r="F380" s="269" t="s">
        <v>347</v>
      </c>
      <c r="G380" s="279" t="n">
        <v>2</v>
      </c>
      <c r="H380" s="259" t="n">
        <v>45150</v>
      </c>
      <c r="I380" s="272" t="n">
        <f aca="false">G380*H380</f>
        <v>90300</v>
      </c>
      <c r="J380" s="260"/>
    </row>
    <row r="381" customFormat="false" ht="15.75" hidden="false" customHeight="false" outlineLevel="0" collapsed="false">
      <c r="A381" s="217"/>
      <c r="B381" s="277" t="s">
        <v>1358</v>
      </c>
      <c r="C381" s="245"/>
      <c r="D381" s="242"/>
      <c r="E381" s="278"/>
      <c r="F381" s="269" t="s">
        <v>347</v>
      </c>
      <c r="G381" s="279" t="n">
        <v>2</v>
      </c>
      <c r="H381" s="259" t="n">
        <v>45150</v>
      </c>
      <c r="I381" s="272" t="n">
        <f aca="false">G381*H381</f>
        <v>90300</v>
      </c>
      <c r="J381" s="260"/>
    </row>
    <row r="382" customFormat="false" ht="15.75" hidden="false" customHeight="false" outlineLevel="0" collapsed="false">
      <c r="A382" s="217"/>
      <c r="B382" s="277" t="s">
        <v>1359</v>
      </c>
      <c r="C382" s="245"/>
      <c r="D382" s="242"/>
      <c r="E382" s="278"/>
      <c r="F382" s="269" t="s">
        <v>347</v>
      </c>
      <c r="G382" s="279" t="n">
        <v>2</v>
      </c>
      <c r="H382" s="259" t="n">
        <v>45150</v>
      </c>
      <c r="I382" s="272" t="n">
        <f aca="false">G382*H382</f>
        <v>90300</v>
      </c>
      <c r="J382" s="260"/>
    </row>
    <row r="383" customFormat="false" ht="112.5" hidden="false" customHeight="false" outlineLevel="0" collapsed="false">
      <c r="A383" s="217"/>
      <c r="B383" s="255" t="s">
        <v>1360</v>
      </c>
      <c r="C383" s="245"/>
      <c r="D383" s="242"/>
      <c r="E383" s="278" t="s">
        <v>1361</v>
      </c>
      <c r="F383" s="269" t="s">
        <v>347</v>
      </c>
      <c r="G383" s="262" t="n">
        <v>12</v>
      </c>
      <c r="H383" s="259" t="n">
        <v>3150</v>
      </c>
      <c r="I383" s="272" t="n">
        <f aca="false">G383*H383</f>
        <v>37800</v>
      </c>
      <c r="J383" s="260"/>
    </row>
    <row r="384" customFormat="false" ht="15.75" hidden="false" customHeight="true" outlineLevel="0" collapsed="false">
      <c r="A384" s="217"/>
      <c r="B384" s="277" t="s">
        <v>1362</v>
      </c>
      <c r="C384" s="245"/>
      <c r="D384" s="242"/>
      <c r="E384" s="278" t="s">
        <v>1363</v>
      </c>
      <c r="F384" s="269" t="s">
        <v>347</v>
      </c>
      <c r="G384" s="279" t="n">
        <v>2</v>
      </c>
      <c r="H384" s="259" t="n">
        <v>22050</v>
      </c>
      <c r="I384" s="272" t="n">
        <f aca="false">G384*H384</f>
        <v>44100</v>
      </c>
      <c r="J384" s="260"/>
    </row>
    <row r="385" customFormat="false" ht="15.75" hidden="false" customHeight="false" outlineLevel="0" collapsed="false">
      <c r="A385" s="217"/>
      <c r="B385" s="277" t="s">
        <v>1364</v>
      </c>
      <c r="C385" s="245"/>
      <c r="D385" s="242"/>
      <c r="E385" s="278"/>
      <c r="F385" s="269" t="s">
        <v>347</v>
      </c>
      <c r="G385" s="279" t="n">
        <v>2</v>
      </c>
      <c r="H385" s="259" t="n">
        <v>22050</v>
      </c>
      <c r="I385" s="272" t="n">
        <f aca="false">G385*H385</f>
        <v>44100</v>
      </c>
      <c r="J385" s="260"/>
    </row>
    <row r="386" customFormat="false" ht="15.75" hidden="false" customHeight="false" outlineLevel="0" collapsed="false">
      <c r="A386" s="217"/>
      <c r="B386" s="277" t="s">
        <v>1365</v>
      </c>
      <c r="C386" s="245"/>
      <c r="D386" s="242"/>
      <c r="E386" s="278"/>
      <c r="F386" s="269" t="s">
        <v>347</v>
      </c>
      <c r="G386" s="279" t="n">
        <v>2</v>
      </c>
      <c r="H386" s="259" t="n">
        <v>22050</v>
      </c>
      <c r="I386" s="272" t="n">
        <f aca="false">G386*H386</f>
        <v>44100</v>
      </c>
      <c r="J386" s="260"/>
    </row>
    <row r="387" customFormat="false" ht="15.75" hidden="false" customHeight="false" outlineLevel="0" collapsed="false">
      <c r="A387" s="217"/>
      <c r="B387" s="277" t="s">
        <v>1366</v>
      </c>
      <c r="C387" s="245"/>
      <c r="D387" s="242"/>
      <c r="E387" s="278"/>
      <c r="F387" s="269" t="s">
        <v>347</v>
      </c>
      <c r="G387" s="279" t="n">
        <v>2</v>
      </c>
      <c r="H387" s="259" t="n">
        <v>22050</v>
      </c>
      <c r="I387" s="272" t="n">
        <f aca="false">G387*H387</f>
        <v>44100</v>
      </c>
      <c r="J387" s="260"/>
    </row>
    <row r="388" customFormat="false" ht="15.75" hidden="false" customHeight="false" outlineLevel="0" collapsed="false">
      <c r="A388" s="217"/>
      <c r="B388" s="277" t="s">
        <v>1367</v>
      </c>
      <c r="C388" s="245"/>
      <c r="D388" s="242"/>
      <c r="E388" s="278"/>
      <c r="F388" s="269" t="s">
        <v>347</v>
      </c>
      <c r="G388" s="279" t="n">
        <v>2</v>
      </c>
      <c r="H388" s="259" t="n">
        <v>22050</v>
      </c>
      <c r="I388" s="272" t="n">
        <f aca="false">G388*H388</f>
        <v>44100</v>
      </c>
      <c r="J388" s="260"/>
    </row>
    <row r="389" customFormat="false" ht="15.75" hidden="false" customHeight="false" outlineLevel="0" collapsed="false">
      <c r="A389" s="217"/>
      <c r="B389" s="277" t="s">
        <v>1368</v>
      </c>
      <c r="C389" s="245"/>
      <c r="D389" s="242"/>
      <c r="E389" s="278"/>
      <c r="F389" s="269" t="s">
        <v>347</v>
      </c>
      <c r="G389" s="279" t="n">
        <v>2</v>
      </c>
      <c r="H389" s="259" t="n">
        <v>22050</v>
      </c>
      <c r="I389" s="272" t="n">
        <f aca="false">G389*H389</f>
        <v>44100</v>
      </c>
      <c r="J389" s="260"/>
    </row>
    <row r="390" customFormat="false" ht="15.75" hidden="false" customHeight="true" outlineLevel="0" collapsed="false">
      <c r="A390" s="217"/>
      <c r="B390" s="277" t="s">
        <v>1369</v>
      </c>
      <c r="C390" s="245"/>
      <c r="D390" s="242"/>
      <c r="E390" s="278" t="s">
        <v>1370</v>
      </c>
      <c r="F390" s="269" t="s">
        <v>347</v>
      </c>
      <c r="G390" s="279" t="n">
        <v>10</v>
      </c>
      <c r="H390" s="259" t="n">
        <v>2730</v>
      </c>
      <c r="I390" s="272" t="n">
        <f aca="false">G390*H390</f>
        <v>27300</v>
      </c>
      <c r="J390" s="260"/>
    </row>
    <row r="391" customFormat="false" ht="15.75" hidden="false" customHeight="false" outlineLevel="0" collapsed="false">
      <c r="A391" s="217"/>
      <c r="B391" s="277" t="s">
        <v>1371</v>
      </c>
      <c r="C391" s="245"/>
      <c r="D391" s="242"/>
      <c r="E391" s="278"/>
      <c r="F391" s="269" t="s">
        <v>347</v>
      </c>
      <c r="G391" s="279" t="n">
        <v>10</v>
      </c>
      <c r="H391" s="259" t="n">
        <v>2730</v>
      </c>
      <c r="I391" s="272" t="n">
        <f aca="false">G391*H391</f>
        <v>27300</v>
      </c>
      <c r="J391" s="260"/>
    </row>
    <row r="392" customFormat="false" ht="15.75" hidden="false" customHeight="false" outlineLevel="0" collapsed="false">
      <c r="A392" s="217"/>
      <c r="B392" s="277" t="s">
        <v>1372</v>
      </c>
      <c r="C392" s="245"/>
      <c r="D392" s="242"/>
      <c r="E392" s="278"/>
      <c r="F392" s="269" t="s">
        <v>347</v>
      </c>
      <c r="G392" s="279" t="n">
        <v>2</v>
      </c>
      <c r="H392" s="259" t="n">
        <v>2730</v>
      </c>
      <c r="I392" s="272" t="n">
        <f aca="false">G392*H392</f>
        <v>5460</v>
      </c>
      <c r="J392" s="260"/>
    </row>
    <row r="393" customFormat="false" ht="15.75" hidden="false" customHeight="false" outlineLevel="0" collapsed="false">
      <c r="A393" s="217"/>
      <c r="B393" s="277" t="s">
        <v>1373</v>
      </c>
      <c r="C393" s="245"/>
      <c r="D393" s="242"/>
      <c r="E393" s="278"/>
      <c r="F393" s="269" t="s">
        <v>347</v>
      </c>
      <c r="G393" s="279" t="n">
        <v>2</v>
      </c>
      <c r="H393" s="259" t="n">
        <v>2730</v>
      </c>
      <c r="I393" s="272" t="n">
        <f aca="false">G393*H393</f>
        <v>5460</v>
      </c>
      <c r="J393" s="260"/>
    </row>
    <row r="394" customFormat="false" ht="15.75" hidden="false" customHeight="false" outlineLevel="0" collapsed="false">
      <c r="A394" s="217"/>
      <c r="B394" s="277" t="s">
        <v>1374</v>
      </c>
      <c r="C394" s="245"/>
      <c r="D394" s="242"/>
      <c r="E394" s="278"/>
      <c r="F394" s="269" t="s">
        <v>347</v>
      </c>
      <c r="G394" s="279" t="n">
        <v>2</v>
      </c>
      <c r="H394" s="259" t="n">
        <v>2730</v>
      </c>
      <c r="I394" s="272" t="n">
        <f aca="false">G394*H394</f>
        <v>5460</v>
      </c>
      <c r="J394" s="260"/>
    </row>
    <row r="395" customFormat="false" ht="15.75" hidden="false" customHeight="true" outlineLevel="0" collapsed="false">
      <c r="A395" s="217"/>
      <c r="B395" s="277" t="s">
        <v>1375</v>
      </c>
      <c r="C395" s="245"/>
      <c r="D395" s="242"/>
      <c r="E395" s="278" t="s">
        <v>1376</v>
      </c>
      <c r="F395" s="269" t="s">
        <v>347</v>
      </c>
      <c r="G395" s="279" t="n">
        <v>4</v>
      </c>
      <c r="H395" s="259" t="n">
        <v>89250</v>
      </c>
      <c r="I395" s="272" t="n">
        <f aca="false">G395*H395</f>
        <v>357000</v>
      </c>
      <c r="J395" s="260"/>
    </row>
    <row r="396" customFormat="false" ht="15.75" hidden="false" customHeight="false" outlineLevel="0" collapsed="false">
      <c r="A396" s="217"/>
      <c r="B396" s="277" t="s">
        <v>1377</v>
      </c>
      <c r="C396" s="245"/>
      <c r="D396" s="242"/>
      <c r="E396" s="278"/>
      <c r="F396" s="269" t="s">
        <v>347</v>
      </c>
      <c r="G396" s="279" t="n">
        <v>3</v>
      </c>
      <c r="H396" s="259" t="n">
        <v>89250</v>
      </c>
      <c r="I396" s="272" t="n">
        <f aca="false">G396*H396</f>
        <v>267750</v>
      </c>
      <c r="J396" s="260"/>
    </row>
    <row r="397" customFormat="false" ht="15.75" hidden="false" customHeight="true" outlineLevel="0" collapsed="false">
      <c r="A397" s="217"/>
      <c r="B397" s="277" t="s">
        <v>1378</v>
      </c>
      <c r="C397" s="245"/>
      <c r="D397" s="242"/>
      <c r="E397" s="278" t="s">
        <v>1379</v>
      </c>
      <c r="F397" s="269" t="s">
        <v>347</v>
      </c>
      <c r="G397" s="279" t="n">
        <v>13</v>
      </c>
      <c r="H397" s="259" t="n">
        <v>89250</v>
      </c>
      <c r="I397" s="272" t="n">
        <f aca="false">G397*H397</f>
        <v>1160250</v>
      </c>
      <c r="J397" s="260"/>
    </row>
    <row r="398" customFormat="false" ht="15.75" hidden="false" customHeight="false" outlineLevel="0" collapsed="false">
      <c r="A398" s="217"/>
      <c r="B398" s="277" t="s">
        <v>1380</v>
      </c>
      <c r="C398" s="245"/>
      <c r="D398" s="242"/>
      <c r="E398" s="278"/>
      <c r="F398" s="269" t="s">
        <v>347</v>
      </c>
      <c r="G398" s="279" t="n">
        <v>2</v>
      </c>
      <c r="H398" s="259" t="n">
        <v>89250</v>
      </c>
      <c r="I398" s="272" t="n">
        <f aca="false">G398*H398</f>
        <v>178500</v>
      </c>
      <c r="J398" s="260"/>
    </row>
    <row r="399" customFormat="false" ht="15.75" hidden="false" customHeight="false" outlineLevel="0" collapsed="false">
      <c r="A399" s="217"/>
      <c r="B399" s="277" t="s">
        <v>1381</v>
      </c>
      <c r="C399" s="245"/>
      <c r="D399" s="242"/>
      <c r="E399" s="278"/>
      <c r="F399" s="269" t="s">
        <v>347</v>
      </c>
      <c r="G399" s="279" t="n">
        <v>1</v>
      </c>
      <c r="H399" s="259" t="n">
        <v>89250</v>
      </c>
      <c r="I399" s="272" t="n">
        <f aca="false">G399*H399</f>
        <v>89250</v>
      </c>
      <c r="J399" s="260"/>
    </row>
    <row r="400" customFormat="false" ht="15.75" hidden="false" customHeight="false" outlineLevel="0" collapsed="false">
      <c r="A400" s="217"/>
      <c r="B400" s="277" t="s">
        <v>1382</v>
      </c>
      <c r="C400" s="245"/>
      <c r="D400" s="242"/>
      <c r="E400" s="278"/>
      <c r="F400" s="269" t="s">
        <v>347</v>
      </c>
      <c r="G400" s="279" t="n">
        <v>1</v>
      </c>
      <c r="H400" s="259" t="n">
        <v>89250</v>
      </c>
      <c r="I400" s="272" t="n">
        <f aca="false">G400*H400</f>
        <v>89250</v>
      </c>
      <c r="J400" s="260"/>
    </row>
    <row r="401" customFormat="false" ht="15.75" hidden="false" customHeight="true" outlineLevel="0" collapsed="false">
      <c r="A401" s="217"/>
      <c r="B401" s="277" t="s">
        <v>1383</v>
      </c>
      <c r="C401" s="245"/>
      <c r="D401" s="242"/>
      <c r="E401" s="278" t="s">
        <v>1384</v>
      </c>
      <c r="F401" s="269" t="s">
        <v>347</v>
      </c>
      <c r="G401" s="279" t="n">
        <v>1</v>
      </c>
      <c r="H401" s="259" t="n">
        <v>107100</v>
      </c>
      <c r="I401" s="272" t="n">
        <f aca="false">G401*H401</f>
        <v>107100</v>
      </c>
      <c r="J401" s="260"/>
    </row>
    <row r="402" customFormat="false" ht="15.75" hidden="false" customHeight="false" outlineLevel="0" collapsed="false">
      <c r="A402" s="217"/>
      <c r="B402" s="277" t="s">
        <v>1385</v>
      </c>
      <c r="C402" s="245"/>
      <c r="D402" s="242"/>
      <c r="E402" s="278"/>
      <c r="F402" s="269" t="s">
        <v>347</v>
      </c>
      <c r="G402" s="279" t="n">
        <v>1</v>
      </c>
      <c r="H402" s="259" t="n">
        <v>107100</v>
      </c>
      <c r="I402" s="272" t="n">
        <f aca="false">G402*H402</f>
        <v>107100</v>
      </c>
      <c r="J402" s="260"/>
    </row>
    <row r="403" customFormat="false" ht="15.75" hidden="false" customHeight="false" outlineLevel="0" collapsed="false">
      <c r="A403" s="217"/>
      <c r="B403" s="277" t="s">
        <v>1386</v>
      </c>
      <c r="C403" s="245"/>
      <c r="D403" s="242"/>
      <c r="E403" s="278"/>
      <c r="F403" s="269" t="s">
        <v>347</v>
      </c>
      <c r="G403" s="279" t="n">
        <v>1</v>
      </c>
      <c r="H403" s="259" t="n">
        <v>107100</v>
      </c>
      <c r="I403" s="272" t="n">
        <f aca="false">G403*H403</f>
        <v>107100</v>
      </c>
      <c r="J403" s="260"/>
    </row>
    <row r="404" customFormat="false" ht="15.75" hidden="false" customHeight="true" outlineLevel="0" collapsed="false">
      <c r="A404" s="217"/>
      <c r="B404" s="277" t="s">
        <v>1387</v>
      </c>
      <c r="C404" s="245"/>
      <c r="D404" s="242"/>
      <c r="E404" s="278" t="s">
        <v>1388</v>
      </c>
      <c r="F404" s="269" t="s">
        <v>347</v>
      </c>
      <c r="G404" s="279" t="n">
        <v>1</v>
      </c>
      <c r="H404" s="259" t="n">
        <v>107100</v>
      </c>
      <c r="I404" s="272" t="n">
        <f aca="false">G404*H404</f>
        <v>107100</v>
      </c>
      <c r="J404" s="260"/>
    </row>
    <row r="405" customFormat="false" ht="15.75" hidden="false" customHeight="false" outlineLevel="0" collapsed="false">
      <c r="A405" s="217"/>
      <c r="B405" s="277" t="s">
        <v>1389</v>
      </c>
      <c r="C405" s="245"/>
      <c r="D405" s="242"/>
      <c r="E405" s="278"/>
      <c r="F405" s="269" t="s">
        <v>347</v>
      </c>
      <c r="G405" s="279" t="n">
        <v>1</v>
      </c>
      <c r="H405" s="259" t="n">
        <v>107100</v>
      </c>
      <c r="I405" s="272" t="n">
        <f aca="false">G405*H405</f>
        <v>107100</v>
      </c>
      <c r="J405" s="260"/>
    </row>
    <row r="406" customFormat="false" ht="15.75" hidden="false" customHeight="false" outlineLevel="0" collapsed="false">
      <c r="A406" s="217"/>
      <c r="B406" s="277" t="s">
        <v>1390</v>
      </c>
      <c r="C406" s="245"/>
      <c r="D406" s="242"/>
      <c r="E406" s="278"/>
      <c r="F406" s="269" t="s">
        <v>347</v>
      </c>
      <c r="G406" s="279" t="n">
        <v>1</v>
      </c>
      <c r="H406" s="259" t="n">
        <v>107100</v>
      </c>
      <c r="I406" s="272" t="n">
        <f aca="false">G406*H406</f>
        <v>107100</v>
      </c>
      <c r="J406" s="260"/>
    </row>
    <row r="407" customFormat="false" ht="15.75" hidden="false" customHeight="true" outlineLevel="0" collapsed="false">
      <c r="A407" s="217"/>
      <c r="B407" s="277" t="s">
        <v>1329</v>
      </c>
      <c r="C407" s="245"/>
      <c r="D407" s="242"/>
      <c r="E407" s="278" t="s">
        <v>1391</v>
      </c>
      <c r="F407" s="269" t="s">
        <v>347</v>
      </c>
      <c r="G407" s="279" t="n">
        <v>25</v>
      </c>
      <c r="H407" s="259" t="n">
        <v>5250</v>
      </c>
      <c r="I407" s="272" t="n">
        <f aca="false">G407*H407</f>
        <v>131250</v>
      </c>
      <c r="J407" s="260"/>
    </row>
    <row r="408" customFormat="false" ht="15.75" hidden="false" customHeight="false" outlineLevel="0" collapsed="false">
      <c r="A408" s="217"/>
      <c r="B408" s="277" t="s">
        <v>1331</v>
      </c>
      <c r="C408" s="245"/>
      <c r="D408" s="242"/>
      <c r="E408" s="278"/>
      <c r="F408" s="269" t="s">
        <v>347</v>
      </c>
      <c r="G408" s="279" t="n">
        <v>25</v>
      </c>
      <c r="H408" s="259" t="n">
        <v>5250</v>
      </c>
      <c r="I408" s="272" t="n">
        <f aca="false">G408*H408</f>
        <v>131250</v>
      </c>
      <c r="J408" s="260"/>
    </row>
    <row r="409" customFormat="false" ht="15.75" hidden="false" customHeight="false" outlineLevel="0" collapsed="false">
      <c r="A409" s="217"/>
      <c r="B409" s="277" t="s">
        <v>1332</v>
      </c>
      <c r="C409" s="245"/>
      <c r="D409" s="242"/>
      <c r="E409" s="278"/>
      <c r="F409" s="269" t="s">
        <v>347</v>
      </c>
      <c r="G409" s="279" t="n">
        <v>10</v>
      </c>
      <c r="H409" s="259" t="n">
        <v>5250</v>
      </c>
      <c r="I409" s="272" t="n">
        <f aca="false">G409*H409</f>
        <v>52500</v>
      </c>
      <c r="J409" s="260"/>
    </row>
    <row r="410" customFormat="false" ht="22.5" hidden="false" customHeight="true" outlineLevel="0" collapsed="false">
      <c r="A410" s="217"/>
      <c r="B410" s="277" t="s">
        <v>1392</v>
      </c>
      <c r="C410" s="245"/>
      <c r="D410" s="242"/>
      <c r="E410" s="278" t="s">
        <v>1393</v>
      </c>
      <c r="F410" s="269" t="s">
        <v>347</v>
      </c>
      <c r="G410" s="279" t="n">
        <v>3</v>
      </c>
      <c r="H410" s="259" t="n">
        <v>18375</v>
      </c>
      <c r="I410" s="272" t="n">
        <f aca="false">G410*H410</f>
        <v>55125</v>
      </c>
      <c r="J410" s="260"/>
    </row>
    <row r="411" customFormat="false" ht="22.5" hidden="false" customHeight="false" outlineLevel="0" collapsed="false">
      <c r="A411" s="217"/>
      <c r="B411" s="277" t="s">
        <v>1394</v>
      </c>
      <c r="C411" s="245"/>
      <c r="D411" s="242"/>
      <c r="E411" s="278"/>
      <c r="F411" s="269" t="s">
        <v>347</v>
      </c>
      <c r="G411" s="279" t="n">
        <v>4</v>
      </c>
      <c r="H411" s="259" t="n">
        <v>18375</v>
      </c>
      <c r="I411" s="272" t="n">
        <f aca="false">G411*H411</f>
        <v>73500</v>
      </c>
      <c r="J411" s="260"/>
    </row>
    <row r="412" customFormat="false" ht="22.5" hidden="false" customHeight="false" outlineLevel="0" collapsed="false">
      <c r="A412" s="217"/>
      <c r="B412" s="277" t="s">
        <v>1395</v>
      </c>
      <c r="C412" s="245"/>
      <c r="D412" s="242"/>
      <c r="E412" s="278"/>
      <c r="F412" s="269" t="s">
        <v>347</v>
      </c>
      <c r="G412" s="279" t="n">
        <v>4</v>
      </c>
      <c r="H412" s="259" t="n">
        <v>18375</v>
      </c>
      <c r="I412" s="272" t="n">
        <f aca="false">G412*H412</f>
        <v>73500</v>
      </c>
      <c r="J412" s="260"/>
    </row>
    <row r="413" customFormat="false" ht="22.5" hidden="false" customHeight="false" outlineLevel="0" collapsed="false">
      <c r="A413" s="217"/>
      <c r="B413" s="277" t="s">
        <v>1396</v>
      </c>
      <c r="C413" s="245"/>
      <c r="D413" s="242"/>
      <c r="E413" s="278"/>
      <c r="F413" s="269" t="s">
        <v>347</v>
      </c>
      <c r="G413" s="279" t="n">
        <v>3</v>
      </c>
      <c r="H413" s="259" t="n">
        <v>18375</v>
      </c>
      <c r="I413" s="272" t="n">
        <f aca="false">G413*H413</f>
        <v>55125</v>
      </c>
      <c r="J413" s="260"/>
    </row>
    <row r="414" customFormat="false" ht="22.5" hidden="false" customHeight="false" outlineLevel="0" collapsed="false">
      <c r="A414" s="217"/>
      <c r="B414" s="277" t="s">
        <v>1397</v>
      </c>
      <c r="C414" s="245"/>
      <c r="D414" s="242"/>
      <c r="E414" s="278"/>
      <c r="F414" s="269" t="s">
        <v>347</v>
      </c>
      <c r="G414" s="279" t="n">
        <v>1</v>
      </c>
      <c r="H414" s="259" t="n">
        <v>18375</v>
      </c>
      <c r="I414" s="272" t="n">
        <f aca="false">G414*H414</f>
        <v>18375</v>
      </c>
      <c r="J414" s="260"/>
    </row>
    <row r="415" customFormat="false" ht="22.5" hidden="false" customHeight="true" outlineLevel="0" collapsed="false">
      <c r="A415" s="217"/>
      <c r="B415" s="277" t="s">
        <v>1398</v>
      </c>
      <c r="C415" s="245"/>
      <c r="D415" s="242"/>
      <c r="E415" s="278" t="s">
        <v>1399</v>
      </c>
      <c r="F415" s="269" t="s">
        <v>347</v>
      </c>
      <c r="G415" s="279" t="n">
        <v>4</v>
      </c>
      <c r="H415" s="259" t="n">
        <v>36225</v>
      </c>
      <c r="I415" s="272" t="n">
        <f aca="false">G415*H415</f>
        <v>144900</v>
      </c>
      <c r="J415" s="260"/>
    </row>
    <row r="416" customFormat="false" ht="22.5" hidden="false" customHeight="false" outlineLevel="0" collapsed="false">
      <c r="A416" s="217"/>
      <c r="B416" s="277" t="s">
        <v>1400</v>
      </c>
      <c r="C416" s="245"/>
      <c r="D416" s="242"/>
      <c r="E416" s="278"/>
      <c r="F416" s="269" t="s">
        <v>347</v>
      </c>
      <c r="G416" s="279" t="n">
        <v>6</v>
      </c>
      <c r="H416" s="259" t="n">
        <v>36225</v>
      </c>
      <c r="I416" s="272" t="n">
        <f aca="false">G416*H416</f>
        <v>217350</v>
      </c>
      <c r="J416" s="260"/>
    </row>
    <row r="417" customFormat="false" ht="22.5" hidden="false" customHeight="false" outlineLevel="0" collapsed="false">
      <c r="A417" s="217"/>
      <c r="B417" s="277" t="s">
        <v>1401</v>
      </c>
      <c r="C417" s="245"/>
      <c r="D417" s="242"/>
      <c r="E417" s="278"/>
      <c r="F417" s="269" t="s">
        <v>347</v>
      </c>
      <c r="G417" s="279" t="n">
        <v>7</v>
      </c>
      <c r="H417" s="259" t="n">
        <v>36225</v>
      </c>
      <c r="I417" s="272" t="n">
        <f aca="false">G417*H417</f>
        <v>253575</v>
      </c>
      <c r="J417" s="260"/>
    </row>
    <row r="418" customFormat="false" ht="22.5" hidden="false" customHeight="false" outlineLevel="0" collapsed="false">
      <c r="A418" s="217"/>
      <c r="B418" s="277" t="s">
        <v>1402</v>
      </c>
      <c r="C418" s="245"/>
      <c r="D418" s="242"/>
      <c r="E418" s="278"/>
      <c r="F418" s="269" t="s">
        <v>347</v>
      </c>
      <c r="G418" s="279" t="n">
        <v>8</v>
      </c>
      <c r="H418" s="259" t="n">
        <v>36225</v>
      </c>
      <c r="I418" s="272" t="n">
        <f aca="false">G418*H418</f>
        <v>289800</v>
      </c>
      <c r="J418" s="260"/>
    </row>
    <row r="419" customFormat="false" ht="22.5" hidden="false" customHeight="false" outlineLevel="0" collapsed="false">
      <c r="A419" s="217"/>
      <c r="B419" s="277" t="s">
        <v>1403</v>
      </c>
      <c r="C419" s="245"/>
      <c r="D419" s="242"/>
      <c r="E419" s="278"/>
      <c r="F419" s="269" t="s">
        <v>347</v>
      </c>
      <c r="G419" s="279" t="n">
        <v>5</v>
      </c>
      <c r="H419" s="259" t="n">
        <v>36225</v>
      </c>
      <c r="I419" s="272" t="n">
        <f aca="false">G419*H419</f>
        <v>181125</v>
      </c>
      <c r="J419" s="260"/>
    </row>
    <row r="420" customFormat="false" ht="157.5" hidden="false" customHeight="false" outlineLevel="0" collapsed="false">
      <c r="A420" s="217"/>
      <c r="B420" s="255" t="s">
        <v>1404</v>
      </c>
      <c r="C420" s="245"/>
      <c r="D420" s="242"/>
      <c r="E420" s="278" t="s">
        <v>1405</v>
      </c>
      <c r="F420" s="269" t="s">
        <v>347</v>
      </c>
      <c r="G420" s="262" t="n">
        <v>20</v>
      </c>
      <c r="H420" s="259" t="n">
        <v>9765</v>
      </c>
      <c r="I420" s="272" t="n">
        <f aca="false">G420*H420</f>
        <v>195300</v>
      </c>
      <c r="J420" s="260"/>
    </row>
    <row r="421" customFormat="false" ht="168.75" hidden="false" customHeight="false" outlineLevel="0" collapsed="false">
      <c r="A421" s="217"/>
      <c r="B421" s="255" t="s">
        <v>1406</v>
      </c>
      <c r="C421" s="245"/>
      <c r="D421" s="242"/>
      <c r="E421" s="278" t="s">
        <v>1407</v>
      </c>
      <c r="F421" s="269" t="s">
        <v>347</v>
      </c>
      <c r="G421" s="262" t="n">
        <v>10</v>
      </c>
      <c r="H421" s="259" t="n">
        <v>9765</v>
      </c>
      <c r="I421" s="272" t="n">
        <f aca="false">G421*H421</f>
        <v>97650</v>
      </c>
      <c r="J421" s="260"/>
    </row>
    <row r="422" customFormat="false" ht="15.75" hidden="false" customHeight="true" outlineLevel="0" collapsed="false">
      <c r="A422" s="217"/>
      <c r="B422" s="277" t="s">
        <v>1408</v>
      </c>
      <c r="C422" s="245"/>
      <c r="D422" s="242"/>
      <c r="E422" s="278" t="s">
        <v>1409</v>
      </c>
      <c r="F422" s="269" t="s">
        <v>347</v>
      </c>
      <c r="G422" s="279" t="n">
        <v>50</v>
      </c>
      <c r="H422" s="259" t="n">
        <v>1969</v>
      </c>
      <c r="I422" s="272" t="n">
        <f aca="false">G422*H422</f>
        <v>98450</v>
      </c>
      <c r="J422" s="260"/>
    </row>
    <row r="423" customFormat="false" ht="15.75" hidden="false" customHeight="false" outlineLevel="0" collapsed="false">
      <c r="A423" s="217"/>
      <c r="B423" s="277" t="s">
        <v>1410</v>
      </c>
      <c r="C423" s="245"/>
      <c r="D423" s="242"/>
      <c r="E423" s="278"/>
      <c r="F423" s="269" t="s">
        <v>347</v>
      </c>
      <c r="G423" s="279" t="n">
        <v>200</v>
      </c>
      <c r="H423" s="259" t="n">
        <v>1847</v>
      </c>
      <c r="I423" s="272" t="n">
        <f aca="false">G423*H423</f>
        <v>369400</v>
      </c>
      <c r="J423" s="260"/>
    </row>
    <row r="424" customFormat="false" ht="15.75" hidden="false" customHeight="false" outlineLevel="0" collapsed="false">
      <c r="A424" s="217"/>
      <c r="B424" s="277" t="s">
        <v>1411</v>
      </c>
      <c r="C424" s="245"/>
      <c r="D424" s="242"/>
      <c r="E424" s="278"/>
      <c r="F424" s="269" t="s">
        <v>347</v>
      </c>
      <c r="G424" s="279" t="n">
        <v>300</v>
      </c>
      <c r="H424" s="259" t="n">
        <v>1423</v>
      </c>
      <c r="I424" s="272" t="n">
        <f aca="false">G424*H424</f>
        <v>426900</v>
      </c>
      <c r="J424" s="260"/>
    </row>
    <row r="425" customFormat="false" ht="15.75" hidden="false" customHeight="false" outlineLevel="0" collapsed="false">
      <c r="A425" s="217"/>
      <c r="B425" s="277" t="s">
        <v>1412</v>
      </c>
      <c r="C425" s="245"/>
      <c r="D425" s="242"/>
      <c r="E425" s="278"/>
      <c r="F425" s="269" t="s">
        <v>347</v>
      </c>
      <c r="G425" s="279" t="n">
        <v>50</v>
      </c>
      <c r="H425" s="259" t="n">
        <v>1358</v>
      </c>
      <c r="I425" s="272" t="n">
        <f aca="false">G425*H425</f>
        <v>67900</v>
      </c>
      <c r="J425" s="260"/>
    </row>
    <row r="426" customFormat="false" ht="45" hidden="false" customHeight="false" outlineLevel="0" collapsed="false">
      <c r="A426" s="217"/>
      <c r="B426" s="277" t="s">
        <v>1413</v>
      </c>
      <c r="C426" s="245"/>
      <c r="D426" s="242"/>
      <c r="E426" s="278" t="s">
        <v>1414</v>
      </c>
      <c r="F426" s="269" t="s">
        <v>347</v>
      </c>
      <c r="G426" s="279" t="n">
        <v>1</v>
      </c>
      <c r="H426" s="259" t="n">
        <v>46200</v>
      </c>
      <c r="I426" s="272" t="n">
        <f aca="false">G426*H426</f>
        <v>46200</v>
      </c>
      <c r="J426" s="260"/>
    </row>
    <row r="427" customFormat="false" ht="45" hidden="false" customHeight="false" outlineLevel="0" collapsed="false">
      <c r="A427" s="217"/>
      <c r="B427" s="277" t="s">
        <v>1415</v>
      </c>
      <c r="C427" s="245"/>
      <c r="D427" s="242"/>
      <c r="E427" s="278" t="s">
        <v>1416</v>
      </c>
      <c r="F427" s="269" t="s">
        <v>347</v>
      </c>
      <c r="G427" s="279" t="n">
        <v>1</v>
      </c>
      <c r="H427" s="259" t="n">
        <v>46200</v>
      </c>
      <c r="I427" s="272" t="n">
        <f aca="false">G427*H427</f>
        <v>46200</v>
      </c>
      <c r="J427" s="260"/>
    </row>
    <row r="428" customFormat="false" ht="56.25" hidden="false" customHeight="false" outlineLevel="0" collapsed="false">
      <c r="A428" s="217"/>
      <c r="B428" s="277" t="s">
        <v>1417</v>
      </c>
      <c r="C428" s="245"/>
      <c r="D428" s="242"/>
      <c r="E428" s="278" t="s">
        <v>1418</v>
      </c>
      <c r="F428" s="269" t="s">
        <v>347</v>
      </c>
      <c r="G428" s="279" t="n">
        <v>1</v>
      </c>
      <c r="H428" s="259" t="n">
        <v>89250</v>
      </c>
      <c r="I428" s="272" t="n">
        <f aca="false">G428*H428</f>
        <v>89250</v>
      </c>
      <c r="J428" s="260"/>
    </row>
    <row r="429" customFormat="false" ht="45" hidden="false" customHeight="false" outlineLevel="0" collapsed="false">
      <c r="A429" s="217"/>
      <c r="B429" s="277" t="s">
        <v>1419</v>
      </c>
      <c r="C429" s="245"/>
      <c r="D429" s="242"/>
      <c r="E429" s="278" t="s">
        <v>1420</v>
      </c>
      <c r="F429" s="269" t="s">
        <v>347</v>
      </c>
      <c r="G429" s="279" t="n">
        <v>1</v>
      </c>
      <c r="H429" s="259" t="n">
        <v>68250</v>
      </c>
      <c r="I429" s="272" t="n">
        <f aca="false">G429*H429</f>
        <v>68250</v>
      </c>
      <c r="J429" s="260"/>
    </row>
    <row r="430" customFormat="false" ht="45" hidden="false" customHeight="false" outlineLevel="0" collapsed="false">
      <c r="A430" s="217"/>
      <c r="B430" s="277" t="s">
        <v>1421</v>
      </c>
      <c r="C430" s="245"/>
      <c r="D430" s="242"/>
      <c r="E430" s="278" t="s">
        <v>1422</v>
      </c>
      <c r="F430" s="269" t="s">
        <v>347</v>
      </c>
      <c r="G430" s="279" t="n">
        <v>1</v>
      </c>
      <c r="H430" s="259" t="n">
        <v>86100</v>
      </c>
      <c r="I430" s="272" t="n">
        <f aca="false">G430*H430</f>
        <v>86100</v>
      </c>
      <c r="J430" s="260"/>
    </row>
    <row r="431" customFormat="false" ht="45" hidden="false" customHeight="false" outlineLevel="0" collapsed="false">
      <c r="A431" s="217"/>
      <c r="B431" s="277" t="s">
        <v>1423</v>
      </c>
      <c r="C431" s="245"/>
      <c r="D431" s="242"/>
      <c r="E431" s="278" t="s">
        <v>1424</v>
      </c>
      <c r="F431" s="269" t="s">
        <v>347</v>
      </c>
      <c r="G431" s="279" t="n">
        <v>3</v>
      </c>
      <c r="H431" s="259" t="n">
        <v>128100</v>
      </c>
      <c r="I431" s="272" t="n">
        <f aca="false">G431*H431</f>
        <v>384300</v>
      </c>
      <c r="J431" s="260"/>
    </row>
    <row r="432" customFormat="false" ht="45" hidden="false" customHeight="false" outlineLevel="0" collapsed="false">
      <c r="A432" s="217"/>
      <c r="B432" s="255" t="s">
        <v>1425</v>
      </c>
      <c r="C432" s="245"/>
      <c r="D432" s="242"/>
      <c r="E432" s="278" t="s">
        <v>1426</v>
      </c>
      <c r="F432" s="269" t="s">
        <v>347</v>
      </c>
      <c r="G432" s="262" t="n">
        <v>4</v>
      </c>
      <c r="H432" s="259" t="n">
        <v>22050</v>
      </c>
      <c r="I432" s="272" t="n">
        <f aca="false">G432*H432</f>
        <v>88200</v>
      </c>
      <c r="J432" s="260"/>
    </row>
    <row r="433" customFormat="false" ht="67.5" hidden="false" customHeight="false" outlineLevel="0" collapsed="false">
      <c r="A433" s="217"/>
      <c r="B433" s="255" t="s">
        <v>1427</v>
      </c>
      <c r="C433" s="245"/>
      <c r="D433" s="242"/>
      <c r="E433" s="278" t="s">
        <v>1428</v>
      </c>
      <c r="F433" s="269" t="s">
        <v>347</v>
      </c>
      <c r="G433" s="262" t="n">
        <v>4</v>
      </c>
      <c r="H433" s="259" t="n">
        <v>26250</v>
      </c>
      <c r="I433" s="272" t="n">
        <f aca="false">G433*H433</f>
        <v>105000</v>
      </c>
      <c r="J433" s="260"/>
    </row>
    <row r="434" customFormat="false" ht="67.5" hidden="false" customHeight="false" outlineLevel="0" collapsed="false">
      <c r="A434" s="217"/>
      <c r="B434" s="255" t="s">
        <v>1429</v>
      </c>
      <c r="C434" s="245"/>
      <c r="D434" s="242"/>
      <c r="E434" s="278" t="s">
        <v>1430</v>
      </c>
      <c r="F434" s="269" t="s">
        <v>347</v>
      </c>
      <c r="G434" s="262" t="n">
        <v>4</v>
      </c>
      <c r="H434" s="259" t="n">
        <v>28350</v>
      </c>
      <c r="I434" s="272" t="n">
        <f aca="false">G434*H434</f>
        <v>113400</v>
      </c>
      <c r="J434" s="260"/>
    </row>
    <row r="435" customFormat="false" ht="45" hidden="false" customHeight="false" outlineLevel="0" collapsed="false">
      <c r="A435" s="217"/>
      <c r="B435" s="255" t="s">
        <v>1431</v>
      </c>
      <c r="C435" s="245"/>
      <c r="D435" s="242"/>
      <c r="E435" s="278" t="s">
        <v>1432</v>
      </c>
      <c r="F435" s="269" t="s">
        <v>347</v>
      </c>
      <c r="G435" s="262" t="n">
        <v>2</v>
      </c>
      <c r="H435" s="259" t="n">
        <v>13125</v>
      </c>
      <c r="I435" s="272" t="n">
        <f aca="false">G435*H435</f>
        <v>26250</v>
      </c>
      <c r="J435" s="260"/>
    </row>
    <row r="436" customFormat="false" ht="56.25" hidden="false" customHeight="false" outlineLevel="0" collapsed="false">
      <c r="A436" s="217"/>
      <c r="B436" s="255" t="s">
        <v>1433</v>
      </c>
      <c r="C436" s="245"/>
      <c r="D436" s="242"/>
      <c r="E436" s="278" t="s">
        <v>1434</v>
      </c>
      <c r="F436" s="269" t="s">
        <v>347</v>
      </c>
      <c r="G436" s="262" t="n">
        <v>2</v>
      </c>
      <c r="H436" s="259" t="n">
        <v>122850</v>
      </c>
      <c r="I436" s="272" t="n">
        <f aca="false">G436*H436</f>
        <v>245700</v>
      </c>
      <c r="J436" s="260"/>
    </row>
    <row r="437" customFormat="false" ht="15.75" hidden="false" customHeight="true" outlineLevel="0" collapsed="false">
      <c r="A437" s="217"/>
      <c r="B437" s="255" t="s">
        <v>1435</v>
      </c>
      <c r="C437" s="245"/>
      <c r="D437" s="242"/>
      <c r="E437" s="281" t="s">
        <v>1436</v>
      </c>
      <c r="F437" s="269" t="s">
        <v>347</v>
      </c>
      <c r="G437" s="262" t="n">
        <v>1</v>
      </c>
      <c r="H437" s="259" t="n">
        <v>11025</v>
      </c>
      <c r="I437" s="272" t="n">
        <f aca="false">G437*H437</f>
        <v>11025</v>
      </c>
      <c r="J437" s="260"/>
    </row>
    <row r="438" customFormat="false" ht="15.75" hidden="false" customHeight="false" outlineLevel="0" collapsed="false">
      <c r="A438" s="217"/>
      <c r="B438" s="255" t="s">
        <v>1437</v>
      </c>
      <c r="C438" s="245"/>
      <c r="D438" s="242"/>
      <c r="E438" s="281"/>
      <c r="F438" s="269" t="s">
        <v>347</v>
      </c>
      <c r="G438" s="262" t="n">
        <v>1</v>
      </c>
      <c r="H438" s="259" t="n">
        <v>11025</v>
      </c>
      <c r="I438" s="272" t="n">
        <f aca="false">G438*H438</f>
        <v>11025</v>
      </c>
      <c r="J438" s="260"/>
    </row>
    <row r="439" customFormat="false" ht="15.75" hidden="false" customHeight="false" outlineLevel="0" collapsed="false">
      <c r="A439" s="217"/>
      <c r="B439" s="255" t="s">
        <v>1438</v>
      </c>
      <c r="C439" s="245"/>
      <c r="D439" s="242"/>
      <c r="E439" s="281"/>
      <c r="F439" s="269" t="s">
        <v>347</v>
      </c>
      <c r="G439" s="262" t="n">
        <v>1</v>
      </c>
      <c r="H439" s="259" t="n">
        <v>11025</v>
      </c>
      <c r="I439" s="272" t="n">
        <f aca="false">G439*H439</f>
        <v>11025</v>
      </c>
      <c r="J439" s="260"/>
    </row>
    <row r="440" customFormat="false" ht="15.75" hidden="false" customHeight="false" outlineLevel="0" collapsed="false">
      <c r="A440" s="217"/>
      <c r="B440" s="255" t="s">
        <v>1439</v>
      </c>
      <c r="C440" s="245"/>
      <c r="D440" s="242"/>
      <c r="E440" s="281"/>
      <c r="F440" s="269" t="s">
        <v>347</v>
      </c>
      <c r="G440" s="262" t="n">
        <v>1</v>
      </c>
      <c r="H440" s="259" t="n">
        <v>11025</v>
      </c>
      <c r="I440" s="272" t="n">
        <f aca="false">G440*H440</f>
        <v>11025</v>
      </c>
      <c r="J440" s="260"/>
    </row>
    <row r="441" customFormat="false" ht="15.75" hidden="false" customHeight="true" outlineLevel="0" collapsed="false">
      <c r="A441" s="217"/>
      <c r="B441" s="255" t="s">
        <v>1440</v>
      </c>
      <c r="C441" s="245"/>
      <c r="D441" s="242"/>
      <c r="E441" s="282" t="s">
        <v>1441</v>
      </c>
      <c r="F441" s="283" t="s">
        <v>347</v>
      </c>
      <c r="G441" s="262" t="n">
        <v>5</v>
      </c>
      <c r="H441" s="259" t="n">
        <v>2625</v>
      </c>
      <c r="I441" s="272" t="n">
        <f aca="false">G441*H441</f>
        <v>13125</v>
      </c>
      <c r="J441" s="260"/>
    </row>
    <row r="442" customFormat="false" ht="15.75" hidden="false" customHeight="false" outlineLevel="0" collapsed="false">
      <c r="A442" s="217"/>
      <c r="B442" s="255" t="s">
        <v>1442</v>
      </c>
      <c r="C442" s="245"/>
      <c r="D442" s="242"/>
      <c r="E442" s="282"/>
      <c r="F442" s="283" t="s">
        <v>347</v>
      </c>
      <c r="G442" s="262" t="n">
        <v>5</v>
      </c>
      <c r="H442" s="259" t="n">
        <v>2625</v>
      </c>
      <c r="I442" s="272" t="n">
        <f aca="false">G442*H442</f>
        <v>13125</v>
      </c>
      <c r="J442" s="260"/>
    </row>
    <row r="443" customFormat="false" ht="15.75" hidden="false" customHeight="false" outlineLevel="0" collapsed="false">
      <c r="A443" s="217"/>
      <c r="B443" s="255" t="s">
        <v>1443</v>
      </c>
      <c r="C443" s="245"/>
      <c r="D443" s="242"/>
      <c r="E443" s="282"/>
      <c r="F443" s="283" t="s">
        <v>347</v>
      </c>
      <c r="G443" s="262" t="n">
        <v>5</v>
      </c>
      <c r="H443" s="259" t="n">
        <v>2625</v>
      </c>
      <c r="I443" s="272" t="n">
        <f aca="false">G443*H443</f>
        <v>13125</v>
      </c>
      <c r="J443" s="260"/>
    </row>
    <row r="444" customFormat="false" ht="15.75" hidden="false" customHeight="false" outlineLevel="0" collapsed="false">
      <c r="A444" s="217"/>
      <c r="B444" s="255" t="s">
        <v>1444</v>
      </c>
      <c r="C444" s="245"/>
      <c r="D444" s="242"/>
      <c r="E444" s="282"/>
      <c r="F444" s="283" t="s">
        <v>347</v>
      </c>
      <c r="G444" s="262" t="n">
        <v>5</v>
      </c>
      <c r="H444" s="259" t="n">
        <v>2625</v>
      </c>
      <c r="I444" s="272" t="n">
        <f aca="false">G444*H444</f>
        <v>13125</v>
      </c>
      <c r="J444" s="260"/>
    </row>
    <row r="445" customFormat="false" ht="15.75" hidden="false" customHeight="false" outlineLevel="0" collapsed="false">
      <c r="A445" s="217"/>
      <c r="B445" s="255" t="s">
        <v>1445</v>
      </c>
      <c r="C445" s="245"/>
      <c r="D445" s="242"/>
      <c r="E445" s="282"/>
      <c r="F445" s="283" t="s">
        <v>347</v>
      </c>
      <c r="G445" s="262" t="n">
        <v>5</v>
      </c>
      <c r="H445" s="259" t="n">
        <v>2625</v>
      </c>
      <c r="I445" s="272" t="n">
        <f aca="false">G445*H445</f>
        <v>13125</v>
      </c>
      <c r="J445" s="260"/>
    </row>
    <row r="446" customFormat="false" ht="15.75" hidden="false" customHeight="false" outlineLevel="0" collapsed="false">
      <c r="A446" s="217"/>
      <c r="B446" s="255" t="s">
        <v>1446</v>
      </c>
      <c r="C446" s="245"/>
      <c r="D446" s="242"/>
      <c r="E446" s="282"/>
      <c r="F446" s="283" t="s">
        <v>347</v>
      </c>
      <c r="G446" s="262" t="n">
        <v>5</v>
      </c>
      <c r="H446" s="259" t="n">
        <v>2625</v>
      </c>
      <c r="I446" s="272" t="n">
        <f aca="false">G446*H446</f>
        <v>13125</v>
      </c>
      <c r="J446" s="260"/>
    </row>
    <row r="447" customFormat="false" ht="15.75" hidden="false" customHeight="false" outlineLevel="0" collapsed="false">
      <c r="A447" s="217"/>
      <c r="B447" s="255" t="s">
        <v>1447</v>
      </c>
      <c r="C447" s="245"/>
      <c r="D447" s="242"/>
      <c r="E447" s="282"/>
      <c r="F447" s="283" t="s">
        <v>347</v>
      </c>
      <c r="G447" s="262" t="n">
        <v>5</v>
      </c>
      <c r="H447" s="259" t="n">
        <v>2625</v>
      </c>
      <c r="I447" s="272" t="n">
        <f aca="false">G447*H447</f>
        <v>13125</v>
      </c>
      <c r="J447" s="260"/>
    </row>
    <row r="448" customFormat="false" ht="15.75" hidden="false" customHeight="false" outlineLevel="0" collapsed="false">
      <c r="A448" s="217"/>
      <c r="B448" s="255" t="s">
        <v>1448</v>
      </c>
      <c r="C448" s="245"/>
      <c r="D448" s="242"/>
      <c r="E448" s="282"/>
      <c r="F448" s="283" t="s">
        <v>347</v>
      </c>
      <c r="G448" s="262" t="n">
        <v>5</v>
      </c>
      <c r="H448" s="259" t="n">
        <v>2625</v>
      </c>
      <c r="I448" s="272" t="n">
        <f aca="false">G448*H448</f>
        <v>13125</v>
      </c>
      <c r="J448" s="260"/>
    </row>
    <row r="449" customFormat="false" ht="15.75" hidden="false" customHeight="false" outlineLevel="0" collapsed="false">
      <c r="A449" s="217"/>
      <c r="B449" s="255" t="s">
        <v>1449</v>
      </c>
      <c r="C449" s="245"/>
      <c r="D449" s="242"/>
      <c r="E449" s="282"/>
      <c r="F449" s="283" t="s">
        <v>347</v>
      </c>
      <c r="G449" s="262" t="n">
        <v>5</v>
      </c>
      <c r="H449" s="259" t="n">
        <v>2625</v>
      </c>
      <c r="I449" s="272" t="n">
        <f aca="false">G449*H449</f>
        <v>13125</v>
      </c>
      <c r="J449" s="260"/>
    </row>
    <row r="450" customFormat="false" ht="15.75" hidden="false" customHeight="true" outlineLevel="0" collapsed="false">
      <c r="A450" s="217"/>
      <c r="B450" s="255" t="s">
        <v>1450</v>
      </c>
      <c r="C450" s="245"/>
      <c r="D450" s="242"/>
      <c r="E450" s="281" t="s">
        <v>1451</v>
      </c>
      <c r="F450" s="283" t="s">
        <v>347</v>
      </c>
      <c r="G450" s="262" t="n">
        <v>5</v>
      </c>
      <c r="H450" s="259" t="n">
        <v>2940</v>
      </c>
      <c r="I450" s="272" t="n">
        <f aca="false">G450*H450</f>
        <v>14700</v>
      </c>
      <c r="J450" s="260"/>
    </row>
    <row r="451" customFormat="false" ht="15.75" hidden="false" customHeight="false" outlineLevel="0" collapsed="false">
      <c r="A451" s="217"/>
      <c r="B451" s="255" t="s">
        <v>1452</v>
      </c>
      <c r="C451" s="245"/>
      <c r="D451" s="242"/>
      <c r="E451" s="281"/>
      <c r="F451" s="283" t="s">
        <v>347</v>
      </c>
      <c r="G451" s="262" t="n">
        <v>5</v>
      </c>
      <c r="H451" s="259" t="n">
        <v>2940</v>
      </c>
      <c r="I451" s="272" t="n">
        <f aca="false">G451*H451</f>
        <v>14700</v>
      </c>
      <c r="J451" s="260"/>
    </row>
    <row r="452" customFormat="false" ht="15.75" hidden="false" customHeight="false" outlineLevel="0" collapsed="false">
      <c r="A452" s="217"/>
      <c r="B452" s="255" t="s">
        <v>1453</v>
      </c>
      <c r="C452" s="245"/>
      <c r="D452" s="242"/>
      <c r="E452" s="281"/>
      <c r="F452" s="283" t="s">
        <v>347</v>
      </c>
      <c r="G452" s="262" t="n">
        <v>5</v>
      </c>
      <c r="H452" s="259" t="n">
        <v>2940</v>
      </c>
      <c r="I452" s="272" t="n">
        <f aca="false">G452*H452</f>
        <v>14700</v>
      </c>
      <c r="J452" s="260"/>
    </row>
    <row r="453" customFormat="false" ht="15.75" hidden="false" customHeight="false" outlineLevel="0" collapsed="false">
      <c r="A453" s="217"/>
      <c r="B453" s="255" t="s">
        <v>1454</v>
      </c>
      <c r="C453" s="245"/>
      <c r="D453" s="242"/>
      <c r="E453" s="281"/>
      <c r="F453" s="283" t="s">
        <v>347</v>
      </c>
      <c r="G453" s="262" t="n">
        <v>5</v>
      </c>
      <c r="H453" s="259" t="n">
        <v>2940</v>
      </c>
      <c r="I453" s="272" t="n">
        <f aca="false">G453*H453</f>
        <v>14700</v>
      </c>
      <c r="J453" s="260"/>
    </row>
    <row r="454" customFormat="false" ht="15.75" hidden="false" customHeight="false" outlineLevel="0" collapsed="false">
      <c r="A454" s="217"/>
      <c r="B454" s="255" t="s">
        <v>1455</v>
      </c>
      <c r="C454" s="245"/>
      <c r="D454" s="242"/>
      <c r="E454" s="281"/>
      <c r="F454" s="283" t="s">
        <v>347</v>
      </c>
      <c r="G454" s="262" t="n">
        <v>5</v>
      </c>
      <c r="H454" s="259" t="n">
        <v>2940</v>
      </c>
      <c r="I454" s="272" t="n">
        <f aca="false">G454*H454</f>
        <v>14700</v>
      </c>
      <c r="J454" s="260"/>
    </row>
    <row r="455" customFormat="false" ht="15.75" hidden="false" customHeight="false" outlineLevel="0" collapsed="false">
      <c r="A455" s="217"/>
      <c r="B455" s="255" t="s">
        <v>1456</v>
      </c>
      <c r="C455" s="245"/>
      <c r="D455" s="242"/>
      <c r="E455" s="281"/>
      <c r="F455" s="283" t="s">
        <v>347</v>
      </c>
      <c r="G455" s="262" t="n">
        <v>5</v>
      </c>
      <c r="H455" s="259" t="n">
        <v>2940</v>
      </c>
      <c r="I455" s="272" t="n">
        <f aca="false">G455*H455</f>
        <v>14700</v>
      </c>
      <c r="J455" s="260"/>
    </row>
    <row r="456" s="179" customFormat="true" ht="47.25" hidden="false" customHeight="false" outlineLevel="0" collapsed="false">
      <c r="A456" s="284"/>
      <c r="B456" s="285" t="s">
        <v>913</v>
      </c>
      <c r="C456" s="286"/>
      <c r="D456" s="286"/>
      <c r="E456" s="287"/>
      <c r="F456" s="288"/>
      <c r="G456" s="289"/>
      <c r="H456" s="290"/>
      <c r="I456" s="291"/>
      <c r="J456" s="292"/>
    </row>
    <row r="457" customFormat="false" ht="300" hidden="false" customHeight="false" outlineLevel="0" collapsed="false">
      <c r="A457" s="217"/>
      <c r="B457" s="293" t="s">
        <v>914</v>
      </c>
      <c r="C457" s="294"/>
      <c r="D457" s="286"/>
      <c r="E457" s="287" t="s">
        <v>915</v>
      </c>
      <c r="F457" s="288" t="s">
        <v>347</v>
      </c>
      <c r="G457" s="295" t="n">
        <v>100</v>
      </c>
      <c r="H457" s="296" t="n">
        <v>228305</v>
      </c>
      <c r="I457" s="291" t="n">
        <f aca="false">G457*H457</f>
        <v>22830500</v>
      </c>
      <c r="J457" s="260"/>
    </row>
    <row r="458" customFormat="false" ht="120" hidden="false" customHeight="false" outlineLevel="0" collapsed="false">
      <c r="A458" s="217"/>
      <c r="B458" s="293" t="s">
        <v>916</v>
      </c>
      <c r="C458" s="294"/>
      <c r="D458" s="286"/>
      <c r="E458" s="287" t="s">
        <v>917</v>
      </c>
      <c r="F458" s="288" t="s">
        <v>347</v>
      </c>
      <c r="G458" s="295" t="n">
        <v>100</v>
      </c>
      <c r="H458" s="296" t="n">
        <v>65972</v>
      </c>
      <c r="I458" s="291" t="n">
        <f aca="false">G458*H458</f>
        <v>6597200</v>
      </c>
      <c r="J458" s="260"/>
    </row>
    <row r="459" customFormat="false" ht="195" hidden="false" customHeight="false" outlineLevel="0" collapsed="false">
      <c r="A459" s="217"/>
      <c r="B459" s="293" t="s">
        <v>918</v>
      </c>
      <c r="C459" s="294"/>
      <c r="D459" s="286"/>
      <c r="E459" s="287" t="s">
        <v>919</v>
      </c>
      <c r="F459" s="288" t="s">
        <v>347</v>
      </c>
      <c r="G459" s="295" t="n">
        <v>100</v>
      </c>
      <c r="H459" s="296" t="n">
        <v>106980</v>
      </c>
      <c r="I459" s="291" t="n">
        <f aca="false">G459*H459</f>
        <v>10698000</v>
      </c>
      <c r="J459" s="260"/>
    </row>
    <row r="460" customFormat="false" ht="409.5" hidden="false" customHeight="false" outlineLevel="0" collapsed="false">
      <c r="A460" s="217"/>
      <c r="B460" s="293" t="s">
        <v>920</v>
      </c>
      <c r="C460" s="294"/>
      <c r="D460" s="286"/>
      <c r="E460" s="287" t="s">
        <v>921</v>
      </c>
      <c r="F460" s="288" t="s">
        <v>347</v>
      </c>
      <c r="G460" s="295" t="n">
        <v>100</v>
      </c>
      <c r="H460" s="296" t="n">
        <v>66837</v>
      </c>
      <c r="I460" s="291" t="n">
        <f aca="false">G460*H460</f>
        <v>6683700</v>
      </c>
      <c r="J460" s="260"/>
    </row>
    <row r="461" customFormat="false" ht="45" hidden="false" customHeight="false" outlineLevel="0" collapsed="false">
      <c r="A461" s="217"/>
      <c r="B461" s="297" t="s">
        <v>922</v>
      </c>
      <c r="C461" s="286"/>
      <c r="D461" s="286"/>
      <c r="E461" s="287" t="s">
        <v>923</v>
      </c>
      <c r="F461" s="288" t="s">
        <v>347</v>
      </c>
      <c r="G461" s="295" t="n">
        <v>30</v>
      </c>
      <c r="H461" s="290" t="n">
        <v>19313</v>
      </c>
      <c r="I461" s="291" t="n">
        <f aca="false">G461*H461</f>
        <v>579390</v>
      </c>
      <c r="J461" s="260"/>
    </row>
    <row r="462" customFormat="false" ht="63" hidden="false" customHeight="false" outlineLevel="0" collapsed="false">
      <c r="A462" s="217"/>
      <c r="B462" s="285" t="s">
        <v>924</v>
      </c>
      <c r="C462" s="286"/>
      <c r="D462" s="286"/>
      <c r="E462" s="287"/>
      <c r="F462" s="288"/>
      <c r="G462" s="295"/>
      <c r="H462" s="290"/>
      <c r="I462" s="291" t="n">
        <f aca="false">G462*H462</f>
        <v>0</v>
      </c>
      <c r="J462" s="260"/>
    </row>
    <row r="463" customFormat="false" ht="375" hidden="false" customHeight="false" outlineLevel="0" collapsed="false">
      <c r="A463" s="217"/>
      <c r="B463" s="293" t="s">
        <v>925</v>
      </c>
      <c r="C463" s="286"/>
      <c r="D463" s="286"/>
      <c r="E463" s="287" t="s">
        <v>926</v>
      </c>
      <c r="F463" s="288" t="s">
        <v>347</v>
      </c>
      <c r="G463" s="295" t="n">
        <v>100</v>
      </c>
      <c r="H463" s="290" t="n">
        <v>217248</v>
      </c>
      <c r="I463" s="291" t="n">
        <f aca="false">G463*H463</f>
        <v>21724800</v>
      </c>
      <c r="J463" s="260"/>
    </row>
    <row r="464" customFormat="false" ht="105" hidden="false" customHeight="false" outlineLevel="0" collapsed="false">
      <c r="A464" s="217"/>
      <c r="B464" s="293" t="s">
        <v>927</v>
      </c>
      <c r="C464" s="286"/>
      <c r="D464" s="286"/>
      <c r="E464" s="287" t="s">
        <v>928</v>
      </c>
      <c r="F464" s="288" t="s">
        <v>347</v>
      </c>
      <c r="G464" s="295" t="n">
        <v>100</v>
      </c>
      <c r="H464" s="290" t="n">
        <v>131500</v>
      </c>
      <c r="I464" s="291" t="n">
        <f aca="false">G464*H464</f>
        <v>13150000</v>
      </c>
      <c r="J464" s="260"/>
    </row>
    <row r="465" customFormat="false" ht="390" hidden="false" customHeight="false" outlineLevel="0" collapsed="false">
      <c r="A465" s="217"/>
      <c r="B465" s="293" t="s">
        <v>929</v>
      </c>
      <c r="C465" s="286"/>
      <c r="D465" s="286"/>
      <c r="E465" s="287" t="s">
        <v>930</v>
      </c>
      <c r="F465" s="288" t="s">
        <v>347</v>
      </c>
      <c r="G465" s="295" t="n">
        <v>100</v>
      </c>
      <c r="H465" s="290" t="n">
        <v>92242</v>
      </c>
      <c r="I465" s="291" t="n">
        <f aca="false">G465*H465</f>
        <v>9224200</v>
      </c>
      <c r="J465" s="260"/>
    </row>
    <row r="466" customFormat="false" ht="330" hidden="false" customHeight="false" outlineLevel="0" collapsed="false">
      <c r="A466" s="217"/>
      <c r="B466" s="293" t="s">
        <v>931</v>
      </c>
      <c r="C466" s="298"/>
      <c r="D466" s="286"/>
      <c r="E466" s="287" t="s">
        <v>932</v>
      </c>
      <c r="F466" s="288" t="s">
        <v>347</v>
      </c>
      <c r="G466" s="295" t="n">
        <v>50</v>
      </c>
      <c r="H466" s="290" t="n">
        <v>20600</v>
      </c>
      <c r="I466" s="291" t="n">
        <f aca="false">G466*H466</f>
        <v>1030000</v>
      </c>
      <c r="J466" s="260"/>
    </row>
    <row r="467" customFormat="false" ht="31.5" hidden="false" customHeight="false" outlineLevel="0" collapsed="false">
      <c r="A467" s="217"/>
      <c r="B467" s="285" t="s">
        <v>933</v>
      </c>
      <c r="C467" s="286"/>
      <c r="D467" s="286"/>
      <c r="E467" s="287"/>
      <c r="F467" s="288"/>
      <c r="G467" s="295"/>
      <c r="H467" s="290"/>
      <c r="I467" s="291" t="n">
        <f aca="false">G467*H467</f>
        <v>0</v>
      </c>
      <c r="J467" s="260"/>
    </row>
    <row r="468" customFormat="false" ht="285" hidden="false" customHeight="false" outlineLevel="0" collapsed="false">
      <c r="A468" s="217"/>
      <c r="B468" s="299" t="s">
        <v>934</v>
      </c>
      <c r="C468" s="294"/>
      <c r="D468" s="286"/>
      <c r="E468" s="287" t="s">
        <v>935</v>
      </c>
      <c r="F468" s="288" t="s">
        <v>347</v>
      </c>
      <c r="G468" s="295" t="n">
        <v>20</v>
      </c>
      <c r="H468" s="290" t="n">
        <v>16429</v>
      </c>
      <c r="I468" s="291" t="n">
        <f aca="false">G468*H468</f>
        <v>328580</v>
      </c>
      <c r="J468" s="260"/>
    </row>
    <row r="469" customFormat="false" ht="285" hidden="false" customHeight="false" outlineLevel="0" collapsed="false">
      <c r="A469" s="217"/>
      <c r="B469" s="299" t="s">
        <v>936</v>
      </c>
      <c r="C469" s="294"/>
      <c r="D469" s="286"/>
      <c r="E469" s="300" t="s">
        <v>937</v>
      </c>
      <c r="F469" s="288" t="s">
        <v>347</v>
      </c>
      <c r="G469" s="295" t="n">
        <v>80</v>
      </c>
      <c r="H469" s="290" t="n">
        <v>16429</v>
      </c>
      <c r="I469" s="291" t="n">
        <f aca="false">G469*H469</f>
        <v>1314320</v>
      </c>
      <c r="J469" s="260"/>
    </row>
    <row r="470" customFormat="false" ht="405" hidden="false" customHeight="false" outlineLevel="0" collapsed="false">
      <c r="A470" s="217"/>
      <c r="B470" s="297" t="s">
        <v>938</v>
      </c>
      <c r="C470" s="286"/>
      <c r="D470" s="286"/>
      <c r="E470" s="287" t="s">
        <v>939</v>
      </c>
      <c r="F470" s="289" t="s">
        <v>347</v>
      </c>
      <c r="G470" s="289" t="n">
        <v>100</v>
      </c>
      <c r="H470" s="290" t="n">
        <v>24669</v>
      </c>
      <c r="I470" s="291" t="n">
        <f aca="false">G470*H470</f>
        <v>2466900</v>
      </c>
      <c r="J470" s="260"/>
    </row>
    <row r="471" customFormat="false" ht="120" hidden="false" customHeight="false" outlineLevel="0" collapsed="false">
      <c r="A471" s="217"/>
      <c r="B471" s="297" t="s">
        <v>940</v>
      </c>
      <c r="C471" s="286"/>
      <c r="D471" s="286"/>
      <c r="E471" s="287" t="s">
        <v>941</v>
      </c>
      <c r="F471" s="289" t="s">
        <v>347</v>
      </c>
      <c r="G471" s="289" t="n">
        <v>100</v>
      </c>
      <c r="H471" s="290" t="n">
        <v>3975</v>
      </c>
      <c r="I471" s="291" t="n">
        <f aca="false">G471*H471</f>
        <v>397500</v>
      </c>
      <c r="J471" s="260"/>
    </row>
    <row r="472" customFormat="false" ht="195" hidden="false" customHeight="false" outlineLevel="0" collapsed="false">
      <c r="A472" s="217"/>
      <c r="B472" s="301" t="s">
        <v>942</v>
      </c>
      <c r="C472" s="302"/>
      <c r="D472" s="302"/>
      <c r="E472" s="303" t="s">
        <v>943</v>
      </c>
      <c r="F472" s="289" t="s">
        <v>347</v>
      </c>
      <c r="G472" s="289" t="n">
        <v>70</v>
      </c>
      <c r="H472" s="304" t="n">
        <v>25750</v>
      </c>
      <c r="I472" s="291" t="n">
        <f aca="false">G472*H472</f>
        <v>1802500</v>
      </c>
      <c r="J472" s="260"/>
    </row>
    <row r="473" customFormat="false" ht="15.75" hidden="false" customHeight="false" outlineLevel="0" collapsed="false">
      <c r="A473" s="217"/>
      <c r="B473" s="216"/>
      <c r="C473" s="245"/>
      <c r="D473" s="242"/>
      <c r="E473" s="305"/>
      <c r="F473" s="283"/>
      <c r="G473" s="240"/>
      <c r="H473" s="222"/>
      <c r="I473" s="209" t="n">
        <f aca="false">SUM(I4:I472)</f>
        <v>251017737</v>
      </c>
      <c r="J473" s="260"/>
    </row>
    <row r="474" customFormat="false" ht="15.75" hidden="false" customHeight="false" outlineLevel="0" collapsed="false">
      <c r="A474" s="217"/>
      <c r="B474" s="216"/>
      <c r="C474" s="245"/>
      <c r="D474" s="242"/>
      <c r="E474" s="305"/>
      <c r="F474" s="283"/>
      <c r="G474" s="240"/>
      <c r="H474" s="222"/>
      <c r="I474" s="209"/>
      <c r="J474" s="260"/>
    </row>
    <row r="475" customFormat="false" ht="15.75" hidden="false" customHeight="false" outlineLevel="0" collapsed="false">
      <c r="A475" s="217"/>
      <c r="B475" s="216"/>
      <c r="C475" s="245"/>
      <c r="D475" s="242"/>
      <c r="E475" s="305"/>
      <c r="F475" s="283"/>
      <c r="G475" s="240"/>
      <c r="H475" s="222"/>
      <c r="I475" s="209"/>
      <c r="J475" s="260"/>
    </row>
    <row r="476" customFormat="false" ht="15.75" hidden="false" customHeight="false" outlineLevel="0" collapsed="false">
      <c r="A476" s="217"/>
      <c r="B476" s="216"/>
      <c r="C476" s="245"/>
      <c r="D476" s="242"/>
      <c r="E476" s="305"/>
      <c r="F476" s="283"/>
      <c r="G476" s="240"/>
      <c r="H476" s="222"/>
      <c r="I476" s="209"/>
      <c r="J476" s="260"/>
    </row>
    <row r="477" customFormat="false" ht="15.75" hidden="false" customHeight="false" outlineLevel="0" collapsed="false">
      <c r="A477" s="217"/>
      <c r="B477" s="216"/>
      <c r="C477" s="245"/>
      <c r="D477" s="242"/>
      <c r="E477" s="306"/>
      <c r="F477" s="283"/>
      <c r="G477" s="240"/>
      <c r="H477" s="222"/>
      <c r="I477" s="209"/>
      <c r="J477" s="260"/>
    </row>
    <row r="478" customFormat="false" ht="15.75" hidden="false" customHeight="false" outlineLevel="0" collapsed="false">
      <c r="A478" s="217"/>
      <c r="B478" s="216"/>
      <c r="C478" s="245"/>
      <c r="D478" s="242"/>
      <c r="E478" s="306"/>
      <c r="F478" s="283"/>
      <c r="G478" s="240"/>
      <c r="H478" s="222"/>
      <c r="I478" s="209"/>
      <c r="J478" s="260"/>
    </row>
    <row r="479" customFormat="false" ht="15.75" hidden="false" customHeight="false" outlineLevel="0" collapsed="false">
      <c r="A479" s="217"/>
      <c r="B479" s="216"/>
      <c r="C479" s="245"/>
      <c r="D479" s="242"/>
      <c r="E479" s="306"/>
      <c r="F479" s="283"/>
      <c r="G479" s="240"/>
      <c r="H479" s="222"/>
      <c r="I479" s="209"/>
      <c r="J479" s="260"/>
    </row>
    <row r="480" customFormat="false" ht="15.75" hidden="false" customHeight="false" outlineLevel="0" collapsed="false">
      <c r="A480" s="217"/>
      <c r="B480" s="216"/>
      <c r="C480" s="245"/>
      <c r="D480" s="242"/>
      <c r="E480" s="306"/>
      <c r="F480" s="283"/>
      <c r="G480" s="240"/>
      <c r="H480" s="222"/>
      <c r="I480" s="209"/>
      <c r="J480" s="260"/>
    </row>
    <row r="481" customFormat="false" ht="15.75" hidden="false" customHeight="false" outlineLevel="0" collapsed="false">
      <c r="A481" s="217"/>
      <c r="B481" s="216"/>
      <c r="C481" s="245"/>
      <c r="D481" s="242"/>
      <c r="E481" s="306"/>
      <c r="F481" s="283"/>
      <c r="G481" s="240"/>
      <c r="H481" s="222"/>
      <c r="I481" s="209"/>
      <c r="J481" s="260"/>
    </row>
    <row r="482" customFormat="false" ht="15.75" hidden="false" customHeight="false" outlineLevel="0" collapsed="false">
      <c r="A482" s="217"/>
      <c r="B482" s="216"/>
      <c r="C482" s="245"/>
      <c r="D482" s="242"/>
      <c r="E482" s="219"/>
      <c r="F482" s="283"/>
      <c r="G482" s="240"/>
      <c r="H482" s="222"/>
      <c r="I482" s="209"/>
      <c r="J482" s="260"/>
    </row>
    <row r="483" customFormat="false" ht="15.75" hidden="false" customHeight="false" outlineLevel="0" collapsed="false">
      <c r="A483" s="217"/>
      <c r="B483" s="216"/>
      <c r="C483" s="245"/>
      <c r="D483" s="242"/>
      <c r="E483" s="219"/>
      <c r="F483" s="283"/>
      <c r="G483" s="240"/>
      <c r="H483" s="222"/>
      <c r="I483" s="209"/>
      <c r="J483" s="260"/>
    </row>
    <row r="484" customFormat="false" ht="15.75" hidden="false" customHeight="false" outlineLevel="0" collapsed="false">
      <c r="A484" s="217"/>
      <c r="B484" s="216"/>
      <c r="C484" s="245"/>
      <c r="D484" s="242"/>
      <c r="E484" s="307"/>
      <c r="F484" s="283"/>
      <c r="G484" s="240"/>
      <c r="H484" s="222"/>
      <c r="I484" s="209"/>
      <c r="J484" s="260"/>
    </row>
    <row r="485" customFormat="false" ht="15.75" hidden="false" customHeight="false" outlineLevel="0" collapsed="false">
      <c r="A485" s="217"/>
      <c r="B485" s="216"/>
      <c r="C485" s="245"/>
      <c r="D485" s="242"/>
      <c r="E485" s="307"/>
      <c r="F485" s="283"/>
      <c r="G485" s="240"/>
      <c r="H485" s="222"/>
      <c r="I485" s="209"/>
      <c r="J485" s="260"/>
    </row>
    <row r="486" customFormat="false" ht="15.75" hidden="false" customHeight="false" outlineLevel="0" collapsed="false">
      <c r="A486" s="217"/>
      <c r="B486" s="216"/>
      <c r="C486" s="245"/>
      <c r="D486" s="242"/>
      <c r="E486" s="307"/>
      <c r="F486" s="283"/>
      <c r="G486" s="240"/>
      <c r="H486" s="222"/>
      <c r="I486" s="209"/>
      <c r="J486" s="260"/>
    </row>
    <row r="487" customFormat="false" ht="15.75" hidden="false" customHeight="false" outlineLevel="0" collapsed="false">
      <c r="A487" s="217"/>
      <c r="B487" s="216"/>
      <c r="C487" s="245"/>
      <c r="D487" s="242"/>
      <c r="E487" s="307"/>
      <c r="F487" s="283"/>
      <c r="G487" s="240"/>
      <c r="H487" s="222"/>
      <c r="I487" s="209"/>
      <c r="J487" s="260"/>
    </row>
    <row r="488" customFormat="false" ht="15.75" hidden="false" customHeight="false" outlineLevel="0" collapsed="false">
      <c r="A488" s="217"/>
      <c r="B488" s="216"/>
      <c r="C488" s="245"/>
      <c r="D488" s="308"/>
      <c r="E488" s="241"/>
      <c r="F488" s="283"/>
      <c r="G488" s="240"/>
      <c r="H488" s="222"/>
      <c r="I488" s="209"/>
      <c r="J488" s="260"/>
    </row>
    <row r="489" customFormat="false" ht="15.75" hidden="false" customHeight="false" outlineLevel="0" collapsed="false">
      <c r="A489" s="217"/>
      <c r="B489" s="216"/>
      <c r="C489" s="245"/>
      <c r="D489" s="308"/>
      <c r="E489" s="241"/>
      <c r="F489" s="283"/>
      <c r="G489" s="240"/>
      <c r="H489" s="222"/>
      <c r="I489" s="209"/>
      <c r="J489" s="260"/>
    </row>
    <row r="490" customFormat="false" ht="15.75" hidden="false" customHeight="false" outlineLevel="0" collapsed="false">
      <c r="A490" s="217"/>
      <c r="B490" s="216"/>
      <c r="C490" s="245"/>
      <c r="D490" s="308"/>
      <c r="E490" s="241"/>
      <c r="F490" s="283"/>
      <c r="G490" s="240"/>
      <c r="H490" s="222"/>
      <c r="I490" s="209"/>
      <c r="J490" s="260"/>
    </row>
    <row r="491" customFormat="false" ht="15.75" hidden="false" customHeight="false" outlineLevel="0" collapsed="false">
      <c r="A491" s="217"/>
      <c r="B491" s="216"/>
      <c r="C491" s="245"/>
      <c r="D491" s="308"/>
      <c r="E491" s="241"/>
      <c r="F491" s="283"/>
      <c r="G491" s="240"/>
      <c r="H491" s="222"/>
      <c r="I491" s="209"/>
      <c r="J491" s="260"/>
    </row>
    <row r="492" customFormat="false" ht="15.75" hidden="false" customHeight="false" outlineLevel="0" collapsed="false">
      <c r="A492" s="217"/>
      <c r="B492" s="216"/>
      <c r="C492" s="245"/>
      <c r="D492" s="308"/>
      <c r="E492" s="241"/>
      <c r="F492" s="283"/>
      <c r="G492" s="240"/>
      <c r="H492" s="222"/>
      <c r="I492" s="209"/>
      <c r="J492" s="260"/>
    </row>
    <row r="493" customFormat="false" ht="15.75" hidden="false" customHeight="false" outlineLevel="0" collapsed="false">
      <c r="A493" s="217"/>
      <c r="B493" s="216"/>
      <c r="C493" s="245"/>
      <c r="D493" s="308"/>
      <c r="E493" s="241"/>
      <c r="F493" s="283"/>
      <c r="G493" s="240"/>
      <c r="H493" s="222"/>
      <c r="I493" s="209"/>
      <c r="J493" s="260"/>
    </row>
    <row r="494" customFormat="false" ht="15.75" hidden="false" customHeight="false" outlineLevel="0" collapsed="false">
      <c r="A494" s="217"/>
      <c r="B494" s="216"/>
      <c r="C494" s="245"/>
      <c r="D494" s="308"/>
      <c r="E494" s="241"/>
      <c r="F494" s="283"/>
      <c r="G494" s="240"/>
      <c r="H494" s="222"/>
      <c r="I494" s="209"/>
      <c r="J494" s="260"/>
    </row>
    <row r="495" customFormat="false" ht="15.75" hidden="false" customHeight="false" outlineLevel="0" collapsed="false">
      <c r="A495" s="217"/>
      <c r="B495" s="216"/>
      <c r="C495" s="245"/>
      <c r="D495" s="308"/>
      <c r="E495" s="241"/>
      <c r="F495" s="283"/>
      <c r="G495" s="240"/>
      <c r="H495" s="222"/>
      <c r="I495" s="209"/>
      <c r="J495" s="260"/>
    </row>
    <row r="496" customFormat="false" ht="15.75" hidden="false" customHeight="false" outlineLevel="0" collapsed="false">
      <c r="A496" s="217"/>
      <c r="B496" s="216"/>
      <c r="C496" s="245"/>
      <c r="D496" s="308"/>
      <c r="E496" s="241"/>
      <c r="F496" s="283"/>
      <c r="G496" s="240"/>
      <c r="H496" s="222"/>
      <c r="I496" s="209"/>
      <c r="J496" s="260"/>
    </row>
    <row r="497" customFormat="false" ht="15.75" hidden="false" customHeight="false" outlineLevel="0" collapsed="false">
      <c r="A497" s="217"/>
      <c r="B497" s="216"/>
      <c r="C497" s="245"/>
      <c r="D497" s="308"/>
      <c r="E497" s="241"/>
      <c r="F497" s="283"/>
      <c r="G497" s="240"/>
      <c r="H497" s="222"/>
      <c r="I497" s="209"/>
      <c r="J497" s="260"/>
    </row>
    <row r="498" customFormat="false" ht="15.75" hidden="false" customHeight="false" outlineLevel="0" collapsed="false">
      <c r="A498" s="217"/>
      <c r="B498" s="216"/>
      <c r="C498" s="245"/>
      <c r="D498" s="308"/>
      <c r="E498" s="241"/>
      <c r="F498" s="283"/>
      <c r="G498" s="240"/>
      <c r="H498" s="222"/>
      <c r="I498" s="209"/>
      <c r="J498" s="260"/>
    </row>
    <row r="499" customFormat="false" ht="15.75" hidden="false" customHeight="false" outlineLevel="0" collapsed="false">
      <c r="A499" s="217"/>
      <c r="B499" s="216"/>
      <c r="C499" s="245"/>
      <c r="D499" s="242"/>
      <c r="E499" s="307"/>
      <c r="F499" s="283"/>
      <c r="G499" s="240"/>
      <c r="H499" s="222"/>
      <c r="I499" s="209"/>
      <c r="J499" s="260"/>
    </row>
    <row r="500" customFormat="false" ht="15.75" hidden="false" customHeight="false" outlineLevel="0" collapsed="false">
      <c r="A500" s="217"/>
      <c r="B500" s="216"/>
      <c r="C500" s="245"/>
      <c r="D500" s="242"/>
      <c r="E500" s="307"/>
      <c r="F500" s="283"/>
      <c r="G500" s="240"/>
      <c r="H500" s="222"/>
      <c r="I500" s="209"/>
      <c r="J500" s="260"/>
    </row>
    <row r="501" customFormat="false" ht="15.75" hidden="false" customHeight="false" outlineLevel="0" collapsed="false">
      <c r="A501" s="217"/>
      <c r="B501" s="216"/>
      <c r="C501" s="245"/>
      <c r="D501" s="242"/>
      <c r="E501" s="307"/>
      <c r="F501" s="283"/>
      <c r="G501" s="240"/>
      <c r="H501" s="222"/>
      <c r="I501" s="209"/>
      <c r="J501" s="260"/>
    </row>
    <row r="502" customFormat="false" ht="15.75" hidden="false" customHeight="false" outlineLevel="0" collapsed="false">
      <c r="A502" s="217"/>
      <c r="B502" s="216"/>
      <c r="C502" s="245"/>
      <c r="D502" s="242"/>
      <c r="E502" s="307"/>
      <c r="F502" s="283"/>
      <c r="G502" s="240"/>
      <c r="H502" s="222"/>
      <c r="I502" s="209"/>
      <c r="J502" s="260"/>
    </row>
    <row r="503" customFormat="false" ht="15.75" hidden="false" customHeight="false" outlineLevel="0" collapsed="false">
      <c r="A503" s="217"/>
      <c r="B503" s="216"/>
      <c r="C503" s="245"/>
      <c r="D503" s="308"/>
      <c r="E503" s="241"/>
      <c r="F503" s="283"/>
      <c r="G503" s="240"/>
      <c r="H503" s="222"/>
      <c r="I503" s="209"/>
      <c r="J503" s="260"/>
    </row>
    <row r="504" customFormat="false" ht="15.75" hidden="false" customHeight="false" outlineLevel="0" collapsed="false">
      <c r="A504" s="217"/>
      <c r="B504" s="216"/>
      <c r="C504" s="245"/>
      <c r="D504" s="308"/>
      <c r="E504" s="241"/>
      <c r="F504" s="283"/>
      <c r="G504" s="240"/>
      <c r="H504" s="222"/>
      <c r="I504" s="209"/>
      <c r="J504" s="260"/>
    </row>
    <row r="505" customFormat="false" ht="15.75" hidden="false" customHeight="false" outlineLevel="0" collapsed="false">
      <c r="A505" s="217"/>
      <c r="B505" s="216"/>
      <c r="C505" s="245"/>
      <c r="D505" s="308"/>
      <c r="E505" s="241"/>
      <c r="F505" s="283"/>
      <c r="G505" s="240"/>
      <c r="H505" s="222"/>
      <c r="I505" s="209"/>
      <c r="J505" s="260"/>
    </row>
    <row r="506" customFormat="false" ht="15.75" hidden="false" customHeight="false" outlineLevel="0" collapsed="false">
      <c r="A506" s="217"/>
      <c r="B506" s="216"/>
      <c r="C506" s="245"/>
      <c r="D506" s="242"/>
      <c r="E506" s="307"/>
      <c r="F506" s="283"/>
      <c r="G506" s="240"/>
      <c r="H506" s="222"/>
      <c r="I506" s="209"/>
      <c r="J506" s="260"/>
    </row>
    <row r="507" customFormat="false" ht="15.75" hidden="false" customHeight="false" outlineLevel="0" collapsed="false">
      <c r="A507" s="217"/>
      <c r="B507" s="216"/>
      <c r="C507" s="245"/>
      <c r="D507" s="242"/>
      <c r="E507" s="307"/>
      <c r="F507" s="283"/>
      <c r="G507" s="240"/>
      <c r="H507" s="222"/>
      <c r="I507" s="209"/>
      <c r="J507" s="260"/>
    </row>
    <row r="508" customFormat="false" ht="15.75" hidden="false" customHeight="false" outlineLevel="0" collapsed="false">
      <c r="A508" s="217"/>
      <c r="B508" s="216"/>
      <c r="C508" s="245"/>
      <c r="D508" s="242"/>
      <c r="E508" s="307"/>
      <c r="F508" s="283"/>
      <c r="G508" s="240"/>
      <c r="H508" s="222"/>
      <c r="I508" s="209"/>
      <c r="J508" s="260"/>
    </row>
    <row r="509" customFormat="false" ht="15.75" hidden="false" customHeight="false" outlineLevel="0" collapsed="false">
      <c r="A509" s="217"/>
      <c r="B509" s="216"/>
      <c r="C509" s="245"/>
      <c r="D509" s="242"/>
      <c r="E509" s="307"/>
      <c r="F509" s="283"/>
      <c r="G509" s="240"/>
      <c r="H509" s="222"/>
      <c r="I509" s="209"/>
      <c r="J509" s="260"/>
    </row>
    <row r="510" customFormat="false" ht="15.75" hidden="false" customHeight="false" outlineLevel="0" collapsed="false">
      <c r="A510" s="217"/>
      <c r="B510" s="216"/>
      <c r="C510" s="245"/>
      <c r="D510" s="242"/>
      <c r="E510" s="307"/>
      <c r="F510" s="283"/>
      <c r="G510" s="240"/>
      <c r="H510" s="222"/>
      <c r="I510" s="209"/>
      <c r="J510" s="260"/>
    </row>
    <row r="511" customFormat="false" ht="15.75" hidden="false" customHeight="false" outlineLevel="0" collapsed="false">
      <c r="A511" s="217"/>
      <c r="B511" s="216"/>
      <c r="C511" s="245"/>
      <c r="D511" s="242"/>
      <c r="E511" s="307"/>
      <c r="F511" s="283"/>
      <c r="G511" s="240"/>
      <c r="H511" s="222"/>
      <c r="I511" s="209"/>
      <c r="J511" s="260"/>
    </row>
    <row r="512" customFormat="false" ht="15.75" hidden="false" customHeight="false" outlineLevel="0" collapsed="false">
      <c r="A512" s="217"/>
      <c r="B512" s="216"/>
      <c r="C512" s="245"/>
      <c r="D512" s="242"/>
      <c r="E512" s="307"/>
      <c r="F512" s="283"/>
      <c r="G512" s="240"/>
      <c r="H512" s="222"/>
      <c r="I512" s="209"/>
      <c r="J512" s="260"/>
    </row>
    <row r="513" customFormat="false" ht="15.75" hidden="false" customHeight="false" outlineLevel="0" collapsed="false">
      <c r="A513" s="217"/>
      <c r="B513" s="216"/>
      <c r="C513" s="245"/>
      <c r="D513" s="242"/>
      <c r="E513" s="307"/>
      <c r="F513" s="283"/>
      <c r="G513" s="240"/>
      <c r="H513" s="222"/>
      <c r="I513" s="209"/>
      <c r="J513" s="260"/>
    </row>
    <row r="514" customFormat="false" ht="15.75" hidden="false" customHeight="false" outlineLevel="0" collapsed="false">
      <c r="A514" s="217"/>
      <c r="B514" s="216"/>
      <c r="C514" s="245"/>
      <c r="D514" s="242"/>
      <c r="E514" s="307"/>
      <c r="F514" s="283"/>
      <c r="G514" s="240"/>
      <c r="H514" s="222"/>
      <c r="I514" s="209"/>
      <c r="J514" s="260"/>
    </row>
    <row r="515" customFormat="false" ht="15.75" hidden="false" customHeight="false" outlineLevel="0" collapsed="false">
      <c r="A515" s="217"/>
      <c r="B515" s="216"/>
      <c r="C515" s="245"/>
      <c r="D515" s="242"/>
      <c r="E515" s="307"/>
      <c r="F515" s="283"/>
      <c r="G515" s="240"/>
      <c r="H515" s="222"/>
      <c r="I515" s="209"/>
      <c r="J515" s="260"/>
    </row>
    <row r="516" customFormat="false" ht="15.75" hidden="false" customHeight="false" outlineLevel="0" collapsed="false">
      <c r="A516" s="217"/>
      <c r="B516" s="216"/>
      <c r="C516" s="245"/>
      <c r="D516" s="242"/>
      <c r="E516" s="307"/>
      <c r="F516" s="283"/>
      <c r="G516" s="240"/>
      <c r="H516" s="222"/>
      <c r="I516" s="209"/>
      <c r="J516" s="260"/>
    </row>
    <row r="517" customFormat="false" ht="15.75" hidden="false" customHeight="false" outlineLevel="0" collapsed="false">
      <c r="A517" s="217"/>
      <c r="B517" s="216"/>
      <c r="C517" s="245"/>
      <c r="D517" s="242"/>
      <c r="E517" s="307"/>
      <c r="F517" s="283"/>
      <c r="G517" s="240"/>
      <c r="H517" s="222"/>
      <c r="I517" s="209"/>
      <c r="J517" s="260"/>
    </row>
    <row r="518" customFormat="false" ht="15.75" hidden="false" customHeight="false" outlineLevel="0" collapsed="false">
      <c r="A518" s="217"/>
      <c r="B518" s="216"/>
      <c r="C518" s="245"/>
      <c r="D518" s="242"/>
      <c r="E518" s="307"/>
      <c r="F518" s="283"/>
      <c r="G518" s="240"/>
      <c r="H518" s="222"/>
      <c r="I518" s="209"/>
      <c r="J518" s="260"/>
    </row>
    <row r="519" customFormat="false" ht="15.75" hidden="false" customHeight="false" outlineLevel="0" collapsed="false">
      <c r="A519" s="217"/>
      <c r="B519" s="216"/>
      <c r="C519" s="245"/>
      <c r="D519" s="242"/>
      <c r="E519" s="307"/>
      <c r="F519" s="283"/>
      <c r="G519" s="240"/>
      <c r="H519" s="222"/>
      <c r="I519" s="209"/>
      <c r="J519" s="260"/>
    </row>
    <row r="520" customFormat="false" ht="15.75" hidden="false" customHeight="false" outlineLevel="0" collapsed="false">
      <c r="A520" s="217"/>
      <c r="B520" s="216"/>
      <c r="C520" s="245"/>
      <c r="D520" s="242"/>
      <c r="E520" s="307"/>
      <c r="F520" s="283"/>
      <c r="G520" s="240"/>
      <c r="H520" s="222"/>
      <c r="I520" s="209"/>
      <c r="J520" s="260"/>
    </row>
    <row r="521" customFormat="false" ht="15.75" hidden="false" customHeight="false" outlineLevel="0" collapsed="false">
      <c r="A521" s="217"/>
      <c r="B521" s="216"/>
      <c r="C521" s="245"/>
      <c r="D521" s="242"/>
      <c r="E521" s="307"/>
      <c r="F521" s="283"/>
      <c r="G521" s="240"/>
      <c r="H521" s="222"/>
      <c r="I521" s="209"/>
      <c r="J521" s="260"/>
    </row>
    <row r="522" customFormat="false" ht="15.75" hidden="false" customHeight="false" outlineLevel="0" collapsed="false">
      <c r="A522" s="217"/>
      <c r="B522" s="216"/>
      <c r="C522" s="245"/>
      <c r="D522" s="242"/>
      <c r="E522" s="307"/>
      <c r="F522" s="283"/>
      <c r="G522" s="240"/>
      <c r="H522" s="222"/>
      <c r="I522" s="209"/>
      <c r="J522" s="260"/>
    </row>
    <row r="523" customFormat="false" ht="15.75" hidden="false" customHeight="false" outlineLevel="0" collapsed="false">
      <c r="A523" s="217"/>
      <c r="B523" s="216"/>
      <c r="C523" s="245"/>
      <c r="D523" s="242"/>
      <c r="E523" s="307"/>
      <c r="F523" s="283"/>
      <c r="G523" s="240"/>
      <c r="H523" s="222"/>
      <c r="I523" s="209"/>
      <c r="J523" s="260"/>
    </row>
    <row r="524" customFormat="false" ht="15.75" hidden="false" customHeight="false" outlineLevel="0" collapsed="false">
      <c r="A524" s="217"/>
      <c r="B524" s="216"/>
      <c r="C524" s="245"/>
      <c r="D524" s="242"/>
      <c r="E524" s="307"/>
      <c r="F524" s="283"/>
      <c r="G524" s="240"/>
      <c r="H524" s="222"/>
      <c r="I524" s="209"/>
      <c r="J524" s="260"/>
    </row>
    <row r="525" customFormat="false" ht="15.75" hidden="false" customHeight="false" outlineLevel="0" collapsed="false">
      <c r="A525" s="217"/>
      <c r="B525" s="216"/>
      <c r="C525" s="245"/>
      <c r="D525" s="242"/>
      <c r="E525" s="307"/>
      <c r="F525" s="283"/>
      <c r="G525" s="240"/>
      <c r="H525" s="222"/>
      <c r="I525" s="209"/>
      <c r="J525" s="260"/>
    </row>
    <row r="526" customFormat="false" ht="15.75" hidden="false" customHeight="false" outlineLevel="0" collapsed="false">
      <c r="A526" s="217"/>
      <c r="B526" s="216"/>
      <c r="C526" s="245"/>
      <c r="D526" s="242"/>
      <c r="E526" s="307"/>
      <c r="F526" s="283"/>
      <c r="G526" s="240"/>
      <c r="H526" s="222"/>
      <c r="I526" s="209"/>
      <c r="J526" s="260"/>
    </row>
    <row r="527" customFormat="false" ht="15.75" hidden="false" customHeight="false" outlineLevel="0" collapsed="false">
      <c r="A527" s="217"/>
      <c r="B527" s="216"/>
      <c r="C527" s="245"/>
      <c r="D527" s="242"/>
      <c r="E527" s="307"/>
      <c r="F527" s="283"/>
      <c r="G527" s="240"/>
      <c r="H527" s="222"/>
      <c r="I527" s="209"/>
      <c r="J527" s="260"/>
    </row>
    <row r="528" customFormat="false" ht="15.75" hidden="false" customHeight="false" outlineLevel="0" collapsed="false">
      <c r="A528" s="217"/>
      <c r="B528" s="216"/>
      <c r="C528" s="245"/>
      <c r="D528" s="242"/>
      <c r="E528" s="307"/>
      <c r="F528" s="283"/>
      <c r="G528" s="240"/>
      <c r="H528" s="222"/>
      <c r="I528" s="209"/>
      <c r="J528" s="260"/>
    </row>
    <row r="529" customFormat="false" ht="15.75" hidden="false" customHeight="false" outlineLevel="0" collapsed="false">
      <c r="A529" s="217"/>
      <c r="B529" s="216"/>
      <c r="C529" s="245"/>
      <c r="D529" s="242"/>
      <c r="E529" s="307"/>
      <c r="F529" s="283"/>
      <c r="G529" s="240"/>
      <c r="H529" s="222"/>
      <c r="I529" s="209"/>
      <c r="J529" s="260"/>
    </row>
    <row r="530" customFormat="false" ht="15.75" hidden="false" customHeight="false" outlineLevel="0" collapsed="false">
      <c r="A530" s="217"/>
      <c r="B530" s="216"/>
      <c r="C530" s="245"/>
      <c r="D530" s="242"/>
      <c r="E530" s="307"/>
      <c r="F530" s="283"/>
      <c r="G530" s="240"/>
      <c r="H530" s="222"/>
      <c r="I530" s="209"/>
      <c r="J530" s="260"/>
    </row>
    <row r="531" customFormat="false" ht="15.75" hidden="false" customHeight="false" outlineLevel="0" collapsed="false">
      <c r="A531" s="217"/>
      <c r="B531" s="216"/>
      <c r="C531" s="245"/>
      <c r="D531" s="242"/>
      <c r="E531" s="307"/>
      <c r="F531" s="283"/>
      <c r="G531" s="240"/>
      <c r="H531" s="222"/>
      <c r="I531" s="209"/>
      <c r="J531" s="260"/>
    </row>
    <row r="532" customFormat="false" ht="15.75" hidden="false" customHeight="false" outlineLevel="0" collapsed="false">
      <c r="A532" s="217"/>
      <c r="B532" s="216"/>
      <c r="C532" s="245"/>
      <c r="D532" s="242"/>
      <c r="E532" s="307"/>
      <c r="F532" s="283"/>
      <c r="G532" s="240"/>
      <c r="H532" s="222"/>
      <c r="I532" s="209"/>
      <c r="J532" s="260"/>
    </row>
    <row r="533" customFormat="false" ht="15.75" hidden="false" customHeight="false" outlineLevel="0" collapsed="false">
      <c r="A533" s="217"/>
      <c r="B533" s="216"/>
      <c r="C533" s="245"/>
      <c r="D533" s="242"/>
      <c r="E533" s="307"/>
      <c r="F533" s="283"/>
      <c r="G533" s="240"/>
      <c r="H533" s="222"/>
      <c r="I533" s="209"/>
      <c r="J533" s="260"/>
    </row>
    <row r="534" customFormat="false" ht="15.75" hidden="false" customHeight="false" outlineLevel="0" collapsed="false">
      <c r="A534" s="217"/>
      <c r="B534" s="216"/>
      <c r="C534" s="245"/>
      <c r="D534" s="242"/>
      <c r="E534" s="307"/>
      <c r="F534" s="283"/>
      <c r="G534" s="240"/>
      <c r="H534" s="222"/>
      <c r="I534" s="209"/>
      <c r="J534" s="260"/>
    </row>
    <row r="535" customFormat="false" ht="15.75" hidden="false" customHeight="false" outlineLevel="0" collapsed="false">
      <c r="A535" s="217"/>
      <c r="B535" s="216"/>
      <c r="C535" s="245"/>
      <c r="D535" s="242"/>
      <c r="E535" s="307"/>
      <c r="F535" s="283"/>
      <c r="G535" s="240"/>
      <c r="H535" s="222"/>
      <c r="I535" s="209"/>
      <c r="J535" s="260"/>
    </row>
    <row r="536" customFormat="false" ht="15.75" hidden="false" customHeight="false" outlineLevel="0" collapsed="false">
      <c r="A536" s="217"/>
      <c r="B536" s="216"/>
      <c r="C536" s="245"/>
      <c r="D536" s="242"/>
      <c r="E536" s="307"/>
      <c r="F536" s="283"/>
      <c r="G536" s="240"/>
      <c r="H536" s="222"/>
      <c r="I536" s="209"/>
      <c r="J536" s="260"/>
    </row>
    <row r="537" customFormat="false" ht="15.75" hidden="false" customHeight="false" outlineLevel="0" collapsed="false">
      <c r="A537" s="217"/>
      <c r="B537" s="216"/>
      <c r="C537" s="245"/>
      <c r="D537" s="242"/>
      <c r="E537" s="307"/>
      <c r="F537" s="283"/>
      <c r="G537" s="240"/>
      <c r="H537" s="222"/>
      <c r="I537" s="209"/>
      <c r="J537" s="260"/>
    </row>
    <row r="538" customFormat="false" ht="15.75" hidden="false" customHeight="false" outlineLevel="0" collapsed="false">
      <c r="A538" s="217"/>
      <c r="B538" s="216"/>
      <c r="C538" s="245"/>
      <c r="D538" s="242"/>
      <c r="E538" s="307"/>
      <c r="F538" s="283"/>
      <c r="G538" s="240"/>
      <c r="H538" s="222"/>
      <c r="I538" s="209"/>
      <c r="J538" s="260"/>
    </row>
    <row r="539" customFormat="false" ht="15.75" hidden="false" customHeight="false" outlineLevel="0" collapsed="false">
      <c r="A539" s="217"/>
      <c r="B539" s="216"/>
      <c r="C539" s="245"/>
      <c r="D539" s="242"/>
      <c r="E539" s="307"/>
      <c r="F539" s="283"/>
      <c r="G539" s="240"/>
      <c r="H539" s="222"/>
      <c r="I539" s="209"/>
      <c r="J539" s="260"/>
    </row>
    <row r="540" customFormat="false" ht="15.75" hidden="false" customHeight="false" outlineLevel="0" collapsed="false">
      <c r="A540" s="217"/>
      <c r="B540" s="216"/>
      <c r="C540" s="245"/>
      <c r="D540" s="242"/>
      <c r="E540" s="307"/>
      <c r="F540" s="283"/>
      <c r="G540" s="240"/>
      <c r="H540" s="222"/>
      <c r="I540" s="209"/>
      <c r="J540" s="260"/>
    </row>
    <row r="541" customFormat="false" ht="15.75" hidden="false" customHeight="false" outlineLevel="0" collapsed="false">
      <c r="A541" s="217"/>
      <c r="B541" s="216"/>
      <c r="C541" s="245"/>
      <c r="D541" s="242"/>
      <c r="E541" s="307"/>
      <c r="F541" s="283"/>
      <c r="G541" s="240"/>
      <c r="H541" s="222"/>
      <c r="I541" s="209"/>
      <c r="J541" s="260"/>
    </row>
    <row r="542" customFormat="false" ht="15.75" hidden="false" customHeight="false" outlineLevel="0" collapsed="false">
      <c r="A542" s="217"/>
      <c r="B542" s="216"/>
      <c r="C542" s="245"/>
      <c r="D542" s="242"/>
      <c r="E542" s="307"/>
      <c r="F542" s="283"/>
      <c r="G542" s="240"/>
      <c r="H542" s="222"/>
      <c r="I542" s="209"/>
      <c r="J542" s="260"/>
    </row>
    <row r="543" customFormat="false" ht="15.75" hidden="false" customHeight="false" outlineLevel="0" collapsed="false">
      <c r="A543" s="217"/>
      <c r="B543" s="216"/>
      <c r="C543" s="245"/>
      <c r="D543" s="242"/>
      <c r="E543" s="307"/>
      <c r="F543" s="283"/>
      <c r="G543" s="240"/>
      <c r="H543" s="222"/>
      <c r="I543" s="209"/>
      <c r="J543" s="260"/>
    </row>
    <row r="544" customFormat="false" ht="15.75" hidden="false" customHeight="false" outlineLevel="0" collapsed="false">
      <c r="A544" s="217"/>
      <c r="B544" s="216"/>
      <c r="C544" s="245"/>
      <c r="D544" s="242"/>
      <c r="E544" s="307"/>
      <c r="F544" s="283"/>
      <c r="G544" s="240"/>
      <c r="H544" s="222"/>
      <c r="I544" s="209"/>
      <c r="J544" s="260"/>
    </row>
    <row r="545" customFormat="false" ht="15.75" hidden="false" customHeight="false" outlineLevel="0" collapsed="false">
      <c r="A545" s="217"/>
      <c r="B545" s="216"/>
      <c r="C545" s="245"/>
      <c r="D545" s="242"/>
      <c r="E545" s="307"/>
      <c r="F545" s="283"/>
      <c r="G545" s="240"/>
      <c r="H545" s="222"/>
      <c r="I545" s="209"/>
      <c r="J545" s="260"/>
    </row>
    <row r="546" customFormat="false" ht="15.75" hidden="false" customHeight="false" outlineLevel="0" collapsed="false">
      <c r="A546" s="217"/>
      <c r="B546" s="216"/>
      <c r="C546" s="245"/>
      <c r="D546" s="242"/>
      <c r="E546" s="307"/>
      <c r="F546" s="283"/>
      <c r="G546" s="240"/>
      <c r="H546" s="222"/>
      <c r="I546" s="209"/>
      <c r="J546" s="260"/>
    </row>
    <row r="547" customFormat="false" ht="15.75" hidden="false" customHeight="false" outlineLevel="0" collapsed="false">
      <c r="A547" s="217"/>
      <c r="B547" s="216"/>
      <c r="C547" s="245"/>
      <c r="D547" s="242"/>
      <c r="E547" s="307"/>
      <c r="F547" s="283"/>
      <c r="G547" s="240"/>
      <c r="H547" s="222"/>
      <c r="I547" s="209"/>
      <c r="J547" s="260"/>
    </row>
    <row r="548" customFormat="false" ht="15.75" hidden="false" customHeight="false" outlineLevel="0" collapsed="false">
      <c r="A548" s="217"/>
      <c r="B548" s="216"/>
      <c r="C548" s="245"/>
      <c r="D548" s="242"/>
      <c r="E548" s="307"/>
      <c r="F548" s="283"/>
      <c r="G548" s="240"/>
      <c r="H548" s="222"/>
      <c r="I548" s="209"/>
      <c r="J548" s="260"/>
    </row>
    <row r="549" customFormat="false" ht="15.75" hidden="false" customHeight="false" outlineLevel="0" collapsed="false">
      <c r="A549" s="217"/>
      <c r="B549" s="309"/>
      <c r="C549" s="245"/>
      <c r="D549" s="242"/>
      <c r="E549" s="219"/>
      <c r="F549" s="283"/>
      <c r="G549" s="240"/>
      <c r="H549" s="222"/>
      <c r="I549" s="209"/>
      <c r="J549" s="260"/>
    </row>
    <row r="550" customFormat="false" ht="15.75" hidden="false" customHeight="false" outlineLevel="0" collapsed="false">
      <c r="A550" s="217"/>
      <c r="B550" s="309"/>
      <c r="C550" s="245"/>
      <c r="D550" s="242"/>
      <c r="E550" s="219"/>
      <c r="F550" s="283"/>
      <c r="G550" s="240"/>
      <c r="H550" s="222"/>
      <c r="I550" s="209"/>
      <c r="J550" s="260"/>
    </row>
    <row r="551" customFormat="false" ht="15.75" hidden="false" customHeight="false" outlineLevel="0" collapsed="false">
      <c r="A551" s="217"/>
      <c r="B551" s="309"/>
      <c r="C551" s="245"/>
      <c r="D551" s="242"/>
      <c r="E551" s="219"/>
      <c r="F551" s="283"/>
      <c r="G551" s="240"/>
      <c r="H551" s="222"/>
      <c r="I551" s="209"/>
      <c r="J551" s="260"/>
    </row>
    <row r="552" customFormat="false" ht="15.75" hidden="false" customHeight="false" outlineLevel="0" collapsed="false">
      <c r="A552" s="217"/>
      <c r="B552" s="309"/>
      <c r="C552" s="245"/>
      <c r="D552" s="242"/>
      <c r="E552" s="219"/>
      <c r="F552" s="283"/>
      <c r="G552" s="240"/>
      <c r="H552" s="222"/>
      <c r="I552" s="209"/>
      <c r="J552" s="260"/>
    </row>
    <row r="553" customFormat="false" ht="15.75" hidden="false" customHeight="false" outlineLevel="0" collapsed="false">
      <c r="A553" s="217"/>
      <c r="B553" s="309"/>
      <c r="C553" s="245"/>
      <c r="D553" s="242"/>
      <c r="E553" s="219"/>
      <c r="F553" s="283"/>
      <c r="G553" s="240"/>
      <c r="H553" s="222"/>
      <c r="I553" s="209"/>
      <c r="J553" s="260"/>
    </row>
    <row r="554" customFormat="false" ht="15.75" hidden="false" customHeight="false" outlineLevel="0" collapsed="false">
      <c r="A554" s="217"/>
      <c r="B554" s="309"/>
      <c r="C554" s="245"/>
      <c r="D554" s="242"/>
      <c r="E554" s="219"/>
      <c r="F554" s="283"/>
      <c r="G554" s="240"/>
      <c r="H554" s="222"/>
      <c r="I554" s="209"/>
      <c r="J554" s="260"/>
    </row>
    <row r="555" customFormat="false" ht="15.75" hidden="false" customHeight="false" outlineLevel="0" collapsed="false">
      <c r="A555" s="217"/>
      <c r="B555" s="309"/>
      <c r="C555" s="245"/>
      <c r="D555" s="242"/>
      <c r="E555" s="219"/>
      <c r="F555" s="283"/>
      <c r="G555" s="240"/>
      <c r="H555" s="222"/>
      <c r="I555" s="209"/>
      <c r="J555" s="260"/>
    </row>
    <row r="556" customFormat="false" ht="15.75" hidden="false" customHeight="false" outlineLevel="0" collapsed="false">
      <c r="A556" s="217"/>
      <c r="B556" s="309"/>
      <c r="C556" s="245"/>
      <c r="D556" s="242"/>
      <c r="E556" s="219"/>
      <c r="F556" s="283"/>
      <c r="G556" s="240"/>
      <c r="H556" s="222"/>
      <c r="I556" s="209"/>
      <c r="J556" s="260"/>
    </row>
    <row r="557" customFormat="false" ht="47.25" hidden="false" customHeight="false" outlineLevel="0" collapsed="false">
      <c r="A557" s="217" t="n">
        <v>543</v>
      </c>
      <c r="B557" s="241" t="s">
        <v>885</v>
      </c>
      <c r="C557" s="218"/>
      <c r="D557" s="218"/>
      <c r="E557" s="219"/>
      <c r="F557" s="220"/>
      <c r="G557" s="240"/>
      <c r="H557" s="222"/>
      <c r="I557" s="310"/>
      <c r="J557" s="311"/>
    </row>
  </sheetData>
  <autoFilter ref="A3:J473"/>
  <mergeCells count="72">
    <mergeCell ref="E33:E38"/>
    <mergeCell ref="E39:E44"/>
    <mergeCell ref="E45:E48"/>
    <mergeCell ref="E49:E50"/>
    <mergeCell ref="E51:E52"/>
    <mergeCell ref="E53:E57"/>
    <mergeCell ref="E58:E59"/>
    <mergeCell ref="E60:E69"/>
    <mergeCell ref="E70:E72"/>
    <mergeCell ref="E74:E78"/>
    <mergeCell ref="E79:E84"/>
    <mergeCell ref="E85:E90"/>
    <mergeCell ref="E91:E100"/>
    <mergeCell ref="E101:E110"/>
    <mergeCell ref="E111:E112"/>
    <mergeCell ref="E113:E119"/>
    <mergeCell ref="E120:E125"/>
    <mergeCell ref="E126:E132"/>
    <mergeCell ref="E133:E134"/>
    <mergeCell ref="E135:E140"/>
    <mergeCell ref="E141:E144"/>
    <mergeCell ref="E145:E154"/>
    <mergeCell ref="E155:E162"/>
    <mergeCell ref="E163:E170"/>
    <mergeCell ref="E171:E174"/>
    <mergeCell ref="E175:E191"/>
    <mergeCell ref="E192:E197"/>
    <mergeCell ref="E198:E201"/>
    <mergeCell ref="E202:E205"/>
    <mergeCell ref="E206:E211"/>
    <mergeCell ref="E212:E221"/>
    <mergeCell ref="E222:E227"/>
    <mergeCell ref="E228:E233"/>
    <mergeCell ref="E234:E241"/>
    <mergeCell ref="E242:E254"/>
    <mergeCell ref="E255:E261"/>
    <mergeCell ref="E262:E269"/>
    <mergeCell ref="E270:E273"/>
    <mergeCell ref="E274:E275"/>
    <mergeCell ref="E277:E278"/>
    <mergeCell ref="E280:E282"/>
    <mergeCell ref="E283:E287"/>
    <mergeCell ref="E290:E292"/>
    <mergeCell ref="E293:E296"/>
    <mergeCell ref="E299:E303"/>
    <mergeCell ref="E304:E306"/>
    <mergeCell ref="E307:E310"/>
    <mergeCell ref="E311:E314"/>
    <mergeCell ref="E315:E318"/>
    <mergeCell ref="E319:E324"/>
    <mergeCell ref="E325:E330"/>
    <mergeCell ref="E331:E332"/>
    <mergeCell ref="E336:E341"/>
    <mergeCell ref="E342:E348"/>
    <mergeCell ref="E349:E356"/>
    <mergeCell ref="E357:E363"/>
    <mergeCell ref="E364:E367"/>
    <mergeCell ref="E368:E375"/>
    <mergeCell ref="E377:E382"/>
    <mergeCell ref="E384:E389"/>
    <mergeCell ref="E390:E394"/>
    <mergeCell ref="E395:E396"/>
    <mergeCell ref="E397:E400"/>
    <mergeCell ref="E401:E403"/>
    <mergeCell ref="E404:E406"/>
    <mergeCell ref="E407:E409"/>
    <mergeCell ref="E410:E414"/>
    <mergeCell ref="E415:E419"/>
    <mergeCell ref="E422:E425"/>
    <mergeCell ref="E437:E440"/>
    <mergeCell ref="E441:E449"/>
    <mergeCell ref="E450:E4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57"/>
  <sheetViews>
    <sheetView showFormulas="false" showGridLines="true" showRowColHeaders="true" showZeros="true" rightToLeft="false" tabSelected="false" showOutlineSymbols="true" defaultGridColor="true" view="normal" topLeftCell="A14" colorId="64" zoomScale="60" zoomScaleNormal="60" zoomScalePageLayoutView="100" workbookViewId="0">
      <selection pane="topLeft" activeCell="L17" activeCellId="0" sqref="L17"/>
    </sheetView>
  </sheetViews>
  <sheetFormatPr defaultColWidth="9.28125" defaultRowHeight="15.75" zeroHeight="false" outlineLevelRow="0" outlineLevelCol="0"/>
  <cols>
    <col collapsed="false" customWidth="false" hidden="false" outlineLevel="0" max="1" min="1" style="107" width="9.28"/>
    <col collapsed="false" customWidth="true" hidden="false" outlineLevel="0" max="2" min="2" style="107" width="38.28"/>
    <col collapsed="false" customWidth="true" hidden="false" outlineLevel="0" max="3" min="3" style="107" width="26.99"/>
    <col collapsed="false" customWidth="true" hidden="false" outlineLevel="0" max="4" min="4" style="107" width="21.84"/>
    <col collapsed="false" customWidth="true" hidden="false" outlineLevel="0" max="5" min="5" style="107" width="66.85"/>
    <col collapsed="false" customWidth="true" hidden="false" outlineLevel="0" max="6" min="6" style="107" width="11.7"/>
    <col collapsed="false" customWidth="true" hidden="false" outlineLevel="0" max="7" min="7" style="107" width="14.41"/>
    <col collapsed="false" customWidth="true" hidden="false" outlineLevel="0" max="9" min="8" style="107" width="25.56"/>
    <col collapsed="false" customWidth="true" hidden="false" outlineLevel="0" max="10" min="10" style="107" width="19.99"/>
    <col collapsed="false" customWidth="false" hidden="false" outlineLevel="0" max="257" min="11" style="107" width="9.28"/>
  </cols>
  <sheetData>
    <row r="2" s="234" customFormat="true" ht="18.75" hidden="false" customHeight="false" outlineLevel="0" collapsed="false">
      <c r="B2" s="235" t="s">
        <v>888</v>
      </c>
    </row>
    <row r="3" customFormat="false" ht="126" hidden="false" customHeight="false" outlineLevel="0" collapsed="false">
      <c r="A3" s="200" t="s">
        <v>857</v>
      </c>
      <c r="B3" s="201" t="s">
        <v>858</v>
      </c>
      <c r="C3" s="200" t="s">
        <v>859</v>
      </c>
      <c r="D3" s="200" t="s">
        <v>860</v>
      </c>
      <c r="E3" s="202" t="s">
        <v>861</v>
      </c>
      <c r="F3" s="200" t="s">
        <v>862</v>
      </c>
      <c r="G3" s="200" t="s">
        <v>863</v>
      </c>
      <c r="H3" s="204" t="s">
        <v>864</v>
      </c>
      <c r="I3" s="204" t="s">
        <v>865</v>
      </c>
      <c r="J3" s="200" t="s">
        <v>866</v>
      </c>
    </row>
    <row r="4" customFormat="false" ht="150" hidden="false" customHeight="false" outlineLevel="0" collapsed="false">
      <c r="A4" s="206" t="n">
        <v>1</v>
      </c>
      <c r="B4" s="238" t="s">
        <v>889</v>
      </c>
      <c r="C4" s="214"/>
      <c r="D4" s="214"/>
      <c r="E4" s="213" t="s">
        <v>890</v>
      </c>
      <c r="F4" s="206" t="s">
        <v>347</v>
      </c>
      <c r="G4" s="206" t="n">
        <v>2</v>
      </c>
      <c r="H4" s="209" t="n">
        <v>1312500</v>
      </c>
      <c r="I4" s="209" t="n">
        <f aca="false">G4*H4</f>
        <v>2625000</v>
      </c>
      <c r="J4" s="239"/>
    </row>
    <row r="5" s="127" customFormat="true" ht="105" hidden="false" customHeight="false" outlineLevel="0" collapsed="false">
      <c r="A5" s="206" t="n">
        <v>2</v>
      </c>
      <c r="B5" s="238" t="s">
        <v>891</v>
      </c>
      <c r="C5" s="214"/>
      <c r="D5" s="214"/>
      <c r="E5" s="213" t="s">
        <v>892</v>
      </c>
      <c r="F5" s="206" t="s">
        <v>347</v>
      </c>
      <c r="G5" s="206" t="n">
        <v>2</v>
      </c>
      <c r="H5" s="209" t="n">
        <v>1312500</v>
      </c>
      <c r="I5" s="209" t="n">
        <f aca="false">G5*H5</f>
        <v>2625000</v>
      </c>
      <c r="J5" s="239"/>
    </row>
    <row r="6" s="127" customFormat="true" ht="180" hidden="false" customHeight="false" outlineLevel="0" collapsed="false">
      <c r="A6" s="206" t="n">
        <v>3</v>
      </c>
      <c r="B6" s="238" t="s">
        <v>893</v>
      </c>
      <c r="C6" s="214"/>
      <c r="D6" s="214"/>
      <c r="E6" s="213" t="s">
        <v>894</v>
      </c>
      <c r="F6" s="206" t="s">
        <v>347</v>
      </c>
      <c r="G6" s="206" t="n">
        <v>2</v>
      </c>
      <c r="H6" s="209" t="n">
        <v>157500</v>
      </c>
      <c r="I6" s="209" t="n">
        <f aca="false">G6*H6</f>
        <v>315000</v>
      </c>
      <c r="J6" s="239"/>
    </row>
    <row r="7" s="127" customFormat="true" ht="240" hidden="false" customHeight="false" outlineLevel="0" collapsed="false">
      <c r="A7" s="206" t="n">
        <v>4</v>
      </c>
      <c r="B7" s="238" t="s">
        <v>895</v>
      </c>
      <c r="C7" s="214"/>
      <c r="D7" s="214"/>
      <c r="E7" s="213" t="s">
        <v>896</v>
      </c>
      <c r="F7" s="206" t="s">
        <v>347</v>
      </c>
      <c r="G7" s="206" t="n">
        <v>8</v>
      </c>
      <c r="H7" s="209" t="n">
        <v>196875</v>
      </c>
      <c r="I7" s="209" t="n">
        <f aca="false">G7*H7</f>
        <v>1575000</v>
      </c>
      <c r="J7" s="239"/>
    </row>
    <row r="8" s="127" customFormat="true" ht="225" hidden="false" customHeight="false" outlineLevel="0" collapsed="false">
      <c r="A8" s="206" t="n">
        <v>5</v>
      </c>
      <c r="B8" s="238" t="s">
        <v>897</v>
      </c>
      <c r="C8" s="214"/>
      <c r="D8" s="214"/>
      <c r="E8" s="213" t="s">
        <v>898</v>
      </c>
      <c r="F8" s="206" t="s">
        <v>347</v>
      </c>
      <c r="G8" s="206" t="n">
        <v>4</v>
      </c>
      <c r="H8" s="209" t="n">
        <v>105000</v>
      </c>
      <c r="I8" s="209" t="n">
        <f aca="false">G8*H8</f>
        <v>420000</v>
      </c>
      <c r="J8" s="239"/>
    </row>
    <row r="9" s="127" customFormat="true" ht="105" hidden="false" customHeight="false" outlineLevel="0" collapsed="false">
      <c r="A9" s="240" t="n">
        <v>6</v>
      </c>
      <c r="B9" s="241" t="s">
        <v>899</v>
      </c>
      <c r="C9" s="242"/>
      <c r="D9" s="242"/>
      <c r="E9" s="219" t="s">
        <v>900</v>
      </c>
      <c r="F9" s="206" t="s">
        <v>347</v>
      </c>
      <c r="G9" s="206" t="n">
        <v>4</v>
      </c>
      <c r="H9" s="243" t="n">
        <v>19688</v>
      </c>
      <c r="I9" s="209" t="n">
        <f aca="false">G9*H9</f>
        <v>78752</v>
      </c>
      <c r="J9" s="244"/>
    </row>
    <row r="10" s="127" customFormat="true" ht="135" hidden="false" customHeight="false" outlineLevel="0" collapsed="false">
      <c r="A10" s="240" t="n">
        <v>7</v>
      </c>
      <c r="B10" s="241" t="s">
        <v>901</v>
      </c>
      <c r="C10" s="242"/>
      <c r="D10" s="242"/>
      <c r="E10" s="219" t="s">
        <v>902</v>
      </c>
      <c r="F10" s="206" t="s">
        <v>347</v>
      </c>
      <c r="G10" s="206" t="n">
        <v>2</v>
      </c>
      <c r="H10" s="243" t="n">
        <v>118125</v>
      </c>
      <c r="I10" s="209" t="n">
        <f aca="false">G10*H10</f>
        <v>236250</v>
      </c>
      <c r="J10" s="244"/>
    </row>
    <row r="11" s="143" customFormat="true" ht="135" hidden="false" customHeight="false" outlineLevel="0" collapsed="false">
      <c r="A11" s="240" t="n">
        <v>8</v>
      </c>
      <c r="B11" s="241" t="s">
        <v>903</v>
      </c>
      <c r="C11" s="242"/>
      <c r="D11" s="242"/>
      <c r="E11" s="219" t="s">
        <v>904</v>
      </c>
      <c r="F11" s="206" t="s">
        <v>347</v>
      </c>
      <c r="G11" s="206" t="n">
        <v>2</v>
      </c>
      <c r="H11" s="243" t="n">
        <v>118125</v>
      </c>
      <c r="I11" s="209" t="n">
        <f aca="false">G11*H11</f>
        <v>236250</v>
      </c>
      <c r="J11" s="244"/>
    </row>
    <row r="12" s="143" customFormat="true" ht="150" hidden="false" customHeight="false" outlineLevel="0" collapsed="false">
      <c r="A12" s="240" t="n">
        <v>9</v>
      </c>
      <c r="B12" s="241" t="s">
        <v>905</v>
      </c>
      <c r="C12" s="242"/>
      <c r="D12" s="242"/>
      <c r="E12" s="219" t="s">
        <v>906</v>
      </c>
      <c r="F12" s="206" t="s">
        <v>347</v>
      </c>
      <c r="G12" s="206" t="n">
        <v>2</v>
      </c>
      <c r="H12" s="243" t="n">
        <v>196875</v>
      </c>
      <c r="I12" s="209" t="n">
        <f aca="false">G12*H12</f>
        <v>393750</v>
      </c>
      <c r="J12" s="244"/>
    </row>
    <row r="13" s="143" customFormat="true" ht="150" hidden="false" customHeight="false" outlineLevel="0" collapsed="false">
      <c r="A13" s="240" t="n">
        <v>10</v>
      </c>
      <c r="B13" s="241" t="s">
        <v>907</v>
      </c>
      <c r="C13" s="242"/>
      <c r="D13" s="242"/>
      <c r="E13" s="219" t="s">
        <v>908</v>
      </c>
      <c r="F13" s="206" t="s">
        <v>347</v>
      </c>
      <c r="G13" s="206" t="n">
        <v>2</v>
      </c>
      <c r="H13" s="243" t="n">
        <v>196875</v>
      </c>
      <c r="I13" s="209" t="n">
        <f aca="false">G13*H13</f>
        <v>393750</v>
      </c>
      <c r="J13" s="244"/>
    </row>
    <row r="14" s="127" customFormat="true" ht="150" hidden="false" customHeight="false" outlineLevel="0" collapsed="false">
      <c r="A14" s="240" t="n">
        <v>11</v>
      </c>
      <c r="B14" s="241" t="s">
        <v>909</v>
      </c>
      <c r="C14" s="245"/>
      <c r="D14" s="242"/>
      <c r="E14" s="219" t="s">
        <v>910</v>
      </c>
      <c r="F14" s="206" t="s">
        <v>347</v>
      </c>
      <c r="G14" s="206" t="n">
        <v>2</v>
      </c>
      <c r="H14" s="243" t="n">
        <v>196875</v>
      </c>
      <c r="I14" s="209" t="n">
        <f aca="false">G14*H14</f>
        <v>393750</v>
      </c>
      <c r="J14" s="244"/>
    </row>
    <row r="15" s="127" customFormat="true" ht="105" hidden="false" customHeight="false" outlineLevel="0" collapsed="false">
      <c r="A15" s="240" t="n">
        <v>12</v>
      </c>
      <c r="B15" s="241" t="s">
        <v>911</v>
      </c>
      <c r="C15" s="245"/>
      <c r="D15" s="242"/>
      <c r="E15" s="219" t="s">
        <v>912</v>
      </c>
      <c r="F15" s="206" t="s">
        <v>347</v>
      </c>
      <c r="G15" s="206" t="n">
        <v>2</v>
      </c>
      <c r="H15" s="243" t="n">
        <v>262500</v>
      </c>
      <c r="I15" s="209" t="n">
        <f aca="false">G15*H15</f>
        <v>525000</v>
      </c>
      <c r="J15" s="244"/>
    </row>
    <row r="16" s="143" customFormat="true" ht="47.25" hidden="false" customHeight="false" outlineLevel="0" collapsed="false">
      <c r="A16" s="240" t="n">
        <v>13</v>
      </c>
      <c r="B16" s="285" t="s">
        <v>913</v>
      </c>
      <c r="C16" s="286"/>
      <c r="D16" s="286"/>
      <c r="E16" s="287"/>
      <c r="F16" s="288"/>
      <c r="G16" s="289"/>
      <c r="H16" s="290"/>
      <c r="I16" s="291" t="n">
        <f aca="false">G16*H16</f>
        <v>0</v>
      </c>
      <c r="J16" s="244"/>
    </row>
    <row r="17" s="127" customFormat="true" ht="315" hidden="false" customHeight="false" outlineLevel="0" collapsed="false">
      <c r="A17" s="217"/>
      <c r="B17" s="293" t="s">
        <v>914</v>
      </c>
      <c r="C17" s="294"/>
      <c r="D17" s="286"/>
      <c r="E17" s="287" t="s">
        <v>915</v>
      </c>
      <c r="F17" s="288" t="s">
        <v>347</v>
      </c>
      <c r="G17" s="295" t="n">
        <v>100</v>
      </c>
      <c r="H17" s="296" t="n">
        <v>228305</v>
      </c>
      <c r="I17" s="291" t="n">
        <f aca="false">G17*H17</f>
        <v>22830500</v>
      </c>
      <c r="J17" s="244"/>
    </row>
    <row r="18" s="127" customFormat="true" ht="120" hidden="false" customHeight="false" outlineLevel="0" collapsed="false">
      <c r="A18" s="217"/>
      <c r="B18" s="293" t="s">
        <v>916</v>
      </c>
      <c r="C18" s="294"/>
      <c r="D18" s="286"/>
      <c r="E18" s="287" t="s">
        <v>917</v>
      </c>
      <c r="F18" s="288" t="s">
        <v>347</v>
      </c>
      <c r="G18" s="295" t="n">
        <v>100</v>
      </c>
      <c r="H18" s="296" t="n">
        <v>65972</v>
      </c>
      <c r="I18" s="291" t="n">
        <f aca="false">G18*H18</f>
        <v>6597200</v>
      </c>
      <c r="J18" s="244"/>
    </row>
    <row r="19" s="127" customFormat="true" ht="195" hidden="false" customHeight="false" outlineLevel="0" collapsed="false">
      <c r="A19" s="217"/>
      <c r="B19" s="293" t="s">
        <v>918</v>
      </c>
      <c r="C19" s="294"/>
      <c r="D19" s="286"/>
      <c r="E19" s="287" t="s">
        <v>919</v>
      </c>
      <c r="F19" s="288" t="s">
        <v>347</v>
      </c>
      <c r="G19" s="295" t="n">
        <v>100</v>
      </c>
      <c r="H19" s="296" t="n">
        <v>106980</v>
      </c>
      <c r="I19" s="291" t="n">
        <f aca="false">G19*H19</f>
        <v>10698000</v>
      </c>
      <c r="J19" s="244"/>
    </row>
    <row r="20" s="127" customFormat="true" ht="409.5" hidden="false" customHeight="false" outlineLevel="0" collapsed="false">
      <c r="A20" s="217"/>
      <c r="B20" s="293" t="s">
        <v>920</v>
      </c>
      <c r="C20" s="294"/>
      <c r="D20" s="286"/>
      <c r="E20" s="287" t="s">
        <v>921</v>
      </c>
      <c r="F20" s="288" t="s">
        <v>347</v>
      </c>
      <c r="G20" s="295" t="n">
        <v>100</v>
      </c>
      <c r="H20" s="296" t="n">
        <v>66837</v>
      </c>
      <c r="I20" s="291" t="n">
        <f aca="false">G20*H20</f>
        <v>6683700</v>
      </c>
      <c r="J20" s="244"/>
    </row>
    <row r="21" s="127" customFormat="true" ht="45" hidden="false" customHeight="false" outlineLevel="0" collapsed="false">
      <c r="A21" s="240"/>
      <c r="B21" s="297" t="s">
        <v>922</v>
      </c>
      <c r="C21" s="286"/>
      <c r="D21" s="286"/>
      <c r="E21" s="287" t="s">
        <v>923</v>
      </c>
      <c r="F21" s="288" t="s">
        <v>347</v>
      </c>
      <c r="G21" s="295" t="n">
        <v>30</v>
      </c>
      <c r="H21" s="290" t="n">
        <v>19313</v>
      </c>
      <c r="I21" s="291" t="n">
        <f aca="false">G21*H21</f>
        <v>579390</v>
      </c>
      <c r="J21" s="244"/>
    </row>
    <row r="22" s="127" customFormat="true" ht="63" hidden="false" customHeight="false" outlineLevel="0" collapsed="false">
      <c r="A22" s="240" t="n">
        <v>14</v>
      </c>
      <c r="B22" s="285" t="s">
        <v>924</v>
      </c>
      <c r="C22" s="286"/>
      <c r="D22" s="286"/>
      <c r="E22" s="287"/>
      <c r="F22" s="288"/>
      <c r="G22" s="295"/>
      <c r="H22" s="290"/>
      <c r="I22" s="291" t="n">
        <f aca="false">G22*H22</f>
        <v>0</v>
      </c>
      <c r="J22" s="244"/>
    </row>
    <row r="23" s="127" customFormat="true" ht="375" hidden="false" customHeight="false" outlineLevel="0" collapsed="false">
      <c r="A23" s="240"/>
      <c r="B23" s="293" t="s">
        <v>925</v>
      </c>
      <c r="C23" s="286"/>
      <c r="D23" s="286"/>
      <c r="E23" s="287" t="s">
        <v>926</v>
      </c>
      <c r="F23" s="288" t="s">
        <v>347</v>
      </c>
      <c r="G23" s="295" t="n">
        <v>100</v>
      </c>
      <c r="H23" s="290" t="n">
        <v>217248</v>
      </c>
      <c r="I23" s="291" t="n">
        <f aca="false">G23*H23</f>
        <v>21724800</v>
      </c>
      <c r="J23" s="244"/>
    </row>
    <row r="24" s="127" customFormat="true" ht="105" hidden="false" customHeight="false" outlineLevel="0" collapsed="false">
      <c r="A24" s="240"/>
      <c r="B24" s="293" t="s">
        <v>927</v>
      </c>
      <c r="C24" s="286"/>
      <c r="D24" s="286"/>
      <c r="E24" s="287" t="s">
        <v>928</v>
      </c>
      <c r="F24" s="288" t="s">
        <v>347</v>
      </c>
      <c r="G24" s="295" t="n">
        <v>100</v>
      </c>
      <c r="H24" s="290" t="n">
        <v>131500</v>
      </c>
      <c r="I24" s="291" t="n">
        <f aca="false">G24*H24</f>
        <v>13150000</v>
      </c>
      <c r="J24" s="244"/>
    </row>
    <row r="25" s="127" customFormat="true" ht="405" hidden="false" customHeight="false" outlineLevel="0" collapsed="false">
      <c r="A25" s="240"/>
      <c r="B25" s="293" t="s">
        <v>929</v>
      </c>
      <c r="C25" s="286"/>
      <c r="D25" s="286"/>
      <c r="E25" s="287" t="s">
        <v>930</v>
      </c>
      <c r="F25" s="288" t="s">
        <v>347</v>
      </c>
      <c r="G25" s="295" t="n">
        <v>100</v>
      </c>
      <c r="H25" s="290" t="n">
        <v>92242</v>
      </c>
      <c r="I25" s="291" t="n">
        <f aca="false">G25*H25</f>
        <v>9224200</v>
      </c>
      <c r="J25" s="244"/>
    </row>
    <row r="26" s="127" customFormat="true" ht="330" hidden="false" customHeight="false" outlineLevel="0" collapsed="false">
      <c r="A26" s="240"/>
      <c r="B26" s="293" t="s">
        <v>931</v>
      </c>
      <c r="C26" s="298"/>
      <c r="D26" s="286"/>
      <c r="E26" s="287" t="s">
        <v>932</v>
      </c>
      <c r="F26" s="288" t="s">
        <v>347</v>
      </c>
      <c r="G26" s="295" t="n">
        <v>50</v>
      </c>
      <c r="H26" s="290" t="n">
        <v>20600</v>
      </c>
      <c r="I26" s="291" t="n">
        <f aca="false">G26*H26</f>
        <v>1030000</v>
      </c>
      <c r="J26" s="244"/>
    </row>
    <row r="27" s="127" customFormat="true" ht="31.5" hidden="false" customHeight="false" outlineLevel="0" collapsed="false">
      <c r="A27" s="240" t="n">
        <v>15</v>
      </c>
      <c r="B27" s="285" t="s">
        <v>933</v>
      </c>
      <c r="C27" s="286"/>
      <c r="D27" s="286"/>
      <c r="E27" s="287"/>
      <c r="F27" s="288"/>
      <c r="G27" s="295"/>
      <c r="H27" s="290"/>
      <c r="I27" s="291" t="n">
        <f aca="false">G27*H27</f>
        <v>0</v>
      </c>
      <c r="J27" s="244"/>
    </row>
    <row r="28" s="127" customFormat="true" ht="285" hidden="false" customHeight="false" outlineLevel="0" collapsed="false">
      <c r="A28" s="217"/>
      <c r="B28" s="299" t="s">
        <v>934</v>
      </c>
      <c r="C28" s="294"/>
      <c r="D28" s="286"/>
      <c r="E28" s="300" t="s">
        <v>935</v>
      </c>
      <c r="F28" s="288" t="s">
        <v>347</v>
      </c>
      <c r="G28" s="295" t="n">
        <v>20</v>
      </c>
      <c r="H28" s="290" t="n">
        <v>16429</v>
      </c>
      <c r="I28" s="291" t="n">
        <f aca="false">G28*H28</f>
        <v>328580</v>
      </c>
      <c r="J28" s="244"/>
    </row>
    <row r="29" s="127" customFormat="true" ht="285" hidden="false" customHeight="false" outlineLevel="0" collapsed="false">
      <c r="A29" s="217"/>
      <c r="B29" s="299" t="s">
        <v>936</v>
      </c>
      <c r="C29" s="294"/>
      <c r="D29" s="286"/>
      <c r="E29" s="300" t="s">
        <v>937</v>
      </c>
      <c r="F29" s="288" t="s">
        <v>347</v>
      </c>
      <c r="G29" s="295" t="n">
        <v>80</v>
      </c>
      <c r="H29" s="290" t="n">
        <v>16429</v>
      </c>
      <c r="I29" s="291" t="n">
        <f aca="false">G29*H29</f>
        <v>1314320</v>
      </c>
      <c r="J29" s="312"/>
    </row>
    <row r="30" s="127" customFormat="true" ht="405" hidden="false" customHeight="false" outlineLevel="0" collapsed="false">
      <c r="A30" s="240" t="n">
        <v>16</v>
      </c>
      <c r="B30" s="297" t="s">
        <v>938</v>
      </c>
      <c r="C30" s="286"/>
      <c r="D30" s="286"/>
      <c r="E30" s="287" t="s">
        <v>939</v>
      </c>
      <c r="F30" s="289" t="s">
        <v>347</v>
      </c>
      <c r="G30" s="289" t="n">
        <v>100</v>
      </c>
      <c r="H30" s="290" t="n">
        <v>24669</v>
      </c>
      <c r="I30" s="291" t="n">
        <f aca="false">G30*H30</f>
        <v>2466900</v>
      </c>
      <c r="J30" s="312"/>
    </row>
    <row r="31" s="127" customFormat="true" ht="120" hidden="false" customHeight="false" outlineLevel="0" collapsed="false">
      <c r="A31" s="240" t="n">
        <v>17</v>
      </c>
      <c r="B31" s="297" t="s">
        <v>940</v>
      </c>
      <c r="C31" s="286"/>
      <c r="D31" s="286"/>
      <c r="E31" s="287" t="s">
        <v>941</v>
      </c>
      <c r="F31" s="289" t="s">
        <v>347</v>
      </c>
      <c r="G31" s="289" t="n">
        <v>100</v>
      </c>
      <c r="H31" s="290" t="n">
        <v>3975</v>
      </c>
      <c r="I31" s="291" t="n">
        <f aca="false">G31*H31</f>
        <v>397500</v>
      </c>
      <c r="J31" s="312"/>
    </row>
    <row r="32" s="127" customFormat="true" ht="195" hidden="false" customHeight="false" outlineLevel="0" collapsed="false">
      <c r="A32" s="240" t="n">
        <v>18</v>
      </c>
      <c r="B32" s="301" t="s">
        <v>942</v>
      </c>
      <c r="C32" s="302"/>
      <c r="D32" s="302"/>
      <c r="E32" s="303" t="s">
        <v>943</v>
      </c>
      <c r="F32" s="289" t="s">
        <v>347</v>
      </c>
      <c r="G32" s="289" t="n">
        <v>70</v>
      </c>
      <c r="H32" s="304" t="n">
        <v>25750</v>
      </c>
      <c r="I32" s="291" t="n">
        <f aca="false">G32*H32</f>
        <v>1802500</v>
      </c>
      <c r="J32" s="312"/>
    </row>
    <row r="33" s="127" customFormat="true" ht="30" hidden="false" customHeight="true" outlineLevel="0" collapsed="false">
      <c r="A33" s="217" t="n">
        <v>19</v>
      </c>
      <c r="B33" s="307" t="s">
        <v>944</v>
      </c>
      <c r="C33" s="256"/>
      <c r="D33" s="257"/>
      <c r="E33" s="258" t="s">
        <v>945</v>
      </c>
      <c r="F33" s="240" t="s">
        <v>347</v>
      </c>
      <c r="G33" s="217" t="n">
        <v>2</v>
      </c>
      <c r="H33" s="313" t="n">
        <v>29747</v>
      </c>
      <c r="I33" s="209" t="n">
        <f aca="false">G33*H33</f>
        <v>59494</v>
      </c>
      <c r="J33" s="260"/>
    </row>
    <row r="34" s="127" customFormat="true" ht="30" hidden="false" customHeight="false" outlineLevel="0" collapsed="false">
      <c r="A34" s="217" t="n">
        <v>20</v>
      </c>
      <c r="B34" s="307" t="s">
        <v>946</v>
      </c>
      <c r="C34" s="256"/>
      <c r="D34" s="257"/>
      <c r="E34" s="258"/>
      <c r="F34" s="240" t="s">
        <v>347</v>
      </c>
      <c r="G34" s="217" t="n">
        <v>2</v>
      </c>
      <c r="H34" s="313" t="n">
        <v>33081</v>
      </c>
      <c r="I34" s="209" t="n">
        <f aca="false">G34*H34</f>
        <v>66162</v>
      </c>
      <c r="J34" s="260"/>
    </row>
    <row r="35" s="127" customFormat="true" ht="30" hidden="false" customHeight="false" outlineLevel="0" collapsed="false">
      <c r="A35" s="217" t="n">
        <v>21</v>
      </c>
      <c r="B35" s="307" t="s">
        <v>947</v>
      </c>
      <c r="C35" s="256"/>
      <c r="D35" s="257"/>
      <c r="E35" s="258"/>
      <c r="F35" s="240" t="s">
        <v>347</v>
      </c>
      <c r="G35" s="217" t="n">
        <v>2</v>
      </c>
      <c r="H35" s="313" t="n">
        <v>36257</v>
      </c>
      <c r="I35" s="209" t="n">
        <f aca="false">G35*H35</f>
        <v>72514</v>
      </c>
      <c r="J35" s="260"/>
    </row>
    <row r="36" s="127" customFormat="true" ht="30" hidden="false" customHeight="false" outlineLevel="0" collapsed="false">
      <c r="A36" s="217" t="n">
        <v>22</v>
      </c>
      <c r="B36" s="307" t="s">
        <v>948</v>
      </c>
      <c r="C36" s="256"/>
      <c r="D36" s="257"/>
      <c r="E36" s="258"/>
      <c r="F36" s="240" t="s">
        <v>347</v>
      </c>
      <c r="G36" s="217" t="n">
        <v>2</v>
      </c>
      <c r="H36" s="313" t="n">
        <v>29747</v>
      </c>
      <c r="I36" s="209" t="n">
        <f aca="false">G36*H36</f>
        <v>59494</v>
      </c>
      <c r="J36" s="260"/>
    </row>
    <row r="37" s="127" customFormat="true" ht="30" hidden="false" customHeight="false" outlineLevel="0" collapsed="false">
      <c r="A37" s="217" t="n">
        <v>23</v>
      </c>
      <c r="B37" s="307" t="s">
        <v>949</v>
      </c>
      <c r="C37" s="256"/>
      <c r="D37" s="257"/>
      <c r="E37" s="258"/>
      <c r="F37" s="240" t="s">
        <v>347</v>
      </c>
      <c r="G37" s="217" t="n">
        <v>2</v>
      </c>
      <c r="H37" s="313" t="n">
        <v>33081</v>
      </c>
      <c r="I37" s="209" t="n">
        <f aca="false">G37*H37</f>
        <v>66162</v>
      </c>
      <c r="J37" s="260"/>
    </row>
    <row r="38" s="127" customFormat="true" ht="30" hidden="false" customHeight="false" outlineLevel="0" collapsed="false">
      <c r="A38" s="217" t="n">
        <v>24</v>
      </c>
      <c r="B38" s="253" t="s">
        <v>950</v>
      </c>
      <c r="C38" s="242"/>
      <c r="D38" s="242"/>
      <c r="E38" s="258"/>
      <c r="F38" s="240" t="s">
        <v>347</v>
      </c>
      <c r="G38" s="217" t="n">
        <v>2</v>
      </c>
      <c r="H38" s="314" t="n">
        <v>36257</v>
      </c>
      <c r="I38" s="209" t="n">
        <f aca="false">G38*H38</f>
        <v>72514</v>
      </c>
      <c r="J38" s="260"/>
    </row>
    <row r="39" s="127" customFormat="true" ht="31.5" hidden="false" customHeight="true" outlineLevel="0" collapsed="false">
      <c r="A39" s="217" t="n">
        <v>25</v>
      </c>
      <c r="B39" s="216" t="s">
        <v>951</v>
      </c>
      <c r="C39" s="245"/>
      <c r="D39" s="242"/>
      <c r="E39" s="258" t="s">
        <v>952</v>
      </c>
      <c r="F39" s="240" t="s">
        <v>347</v>
      </c>
      <c r="G39" s="217" t="n">
        <v>2</v>
      </c>
      <c r="H39" s="313" t="n">
        <v>27795</v>
      </c>
      <c r="I39" s="209" t="n">
        <f aca="false">G39*H39</f>
        <v>55590</v>
      </c>
      <c r="J39" s="260"/>
    </row>
    <row r="40" s="127" customFormat="true" ht="31.5" hidden="false" customHeight="false" outlineLevel="0" collapsed="false">
      <c r="A40" s="217" t="n">
        <v>26</v>
      </c>
      <c r="B40" s="216" t="s">
        <v>953</v>
      </c>
      <c r="C40" s="245"/>
      <c r="D40" s="242"/>
      <c r="E40" s="258"/>
      <c r="F40" s="240" t="s">
        <v>347</v>
      </c>
      <c r="G40" s="217" t="n">
        <v>2</v>
      </c>
      <c r="H40" s="313" t="n">
        <v>30917</v>
      </c>
      <c r="I40" s="209" t="n">
        <f aca="false">G40*H40</f>
        <v>61834</v>
      </c>
      <c r="J40" s="260"/>
    </row>
    <row r="41" s="127" customFormat="true" ht="31.5" hidden="false" customHeight="false" outlineLevel="0" collapsed="false">
      <c r="A41" s="217" t="n">
        <v>27</v>
      </c>
      <c r="B41" s="216" t="s">
        <v>954</v>
      </c>
      <c r="C41" s="245"/>
      <c r="D41" s="242"/>
      <c r="E41" s="258"/>
      <c r="F41" s="240" t="s">
        <v>347</v>
      </c>
      <c r="G41" s="217" t="n">
        <v>2</v>
      </c>
      <c r="H41" s="313" t="n">
        <v>33880</v>
      </c>
      <c r="I41" s="209" t="n">
        <f aca="false">G41*H41</f>
        <v>67760</v>
      </c>
      <c r="J41" s="260"/>
    </row>
    <row r="42" s="127" customFormat="true" ht="31.5" hidden="false" customHeight="false" outlineLevel="0" collapsed="false">
      <c r="A42" s="217" t="n">
        <v>28</v>
      </c>
      <c r="B42" s="216" t="s">
        <v>955</v>
      </c>
      <c r="C42" s="245"/>
      <c r="D42" s="242"/>
      <c r="E42" s="258"/>
      <c r="F42" s="240" t="s">
        <v>347</v>
      </c>
      <c r="G42" s="217" t="n">
        <v>2</v>
      </c>
      <c r="H42" s="313" t="n">
        <v>27795</v>
      </c>
      <c r="I42" s="209" t="n">
        <f aca="false">G42*H42</f>
        <v>55590</v>
      </c>
      <c r="J42" s="260"/>
    </row>
    <row r="43" s="127" customFormat="true" ht="31.5" hidden="false" customHeight="false" outlineLevel="0" collapsed="false">
      <c r="A43" s="217" t="n">
        <v>29</v>
      </c>
      <c r="B43" s="216" t="s">
        <v>956</v>
      </c>
      <c r="C43" s="245"/>
      <c r="D43" s="242"/>
      <c r="E43" s="258"/>
      <c r="F43" s="240" t="s">
        <v>347</v>
      </c>
      <c r="G43" s="217" t="n">
        <v>2</v>
      </c>
      <c r="H43" s="313" t="n">
        <v>30917</v>
      </c>
      <c r="I43" s="209" t="n">
        <f aca="false">G43*H43</f>
        <v>61834</v>
      </c>
      <c r="J43" s="260"/>
    </row>
    <row r="44" s="127" customFormat="true" ht="31.5" hidden="false" customHeight="false" outlineLevel="0" collapsed="false">
      <c r="A44" s="217" t="n">
        <v>30</v>
      </c>
      <c r="B44" s="315" t="s">
        <v>957</v>
      </c>
      <c r="C44" s="245"/>
      <c r="D44" s="242"/>
      <c r="E44" s="258"/>
      <c r="F44" s="240" t="s">
        <v>347</v>
      </c>
      <c r="G44" s="217" t="n">
        <v>2</v>
      </c>
      <c r="H44" s="314" t="n">
        <v>33880</v>
      </c>
      <c r="I44" s="209" t="n">
        <f aca="false">G44*H44</f>
        <v>67760</v>
      </c>
      <c r="J44" s="260"/>
    </row>
    <row r="45" s="127" customFormat="true" ht="31.5" hidden="false" customHeight="true" outlineLevel="0" collapsed="false">
      <c r="A45" s="217" t="n">
        <v>31</v>
      </c>
      <c r="B45" s="216" t="s">
        <v>958</v>
      </c>
      <c r="C45" s="245"/>
      <c r="D45" s="242"/>
      <c r="E45" s="261" t="s">
        <v>959</v>
      </c>
      <c r="F45" s="240" t="s">
        <v>347</v>
      </c>
      <c r="G45" s="217" t="n">
        <v>2</v>
      </c>
      <c r="H45" s="313" t="n">
        <v>42898</v>
      </c>
      <c r="I45" s="209" t="n">
        <f aca="false">G45*H45</f>
        <v>85796</v>
      </c>
      <c r="J45" s="260"/>
    </row>
    <row r="46" s="127" customFormat="true" ht="31.5" hidden="false" customHeight="false" outlineLevel="0" collapsed="false">
      <c r="A46" s="217" t="n">
        <v>32</v>
      </c>
      <c r="B46" s="216" t="s">
        <v>960</v>
      </c>
      <c r="C46" s="245"/>
      <c r="D46" s="242"/>
      <c r="E46" s="261"/>
      <c r="F46" s="240" t="s">
        <v>347</v>
      </c>
      <c r="G46" s="217" t="n">
        <v>2</v>
      </c>
      <c r="H46" s="313" t="n">
        <v>42898</v>
      </c>
      <c r="I46" s="209" t="n">
        <f aca="false">G46*H46</f>
        <v>85796</v>
      </c>
      <c r="J46" s="260"/>
    </row>
    <row r="47" s="127" customFormat="true" ht="31.5" hidden="false" customHeight="false" outlineLevel="0" collapsed="false">
      <c r="A47" s="217" t="n">
        <v>33</v>
      </c>
      <c r="B47" s="216" t="s">
        <v>961</v>
      </c>
      <c r="C47" s="245"/>
      <c r="D47" s="242"/>
      <c r="E47" s="261"/>
      <c r="F47" s="240" t="s">
        <v>347</v>
      </c>
      <c r="G47" s="217" t="n">
        <v>2</v>
      </c>
      <c r="H47" s="313" t="n">
        <v>42898</v>
      </c>
      <c r="I47" s="209" t="n">
        <f aca="false">G47*H47</f>
        <v>85796</v>
      </c>
      <c r="J47" s="260"/>
    </row>
    <row r="48" s="127" customFormat="true" ht="31.5" hidden="false" customHeight="false" outlineLevel="0" collapsed="false">
      <c r="A48" s="217" t="n">
        <v>34</v>
      </c>
      <c r="B48" s="315" t="s">
        <v>962</v>
      </c>
      <c r="C48" s="245"/>
      <c r="D48" s="242"/>
      <c r="E48" s="261"/>
      <c r="F48" s="240" t="s">
        <v>347</v>
      </c>
      <c r="G48" s="217" t="n">
        <v>2</v>
      </c>
      <c r="H48" s="313" t="n">
        <v>42898</v>
      </c>
      <c r="I48" s="209" t="n">
        <f aca="false">G48*H48</f>
        <v>85796</v>
      </c>
      <c r="J48" s="260"/>
    </row>
    <row r="49" s="127" customFormat="true" ht="30" hidden="false" customHeight="true" outlineLevel="0" collapsed="false">
      <c r="A49" s="217" t="n">
        <v>35</v>
      </c>
      <c r="B49" s="307" t="s">
        <v>963</v>
      </c>
      <c r="C49" s="245"/>
      <c r="D49" s="242"/>
      <c r="E49" s="258" t="s">
        <v>964</v>
      </c>
      <c r="F49" s="240" t="s">
        <v>347</v>
      </c>
      <c r="G49" s="217" t="n">
        <v>2</v>
      </c>
      <c r="H49" s="316" t="n">
        <v>35300</v>
      </c>
      <c r="I49" s="209" t="n">
        <f aca="false">G49*H49</f>
        <v>70600</v>
      </c>
      <c r="J49" s="260"/>
    </row>
    <row r="50" s="127" customFormat="true" ht="30" hidden="false" customHeight="false" outlineLevel="0" collapsed="false">
      <c r="A50" s="217" t="n">
        <v>36</v>
      </c>
      <c r="B50" s="317" t="s">
        <v>965</v>
      </c>
      <c r="C50" s="245"/>
      <c r="D50" s="242"/>
      <c r="E50" s="258"/>
      <c r="F50" s="240" t="s">
        <v>347</v>
      </c>
      <c r="G50" s="217" t="n">
        <v>2</v>
      </c>
      <c r="H50" s="316" t="n">
        <v>35300</v>
      </c>
      <c r="I50" s="209" t="n">
        <f aca="false">G50*H50</f>
        <v>70600</v>
      </c>
      <c r="J50" s="260"/>
    </row>
    <row r="51" s="127" customFormat="true" ht="31.5" hidden="false" customHeight="true" outlineLevel="0" collapsed="false">
      <c r="A51" s="217" t="n">
        <v>37</v>
      </c>
      <c r="B51" s="216" t="s">
        <v>966</v>
      </c>
      <c r="C51" s="245"/>
      <c r="D51" s="242"/>
      <c r="E51" s="258" t="s">
        <v>967</v>
      </c>
      <c r="F51" s="240" t="s">
        <v>347</v>
      </c>
      <c r="G51" s="217" t="n">
        <v>2</v>
      </c>
      <c r="H51" s="316" t="n">
        <v>33093</v>
      </c>
      <c r="I51" s="209" t="n">
        <f aca="false">G51*H51</f>
        <v>66186</v>
      </c>
      <c r="J51" s="260"/>
    </row>
    <row r="52" s="127" customFormat="true" ht="31.5" hidden="false" customHeight="false" outlineLevel="0" collapsed="false">
      <c r="A52" s="217" t="n">
        <v>38</v>
      </c>
      <c r="B52" s="315" t="s">
        <v>968</v>
      </c>
      <c r="C52" s="245"/>
      <c r="D52" s="242"/>
      <c r="E52" s="258"/>
      <c r="F52" s="240" t="s">
        <v>347</v>
      </c>
      <c r="G52" s="217" t="n">
        <v>2</v>
      </c>
      <c r="H52" s="316" t="n">
        <v>33093</v>
      </c>
      <c r="I52" s="209" t="n">
        <f aca="false">G52*H52</f>
        <v>66186</v>
      </c>
      <c r="J52" s="260"/>
    </row>
    <row r="53" s="127" customFormat="true" ht="31.5" hidden="false" customHeight="true" outlineLevel="0" collapsed="false">
      <c r="A53" s="217" t="n">
        <v>39</v>
      </c>
      <c r="B53" s="216" t="s">
        <v>960</v>
      </c>
      <c r="C53" s="245"/>
      <c r="D53" s="242"/>
      <c r="E53" s="261" t="s">
        <v>969</v>
      </c>
      <c r="F53" s="240" t="s">
        <v>347</v>
      </c>
      <c r="G53" s="217" t="n">
        <v>2</v>
      </c>
      <c r="H53" s="316" t="n">
        <v>42898</v>
      </c>
      <c r="I53" s="209" t="n">
        <f aca="false">G53*H53</f>
        <v>85796</v>
      </c>
      <c r="J53" s="260"/>
    </row>
    <row r="54" s="127" customFormat="true" ht="31.5" hidden="false" customHeight="false" outlineLevel="0" collapsed="false">
      <c r="A54" s="217" t="n">
        <v>40</v>
      </c>
      <c r="B54" s="216" t="s">
        <v>970</v>
      </c>
      <c r="C54" s="245"/>
      <c r="D54" s="242"/>
      <c r="E54" s="261"/>
      <c r="F54" s="240" t="s">
        <v>347</v>
      </c>
      <c r="G54" s="217" t="n">
        <v>2</v>
      </c>
      <c r="H54" s="316" t="n">
        <v>42898</v>
      </c>
      <c r="I54" s="209" t="n">
        <f aca="false">G54*H54</f>
        <v>85796</v>
      </c>
      <c r="J54" s="260"/>
    </row>
    <row r="55" s="127" customFormat="true" ht="31.5" hidden="false" customHeight="false" outlineLevel="0" collapsed="false">
      <c r="A55" s="217" t="n">
        <v>41</v>
      </c>
      <c r="B55" s="216" t="s">
        <v>961</v>
      </c>
      <c r="C55" s="245"/>
      <c r="D55" s="242"/>
      <c r="E55" s="261"/>
      <c r="F55" s="240" t="s">
        <v>347</v>
      </c>
      <c r="G55" s="217" t="n">
        <v>2</v>
      </c>
      <c r="H55" s="316" t="n">
        <v>42898</v>
      </c>
      <c r="I55" s="209" t="n">
        <f aca="false">G55*H55</f>
        <v>85796</v>
      </c>
      <c r="J55" s="260"/>
    </row>
    <row r="56" s="127" customFormat="true" ht="31.5" hidden="false" customHeight="false" outlineLevel="0" collapsed="false">
      <c r="A56" s="217" t="n">
        <v>42</v>
      </c>
      <c r="B56" s="216" t="s">
        <v>971</v>
      </c>
      <c r="C56" s="245"/>
      <c r="D56" s="242"/>
      <c r="E56" s="261"/>
      <c r="F56" s="240" t="s">
        <v>347</v>
      </c>
      <c r="G56" s="217" t="n">
        <v>2</v>
      </c>
      <c r="H56" s="316" t="n">
        <v>42898</v>
      </c>
      <c r="I56" s="209" t="n">
        <f aca="false">G56*H56</f>
        <v>85796</v>
      </c>
      <c r="J56" s="260"/>
    </row>
    <row r="57" s="127" customFormat="true" ht="31.5" hidden="false" customHeight="false" outlineLevel="0" collapsed="false">
      <c r="A57" s="217" t="n">
        <v>43</v>
      </c>
      <c r="B57" s="315" t="s">
        <v>962</v>
      </c>
      <c r="C57" s="245"/>
      <c r="D57" s="242"/>
      <c r="E57" s="261"/>
      <c r="F57" s="240" t="s">
        <v>347</v>
      </c>
      <c r="G57" s="217" t="n">
        <v>2</v>
      </c>
      <c r="H57" s="316" t="n">
        <v>42898</v>
      </c>
      <c r="I57" s="209" t="n">
        <f aca="false">G57*H57</f>
        <v>85796</v>
      </c>
      <c r="J57" s="260"/>
    </row>
    <row r="58" s="127" customFormat="true" ht="31.5" hidden="false" customHeight="true" outlineLevel="0" collapsed="false">
      <c r="A58" s="217" t="n">
        <v>44</v>
      </c>
      <c r="B58" s="216" t="s">
        <v>972</v>
      </c>
      <c r="C58" s="245"/>
      <c r="D58" s="242"/>
      <c r="E58" s="261" t="s">
        <v>973</v>
      </c>
      <c r="F58" s="240" t="s">
        <v>347</v>
      </c>
      <c r="G58" s="217" t="n">
        <v>1</v>
      </c>
      <c r="H58" s="316" t="n">
        <v>47608</v>
      </c>
      <c r="I58" s="209" t="n">
        <f aca="false">G58*H58</f>
        <v>47608</v>
      </c>
      <c r="J58" s="260"/>
    </row>
    <row r="59" s="127" customFormat="true" ht="31.5" hidden="false" customHeight="false" outlineLevel="0" collapsed="false">
      <c r="A59" s="217" t="n">
        <v>45</v>
      </c>
      <c r="B59" s="315" t="s">
        <v>974</v>
      </c>
      <c r="C59" s="245"/>
      <c r="D59" s="242"/>
      <c r="E59" s="261"/>
      <c r="F59" s="240" t="s">
        <v>347</v>
      </c>
      <c r="G59" s="318" t="n">
        <v>1</v>
      </c>
      <c r="H59" s="319" t="n">
        <v>47608</v>
      </c>
      <c r="I59" s="209" t="n">
        <f aca="false">G59*H59</f>
        <v>47608</v>
      </c>
      <c r="J59" s="260"/>
    </row>
    <row r="60" s="127" customFormat="true" ht="15.75" hidden="false" customHeight="true" outlineLevel="0" collapsed="false">
      <c r="A60" s="217" t="n">
        <v>46</v>
      </c>
      <c r="B60" s="216" t="s">
        <v>975</v>
      </c>
      <c r="C60" s="245"/>
      <c r="D60" s="242"/>
      <c r="E60" s="261" t="s">
        <v>976</v>
      </c>
      <c r="F60" s="240" t="s">
        <v>347</v>
      </c>
      <c r="G60" s="240" t="n">
        <v>5</v>
      </c>
      <c r="H60" s="221" t="n">
        <v>11244</v>
      </c>
      <c r="I60" s="209" t="n">
        <f aca="false">G60*H60</f>
        <v>56220</v>
      </c>
      <c r="J60" s="260"/>
    </row>
    <row r="61" s="127" customFormat="true" ht="15.75" hidden="false" customHeight="false" outlineLevel="0" collapsed="false">
      <c r="A61" s="217" t="n">
        <v>47</v>
      </c>
      <c r="B61" s="216" t="s">
        <v>977</v>
      </c>
      <c r="C61" s="245"/>
      <c r="D61" s="242"/>
      <c r="E61" s="261"/>
      <c r="F61" s="240" t="s">
        <v>347</v>
      </c>
      <c r="G61" s="240" t="n">
        <v>20</v>
      </c>
      <c r="H61" s="221" t="n">
        <v>11244</v>
      </c>
      <c r="I61" s="209" t="n">
        <f aca="false">G61*H61</f>
        <v>224880</v>
      </c>
      <c r="J61" s="260"/>
    </row>
    <row r="62" s="127" customFormat="true" ht="15.75" hidden="false" customHeight="false" outlineLevel="0" collapsed="false">
      <c r="A62" s="217" t="n">
        <v>48</v>
      </c>
      <c r="B62" s="216" t="s">
        <v>978</v>
      </c>
      <c r="C62" s="245"/>
      <c r="D62" s="242"/>
      <c r="E62" s="261"/>
      <c r="F62" s="240" t="s">
        <v>347</v>
      </c>
      <c r="G62" s="240" t="n">
        <v>80</v>
      </c>
      <c r="H62" s="221" t="n">
        <v>11244</v>
      </c>
      <c r="I62" s="209" t="n">
        <f aca="false">G62*H62</f>
        <v>899520</v>
      </c>
      <c r="J62" s="260"/>
    </row>
    <row r="63" s="127" customFormat="true" ht="15.75" hidden="false" customHeight="false" outlineLevel="0" collapsed="false">
      <c r="A63" s="217" t="n">
        <v>49</v>
      </c>
      <c r="B63" s="216" t="s">
        <v>979</v>
      </c>
      <c r="C63" s="245"/>
      <c r="D63" s="242"/>
      <c r="E63" s="261"/>
      <c r="F63" s="240" t="s">
        <v>347</v>
      </c>
      <c r="G63" s="240" t="n">
        <v>80</v>
      </c>
      <c r="H63" s="221" t="n">
        <v>11244</v>
      </c>
      <c r="I63" s="209" t="n">
        <f aca="false">G63*H63</f>
        <v>899520</v>
      </c>
      <c r="J63" s="260"/>
    </row>
    <row r="64" s="127" customFormat="true" ht="15.75" hidden="false" customHeight="false" outlineLevel="0" collapsed="false">
      <c r="A64" s="217" t="n">
        <v>50</v>
      </c>
      <c r="B64" s="216" t="s">
        <v>980</v>
      </c>
      <c r="C64" s="245"/>
      <c r="D64" s="242"/>
      <c r="E64" s="261"/>
      <c r="F64" s="240" t="s">
        <v>347</v>
      </c>
      <c r="G64" s="240" t="n">
        <v>80</v>
      </c>
      <c r="H64" s="221" t="n">
        <v>11244</v>
      </c>
      <c r="I64" s="209" t="n">
        <f aca="false">G64*H64</f>
        <v>899520</v>
      </c>
      <c r="J64" s="260"/>
    </row>
    <row r="65" s="127" customFormat="true" ht="15.75" hidden="false" customHeight="false" outlineLevel="0" collapsed="false">
      <c r="A65" s="217" t="n">
        <v>51</v>
      </c>
      <c r="B65" s="216" t="s">
        <v>981</v>
      </c>
      <c r="C65" s="245"/>
      <c r="D65" s="242"/>
      <c r="E65" s="261"/>
      <c r="F65" s="240" t="s">
        <v>347</v>
      </c>
      <c r="G65" s="240" t="n">
        <v>60</v>
      </c>
      <c r="H65" s="221" t="n">
        <v>11244</v>
      </c>
      <c r="I65" s="209" t="n">
        <f aca="false">G65*H65</f>
        <v>674640</v>
      </c>
      <c r="J65" s="260"/>
    </row>
    <row r="66" s="127" customFormat="true" ht="15.75" hidden="false" customHeight="false" outlineLevel="0" collapsed="false">
      <c r="A66" s="217" t="n">
        <v>52</v>
      </c>
      <c r="B66" s="216" t="s">
        <v>982</v>
      </c>
      <c r="C66" s="245"/>
      <c r="D66" s="242"/>
      <c r="E66" s="261"/>
      <c r="F66" s="240" t="s">
        <v>347</v>
      </c>
      <c r="G66" s="240" t="n">
        <v>60</v>
      </c>
      <c r="H66" s="221" t="n">
        <v>11244</v>
      </c>
      <c r="I66" s="209" t="n">
        <f aca="false">G66*H66</f>
        <v>674640</v>
      </c>
      <c r="J66" s="260"/>
    </row>
    <row r="67" s="127" customFormat="true" ht="15.75" hidden="false" customHeight="false" outlineLevel="0" collapsed="false">
      <c r="A67" s="217" t="n">
        <v>53</v>
      </c>
      <c r="B67" s="216" t="s">
        <v>983</v>
      </c>
      <c r="C67" s="245"/>
      <c r="D67" s="242"/>
      <c r="E67" s="261"/>
      <c r="F67" s="240" t="s">
        <v>347</v>
      </c>
      <c r="G67" s="240" t="n">
        <v>40</v>
      </c>
      <c r="H67" s="221" t="n">
        <v>11244</v>
      </c>
      <c r="I67" s="209" t="n">
        <f aca="false">G67*H67</f>
        <v>449760</v>
      </c>
      <c r="J67" s="260"/>
    </row>
    <row r="68" s="127" customFormat="true" ht="15.75" hidden="false" customHeight="false" outlineLevel="0" collapsed="false">
      <c r="A68" s="217" t="n">
        <v>54</v>
      </c>
      <c r="B68" s="216" t="s">
        <v>984</v>
      </c>
      <c r="C68" s="245"/>
      <c r="D68" s="242"/>
      <c r="E68" s="261"/>
      <c r="F68" s="240" t="s">
        <v>347</v>
      </c>
      <c r="G68" s="240" t="n">
        <v>40</v>
      </c>
      <c r="H68" s="221" t="n">
        <v>11244</v>
      </c>
      <c r="I68" s="209" t="n">
        <f aca="false">G68*H68</f>
        <v>449760</v>
      </c>
      <c r="J68" s="260"/>
    </row>
    <row r="69" s="127" customFormat="true" ht="15.75" hidden="false" customHeight="false" outlineLevel="0" collapsed="false">
      <c r="A69" s="217" t="n">
        <v>55</v>
      </c>
      <c r="B69" s="315" t="s">
        <v>985</v>
      </c>
      <c r="C69" s="245"/>
      <c r="D69" s="242"/>
      <c r="E69" s="261"/>
      <c r="F69" s="240" t="s">
        <v>347</v>
      </c>
      <c r="G69" s="320" t="n">
        <v>10</v>
      </c>
      <c r="H69" s="321" t="n">
        <v>11244</v>
      </c>
      <c r="I69" s="209" t="n">
        <f aca="false">G69*H69</f>
        <v>112440</v>
      </c>
      <c r="J69" s="260"/>
    </row>
    <row r="70" s="127" customFormat="true" ht="15.75" hidden="false" customHeight="true" outlineLevel="0" collapsed="false">
      <c r="A70" s="217" t="n">
        <v>56</v>
      </c>
      <c r="B70" s="216" t="s">
        <v>986</v>
      </c>
      <c r="C70" s="245"/>
      <c r="D70" s="242"/>
      <c r="E70" s="261" t="s">
        <v>987</v>
      </c>
      <c r="F70" s="240" t="s">
        <v>347</v>
      </c>
      <c r="G70" s="217" t="n">
        <v>20</v>
      </c>
      <c r="H70" s="221" t="n">
        <v>11244</v>
      </c>
      <c r="I70" s="209" t="n">
        <f aca="false">G70*H70</f>
        <v>224880</v>
      </c>
      <c r="J70" s="260"/>
    </row>
    <row r="71" s="127" customFormat="true" ht="15.75" hidden="false" customHeight="false" outlineLevel="0" collapsed="false">
      <c r="A71" s="217" t="n">
        <v>57</v>
      </c>
      <c r="B71" s="216" t="s">
        <v>988</v>
      </c>
      <c r="C71" s="245"/>
      <c r="D71" s="242"/>
      <c r="E71" s="261"/>
      <c r="F71" s="240" t="s">
        <v>347</v>
      </c>
      <c r="G71" s="217" t="n">
        <v>30</v>
      </c>
      <c r="H71" s="221" t="n">
        <v>11244</v>
      </c>
      <c r="I71" s="209" t="n">
        <f aca="false">G71*H71</f>
        <v>337320</v>
      </c>
      <c r="J71" s="260"/>
    </row>
    <row r="72" s="127" customFormat="true" ht="15.75" hidden="false" customHeight="false" outlineLevel="0" collapsed="false">
      <c r="A72" s="217" t="n">
        <v>58</v>
      </c>
      <c r="B72" s="216" t="s">
        <v>989</v>
      </c>
      <c r="C72" s="245"/>
      <c r="D72" s="242"/>
      <c r="E72" s="261"/>
      <c r="F72" s="240" t="s">
        <v>347</v>
      </c>
      <c r="G72" s="217" t="n">
        <v>10</v>
      </c>
      <c r="H72" s="221" t="n">
        <v>11244</v>
      </c>
      <c r="I72" s="209" t="n">
        <f aca="false">G72*H72</f>
        <v>112440</v>
      </c>
      <c r="J72" s="260"/>
    </row>
    <row r="73" s="127" customFormat="true" ht="225" hidden="false" customHeight="false" outlineLevel="0" collapsed="false">
      <c r="A73" s="217" t="n">
        <v>59</v>
      </c>
      <c r="B73" s="322" t="s">
        <v>990</v>
      </c>
      <c r="C73" s="245"/>
      <c r="D73" s="242"/>
      <c r="E73" s="263" t="s">
        <v>991</v>
      </c>
      <c r="F73" s="240" t="s">
        <v>347</v>
      </c>
      <c r="G73" s="318" t="n">
        <v>10</v>
      </c>
      <c r="H73" s="319" t="n">
        <v>2433</v>
      </c>
      <c r="I73" s="209" t="n">
        <f aca="false">G73*H73</f>
        <v>24330</v>
      </c>
      <c r="J73" s="260"/>
    </row>
    <row r="74" s="127" customFormat="true" ht="31.5" hidden="false" customHeight="true" outlineLevel="0" collapsed="false">
      <c r="A74" s="217" t="n">
        <v>60</v>
      </c>
      <c r="B74" s="216" t="s">
        <v>992</v>
      </c>
      <c r="C74" s="245"/>
      <c r="D74" s="242"/>
      <c r="E74" s="261" t="s">
        <v>993</v>
      </c>
      <c r="F74" s="283" t="s">
        <v>347</v>
      </c>
      <c r="G74" s="217" t="n">
        <v>2</v>
      </c>
      <c r="H74" s="221" t="n">
        <v>21668</v>
      </c>
      <c r="I74" s="209" t="n">
        <f aca="false">G74*H74</f>
        <v>43336</v>
      </c>
      <c r="J74" s="260"/>
    </row>
    <row r="75" s="127" customFormat="true" ht="31.5" hidden="false" customHeight="false" outlineLevel="0" collapsed="false">
      <c r="A75" s="217" t="n">
        <v>61</v>
      </c>
      <c r="B75" s="216" t="s">
        <v>994</v>
      </c>
      <c r="C75" s="245"/>
      <c r="D75" s="242"/>
      <c r="E75" s="261"/>
      <c r="F75" s="283" t="s">
        <v>347</v>
      </c>
      <c r="G75" s="217" t="n">
        <v>3</v>
      </c>
      <c r="H75" s="221" t="n">
        <v>22007</v>
      </c>
      <c r="I75" s="209" t="n">
        <f aca="false">G75*H75</f>
        <v>66021</v>
      </c>
      <c r="J75" s="260"/>
    </row>
    <row r="76" s="127" customFormat="true" ht="31.5" hidden="false" customHeight="false" outlineLevel="0" collapsed="false">
      <c r="A76" s="217" t="n">
        <v>62</v>
      </c>
      <c r="B76" s="216" t="s">
        <v>995</v>
      </c>
      <c r="C76" s="245"/>
      <c r="D76" s="242"/>
      <c r="E76" s="261"/>
      <c r="F76" s="283" t="s">
        <v>347</v>
      </c>
      <c r="G76" s="217" t="n">
        <v>5</v>
      </c>
      <c r="H76" s="221" t="n">
        <v>24426</v>
      </c>
      <c r="I76" s="209" t="n">
        <f aca="false">G76*H76</f>
        <v>122130</v>
      </c>
      <c r="J76" s="260"/>
    </row>
    <row r="77" s="127" customFormat="true" ht="31.5" hidden="false" customHeight="false" outlineLevel="0" collapsed="false">
      <c r="A77" s="217" t="n">
        <v>63</v>
      </c>
      <c r="B77" s="216" t="s">
        <v>996</v>
      </c>
      <c r="C77" s="245"/>
      <c r="D77" s="242"/>
      <c r="E77" s="261"/>
      <c r="F77" s="283" t="s">
        <v>347</v>
      </c>
      <c r="G77" s="217" t="n">
        <v>5</v>
      </c>
      <c r="H77" s="221" t="n">
        <v>26453</v>
      </c>
      <c r="I77" s="209" t="n">
        <f aca="false">G77*H77</f>
        <v>132265</v>
      </c>
      <c r="J77" s="260"/>
    </row>
    <row r="78" s="127" customFormat="true" ht="31.5" hidden="false" customHeight="false" outlineLevel="0" collapsed="false">
      <c r="A78" s="217" t="n">
        <v>64</v>
      </c>
      <c r="B78" s="315" t="s">
        <v>997</v>
      </c>
      <c r="C78" s="245"/>
      <c r="D78" s="242"/>
      <c r="E78" s="261"/>
      <c r="F78" s="283" t="s">
        <v>347</v>
      </c>
      <c r="G78" s="318" t="n">
        <v>5</v>
      </c>
      <c r="H78" s="321" t="n">
        <v>29147</v>
      </c>
      <c r="I78" s="209" t="n">
        <f aca="false">G78*H78</f>
        <v>145735</v>
      </c>
      <c r="J78" s="260"/>
    </row>
    <row r="79" s="127" customFormat="true" ht="31.5" hidden="false" customHeight="true" outlineLevel="0" collapsed="false">
      <c r="A79" s="217" t="n">
        <v>65</v>
      </c>
      <c r="B79" s="216" t="s">
        <v>998</v>
      </c>
      <c r="C79" s="245"/>
      <c r="D79" s="242"/>
      <c r="E79" s="261" t="s">
        <v>999</v>
      </c>
      <c r="F79" s="283" t="s">
        <v>347</v>
      </c>
      <c r="G79" s="240" t="n">
        <v>1</v>
      </c>
      <c r="H79" s="221" t="n">
        <v>40447</v>
      </c>
      <c r="I79" s="209" t="n">
        <f aca="false">G79*H79</f>
        <v>40447</v>
      </c>
      <c r="J79" s="260"/>
    </row>
    <row r="80" s="127" customFormat="true" ht="31.5" hidden="false" customHeight="false" outlineLevel="0" collapsed="false">
      <c r="A80" s="217" t="n">
        <v>66</v>
      </c>
      <c r="B80" s="216" t="s">
        <v>1000</v>
      </c>
      <c r="C80" s="245"/>
      <c r="D80" s="242"/>
      <c r="E80" s="261"/>
      <c r="F80" s="283" t="s">
        <v>347</v>
      </c>
      <c r="G80" s="240" t="n">
        <v>2</v>
      </c>
      <c r="H80" s="221" t="n">
        <v>45044</v>
      </c>
      <c r="I80" s="209" t="n">
        <f aca="false">G80*H80</f>
        <v>90088</v>
      </c>
      <c r="J80" s="260"/>
    </row>
    <row r="81" s="127" customFormat="true" ht="31.5" hidden="false" customHeight="false" outlineLevel="0" collapsed="false">
      <c r="A81" s="217" t="n">
        <v>67</v>
      </c>
      <c r="B81" s="216" t="s">
        <v>1001</v>
      </c>
      <c r="C81" s="245"/>
      <c r="D81" s="242"/>
      <c r="E81" s="261"/>
      <c r="F81" s="283" t="s">
        <v>347</v>
      </c>
      <c r="G81" s="240" t="n">
        <v>3</v>
      </c>
      <c r="H81" s="221" t="n">
        <v>45044</v>
      </c>
      <c r="I81" s="209" t="n">
        <f aca="false">G81*H81</f>
        <v>135132</v>
      </c>
      <c r="J81" s="260"/>
    </row>
    <row r="82" s="127" customFormat="true" ht="31.5" hidden="false" customHeight="false" outlineLevel="0" collapsed="false">
      <c r="A82" s="217" t="n">
        <v>68</v>
      </c>
      <c r="B82" s="216" t="s">
        <v>1002</v>
      </c>
      <c r="C82" s="245"/>
      <c r="D82" s="242"/>
      <c r="E82" s="261"/>
      <c r="F82" s="283" t="s">
        <v>347</v>
      </c>
      <c r="G82" s="240" t="n">
        <v>1</v>
      </c>
      <c r="H82" s="221" t="n">
        <v>40447</v>
      </c>
      <c r="I82" s="209" t="n">
        <f aca="false">G82*H82</f>
        <v>40447</v>
      </c>
      <c r="J82" s="260"/>
    </row>
    <row r="83" s="127" customFormat="true" ht="31.5" hidden="false" customHeight="false" outlineLevel="0" collapsed="false">
      <c r="A83" s="217" t="n">
        <v>69</v>
      </c>
      <c r="B83" s="216" t="s">
        <v>1003</v>
      </c>
      <c r="C83" s="245"/>
      <c r="D83" s="242"/>
      <c r="E83" s="261"/>
      <c r="F83" s="283" t="s">
        <v>347</v>
      </c>
      <c r="G83" s="240" t="n">
        <v>2</v>
      </c>
      <c r="H83" s="221" t="n">
        <v>45044</v>
      </c>
      <c r="I83" s="209" t="n">
        <f aca="false">G83*H83</f>
        <v>90088</v>
      </c>
      <c r="J83" s="260"/>
    </row>
    <row r="84" s="127" customFormat="true" ht="31.5" hidden="false" customHeight="false" outlineLevel="0" collapsed="false">
      <c r="A84" s="217" t="n">
        <v>70</v>
      </c>
      <c r="B84" s="315" t="s">
        <v>1004</v>
      </c>
      <c r="C84" s="245"/>
      <c r="D84" s="242"/>
      <c r="E84" s="261"/>
      <c r="F84" s="283" t="s">
        <v>347</v>
      </c>
      <c r="G84" s="320" t="n">
        <v>3</v>
      </c>
      <c r="H84" s="321" t="n">
        <v>45044</v>
      </c>
      <c r="I84" s="209" t="n">
        <f aca="false">G84*H84</f>
        <v>135132</v>
      </c>
      <c r="J84" s="260"/>
    </row>
    <row r="85" s="127" customFormat="true" ht="31.5" hidden="false" customHeight="true" outlineLevel="0" collapsed="false">
      <c r="A85" s="217" t="n">
        <v>71</v>
      </c>
      <c r="B85" s="216" t="s">
        <v>1005</v>
      </c>
      <c r="C85" s="245"/>
      <c r="D85" s="242"/>
      <c r="E85" s="261" t="s">
        <v>1006</v>
      </c>
      <c r="F85" s="283" t="s">
        <v>347</v>
      </c>
      <c r="G85" s="240" t="n">
        <v>1</v>
      </c>
      <c r="H85" s="221" t="n">
        <v>40447</v>
      </c>
      <c r="I85" s="209" t="n">
        <f aca="false">G85*H85</f>
        <v>40447</v>
      </c>
      <c r="J85" s="260"/>
    </row>
    <row r="86" s="127" customFormat="true" ht="31.5" hidden="false" customHeight="false" outlineLevel="0" collapsed="false">
      <c r="A86" s="217" t="n">
        <v>72</v>
      </c>
      <c r="B86" s="216" t="s">
        <v>1007</v>
      </c>
      <c r="C86" s="245"/>
      <c r="D86" s="242"/>
      <c r="E86" s="261"/>
      <c r="F86" s="283" t="s">
        <v>347</v>
      </c>
      <c r="G86" s="240" t="n">
        <v>1</v>
      </c>
      <c r="H86" s="221" t="n">
        <v>45044</v>
      </c>
      <c r="I86" s="209" t="n">
        <f aca="false">G86*H86</f>
        <v>45044</v>
      </c>
      <c r="J86" s="260"/>
    </row>
    <row r="87" s="127" customFormat="true" ht="31.5" hidden="false" customHeight="false" outlineLevel="0" collapsed="false">
      <c r="A87" s="217" t="n">
        <v>73</v>
      </c>
      <c r="B87" s="216" t="s">
        <v>1008</v>
      </c>
      <c r="C87" s="245"/>
      <c r="D87" s="242"/>
      <c r="E87" s="261"/>
      <c r="F87" s="283" t="s">
        <v>347</v>
      </c>
      <c r="G87" s="240" t="n">
        <v>1</v>
      </c>
      <c r="H87" s="221" t="n">
        <v>45044</v>
      </c>
      <c r="I87" s="209" t="n">
        <f aca="false">G87*H87</f>
        <v>45044</v>
      </c>
      <c r="J87" s="260"/>
    </row>
    <row r="88" s="127" customFormat="true" ht="31.5" hidden="false" customHeight="false" outlineLevel="0" collapsed="false">
      <c r="A88" s="217" t="n">
        <v>74</v>
      </c>
      <c r="B88" s="216" t="s">
        <v>1009</v>
      </c>
      <c r="C88" s="245"/>
      <c r="D88" s="242"/>
      <c r="E88" s="261"/>
      <c r="F88" s="283" t="s">
        <v>347</v>
      </c>
      <c r="G88" s="240" t="n">
        <v>1</v>
      </c>
      <c r="H88" s="221" t="n">
        <v>40447</v>
      </c>
      <c r="I88" s="209" t="n">
        <f aca="false">G88*H88</f>
        <v>40447</v>
      </c>
      <c r="J88" s="260"/>
    </row>
    <row r="89" s="127" customFormat="true" ht="31.5" hidden="false" customHeight="false" outlineLevel="0" collapsed="false">
      <c r="A89" s="217" t="n">
        <v>75</v>
      </c>
      <c r="B89" s="216" t="s">
        <v>1010</v>
      </c>
      <c r="C89" s="245"/>
      <c r="D89" s="242"/>
      <c r="E89" s="261"/>
      <c r="F89" s="283" t="s">
        <v>347</v>
      </c>
      <c r="G89" s="240" t="n">
        <v>1</v>
      </c>
      <c r="H89" s="221" t="n">
        <v>45044</v>
      </c>
      <c r="I89" s="209" t="n">
        <f aca="false">G89*H89</f>
        <v>45044</v>
      </c>
      <c r="J89" s="260"/>
    </row>
    <row r="90" s="127" customFormat="true" ht="31.5" hidden="false" customHeight="false" outlineLevel="0" collapsed="false">
      <c r="A90" s="217" t="n">
        <v>76</v>
      </c>
      <c r="B90" s="315" t="s">
        <v>1011</v>
      </c>
      <c r="C90" s="245"/>
      <c r="D90" s="242"/>
      <c r="E90" s="261"/>
      <c r="F90" s="283" t="s">
        <v>347</v>
      </c>
      <c r="G90" s="320" t="n">
        <v>1</v>
      </c>
      <c r="H90" s="321" t="n">
        <v>45044</v>
      </c>
      <c r="I90" s="209" t="n">
        <f aca="false">G90*H90</f>
        <v>45044</v>
      </c>
      <c r="J90" s="260"/>
    </row>
    <row r="91" s="127" customFormat="true" ht="31.5" hidden="false" customHeight="true" outlineLevel="0" collapsed="false">
      <c r="A91" s="217" t="n">
        <v>77</v>
      </c>
      <c r="B91" s="216" t="s">
        <v>1012</v>
      </c>
      <c r="C91" s="245"/>
      <c r="D91" s="242"/>
      <c r="E91" s="261" t="s">
        <v>1013</v>
      </c>
      <c r="F91" s="283" t="s">
        <v>347</v>
      </c>
      <c r="G91" s="240" t="n">
        <v>1</v>
      </c>
      <c r="H91" s="221" t="n">
        <v>91312</v>
      </c>
      <c r="I91" s="209" t="n">
        <f aca="false">G91*H91</f>
        <v>91312</v>
      </c>
      <c r="J91" s="260"/>
    </row>
    <row r="92" s="127" customFormat="true" ht="31.5" hidden="false" customHeight="false" outlineLevel="0" collapsed="false">
      <c r="A92" s="217" t="n">
        <v>78</v>
      </c>
      <c r="B92" s="216" t="s">
        <v>1014</v>
      </c>
      <c r="C92" s="245"/>
      <c r="D92" s="242"/>
      <c r="E92" s="261"/>
      <c r="F92" s="283" t="s">
        <v>347</v>
      </c>
      <c r="G92" s="240" t="n">
        <v>2</v>
      </c>
      <c r="H92" s="221" t="n">
        <v>91312</v>
      </c>
      <c r="I92" s="209" t="n">
        <f aca="false">G92*H92</f>
        <v>182624</v>
      </c>
      <c r="J92" s="260"/>
    </row>
    <row r="93" s="127" customFormat="true" ht="31.5" hidden="false" customHeight="false" outlineLevel="0" collapsed="false">
      <c r="A93" s="217" t="n">
        <v>79</v>
      </c>
      <c r="B93" s="216" t="s">
        <v>1015</v>
      </c>
      <c r="C93" s="245"/>
      <c r="D93" s="242"/>
      <c r="E93" s="261"/>
      <c r="F93" s="283" t="s">
        <v>347</v>
      </c>
      <c r="G93" s="240" t="n">
        <v>2</v>
      </c>
      <c r="H93" s="221" t="n">
        <v>91312</v>
      </c>
      <c r="I93" s="209" t="n">
        <f aca="false">G93*H93</f>
        <v>182624</v>
      </c>
      <c r="J93" s="260"/>
    </row>
    <row r="94" s="127" customFormat="true" ht="31.5" hidden="false" customHeight="false" outlineLevel="0" collapsed="false">
      <c r="A94" s="217" t="n">
        <v>80</v>
      </c>
      <c r="B94" s="216" t="s">
        <v>1016</v>
      </c>
      <c r="C94" s="245"/>
      <c r="D94" s="242"/>
      <c r="E94" s="261"/>
      <c r="F94" s="283" t="s">
        <v>347</v>
      </c>
      <c r="G94" s="240" t="n">
        <v>2</v>
      </c>
      <c r="H94" s="221" t="n">
        <v>91312</v>
      </c>
      <c r="I94" s="209" t="n">
        <f aca="false">G94*H94</f>
        <v>182624</v>
      </c>
      <c r="J94" s="260"/>
    </row>
    <row r="95" s="127" customFormat="true" ht="31.5" hidden="false" customHeight="false" outlineLevel="0" collapsed="false">
      <c r="A95" s="217" t="n">
        <v>81</v>
      </c>
      <c r="B95" s="216" t="s">
        <v>1017</v>
      </c>
      <c r="C95" s="245"/>
      <c r="D95" s="242"/>
      <c r="E95" s="261"/>
      <c r="F95" s="283" t="s">
        <v>347</v>
      </c>
      <c r="G95" s="240" t="n">
        <v>1</v>
      </c>
      <c r="H95" s="221" t="n">
        <v>91312</v>
      </c>
      <c r="I95" s="209" t="n">
        <f aca="false">G95*H95</f>
        <v>91312</v>
      </c>
      <c r="J95" s="260"/>
    </row>
    <row r="96" s="127" customFormat="true" ht="31.5" hidden="false" customHeight="false" outlineLevel="0" collapsed="false">
      <c r="A96" s="217" t="n">
        <v>82</v>
      </c>
      <c r="B96" s="216" t="s">
        <v>1018</v>
      </c>
      <c r="C96" s="245"/>
      <c r="D96" s="242"/>
      <c r="E96" s="261"/>
      <c r="F96" s="283" t="s">
        <v>347</v>
      </c>
      <c r="G96" s="240" t="n">
        <v>1</v>
      </c>
      <c r="H96" s="221" t="n">
        <v>91312</v>
      </c>
      <c r="I96" s="209" t="n">
        <f aca="false">G96*H96</f>
        <v>91312</v>
      </c>
      <c r="J96" s="260"/>
    </row>
    <row r="97" s="127" customFormat="true" ht="31.5" hidden="false" customHeight="false" outlineLevel="0" collapsed="false">
      <c r="A97" s="217" t="n">
        <v>83</v>
      </c>
      <c r="B97" s="216" t="s">
        <v>1019</v>
      </c>
      <c r="C97" s="245"/>
      <c r="D97" s="242"/>
      <c r="E97" s="261"/>
      <c r="F97" s="283" t="s">
        <v>347</v>
      </c>
      <c r="G97" s="240" t="n">
        <v>2</v>
      </c>
      <c r="H97" s="221" t="n">
        <v>91312</v>
      </c>
      <c r="I97" s="209" t="n">
        <f aca="false">G97*H97</f>
        <v>182624</v>
      </c>
      <c r="J97" s="260"/>
    </row>
    <row r="98" s="127" customFormat="true" ht="31.5" hidden="false" customHeight="false" outlineLevel="0" collapsed="false">
      <c r="A98" s="217" t="n">
        <v>84</v>
      </c>
      <c r="B98" s="216" t="s">
        <v>1020</v>
      </c>
      <c r="C98" s="245"/>
      <c r="D98" s="242"/>
      <c r="E98" s="261"/>
      <c r="F98" s="283" t="s">
        <v>347</v>
      </c>
      <c r="G98" s="240" t="n">
        <v>2</v>
      </c>
      <c r="H98" s="221" t="n">
        <v>91312</v>
      </c>
      <c r="I98" s="209" t="n">
        <f aca="false">G98*H98</f>
        <v>182624</v>
      </c>
      <c r="J98" s="260"/>
    </row>
    <row r="99" s="127" customFormat="true" ht="31.5" hidden="false" customHeight="false" outlineLevel="0" collapsed="false">
      <c r="A99" s="217" t="n">
        <v>85</v>
      </c>
      <c r="B99" s="216" t="s">
        <v>1021</v>
      </c>
      <c r="C99" s="245"/>
      <c r="D99" s="242"/>
      <c r="E99" s="261"/>
      <c r="F99" s="283" t="s">
        <v>347</v>
      </c>
      <c r="G99" s="240" t="n">
        <v>2</v>
      </c>
      <c r="H99" s="221" t="n">
        <v>91312</v>
      </c>
      <c r="I99" s="209" t="n">
        <f aca="false">G99*H99</f>
        <v>182624</v>
      </c>
      <c r="J99" s="260"/>
    </row>
    <row r="100" s="127" customFormat="true" ht="31.5" hidden="false" customHeight="false" outlineLevel="0" collapsed="false">
      <c r="A100" s="217" t="n">
        <v>86</v>
      </c>
      <c r="B100" s="315" t="s">
        <v>1022</v>
      </c>
      <c r="C100" s="245"/>
      <c r="D100" s="242"/>
      <c r="E100" s="261"/>
      <c r="F100" s="283" t="s">
        <v>347</v>
      </c>
      <c r="G100" s="320" t="n">
        <v>1</v>
      </c>
      <c r="H100" s="321" t="n">
        <v>91312</v>
      </c>
      <c r="I100" s="209" t="n">
        <f aca="false">G100*H100</f>
        <v>91312</v>
      </c>
      <c r="J100" s="260"/>
    </row>
    <row r="101" s="127" customFormat="true" ht="31.5" hidden="false" customHeight="true" outlineLevel="0" collapsed="false">
      <c r="A101" s="217" t="n">
        <v>87</v>
      </c>
      <c r="B101" s="216" t="s">
        <v>1023</v>
      </c>
      <c r="C101" s="245"/>
      <c r="D101" s="242"/>
      <c r="E101" s="261" t="s">
        <v>1024</v>
      </c>
      <c r="F101" s="283" t="s">
        <v>347</v>
      </c>
      <c r="G101" s="240" t="n">
        <v>3</v>
      </c>
      <c r="H101" s="221" t="n">
        <v>91312</v>
      </c>
      <c r="I101" s="209" t="n">
        <f aca="false">G101*H101</f>
        <v>273936</v>
      </c>
      <c r="J101" s="260"/>
    </row>
    <row r="102" s="127" customFormat="true" ht="31.5" hidden="false" customHeight="false" outlineLevel="0" collapsed="false">
      <c r="A102" s="217" t="n">
        <v>88</v>
      </c>
      <c r="B102" s="216" t="s">
        <v>1025</v>
      </c>
      <c r="C102" s="245"/>
      <c r="D102" s="242"/>
      <c r="E102" s="261"/>
      <c r="F102" s="283" t="s">
        <v>347</v>
      </c>
      <c r="G102" s="240" t="n">
        <v>2</v>
      </c>
      <c r="H102" s="221" t="n">
        <v>91312</v>
      </c>
      <c r="I102" s="209" t="n">
        <f aca="false">G102*H102</f>
        <v>182624</v>
      </c>
      <c r="J102" s="260"/>
    </row>
    <row r="103" s="127" customFormat="true" ht="31.5" hidden="false" customHeight="false" outlineLevel="0" collapsed="false">
      <c r="A103" s="217" t="n">
        <v>89</v>
      </c>
      <c r="B103" s="216" t="s">
        <v>1026</v>
      </c>
      <c r="C103" s="245"/>
      <c r="D103" s="242"/>
      <c r="E103" s="261"/>
      <c r="F103" s="283" t="s">
        <v>347</v>
      </c>
      <c r="G103" s="240" t="n">
        <v>3</v>
      </c>
      <c r="H103" s="221" t="n">
        <v>91312</v>
      </c>
      <c r="I103" s="209" t="n">
        <f aca="false">G103*H103</f>
        <v>273936</v>
      </c>
      <c r="J103" s="260"/>
    </row>
    <row r="104" s="127" customFormat="true" ht="31.5" hidden="false" customHeight="false" outlineLevel="0" collapsed="false">
      <c r="A104" s="217" t="n">
        <v>90</v>
      </c>
      <c r="B104" s="216" t="s">
        <v>1027</v>
      </c>
      <c r="C104" s="245"/>
      <c r="D104" s="242"/>
      <c r="E104" s="261"/>
      <c r="F104" s="283" t="s">
        <v>347</v>
      </c>
      <c r="G104" s="240" t="n">
        <v>2</v>
      </c>
      <c r="H104" s="221" t="n">
        <v>91312</v>
      </c>
      <c r="I104" s="209" t="n">
        <f aca="false">G104*H104</f>
        <v>182624</v>
      </c>
      <c r="J104" s="260"/>
    </row>
    <row r="105" s="127" customFormat="true" ht="47.25" hidden="false" customHeight="false" outlineLevel="0" collapsed="false">
      <c r="A105" s="217" t="n">
        <v>91</v>
      </c>
      <c r="B105" s="216" t="s">
        <v>1028</v>
      </c>
      <c r="C105" s="245"/>
      <c r="D105" s="242"/>
      <c r="E105" s="261"/>
      <c r="F105" s="283" t="s">
        <v>347</v>
      </c>
      <c r="G105" s="240" t="n">
        <v>1</v>
      </c>
      <c r="H105" s="221" t="n">
        <v>91312</v>
      </c>
      <c r="I105" s="209" t="n">
        <f aca="false">G105*H105</f>
        <v>91312</v>
      </c>
      <c r="J105" s="260"/>
    </row>
    <row r="106" s="127" customFormat="true" ht="31.5" hidden="false" customHeight="false" outlineLevel="0" collapsed="false">
      <c r="A106" s="217" t="n">
        <v>92</v>
      </c>
      <c r="B106" s="216" t="s">
        <v>1029</v>
      </c>
      <c r="C106" s="245"/>
      <c r="D106" s="242"/>
      <c r="E106" s="261"/>
      <c r="F106" s="283" t="s">
        <v>347</v>
      </c>
      <c r="G106" s="240" t="n">
        <v>3</v>
      </c>
      <c r="H106" s="221" t="n">
        <v>91312</v>
      </c>
      <c r="I106" s="209" t="n">
        <f aca="false">G106*H106</f>
        <v>273936</v>
      </c>
      <c r="J106" s="260"/>
    </row>
    <row r="107" s="127" customFormat="true" ht="31.5" hidden="false" customHeight="false" outlineLevel="0" collapsed="false">
      <c r="A107" s="217" t="n">
        <v>93</v>
      </c>
      <c r="B107" s="216" t="s">
        <v>1030</v>
      </c>
      <c r="C107" s="245"/>
      <c r="D107" s="242"/>
      <c r="E107" s="261"/>
      <c r="F107" s="283" t="s">
        <v>347</v>
      </c>
      <c r="G107" s="240" t="n">
        <v>2</v>
      </c>
      <c r="H107" s="221" t="n">
        <v>91312</v>
      </c>
      <c r="I107" s="209" t="n">
        <f aca="false">G107*H107</f>
        <v>182624</v>
      </c>
      <c r="J107" s="260"/>
    </row>
    <row r="108" s="127" customFormat="true" ht="31.5" hidden="false" customHeight="false" outlineLevel="0" collapsed="false">
      <c r="A108" s="217" t="n">
        <v>94</v>
      </c>
      <c r="B108" s="216" t="s">
        <v>1031</v>
      </c>
      <c r="C108" s="245"/>
      <c r="D108" s="242"/>
      <c r="E108" s="261"/>
      <c r="F108" s="283" t="s">
        <v>347</v>
      </c>
      <c r="G108" s="240" t="n">
        <v>3</v>
      </c>
      <c r="H108" s="221" t="n">
        <v>91312</v>
      </c>
      <c r="I108" s="209" t="n">
        <f aca="false">G108*H108</f>
        <v>273936</v>
      </c>
      <c r="J108" s="260"/>
    </row>
    <row r="109" s="127" customFormat="true" ht="31.5" hidden="false" customHeight="false" outlineLevel="0" collapsed="false">
      <c r="A109" s="217" t="n">
        <v>95</v>
      </c>
      <c r="B109" s="216" t="s">
        <v>1032</v>
      </c>
      <c r="C109" s="245"/>
      <c r="D109" s="242"/>
      <c r="E109" s="261"/>
      <c r="F109" s="283" t="s">
        <v>347</v>
      </c>
      <c r="G109" s="240" t="n">
        <v>2</v>
      </c>
      <c r="H109" s="221" t="n">
        <v>91312</v>
      </c>
      <c r="I109" s="209" t="n">
        <f aca="false">G109*H109</f>
        <v>182624</v>
      </c>
      <c r="J109" s="260"/>
    </row>
    <row r="110" s="127" customFormat="true" ht="31.5" hidden="false" customHeight="false" outlineLevel="0" collapsed="false">
      <c r="A110" s="217" t="n">
        <v>96</v>
      </c>
      <c r="B110" s="315" t="s">
        <v>1033</v>
      </c>
      <c r="C110" s="245"/>
      <c r="D110" s="242"/>
      <c r="E110" s="261"/>
      <c r="F110" s="283" t="s">
        <v>347</v>
      </c>
      <c r="G110" s="320" t="n">
        <v>1</v>
      </c>
      <c r="H110" s="321" t="n">
        <v>91312</v>
      </c>
      <c r="I110" s="209" t="n">
        <f aca="false">G110*H110</f>
        <v>91312</v>
      </c>
      <c r="J110" s="260"/>
    </row>
    <row r="111" s="127" customFormat="true" ht="15.75" hidden="false" customHeight="true" outlineLevel="0" collapsed="false">
      <c r="A111" s="217" t="n">
        <v>97</v>
      </c>
      <c r="B111" s="216" t="s">
        <v>1034</v>
      </c>
      <c r="C111" s="245"/>
      <c r="D111" s="242"/>
      <c r="E111" s="261" t="s">
        <v>1035</v>
      </c>
      <c r="F111" s="283" t="s">
        <v>347</v>
      </c>
      <c r="G111" s="240" t="n">
        <v>2</v>
      </c>
      <c r="H111" s="221" t="n">
        <v>45612</v>
      </c>
      <c r="I111" s="209" t="n">
        <f aca="false">G111*H111</f>
        <v>91224</v>
      </c>
      <c r="J111" s="260"/>
    </row>
    <row r="112" s="127" customFormat="true" ht="15.75" hidden="false" customHeight="false" outlineLevel="0" collapsed="false">
      <c r="A112" s="217" t="n">
        <v>98</v>
      </c>
      <c r="B112" s="315" t="s">
        <v>1036</v>
      </c>
      <c r="C112" s="245"/>
      <c r="D112" s="242"/>
      <c r="E112" s="261"/>
      <c r="F112" s="283" t="s">
        <v>347</v>
      </c>
      <c r="G112" s="320" t="n">
        <v>2</v>
      </c>
      <c r="H112" s="321" t="n">
        <v>45612</v>
      </c>
      <c r="I112" s="209" t="n">
        <f aca="false">G112*H112</f>
        <v>91224</v>
      </c>
      <c r="J112" s="260"/>
    </row>
    <row r="113" s="127" customFormat="true" ht="47.25" hidden="false" customHeight="true" outlineLevel="0" collapsed="false">
      <c r="A113" s="217" t="n">
        <v>99</v>
      </c>
      <c r="B113" s="216" t="s">
        <v>1037</v>
      </c>
      <c r="C113" s="245"/>
      <c r="D113" s="242"/>
      <c r="E113" s="261" t="s">
        <v>1038</v>
      </c>
      <c r="F113" s="283" t="s">
        <v>347</v>
      </c>
      <c r="G113" s="217" t="n">
        <v>2</v>
      </c>
      <c r="H113" s="221" t="n">
        <v>29629</v>
      </c>
      <c r="I113" s="209" t="n">
        <f aca="false">G113*H113</f>
        <v>59258</v>
      </c>
      <c r="J113" s="260"/>
    </row>
    <row r="114" s="127" customFormat="true" ht="47.25" hidden="false" customHeight="false" outlineLevel="0" collapsed="false">
      <c r="A114" s="217" t="n">
        <v>100</v>
      </c>
      <c r="B114" s="216" t="s">
        <v>1039</v>
      </c>
      <c r="C114" s="245"/>
      <c r="D114" s="242"/>
      <c r="E114" s="261"/>
      <c r="F114" s="283" t="s">
        <v>347</v>
      </c>
      <c r="G114" s="217" t="n">
        <v>2</v>
      </c>
      <c r="H114" s="221" t="n">
        <v>29629</v>
      </c>
      <c r="I114" s="209" t="n">
        <f aca="false">G114*H114</f>
        <v>59258</v>
      </c>
      <c r="J114" s="260"/>
    </row>
    <row r="115" s="127" customFormat="true" ht="47.25" hidden="false" customHeight="false" outlineLevel="0" collapsed="false">
      <c r="A115" s="217" t="n">
        <v>101</v>
      </c>
      <c r="B115" s="216" t="s">
        <v>1040</v>
      </c>
      <c r="C115" s="245"/>
      <c r="D115" s="242"/>
      <c r="E115" s="261"/>
      <c r="F115" s="283" t="s">
        <v>347</v>
      </c>
      <c r="G115" s="217" t="n">
        <v>2</v>
      </c>
      <c r="H115" s="221" t="n">
        <v>34406</v>
      </c>
      <c r="I115" s="209" t="n">
        <f aca="false">G115*H115</f>
        <v>68812</v>
      </c>
      <c r="J115" s="260"/>
    </row>
    <row r="116" s="127" customFormat="true" ht="47.25" hidden="false" customHeight="false" outlineLevel="0" collapsed="false">
      <c r="A116" s="217" t="n">
        <v>102</v>
      </c>
      <c r="B116" s="216" t="s">
        <v>1041</v>
      </c>
      <c r="C116" s="245"/>
      <c r="D116" s="242"/>
      <c r="E116" s="261"/>
      <c r="F116" s="283" t="s">
        <v>347</v>
      </c>
      <c r="G116" s="217" t="n">
        <v>2</v>
      </c>
      <c r="H116" s="221" t="n">
        <v>34406</v>
      </c>
      <c r="I116" s="209" t="n">
        <f aca="false">G116*H116</f>
        <v>68812</v>
      </c>
      <c r="J116" s="260"/>
    </row>
    <row r="117" s="127" customFormat="true" ht="47.25" hidden="false" customHeight="false" outlineLevel="0" collapsed="false">
      <c r="A117" s="217" t="n">
        <v>103</v>
      </c>
      <c r="B117" s="216" t="s">
        <v>1042</v>
      </c>
      <c r="C117" s="245"/>
      <c r="D117" s="242"/>
      <c r="E117" s="261"/>
      <c r="F117" s="283" t="s">
        <v>347</v>
      </c>
      <c r="G117" s="217" t="n">
        <v>2</v>
      </c>
      <c r="H117" s="221" t="n">
        <v>37872</v>
      </c>
      <c r="I117" s="209" t="n">
        <f aca="false">G117*H117</f>
        <v>75744</v>
      </c>
      <c r="J117" s="260"/>
    </row>
    <row r="118" s="127" customFormat="true" ht="47.25" hidden="false" customHeight="false" outlineLevel="0" collapsed="false">
      <c r="A118" s="217" t="n">
        <v>104</v>
      </c>
      <c r="B118" s="216" t="s">
        <v>1043</v>
      </c>
      <c r="C118" s="245"/>
      <c r="D118" s="242"/>
      <c r="E118" s="261"/>
      <c r="F118" s="283" t="s">
        <v>347</v>
      </c>
      <c r="G118" s="217" t="n">
        <v>1</v>
      </c>
      <c r="H118" s="221" t="n">
        <v>37872</v>
      </c>
      <c r="I118" s="209" t="n">
        <f aca="false">G118*H118</f>
        <v>37872</v>
      </c>
      <c r="J118" s="260"/>
    </row>
    <row r="119" s="127" customFormat="true" ht="47.25" hidden="false" customHeight="false" outlineLevel="0" collapsed="false">
      <c r="A119" s="217" t="n">
        <v>105</v>
      </c>
      <c r="B119" s="315" t="s">
        <v>1044</v>
      </c>
      <c r="C119" s="245"/>
      <c r="D119" s="242"/>
      <c r="E119" s="261"/>
      <c r="F119" s="283" t="s">
        <v>347</v>
      </c>
      <c r="G119" s="318" t="n">
        <v>1</v>
      </c>
      <c r="H119" s="321" t="n">
        <v>37872</v>
      </c>
      <c r="I119" s="209" t="n">
        <f aca="false">G119*H119</f>
        <v>37872</v>
      </c>
      <c r="J119" s="260"/>
    </row>
    <row r="120" s="127" customFormat="true" ht="47.25" hidden="false" customHeight="true" outlineLevel="0" collapsed="false">
      <c r="A120" s="217" t="n">
        <v>106</v>
      </c>
      <c r="B120" s="216" t="s">
        <v>1045</v>
      </c>
      <c r="C120" s="245"/>
      <c r="D120" s="242"/>
      <c r="E120" s="261" t="s">
        <v>1046</v>
      </c>
      <c r="F120" s="283" t="s">
        <v>347</v>
      </c>
      <c r="G120" s="240" t="n">
        <v>1</v>
      </c>
      <c r="H120" s="221" t="n">
        <v>62952</v>
      </c>
      <c r="I120" s="209" t="n">
        <f aca="false">G120*H120</f>
        <v>62952</v>
      </c>
      <c r="J120" s="260"/>
    </row>
    <row r="121" s="127" customFormat="true" ht="47.25" hidden="false" customHeight="false" outlineLevel="0" collapsed="false">
      <c r="A121" s="217" t="n">
        <v>107</v>
      </c>
      <c r="B121" s="216" t="s">
        <v>1047</v>
      </c>
      <c r="C121" s="245"/>
      <c r="D121" s="242"/>
      <c r="E121" s="261"/>
      <c r="F121" s="283" t="s">
        <v>347</v>
      </c>
      <c r="G121" s="240" t="n">
        <v>2</v>
      </c>
      <c r="H121" s="221" t="n">
        <v>62952</v>
      </c>
      <c r="I121" s="209" t="n">
        <f aca="false">G121*H121</f>
        <v>125904</v>
      </c>
      <c r="J121" s="260"/>
    </row>
    <row r="122" s="127" customFormat="true" ht="47.25" hidden="false" customHeight="false" outlineLevel="0" collapsed="false">
      <c r="A122" s="217" t="n">
        <v>108</v>
      </c>
      <c r="B122" s="216" t="s">
        <v>1048</v>
      </c>
      <c r="C122" s="245"/>
      <c r="D122" s="242"/>
      <c r="E122" s="261"/>
      <c r="F122" s="283" t="s">
        <v>347</v>
      </c>
      <c r="G122" s="240" t="n">
        <v>1</v>
      </c>
      <c r="H122" s="221" t="n">
        <v>66186</v>
      </c>
      <c r="I122" s="209" t="n">
        <f aca="false">G122*H122</f>
        <v>66186</v>
      </c>
      <c r="J122" s="260"/>
    </row>
    <row r="123" s="127" customFormat="true" ht="47.25" hidden="false" customHeight="false" outlineLevel="0" collapsed="false">
      <c r="A123" s="217" t="n">
        <v>109</v>
      </c>
      <c r="B123" s="216" t="s">
        <v>1049</v>
      </c>
      <c r="C123" s="245"/>
      <c r="D123" s="242"/>
      <c r="E123" s="261"/>
      <c r="F123" s="283" t="s">
        <v>347</v>
      </c>
      <c r="G123" s="240" t="n">
        <v>1</v>
      </c>
      <c r="H123" s="221" t="n">
        <v>62952</v>
      </c>
      <c r="I123" s="209" t="n">
        <f aca="false">G123*H123</f>
        <v>62952</v>
      </c>
      <c r="J123" s="260"/>
    </row>
    <row r="124" s="127" customFormat="true" ht="47.25" hidden="false" customHeight="false" outlineLevel="0" collapsed="false">
      <c r="A124" s="217" t="n">
        <v>110</v>
      </c>
      <c r="B124" s="216" t="s">
        <v>1050</v>
      </c>
      <c r="C124" s="245"/>
      <c r="D124" s="242"/>
      <c r="E124" s="261"/>
      <c r="F124" s="283" t="s">
        <v>347</v>
      </c>
      <c r="G124" s="240" t="n">
        <v>2</v>
      </c>
      <c r="H124" s="221" t="n">
        <v>62952</v>
      </c>
      <c r="I124" s="209" t="n">
        <f aca="false">G124*H124</f>
        <v>125904</v>
      </c>
      <c r="J124" s="260"/>
    </row>
    <row r="125" s="127" customFormat="true" ht="47.25" hidden="false" customHeight="false" outlineLevel="0" collapsed="false">
      <c r="A125" s="217" t="n">
        <v>111</v>
      </c>
      <c r="B125" s="315" t="s">
        <v>1051</v>
      </c>
      <c r="C125" s="245"/>
      <c r="D125" s="242"/>
      <c r="E125" s="261"/>
      <c r="F125" s="283" t="s">
        <v>347</v>
      </c>
      <c r="G125" s="320" t="n">
        <v>1</v>
      </c>
      <c r="H125" s="321" t="n">
        <v>66186</v>
      </c>
      <c r="I125" s="209" t="n">
        <f aca="false">G125*H125</f>
        <v>66186</v>
      </c>
      <c r="J125" s="260"/>
    </row>
    <row r="126" s="127" customFormat="true" ht="31.5" hidden="false" customHeight="true" outlineLevel="0" collapsed="false">
      <c r="A126" s="217" t="n">
        <v>112</v>
      </c>
      <c r="B126" s="216" t="s">
        <v>1052</v>
      </c>
      <c r="C126" s="245"/>
      <c r="D126" s="242"/>
      <c r="E126" s="261" t="s">
        <v>1053</v>
      </c>
      <c r="F126" s="283" t="s">
        <v>347</v>
      </c>
      <c r="G126" s="240" t="n">
        <v>3</v>
      </c>
      <c r="H126" s="221" t="n">
        <v>75936</v>
      </c>
      <c r="I126" s="209" t="n">
        <f aca="false">G126*H126</f>
        <v>227808</v>
      </c>
      <c r="J126" s="260"/>
    </row>
    <row r="127" s="127" customFormat="true" ht="31.5" hidden="false" customHeight="false" outlineLevel="0" collapsed="false">
      <c r="A127" s="217" t="n">
        <v>113</v>
      </c>
      <c r="B127" s="216" t="s">
        <v>1054</v>
      </c>
      <c r="C127" s="245"/>
      <c r="D127" s="242"/>
      <c r="E127" s="261"/>
      <c r="F127" s="283" t="s">
        <v>347</v>
      </c>
      <c r="G127" s="240" t="n">
        <v>4</v>
      </c>
      <c r="H127" s="221" t="n">
        <v>79762</v>
      </c>
      <c r="I127" s="209" t="n">
        <f aca="false">G127*H127</f>
        <v>319048</v>
      </c>
      <c r="J127" s="260"/>
    </row>
    <row r="128" s="127" customFormat="true" ht="31.5" hidden="false" customHeight="false" outlineLevel="0" collapsed="false">
      <c r="A128" s="217" t="n">
        <v>114</v>
      </c>
      <c r="B128" s="216" t="s">
        <v>1055</v>
      </c>
      <c r="C128" s="245"/>
      <c r="D128" s="242"/>
      <c r="E128" s="261"/>
      <c r="F128" s="283" t="s">
        <v>347</v>
      </c>
      <c r="G128" s="240" t="n">
        <v>4</v>
      </c>
      <c r="H128" s="221" t="n">
        <v>83577</v>
      </c>
      <c r="I128" s="209" t="n">
        <f aca="false">G128*H128</f>
        <v>334308</v>
      </c>
      <c r="J128" s="260"/>
    </row>
    <row r="129" s="127" customFormat="true" ht="31.5" hidden="false" customHeight="false" outlineLevel="0" collapsed="false">
      <c r="A129" s="217" t="n">
        <v>115</v>
      </c>
      <c r="B129" s="216" t="s">
        <v>1056</v>
      </c>
      <c r="C129" s="245"/>
      <c r="D129" s="242"/>
      <c r="E129" s="261"/>
      <c r="F129" s="283" t="s">
        <v>347</v>
      </c>
      <c r="G129" s="240" t="n">
        <v>3</v>
      </c>
      <c r="H129" s="221" t="n">
        <v>87398</v>
      </c>
      <c r="I129" s="209" t="n">
        <f aca="false">G129*H129</f>
        <v>262194</v>
      </c>
      <c r="J129" s="260"/>
    </row>
    <row r="130" s="127" customFormat="true" ht="31.5" hidden="false" customHeight="false" outlineLevel="0" collapsed="false">
      <c r="A130" s="217" t="n">
        <v>116</v>
      </c>
      <c r="B130" s="216" t="s">
        <v>1057</v>
      </c>
      <c r="C130" s="245"/>
      <c r="D130" s="242"/>
      <c r="E130" s="261"/>
      <c r="F130" s="283" t="s">
        <v>347</v>
      </c>
      <c r="G130" s="240" t="n">
        <v>3</v>
      </c>
      <c r="H130" s="221" t="n">
        <v>91074</v>
      </c>
      <c r="I130" s="209" t="n">
        <f aca="false">G130*H130</f>
        <v>273222</v>
      </c>
      <c r="J130" s="260"/>
    </row>
    <row r="131" s="127" customFormat="true" ht="31.5" hidden="false" customHeight="false" outlineLevel="0" collapsed="false">
      <c r="A131" s="217" t="n">
        <v>117</v>
      </c>
      <c r="B131" s="216" t="s">
        <v>1058</v>
      </c>
      <c r="C131" s="245"/>
      <c r="D131" s="242"/>
      <c r="E131" s="261"/>
      <c r="F131" s="283" t="s">
        <v>347</v>
      </c>
      <c r="G131" s="240" t="n">
        <v>2</v>
      </c>
      <c r="H131" s="221" t="n">
        <v>91074</v>
      </c>
      <c r="I131" s="209" t="n">
        <f aca="false">G131*H131</f>
        <v>182148</v>
      </c>
      <c r="J131" s="260"/>
    </row>
    <row r="132" s="127" customFormat="true" ht="31.5" hidden="false" customHeight="false" outlineLevel="0" collapsed="false">
      <c r="A132" s="217" t="n">
        <v>118</v>
      </c>
      <c r="B132" s="315" t="s">
        <v>1059</v>
      </c>
      <c r="C132" s="245"/>
      <c r="D132" s="242"/>
      <c r="E132" s="261"/>
      <c r="F132" s="283" t="s">
        <v>347</v>
      </c>
      <c r="G132" s="323" t="n">
        <v>1</v>
      </c>
      <c r="H132" s="321" t="n">
        <v>91074</v>
      </c>
      <c r="I132" s="209" t="n">
        <f aca="false">G132*H132</f>
        <v>91074</v>
      </c>
      <c r="J132" s="260"/>
    </row>
    <row r="133" s="127" customFormat="true" ht="31.5" hidden="false" customHeight="true" outlineLevel="0" collapsed="false">
      <c r="A133" s="217" t="n">
        <v>119</v>
      </c>
      <c r="B133" s="216" t="s">
        <v>1060</v>
      </c>
      <c r="C133" s="245"/>
      <c r="D133" s="242"/>
      <c r="E133" s="261" t="s">
        <v>1061</v>
      </c>
      <c r="F133" s="283" t="s">
        <v>347</v>
      </c>
      <c r="G133" s="240" t="n">
        <v>2</v>
      </c>
      <c r="H133" s="221" t="n">
        <v>134361</v>
      </c>
      <c r="I133" s="209" t="n">
        <f aca="false">G133*H133</f>
        <v>268722</v>
      </c>
      <c r="J133" s="260"/>
    </row>
    <row r="134" s="127" customFormat="true" ht="31.5" hidden="false" customHeight="false" outlineLevel="0" collapsed="false">
      <c r="A134" s="217" t="n">
        <v>120</v>
      </c>
      <c r="B134" s="315" t="s">
        <v>1062</v>
      </c>
      <c r="C134" s="245"/>
      <c r="D134" s="242"/>
      <c r="E134" s="261"/>
      <c r="F134" s="283" t="s">
        <v>347</v>
      </c>
      <c r="G134" s="320" t="n">
        <v>2</v>
      </c>
      <c r="H134" s="321" t="n">
        <v>134361</v>
      </c>
      <c r="I134" s="209" t="n">
        <f aca="false">G134*H134</f>
        <v>268722</v>
      </c>
      <c r="J134" s="260"/>
    </row>
    <row r="135" s="127" customFormat="true" ht="47.25" hidden="false" customHeight="true" outlineLevel="0" collapsed="false">
      <c r="A135" s="217" t="n">
        <v>121</v>
      </c>
      <c r="B135" s="216" t="s">
        <v>1063</v>
      </c>
      <c r="C135" s="245"/>
      <c r="D135" s="242"/>
      <c r="E135" s="261" t="s">
        <v>1064</v>
      </c>
      <c r="F135" s="283" t="s">
        <v>347</v>
      </c>
      <c r="G135" s="240" t="n">
        <v>1</v>
      </c>
      <c r="H135" s="221" t="n">
        <v>83821</v>
      </c>
      <c r="I135" s="209" t="n">
        <f aca="false">G135*H135</f>
        <v>83821</v>
      </c>
      <c r="J135" s="260"/>
    </row>
    <row r="136" s="127" customFormat="true" ht="47.25" hidden="false" customHeight="false" outlineLevel="0" collapsed="false">
      <c r="A136" s="217" t="n">
        <v>122</v>
      </c>
      <c r="B136" s="216" t="s">
        <v>1065</v>
      </c>
      <c r="C136" s="245"/>
      <c r="D136" s="242"/>
      <c r="E136" s="261"/>
      <c r="F136" s="283" t="s">
        <v>347</v>
      </c>
      <c r="G136" s="240" t="n">
        <v>2</v>
      </c>
      <c r="H136" s="221" t="n">
        <v>83821</v>
      </c>
      <c r="I136" s="209" t="n">
        <f aca="false">G136*H136</f>
        <v>167642</v>
      </c>
      <c r="J136" s="260"/>
    </row>
    <row r="137" s="127" customFormat="true" ht="47.25" hidden="false" customHeight="false" outlineLevel="0" collapsed="false">
      <c r="A137" s="217" t="n">
        <v>123</v>
      </c>
      <c r="B137" s="216" t="s">
        <v>1066</v>
      </c>
      <c r="C137" s="245"/>
      <c r="D137" s="242"/>
      <c r="E137" s="261"/>
      <c r="F137" s="283" t="s">
        <v>347</v>
      </c>
      <c r="G137" s="240" t="n">
        <v>2</v>
      </c>
      <c r="H137" s="221" t="n">
        <v>89249</v>
      </c>
      <c r="I137" s="209" t="n">
        <f aca="false">G137*H137</f>
        <v>178498</v>
      </c>
      <c r="J137" s="260"/>
    </row>
    <row r="138" s="127" customFormat="true" ht="47.25" hidden="false" customHeight="false" outlineLevel="0" collapsed="false">
      <c r="A138" s="217" t="n">
        <v>124</v>
      </c>
      <c r="B138" s="216" t="s">
        <v>1067</v>
      </c>
      <c r="C138" s="245"/>
      <c r="D138" s="242"/>
      <c r="E138" s="261"/>
      <c r="F138" s="283" t="s">
        <v>347</v>
      </c>
      <c r="G138" s="240" t="n">
        <v>1</v>
      </c>
      <c r="H138" s="221" t="n">
        <v>83821</v>
      </c>
      <c r="I138" s="209" t="n">
        <f aca="false">G138*H138</f>
        <v>83821</v>
      </c>
      <c r="J138" s="260"/>
    </row>
    <row r="139" s="127" customFormat="true" ht="47.25" hidden="false" customHeight="false" outlineLevel="0" collapsed="false">
      <c r="A139" s="217" t="n">
        <v>125</v>
      </c>
      <c r="B139" s="216" t="s">
        <v>1068</v>
      </c>
      <c r="C139" s="245"/>
      <c r="D139" s="242"/>
      <c r="E139" s="261"/>
      <c r="F139" s="283" t="s">
        <v>347</v>
      </c>
      <c r="G139" s="240" t="n">
        <v>2</v>
      </c>
      <c r="H139" s="221" t="n">
        <v>83821</v>
      </c>
      <c r="I139" s="209" t="n">
        <f aca="false">G139*H139</f>
        <v>167642</v>
      </c>
      <c r="J139" s="260"/>
    </row>
    <row r="140" s="127" customFormat="true" ht="47.25" hidden="false" customHeight="false" outlineLevel="0" collapsed="false">
      <c r="A140" s="217" t="n">
        <v>126</v>
      </c>
      <c r="B140" s="315" t="s">
        <v>1069</v>
      </c>
      <c r="C140" s="245"/>
      <c r="D140" s="242"/>
      <c r="E140" s="261"/>
      <c r="F140" s="283" t="s">
        <v>347</v>
      </c>
      <c r="G140" s="320" t="n">
        <v>2</v>
      </c>
      <c r="H140" s="321" t="n">
        <v>89249</v>
      </c>
      <c r="I140" s="209" t="n">
        <f aca="false">G140*H140</f>
        <v>178498</v>
      </c>
      <c r="J140" s="260"/>
    </row>
    <row r="141" s="127" customFormat="true" ht="47.25" hidden="false" customHeight="true" outlineLevel="0" collapsed="false">
      <c r="A141" s="217" t="n">
        <v>127</v>
      </c>
      <c r="B141" s="216" t="s">
        <v>1070</v>
      </c>
      <c r="C141" s="245"/>
      <c r="D141" s="242"/>
      <c r="E141" s="261" t="s">
        <v>1071</v>
      </c>
      <c r="F141" s="283" t="s">
        <v>347</v>
      </c>
      <c r="G141" s="324" t="n">
        <v>1</v>
      </c>
      <c r="H141" s="221" t="n">
        <v>105119</v>
      </c>
      <c r="I141" s="209" t="n">
        <f aca="false">G141*H141</f>
        <v>105119</v>
      </c>
      <c r="J141" s="260"/>
    </row>
    <row r="142" s="127" customFormat="true" ht="47.25" hidden="false" customHeight="false" outlineLevel="0" collapsed="false">
      <c r="A142" s="217" t="n">
        <v>128</v>
      </c>
      <c r="B142" s="216" t="s">
        <v>1072</v>
      </c>
      <c r="C142" s="245"/>
      <c r="D142" s="242"/>
      <c r="E142" s="261"/>
      <c r="F142" s="283" t="s">
        <v>347</v>
      </c>
      <c r="G142" s="324" t="n">
        <v>2</v>
      </c>
      <c r="H142" s="221" t="n">
        <v>105119</v>
      </c>
      <c r="I142" s="209" t="n">
        <f aca="false">G142*H142</f>
        <v>210238</v>
      </c>
      <c r="J142" s="260"/>
    </row>
    <row r="143" s="127" customFormat="true" ht="47.25" hidden="false" customHeight="false" outlineLevel="0" collapsed="false">
      <c r="A143" s="217" t="n">
        <v>129</v>
      </c>
      <c r="B143" s="216" t="s">
        <v>1073</v>
      </c>
      <c r="C143" s="245"/>
      <c r="D143" s="242"/>
      <c r="E143" s="261"/>
      <c r="F143" s="283" t="s">
        <v>347</v>
      </c>
      <c r="G143" s="324" t="n">
        <v>1</v>
      </c>
      <c r="H143" s="221" t="n">
        <v>105119</v>
      </c>
      <c r="I143" s="209" t="n">
        <f aca="false">G143*H143</f>
        <v>105119</v>
      </c>
      <c r="J143" s="260"/>
    </row>
    <row r="144" s="127" customFormat="true" ht="47.25" hidden="false" customHeight="false" outlineLevel="0" collapsed="false">
      <c r="A144" s="217" t="n">
        <v>130</v>
      </c>
      <c r="B144" s="315" t="s">
        <v>1074</v>
      </c>
      <c r="C144" s="245"/>
      <c r="D144" s="242"/>
      <c r="E144" s="261"/>
      <c r="F144" s="283" t="s">
        <v>347</v>
      </c>
      <c r="G144" s="325" t="n">
        <v>2</v>
      </c>
      <c r="H144" s="321" t="n">
        <v>105119</v>
      </c>
      <c r="I144" s="209" t="n">
        <f aca="false">G144*H144</f>
        <v>210238</v>
      </c>
      <c r="J144" s="260"/>
    </row>
    <row r="145" s="127" customFormat="true" ht="47.25" hidden="false" customHeight="true" outlineLevel="0" collapsed="false">
      <c r="A145" s="217" t="n">
        <v>131</v>
      </c>
      <c r="B145" s="216" t="s">
        <v>1075</v>
      </c>
      <c r="C145" s="245"/>
      <c r="D145" s="242"/>
      <c r="E145" s="261" t="s">
        <v>1076</v>
      </c>
      <c r="F145" s="283" t="s">
        <v>347</v>
      </c>
      <c r="G145" s="240" t="n">
        <v>1</v>
      </c>
      <c r="H145" s="221" t="n">
        <v>94683</v>
      </c>
      <c r="I145" s="209" t="n">
        <f aca="false">G145*H145</f>
        <v>94683</v>
      </c>
      <c r="J145" s="260"/>
    </row>
    <row r="146" s="168" customFormat="true" ht="47.25" hidden="false" customHeight="false" outlineLevel="0" collapsed="false">
      <c r="A146" s="217" t="n">
        <v>132</v>
      </c>
      <c r="B146" s="216" t="s">
        <v>1077</v>
      </c>
      <c r="C146" s="245"/>
      <c r="D146" s="242"/>
      <c r="E146" s="261"/>
      <c r="F146" s="283" t="s">
        <v>347</v>
      </c>
      <c r="G146" s="240" t="n">
        <v>1</v>
      </c>
      <c r="H146" s="221" t="n">
        <v>94683</v>
      </c>
      <c r="I146" s="209" t="n">
        <f aca="false">G146*H146</f>
        <v>94683</v>
      </c>
      <c r="J146" s="260"/>
    </row>
    <row r="147" customFormat="false" ht="47.25" hidden="false" customHeight="false" outlineLevel="0" collapsed="false">
      <c r="A147" s="217" t="n">
        <v>133</v>
      </c>
      <c r="B147" s="216" t="s">
        <v>1078</v>
      </c>
      <c r="C147" s="245"/>
      <c r="D147" s="242"/>
      <c r="E147" s="261"/>
      <c r="F147" s="283" t="s">
        <v>347</v>
      </c>
      <c r="G147" s="240" t="n">
        <v>2</v>
      </c>
      <c r="H147" s="221" t="n">
        <v>94683</v>
      </c>
      <c r="I147" s="209" t="n">
        <f aca="false">G147*H147</f>
        <v>189366</v>
      </c>
      <c r="J147" s="260"/>
    </row>
    <row r="148" customFormat="false" ht="47.25" hidden="false" customHeight="false" outlineLevel="0" collapsed="false">
      <c r="A148" s="217" t="n">
        <v>134</v>
      </c>
      <c r="B148" s="216" t="s">
        <v>1079</v>
      </c>
      <c r="C148" s="245"/>
      <c r="D148" s="242"/>
      <c r="E148" s="261"/>
      <c r="F148" s="283" t="s">
        <v>347</v>
      </c>
      <c r="G148" s="240" t="n">
        <v>1</v>
      </c>
      <c r="H148" s="221" t="n">
        <v>94683</v>
      </c>
      <c r="I148" s="209" t="n">
        <f aca="false">G148*H148</f>
        <v>94683</v>
      </c>
      <c r="J148" s="260"/>
    </row>
    <row r="149" customFormat="false" ht="47.25" hidden="false" customHeight="false" outlineLevel="0" collapsed="false">
      <c r="A149" s="217" t="n">
        <v>135</v>
      </c>
      <c r="B149" s="216" t="s">
        <v>1080</v>
      </c>
      <c r="C149" s="245"/>
      <c r="D149" s="242"/>
      <c r="E149" s="261"/>
      <c r="F149" s="283" t="s">
        <v>347</v>
      </c>
      <c r="G149" s="240" t="n">
        <v>2</v>
      </c>
      <c r="H149" s="221" t="n">
        <v>94683</v>
      </c>
      <c r="I149" s="209" t="n">
        <f aca="false">G149*H149</f>
        <v>189366</v>
      </c>
      <c r="J149" s="260"/>
    </row>
    <row r="150" customFormat="false" ht="47.25" hidden="false" customHeight="false" outlineLevel="0" collapsed="false">
      <c r="A150" s="217" t="n">
        <v>136</v>
      </c>
      <c r="B150" s="216" t="s">
        <v>1081</v>
      </c>
      <c r="C150" s="245"/>
      <c r="D150" s="242"/>
      <c r="E150" s="261"/>
      <c r="F150" s="283" t="s">
        <v>347</v>
      </c>
      <c r="G150" s="240" t="n">
        <v>1</v>
      </c>
      <c r="H150" s="221" t="n">
        <v>94683</v>
      </c>
      <c r="I150" s="209" t="n">
        <f aca="false">G150*H150</f>
        <v>94683</v>
      </c>
      <c r="J150" s="260"/>
    </row>
    <row r="151" customFormat="false" ht="47.25" hidden="false" customHeight="false" outlineLevel="0" collapsed="false">
      <c r="A151" s="217" t="n">
        <v>137</v>
      </c>
      <c r="B151" s="216" t="s">
        <v>1082</v>
      </c>
      <c r="C151" s="245"/>
      <c r="D151" s="242"/>
      <c r="E151" s="261"/>
      <c r="F151" s="283" t="s">
        <v>347</v>
      </c>
      <c r="G151" s="240" t="n">
        <v>1</v>
      </c>
      <c r="H151" s="221" t="n">
        <v>94683</v>
      </c>
      <c r="I151" s="209" t="n">
        <f aca="false">G151*H151</f>
        <v>94683</v>
      </c>
      <c r="J151" s="260"/>
    </row>
    <row r="152" customFormat="false" ht="47.25" hidden="false" customHeight="false" outlineLevel="0" collapsed="false">
      <c r="A152" s="217" t="n">
        <v>138</v>
      </c>
      <c r="B152" s="216" t="s">
        <v>1083</v>
      </c>
      <c r="C152" s="245"/>
      <c r="D152" s="242"/>
      <c r="E152" s="261"/>
      <c r="F152" s="283" t="s">
        <v>347</v>
      </c>
      <c r="G152" s="240" t="n">
        <v>2</v>
      </c>
      <c r="H152" s="221" t="n">
        <v>94683</v>
      </c>
      <c r="I152" s="209" t="n">
        <f aca="false">G152*H152</f>
        <v>189366</v>
      </c>
      <c r="J152" s="260"/>
    </row>
    <row r="153" customFormat="false" ht="47.25" hidden="false" customHeight="false" outlineLevel="0" collapsed="false">
      <c r="A153" s="217" t="n">
        <v>139</v>
      </c>
      <c r="B153" s="216" t="s">
        <v>1084</v>
      </c>
      <c r="C153" s="245"/>
      <c r="D153" s="242"/>
      <c r="E153" s="261"/>
      <c r="F153" s="283" t="s">
        <v>347</v>
      </c>
      <c r="G153" s="240" t="n">
        <v>1</v>
      </c>
      <c r="H153" s="221" t="n">
        <v>94683</v>
      </c>
      <c r="I153" s="209" t="n">
        <f aca="false">G153*H153</f>
        <v>94683</v>
      </c>
      <c r="J153" s="260"/>
    </row>
    <row r="154" customFormat="false" ht="47.25" hidden="false" customHeight="false" outlineLevel="0" collapsed="false">
      <c r="A154" s="217" t="n">
        <v>140</v>
      </c>
      <c r="B154" s="315" t="s">
        <v>1085</v>
      </c>
      <c r="C154" s="245"/>
      <c r="D154" s="242"/>
      <c r="E154" s="261"/>
      <c r="F154" s="283" t="s">
        <v>347</v>
      </c>
      <c r="G154" s="323" t="n">
        <v>2</v>
      </c>
      <c r="H154" s="321" t="n">
        <v>94683</v>
      </c>
      <c r="I154" s="209" t="n">
        <f aca="false">G154*H154</f>
        <v>189366</v>
      </c>
      <c r="J154" s="260"/>
    </row>
    <row r="155" customFormat="false" ht="47.25" hidden="false" customHeight="true" outlineLevel="0" collapsed="false">
      <c r="A155" s="217" t="n">
        <v>141</v>
      </c>
      <c r="B155" s="216" t="s">
        <v>1086</v>
      </c>
      <c r="C155" s="245"/>
      <c r="D155" s="242"/>
      <c r="E155" s="261" t="s">
        <v>1087</v>
      </c>
      <c r="F155" s="283" t="s">
        <v>347</v>
      </c>
      <c r="G155" s="240" t="n">
        <v>1</v>
      </c>
      <c r="H155" s="221" t="n">
        <v>96234</v>
      </c>
      <c r="I155" s="209" t="n">
        <f aca="false">G155*H155</f>
        <v>96234</v>
      </c>
      <c r="J155" s="260"/>
    </row>
    <row r="156" customFormat="false" ht="47.25" hidden="false" customHeight="false" outlineLevel="0" collapsed="false">
      <c r="A156" s="217" t="n">
        <v>142</v>
      </c>
      <c r="B156" s="216" t="s">
        <v>1088</v>
      </c>
      <c r="C156" s="245"/>
      <c r="D156" s="242"/>
      <c r="E156" s="261"/>
      <c r="F156" s="283" t="s">
        <v>347</v>
      </c>
      <c r="G156" s="240" t="n">
        <v>1</v>
      </c>
      <c r="H156" s="221" t="n">
        <v>96234</v>
      </c>
      <c r="I156" s="209" t="n">
        <f aca="false">G156*H156</f>
        <v>96234</v>
      </c>
      <c r="J156" s="260"/>
    </row>
    <row r="157" customFormat="false" ht="47.25" hidden="false" customHeight="false" outlineLevel="0" collapsed="false">
      <c r="A157" s="217" t="n">
        <v>143</v>
      </c>
      <c r="B157" s="216" t="s">
        <v>1089</v>
      </c>
      <c r="C157" s="245"/>
      <c r="D157" s="242"/>
      <c r="E157" s="261"/>
      <c r="F157" s="283" t="s">
        <v>347</v>
      </c>
      <c r="G157" s="240" t="n">
        <v>2</v>
      </c>
      <c r="H157" s="221" t="n">
        <v>96234</v>
      </c>
      <c r="I157" s="209" t="n">
        <f aca="false">G157*H157</f>
        <v>192468</v>
      </c>
      <c r="J157" s="260"/>
    </row>
    <row r="158" customFormat="false" ht="47.25" hidden="false" customHeight="false" outlineLevel="0" collapsed="false">
      <c r="A158" s="217" t="n">
        <v>144</v>
      </c>
      <c r="B158" s="216" t="s">
        <v>1090</v>
      </c>
      <c r="C158" s="245"/>
      <c r="D158" s="242"/>
      <c r="E158" s="261"/>
      <c r="F158" s="283" t="s">
        <v>347</v>
      </c>
      <c r="G158" s="240" t="n">
        <v>1</v>
      </c>
      <c r="H158" s="221" t="n">
        <v>96234</v>
      </c>
      <c r="I158" s="209" t="n">
        <f aca="false">G158*H158</f>
        <v>96234</v>
      </c>
      <c r="J158" s="260"/>
    </row>
    <row r="159" customFormat="false" ht="47.25" hidden="false" customHeight="false" outlineLevel="0" collapsed="false">
      <c r="A159" s="217" t="n">
        <v>145</v>
      </c>
      <c r="B159" s="216" t="s">
        <v>1091</v>
      </c>
      <c r="C159" s="245"/>
      <c r="D159" s="242"/>
      <c r="E159" s="261"/>
      <c r="F159" s="283" t="s">
        <v>347</v>
      </c>
      <c r="G159" s="240" t="n">
        <v>1</v>
      </c>
      <c r="H159" s="221" t="n">
        <v>96234</v>
      </c>
      <c r="I159" s="209" t="n">
        <f aca="false">G159*H159</f>
        <v>96234</v>
      </c>
      <c r="J159" s="260"/>
    </row>
    <row r="160" customFormat="false" ht="47.25" hidden="false" customHeight="false" outlineLevel="0" collapsed="false">
      <c r="A160" s="217" t="n">
        <v>146</v>
      </c>
      <c r="B160" s="216" t="s">
        <v>1092</v>
      </c>
      <c r="C160" s="245"/>
      <c r="D160" s="242"/>
      <c r="E160" s="261"/>
      <c r="F160" s="283" t="s">
        <v>347</v>
      </c>
      <c r="G160" s="240" t="n">
        <v>1</v>
      </c>
      <c r="H160" s="221" t="n">
        <v>96234</v>
      </c>
      <c r="I160" s="209" t="n">
        <f aca="false">G160*H160</f>
        <v>96234</v>
      </c>
      <c r="J160" s="260"/>
    </row>
    <row r="161" customFormat="false" ht="47.25" hidden="false" customHeight="false" outlineLevel="0" collapsed="false">
      <c r="A161" s="217" t="n">
        <v>147</v>
      </c>
      <c r="B161" s="216" t="s">
        <v>1093</v>
      </c>
      <c r="C161" s="245"/>
      <c r="D161" s="242"/>
      <c r="E161" s="261"/>
      <c r="F161" s="283" t="s">
        <v>347</v>
      </c>
      <c r="G161" s="240" t="n">
        <v>2</v>
      </c>
      <c r="H161" s="221" t="n">
        <v>96234</v>
      </c>
      <c r="I161" s="209" t="n">
        <f aca="false">G161*H161</f>
        <v>192468</v>
      </c>
      <c r="J161" s="260"/>
    </row>
    <row r="162" customFormat="false" ht="47.25" hidden="false" customHeight="false" outlineLevel="0" collapsed="false">
      <c r="A162" s="217" t="n">
        <v>148</v>
      </c>
      <c r="B162" s="315" t="s">
        <v>1094</v>
      </c>
      <c r="C162" s="245"/>
      <c r="D162" s="242"/>
      <c r="E162" s="261"/>
      <c r="F162" s="283" t="s">
        <v>347</v>
      </c>
      <c r="G162" s="320" t="n">
        <v>1</v>
      </c>
      <c r="H162" s="321" t="n">
        <v>96234</v>
      </c>
      <c r="I162" s="209" t="n">
        <f aca="false">G162*H162</f>
        <v>96234</v>
      </c>
      <c r="J162" s="260"/>
    </row>
    <row r="163" customFormat="false" ht="47.25" hidden="false" customHeight="true" outlineLevel="0" collapsed="false">
      <c r="A163" s="217" t="n">
        <v>149</v>
      </c>
      <c r="B163" s="216" t="s">
        <v>1095</v>
      </c>
      <c r="C163" s="245"/>
      <c r="D163" s="242"/>
      <c r="E163" s="261" t="s">
        <v>1096</v>
      </c>
      <c r="F163" s="283" t="s">
        <v>347</v>
      </c>
      <c r="G163" s="240" t="n">
        <v>1</v>
      </c>
      <c r="H163" s="221" t="n">
        <v>111041</v>
      </c>
      <c r="I163" s="209" t="n">
        <f aca="false">G163*H163</f>
        <v>111041</v>
      </c>
      <c r="J163" s="260"/>
    </row>
    <row r="164" customFormat="false" ht="47.25" hidden="false" customHeight="false" outlineLevel="0" collapsed="false">
      <c r="A164" s="217" t="n">
        <v>150</v>
      </c>
      <c r="B164" s="216" t="s">
        <v>1097</v>
      </c>
      <c r="C164" s="245"/>
      <c r="D164" s="242"/>
      <c r="E164" s="261"/>
      <c r="F164" s="283" t="s">
        <v>347</v>
      </c>
      <c r="G164" s="240" t="n">
        <v>1</v>
      </c>
      <c r="H164" s="221" t="n">
        <v>111041</v>
      </c>
      <c r="I164" s="209" t="n">
        <f aca="false">G164*H164</f>
        <v>111041</v>
      </c>
      <c r="J164" s="260"/>
    </row>
    <row r="165" customFormat="false" ht="47.25" hidden="false" customHeight="false" outlineLevel="0" collapsed="false">
      <c r="A165" s="217" t="n">
        <v>151</v>
      </c>
      <c r="B165" s="216" t="s">
        <v>1098</v>
      </c>
      <c r="C165" s="245"/>
      <c r="D165" s="242"/>
      <c r="E165" s="261"/>
      <c r="F165" s="283" t="s">
        <v>347</v>
      </c>
      <c r="G165" s="240" t="n">
        <v>1</v>
      </c>
      <c r="H165" s="221" t="n">
        <v>111041</v>
      </c>
      <c r="I165" s="209" t="n">
        <f aca="false">G165*H165</f>
        <v>111041</v>
      </c>
      <c r="J165" s="260"/>
    </row>
    <row r="166" customFormat="false" ht="47.25" hidden="false" customHeight="false" outlineLevel="0" collapsed="false">
      <c r="A166" s="217" t="n">
        <v>152</v>
      </c>
      <c r="B166" s="216" t="s">
        <v>1099</v>
      </c>
      <c r="C166" s="245"/>
      <c r="D166" s="242"/>
      <c r="E166" s="261"/>
      <c r="F166" s="283" t="s">
        <v>347</v>
      </c>
      <c r="G166" s="240" t="n">
        <v>2</v>
      </c>
      <c r="H166" s="221" t="n">
        <v>111041</v>
      </c>
      <c r="I166" s="209" t="n">
        <f aca="false">G166*H166</f>
        <v>222082</v>
      </c>
      <c r="J166" s="260"/>
    </row>
    <row r="167" customFormat="false" ht="47.25" hidden="false" customHeight="false" outlineLevel="0" collapsed="false">
      <c r="A167" s="217" t="n">
        <v>153</v>
      </c>
      <c r="B167" s="216" t="s">
        <v>1100</v>
      </c>
      <c r="C167" s="245"/>
      <c r="D167" s="242"/>
      <c r="E167" s="261"/>
      <c r="F167" s="283" t="s">
        <v>347</v>
      </c>
      <c r="G167" s="240" t="n">
        <v>1</v>
      </c>
      <c r="H167" s="221" t="n">
        <v>111041</v>
      </c>
      <c r="I167" s="209" t="n">
        <f aca="false">G167*H167</f>
        <v>111041</v>
      </c>
      <c r="J167" s="260"/>
    </row>
    <row r="168" customFormat="false" ht="47.25" hidden="false" customHeight="false" outlineLevel="0" collapsed="false">
      <c r="A168" s="217" t="n">
        <v>154</v>
      </c>
      <c r="B168" s="216" t="s">
        <v>1101</v>
      </c>
      <c r="C168" s="245"/>
      <c r="D168" s="242"/>
      <c r="E168" s="261"/>
      <c r="F168" s="283" t="s">
        <v>347</v>
      </c>
      <c r="G168" s="240" t="n">
        <v>1</v>
      </c>
      <c r="H168" s="221" t="n">
        <v>111041</v>
      </c>
      <c r="I168" s="209" t="n">
        <f aca="false">G168*H168</f>
        <v>111041</v>
      </c>
      <c r="J168" s="260"/>
    </row>
    <row r="169" customFormat="false" ht="47.25" hidden="false" customHeight="false" outlineLevel="0" collapsed="false">
      <c r="A169" s="217" t="n">
        <v>155</v>
      </c>
      <c r="B169" s="216" t="s">
        <v>1102</v>
      </c>
      <c r="C169" s="245"/>
      <c r="D169" s="242"/>
      <c r="E169" s="261"/>
      <c r="F169" s="283" t="s">
        <v>347</v>
      </c>
      <c r="G169" s="240" t="n">
        <v>1</v>
      </c>
      <c r="H169" s="221" t="n">
        <v>111041</v>
      </c>
      <c r="I169" s="209" t="n">
        <f aca="false">G169*H169</f>
        <v>111041</v>
      </c>
      <c r="J169" s="260"/>
    </row>
    <row r="170" customFormat="false" ht="47.25" hidden="false" customHeight="false" outlineLevel="0" collapsed="false">
      <c r="A170" s="217" t="n">
        <v>156</v>
      </c>
      <c r="B170" s="315" t="s">
        <v>1103</v>
      </c>
      <c r="C170" s="245"/>
      <c r="D170" s="242"/>
      <c r="E170" s="261"/>
      <c r="F170" s="283" t="s">
        <v>347</v>
      </c>
      <c r="G170" s="320" t="n">
        <v>2</v>
      </c>
      <c r="H170" s="321" t="n">
        <v>111041</v>
      </c>
      <c r="I170" s="209" t="n">
        <f aca="false">G170*H170</f>
        <v>222082</v>
      </c>
      <c r="J170" s="260"/>
    </row>
    <row r="171" customFormat="false" ht="31.5" hidden="false" customHeight="true" outlineLevel="0" collapsed="false">
      <c r="A171" s="217" t="n">
        <v>157</v>
      </c>
      <c r="B171" s="216" t="s">
        <v>1104</v>
      </c>
      <c r="C171" s="245"/>
      <c r="D171" s="242"/>
      <c r="E171" s="261" t="s">
        <v>1105</v>
      </c>
      <c r="F171" s="283" t="s">
        <v>347</v>
      </c>
      <c r="G171" s="240" t="n">
        <v>3</v>
      </c>
      <c r="H171" s="221" t="n">
        <v>108859</v>
      </c>
      <c r="I171" s="209" t="n">
        <f aca="false">G171*H171</f>
        <v>326577</v>
      </c>
      <c r="J171" s="260"/>
    </row>
    <row r="172" customFormat="false" ht="31.5" hidden="false" customHeight="false" outlineLevel="0" collapsed="false">
      <c r="A172" s="217" t="n">
        <v>158</v>
      </c>
      <c r="B172" s="216" t="s">
        <v>1106</v>
      </c>
      <c r="C172" s="245"/>
      <c r="D172" s="242"/>
      <c r="E172" s="261"/>
      <c r="F172" s="283" t="s">
        <v>347</v>
      </c>
      <c r="G172" s="240" t="n">
        <v>3</v>
      </c>
      <c r="H172" s="221" t="n">
        <v>108859</v>
      </c>
      <c r="I172" s="209" t="n">
        <f aca="false">G172*H172</f>
        <v>326577</v>
      </c>
      <c r="J172" s="260"/>
    </row>
    <row r="173" customFormat="false" ht="31.5" hidden="false" customHeight="false" outlineLevel="0" collapsed="false">
      <c r="A173" s="217" t="n">
        <v>159</v>
      </c>
      <c r="B173" s="216" t="s">
        <v>1107</v>
      </c>
      <c r="C173" s="245"/>
      <c r="D173" s="242"/>
      <c r="E173" s="261"/>
      <c r="F173" s="283" t="s">
        <v>347</v>
      </c>
      <c r="G173" s="240" t="n">
        <v>3</v>
      </c>
      <c r="H173" s="221" t="n">
        <v>108859</v>
      </c>
      <c r="I173" s="209" t="n">
        <f aca="false">G173*H173</f>
        <v>326577</v>
      </c>
      <c r="J173" s="260"/>
    </row>
    <row r="174" customFormat="false" ht="31.5" hidden="false" customHeight="false" outlineLevel="0" collapsed="false">
      <c r="A174" s="217" t="n">
        <v>160</v>
      </c>
      <c r="B174" s="315" t="s">
        <v>1108</v>
      </c>
      <c r="C174" s="245"/>
      <c r="D174" s="242"/>
      <c r="E174" s="261"/>
      <c r="F174" s="283" t="s">
        <v>347</v>
      </c>
      <c r="G174" s="320" t="n">
        <v>3</v>
      </c>
      <c r="H174" s="321" t="n">
        <v>108859</v>
      </c>
      <c r="I174" s="209" t="n">
        <f aca="false">G174*H174</f>
        <v>326577</v>
      </c>
      <c r="J174" s="260"/>
    </row>
    <row r="175" customFormat="false" ht="15.75" hidden="false" customHeight="true" outlineLevel="0" collapsed="false">
      <c r="A175" s="217" t="n">
        <v>161</v>
      </c>
      <c r="B175" s="216" t="s">
        <v>1109</v>
      </c>
      <c r="C175" s="245"/>
      <c r="D175" s="242"/>
      <c r="E175" s="261" t="s">
        <v>1110</v>
      </c>
      <c r="F175" s="283" t="s">
        <v>347</v>
      </c>
      <c r="G175" s="240" t="n">
        <v>10</v>
      </c>
      <c r="H175" s="221" t="n">
        <v>3514</v>
      </c>
      <c r="I175" s="209" t="n">
        <f aca="false">G175*H175</f>
        <v>35140</v>
      </c>
      <c r="J175" s="260"/>
    </row>
    <row r="176" customFormat="false" ht="15.75" hidden="false" customHeight="false" outlineLevel="0" collapsed="false">
      <c r="A176" s="217" t="n">
        <v>162</v>
      </c>
      <c r="B176" s="216" t="s">
        <v>1111</v>
      </c>
      <c r="C176" s="245"/>
      <c r="D176" s="242"/>
      <c r="E176" s="261"/>
      <c r="F176" s="283" t="s">
        <v>347</v>
      </c>
      <c r="G176" s="240" t="n">
        <v>40</v>
      </c>
      <c r="H176" s="221" t="n">
        <v>3514</v>
      </c>
      <c r="I176" s="209" t="n">
        <f aca="false">G176*H176</f>
        <v>140560</v>
      </c>
      <c r="J176" s="260"/>
    </row>
    <row r="177" customFormat="false" ht="15.75" hidden="false" customHeight="false" outlineLevel="0" collapsed="false">
      <c r="A177" s="217" t="n">
        <v>163</v>
      </c>
      <c r="B177" s="216" t="s">
        <v>1112</v>
      </c>
      <c r="C177" s="245"/>
      <c r="D177" s="242"/>
      <c r="E177" s="261"/>
      <c r="F177" s="283" t="s">
        <v>347</v>
      </c>
      <c r="G177" s="240" t="n">
        <v>50</v>
      </c>
      <c r="H177" s="221" t="n">
        <v>3514</v>
      </c>
      <c r="I177" s="209" t="n">
        <f aca="false">G177*H177</f>
        <v>175700</v>
      </c>
      <c r="J177" s="260"/>
    </row>
    <row r="178" customFormat="false" ht="15.75" hidden="false" customHeight="false" outlineLevel="0" collapsed="false">
      <c r="A178" s="217" t="n">
        <v>164</v>
      </c>
      <c r="B178" s="216" t="s">
        <v>1113</v>
      </c>
      <c r="C178" s="245"/>
      <c r="D178" s="242"/>
      <c r="E178" s="261"/>
      <c r="F178" s="283" t="s">
        <v>347</v>
      </c>
      <c r="G178" s="240" t="n">
        <v>35</v>
      </c>
      <c r="H178" s="221" t="n">
        <v>4315</v>
      </c>
      <c r="I178" s="209" t="n">
        <f aca="false">G178*H178</f>
        <v>151025</v>
      </c>
      <c r="J178" s="260"/>
    </row>
    <row r="179" customFormat="false" ht="15.75" hidden="false" customHeight="false" outlineLevel="0" collapsed="false">
      <c r="A179" s="217" t="n">
        <v>165</v>
      </c>
      <c r="B179" s="216" t="s">
        <v>1114</v>
      </c>
      <c r="C179" s="245"/>
      <c r="D179" s="242"/>
      <c r="E179" s="261"/>
      <c r="F179" s="283" t="s">
        <v>347</v>
      </c>
      <c r="G179" s="240" t="n">
        <v>20</v>
      </c>
      <c r="H179" s="221" t="n">
        <v>4315</v>
      </c>
      <c r="I179" s="209" t="n">
        <f aca="false">G179*H179</f>
        <v>86300</v>
      </c>
      <c r="J179" s="260"/>
    </row>
    <row r="180" customFormat="false" ht="15.75" hidden="false" customHeight="false" outlineLevel="0" collapsed="false">
      <c r="A180" s="217" t="n">
        <v>166</v>
      </c>
      <c r="B180" s="216" t="s">
        <v>1115</v>
      </c>
      <c r="C180" s="245"/>
      <c r="D180" s="242"/>
      <c r="E180" s="261"/>
      <c r="F180" s="283" t="s">
        <v>347</v>
      </c>
      <c r="G180" s="240" t="n">
        <v>20</v>
      </c>
      <c r="H180" s="221" t="n">
        <v>4315</v>
      </c>
      <c r="I180" s="209" t="n">
        <f aca="false">G180*H180</f>
        <v>86300</v>
      </c>
      <c r="J180" s="260"/>
    </row>
    <row r="181" customFormat="false" ht="15.75" hidden="false" customHeight="false" outlineLevel="0" collapsed="false">
      <c r="A181" s="217" t="n">
        <v>167</v>
      </c>
      <c r="B181" s="216" t="s">
        <v>1116</v>
      </c>
      <c r="C181" s="245"/>
      <c r="D181" s="242"/>
      <c r="E181" s="261"/>
      <c r="F181" s="283" t="s">
        <v>347</v>
      </c>
      <c r="G181" s="240" t="n">
        <v>30</v>
      </c>
      <c r="H181" s="221" t="n">
        <v>5116</v>
      </c>
      <c r="I181" s="209" t="n">
        <f aca="false">G181*H181</f>
        <v>153480</v>
      </c>
      <c r="J181" s="260"/>
    </row>
    <row r="182" customFormat="false" ht="15.75" hidden="false" customHeight="false" outlineLevel="0" collapsed="false">
      <c r="A182" s="217" t="n">
        <v>168</v>
      </c>
      <c r="B182" s="216" t="s">
        <v>1117</v>
      </c>
      <c r="C182" s="245"/>
      <c r="D182" s="242"/>
      <c r="E182" s="261"/>
      <c r="F182" s="283" t="s">
        <v>347</v>
      </c>
      <c r="G182" s="240" t="n">
        <v>20</v>
      </c>
      <c r="H182" s="221" t="n">
        <v>5116</v>
      </c>
      <c r="I182" s="209" t="n">
        <f aca="false">G182*H182</f>
        <v>102320</v>
      </c>
      <c r="J182" s="260"/>
    </row>
    <row r="183" customFormat="false" ht="15.75" hidden="false" customHeight="false" outlineLevel="0" collapsed="false">
      <c r="A183" s="217" t="n">
        <v>169</v>
      </c>
      <c r="B183" s="216" t="s">
        <v>1118</v>
      </c>
      <c r="C183" s="245"/>
      <c r="D183" s="242"/>
      <c r="E183" s="261"/>
      <c r="F183" s="283" t="s">
        <v>347</v>
      </c>
      <c r="G183" s="240" t="n">
        <v>30</v>
      </c>
      <c r="H183" s="221" t="n">
        <v>5922</v>
      </c>
      <c r="I183" s="209" t="n">
        <f aca="false">G183*H183</f>
        <v>177660</v>
      </c>
      <c r="J183" s="260"/>
    </row>
    <row r="184" customFormat="false" ht="15.75" hidden="false" customHeight="false" outlineLevel="0" collapsed="false">
      <c r="A184" s="217" t="n">
        <v>170</v>
      </c>
      <c r="B184" s="216" t="s">
        <v>1119</v>
      </c>
      <c r="C184" s="245"/>
      <c r="D184" s="242"/>
      <c r="E184" s="261"/>
      <c r="F184" s="283" t="s">
        <v>347</v>
      </c>
      <c r="G184" s="240" t="n">
        <v>20</v>
      </c>
      <c r="H184" s="221" t="n">
        <v>5922</v>
      </c>
      <c r="I184" s="209" t="n">
        <f aca="false">G184*H184</f>
        <v>118440</v>
      </c>
      <c r="J184" s="260"/>
    </row>
    <row r="185" customFormat="false" ht="15.75" hidden="false" customHeight="false" outlineLevel="0" collapsed="false">
      <c r="A185" s="217" t="n">
        <v>171</v>
      </c>
      <c r="B185" s="216" t="s">
        <v>1120</v>
      </c>
      <c r="C185" s="245"/>
      <c r="D185" s="242"/>
      <c r="E185" s="261"/>
      <c r="F185" s="283" t="s">
        <v>347</v>
      </c>
      <c r="G185" s="240" t="n">
        <v>20</v>
      </c>
      <c r="H185" s="221" t="n">
        <v>5922</v>
      </c>
      <c r="I185" s="209" t="n">
        <f aca="false">G185*H185</f>
        <v>118440</v>
      </c>
      <c r="J185" s="260"/>
    </row>
    <row r="186" customFormat="false" ht="15.75" hidden="false" customHeight="false" outlineLevel="0" collapsed="false">
      <c r="A186" s="217" t="n">
        <v>172</v>
      </c>
      <c r="B186" s="216" t="s">
        <v>1121</v>
      </c>
      <c r="C186" s="245"/>
      <c r="D186" s="242"/>
      <c r="E186" s="261"/>
      <c r="F186" s="283" t="s">
        <v>347</v>
      </c>
      <c r="G186" s="240" t="n">
        <v>20</v>
      </c>
      <c r="H186" s="221" t="n">
        <v>6704</v>
      </c>
      <c r="I186" s="209" t="n">
        <f aca="false">G186*H186</f>
        <v>134080</v>
      </c>
      <c r="J186" s="260"/>
    </row>
    <row r="187" customFormat="false" ht="15.75" hidden="false" customHeight="false" outlineLevel="0" collapsed="false">
      <c r="A187" s="217" t="n">
        <v>173</v>
      </c>
      <c r="B187" s="216" t="s">
        <v>1122</v>
      </c>
      <c r="C187" s="245"/>
      <c r="D187" s="242"/>
      <c r="E187" s="261"/>
      <c r="F187" s="283" t="s">
        <v>347</v>
      </c>
      <c r="G187" s="240" t="n">
        <v>20</v>
      </c>
      <c r="H187" s="221" t="n">
        <v>6704</v>
      </c>
      <c r="I187" s="209" t="n">
        <f aca="false">G187*H187</f>
        <v>134080</v>
      </c>
      <c r="J187" s="260"/>
    </row>
    <row r="188" customFormat="false" ht="15.75" hidden="false" customHeight="false" outlineLevel="0" collapsed="false">
      <c r="A188" s="217" t="n">
        <v>174</v>
      </c>
      <c r="B188" s="216" t="s">
        <v>1123</v>
      </c>
      <c r="C188" s="245"/>
      <c r="D188" s="242"/>
      <c r="E188" s="261"/>
      <c r="F188" s="283" t="s">
        <v>347</v>
      </c>
      <c r="G188" s="240" t="n">
        <v>10</v>
      </c>
      <c r="H188" s="221" t="n">
        <v>8398</v>
      </c>
      <c r="I188" s="209" t="n">
        <f aca="false">G188*H188</f>
        <v>83980</v>
      </c>
      <c r="J188" s="260"/>
    </row>
    <row r="189" customFormat="false" ht="15.75" hidden="false" customHeight="false" outlineLevel="0" collapsed="false">
      <c r="A189" s="217" t="n">
        <v>175</v>
      </c>
      <c r="B189" s="216" t="s">
        <v>1124</v>
      </c>
      <c r="C189" s="245"/>
      <c r="D189" s="242"/>
      <c r="E189" s="261"/>
      <c r="F189" s="283" t="s">
        <v>347</v>
      </c>
      <c r="G189" s="240" t="n">
        <v>10</v>
      </c>
      <c r="H189" s="221" t="n">
        <v>8398</v>
      </c>
      <c r="I189" s="209" t="n">
        <f aca="false">G189*H189</f>
        <v>83980</v>
      </c>
      <c r="J189" s="260"/>
    </row>
    <row r="190" customFormat="false" ht="15.75" hidden="false" customHeight="false" outlineLevel="0" collapsed="false">
      <c r="A190" s="217" t="n">
        <v>176</v>
      </c>
      <c r="B190" s="216" t="s">
        <v>1125</v>
      </c>
      <c r="C190" s="245"/>
      <c r="D190" s="242"/>
      <c r="E190" s="261"/>
      <c r="F190" s="283" t="s">
        <v>347</v>
      </c>
      <c r="G190" s="240" t="n">
        <v>10</v>
      </c>
      <c r="H190" s="221" t="n">
        <v>8398</v>
      </c>
      <c r="I190" s="209" t="n">
        <f aca="false">G190*H190</f>
        <v>83980</v>
      </c>
      <c r="J190" s="260"/>
    </row>
    <row r="191" customFormat="false" ht="15.75" hidden="false" customHeight="false" outlineLevel="0" collapsed="false">
      <c r="A191" s="217" t="n">
        <v>177</v>
      </c>
      <c r="B191" s="315" t="s">
        <v>1126</v>
      </c>
      <c r="C191" s="245"/>
      <c r="D191" s="242"/>
      <c r="E191" s="261"/>
      <c r="F191" s="283" t="s">
        <v>347</v>
      </c>
      <c r="G191" s="320" t="n">
        <v>10</v>
      </c>
      <c r="H191" s="321" t="n">
        <v>8398</v>
      </c>
      <c r="I191" s="209" t="n">
        <f aca="false">G191*H191</f>
        <v>83980</v>
      </c>
      <c r="J191" s="260"/>
    </row>
    <row r="192" customFormat="false" ht="15.75" hidden="false" customHeight="true" outlineLevel="0" collapsed="false">
      <c r="A192" s="217" t="n">
        <v>178</v>
      </c>
      <c r="B192" s="216" t="s">
        <v>1127</v>
      </c>
      <c r="C192" s="245"/>
      <c r="D192" s="242"/>
      <c r="E192" s="261" t="s">
        <v>1128</v>
      </c>
      <c r="F192" s="283" t="s">
        <v>347</v>
      </c>
      <c r="G192" s="240" t="n">
        <v>2</v>
      </c>
      <c r="H192" s="221" t="n">
        <v>6647</v>
      </c>
      <c r="I192" s="209" t="n">
        <f aca="false">G192*H192</f>
        <v>13294</v>
      </c>
      <c r="J192" s="260"/>
    </row>
    <row r="193" customFormat="false" ht="15.75" hidden="false" customHeight="false" outlineLevel="0" collapsed="false">
      <c r="A193" s="217" t="n">
        <v>179</v>
      </c>
      <c r="B193" s="216" t="s">
        <v>1129</v>
      </c>
      <c r="C193" s="245"/>
      <c r="D193" s="242"/>
      <c r="E193" s="261"/>
      <c r="F193" s="283" t="s">
        <v>347</v>
      </c>
      <c r="G193" s="240" t="n">
        <v>2</v>
      </c>
      <c r="H193" s="221" t="n">
        <v>8167</v>
      </c>
      <c r="I193" s="209" t="n">
        <f aca="false">G193*H193</f>
        <v>16334</v>
      </c>
      <c r="J193" s="260"/>
    </row>
    <row r="194" customFormat="false" ht="15.75" hidden="false" customHeight="false" outlineLevel="0" collapsed="false">
      <c r="A194" s="217" t="n">
        <v>180</v>
      </c>
      <c r="B194" s="216" t="s">
        <v>1130</v>
      </c>
      <c r="C194" s="245"/>
      <c r="D194" s="242"/>
      <c r="E194" s="261"/>
      <c r="F194" s="283" t="s">
        <v>347</v>
      </c>
      <c r="G194" s="240" t="n">
        <v>2</v>
      </c>
      <c r="H194" s="221" t="n">
        <v>8167</v>
      </c>
      <c r="I194" s="209" t="n">
        <f aca="false">G194*H194</f>
        <v>16334</v>
      </c>
      <c r="J194" s="260"/>
    </row>
    <row r="195" customFormat="false" ht="15.75" hidden="false" customHeight="false" outlineLevel="0" collapsed="false">
      <c r="A195" s="217" t="n">
        <v>181</v>
      </c>
      <c r="B195" s="216" t="s">
        <v>1131</v>
      </c>
      <c r="C195" s="245"/>
      <c r="D195" s="242"/>
      <c r="E195" s="261"/>
      <c r="F195" s="283" t="s">
        <v>347</v>
      </c>
      <c r="G195" s="240" t="n">
        <v>2</v>
      </c>
      <c r="H195" s="221" t="n">
        <v>9680</v>
      </c>
      <c r="I195" s="209" t="n">
        <f aca="false">G195*H195</f>
        <v>19360</v>
      </c>
      <c r="J195" s="260"/>
    </row>
    <row r="196" customFormat="false" ht="15.75" hidden="false" customHeight="false" outlineLevel="0" collapsed="false">
      <c r="A196" s="217" t="n">
        <v>182</v>
      </c>
      <c r="B196" s="216" t="s">
        <v>1132</v>
      </c>
      <c r="C196" s="245"/>
      <c r="D196" s="242"/>
      <c r="E196" s="261"/>
      <c r="F196" s="283" t="s">
        <v>347</v>
      </c>
      <c r="G196" s="240" t="n">
        <v>1</v>
      </c>
      <c r="H196" s="221" t="n">
        <v>9680</v>
      </c>
      <c r="I196" s="209" t="n">
        <f aca="false">G196*H196</f>
        <v>9680</v>
      </c>
      <c r="J196" s="260"/>
    </row>
    <row r="197" customFormat="false" ht="15.75" hidden="false" customHeight="false" outlineLevel="0" collapsed="false">
      <c r="A197" s="217" t="n">
        <v>183</v>
      </c>
      <c r="B197" s="315" t="s">
        <v>1133</v>
      </c>
      <c r="C197" s="245"/>
      <c r="D197" s="242"/>
      <c r="E197" s="261"/>
      <c r="F197" s="283" t="s">
        <v>347</v>
      </c>
      <c r="G197" s="320" t="n">
        <v>1</v>
      </c>
      <c r="H197" s="321" t="n">
        <v>9680</v>
      </c>
      <c r="I197" s="209" t="n">
        <f aca="false">G197*H197</f>
        <v>9680</v>
      </c>
      <c r="J197" s="260"/>
    </row>
    <row r="198" customFormat="false" ht="31.5" hidden="false" customHeight="true" outlineLevel="0" collapsed="false">
      <c r="A198" s="217" t="n">
        <v>184</v>
      </c>
      <c r="B198" s="216" t="s">
        <v>1134</v>
      </c>
      <c r="C198" s="245"/>
      <c r="D198" s="242"/>
      <c r="E198" s="261" t="s">
        <v>1135</v>
      </c>
      <c r="F198" s="283" t="s">
        <v>347</v>
      </c>
      <c r="G198" s="240" t="n">
        <v>10</v>
      </c>
      <c r="H198" s="221" t="n">
        <v>1826</v>
      </c>
      <c r="I198" s="209" t="n">
        <f aca="false">G198*H198</f>
        <v>18260</v>
      </c>
      <c r="J198" s="260"/>
    </row>
    <row r="199" customFormat="false" ht="31.5" hidden="false" customHeight="false" outlineLevel="0" collapsed="false">
      <c r="A199" s="217" t="n">
        <v>185</v>
      </c>
      <c r="B199" s="216" t="s">
        <v>1136</v>
      </c>
      <c r="C199" s="245"/>
      <c r="D199" s="242"/>
      <c r="E199" s="261"/>
      <c r="F199" s="283" t="s">
        <v>347</v>
      </c>
      <c r="G199" s="240" t="n">
        <v>10</v>
      </c>
      <c r="H199" s="221" t="n">
        <v>2169</v>
      </c>
      <c r="I199" s="209" t="n">
        <f aca="false">G199*H199</f>
        <v>21690</v>
      </c>
      <c r="J199" s="260"/>
    </row>
    <row r="200" customFormat="false" ht="31.5" hidden="false" customHeight="false" outlineLevel="0" collapsed="false">
      <c r="A200" s="217" t="n">
        <v>186</v>
      </c>
      <c r="B200" s="216" t="s">
        <v>1137</v>
      </c>
      <c r="C200" s="245"/>
      <c r="D200" s="242"/>
      <c r="E200" s="261"/>
      <c r="F200" s="283" t="s">
        <v>347</v>
      </c>
      <c r="G200" s="240" t="n">
        <v>10</v>
      </c>
      <c r="H200" s="221" t="n">
        <v>2169</v>
      </c>
      <c r="I200" s="209" t="n">
        <f aca="false">G200*H200</f>
        <v>21690</v>
      </c>
      <c r="J200" s="260"/>
    </row>
    <row r="201" customFormat="false" ht="31.5" hidden="false" customHeight="false" outlineLevel="0" collapsed="false">
      <c r="A201" s="217" t="n">
        <v>187</v>
      </c>
      <c r="B201" s="315" t="s">
        <v>1138</v>
      </c>
      <c r="C201" s="245"/>
      <c r="D201" s="242"/>
      <c r="E201" s="261"/>
      <c r="F201" s="283" t="s">
        <v>347</v>
      </c>
      <c r="G201" s="320" t="n">
        <v>10</v>
      </c>
      <c r="H201" s="321" t="n">
        <v>2520</v>
      </c>
      <c r="I201" s="209" t="n">
        <f aca="false">G201*H201</f>
        <v>25200</v>
      </c>
      <c r="J201" s="260"/>
    </row>
    <row r="202" customFormat="false" ht="47.25" hidden="false" customHeight="true" outlineLevel="0" collapsed="false">
      <c r="A202" s="217" t="n">
        <v>188</v>
      </c>
      <c r="B202" s="216" t="s">
        <v>1139</v>
      </c>
      <c r="C202" s="245"/>
      <c r="D202" s="242"/>
      <c r="E202" s="261" t="s">
        <v>1140</v>
      </c>
      <c r="F202" s="283" t="s">
        <v>347</v>
      </c>
      <c r="G202" s="240" t="n">
        <v>2</v>
      </c>
      <c r="H202" s="221" t="n">
        <v>34875</v>
      </c>
      <c r="I202" s="209" t="n">
        <f aca="false">G202*H202</f>
        <v>69750</v>
      </c>
      <c r="J202" s="260"/>
    </row>
    <row r="203" customFormat="false" ht="47.25" hidden="false" customHeight="false" outlineLevel="0" collapsed="false">
      <c r="A203" s="217" t="n">
        <v>189</v>
      </c>
      <c r="B203" s="216" t="s">
        <v>1141</v>
      </c>
      <c r="C203" s="245"/>
      <c r="D203" s="242"/>
      <c r="E203" s="261"/>
      <c r="F203" s="283" t="s">
        <v>347</v>
      </c>
      <c r="G203" s="240" t="n">
        <v>2</v>
      </c>
      <c r="H203" s="221" t="n">
        <v>40491</v>
      </c>
      <c r="I203" s="209" t="n">
        <f aca="false">G203*H203</f>
        <v>80982</v>
      </c>
      <c r="J203" s="260"/>
    </row>
    <row r="204" customFormat="false" ht="47.25" hidden="false" customHeight="false" outlineLevel="0" collapsed="false">
      <c r="A204" s="217" t="n">
        <v>190</v>
      </c>
      <c r="B204" s="216" t="s">
        <v>1142</v>
      </c>
      <c r="C204" s="245"/>
      <c r="D204" s="242"/>
      <c r="E204" s="261"/>
      <c r="F204" s="283" t="s">
        <v>347</v>
      </c>
      <c r="G204" s="240" t="n">
        <v>2</v>
      </c>
      <c r="H204" s="221" t="n">
        <v>44582</v>
      </c>
      <c r="I204" s="209" t="n">
        <f aca="false">G204*H204</f>
        <v>89164</v>
      </c>
      <c r="J204" s="260"/>
    </row>
    <row r="205" customFormat="false" ht="47.25" hidden="false" customHeight="false" outlineLevel="0" collapsed="false">
      <c r="A205" s="217" t="n">
        <v>191</v>
      </c>
      <c r="B205" s="315" t="s">
        <v>1143</v>
      </c>
      <c r="C205" s="245"/>
      <c r="D205" s="242"/>
      <c r="E205" s="261"/>
      <c r="F205" s="283" t="s">
        <v>347</v>
      </c>
      <c r="G205" s="320" t="n">
        <v>2</v>
      </c>
      <c r="H205" s="321" t="n">
        <v>44582</v>
      </c>
      <c r="I205" s="209" t="n">
        <f aca="false">G205*H205</f>
        <v>89164</v>
      </c>
      <c r="J205" s="260"/>
    </row>
    <row r="206" customFormat="false" ht="31.5" hidden="false" customHeight="true" outlineLevel="0" collapsed="false">
      <c r="A206" s="217" t="n">
        <v>192</v>
      </c>
      <c r="B206" s="216" t="s">
        <v>1144</v>
      </c>
      <c r="C206" s="245"/>
      <c r="D206" s="242"/>
      <c r="E206" s="261" t="s">
        <v>1145</v>
      </c>
      <c r="F206" s="283" t="s">
        <v>347</v>
      </c>
      <c r="G206" s="240" t="n">
        <v>2</v>
      </c>
      <c r="H206" s="221" t="n">
        <v>88355</v>
      </c>
      <c r="I206" s="209" t="n">
        <f aca="false">G206*H206</f>
        <v>176710</v>
      </c>
      <c r="J206" s="260"/>
    </row>
    <row r="207" customFormat="false" ht="31.5" hidden="false" customHeight="false" outlineLevel="0" collapsed="false">
      <c r="A207" s="217" t="n">
        <v>193</v>
      </c>
      <c r="B207" s="216" t="s">
        <v>1146</v>
      </c>
      <c r="C207" s="245"/>
      <c r="D207" s="242"/>
      <c r="E207" s="261"/>
      <c r="F207" s="283" t="s">
        <v>347</v>
      </c>
      <c r="G207" s="240" t="n">
        <v>2</v>
      </c>
      <c r="H207" s="221" t="n">
        <v>91468</v>
      </c>
      <c r="I207" s="209" t="n">
        <f aca="false">G207*H207</f>
        <v>182936</v>
      </c>
      <c r="J207" s="260"/>
    </row>
    <row r="208" customFormat="false" ht="47.25" hidden="false" customHeight="false" outlineLevel="0" collapsed="false">
      <c r="A208" s="217" t="n">
        <v>194</v>
      </c>
      <c r="B208" s="216" t="s">
        <v>1147</v>
      </c>
      <c r="C208" s="245"/>
      <c r="D208" s="242"/>
      <c r="E208" s="261"/>
      <c r="F208" s="283" t="s">
        <v>347</v>
      </c>
      <c r="G208" s="240" t="n">
        <v>2</v>
      </c>
      <c r="H208" s="221" t="n">
        <v>94352</v>
      </c>
      <c r="I208" s="209" t="n">
        <f aca="false">G208*H208</f>
        <v>188704</v>
      </c>
      <c r="J208" s="260"/>
    </row>
    <row r="209" customFormat="false" ht="31.5" hidden="false" customHeight="false" outlineLevel="0" collapsed="false">
      <c r="A209" s="217" t="n">
        <v>195</v>
      </c>
      <c r="B209" s="216" t="s">
        <v>1148</v>
      </c>
      <c r="C209" s="245"/>
      <c r="D209" s="242"/>
      <c r="E209" s="261"/>
      <c r="F209" s="283" t="s">
        <v>347</v>
      </c>
      <c r="G209" s="240" t="n">
        <v>2</v>
      </c>
      <c r="H209" s="221" t="n">
        <v>88355</v>
      </c>
      <c r="I209" s="209" t="n">
        <f aca="false">G209*H209</f>
        <v>176710</v>
      </c>
      <c r="J209" s="260"/>
    </row>
    <row r="210" customFormat="false" ht="47.25" hidden="false" customHeight="false" outlineLevel="0" collapsed="false">
      <c r="A210" s="217" t="n">
        <v>196</v>
      </c>
      <c r="B210" s="216" t="s">
        <v>1149</v>
      </c>
      <c r="C210" s="245"/>
      <c r="D210" s="242"/>
      <c r="E210" s="261"/>
      <c r="F210" s="283" t="s">
        <v>347</v>
      </c>
      <c r="G210" s="240" t="n">
        <v>2</v>
      </c>
      <c r="H210" s="221" t="n">
        <v>91468</v>
      </c>
      <c r="I210" s="209" t="n">
        <f aca="false">G210*H210</f>
        <v>182936</v>
      </c>
      <c r="J210" s="260"/>
    </row>
    <row r="211" customFormat="false" ht="47.25" hidden="false" customHeight="false" outlineLevel="0" collapsed="false">
      <c r="A211" s="217" t="n">
        <v>197</v>
      </c>
      <c r="B211" s="315" t="s">
        <v>1150</v>
      </c>
      <c r="C211" s="245"/>
      <c r="D211" s="242"/>
      <c r="E211" s="261"/>
      <c r="F211" s="283" t="s">
        <v>347</v>
      </c>
      <c r="G211" s="320" t="n">
        <v>2</v>
      </c>
      <c r="H211" s="321" t="n">
        <v>94352</v>
      </c>
      <c r="I211" s="209" t="n">
        <f aca="false">G211*H211</f>
        <v>188704</v>
      </c>
      <c r="J211" s="260"/>
    </row>
    <row r="212" customFormat="false" ht="47.25" hidden="false" customHeight="true" outlineLevel="0" collapsed="false">
      <c r="A212" s="217" t="n">
        <v>198</v>
      </c>
      <c r="B212" s="216" t="s">
        <v>1151</v>
      </c>
      <c r="C212" s="245"/>
      <c r="D212" s="242"/>
      <c r="E212" s="261" t="s">
        <v>1152</v>
      </c>
      <c r="F212" s="283" t="s">
        <v>347</v>
      </c>
      <c r="G212" s="240" t="n">
        <v>2</v>
      </c>
      <c r="H212" s="221" t="n">
        <v>90893</v>
      </c>
      <c r="I212" s="209" t="n">
        <f aca="false">G212*H212</f>
        <v>181786</v>
      </c>
      <c r="J212" s="260"/>
    </row>
    <row r="213" customFormat="false" ht="47.25" hidden="false" customHeight="false" outlineLevel="0" collapsed="false">
      <c r="A213" s="217" t="n">
        <v>199</v>
      </c>
      <c r="B213" s="216" t="s">
        <v>1153</v>
      </c>
      <c r="C213" s="245"/>
      <c r="D213" s="242"/>
      <c r="E213" s="261"/>
      <c r="F213" s="283" t="s">
        <v>347</v>
      </c>
      <c r="G213" s="240" t="n">
        <v>2</v>
      </c>
      <c r="H213" s="221" t="n">
        <v>90893</v>
      </c>
      <c r="I213" s="209" t="n">
        <f aca="false">G213*H213</f>
        <v>181786</v>
      </c>
      <c r="J213" s="260"/>
    </row>
    <row r="214" customFormat="false" ht="47.25" hidden="false" customHeight="false" outlineLevel="0" collapsed="false">
      <c r="A214" s="217" t="n">
        <v>200</v>
      </c>
      <c r="B214" s="216" t="s">
        <v>1154</v>
      </c>
      <c r="C214" s="245"/>
      <c r="D214" s="242"/>
      <c r="E214" s="261"/>
      <c r="F214" s="283" t="s">
        <v>347</v>
      </c>
      <c r="G214" s="240" t="n">
        <v>2</v>
      </c>
      <c r="H214" s="221" t="n">
        <v>94101</v>
      </c>
      <c r="I214" s="209" t="n">
        <f aca="false">G214*H214</f>
        <v>188202</v>
      </c>
      <c r="J214" s="260"/>
    </row>
    <row r="215" customFormat="false" ht="47.25" hidden="false" customHeight="false" outlineLevel="0" collapsed="false">
      <c r="A215" s="217" t="n">
        <v>201</v>
      </c>
      <c r="B215" s="216" t="s">
        <v>1155</v>
      </c>
      <c r="C215" s="245"/>
      <c r="D215" s="242"/>
      <c r="E215" s="261"/>
      <c r="F215" s="283" t="s">
        <v>347</v>
      </c>
      <c r="G215" s="240" t="n">
        <v>2</v>
      </c>
      <c r="H215" s="221" t="n">
        <v>94101</v>
      </c>
      <c r="I215" s="209" t="n">
        <f aca="false">G215*H215</f>
        <v>188202</v>
      </c>
      <c r="J215" s="260"/>
    </row>
    <row r="216" customFormat="false" ht="47.25" hidden="false" customHeight="false" outlineLevel="0" collapsed="false">
      <c r="A216" s="217" t="n">
        <v>202</v>
      </c>
      <c r="B216" s="216" t="s">
        <v>1156</v>
      </c>
      <c r="C216" s="245"/>
      <c r="D216" s="242"/>
      <c r="E216" s="261"/>
      <c r="F216" s="283" t="s">
        <v>347</v>
      </c>
      <c r="G216" s="240" t="n">
        <v>2</v>
      </c>
      <c r="H216" s="221" t="n">
        <v>97065</v>
      </c>
      <c r="I216" s="209" t="n">
        <f aca="false">G216*H216</f>
        <v>194130</v>
      </c>
      <c r="J216" s="260"/>
    </row>
    <row r="217" customFormat="false" ht="47.25" hidden="false" customHeight="false" outlineLevel="0" collapsed="false">
      <c r="A217" s="217" t="n">
        <v>203</v>
      </c>
      <c r="B217" s="216" t="s">
        <v>1157</v>
      </c>
      <c r="C217" s="245"/>
      <c r="D217" s="242"/>
      <c r="E217" s="261"/>
      <c r="F217" s="283" t="s">
        <v>347</v>
      </c>
      <c r="G217" s="240" t="n">
        <v>2</v>
      </c>
      <c r="H217" s="221" t="n">
        <v>90893</v>
      </c>
      <c r="I217" s="209" t="n">
        <f aca="false">G217*H217</f>
        <v>181786</v>
      </c>
      <c r="J217" s="260"/>
    </row>
    <row r="218" customFormat="false" ht="47.25" hidden="false" customHeight="false" outlineLevel="0" collapsed="false">
      <c r="A218" s="217" t="n">
        <v>204</v>
      </c>
      <c r="B218" s="216" t="s">
        <v>1158</v>
      </c>
      <c r="C218" s="245"/>
      <c r="D218" s="242"/>
      <c r="E218" s="261"/>
      <c r="F218" s="283" t="s">
        <v>347</v>
      </c>
      <c r="G218" s="240" t="n">
        <v>2</v>
      </c>
      <c r="H218" s="221" t="n">
        <v>90893</v>
      </c>
      <c r="I218" s="209" t="n">
        <f aca="false">G218*H218</f>
        <v>181786</v>
      </c>
      <c r="J218" s="260"/>
    </row>
    <row r="219" customFormat="false" ht="47.25" hidden="false" customHeight="false" outlineLevel="0" collapsed="false">
      <c r="A219" s="217" t="n">
        <v>205</v>
      </c>
      <c r="B219" s="216" t="s">
        <v>1159</v>
      </c>
      <c r="C219" s="245"/>
      <c r="D219" s="242"/>
      <c r="E219" s="261"/>
      <c r="F219" s="283" t="s">
        <v>347</v>
      </c>
      <c r="G219" s="240" t="n">
        <v>2</v>
      </c>
      <c r="H219" s="221" t="n">
        <v>94101</v>
      </c>
      <c r="I219" s="209" t="n">
        <f aca="false">G219*H219</f>
        <v>188202</v>
      </c>
      <c r="J219" s="260"/>
    </row>
    <row r="220" customFormat="false" ht="47.25" hidden="false" customHeight="false" outlineLevel="0" collapsed="false">
      <c r="A220" s="217" t="n">
        <v>206</v>
      </c>
      <c r="B220" s="216" t="s">
        <v>1160</v>
      </c>
      <c r="C220" s="245"/>
      <c r="D220" s="242"/>
      <c r="E220" s="261"/>
      <c r="F220" s="283" t="s">
        <v>347</v>
      </c>
      <c r="G220" s="240" t="n">
        <v>2</v>
      </c>
      <c r="H220" s="221" t="n">
        <v>94101</v>
      </c>
      <c r="I220" s="209" t="n">
        <f aca="false">G220*H220</f>
        <v>188202</v>
      </c>
      <c r="J220" s="260"/>
    </row>
    <row r="221" customFormat="false" ht="47.25" hidden="false" customHeight="false" outlineLevel="0" collapsed="false">
      <c r="A221" s="217" t="n">
        <v>207</v>
      </c>
      <c r="B221" s="315" t="s">
        <v>1161</v>
      </c>
      <c r="C221" s="245"/>
      <c r="D221" s="242"/>
      <c r="E221" s="261"/>
      <c r="F221" s="283" t="s">
        <v>347</v>
      </c>
      <c r="G221" s="320" t="n">
        <v>2</v>
      </c>
      <c r="H221" s="321" t="n">
        <v>97065</v>
      </c>
      <c r="I221" s="209" t="n">
        <f aca="false">G221*H221</f>
        <v>194130</v>
      </c>
      <c r="J221" s="260"/>
    </row>
    <row r="222" customFormat="false" ht="47.25" hidden="false" customHeight="true" outlineLevel="0" collapsed="false">
      <c r="A222" s="217" t="n">
        <v>208</v>
      </c>
      <c r="B222" s="216" t="s">
        <v>1162</v>
      </c>
      <c r="C222" s="245"/>
      <c r="D222" s="242"/>
      <c r="E222" s="261" t="s">
        <v>1163</v>
      </c>
      <c r="F222" s="283" t="s">
        <v>347</v>
      </c>
      <c r="G222" s="240" t="n">
        <v>2</v>
      </c>
      <c r="H222" s="221" t="n">
        <v>57262</v>
      </c>
      <c r="I222" s="209" t="n">
        <f aca="false">G222*H222</f>
        <v>114524</v>
      </c>
      <c r="J222" s="260"/>
    </row>
    <row r="223" customFormat="false" ht="47.25" hidden="false" customHeight="false" outlineLevel="0" collapsed="false">
      <c r="A223" s="217" t="n">
        <v>209</v>
      </c>
      <c r="B223" s="216" t="s">
        <v>1164</v>
      </c>
      <c r="C223" s="245"/>
      <c r="D223" s="242"/>
      <c r="E223" s="261"/>
      <c r="F223" s="283" t="s">
        <v>347</v>
      </c>
      <c r="G223" s="240" t="n">
        <v>2</v>
      </c>
      <c r="H223" s="221" t="n">
        <v>62952</v>
      </c>
      <c r="I223" s="209" t="n">
        <f aca="false">G223*H223</f>
        <v>125904</v>
      </c>
      <c r="J223" s="260"/>
    </row>
    <row r="224" customFormat="false" ht="47.25" hidden="false" customHeight="false" outlineLevel="0" collapsed="false">
      <c r="A224" s="217" t="n">
        <v>210</v>
      </c>
      <c r="B224" s="216" t="s">
        <v>1165</v>
      </c>
      <c r="C224" s="245"/>
      <c r="D224" s="242"/>
      <c r="E224" s="261"/>
      <c r="F224" s="283" t="s">
        <v>347</v>
      </c>
      <c r="G224" s="240" t="n">
        <v>2</v>
      </c>
      <c r="H224" s="221" t="n">
        <v>62952</v>
      </c>
      <c r="I224" s="209" t="n">
        <f aca="false">G224*H224</f>
        <v>125904</v>
      </c>
      <c r="J224" s="260"/>
    </row>
    <row r="225" customFormat="false" ht="47.25" hidden="false" customHeight="false" outlineLevel="0" collapsed="false">
      <c r="A225" s="217" t="n">
        <v>211</v>
      </c>
      <c r="B225" s="216" t="s">
        <v>1166</v>
      </c>
      <c r="C225" s="245"/>
      <c r="D225" s="242"/>
      <c r="E225" s="261"/>
      <c r="F225" s="283" t="s">
        <v>347</v>
      </c>
      <c r="G225" s="240" t="n">
        <v>2</v>
      </c>
      <c r="H225" s="221" t="n">
        <v>57262</v>
      </c>
      <c r="I225" s="209" t="n">
        <f aca="false">G225*H225</f>
        <v>114524</v>
      </c>
      <c r="J225" s="260"/>
    </row>
    <row r="226" customFormat="false" ht="47.25" hidden="false" customHeight="false" outlineLevel="0" collapsed="false">
      <c r="A226" s="217" t="n">
        <v>212</v>
      </c>
      <c r="B226" s="216" t="s">
        <v>1167</v>
      </c>
      <c r="C226" s="245"/>
      <c r="D226" s="242"/>
      <c r="E226" s="261"/>
      <c r="F226" s="283" t="s">
        <v>347</v>
      </c>
      <c r="G226" s="240" t="n">
        <v>2</v>
      </c>
      <c r="H226" s="221" t="n">
        <v>62952</v>
      </c>
      <c r="I226" s="209" t="n">
        <f aca="false">G226*H226</f>
        <v>125904</v>
      </c>
      <c r="J226" s="260"/>
    </row>
    <row r="227" customFormat="false" ht="47.25" hidden="false" customHeight="false" outlineLevel="0" collapsed="false">
      <c r="A227" s="217" t="n">
        <v>213</v>
      </c>
      <c r="B227" s="315" t="s">
        <v>1168</v>
      </c>
      <c r="C227" s="245"/>
      <c r="D227" s="242"/>
      <c r="E227" s="261"/>
      <c r="F227" s="283" t="s">
        <v>347</v>
      </c>
      <c r="G227" s="320" t="n">
        <v>2</v>
      </c>
      <c r="H227" s="321" t="n">
        <v>62952</v>
      </c>
      <c r="I227" s="209" t="n">
        <f aca="false">G227*H227</f>
        <v>125904</v>
      </c>
      <c r="J227" s="260"/>
    </row>
    <row r="228" customFormat="false" ht="47.25" hidden="false" customHeight="true" outlineLevel="0" collapsed="false">
      <c r="A228" s="217" t="n">
        <v>214</v>
      </c>
      <c r="B228" s="216" t="s">
        <v>1169</v>
      </c>
      <c r="C228" s="245"/>
      <c r="D228" s="242"/>
      <c r="E228" s="261" t="s">
        <v>1170</v>
      </c>
      <c r="F228" s="283" t="s">
        <v>347</v>
      </c>
      <c r="G228" s="240" t="n">
        <v>2</v>
      </c>
      <c r="H228" s="221" t="n">
        <v>102713</v>
      </c>
      <c r="I228" s="209" t="n">
        <f aca="false">G228*H228</f>
        <v>205426</v>
      </c>
      <c r="J228" s="260"/>
    </row>
    <row r="229" customFormat="false" ht="47.25" hidden="false" customHeight="false" outlineLevel="0" collapsed="false">
      <c r="A229" s="217" t="n">
        <v>215</v>
      </c>
      <c r="B229" s="216" t="s">
        <v>1171</v>
      </c>
      <c r="C229" s="245"/>
      <c r="D229" s="242"/>
      <c r="E229" s="261"/>
      <c r="F229" s="283" t="s">
        <v>347</v>
      </c>
      <c r="G229" s="240" t="n">
        <v>2</v>
      </c>
      <c r="H229" s="221" t="n">
        <v>102713</v>
      </c>
      <c r="I229" s="209" t="n">
        <f aca="false">G229*H229</f>
        <v>205426</v>
      </c>
      <c r="J229" s="260"/>
    </row>
    <row r="230" customFormat="false" ht="47.25" hidden="false" customHeight="false" outlineLevel="0" collapsed="false">
      <c r="A230" s="217" t="n">
        <v>216</v>
      </c>
      <c r="B230" s="216" t="s">
        <v>1172</v>
      </c>
      <c r="C230" s="245"/>
      <c r="D230" s="242"/>
      <c r="E230" s="261"/>
      <c r="F230" s="283" t="s">
        <v>347</v>
      </c>
      <c r="G230" s="240" t="n">
        <v>2</v>
      </c>
      <c r="H230" s="221" t="n">
        <v>109348</v>
      </c>
      <c r="I230" s="209" t="n">
        <f aca="false">G230*H230</f>
        <v>218696</v>
      </c>
      <c r="J230" s="260"/>
    </row>
    <row r="231" customFormat="false" ht="47.25" hidden="false" customHeight="false" outlineLevel="0" collapsed="false">
      <c r="A231" s="217" t="n">
        <v>217</v>
      </c>
      <c r="B231" s="216" t="s">
        <v>1173</v>
      </c>
      <c r="C231" s="245"/>
      <c r="D231" s="242"/>
      <c r="E231" s="261"/>
      <c r="F231" s="283" t="s">
        <v>347</v>
      </c>
      <c r="G231" s="240" t="n">
        <v>2</v>
      </c>
      <c r="H231" s="221" t="n">
        <v>102713</v>
      </c>
      <c r="I231" s="209" t="n">
        <f aca="false">G231*H231</f>
        <v>205426</v>
      </c>
      <c r="J231" s="260"/>
    </row>
    <row r="232" customFormat="false" ht="47.25" hidden="false" customHeight="false" outlineLevel="0" collapsed="false">
      <c r="A232" s="217" t="n">
        <v>218</v>
      </c>
      <c r="B232" s="216" t="s">
        <v>1174</v>
      </c>
      <c r="C232" s="245"/>
      <c r="D232" s="242"/>
      <c r="E232" s="261"/>
      <c r="F232" s="283" t="s">
        <v>347</v>
      </c>
      <c r="G232" s="240" t="n">
        <v>2</v>
      </c>
      <c r="H232" s="221" t="n">
        <v>102713</v>
      </c>
      <c r="I232" s="209" t="n">
        <f aca="false">G232*H232</f>
        <v>205426</v>
      </c>
      <c r="J232" s="260"/>
    </row>
    <row r="233" customFormat="false" ht="47.25" hidden="false" customHeight="false" outlineLevel="0" collapsed="false">
      <c r="A233" s="217" t="n">
        <v>219</v>
      </c>
      <c r="B233" s="315" t="s">
        <v>1175</v>
      </c>
      <c r="C233" s="245"/>
      <c r="D233" s="242"/>
      <c r="E233" s="261"/>
      <c r="F233" s="283" t="s">
        <v>347</v>
      </c>
      <c r="G233" s="320" t="n">
        <v>2</v>
      </c>
      <c r="H233" s="321" t="n">
        <v>109348</v>
      </c>
      <c r="I233" s="209" t="n">
        <f aca="false">G233*H233</f>
        <v>218696</v>
      </c>
      <c r="J233" s="260"/>
    </row>
    <row r="234" customFormat="false" ht="47.25" hidden="false" customHeight="true" outlineLevel="0" collapsed="false">
      <c r="A234" s="217" t="n">
        <v>220</v>
      </c>
      <c r="B234" s="216" t="s">
        <v>1176</v>
      </c>
      <c r="C234" s="245"/>
      <c r="D234" s="242"/>
      <c r="E234" s="261" t="s">
        <v>1177</v>
      </c>
      <c r="F234" s="283" t="s">
        <v>347</v>
      </c>
      <c r="G234" s="240" t="n">
        <v>2</v>
      </c>
      <c r="H234" s="221" t="n">
        <v>116313</v>
      </c>
      <c r="I234" s="209" t="n">
        <f aca="false">G234*H234</f>
        <v>232626</v>
      </c>
      <c r="J234" s="260"/>
    </row>
    <row r="235" customFormat="false" ht="47.25" hidden="false" customHeight="false" outlineLevel="0" collapsed="false">
      <c r="A235" s="217" t="n">
        <v>221</v>
      </c>
      <c r="B235" s="216" t="s">
        <v>1178</v>
      </c>
      <c r="C235" s="245"/>
      <c r="D235" s="242"/>
      <c r="E235" s="261"/>
      <c r="F235" s="283" t="s">
        <v>347</v>
      </c>
      <c r="G235" s="240" t="n">
        <v>2</v>
      </c>
      <c r="H235" s="221" t="n">
        <v>116313</v>
      </c>
      <c r="I235" s="209" t="n">
        <f aca="false">G235*H235</f>
        <v>232626</v>
      </c>
      <c r="J235" s="260"/>
    </row>
    <row r="236" customFormat="false" ht="47.25" hidden="false" customHeight="false" outlineLevel="0" collapsed="false">
      <c r="A236" s="217" t="n">
        <v>222</v>
      </c>
      <c r="B236" s="216" t="s">
        <v>1179</v>
      </c>
      <c r="C236" s="245"/>
      <c r="D236" s="242"/>
      <c r="E236" s="261"/>
      <c r="F236" s="283" t="s">
        <v>347</v>
      </c>
      <c r="G236" s="240" t="n">
        <v>2</v>
      </c>
      <c r="H236" s="221" t="n">
        <v>116313</v>
      </c>
      <c r="I236" s="209" t="n">
        <f aca="false">G236*H236</f>
        <v>232626</v>
      </c>
      <c r="J236" s="260"/>
    </row>
    <row r="237" customFormat="false" ht="47.25" hidden="false" customHeight="false" outlineLevel="0" collapsed="false">
      <c r="A237" s="217" t="n">
        <v>223</v>
      </c>
      <c r="B237" s="216" t="s">
        <v>1180</v>
      </c>
      <c r="C237" s="245"/>
      <c r="D237" s="242"/>
      <c r="E237" s="261"/>
      <c r="F237" s="283" t="s">
        <v>347</v>
      </c>
      <c r="G237" s="240" t="n">
        <v>2</v>
      </c>
      <c r="H237" s="221" t="n">
        <v>116313</v>
      </c>
      <c r="I237" s="209" t="n">
        <f aca="false">G237*H237</f>
        <v>232626</v>
      </c>
      <c r="J237" s="260"/>
    </row>
    <row r="238" customFormat="false" ht="47.25" hidden="false" customHeight="false" outlineLevel="0" collapsed="false">
      <c r="A238" s="217" t="n">
        <v>224</v>
      </c>
      <c r="B238" s="216" t="s">
        <v>1181</v>
      </c>
      <c r="C238" s="245"/>
      <c r="D238" s="242"/>
      <c r="E238" s="261"/>
      <c r="F238" s="283" t="s">
        <v>347</v>
      </c>
      <c r="G238" s="240" t="n">
        <v>2</v>
      </c>
      <c r="H238" s="221" t="n">
        <v>116313</v>
      </c>
      <c r="I238" s="209" t="n">
        <f aca="false">G238*H238</f>
        <v>232626</v>
      </c>
      <c r="J238" s="260"/>
    </row>
    <row r="239" customFormat="false" ht="47.25" hidden="false" customHeight="false" outlineLevel="0" collapsed="false">
      <c r="A239" s="217" t="n">
        <v>225</v>
      </c>
      <c r="B239" s="216" t="s">
        <v>1182</v>
      </c>
      <c r="C239" s="245"/>
      <c r="D239" s="242"/>
      <c r="E239" s="261"/>
      <c r="F239" s="283" t="s">
        <v>347</v>
      </c>
      <c r="G239" s="240" t="n">
        <v>2</v>
      </c>
      <c r="H239" s="221" t="n">
        <v>116313</v>
      </c>
      <c r="I239" s="209" t="n">
        <f aca="false">G239*H239</f>
        <v>232626</v>
      </c>
      <c r="J239" s="260"/>
    </row>
    <row r="240" customFormat="false" ht="47.25" hidden="false" customHeight="false" outlineLevel="0" collapsed="false">
      <c r="A240" s="217" t="n">
        <v>226</v>
      </c>
      <c r="B240" s="216" t="s">
        <v>1183</v>
      </c>
      <c r="C240" s="245"/>
      <c r="D240" s="242"/>
      <c r="E240" s="261"/>
      <c r="F240" s="283" t="s">
        <v>347</v>
      </c>
      <c r="G240" s="240" t="n">
        <v>2</v>
      </c>
      <c r="H240" s="221" t="n">
        <v>116313</v>
      </c>
      <c r="I240" s="209" t="n">
        <f aca="false">G240*H240</f>
        <v>232626</v>
      </c>
      <c r="J240" s="260"/>
    </row>
    <row r="241" customFormat="false" ht="47.25" hidden="false" customHeight="false" outlineLevel="0" collapsed="false">
      <c r="A241" s="217" t="n">
        <v>227</v>
      </c>
      <c r="B241" s="315" t="s">
        <v>1184</v>
      </c>
      <c r="C241" s="245"/>
      <c r="D241" s="242"/>
      <c r="E241" s="261"/>
      <c r="F241" s="283" t="s">
        <v>347</v>
      </c>
      <c r="G241" s="320" t="n">
        <v>2</v>
      </c>
      <c r="H241" s="321" t="n">
        <v>116313</v>
      </c>
      <c r="I241" s="209" t="n">
        <f aca="false">G241*H241</f>
        <v>232626</v>
      </c>
      <c r="J241" s="260"/>
    </row>
    <row r="242" customFormat="false" ht="15.75" hidden="false" customHeight="true" outlineLevel="0" collapsed="false">
      <c r="A242" s="217" t="n">
        <v>228</v>
      </c>
      <c r="B242" s="216" t="s">
        <v>1185</v>
      </c>
      <c r="C242" s="245"/>
      <c r="D242" s="242"/>
      <c r="E242" s="261" t="s">
        <v>1186</v>
      </c>
      <c r="F242" s="283" t="s">
        <v>347</v>
      </c>
      <c r="G242" s="240" t="n">
        <v>50</v>
      </c>
      <c r="H242" s="221" t="n">
        <v>5859</v>
      </c>
      <c r="I242" s="209" t="n">
        <f aca="false">G242*H242</f>
        <v>292950</v>
      </c>
      <c r="J242" s="260"/>
    </row>
    <row r="243" customFormat="false" ht="15.75" hidden="false" customHeight="false" outlineLevel="0" collapsed="false">
      <c r="A243" s="217" t="n">
        <v>229</v>
      </c>
      <c r="B243" s="216" t="s">
        <v>1187</v>
      </c>
      <c r="C243" s="245"/>
      <c r="D243" s="242"/>
      <c r="E243" s="261"/>
      <c r="F243" s="283" t="s">
        <v>347</v>
      </c>
      <c r="G243" s="240" t="n">
        <v>80</v>
      </c>
      <c r="H243" s="221" t="n">
        <v>5859</v>
      </c>
      <c r="I243" s="209" t="n">
        <f aca="false">G243*H243</f>
        <v>468720</v>
      </c>
      <c r="J243" s="260"/>
    </row>
    <row r="244" customFormat="false" ht="15.75" hidden="false" customHeight="false" outlineLevel="0" collapsed="false">
      <c r="A244" s="217" t="n">
        <v>230</v>
      </c>
      <c r="B244" s="216" t="s">
        <v>1188</v>
      </c>
      <c r="C244" s="245"/>
      <c r="D244" s="242"/>
      <c r="E244" s="261"/>
      <c r="F244" s="283" t="s">
        <v>347</v>
      </c>
      <c r="G244" s="240" t="n">
        <v>80</v>
      </c>
      <c r="H244" s="221" t="n">
        <v>6040</v>
      </c>
      <c r="I244" s="209" t="n">
        <f aca="false">G244*H244</f>
        <v>483200</v>
      </c>
      <c r="J244" s="260"/>
    </row>
    <row r="245" customFormat="false" ht="15.75" hidden="false" customHeight="false" outlineLevel="0" collapsed="false">
      <c r="A245" s="217" t="n">
        <v>231</v>
      </c>
      <c r="B245" s="216" t="s">
        <v>1189</v>
      </c>
      <c r="C245" s="245"/>
      <c r="D245" s="242"/>
      <c r="E245" s="261"/>
      <c r="F245" s="283" t="s">
        <v>347</v>
      </c>
      <c r="G245" s="240" t="n">
        <v>80</v>
      </c>
      <c r="H245" s="221" t="n">
        <v>6479</v>
      </c>
      <c r="I245" s="209" t="n">
        <f aca="false">G245*H245</f>
        <v>518320</v>
      </c>
      <c r="J245" s="260"/>
    </row>
    <row r="246" customFormat="false" ht="15.75" hidden="false" customHeight="false" outlineLevel="0" collapsed="false">
      <c r="A246" s="217" t="n">
        <v>232</v>
      </c>
      <c r="B246" s="216" t="s">
        <v>1190</v>
      </c>
      <c r="C246" s="245"/>
      <c r="D246" s="242"/>
      <c r="E246" s="261"/>
      <c r="F246" s="283" t="s">
        <v>347</v>
      </c>
      <c r="G246" s="240" t="n">
        <v>80</v>
      </c>
      <c r="H246" s="221" t="n">
        <v>6679</v>
      </c>
      <c r="I246" s="209" t="n">
        <f aca="false">G246*H246</f>
        <v>534320</v>
      </c>
      <c r="J246" s="260"/>
    </row>
    <row r="247" customFormat="false" ht="15.75" hidden="false" customHeight="false" outlineLevel="0" collapsed="false">
      <c r="A247" s="217" t="n">
        <v>233</v>
      </c>
      <c r="B247" s="216" t="s">
        <v>1191</v>
      </c>
      <c r="C247" s="245"/>
      <c r="D247" s="242"/>
      <c r="E247" s="261"/>
      <c r="F247" s="283" t="s">
        <v>347</v>
      </c>
      <c r="G247" s="240" t="n">
        <v>80</v>
      </c>
      <c r="H247" s="221" t="n">
        <v>6891</v>
      </c>
      <c r="I247" s="209" t="n">
        <f aca="false">G247*H247</f>
        <v>551280</v>
      </c>
      <c r="J247" s="260"/>
    </row>
    <row r="248" customFormat="false" ht="15.75" hidden="false" customHeight="false" outlineLevel="0" collapsed="false">
      <c r="A248" s="217" t="n">
        <v>234</v>
      </c>
      <c r="B248" s="216" t="s">
        <v>1192</v>
      </c>
      <c r="C248" s="245"/>
      <c r="D248" s="242"/>
      <c r="E248" s="261"/>
      <c r="F248" s="283" t="s">
        <v>347</v>
      </c>
      <c r="G248" s="240" t="n">
        <v>80</v>
      </c>
      <c r="H248" s="221" t="n">
        <v>7122</v>
      </c>
      <c r="I248" s="209" t="n">
        <f aca="false">G248*H248</f>
        <v>569760</v>
      </c>
      <c r="J248" s="260"/>
    </row>
    <row r="249" customFormat="false" ht="15.75" hidden="false" customHeight="false" outlineLevel="0" collapsed="false">
      <c r="A249" s="217" t="n">
        <v>235</v>
      </c>
      <c r="B249" s="216" t="s">
        <v>1193</v>
      </c>
      <c r="C249" s="245"/>
      <c r="D249" s="242"/>
      <c r="E249" s="261"/>
      <c r="F249" s="283" t="s">
        <v>347</v>
      </c>
      <c r="G249" s="240" t="n">
        <v>50</v>
      </c>
      <c r="H249" s="221" t="n">
        <v>7317</v>
      </c>
      <c r="I249" s="209" t="n">
        <f aca="false">G249*H249</f>
        <v>365850</v>
      </c>
      <c r="J249" s="260"/>
    </row>
    <row r="250" customFormat="false" ht="15.75" hidden="false" customHeight="false" outlineLevel="0" collapsed="false">
      <c r="A250" s="217" t="n">
        <v>236</v>
      </c>
      <c r="B250" s="216" t="s">
        <v>1194</v>
      </c>
      <c r="C250" s="245"/>
      <c r="D250" s="242"/>
      <c r="E250" s="261"/>
      <c r="F250" s="283" t="s">
        <v>347</v>
      </c>
      <c r="G250" s="240" t="n">
        <v>50</v>
      </c>
      <c r="H250" s="221" t="n">
        <v>7554</v>
      </c>
      <c r="I250" s="209" t="n">
        <f aca="false">G250*H250</f>
        <v>377700</v>
      </c>
      <c r="J250" s="260"/>
    </row>
    <row r="251" customFormat="false" ht="15.75" hidden="false" customHeight="false" outlineLevel="0" collapsed="false">
      <c r="A251" s="217" t="n">
        <v>237</v>
      </c>
      <c r="B251" s="216" t="s">
        <v>1195</v>
      </c>
      <c r="C251" s="245"/>
      <c r="D251" s="242"/>
      <c r="E251" s="261"/>
      <c r="F251" s="283" t="s">
        <v>347</v>
      </c>
      <c r="G251" s="240" t="n">
        <v>50</v>
      </c>
      <c r="H251" s="221" t="n">
        <v>7554</v>
      </c>
      <c r="I251" s="209" t="n">
        <f aca="false">G251*H251</f>
        <v>377700</v>
      </c>
      <c r="J251" s="260"/>
    </row>
    <row r="252" customFormat="false" ht="15.75" hidden="false" customHeight="false" outlineLevel="0" collapsed="false">
      <c r="A252" s="217" t="n">
        <v>238</v>
      </c>
      <c r="B252" s="216" t="s">
        <v>1196</v>
      </c>
      <c r="C252" s="245"/>
      <c r="D252" s="242"/>
      <c r="E252" s="261"/>
      <c r="F252" s="283" t="s">
        <v>347</v>
      </c>
      <c r="G252" s="240" t="n">
        <v>50</v>
      </c>
      <c r="H252" s="221" t="n">
        <v>7792</v>
      </c>
      <c r="I252" s="209" t="n">
        <f aca="false">G252*H252</f>
        <v>389600</v>
      </c>
      <c r="J252" s="260"/>
    </row>
    <row r="253" customFormat="false" ht="15.75" hidden="false" customHeight="false" outlineLevel="0" collapsed="false">
      <c r="A253" s="217" t="n">
        <v>239</v>
      </c>
      <c r="B253" s="216" t="s">
        <v>1197</v>
      </c>
      <c r="C253" s="245"/>
      <c r="D253" s="242"/>
      <c r="E253" s="261"/>
      <c r="F253" s="283" t="s">
        <v>347</v>
      </c>
      <c r="G253" s="240" t="n">
        <v>50</v>
      </c>
      <c r="H253" s="221" t="n">
        <v>7792</v>
      </c>
      <c r="I253" s="209" t="n">
        <f aca="false">G253*H253</f>
        <v>389600</v>
      </c>
      <c r="J253" s="260"/>
    </row>
    <row r="254" customFormat="false" ht="15.75" hidden="false" customHeight="false" outlineLevel="0" collapsed="false">
      <c r="A254" s="217" t="n">
        <v>240</v>
      </c>
      <c r="B254" s="315" t="s">
        <v>1198</v>
      </c>
      <c r="C254" s="245"/>
      <c r="D254" s="242"/>
      <c r="E254" s="261"/>
      <c r="F254" s="283" t="s">
        <v>347</v>
      </c>
      <c r="G254" s="320" t="n">
        <v>10</v>
      </c>
      <c r="H254" s="321" t="n">
        <v>7792</v>
      </c>
      <c r="I254" s="209" t="n">
        <f aca="false">G254*H254</f>
        <v>77920</v>
      </c>
      <c r="J254" s="260"/>
    </row>
    <row r="255" customFormat="false" ht="31.5" hidden="false" customHeight="true" outlineLevel="0" collapsed="false">
      <c r="A255" s="217" t="n">
        <v>241</v>
      </c>
      <c r="B255" s="216" t="s">
        <v>1199</v>
      </c>
      <c r="C255" s="245"/>
      <c r="D255" s="242"/>
      <c r="E255" s="261" t="s">
        <v>1200</v>
      </c>
      <c r="F255" s="283" t="s">
        <v>347</v>
      </c>
      <c r="G255" s="240" t="n">
        <v>10</v>
      </c>
      <c r="H255" s="221" t="n">
        <v>2327</v>
      </c>
      <c r="I255" s="209" t="n">
        <f aca="false">G255*H255</f>
        <v>23270</v>
      </c>
      <c r="J255" s="260"/>
    </row>
    <row r="256" customFormat="false" ht="31.5" hidden="false" customHeight="false" outlineLevel="0" collapsed="false">
      <c r="A256" s="217" t="n">
        <v>242</v>
      </c>
      <c r="B256" s="216" t="s">
        <v>1201</v>
      </c>
      <c r="C256" s="245"/>
      <c r="D256" s="242"/>
      <c r="E256" s="261"/>
      <c r="F256" s="283" t="s">
        <v>347</v>
      </c>
      <c r="G256" s="240" t="n">
        <v>10</v>
      </c>
      <c r="H256" s="221" t="n">
        <v>2327</v>
      </c>
      <c r="I256" s="209" t="n">
        <f aca="false">G256*H256</f>
        <v>23270</v>
      </c>
      <c r="J256" s="260"/>
    </row>
    <row r="257" customFormat="false" ht="31.5" hidden="false" customHeight="false" outlineLevel="0" collapsed="false">
      <c r="A257" s="217" t="n">
        <v>243</v>
      </c>
      <c r="B257" s="216" t="s">
        <v>1202</v>
      </c>
      <c r="C257" s="245"/>
      <c r="D257" s="242"/>
      <c r="E257" s="261"/>
      <c r="F257" s="283" t="s">
        <v>347</v>
      </c>
      <c r="G257" s="240" t="n">
        <v>10</v>
      </c>
      <c r="H257" s="221" t="n">
        <v>2395</v>
      </c>
      <c r="I257" s="209" t="n">
        <f aca="false">G257*H257</f>
        <v>23950</v>
      </c>
      <c r="J257" s="260"/>
    </row>
    <row r="258" customFormat="false" ht="31.5" hidden="false" customHeight="false" outlineLevel="0" collapsed="false">
      <c r="A258" s="217" t="n">
        <v>244</v>
      </c>
      <c r="B258" s="216" t="s">
        <v>1203</v>
      </c>
      <c r="C258" s="245"/>
      <c r="D258" s="242"/>
      <c r="E258" s="261"/>
      <c r="F258" s="283" t="s">
        <v>347</v>
      </c>
      <c r="G258" s="240" t="n">
        <v>20</v>
      </c>
      <c r="H258" s="221" t="n">
        <v>2570</v>
      </c>
      <c r="I258" s="209" t="n">
        <f aca="false">G258*H258</f>
        <v>51400</v>
      </c>
      <c r="J258" s="260"/>
    </row>
    <row r="259" customFormat="false" ht="31.5" hidden="false" customHeight="false" outlineLevel="0" collapsed="false">
      <c r="A259" s="217" t="n">
        <v>245</v>
      </c>
      <c r="B259" s="216" t="s">
        <v>1204</v>
      </c>
      <c r="C259" s="245"/>
      <c r="D259" s="242"/>
      <c r="E259" s="261"/>
      <c r="F259" s="283" t="s">
        <v>347</v>
      </c>
      <c r="G259" s="240" t="n">
        <v>10</v>
      </c>
      <c r="H259" s="221" t="n">
        <v>2651</v>
      </c>
      <c r="I259" s="209" t="n">
        <f aca="false">G259*H259</f>
        <v>26510</v>
      </c>
      <c r="J259" s="260"/>
    </row>
    <row r="260" customFormat="false" ht="31.5" hidden="false" customHeight="false" outlineLevel="0" collapsed="false">
      <c r="A260" s="217" t="n">
        <v>246</v>
      </c>
      <c r="B260" s="216" t="s">
        <v>1205</v>
      </c>
      <c r="C260" s="245"/>
      <c r="D260" s="242"/>
      <c r="E260" s="261"/>
      <c r="F260" s="283" t="s">
        <v>347</v>
      </c>
      <c r="G260" s="240" t="n">
        <v>10</v>
      </c>
      <c r="H260" s="221" t="n">
        <v>2733</v>
      </c>
      <c r="I260" s="209" t="n">
        <f aca="false">G260*H260</f>
        <v>27330</v>
      </c>
      <c r="J260" s="260"/>
    </row>
    <row r="261" customFormat="false" ht="31.5" hidden="false" customHeight="false" outlineLevel="0" collapsed="false">
      <c r="A261" s="217" t="n">
        <v>247</v>
      </c>
      <c r="B261" s="315" t="s">
        <v>1206</v>
      </c>
      <c r="C261" s="245"/>
      <c r="D261" s="242"/>
      <c r="E261" s="261"/>
      <c r="F261" s="283" t="s">
        <v>347</v>
      </c>
      <c r="G261" s="320" t="n">
        <v>10</v>
      </c>
      <c r="H261" s="321" t="n">
        <v>2814</v>
      </c>
      <c r="I261" s="209" t="n">
        <f aca="false">G261*H261</f>
        <v>28140</v>
      </c>
      <c r="J261" s="260"/>
    </row>
    <row r="262" customFormat="false" ht="31.5" hidden="false" customHeight="true" outlineLevel="0" collapsed="false">
      <c r="A262" s="217" t="n">
        <v>248</v>
      </c>
      <c r="B262" s="216" t="s">
        <v>1207</v>
      </c>
      <c r="C262" s="245"/>
      <c r="D262" s="242"/>
      <c r="E262" s="261" t="s">
        <v>1208</v>
      </c>
      <c r="F262" s="283" t="s">
        <v>347</v>
      </c>
      <c r="G262" s="240" t="n">
        <v>1</v>
      </c>
      <c r="H262" s="221" t="n">
        <v>14858</v>
      </c>
      <c r="I262" s="209" t="n">
        <f aca="false">G262*H262</f>
        <v>14858</v>
      </c>
      <c r="J262" s="260"/>
    </row>
    <row r="263" customFormat="false" ht="31.5" hidden="false" customHeight="false" outlineLevel="0" collapsed="false">
      <c r="A263" s="217" t="n">
        <v>249</v>
      </c>
      <c r="B263" s="216" t="s">
        <v>1209</v>
      </c>
      <c r="C263" s="245"/>
      <c r="D263" s="242"/>
      <c r="E263" s="261"/>
      <c r="F263" s="283" t="s">
        <v>347</v>
      </c>
      <c r="G263" s="240" t="n">
        <v>1</v>
      </c>
      <c r="H263" s="221" t="n">
        <v>14858</v>
      </c>
      <c r="I263" s="209" t="n">
        <f aca="false">G263*H263</f>
        <v>14858</v>
      </c>
      <c r="J263" s="260"/>
    </row>
    <row r="264" customFormat="false" ht="31.5" hidden="false" customHeight="false" outlineLevel="0" collapsed="false">
      <c r="A264" s="217" t="n">
        <v>250</v>
      </c>
      <c r="B264" s="216" t="s">
        <v>1210</v>
      </c>
      <c r="C264" s="245"/>
      <c r="D264" s="242"/>
      <c r="E264" s="261"/>
      <c r="F264" s="283" t="s">
        <v>347</v>
      </c>
      <c r="G264" s="240" t="n">
        <v>3</v>
      </c>
      <c r="H264" s="221" t="n">
        <v>17060</v>
      </c>
      <c r="I264" s="209" t="n">
        <f aca="false">G264*H264</f>
        <v>51180</v>
      </c>
      <c r="J264" s="260"/>
    </row>
    <row r="265" customFormat="false" ht="31.5" hidden="false" customHeight="false" outlineLevel="0" collapsed="false">
      <c r="A265" s="217" t="n">
        <v>251</v>
      </c>
      <c r="B265" s="216" t="s">
        <v>1211</v>
      </c>
      <c r="C265" s="245"/>
      <c r="D265" s="242"/>
      <c r="E265" s="261"/>
      <c r="F265" s="283" t="s">
        <v>347</v>
      </c>
      <c r="G265" s="240" t="n">
        <v>5</v>
      </c>
      <c r="H265" s="221" t="n">
        <v>17122</v>
      </c>
      <c r="I265" s="209" t="n">
        <f aca="false">G265*H265</f>
        <v>85610</v>
      </c>
      <c r="J265" s="260"/>
    </row>
    <row r="266" customFormat="false" ht="31.5" hidden="false" customHeight="false" outlineLevel="0" collapsed="false">
      <c r="A266" s="217" t="n">
        <v>252</v>
      </c>
      <c r="B266" s="216" t="s">
        <v>1212</v>
      </c>
      <c r="C266" s="245"/>
      <c r="D266" s="242"/>
      <c r="E266" s="261"/>
      <c r="F266" s="283" t="s">
        <v>347</v>
      </c>
      <c r="G266" s="240" t="n">
        <v>5</v>
      </c>
      <c r="H266" s="221" t="n">
        <v>17122</v>
      </c>
      <c r="I266" s="209" t="n">
        <f aca="false">G266*H266</f>
        <v>85610</v>
      </c>
      <c r="J266" s="260"/>
    </row>
    <row r="267" customFormat="false" ht="31.5" hidden="false" customHeight="false" outlineLevel="0" collapsed="false">
      <c r="A267" s="217" t="n">
        <v>253</v>
      </c>
      <c r="B267" s="216" t="s">
        <v>1213</v>
      </c>
      <c r="C267" s="245"/>
      <c r="D267" s="242"/>
      <c r="E267" s="261"/>
      <c r="F267" s="283" t="s">
        <v>347</v>
      </c>
      <c r="G267" s="240" t="n">
        <v>5</v>
      </c>
      <c r="H267" s="221" t="n">
        <v>17122</v>
      </c>
      <c r="I267" s="209" t="n">
        <f aca="false">G267*H267</f>
        <v>85610</v>
      </c>
      <c r="J267" s="260"/>
    </row>
    <row r="268" customFormat="false" ht="31.5" hidden="false" customHeight="false" outlineLevel="0" collapsed="false">
      <c r="A268" s="217" t="n">
        <v>254</v>
      </c>
      <c r="B268" s="216" t="s">
        <v>1214</v>
      </c>
      <c r="C268" s="245"/>
      <c r="D268" s="242"/>
      <c r="E268" s="261"/>
      <c r="F268" s="283" t="s">
        <v>347</v>
      </c>
      <c r="G268" s="240" t="n">
        <v>3</v>
      </c>
      <c r="H268" s="221" t="n">
        <v>19304</v>
      </c>
      <c r="I268" s="209" t="n">
        <f aca="false">G268*H268</f>
        <v>57912</v>
      </c>
      <c r="J268" s="260"/>
    </row>
    <row r="269" customFormat="false" ht="31.5" hidden="false" customHeight="false" outlineLevel="0" collapsed="false">
      <c r="A269" s="217" t="n">
        <v>255</v>
      </c>
      <c r="B269" s="315" t="s">
        <v>1215</v>
      </c>
      <c r="C269" s="245"/>
      <c r="D269" s="242"/>
      <c r="E269" s="261"/>
      <c r="F269" s="283" t="s">
        <v>347</v>
      </c>
      <c r="G269" s="320" t="n">
        <v>2</v>
      </c>
      <c r="H269" s="321" t="n">
        <v>19304</v>
      </c>
      <c r="I269" s="209" t="n">
        <f aca="false">G269*H269</f>
        <v>38608</v>
      </c>
      <c r="J269" s="260"/>
    </row>
    <row r="270" customFormat="false" ht="31.5" hidden="false" customHeight="true" outlineLevel="0" collapsed="false">
      <c r="A270" s="217" t="n">
        <v>256</v>
      </c>
      <c r="B270" s="216" t="s">
        <v>1216</v>
      </c>
      <c r="C270" s="245"/>
      <c r="D270" s="242"/>
      <c r="E270" s="261" t="s">
        <v>1145</v>
      </c>
      <c r="F270" s="283" t="s">
        <v>347</v>
      </c>
      <c r="G270" s="326" t="n">
        <v>2</v>
      </c>
      <c r="H270" s="327" t="n">
        <v>75553</v>
      </c>
      <c r="I270" s="209" t="n">
        <f aca="false">G270*H270</f>
        <v>151106</v>
      </c>
      <c r="J270" s="260"/>
    </row>
    <row r="271" customFormat="false" ht="31.5" hidden="false" customHeight="false" outlineLevel="0" collapsed="false">
      <c r="A271" s="217" t="n">
        <v>257</v>
      </c>
      <c r="B271" s="216" t="s">
        <v>1217</v>
      </c>
      <c r="C271" s="245"/>
      <c r="D271" s="242"/>
      <c r="E271" s="261"/>
      <c r="F271" s="283" t="s">
        <v>347</v>
      </c>
      <c r="G271" s="326" t="n">
        <v>2</v>
      </c>
      <c r="H271" s="327" t="n">
        <v>75553</v>
      </c>
      <c r="I271" s="209" t="n">
        <f aca="false">G271*H271</f>
        <v>151106</v>
      </c>
      <c r="J271" s="260"/>
    </row>
    <row r="272" customFormat="false" ht="31.5" hidden="false" customHeight="false" outlineLevel="0" collapsed="false">
      <c r="A272" s="217" t="n">
        <v>258</v>
      </c>
      <c r="B272" s="216" t="s">
        <v>1218</v>
      </c>
      <c r="C272" s="245"/>
      <c r="D272" s="242"/>
      <c r="E272" s="261"/>
      <c r="F272" s="283" t="s">
        <v>347</v>
      </c>
      <c r="G272" s="326" t="n">
        <v>2</v>
      </c>
      <c r="H272" s="327" t="n">
        <v>75553</v>
      </c>
      <c r="I272" s="209" t="n">
        <f aca="false">G272*H272</f>
        <v>151106</v>
      </c>
      <c r="J272" s="260"/>
    </row>
    <row r="273" customFormat="false" ht="31.5" hidden="false" customHeight="false" outlineLevel="0" collapsed="false">
      <c r="A273" s="217" t="n">
        <v>259</v>
      </c>
      <c r="B273" s="315" t="s">
        <v>1219</v>
      </c>
      <c r="C273" s="245"/>
      <c r="D273" s="242"/>
      <c r="E273" s="261"/>
      <c r="F273" s="283" t="s">
        <v>347</v>
      </c>
      <c r="G273" s="328" t="n">
        <v>2</v>
      </c>
      <c r="H273" s="329" t="n">
        <v>76378</v>
      </c>
      <c r="I273" s="209" t="n">
        <f aca="false">G273*H273</f>
        <v>152756</v>
      </c>
      <c r="J273" s="260"/>
    </row>
    <row r="274" customFormat="false" ht="47.25" hidden="false" customHeight="true" outlineLevel="0" collapsed="false">
      <c r="A274" s="217" t="n">
        <v>260</v>
      </c>
      <c r="B274" s="216" t="s">
        <v>1151</v>
      </c>
      <c r="C274" s="245"/>
      <c r="D274" s="242"/>
      <c r="E274" s="261" t="s">
        <v>1152</v>
      </c>
      <c r="F274" s="283" t="s">
        <v>347</v>
      </c>
      <c r="G274" s="240" t="n">
        <v>2</v>
      </c>
      <c r="H274" s="221" t="n">
        <v>90893</v>
      </c>
      <c r="I274" s="209" t="n">
        <f aca="false">G274*H274</f>
        <v>181786</v>
      </c>
      <c r="J274" s="260"/>
    </row>
    <row r="275" customFormat="false" ht="47.25" hidden="false" customHeight="false" outlineLevel="0" collapsed="false">
      <c r="A275" s="217" t="n">
        <v>261</v>
      </c>
      <c r="B275" s="216" t="s">
        <v>1153</v>
      </c>
      <c r="C275" s="245"/>
      <c r="D275" s="242"/>
      <c r="E275" s="261"/>
      <c r="F275" s="283" t="s">
        <v>347</v>
      </c>
      <c r="G275" s="240" t="n">
        <v>2</v>
      </c>
      <c r="H275" s="221" t="n">
        <v>90893</v>
      </c>
      <c r="I275" s="209" t="n">
        <f aca="false">G275*H275</f>
        <v>181786</v>
      </c>
      <c r="J275" s="260"/>
    </row>
    <row r="276" customFormat="false" ht="47.25" hidden="false" customHeight="false" outlineLevel="0" collapsed="false">
      <c r="A276" s="217" t="n">
        <v>262</v>
      </c>
      <c r="B276" s="216" t="s">
        <v>1154</v>
      </c>
      <c r="C276" s="245"/>
      <c r="D276" s="242"/>
      <c r="E276" s="261"/>
      <c r="F276" s="283" t="s">
        <v>347</v>
      </c>
      <c r="G276" s="240" t="n">
        <v>2</v>
      </c>
      <c r="H276" s="221" t="n">
        <v>94101</v>
      </c>
      <c r="I276" s="209" t="n">
        <f aca="false">G276*H276</f>
        <v>188202</v>
      </c>
      <c r="J276" s="260"/>
    </row>
    <row r="277" customFormat="false" ht="47.25" hidden="false" customHeight="false" outlineLevel="0" collapsed="false">
      <c r="A277" s="217" t="n">
        <v>263</v>
      </c>
      <c r="B277" s="216" t="s">
        <v>1155</v>
      </c>
      <c r="C277" s="245"/>
      <c r="D277" s="242"/>
      <c r="E277" s="261"/>
      <c r="F277" s="283" t="s">
        <v>347</v>
      </c>
      <c r="G277" s="240" t="n">
        <v>2</v>
      </c>
      <c r="H277" s="221" t="n">
        <v>94101</v>
      </c>
      <c r="I277" s="209" t="n">
        <f aca="false">G277*H277</f>
        <v>188202</v>
      </c>
      <c r="J277" s="260"/>
    </row>
    <row r="278" customFormat="false" ht="47.25" hidden="false" customHeight="false" outlineLevel="0" collapsed="false">
      <c r="A278" s="217" t="n">
        <v>264</v>
      </c>
      <c r="B278" s="216" t="s">
        <v>1156</v>
      </c>
      <c r="C278" s="245"/>
      <c r="D278" s="242"/>
      <c r="E278" s="261"/>
      <c r="F278" s="283" t="s">
        <v>347</v>
      </c>
      <c r="G278" s="240" t="n">
        <v>2</v>
      </c>
      <c r="H278" s="221" t="n">
        <v>97065</v>
      </c>
      <c r="I278" s="209" t="n">
        <f aca="false">G278*H278</f>
        <v>194130</v>
      </c>
      <c r="J278" s="260"/>
    </row>
    <row r="279" customFormat="false" ht="47.25" hidden="false" customHeight="false" outlineLevel="0" collapsed="false">
      <c r="A279" s="217" t="n">
        <v>265</v>
      </c>
      <c r="B279" s="216" t="s">
        <v>1157</v>
      </c>
      <c r="C279" s="245"/>
      <c r="D279" s="242"/>
      <c r="E279" s="261"/>
      <c r="F279" s="283" t="s">
        <v>347</v>
      </c>
      <c r="G279" s="240" t="n">
        <v>2</v>
      </c>
      <c r="H279" s="221" t="n">
        <v>90893</v>
      </c>
      <c r="I279" s="209" t="n">
        <f aca="false">G279*H279</f>
        <v>181786</v>
      </c>
      <c r="J279" s="260"/>
    </row>
    <row r="280" customFormat="false" ht="47.25" hidden="false" customHeight="false" outlineLevel="0" collapsed="false">
      <c r="A280" s="217" t="n">
        <v>266</v>
      </c>
      <c r="B280" s="216" t="s">
        <v>1158</v>
      </c>
      <c r="C280" s="245"/>
      <c r="D280" s="242"/>
      <c r="E280" s="261"/>
      <c r="F280" s="283" t="s">
        <v>347</v>
      </c>
      <c r="G280" s="240" t="n">
        <v>2</v>
      </c>
      <c r="H280" s="221" t="n">
        <v>90893</v>
      </c>
      <c r="I280" s="209" t="n">
        <f aca="false">G280*H280</f>
        <v>181786</v>
      </c>
      <c r="J280" s="260"/>
    </row>
    <row r="281" customFormat="false" ht="47.25" hidden="false" customHeight="false" outlineLevel="0" collapsed="false">
      <c r="A281" s="217" t="n">
        <v>267</v>
      </c>
      <c r="B281" s="216" t="s">
        <v>1159</v>
      </c>
      <c r="C281" s="245"/>
      <c r="D281" s="242"/>
      <c r="E281" s="261"/>
      <c r="F281" s="283" t="s">
        <v>347</v>
      </c>
      <c r="G281" s="240" t="n">
        <v>2</v>
      </c>
      <c r="H281" s="221" t="n">
        <v>94101</v>
      </c>
      <c r="I281" s="209" t="n">
        <f aca="false">G281*H281</f>
        <v>188202</v>
      </c>
      <c r="J281" s="260"/>
    </row>
    <row r="282" customFormat="false" ht="47.25" hidden="false" customHeight="false" outlineLevel="0" collapsed="false">
      <c r="A282" s="217" t="n">
        <v>268</v>
      </c>
      <c r="B282" s="216" t="s">
        <v>1160</v>
      </c>
      <c r="C282" s="245"/>
      <c r="D282" s="242"/>
      <c r="E282" s="261"/>
      <c r="F282" s="283" t="s">
        <v>347</v>
      </c>
      <c r="G282" s="240" t="n">
        <v>2</v>
      </c>
      <c r="H282" s="221" t="n">
        <v>94101</v>
      </c>
      <c r="I282" s="209" t="n">
        <f aca="false">G282*H282</f>
        <v>188202</v>
      </c>
      <c r="J282" s="260"/>
    </row>
    <row r="283" customFormat="false" ht="47.25" hidden="false" customHeight="false" outlineLevel="0" collapsed="false">
      <c r="A283" s="217" t="n">
        <v>269</v>
      </c>
      <c r="B283" s="315" t="s">
        <v>1161</v>
      </c>
      <c r="C283" s="245"/>
      <c r="D283" s="242"/>
      <c r="E283" s="261"/>
      <c r="F283" s="283" t="s">
        <v>347</v>
      </c>
      <c r="G283" s="320" t="n">
        <v>2</v>
      </c>
      <c r="H283" s="321" t="n">
        <v>97065</v>
      </c>
      <c r="I283" s="209" t="n">
        <f aca="false">G283*H283</f>
        <v>194130</v>
      </c>
      <c r="J283" s="260"/>
    </row>
    <row r="284" customFormat="false" ht="47.25" hidden="false" customHeight="true" outlineLevel="0" collapsed="false">
      <c r="A284" s="217" t="n">
        <v>270</v>
      </c>
      <c r="B284" s="216" t="s">
        <v>1162</v>
      </c>
      <c r="C284" s="245"/>
      <c r="D284" s="242"/>
      <c r="E284" s="261" t="s">
        <v>1163</v>
      </c>
      <c r="F284" s="283" t="s">
        <v>347</v>
      </c>
      <c r="G284" s="240" t="n">
        <v>2</v>
      </c>
      <c r="H284" s="221" t="n">
        <v>57262</v>
      </c>
      <c r="I284" s="209" t="n">
        <f aca="false">G284*H284</f>
        <v>114524</v>
      </c>
      <c r="J284" s="260"/>
    </row>
    <row r="285" customFormat="false" ht="47.25" hidden="false" customHeight="false" outlineLevel="0" collapsed="false">
      <c r="A285" s="217" t="n">
        <v>271</v>
      </c>
      <c r="B285" s="216" t="s">
        <v>1164</v>
      </c>
      <c r="C285" s="245"/>
      <c r="D285" s="242"/>
      <c r="E285" s="261"/>
      <c r="F285" s="283" t="s">
        <v>347</v>
      </c>
      <c r="G285" s="240" t="n">
        <v>2</v>
      </c>
      <c r="H285" s="221" t="n">
        <v>62952</v>
      </c>
      <c r="I285" s="209" t="n">
        <f aca="false">G285*H285</f>
        <v>125904</v>
      </c>
      <c r="J285" s="260"/>
    </row>
    <row r="286" customFormat="false" ht="47.25" hidden="false" customHeight="false" outlineLevel="0" collapsed="false">
      <c r="A286" s="217" t="n">
        <v>272</v>
      </c>
      <c r="B286" s="216" t="s">
        <v>1165</v>
      </c>
      <c r="C286" s="245"/>
      <c r="D286" s="242"/>
      <c r="E286" s="261"/>
      <c r="F286" s="283" t="s">
        <v>347</v>
      </c>
      <c r="G286" s="240" t="n">
        <v>2</v>
      </c>
      <c r="H286" s="221" t="n">
        <v>62952</v>
      </c>
      <c r="I286" s="209" t="n">
        <f aca="false">G286*H286</f>
        <v>125904</v>
      </c>
      <c r="J286" s="260"/>
    </row>
    <row r="287" customFormat="false" ht="47.25" hidden="false" customHeight="false" outlineLevel="0" collapsed="false">
      <c r="A287" s="217" t="n">
        <v>273</v>
      </c>
      <c r="B287" s="216" t="s">
        <v>1166</v>
      </c>
      <c r="C287" s="245"/>
      <c r="D287" s="242"/>
      <c r="E287" s="261"/>
      <c r="F287" s="283" t="s">
        <v>347</v>
      </c>
      <c r="G287" s="240" t="n">
        <v>2</v>
      </c>
      <c r="H287" s="221" t="n">
        <v>57262</v>
      </c>
      <c r="I287" s="209" t="n">
        <f aca="false">G287*H287</f>
        <v>114524</v>
      </c>
      <c r="J287" s="260"/>
    </row>
    <row r="288" customFormat="false" ht="47.25" hidden="false" customHeight="false" outlineLevel="0" collapsed="false">
      <c r="A288" s="217" t="n">
        <v>274</v>
      </c>
      <c r="B288" s="216" t="s">
        <v>1167</v>
      </c>
      <c r="C288" s="245"/>
      <c r="D288" s="242"/>
      <c r="E288" s="261"/>
      <c r="F288" s="283" t="s">
        <v>347</v>
      </c>
      <c r="G288" s="240" t="n">
        <v>2</v>
      </c>
      <c r="H288" s="221" t="n">
        <v>62952</v>
      </c>
      <c r="I288" s="209" t="n">
        <f aca="false">G288*H288</f>
        <v>125904</v>
      </c>
      <c r="J288" s="260"/>
    </row>
    <row r="289" customFormat="false" ht="47.25" hidden="false" customHeight="false" outlineLevel="0" collapsed="false">
      <c r="A289" s="217" t="n">
        <v>275</v>
      </c>
      <c r="B289" s="315" t="s">
        <v>1168</v>
      </c>
      <c r="C289" s="245"/>
      <c r="D289" s="242"/>
      <c r="E289" s="261"/>
      <c r="F289" s="283" t="s">
        <v>347</v>
      </c>
      <c r="G289" s="320" t="n">
        <v>2</v>
      </c>
      <c r="H289" s="321" t="n">
        <v>62952</v>
      </c>
      <c r="I289" s="209" t="n">
        <f aca="false">G289*H289</f>
        <v>125904</v>
      </c>
      <c r="J289" s="260"/>
    </row>
    <row r="290" customFormat="false" ht="47.25" hidden="false" customHeight="true" outlineLevel="0" collapsed="false">
      <c r="A290" s="217" t="n">
        <v>276</v>
      </c>
      <c r="B290" s="216" t="s">
        <v>1169</v>
      </c>
      <c r="C290" s="245"/>
      <c r="D290" s="242"/>
      <c r="E290" s="261" t="s">
        <v>1170</v>
      </c>
      <c r="F290" s="283" t="s">
        <v>347</v>
      </c>
      <c r="G290" s="240" t="n">
        <v>2</v>
      </c>
      <c r="H290" s="221" t="n">
        <v>102713</v>
      </c>
      <c r="I290" s="209" t="n">
        <f aca="false">G290*H290</f>
        <v>205426</v>
      </c>
      <c r="J290" s="260"/>
    </row>
    <row r="291" customFormat="false" ht="47.25" hidden="false" customHeight="false" outlineLevel="0" collapsed="false">
      <c r="A291" s="217" t="n">
        <v>277</v>
      </c>
      <c r="B291" s="216" t="s">
        <v>1171</v>
      </c>
      <c r="C291" s="245"/>
      <c r="D291" s="242"/>
      <c r="E291" s="261"/>
      <c r="F291" s="283" t="s">
        <v>347</v>
      </c>
      <c r="G291" s="240" t="n">
        <v>2</v>
      </c>
      <c r="H291" s="221" t="n">
        <v>102713</v>
      </c>
      <c r="I291" s="209" t="n">
        <f aca="false">G291*H291</f>
        <v>205426</v>
      </c>
      <c r="J291" s="260"/>
    </row>
    <row r="292" customFormat="false" ht="47.25" hidden="false" customHeight="false" outlineLevel="0" collapsed="false">
      <c r="A292" s="217" t="n">
        <v>278</v>
      </c>
      <c r="B292" s="216" t="s">
        <v>1172</v>
      </c>
      <c r="C292" s="245"/>
      <c r="D292" s="242"/>
      <c r="E292" s="261"/>
      <c r="F292" s="283" t="s">
        <v>347</v>
      </c>
      <c r="G292" s="240" t="n">
        <v>2</v>
      </c>
      <c r="H292" s="221" t="n">
        <v>109348</v>
      </c>
      <c r="I292" s="209" t="n">
        <f aca="false">G292*H292</f>
        <v>218696</v>
      </c>
      <c r="J292" s="260"/>
    </row>
    <row r="293" customFormat="false" ht="47.25" hidden="false" customHeight="false" outlineLevel="0" collapsed="false">
      <c r="A293" s="217" t="n">
        <v>279</v>
      </c>
      <c r="B293" s="216" t="s">
        <v>1173</v>
      </c>
      <c r="C293" s="245"/>
      <c r="D293" s="242"/>
      <c r="E293" s="261"/>
      <c r="F293" s="283" t="s">
        <v>347</v>
      </c>
      <c r="G293" s="240" t="n">
        <v>2</v>
      </c>
      <c r="H293" s="221" t="n">
        <v>102713</v>
      </c>
      <c r="I293" s="209" t="n">
        <f aca="false">G293*H293</f>
        <v>205426</v>
      </c>
      <c r="J293" s="260"/>
    </row>
    <row r="294" customFormat="false" ht="47.25" hidden="false" customHeight="false" outlineLevel="0" collapsed="false">
      <c r="A294" s="217" t="n">
        <v>280</v>
      </c>
      <c r="B294" s="216" t="s">
        <v>1174</v>
      </c>
      <c r="C294" s="245"/>
      <c r="D294" s="242"/>
      <c r="E294" s="261"/>
      <c r="F294" s="283" t="s">
        <v>347</v>
      </c>
      <c r="G294" s="240" t="n">
        <v>2</v>
      </c>
      <c r="H294" s="221" t="n">
        <v>102713</v>
      </c>
      <c r="I294" s="209" t="n">
        <f aca="false">G294*H294</f>
        <v>205426</v>
      </c>
      <c r="J294" s="260"/>
    </row>
    <row r="295" customFormat="false" ht="47.25" hidden="false" customHeight="false" outlineLevel="0" collapsed="false">
      <c r="A295" s="217" t="n">
        <v>281</v>
      </c>
      <c r="B295" s="216" t="s">
        <v>1175</v>
      </c>
      <c r="C295" s="245"/>
      <c r="D295" s="242"/>
      <c r="E295" s="261"/>
      <c r="F295" s="283" t="s">
        <v>347</v>
      </c>
      <c r="G295" s="240" t="n">
        <v>2</v>
      </c>
      <c r="H295" s="221" t="n">
        <v>109348</v>
      </c>
      <c r="I295" s="209" t="n">
        <f aca="false">G295*H295</f>
        <v>218696</v>
      </c>
      <c r="J295" s="260"/>
    </row>
    <row r="296" customFormat="false" ht="47.25" hidden="false" customHeight="true" outlineLevel="0" collapsed="false">
      <c r="A296" s="217" t="n">
        <v>282</v>
      </c>
      <c r="B296" s="216" t="s">
        <v>1176</v>
      </c>
      <c r="C296" s="245"/>
      <c r="D296" s="242"/>
      <c r="E296" s="261" t="s">
        <v>1177</v>
      </c>
      <c r="F296" s="283" t="s">
        <v>347</v>
      </c>
      <c r="G296" s="240" t="n">
        <v>2</v>
      </c>
      <c r="H296" s="221" t="n">
        <v>116313</v>
      </c>
      <c r="I296" s="209" t="n">
        <f aca="false">G296*H296</f>
        <v>232626</v>
      </c>
      <c r="J296" s="260"/>
    </row>
    <row r="297" customFormat="false" ht="47.25" hidden="false" customHeight="false" outlineLevel="0" collapsed="false">
      <c r="A297" s="217" t="n">
        <v>283</v>
      </c>
      <c r="B297" s="216" t="s">
        <v>1178</v>
      </c>
      <c r="C297" s="245"/>
      <c r="D297" s="242"/>
      <c r="E297" s="261"/>
      <c r="F297" s="283" t="s">
        <v>347</v>
      </c>
      <c r="G297" s="240" t="n">
        <v>2</v>
      </c>
      <c r="H297" s="221" t="n">
        <v>116313</v>
      </c>
      <c r="I297" s="209" t="n">
        <f aca="false">G297*H297</f>
        <v>232626</v>
      </c>
      <c r="J297" s="260"/>
    </row>
    <row r="298" customFormat="false" ht="47.25" hidden="false" customHeight="false" outlineLevel="0" collapsed="false">
      <c r="A298" s="217" t="n">
        <v>284</v>
      </c>
      <c r="B298" s="216" t="s">
        <v>1179</v>
      </c>
      <c r="C298" s="245"/>
      <c r="D298" s="242"/>
      <c r="E298" s="261"/>
      <c r="F298" s="283" t="s">
        <v>347</v>
      </c>
      <c r="G298" s="240" t="n">
        <v>2</v>
      </c>
      <c r="H298" s="221" t="n">
        <v>116313</v>
      </c>
      <c r="I298" s="209" t="n">
        <f aca="false">G298*H298</f>
        <v>232626</v>
      </c>
      <c r="J298" s="260"/>
    </row>
    <row r="299" customFormat="false" ht="47.25" hidden="false" customHeight="false" outlineLevel="0" collapsed="false">
      <c r="A299" s="217" t="n">
        <v>285</v>
      </c>
      <c r="B299" s="216" t="s">
        <v>1180</v>
      </c>
      <c r="C299" s="245"/>
      <c r="D299" s="242"/>
      <c r="E299" s="261"/>
      <c r="F299" s="283" t="s">
        <v>347</v>
      </c>
      <c r="G299" s="240" t="n">
        <v>2</v>
      </c>
      <c r="H299" s="221" t="n">
        <v>116313</v>
      </c>
      <c r="I299" s="209" t="n">
        <f aca="false">G299*H299</f>
        <v>232626</v>
      </c>
      <c r="J299" s="260"/>
    </row>
    <row r="300" customFormat="false" ht="47.25" hidden="false" customHeight="false" outlineLevel="0" collapsed="false">
      <c r="A300" s="217" t="n">
        <v>286</v>
      </c>
      <c r="B300" s="216" t="s">
        <v>1181</v>
      </c>
      <c r="C300" s="245"/>
      <c r="D300" s="242"/>
      <c r="E300" s="261"/>
      <c r="F300" s="283" t="s">
        <v>347</v>
      </c>
      <c r="G300" s="240" t="n">
        <v>2</v>
      </c>
      <c r="H300" s="221" t="n">
        <v>116313</v>
      </c>
      <c r="I300" s="209" t="n">
        <f aca="false">G300*H300</f>
        <v>232626</v>
      </c>
      <c r="J300" s="260"/>
    </row>
    <row r="301" customFormat="false" ht="47.25" hidden="false" customHeight="false" outlineLevel="0" collapsed="false">
      <c r="A301" s="217" t="n">
        <v>287</v>
      </c>
      <c r="B301" s="216" t="s">
        <v>1182</v>
      </c>
      <c r="C301" s="245"/>
      <c r="D301" s="242"/>
      <c r="E301" s="261"/>
      <c r="F301" s="283" t="s">
        <v>347</v>
      </c>
      <c r="G301" s="240" t="n">
        <v>2</v>
      </c>
      <c r="H301" s="221" t="n">
        <v>116313</v>
      </c>
      <c r="I301" s="209" t="n">
        <f aca="false">G301*H301</f>
        <v>232626</v>
      </c>
      <c r="J301" s="260"/>
    </row>
    <row r="302" customFormat="false" ht="47.25" hidden="false" customHeight="false" outlineLevel="0" collapsed="false">
      <c r="A302" s="217" t="n">
        <v>288</v>
      </c>
      <c r="B302" s="216" t="s">
        <v>1183</v>
      </c>
      <c r="C302" s="245"/>
      <c r="D302" s="242"/>
      <c r="E302" s="261"/>
      <c r="F302" s="283" t="s">
        <v>347</v>
      </c>
      <c r="G302" s="240" t="n">
        <v>2</v>
      </c>
      <c r="H302" s="221" t="n">
        <v>116313</v>
      </c>
      <c r="I302" s="209" t="n">
        <f aca="false">G302*H302</f>
        <v>232626</v>
      </c>
      <c r="J302" s="260"/>
    </row>
    <row r="303" customFormat="false" ht="47.25" hidden="false" customHeight="false" outlineLevel="0" collapsed="false">
      <c r="A303" s="217" t="n">
        <v>289</v>
      </c>
      <c r="B303" s="216" t="s">
        <v>1184</v>
      </c>
      <c r="C303" s="245"/>
      <c r="D303" s="242"/>
      <c r="E303" s="261"/>
      <c r="F303" s="283" t="s">
        <v>347</v>
      </c>
      <c r="G303" s="240" t="n">
        <v>2</v>
      </c>
      <c r="H303" s="221" t="n">
        <v>116313</v>
      </c>
      <c r="I303" s="209" t="n">
        <f aca="false">G303*H303</f>
        <v>232626</v>
      </c>
      <c r="J303" s="260"/>
    </row>
    <row r="304" customFormat="false" ht="15.75" hidden="false" customHeight="true" outlineLevel="0" collapsed="false">
      <c r="A304" s="217" t="n">
        <v>290</v>
      </c>
      <c r="B304" s="216" t="s">
        <v>1185</v>
      </c>
      <c r="C304" s="245"/>
      <c r="D304" s="242"/>
      <c r="E304" s="261" t="s">
        <v>1186</v>
      </c>
      <c r="F304" s="283" t="s">
        <v>347</v>
      </c>
      <c r="G304" s="240" t="n">
        <v>50</v>
      </c>
      <c r="H304" s="221" t="n">
        <v>5859</v>
      </c>
      <c r="I304" s="209" t="n">
        <f aca="false">G304*H304</f>
        <v>292950</v>
      </c>
      <c r="J304" s="260"/>
    </row>
    <row r="305" customFormat="false" ht="15.75" hidden="false" customHeight="false" outlineLevel="0" collapsed="false">
      <c r="A305" s="217" t="n">
        <v>291</v>
      </c>
      <c r="B305" s="216" t="s">
        <v>1187</v>
      </c>
      <c r="C305" s="245"/>
      <c r="D305" s="242"/>
      <c r="E305" s="261"/>
      <c r="F305" s="283" t="s">
        <v>347</v>
      </c>
      <c r="G305" s="240" t="n">
        <v>80</v>
      </c>
      <c r="H305" s="221" t="n">
        <v>5859</v>
      </c>
      <c r="I305" s="209" t="n">
        <f aca="false">G305*H305</f>
        <v>468720</v>
      </c>
      <c r="J305" s="260"/>
    </row>
    <row r="306" customFormat="false" ht="15.75" hidden="false" customHeight="false" outlineLevel="0" collapsed="false">
      <c r="A306" s="217" t="n">
        <v>292</v>
      </c>
      <c r="B306" s="216" t="s">
        <v>1188</v>
      </c>
      <c r="C306" s="245"/>
      <c r="D306" s="242"/>
      <c r="E306" s="261"/>
      <c r="F306" s="283" t="s">
        <v>347</v>
      </c>
      <c r="G306" s="240" t="n">
        <v>80</v>
      </c>
      <c r="H306" s="221" t="n">
        <v>6040</v>
      </c>
      <c r="I306" s="209" t="n">
        <f aca="false">G306*H306</f>
        <v>483200</v>
      </c>
      <c r="J306" s="260"/>
    </row>
    <row r="307" customFormat="false" ht="15.75" hidden="false" customHeight="false" outlineLevel="0" collapsed="false">
      <c r="A307" s="217" t="n">
        <v>293</v>
      </c>
      <c r="B307" s="216" t="s">
        <v>1189</v>
      </c>
      <c r="C307" s="245"/>
      <c r="D307" s="242"/>
      <c r="E307" s="261"/>
      <c r="F307" s="283" t="s">
        <v>347</v>
      </c>
      <c r="G307" s="240" t="n">
        <v>80</v>
      </c>
      <c r="H307" s="221" t="n">
        <v>6479</v>
      </c>
      <c r="I307" s="209" t="n">
        <f aca="false">G307*H307</f>
        <v>518320</v>
      </c>
      <c r="J307" s="260"/>
    </row>
    <row r="308" customFormat="false" ht="15.75" hidden="false" customHeight="false" outlineLevel="0" collapsed="false">
      <c r="A308" s="217" t="n">
        <v>294</v>
      </c>
      <c r="B308" s="216" t="s">
        <v>1190</v>
      </c>
      <c r="C308" s="245"/>
      <c r="D308" s="242"/>
      <c r="E308" s="261"/>
      <c r="F308" s="283" t="s">
        <v>347</v>
      </c>
      <c r="G308" s="240" t="n">
        <v>80</v>
      </c>
      <c r="H308" s="221" t="n">
        <v>6679</v>
      </c>
      <c r="I308" s="209" t="n">
        <f aca="false">G308*H308</f>
        <v>534320</v>
      </c>
      <c r="J308" s="260"/>
    </row>
    <row r="309" customFormat="false" ht="15.75" hidden="false" customHeight="false" outlineLevel="0" collapsed="false">
      <c r="A309" s="217" t="n">
        <v>295</v>
      </c>
      <c r="B309" s="216" t="s">
        <v>1191</v>
      </c>
      <c r="C309" s="245"/>
      <c r="D309" s="242"/>
      <c r="E309" s="261"/>
      <c r="F309" s="283" t="s">
        <v>347</v>
      </c>
      <c r="G309" s="240" t="n">
        <v>80</v>
      </c>
      <c r="H309" s="221" t="n">
        <v>6891</v>
      </c>
      <c r="I309" s="209" t="n">
        <f aca="false">G309*H309</f>
        <v>551280</v>
      </c>
      <c r="J309" s="260"/>
    </row>
    <row r="310" customFormat="false" ht="15.75" hidden="false" customHeight="false" outlineLevel="0" collapsed="false">
      <c r="A310" s="217" t="n">
        <v>296</v>
      </c>
      <c r="B310" s="216" t="s">
        <v>1192</v>
      </c>
      <c r="C310" s="245"/>
      <c r="D310" s="242"/>
      <c r="E310" s="261"/>
      <c r="F310" s="283" t="s">
        <v>347</v>
      </c>
      <c r="G310" s="240" t="n">
        <v>80</v>
      </c>
      <c r="H310" s="221" t="n">
        <v>7122</v>
      </c>
      <c r="I310" s="209" t="n">
        <f aca="false">G310*H310</f>
        <v>569760</v>
      </c>
      <c r="J310" s="260"/>
    </row>
    <row r="311" customFormat="false" ht="15.75" hidden="false" customHeight="false" outlineLevel="0" collapsed="false">
      <c r="A311" s="217" t="n">
        <v>297</v>
      </c>
      <c r="B311" s="216" t="s">
        <v>1193</v>
      </c>
      <c r="C311" s="245"/>
      <c r="D311" s="242"/>
      <c r="E311" s="261"/>
      <c r="F311" s="283" t="s">
        <v>347</v>
      </c>
      <c r="G311" s="240" t="n">
        <v>50</v>
      </c>
      <c r="H311" s="221" t="n">
        <v>7317</v>
      </c>
      <c r="I311" s="209" t="n">
        <f aca="false">G311*H311</f>
        <v>365850</v>
      </c>
      <c r="J311" s="260"/>
    </row>
    <row r="312" customFormat="false" ht="15.75" hidden="false" customHeight="false" outlineLevel="0" collapsed="false">
      <c r="A312" s="217" t="n">
        <v>298</v>
      </c>
      <c r="B312" s="216" t="s">
        <v>1194</v>
      </c>
      <c r="C312" s="245"/>
      <c r="D312" s="242"/>
      <c r="E312" s="261"/>
      <c r="F312" s="283" t="s">
        <v>347</v>
      </c>
      <c r="G312" s="240" t="n">
        <v>50</v>
      </c>
      <c r="H312" s="221" t="n">
        <v>7554</v>
      </c>
      <c r="I312" s="209" t="n">
        <f aca="false">G312*H312</f>
        <v>377700</v>
      </c>
      <c r="J312" s="260"/>
    </row>
    <row r="313" customFormat="false" ht="15.75" hidden="false" customHeight="false" outlineLevel="0" collapsed="false">
      <c r="A313" s="217" t="n">
        <v>299</v>
      </c>
      <c r="B313" s="216" t="s">
        <v>1195</v>
      </c>
      <c r="C313" s="245"/>
      <c r="D313" s="242"/>
      <c r="E313" s="261"/>
      <c r="F313" s="283" t="s">
        <v>347</v>
      </c>
      <c r="G313" s="240" t="n">
        <v>50</v>
      </c>
      <c r="H313" s="221" t="n">
        <v>7554</v>
      </c>
      <c r="I313" s="209" t="n">
        <f aca="false">G313*H313</f>
        <v>377700</v>
      </c>
      <c r="J313" s="260"/>
    </row>
    <row r="314" customFormat="false" ht="15.75" hidden="false" customHeight="false" outlineLevel="0" collapsed="false">
      <c r="A314" s="217" t="n">
        <v>300</v>
      </c>
      <c r="B314" s="216" t="s">
        <v>1196</v>
      </c>
      <c r="C314" s="245"/>
      <c r="D314" s="242"/>
      <c r="E314" s="261"/>
      <c r="F314" s="283" t="s">
        <v>347</v>
      </c>
      <c r="G314" s="240" t="n">
        <v>50</v>
      </c>
      <c r="H314" s="221" t="n">
        <v>7792</v>
      </c>
      <c r="I314" s="209" t="n">
        <f aca="false">G314*H314</f>
        <v>389600</v>
      </c>
      <c r="J314" s="260"/>
    </row>
    <row r="315" customFormat="false" ht="15.75" hidden="false" customHeight="false" outlineLevel="0" collapsed="false">
      <c r="A315" s="217" t="n">
        <v>301</v>
      </c>
      <c r="B315" s="216" t="s">
        <v>1197</v>
      </c>
      <c r="C315" s="245"/>
      <c r="D315" s="242"/>
      <c r="E315" s="261"/>
      <c r="F315" s="283" t="s">
        <v>347</v>
      </c>
      <c r="G315" s="240" t="n">
        <v>50</v>
      </c>
      <c r="H315" s="221" t="n">
        <v>7792</v>
      </c>
      <c r="I315" s="209" t="n">
        <f aca="false">G315*H315</f>
        <v>389600</v>
      </c>
      <c r="J315" s="260"/>
    </row>
    <row r="316" customFormat="false" ht="15.75" hidden="false" customHeight="false" outlineLevel="0" collapsed="false">
      <c r="A316" s="217" t="n">
        <v>302</v>
      </c>
      <c r="B316" s="216" t="s">
        <v>1198</v>
      </c>
      <c r="C316" s="245"/>
      <c r="D316" s="242"/>
      <c r="E316" s="261"/>
      <c r="F316" s="283" t="s">
        <v>347</v>
      </c>
      <c r="G316" s="240" t="n">
        <v>10</v>
      </c>
      <c r="H316" s="221" t="n">
        <v>7792</v>
      </c>
      <c r="I316" s="209" t="n">
        <f aca="false">G316*H316</f>
        <v>77920</v>
      </c>
      <c r="J316" s="260"/>
    </row>
    <row r="317" customFormat="false" ht="31.5" hidden="false" customHeight="true" outlineLevel="0" collapsed="false">
      <c r="A317" s="217" t="n">
        <v>303</v>
      </c>
      <c r="B317" s="216" t="s">
        <v>1199</v>
      </c>
      <c r="C317" s="245"/>
      <c r="D317" s="242"/>
      <c r="E317" s="261" t="s">
        <v>1457</v>
      </c>
      <c r="F317" s="283" t="s">
        <v>347</v>
      </c>
      <c r="G317" s="240" t="n">
        <v>10</v>
      </c>
      <c r="H317" s="221" t="n">
        <v>2327</v>
      </c>
      <c r="I317" s="209" t="n">
        <f aca="false">G317*H317</f>
        <v>23270</v>
      </c>
      <c r="J317" s="260"/>
    </row>
    <row r="318" customFormat="false" ht="31.5" hidden="false" customHeight="false" outlineLevel="0" collapsed="false">
      <c r="A318" s="217" t="n">
        <v>304</v>
      </c>
      <c r="B318" s="216" t="s">
        <v>1201</v>
      </c>
      <c r="C318" s="245"/>
      <c r="D318" s="242"/>
      <c r="E318" s="261"/>
      <c r="F318" s="283" t="s">
        <v>347</v>
      </c>
      <c r="G318" s="240" t="n">
        <v>10</v>
      </c>
      <c r="H318" s="221" t="n">
        <v>2327</v>
      </c>
      <c r="I318" s="209" t="n">
        <f aca="false">G318*H318</f>
        <v>23270</v>
      </c>
      <c r="J318" s="260"/>
    </row>
    <row r="319" customFormat="false" ht="31.5" hidden="false" customHeight="false" outlineLevel="0" collapsed="false">
      <c r="A319" s="217" t="n">
        <v>305</v>
      </c>
      <c r="B319" s="216" t="s">
        <v>1202</v>
      </c>
      <c r="C319" s="245"/>
      <c r="D319" s="242"/>
      <c r="E319" s="261"/>
      <c r="F319" s="283" t="s">
        <v>347</v>
      </c>
      <c r="G319" s="240" t="n">
        <v>10</v>
      </c>
      <c r="H319" s="221" t="n">
        <v>2395</v>
      </c>
      <c r="I319" s="209" t="n">
        <f aca="false">G319*H319</f>
        <v>23950</v>
      </c>
      <c r="J319" s="260"/>
    </row>
    <row r="320" customFormat="false" ht="31.5" hidden="false" customHeight="false" outlineLevel="0" collapsed="false">
      <c r="A320" s="217" t="n">
        <v>306</v>
      </c>
      <c r="B320" s="216" t="s">
        <v>1203</v>
      </c>
      <c r="C320" s="245"/>
      <c r="D320" s="242"/>
      <c r="E320" s="261"/>
      <c r="F320" s="283" t="s">
        <v>347</v>
      </c>
      <c r="G320" s="240" t="n">
        <v>20</v>
      </c>
      <c r="H320" s="221" t="n">
        <v>2570</v>
      </c>
      <c r="I320" s="209" t="n">
        <f aca="false">G320*H320</f>
        <v>51400</v>
      </c>
      <c r="J320" s="260"/>
    </row>
    <row r="321" customFormat="false" ht="31.5" hidden="false" customHeight="false" outlineLevel="0" collapsed="false">
      <c r="A321" s="217" t="n">
        <v>307</v>
      </c>
      <c r="B321" s="216" t="s">
        <v>1204</v>
      </c>
      <c r="C321" s="245"/>
      <c r="D321" s="242"/>
      <c r="E321" s="261"/>
      <c r="F321" s="283" t="s">
        <v>347</v>
      </c>
      <c r="G321" s="240" t="n">
        <v>10</v>
      </c>
      <c r="H321" s="221" t="n">
        <v>2651</v>
      </c>
      <c r="I321" s="209" t="n">
        <f aca="false">G321*H321</f>
        <v>26510</v>
      </c>
      <c r="J321" s="260"/>
    </row>
    <row r="322" customFormat="false" ht="31.5" hidden="false" customHeight="false" outlineLevel="0" collapsed="false">
      <c r="A322" s="217" t="n">
        <v>308</v>
      </c>
      <c r="B322" s="216" t="s">
        <v>1205</v>
      </c>
      <c r="C322" s="245"/>
      <c r="D322" s="242"/>
      <c r="E322" s="261"/>
      <c r="F322" s="283" t="s">
        <v>347</v>
      </c>
      <c r="G322" s="240" t="n">
        <v>10</v>
      </c>
      <c r="H322" s="221" t="n">
        <v>2733</v>
      </c>
      <c r="I322" s="209" t="n">
        <f aca="false">G322*H322</f>
        <v>27330</v>
      </c>
      <c r="J322" s="260"/>
    </row>
    <row r="323" customFormat="false" ht="31.5" hidden="false" customHeight="false" outlineLevel="0" collapsed="false">
      <c r="A323" s="217" t="n">
        <v>309</v>
      </c>
      <c r="B323" s="216" t="s">
        <v>1206</v>
      </c>
      <c r="C323" s="245"/>
      <c r="D323" s="242"/>
      <c r="E323" s="261"/>
      <c r="F323" s="283" t="s">
        <v>347</v>
      </c>
      <c r="G323" s="240" t="n">
        <v>10</v>
      </c>
      <c r="H323" s="221" t="n">
        <v>2814</v>
      </c>
      <c r="I323" s="209" t="n">
        <f aca="false">G323*H323</f>
        <v>28140</v>
      </c>
      <c r="J323" s="260"/>
    </row>
    <row r="324" customFormat="false" ht="31.5" hidden="false" customHeight="true" outlineLevel="0" collapsed="false">
      <c r="A324" s="217" t="n">
        <v>310</v>
      </c>
      <c r="B324" s="216" t="s">
        <v>1207</v>
      </c>
      <c r="C324" s="245"/>
      <c r="D324" s="242"/>
      <c r="E324" s="261" t="s">
        <v>1208</v>
      </c>
      <c r="F324" s="283" t="s">
        <v>347</v>
      </c>
      <c r="G324" s="240" t="n">
        <v>1</v>
      </c>
      <c r="H324" s="221" t="n">
        <v>14858</v>
      </c>
      <c r="I324" s="209" t="n">
        <f aca="false">G324*H324</f>
        <v>14858</v>
      </c>
      <c r="J324" s="260"/>
    </row>
    <row r="325" customFormat="false" ht="31.5" hidden="false" customHeight="false" outlineLevel="0" collapsed="false">
      <c r="A325" s="217" t="n">
        <v>311</v>
      </c>
      <c r="B325" s="216" t="s">
        <v>1209</v>
      </c>
      <c r="C325" s="245"/>
      <c r="D325" s="242"/>
      <c r="E325" s="261"/>
      <c r="F325" s="283" t="s">
        <v>347</v>
      </c>
      <c r="G325" s="240" t="n">
        <v>1</v>
      </c>
      <c r="H325" s="221" t="n">
        <v>14858</v>
      </c>
      <c r="I325" s="209" t="n">
        <f aca="false">G325*H325</f>
        <v>14858</v>
      </c>
      <c r="J325" s="260"/>
    </row>
    <row r="326" customFormat="false" ht="31.5" hidden="false" customHeight="false" outlineLevel="0" collapsed="false">
      <c r="A326" s="217" t="n">
        <v>312</v>
      </c>
      <c r="B326" s="216" t="s">
        <v>1210</v>
      </c>
      <c r="C326" s="245"/>
      <c r="D326" s="242"/>
      <c r="E326" s="261"/>
      <c r="F326" s="283" t="s">
        <v>347</v>
      </c>
      <c r="G326" s="240" t="n">
        <v>3</v>
      </c>
      <c r="H326" s="221" t="n">
        <v>17060</v>
      </c>
      <c r="I326" s="209" t="n">
        <f aca="false">G326*H326</f>
        <v>51180</v>
      </c>
      <c r="J326" s="260"/>
    </row>
    <row r="327" customFormat="false" ht="31.5" hidden="false" customHeight="false" outlineLevel="0" collapsed="false">
      <c r="A327" s="217" t="n">
        <v>313</v>
      </c>
      <c r="B327" s="216" t="s">
        <v>1211</v>
      </c>
      <c r="C327" s="245"/>
      <c r="D327" s="242"/>
      <c r="E327" s="261"/>
      <c r="F327" s="283" t="s">
        <v>347</v>
      </c>
      <c r="G327" s="240" t="n">
        <v>5</v>
      </c>
      <c r="H327" s="221" t="n">
        <v>17122</v>
      </c>
      <c r="I327" s="209" t="n">
        <f aca="false">G327*H327</f>
        <v>85610</v>
      </c>
      <c r="J327" s="260"/>
    </row>
    <row r="328" customFormat="false" ht="31.5" hidden="false" customHeight="false" outlineLevel="0" collapsed="false">
      <c r="A328" s="217" t="n">
        <v>314</v>
      </c>
      <c r="B328" s="216" t="s">
        <v>1212</v>
      </c>
      <c r="C328" s="245"/>
      <c r="D328" s="242"/>
      <c r="E328" s="261"/>
      <c r="F328" s="283" t="s">
        <v>347</v>
      </c>
      <c r="G328" s="240" t="n">
        <v>5</v>
      </c>
      <c r="H328" s="221" t="n">
        <v>17122</v>
      </c>
      <c r="I328" s="209" t="n">
        <f aca="false">G328*H328</f>
        <v>85610</v>
      </c>
      <c r="J328" s="260"/>
    </row>
    <row r="329" customFormat="false" ht="31.5" hidden="false" customHeight="false" outlineLevel="0" collapsed="false">
      <c r="A329" s="217" t="n">
        <v>315</v>
      </c>
      <c r="B329" s="216" t="s">
        <v>1213</v>
      </c>
      <c r="C329" s="245"/>
      <c r="D329" s="242"/>
      <c r="E329" s="261"/>
      <c r="F329" s="283" t="s">
        <v>347</v>
      </c>
      <c r="G329" s="240" t="n">
        <v>5</v>
      </c>
      <c r="H329" s="221" t="n">
        <v>17122</v>
      </c>
      <c r="I329" s="209" t="n">
        <f aca="false">G329*H329</f>
        <v>85610</v>
      </c>
      <c r="J329" s="260"/>
    </row>
    <row r="330" customFormat="false" ht="31.5" hidden="false" customHeight="false" outlineLevel="0" collapsed="false">
      <c r="A330" s="217" t="n">
        <v>316</v>
      </c>
      <c r="B330" s="216" t="s">
        <v>1214</v>
      </c>
      <c r="C330" s="245"/>
      <c r="D330" s="242"/>
      <c r="E330" s="261"/>
      <c r="F330" s="283" t="s">
        <v>347</v>
      </c>
      <c r="G330" s="240" t="n">
        <v>3</v>
      </c>
      <c r="H330" s="221" t="n">
        <v>19304</v>
      </c>
      <c r="I330" s="209" t="n">
        <f aca="false">G330*H330</f>
        <v>57912</v>
      </c>
      <c r="J330" s="260"/>
    </row>
    <row r="331" customFormat="false" ht="31.5" hidden="false" customHeight="false" outlineLevel="0" collapsed="false">
      <c r="A331" s="217" t="n">
        <v>317</v>
      </c>
      <c r="B331" s="216" t="s">
        <v>1215</v>
      </c>
      <c r="C331" s="245"/>
      <c r="D331" s="242"/>
      <c r="E331" s="261"/>
      <c r="F331" s="283" t="s">
        <v>347</v>
      </c>
      <c r="G331" s="240" t="n">
        <v>2</v>
      </c>
      <c r="H331" s="221" t="n">
        <v>19304</v>
      </c>
      <c r="I331" s="209" t="n">
        <f aca="false">G331*H331</f>
        <v>38608</v>
      </c>
      <c r="J331" s="260"/>
    </row>
    <row r="332" customFormat="false" ht="31.5" hidden="false" customHeight="true" outlineLevel="0" collapsed="false">
      <c r="A332" s="217" t="n">
        <v>318</v>
      </c>
      <c r="B332" s="216" t="s">
        <v>1216</v>
      </c>
      <c r="C332" s="245"/>
      <c r="D332" s="242"/>
      <c r="E332" s="330" t="s">
        <v>1458</v>
      </c>
      <c r="F332" s="283" t="s">
        <v>347</v>
      </c>
      <c r="G332" s="220" t="n">
        <v>2</v>
      </c>
      <c r="H332" s="221" t="n">
        <v>75553</v>
      </c>
      <c r="I332" s="209" t="n">
        <f aca="false">G332*H332</f>
        <v>151106</v>
      </c>
      <c r="J332" s="260"/>
    </row>
    <row r="333" customFormat="false" ht="31.5" hidden="false" customHeight="false" outlineLevel="0" collapsed="false">
      <c r="A333" s="217" t="n">
        <v>319</v>
      </c>
      <c r="B333" s="216" t="s">
        <v>1217</v>
      </c>
      <c r="C333" s="245"/>
      <c r="D333" s="242"/>
      <c r="E333" s="330"/>
      <c r="F333" s="283" t="s">
        <v>347</v>
      </c>
      <c r="G333" s="220" t="n">
        <v>2</v>
      </c>
      <c r="H333" s="221" t="n">
        <v>75553</v>
      </c>
      <c r="I333" s="209" t="n">
        <f aca="false">G333*H333</f>
        <v>151106</v>
      </c>
      <c r="J333" s="260"/>
    </row>
    <row r="334" customFormat="false" ht="31.5" hidden="false" customHeight="false" outlineLevel="0" collapsed="false">
      <c r="A334" s="217" t="n">
        <v>320</v>
      </c>
      <c r="B334" s="216" t="s">
        <v>1218</v>
      </c>
      <c r="C334" s="245"/>
      <c r="D334" s="242"/>
      <c r="E334" s="330"/>
      <c r="F334" s="283" t="s">
        <v>347</v>
      </c>
      <c r="G334" s="220" t="n">
        <v>2</v>
      </c>
      <c r="H334" s="221" t="n">
        <v>75553</v>
      </c>
      <c r="I334" s="209" t="n">
        <f aca="false">G334*H334</f>
        <v>151106</v>
      </c>
      <c r="J334" s="260"/>
    </row>
    <row r="335" customFormat="false" ht="31.5" hidden="false" customHeight="false" outlineLevel="0" collapsed="false">
      <c r="A335" s="217" t="n">
        <v>321</v>
      </c>
      <c r="B335" s="216" t="s">
        <v>1219</v>
      </c>
      <c r="C335" s="245"/>
      <c r="D335" s="242"/>
      <c r="E335" s="330"/>
      <c r="F335" s="283" t="s">
        <v>347</v>
      </c>
      <c r="G335" s="220" t="n">
        <v>2</v>
      </c>
      <c r="H335" s="221" t="n">
        <v>76378</v>
      </c>
      <c r="I335" s="209" t="n">
        <f aca="false">G335*H335</f>
        <v>152756</v>
      </c>
      <c r="J335" s="260"/>
    </row>
    <row r="336" customFormat="false" ht="31.5" hidden="false" customHeight="false" outlineLevel="0" collapsed="false">
      <c r="A336" s="217" t="n">
        <v>322</v>
      </c>
      <c r="B336" s="216" t="s">
        <v>1220</v>
      </c>
      <c r="C336" s="245"/>
      <c r="D336" s="242"/>
      <c r="E336" s="330"/>
      <c r="F336" s="283" t="s">
        <v>347</v>
      </c>
      <c r="G336" s="220" t="n">
        <v>2</v>
      </c>
      <c r="H336" s="221" t="n">
        <v>75553</v>
      </c>
      <c r="I336" s="209" t="n">
        <f aca="false">G336*H336</f>
        <v>151106</v>
      </c>
      <c r="J336" s="260"/>
    </row>
    <row r="337" customFormat="false" ht="31.5" hidden="false" customHeight="false" outlineLevel="0" collapsed="false">
      <c r="A337" s="217" t="n">
        <v>323</v>
      </c>
      <c r="B337" s="216" t="s">
        <v>1222</v>
      </c>
      <c r="C337" s="245"/>
      <c r="D337" s="242"/>
      <c r="E337" s="330"/>
      <c r="F337" s="283" t="s">
        <v>347</v>
      </c>
      <c r="G337" s="220" t="n">
        <v>2</v>
      </c>
      <c r="H337" s="221" t="n">
        <v>76378</v>
      </c>
      <c r="I337" s="209" t="n">
        <f aca="false">G337*H337</f>
        <v>152756</v>
      </c>
      <c r="J337" s="260"/>
    </row>
    <row r="338" customFormat="false" ht="409.5" hidden="false" customHeight="false" outlineLevel="0" collapsed="false">
      <c r="A338" s="217" t="n">
        <v>324</v>
      </c>
      <c r="B338" s="216" t="s">
        <v>1223</v>
      </c>
      <c r="C338" s="245"/>
      <c r="D338" s="242"/>
      <c r="E338" s="331" t="s">
        <v>1459</v>
      </c>
      <c r="F338" s="283" t="s">
        <v>347</v>
      </c>
      <c r="G338" s="240" t="n">
        <v>2</v>
      </c>
      <c r="H338" s="221" t="n">
        <v>79367</v>
      </c>
      <c r="I338" s="209" t="n">
        <f aca="false">G338*H338</f>
        <v>158734</v>
      </c>
      <c r="J338" s="260"/>
    </row>
    <row r="339" customFormat="false" ht="31.5" hidden="false" customHeight="true" outlineLevel="0" collapsed="false">
      <c r="A339" s="217" t="n">
        <v>325</v>
      </c>
      <c r="B339" s="216" t="s">
        <v>1225</v>
      </c>
      <c r="C339" s="245"/>
      <c r="D339" s="242"/>
      <c r="E339" s="261" t="s">
        <v>1226</v>
      </c>
      <c r="F339" s="283" t="s">
        <v>347</v>
      </c>
      <c r="G339" s="220" t="n">
        <v>2</v>
      </c>
      <c r="H339" s="221" t="n">
        <v>79367</v>
      </c>
      <c r="I339" s="209" t="n">
        <f aca="false">G339*H339</f>
        <v>158734</v>
      </c>
      <c r="J339" s="260"/>
    </row>
    <row r="340" customFormat="false" ht="31.5" hidden="false" customHeight="false" outlineLevel="0" collapsed="false">
      <c r="A340" s="217" t="n">
        <v>326</v>
      </c>
      <c r="B340" s="216" t="s">
        <v>1227</v>
      </c>
      <c r="C340" s="245"/>
      <c r="D340" s="242"/>
      <c r="E340" s="261"/>
      <c r="F340" s="283" t="s">
        <v>347</v>
      </c>
      <c r="G340" s="220" t="n">
        <v>2</v>
      </c>
      <c r="H340" s="221" t="n">
        <v>79367</v>
      </c>
      <c r="I340" s="209" t="n">
        <f aca="false">G340*H340</f>
        <v>158734</v>
      </c>
      <c r="J340" s="260"/>
    </row>
    <row r="341" customFormat="false" ht="409.5" hidden="false" customHeight="false" outlineLevel="0" collapsed="false">
      <c r="A341" s="217" t="n">
        <v>327</v>
      </c>
      <c r="B341" s="216" t="s">
        <v>1228</v>
      </c>
      <c r="C341" s="245"/>
      <c r="D341" s="242"/>
      <c r="E341" s="263" t="s">
        <v>1229</v>
      </c>
      <c r="F341" s="283" t="s">
        <v>347</v>
      </c>
      <c r="G341" s="240" t="n">
        <v>2</v>
      </c>
      <c r="H341" s="221" t="n">
        <v>79367</v>
      </c>
      <c r="I341" s="209" t="n">
        <f aca="false">G341*H341</f>
        <v>158734</v>
      </c>
      <c r="J341" s="260"/>
    </row>
    <row r="342" customFormat="false" ht="15.75" hidden="false" customHeight="true" outlineLevel="0" collapsed="false">
      <c r="A342" s="217" t="n">
        <v>328</v>
      </c>
      <c r="B342" s="216" t="s">
        <v>1230</v>
      </c>
      <c r="C342" s="245"/>
      <c r="D342" s="242"/>
      <c r="E342" s="261" t="s">
        <v>1231</v>
      </c>
      <c r="F342" s="283" t="s">
        <v>347</v>
      </c>
      <c r="G342" s="220" t="n">
        <v>20</v>
      </c>
      <c r="H342" s="221" t="n">
        <v>2776</v>
      </c>
      <c r="I342" s="209" t="n">
        <f aca="false">G342*H342</f>
        <v>55520</v>
      </c>
      <c r="J342" s="260"/>
    </row>
    <row r="343" customFormat="false" ht="15.75" hidden="false" customHeight="false" outlineLevel="0" collapsed="false">
      <c r="A343" s="217" t="n">
        <v>329</v>
      </c>
      <c r="B343" s="216" t="s">
        <v>1232</v>
      </c>
      <c r="C343" s="245"/>
      <c r="D343" s="242"/>
      <c r="E343" s="261"/>
      <c r="F343" s="283" t="s">
        <v>347</v>
      </c>
      <c r="G343" s="220" t="n">
        <v>30</v>
      </c>
      <c r="H343" s="221" t="n">
        <v>2776</v>
      </c>
      <c r="I343" s="209" t="n">
        <f aca="false">G343*H343</f>
        <v>83280</v>
      </c>
      <c r="J343" s="260"/>
    </row>
    <row r="344" customFormat="false" ht="15.75" hidden="false" customHeight="false" outlineLevel="0" collapsed="false">
      <c r="A344" s="217" t="n">
        <v>330</v>
      </c>
      <c r="B344" s="216" t="s">
        <v>1233</v>
      </c>
      <c r="C344" s="245"/>
      <c r="D344" s="242"/>
      <c r="E344" s="261"/>
      <c r="F344" s="283" t="s">
        <v>347</v>
      </c>
      <c r="G344" s="220" t="n">
        <v>30</v>
      </c>
      <c r="H344" s="221" t="n">
        <v>2776</v>
      </c>
      <c r="I344" s="209" t="n">
        <f aca="false">G344*H344</f>
        <v>83280</v>
      </c>
      <c r="J344" s="260"/>
    </row>
    <row r="345" customFormat="false" ht="15.75" hidden="false" customHeight="true" outlineLevel="0" collapsed="false">
      <c r="A345" s="217" t="n">
        <v>331</v>
      </c>
      <c r="B345" s="216" t="s">
        <v>1234</v>
      </c>
      <c r="C345" s="245"/>
      <c r="D345" s="242"/>
      <c r="E345" s="261" t="s">
        <v>1235</v>
      </c>
      <c r="F345" s="283" t="s">
        <v>347</v>
      </c>
      <c r="G345" s="220" t="n">
        <v>2</v>
      </c>
      <c r="H345" s="221" t="n">
        <v>3107</v>
      </c>
      <c r="I345" s="209" t="n">
        <f aca="false">G345*H345</f>
        <v>6214</v>
      </c>
      <c r="J345" s="260"/>
    </row>
    <row r="346" customFormat="false" ht="15.75" hidden="false" customHeight="false" outlineLevel="0" collapsed="false">
      <c r="A346" s="217" t="n">
        <v>332</v>
      </c>
      <c r="B346" s="216" t="s">
        <v>1236</v>
      </c>
      <c r="C346" s="245"/>
      <c r="D346" s="242"/>
      <c r="E346" s="261"/>
      <c r="F346" s="283" t="s">
        <v>347</v>
      </c>
      <c r="G346" s="220" t="n">
        <v>2</v>
      </c>
      <c r="H346" s="221" t="n">
        <v>3107</v>
      </c>
      <c r="I346" s="209" t="n">
        <f aca="false">G346*H346</f>
        <v>6214</v>
      </c>
      <c r="J346" s="260"/>
    </row>
    <row r="347" customFormat="false" ht="15.75" hidden="false" customHeight="false" outlineLevel="0" collapsed="false">
      <c r="A347" s="217" t="n">
        <v>333</v>
      </c>
      <c r="B347" s="216" t="s">
        <v>1237</v>
      </c>
      <c r="C347" s="245"/>
      <c r="D347" s="242"/>
      <c r="E347" s="261"/>
      <c r="F347" s="283" t="s">
        <v>347</v>
      </c>
      <c r="G347" s="220" t="n">
        <v>2</v>
      </c>
      <c r="H347" s="221" t="n">
        <v>3107</v>
      </c>
      <c r="I347" s="209" t="n">
        <f aca="false">G347*H347</f>
        <v>6214</v>
      </c>
      <c r="J347" s="260"/>
    </row>
    <row r="348" customFormat="false" ht="15.75" hidden="false" customHeight="false" outlineLevel="0" collapsed="false">
      <c r="A348" s="217" t="n">
        <v>334</v>
      </c>
      <c r="B348" s="216" t="s">
        <v>1238</v>
      </c>
      <c r="C348" s="245"/>
      <c r="D348" s="242"/>
      <c r="E348" s="261"/>
      <c r="F348" s="283" t="s">
        <v>347</v>
      </c>
      <c r="G348" s="220" t="n">
        <v>2</v>
      </c>
      <c r="H348" s="221" t="n">
        <v>3532</v>
      </c>
      <c r="I348" s="209" t="n">
        <f aca="false">G348*H348</f>
        <v>7064</v>
      </c>
      <c r="J348" s="260"/>
    </row>
    <row r="349" customFormat="false" ht="15.75" hidden="false" customHeight="false" outlineLevel="0" collapsed="false">
      <c r="A349" s="217" t="n">
        <v>335</v>
      </c>
      <c r="B349" s="216" t="s">
        <v>1239</v>
      </c>
      <c r="C349" s="245"/>
      <c r="D349" s="242"/>
      <c r="E349" s="261"/>
      <c r="F349" s="283" t="s">
        <v>347</v>
      </c>
      <c r="G349" s="220" t="n">
        <v>2</v>
      </c>
      <c r="H349" s="221" t="n">
        <v>3532</v>
      </c>
      <c r="I349" s="209" t="n">
        <f aca="false">G349*H349</f>
        <v>7064</v>
      </c>
      <c r="J349" s="260"/>
    </row>
    <row r="350" customFormat="false" ht="285" hidden="false" customHeight="false" outlineLevel="0" collapsed="false">
      <c r="A350" s="217" t="n">
        <v>336</v>
      </c>
      <c r="B350" s="216" t="s">
        <v>1240</v>
      </c>
      <c r="C350" s="245"/>
      <c r="D350" s="242"/>
      <c r="E350" s="263" t="s">
        <v>1241</v>
      </c>
      <c r="F350" s="283" t="s">
        <v>347</v>
      </c>
      <c r="G350" s="240" t="n">
        <v>15</v>
      </c>
      <c r="H350" s="221" t="n">
        <v>7460</v>
      </c>
      <c r="I350" s="209" t="n">
        <f aca="false">G350*H350</f>
        <v>111900</v>
      </c>
      <c r="J350" s="260"/>
    </row>
    <row r="351" customFormat="false" ht="255" hidden="false" customHeight="false" outlineLevel="0" collapsed="false">
      <c r="A351" s="217" t="n">
        <v>337</v>
      </c>
      <c r="B351" s="216" t="s">
        <v>1242</v>
      </c>
      <c r="C351" s="245"/>
      <c r="D351" s="242"/>
      <c r="E351" s="263" t="s">
        <v>1243</v>
      </c>
      <c r="F351" s="283" t="s">
        <v>347</v>
      </c>
      <c r="G351" s="240" t="n">
        <v>5</v>
      </c>
      <c r="H351" s="221" t="n">
        <v>5483</v>
      </c>
      <c r="I351" s="209" t="n">
        <f aca="false">G351*H351</f>
        <v>27415</v>
      </c>
      <c r="J351" s="260"/>
    </row>
    <row r="352" customFormat="false" ht="47.25" hidden="false" customHeight="true" outlineLevel="0" collapsed="false">
      <c r="A352" s="217" t="n">
        <v>338</v>
      </c>
      <c r="B352" s="216" t="s">
        <v>1244</v>
      </c>
      <c r="C352" s="245"/>
      <c r="D352" s="242"/>
      <c r="E352" s="261" t="s">
        <v>1245</v>
      </c>
      <c r="F352" s="283" t="s">
        <v>347</v>
      </c>
      <c r="G352" s="220" t="n">
        <v>2</v>
      </c>
      <c r="H352" s="221" t="n">
        <v>55863</v>
      </c>
      <c r="I352" s="209" t="n">
        <f aca="false">G352*H352</f>
        <v>111726</v>
      </c>
      <c r="J352" s="260"/>
    </row>
    <row r="353" customFormat="false" ht="47.25" hidden="false" customHeight="false" outlineLevel="0" collapsed="false">
      <c r="A353" s="217" t="n">
        <v>339</v>
      </c>
      <c r="B353" s="216" t="s">
        <v>1246</v>
      </c>
      <c r="C353" s="245"/>
      <c r="D353" s="242"/>
      <c r="E353" s="261"/>
      <c r="F353" s="283" t="s">
        <v>347</v>
      </c>
      <c r="G353" s="220" t="n">
        <v>2</v>
      </c>
      <c r="H353" s="221" t="n">
        <v>58181</v>
      </c>
      <c r="I353" s="209" t="n">
        <f aca="false">G353*H353</f>
        <v>116362</v>
      </c>
      <c r="J353" s="260"/>
    </row>
    <row r="354" customFormat="false" ht="47.25" hidden="false" customHeight="false" outlineLevel="0" collapsed="false">
      <c r="A354" s="217" t="n">
        <v>340</v>
      </c>
      <c r="B354" s="216" t="s">
        <v>1247</v>
      </c>
      <c r="C354" s="245"/>
      <c r="D354" s="242"/>
      <c r="E354" s="261"/>
      <c r="F354" s="283" t="s">
        <v>347</v>
      </c>
      <c r="G354" s="220" t="n">
        <v>2</v>
      </c>
      <c r="H354" s="221" t="n">
        <v>58181</v>
      </c>
      <c r="I354" s="209" t="n">
        <f aca="false">G354*H354</f>
        <v>116362</v>
      </c>
      <c r="J354" s="260"/>
    </row>
    <row r="355" customFormat="false" ht="47.25" hidden="false" customHeight="true" outlineLevel="0" collapsed="false">
      <c r="A355" s="217" t="n">
        <v>341</v>
      </c>
      <c r="B355" s="216" t="s">
        <v>1248</v>
      </c>
      <c r="C355" s="245"/>
      <c r="D355" s="242"/>
      <c r="E355" s="261" t="s">
        <v>1249</v>
      </c>
      <c r="F355" s="283" t="s">
        <v>347</v>
      </c>
      <c r="G355" s="220" t="n">
        <v>2</v>
      </c>
      <c r="H355" s="221" t="n">
        <v>55863</v>
      </c>
      <c r="I355" s="209" t="n">
        <f aca="false">G355*H355</f>
        <v>111726</v>
      </c>
      <c r="J355" s="260"/>
    </row>
    <row r="356" customFormat="false" ht="47.25" hidden="false" customHeight="false" outlineLevel="0" collapsed="false">
      <c r="A356" s="217" t="n">
        <v>342</v>
      </c>
      <c r="B356" s="216" t="s">
        <v>1250</v>
      </c>
      <c r="C356" s="245"/>
      <c r="D356" s="242"/>
      <c r="E356" s="261"/>
      <c r="F356" s="283" t="s">
        <v>347</v>
      </c>
      <c r="G356" s="220" t="n">
        <v>2</v>
      </c>
      <c r="H356" s="221" t="n">
        <v>58181</v>
      </c>
      <c r="I356" s="209" t="n">
        <f aca="false">G356*H356</f>
        <v>116362</v>
      </c>
      <c r="J356" s="260"/>
    </row>
    <row r="357" customFormat="false" ht="47.25" hidden="false" customHeight="false" outlineLevel="0" collapsed="false">
      <c r="A357" s="217" t="n">
        <v>343</v>
      </c>
      <c r="B357" s="216" t="s">
        <v>1251</v>
      </c>
      <c r="C357" s="245"/>
      <c r="D357" s="242"/>
      <c r="E357" s="261"/>
      <c r="F357" s="283" t="s">
        <v>347</v>
      </c>
      <c r="G357" s="220" t="n">
        <v>2</v>
      </c>
      <c r="H357" s="221" t="n">
        <v>58181</v>
      </c>
      <c r="I357" s="209" t="n">
        <f aca="false">G357*H357</f>
        <v>116362</v>
      </c>
      <c r="J357" s="260"/>
    </row>
    <row r="358" customFormat="false" ht="47.25" hidden="false" customHeight="false" outlineLevel="0" collapsed="false">
      <c r="A358" s="217" t="n">
        <v>344</v>
      </c>
      <c r="B358" s="216" t="s">
        <v>1252</v>
      </c>
      <c r="C358" s="245"/>
      <c r="D358" s="242"/>
      <c r="E358" s="261"/>
      <c r="F358" s="283" t="s">
        <v>347</v>
      </c>
      <c r="G358" s="220" t="n">
        <v>2</v>
      </c>
      <c r="H358" s="221" t="n">
        <v>60898</v>
      </c>
      <c r="I358" s="209" t="n">
        <f aca="false">G358*H358</f>
        <v>121796</v>
      </c>
      <c r="J358" s="260"/>
    </row>
    <row r="359" customFormat="false" ht="225" hidden="false" customHeight="false" outlineLevel="0" collapsed="false">
      <c r="A359" s="217" t="n">
        <v>345</v>
      </c>
      <c r="B359" s="216" t="s">
        <v>1253</v>
      </c>
      <c r="C359" s="245"/>
      <c r="D359" s="242"/>
      <c r="E359" s="263" t="s">
        <v>1254</v>
      </c>
      <c r="F359" s="283" t="s">
        <v>347</v>
      </c>
      <c r="G359" s="240" t="n">
        <v>4</v>
      </c>
      <c r="H359" s="221" t="n">
        <v>5461</v>
      </c>
      <c r="I359" s="209" t="n">
        <f aca="false">G359*H359</f>
        <v>21844</v>
      </c>
      <c r="J359" s="260"/>
    </row>
    <row r="360" customFormat="false" ht="285" hidden="false" customHeight="false" outlineLevel="0" collapsed="false">
      <c r="A360" s="217" t="n">
        <v>346</v>
      </c>
      <c r="B360" s="216" t="s">
        <v>1255</v>
      </c>
      <c r="C360" s="245"/>
      <c r="D360" s="242"/>
      <c r="E360" s="263" t="s">
        <v>1256</v>
      </c>
      <c r="F360" s="283" t="s">
        <v>347</v>
      </c>
      <c r="G360" s="240" t="n">
        <v>10</v>
      </c>
      <c r="H360" s="221" t="n">
        <v>5125</v>
      </c>
      <c r="I360" s="209" t="n">
        <f aca="false">G360*H360</f>
        <v>51250</v>
      </c>
      <c r="J360" s="260"/>
    </row>
    <row r="361" customFormat="false" ht="31.5" hidden="false" customHeight="true" outlineLevel="0" collapsed="false">
      <c r="A361" s="217" t="n">
        <v>347</v>
      </c>
      <c r="B361" s="216" t="s">
        <v>1257</v>
      </c>
      <c r="C361" s="245"/>
      <c r="D361" s="242"/>
      <c r="E361" s="261" t="s">
        <v>1258</v>
      </c>
      <c r="F361" s="283" t="s">
        <v>347</v>
      </c>
      <c r="G361" s="220" t="n">
        <v>10</v>
      </c>
      <c r="H361" s="221" t="n">
        <v>2051</v>
      </c>
      <c r="I361" s="209" t="n">
        <f aca="false">G361*H361</f>
        <v>20510</v>
      </c>
      <c r="J361" s="260"/>
    </row>
    <row r="362" customFormat="false" ht="31.5" hidden="false" customHeight="false" outlineLevel="0" collapsed="false">
      <c r="A362" s="217" t="n">
        <v>348</v>
      </c>
      <c r="B362" s="216" t="s">
        <v>1259</v>
      </c>
      <c r="C362" s="245"/>
      <c r="D362" s="242"/>
      <c r="E362" s="261"/>
      <c r="F362" s="283" t="s">
        <v>347</v>
      </c>
      <c r="G362" s="220" t="n">
        <v>10</v>
      </c>
      <c r="H362" s="221" t="n">
        <v>2051</v>
      </c>
      <c r="I362" s="209" t="n">
        <f aca="false">G362*H362</f>
        <v>20510</v>
      </c>
      <c r="J362" s="260"/>
    </row>
    <row r="363" customFormat="false" ht="31.5" hidden="false" customHeight="false" outlineLevel="0" collapsed="false">
      <c r="A363" s="217" t="n">
        <v>349</v>
      </c>
      <c r="B363" s="216" t="s">
        <v>1260</v>
      </c>
      <c r="C363" s="245"/>
      <c r="D363" s="242"/>
      <c r="E363" s="261"/>
      <c r="F363" s="283" t="s">
        <v>347</v>
      </c>
      <c r="G363" s="220" t="n">
        <v>10</v>
      </c>
      <c r="H363" s="221" t="n">
        <v>2051</v>
      </c>
      <c r="I363" s="209" t="n">
        <f aca="false">G363*H363</f>
        <v>20510</v>
      </c>
      <c r="J363" s="260"/>
    </row>
    <row r="364" customFormat="false" ht="31.5" hidden="false" customHeight="false" outlineLevel="0" collapsed="false">
      <c r="A364" s="217" t="n">
        <v>350</v>
      </c>
      <c r="B364" s="216" t="s">
        <v>1261</v>
      </c>
      <c r="C364" s="245"/>
      <c r="D364" s="242"/>
      <c r="E364" s="261"/>
      <c r="F364" s="283" t="s">
        <v>347</v>
      </c>
      <c r="G364" s="220" t="n">
        <v>10</v>
      </c>
      <c r="H364" s="221" t="n">
        <v>2220</v>
      </c>
      <c r="I364" s="209" t="n">
        <f aca="false">G364*H364</f>
        <v>22200</v>
      </c>
      <c r="J364" s="260"/>
    </row>
    <row r="365" customFormat="false" ht="31.5" hidden="false" customHeight="false" outlineLevel="0" collapsed="false">
      <c r="A365" s="217" t="n">
        <v>351</v>
      </c>
      <c r="B365" s="216" t="s">
        <v>1262</v>
      </c>
      <c r="C365" s="245"/>
      <c r="D365" s="242"/>
      <c r="E365" s="261"/>
      <c r="F365" s="283" t="s">
        <v>347</v>
      </c>
      <c r="G365" s="220" t="n">
        <v>3</v>
      </c>
      <c r="H365" s="221" t="n">
        <v>2357</v>
      </c>
      <c r="I365" s="209" t="n">
        <f aca="false">G365*H365</f>
        <v>7071</v>
      </c>
      <c r="J365" s="260"/>
    </row>
    <row r="366" customFormat="false" ht="31.5" hidden="false" customHeight="true" outlineLevel="0" collapsed="false">
      <c r="A366" s="217" t="n">
        <v>352</v>
      </c>
      <c r="B366" s="216" t="s">
        <v>1263</v>
      </c>
      <c r="C366" s="245"/>
      <c r="D366" s="242"/>
      <c r="E366" s="261" t="s">
        <v>1264</v>
      </c>
      <c r="F366" s="283" t="s">
        <v>347</v>
      </c>
      <c r="G366" s="220" t="n">
        <v>2</v>
      </c>
      <c r="H366" s="221" t="n">
        <v>4140</v>
      </c>
      <c r="I366" s="209" t="n">
        <f aca="false">G366*H366</f>
        <v>8280</v>
      </c>
      <c r="J366" s="260"/>
    </row>
    <row r="367" customFormat="false" ht="31.5" hidden="false" customHeight="false" outlineLevel="0" collapsed="false">
      <c r="A367" s="217" t="n">
        <v>353</v>
      </c>
      <c r="B367" s="216" t="s">
        <v>1265</v>
      </c>
      <c r="C367" s="245"/>
      <c r="D367" s="242"/>
      <c r="E367" s="261"/>
      <c r="F367" s="283" t="s">
        <v>347</v>
      </c>
      <c r="G367" s="220" t="n">
        <v>10</v>
      </c>
      <c r="H367" s="221" t="n">
        <v>4140</v>
      </c>
      <c r="I367" s="209" t="n">
        <f aca="false">G367*H367</f>
        <v>41400</v>
      </c>
      <c r="J367" s="260"/>
    </row>
    <row r="368" customFormat="false" ht="31.5" hidden="false" customHeight="false" outlineLevel="0" collapsed="false">
      <c r="A368" s="217" t="n">
        <v>354</v>
      </c>
      <c r="B368" s="216" t="s">
        <v>1266</v>
      </c>
      <c r="C368" s="245"/>
      <c r="D368" s="242"/>
      <c r="E368" s="261"/>
      <c r="F368" s="283" t="s">
        <v>347</v>
      </c>
      <c r="G368" s="220" t="n">
        <v>10</v>
      </c>
      <c r="H368" s="221" t="n">
        <v>5109</v>
      </c>
      <c r="I368" s="209" t="n">
        <f aca="false">G368*H368</f>
        <v>51090</v>
      </c>
      <c r="J368" s="260"/>
    </row>
    <row r="369" customFormat="false" ht="31.5" hidden="false" customHeight="true" outlineLevel="0" collapsed="false">
      <c r="A369" s="217" t="n">
        <v>355</v>
      </c>
      <c r="B369" s="216" t="s">
        <v>1267</v>
      </c>
      <c r="C369" s="245"/>
      <c r="D369" s="242"/>
      <c r="E369" s="261" t="s">
        <v>1268</v>
      </c>
      <c r="F369" s="283" t="s">
        <v>347</v>
      </c>
      <c r="G369" s="220" t="n">
        <v>1</v>
      </c>
      <c r="H369" s="221" t="n">
        <v>98354</v>
      </c>
      <c r="I369" s="209" t="n">
        <f aca="false">G369*H369</f>
        <v>98354</v>
      </c>
      <c r="J369" s="260"/>
    </row>
    <row r="370" customFormat="false" ht="31.5" hidden="false" customHeight="false" outlineLevel="0" collapsed="false">
      <c r="A370" s="217" t="n">
        <v>356</v>
      </c>
      <c r="B370" s="216" t="s">
        <v>1269</v>
      </c>
      <c r="C370" s="245"/>
      <c r="D370" s="242"/>
      <c r="E370" s="261"/>
      <c r="F370" s="283" t="s">
        <v>347</v>
      </c>
      <c r="G370" s="220" t="n">
        <v>1</v>
      </c>
      <c r="H370" s="221" t="n">
        <v>98354</v>
      </c>
      <c r="I370" s="209" t="n">
        <f aca="false">G370*H370</f>
        <v>98354</v>
      </c>
      <c r="J370" s="260"/>
    </row>
    <row r="371" customFormat="false" ht="31.5" hidden="false" customHeight="false" outlineLevel="0" collapsed="false">
      <c r="A371" s="217" t="n">
        <v>357</v>
      </c>
      <c r="B371" s="216" t="s">
        <v>1270</v>
      </c>
      <c r="C371" s="245"/>
      <c r="D371" s="242"/>
      <c r="E371" s="261"/>
      <c r="F371" s="283" t="s">
        <v>347</v>
      </c>
      <c r="G371" s="220" t="n">
        <v>2</v>
      </c>
      <c r="H371" s="221" t="n">
        <v>98354</v>
      </c>
      <c r="I371" s="209" t="n">
        <f aca="false">G371*H371</f>
        <v>196708</v>
      </c>
      <c r="J371" s="260"/>
    </row>
    <row r="372" customFormat="false" ht="31.5" hidden="false" customHeight="false" outlineLevel="0" collapsed="false">
      <c r="A372" s="217" t="n">
        <v>358</v>
      </c>
      <c r="B372" s="216" t="s">
        <v>1271</v>
      </c>
      <c r="C372" s="245"/>
      <c r="D372" s="242"/>
      <c r="E372" s="261"/>
      <c r="F372" s="283" t="s">
        <v>347</v>
      </c>
      <c r="G372" s="220" t="n">
        <v>2</v>
      </c>
      <c r="H372" s="221" t="n">
        <v>98354</v>
      </c>
      <c r="I372" s="209" t="n">
        <f aca="false">G372*H372</f>
        <v>196708</v>
      </c>
      <c r="J372" s="260"/>
    </row>
    <row r="373" customFormat="false" ht="31.5" hidden="false" customHeight="true" outlineLevel="0" collapsed="false">
      <c r="A373" s="217" t="n">
        <v>359</v>
      </c>
      <c r="B373" s="216" t="s">
        <v>1272</v>
      </c>
      <c r="C373" s="245"/>
      <c r="D373" s="242"/>
      <c r="E373" s="261" t="s">
        <v>1273</v>
      </c>
      <c r="F373" s="283" t="s">
        <v>347</v>
      </c>
      <c r="G373" s="220" t="n">
        <v>1</v>
      </c>
      <c r="H373" s="221" t="n">
        <v>98354</v>
      </c>
      <c r="I373" s="209" t="n">
        <f aca="false">G373*H373</f>
        <v>98354</v>
      </c>
      <c r="J373" s="260"/>
    </row>
    <row r="374" customFormat="false" ht="31.5" hidden="false" customHeight="false" outlineLevel="0" collapsed="false">
      <c r="A374" s="217" t="n">
        <v>360</v>
      </c>
      <c r="B374" s="216" t="s">
        <v>1274</v>
      </c>
      <c r="C374" s="245"/>
      <c r="D374" s="242"/>
      <c r="E374" s="261"/>
      <c r="F374" s="283" t="s">
        <v>347</v>
      </c>
      <c r="G374" s="220" t="n">
        <v>2</v>
      </c>
      <c r="H374" s="221" t="n">
        <v>98354</v>
      </c>
      <c r="I374" s="209" t="n">
        <f aca="false">G374*H374</f>
        <v>196708</v>
      </c>
      <c r="J374" s="260"/>
    </row>
    <row r="375" customFormat="false" ht="31.5" hidden="false" customHeight="false" outlineLevel="0" collapsed="false">
      <c r="A375" s="217" t="n">
        <v>361</v>
      </c>
      <c r="B375" s="216" t="s">
        <v>1275</v>
      </c>
      <c r="C375" s="245"/>
      <c r="D375" s="242"/>
      <c r="E375" s="261"/>
      <c r="F375" s="283" t="s">
        <v>347</v>
      </c>
      <c r="G375" s="220" t="n">
        <v>3</v>
      </c>
      <c r="H375" s="221" t="n">
        <v>98354</v>
      </c>
      <c r="I375" s="209" t="n">
        <f aca="false">G375*H375</f>
        <v>295062</v>
      </c>
      <c r="J375" s="260"/>
    </row>
    <row r="376" customFormat="false" ht="31.5" hidden="false" customHeight="false" outlineLevel="0" collapsed="false">
      <c r="A376" s="217" t="n">
        <v>362</v>
      </c>
      <c r="B376" s="216" t="s">
        <v>1276</v>
      </c>
      <c r="C376" s="245"/>
      <c r="D376" s="242"/>
      <c r="E376" s="261"/>
      <c r="F376" s="283" t="s">
        <v>347</v>
      </c>
      <c r="G376" s="220" t="n">
        <v>2</v>
      </c>
      <c r="H376" s="221" t="n">
        <v>98354</v>
      </c>
      <c r="I376" s="209" t="n">
        <f aca="false">G376*H376</f>
        <v>196708</v>
      </c>
      <c r="J376" s="260"/>
    </row>
    <row r="377" customFormat="false" ht="31.5" hidden="false" customHeight="true" outlineLevel="0" collapsed="false">
      <c r="A377" s="217" t="n">
        <v>363</v>
      </c>
      <c r="B377" s="216" t="s">
        <v>1277</v>
      </c>
      <c r="C377" s="245"/>
      <c r="D377" s="242"/>
      <c r="E377" s="261" t="s">
        <v>1278</v>
      </c>
      <c r="F377" s="283" t="s">
        <v>347</v>
      </c>
      <c r="G377" s="220" t="n">
        <v>2</v>
      </c>
      <c r="H377" s="221" t="n">
        <v>100360</v>
      </c>
      <c r="I377" s="209" t="n">
        <f aca="false">G377*H377</f>
        <v>200720</v>
      </c>
      <c r="J377" s="260"/>
    </row>
    <row r="378" customFormat="false" ht="31.5" hidden="false" customHeight="false" outlineLevel="0" collapsed="false">
      <c r="A378" s="217" t="n">
        <v>364</v>
      </c>
      <c r="B378" s="216" t="s">
        <v>1279</v>
      </c>
      <c r="C378" s="245"/>
      <c r="D378" s="242"/>
      <c r="E378" s="261"/>
      <c r="F378" s="283" t="s">
        <v>347</v>
      </c>
      <c r="G378" s="220" t="n">
        <v>2</v>
      </c>
      <c r="H378" s="221" t="n">
        <v>100360</v>
      </c>
      <c r="I378" s="209" t="n">
        <f aca="false">G378*H378</f>
        <v>200720</v>
      </c>
      <c r="J378" s="260"/>
    </row>
    <row r="379" customFormat="false" ht="31.5" hidden="false" customHeight="false" outlineLevel="0" collapsed="false">
      <c r="A379" s="217" t="n">
        <v>365</v>
      </c>
      <c r="B379" s="216" t="s">
        <v>1280</v>
      </c>
      <c r="C379" s="245"/>
      <c r="D379" s="242"/>
      <c r="E379" s="261"/>
      <c r="F379" s="283" t="s">
        <v>347</v>
      </c>
      <c r="G379" s="220" t="n">
        <v>1</v>
      </c>
      <c r="H379" s="221" t="n">
        <v>100360</v>
      </c>
      <c r="I379" s="209" t="n">
        <f aca="false">G379*H379</f>
        <v>100360</v>
      </c>
      <c r="J379" s="260"/>
    </row>
    <row r="380" customFormat="false" ht="31.5" hidden="false" customHeight="false" outlineLevel="0" collapsed="false">
      <c r="A380" s="217" t="n">
        <v>366</v>
      </c>
      <c r="B380" s="216" t="s">
        <v>1281</v>
      </c>
      <c r="C380" s="245"/>
      <c r="D380" s="242"/>
      <c r="E380" s="261"/>
      <c r="F380" s="283" t="s">
        <v>347</v>
      </c>
      <c r="G380" s="220" t="n">
        <v>1</v>
      </c>
      <c r="H380" s="221" t="n">
        <v>100360</v>
      </c>
      <c r="I380" s="209" t="n">
        <f aca="false">G380*H380</f>
        <v>100360</v>
      </c>
      <c r="J380" s="260"/>
    </row>
    <row r="381" customFormat="false" ht="31.5" hidden="false" customHeight="true" outlineLevel="0" collapsed="false">
      <c r="A381" s="217" t="n">
        <v>367</v>
      </c>
      <c r="B381" s="216" t="s">
        <v>1282</v>
      </c>
      <c r="C381" s="245"/>
      <c r="D381" s="242"/>
      <c r="E381" s="261" t="s">
        <v>1283</v>
      </c>
      <c r="F381" s="283" t="s">
        <v>347</v>
      </c>
      <c r="G381" s="220" t="n">
        <v>1</v>
      </c>
      <c r="H381" s="221" t="n">
        <v>87347</v>
      </c>
      <c r="I381" s="209" t="n">
        <f aca="false">G381*H381</f>
        <v>87347</v>
      </c>
      <c r="J381" s="260"/>
    </row>
    <row r="382" customFormat="false" ht="31.5" hidden="false" customHeight="false" outlineLevel="0" collapsed="false">
      <c r="A382" s="217" t="n">
        <v>368</v>
      </c>
      <c r="B382" s="216" t="s">
        <v>1284</v>
      </c>
      <c r="C382" s="245"/>
      <c r="D382" s="242"/>
      <c r="E382" s="261"/>
      <c r="F382" s="283" t="s">
        <v>347</v>
      </c>
      <c r="G382" s="220" t="n">
        <v>1</v>
      </c>
      <c r="H382" s="221" t="n">
        <v>87347</v>
      </c>
      <c r="I382" s="209" t="n">
        <f aca="false">G382*H382</f>
        <v>87347</v>
      </c>
      <c r="J382" s="260"/>
    </row>
    <row r="383" customFormat="false" ht="31.5" hidden="false" customHeight="false" outlineLevel="0" collapsed="false">
      <c r="A383" s="217" t="n">
        <v>369</v>
      </c>
      <c r="B383" s="216" t="s">
        <v>1285</v>
      </c>
      <c r="C383" s="245"/>
      <c r="D383" s="242"/>
      <c r="E383" s="261"/>
      <c r="F383" s="283" t="s">
        <v>347</v>
      </c>
      <c r="G383" s="220" t="n">
        <v>1</v>
      </c>
      <c r="H383" s="221" t="n">
        <v>87347</v>
      </c>
      <c r="I383" s="209" t="n">
        <f aca="false">G383*H383</f>
        <v>87347</v>
      </c>
      <c r="J383" s="260"/>
    </row>
    <row r="384" customFormat="false" ht="31.5" hidden="false" customHeight="false" outlineLevel="0" collapsed="false">
      <c r="A384" s="217" t="n">
        <v>370</v>
      </c>
      <c r="B384" s="216" t="s">
        <v>1286</v>
      </c>
      <c r="C384" s="245"/>
      <c r="D384" s="242"/>
      <c r="E384" s="261"/>
      <c r="F384" s="283" t="s">
        <v>347</v>
      </c>
      <c r="G384" s="220" t="n">
        <v>1</v>
      </c>
      <c r="H384" s="221" t="n">
        <v>87347</v>
      </c>
      <c r="I384" s="209" t="n">
        <f aca="false">G384*H384</f>
        <v>87347</v>
      </c>
      <c r="J384" s="260"/>
    </row>
    <row r="385" customFormat="false" ht="31.5" hidden="false" customHeight="false" outlineLevel="0" collapsed="false">
      <c r="A385" s="217" t="n">
        <v>371</v>
      </c>
      <c r="B385" s="216" t="s">
        <v>1287</v>
      </c>
      <c r="C385" s="245"/>
      <c r="D385" s="242"/>
      <c r="E385" s="261"/>
      <c r="F385" s="283" t="s">
        <v>347</v>
      </c>
      <c r="G385" s="220" t="n">
        <v>1</v>
      </c>
      <c r="H385" s="221" t="n">
        <v>87347</v>
      </c>
      <c r="I385" s="209" t="n">
        <f aca="false">G385*H385</f>
        <v>87347</v>
      </c>
      <c r="J385" s="260"/>
    </row>
    <row r="386" customFormat="false" ht="31.5" hidden="false" customHeight="false" outlineLevel="0" collapsed="false">
      <c r="A386" s="217" t="n">
        <v>372</v>
      </c>
      <c r="B386" s="216" t="s">
        <v>1288</v>
      </c>
      <c r="C386" s="245"/>
      <c r="D386" s="242"/>
      <c r="E386" s="261"/>
      <c r="F386" s="283" t="s">
        <v>347</v>
      </c>
      <c r="G386" s="220" t="n">
        <v>1</v>
      </c>
      <c r="H386" s="221" t="n">
        <v>91488</v>
      </c>
      <c r="I386" s="209" t="n">
        <f aca="false">G386*H386</f>
        <v>91488</v>
      </c>
      <c r="J386" s="260"/>
    </row>
    <row r="387" customFormat="false" ht="31.5" hidden="false" customHeight="true" outlineLevel="0" collapsed="false">
      <c r="A387" s="217" t="n">
        <v>373</v>
      </c>
      <c r="B387" s="216" t="s">
        <v>1289</v>
      </c>
      <c r="C387" s="245"/>
      <c r="D387" s="242"/>
      <c r="E387" s="261" t="s">
        <v>1283</v>
      </c>
      <c r="F387" s="283" t="s">
        <v>347</v>
      </c>
      <c r="G387" s="220" t="n">
        <v>1</v>
      </c>
      <c r="H387" s="221" t="n">
        <v>87347</v>
      </c>
      <c r="I387" s="209" t="n">
        <f aca="false">G387*H387</f>
        <v>87347</v>
      </c>
      <c r="J387" s="260"/>
    </row>
    <row r="388" customFormat="false" ht="31.5" hidden="false" customHeight="false" outlineLevel="0" collapsed="false">
      <c r="A388" s="217" t="n">
        <v>374</v>
      </c>
      <c r="B388" s="216" t="s">
        <v>1291</v>
      </c>
      <c r="C388" s="245"/>
      <c r="D388" s="242"/>
      <c r="E388" s="261"/>
      <c r="F388" s="283" t="s">
        <v>347</v>
      </c>
      <c r="G388" s="220" t="n">
        <v>2</v>
      </c>
      <c r="H388" s="221" t="n">
        <v>87347</v>
      </c>
      <c r="I388" s="209" t="n">
        <f aca="false">G388*H388</f>
        <v>174694</v>
      </c>
      <c r="J388" s="260"/>
    </row>
    <row r="389" customFormat="false" ht="31.5" hidden="false" customHeight="false" outlineLevel="0" collapsed="false">
      <c r="A389" s="217" t="n">
        <v>375</v>
      </c>
      <c r="B389" s="216" t="s">
        <v>1292</v>
      </c>
      <c r="C389" s="245"/>
      <c r="D389" s="242"/>
      <c r="E389" s="261"/>
      <c r="F389" s="283" t="s">
        <v>347</v>
      </c>
      <c r="G389" s="220" t="n">
        <v>1</v>
      </c>
      <c r="H389" s="221" t="n">
        <v>91488</v>
      </c>
      <c r="I389" s="209" t="n">
        <f aca="false">G389*H389</f>
        <v>91488</v>
      </c>
      <c r="J389" s="260"/>
    </row>
    <row r="390" customFormat="false" ht="31.5" hidden="false" customHeight="false" outlineLevel="0" collapsed="false">
      <c r="A390" s="217" t="n">
        <v>376</v>
      </c>
      <c r="B390" s="216" t="s">
        <v>1293</v>
      </c>
      <c r="C390" s="245"/>
      <c r="D390" s="242"/>
      <c r="E390" s="261"/>
      <c r="F390" s="283" t="s">
        <v>347</v>
      </c>
      <c r="G390" s="220" t="n">
        <v>1</v>
      </c>
      <c r="H390" s="221" t="n">
        <v>87347</v>
      </c>
      <c r="I390" s="209" t="n">
        <f aca="false">G390*H390</f>
        <v>87347</v>
      </c>
      <c r="J390" s="260"/>
    </row>
    <row r="391" customFormat="false" ht="31.5" hidden="false" customHeight="false" outlineLevel="0" collapsed="false">
      <c r="A391" s="217" t="n">
        <v>377</v>
      </c>
      <c r="B391" s="216" t="s">
        <v>1294</v>
      </c>
      <c r="C391" s="245"/>
      <c r="D391" s="242"/>
      <c r="E391" s="261"/>
      <c r="F391" s="283" t="s">
        <v>347</v>
      </c>
      <c r="G391" s="220" t="n">
        <v>1</v>
      </c>
      <c r="H391" s="221" t="n">
        <v>87347</v>
      </c>
      <c r="I391" s="209" t="n">
        <f aca="false">G391*H391</f>
        <v>87347</v>
      </c>
      <c r="J391" s="260"/>
    </row>
    <row r="392" customFormat="false" ht="31.5" hidden="false" customHeight="false" outlineLevel="0" collapsed="false">
      <c r="A392" s="217" t="n">
        <v>378</v>
      </c>
      <c r="B392" s="216" t="s">
        <v>1295</v>
      </c>
      <c r="C392" s="245"/>
      <c r="D392" s="242"/>
      <c r="E392" s="261"/>
      <c r="F392" s="283" t="s">
        <v>347</v>
      </c>
      <c r="G392" s="220" t="n">
        <v>1</v>
      </c>
      <c r="H392" s="221" t="n">
        <v>91488</v>
      </c>
      <c r="I392" s="209" t="n">
        <f aca="false">G392*H392</f>
        <v>91488</v>
      </c>
      <c r="J392" s="260"/>
    </row>
    <row r="393" customFormat="false" ht="31.5" hidden="false" customHeight="true" outlineLevel="0" collapsed="false">
      <c r="A393" s="217" t="n">
        <v>379</v>
      </c>
      <c r="B393" s="216" t="s">
        <v>1296</v>
      </c>
      <c r="C393" s="245"/>
      <c r="D393" s="242"/>
      <c r="E393" s="261" t="s">
        <v>1460</v>
      </c>
      <c r="F393" s="283" t="s">
        <v>347</v>
      </c>
      <c r="G393" s="220" t="n">
        <v>1</v>
      </c>
      <c r="H393" s="221" t="n">
        <v>95610</v>
      </c>
      <c r="I393" s="209" t="n">
        <f aca="false">G393*H393</f>
        <v>95610</v>
      </c>
      <c r="J393" s="260"/>
    </row>
    <row r="394" customFormat="false" ht="31.5" hidden="false" customHeight="false" outlineLevel="0" collapsed="false">
      <c r="A394" s="217" t="n">
        <v>380</v>
      </c>
      <c r="B394" s="216" t="s">
        <v>1298</v>
      </c>
      <c r="C394" s="245"/>
      <c r="D394" s="242"/>
      <c r="E394" s="261"/>
      <c r="F394" s="283" t="s">
        <v>347</v>
      </c>
      <c r="G394" s="220" t="n">
        <v>1</v>
      </c>
      <c r="H394" s="221" t="n">
        <v>99757</v>
      </c>
      <c r="I394" s="209" t="n">
        <f aca="false">G394*H394</f>
        <v>99757</v>
      </c>
      <c r="J394" s="260"/>
    </row>
    <row r="395" customFormat="false" ht="285" hidden="false" customHeight="false" outlineLevel="0" collapsed="false">
      <c r="A395" s="217" t="n">
        <v>381</v>
      </c>
      <c r="B395" s="216" t="s">
        <v>1299</v>
      </c>
      <c r="C395" s="245"/>
      <c r="D395" s="242"/>
      <c r="E395" s="263" t="s">
        <v>1300</v>
      </c>
      <c r="F395" s="283" t="s">
        <v>347</v>
      </c>
      <c r="G395" s="240" t="n">
        <v>20</v>
      </c>
      <c r="H395" s="221" t="n">
        <v>7460</v>
      </c>
      <c r="I395" s="209" t="n">
        <f aca="false">G395*H395</f>
        <v>149200</v>
      </c>
      <c r="J395" s="260"/>
    </row>
    <row r="396" customFormat="false" ht="285" hidden="false" customHeight="false" outlineLevel="0" collapsed="false">
      <c r="A396" s="217" t="n">
        <v>382</v>
      </c>
      <c r="B396" s="216" t="s">
        <v>1301</v>
      </c>
      <c r="C396" s="245"/>
      <c r="D396" s="242"/>
      <c r="E396" s="263" t="s">
        <v>1302</v>
      </c>
      <c r="F396" s="283" t="s">
        <v>347</v>
      </c>
      <c r="G396" s="240" t="n">
        <v>15</v>
      </c>
      <c r="H396" s="221" t="n">
        <v>7460</v>
      </c>
      <c r="I396" s="209" t="n">
        <f aca="false">G396*H396</f>
        <v>111900</v>
      </c>
      <c r="J396" s="260"/>
    </row>
    <row r="397" customFormat="false" ht="255" hidden="false" customHeight="false" outlineLevel="0" collapsed="false">
      <c r="A397" s="217" t="n">
        <v>383</v>
      </c>
      <c r="B397" s="216" t="s">
        <v>1303</v>
      </c>
      <c r="C397" s="245"/>
      <c r="D397" s="242"/>
      <c r="E397" s="263" t="s">
        <v>1304</v>
      </c>
      <c r="F397" s="283" t="s">
        <v>347</v>
      </c>
      <c r="G397" s="240" t="n">
        <v>5</v>
      </c>
      <c r="H397" s="221" t="n">
        <v>5463</v>
      </c>
      <c r="I397" s="209" t="n">
        <f aca="false">G397*H397</f>
        <v>27315</v>
      </c>
      <c r="J397" s="260"/>
    </row>
    <row r="398" customFormat="false" ht="15.75" hidden="false" customHeight="true" outlineLevel="0" collapsed="false">
      <c r="A398" s="217" t="n">
        <v>384</v>
      </c>
      <c r="B398" s="216" t="s">
        <v>1305</v>
      </c>
      <c r="C398" s="245"/>
      <c r="D398" s="242"/>
      <c r="E398" s="261" t="s">
        <v>1306</v>
      </c>
      <c r="F398" s="283" t="s">
        <v>347</v>
      </c>
      <c r="G398" s="220" t="n">
        <v>1</v>
      </c>
      <c r="H398" s="221" t="n">
        <v>3403</v>
      </c>
      <c r="I398" s="209" t="n">
        <f aca="false">G398*H398</f>
        <v>3403</v>
      </c>
      <c r="J398" s="260"/>
    </row>
    <row r="399" customFormat="false" ht="15.75" hidden="false" customHeight="false" outlineLevel="0" collapsed="false">
      <c r="A399" s="217" t="n">
        <v>385</v>
      </c>
      <c r="B399" s="216" t="s">
        <v>1307</v>
      </c>
      <c r="C399" s="245"/>
      <c r="D399" s="242"/>
      <c r="E399" s="261"/>
      <c r="F399" s="283" t="s">
        <v>347</v>
      </c>
      <c r="G399" s="220" t="n">
        <v>1</v>
      </c>
      <c r="H399" s="221" t="n">
        <v>3403</v>
      </c>
      <c r="I399" s="209" t="n">
        <f aca="false">G399*H399</f>
        <v>3403</v>
      </c>
      <c r="J399" s="260"/>
    </row>
    <row r="400" customFormat="false" ht="15.75" hidden="false" customHeight="false" outlineLevel="0" collapsed="false">
      <c r="A400" s="217" t="n">
        <v>386</v>
      </c>
      <c r="B400" s="216" t="s">
        <v>1308</v>
      </c>
      <c r="C400" s="245"/>
      <c r="D400" s="242"/>
      <c r="E400" s="261"/>
      <c r="F400" s="283" t="s">
        <v>347</v>
      </c>
      <c r="G400" s="220" t="n">
        <v>1</v>
      </c>
      <c r="H400" s="221" t="n">
        <v>3689</v>
      </c>
      <c r="I400" s="209" t="n">
        <f aca="false">G400*H400</f>
        <v>3689</v>
      </c>
      <c r="J400" s="260"/>
    </row>
    <row r="401" customFormat="false" ht="15.75" hidden="false" customHeight="false" outlineLevel="0" collapsed="false">
      <c r="A401" s="217" t="n">
        <v>387</v>
      </c>
      <c r="B401" s="216" t="s">
        <v>1309</v>
      </c>
      <c r="C401" s="245"/>
      <c r="D401" s="242"/>
      <c r="E401" s="261"/>
      <c r="F401" s="283" t="s">
        <v>347</v>
      </c>
      <c r="G401" s="220" t="n">
        <v>1</v>
      </c>
      <c r="H401" s="221" t="n">
        <v>3689</v>
      </c>
      <c r="I401" s="209" t="n">
        <f aca="false">G401*H401</f>
        <v>3689</v>
      </c>
      <c r="J401" s="260"/>
    </row>
    <row r="402" customFormat="false" ht="15.75" hidden="false" customHeight="false" outlineLevel="0" collapsed="false">
      <c r="A402" s="217" t="n">
        <v>388</v>
      </c>
      <c r="B402" s="216" t="s">
        <v>1310</v>
      </c>
      <c r="C402" s="245"/>
      <c r="D402" s="242"/>
      <c r="E402" s="261"/>
      <c r="F402" s="283" t="s">
        <v>347</v>
      </c>
      <c r="G402" s="220" t="n">
        <v>1</v>
      </c>
      <c r="H402" s="221" t="n">
        <v>3689</v>
      </c>
      <c r="I402" s="209" t="n">
        <f aca="false">G402*H402</f>
        <v>3689</v>
      </c>
      <c r="J402" s="260"/>
    </row>
    <row r="403" customFormat="false" ht="15.75" hidden="false" customHeight="false" outlineLevel="0" collapsed="false">
      <c r="A403" s="217" t="n">
        <v>389</v>
      </c>
      <c r="B403" s="216" t="s">
        <v>1311</v>
      </c>
      <c r="C403" s="245"/>
      <c r="D403" s="242"/>
      <c r="E403" s="261"/>
      <c r="F403" s="283" t="s">
        <v>347</v>
      </c>
      <c r="G403" s="220" t="n">
        <v>1</v>
      </c>
      <c r="H403" s="221" t="n">
        <v>3689</v>
      </c>
      <c r="I403" s="209" t="n">
        <f aca="false">G403*H403</f>
        <v>3689</v>
      </c>
      <c r="J403" s="260"/>
    </row>
    <row r="404" customFormat="false" ht="31.5" hidden="false" customHeight="true" outlineLevel="0" collapsed="false">
      <c r="A404" s="217" t="n">
        <v>390</v>
      </c>
      <c r="B404" s="216" t="s">
        <v>1312</v>
      </c>
      <c r="C404" s="245"/>
      <c r="D404" s="242"/>
      <c r="E404" s="261" t="s">
        <v>1313</v>
      </c>
      <c r="F404" s="283" t="s">
        <v>347</v>
      </c>
      <c r="G404" s="220" t="n">
        <v>1</v>
      </c>
      <c r="H404" s="221" t="n">
        <v>9562</v>
      </c>
      <c r="I404" s="209" t="n">
        <f aca="false">G404*H404</f>
        <v>9562</v>
      </c>
      <c r="J404" s="260"/>
    </row>
    <row r="405" customFormat="false" ht="31.5" hidden="false" customHeight="false" outlineLevel="0" collapsed="false">
      <c r="A405" s="217" t="n">
        <v>391</v>
      </c>
      <c r="B405" s="216" t="s">
        <v>1314</v>
      </c>
      <c r="C405" s="245"/>
      <c r="D405" s="242"/>
      <c r="E405" s="261"/>
      <c r="F405" s="283" t="s">
        <v>347</v>
      </c>
      <c r="G405" s="220" t="n">
        <v>1</v>
      </c>
      <c r="H405" s="221" t="n">
        <v>9562</v>
      </c>
      <c r="I405" s="209" t="n">
        <f aca="false">G405*H405</f>
        <v>9562</v>
      </c>
      <c r="J405" s="260"/>
    </row>
    <row r="406" customFormat="false" ht="31.5" hidden="false" customHeight="false" outlineLevel="0" collapsed="false">
      <c r="A406" s="217" t="n">
        <v>392</v>
      </c>
      <c r="B406" s="216" t="s">
        <v>1315</v>
      </c>
      <c r="C406" s="245"/>
      <c r="D406" s="242"/>
      <c r="E406" s="261"/>
      <c r="F406" s="283" t="s">
        <v>347</v>
      </c>
      <c r="G406" s="220" t="n">
        <v>1</v>
      </c>
      <c r="H406" s="221" t="n">
        <v>9562</v>
      </c>
      <c r="I406" s="209" t="n">
        <f aca="false">G406*H406</f>
        <v>9562</v>
      </c>
      <c r="J406" s="260"/>
    </row>
    <row r="407" customFormat="false" ht="31.5" hidden="false" customHeight="false" outlineLevel="0" collapsed="false">
      <c r="A407" s="217" t="n">
        <v>393</v>
      </c>
      <c r="B407" s="216" t="s">
        <v>1316</v>
      </c>
      <c r="C407" s="245"/>
      <c r="D407" s="242"/>
      <c r="E407" s="261"/>
      <c r="F407" s="283" t="s">
        <v>347</v>
      </c>
      <c r="G407" s="220" t="n">
        <v>1</v>
      </c>
      <c r="H407" s="221" t="n">
        <v>9562</v>
      </c>
      <c r="I407" s="209" t="n">
        <f aca="false">G407*H407</f>
        <v>9562</v>
      </c>
      <c r="J407" s="260"/>
    </row>
    <row r="408" customFormat="false" ht="31.5" hidden="false" customHeight="false" outlineLevel="0" collapsed="false">
      <c r="A408" s="217" t="n">
        <v>394</v>
      </c>
      <c r="B408" s="216" t="s">
        <v>1317</v>
      </c>
      <c r="C408" s="245"/>
      <c r="D408" s="242"/>
      <c r="E408" s="261"/>
      <c r="F408" s="283" t="s">
        <v>347</v>
      </c>
      <c r="G408" s="220" t="n">
        <v>1</v>
      </c>
      <c r="H408" s="221" t="n">
        <v>11043</v>
      </c>
      <c r="I408" s="209" t="n">
        <f aca="false">G408*H408</f>
        <v>11043</v>
      </c>
      <c r="J408" s="260"/>
    </row>
    <row r="409" customFormat="false" ht="31.5" hidden="false" customHeight="false" outlineLevel="0" collapsed="false">
      <c r="A409" s="217" t="n">
        <v>395</v>
      </c>
      <c r="B409" s="216" t="s">
        <v>1318</v>
      </c>
      <c r="C409" s="245"/>
      <c r="D409" s="242"/>
      <c r="E409" s="261"/>
      <c r="F409" s="283" t="s">
        <v>347</v>
      </c>
      <c r="G409" s="220" t="n">
        <v>1</v>
      </c>
      <c r="H409" s="221" t="n">
        <v>11043</v>
      </c>
      <c r="I409" s="209" t="n">
        <f aca="false">G409*H409</f>
        <v>11043</v>
      </c>
      <c r="J409" s="260"/>
    </row>
    <row r="410" customFormat="false" ht="31.5" hidden="false" customHeight="false" outlineLevel="0" collapsed="false">
      <c r="A410" s="217" t="n">
        <v>396</v>
      </c>
      <c r="B410" s="216" t="s">
        <v>1319</v>
      </c>
      <c r="C410" s="245"/>
      <c r="D410" s="242"/>
      <c r="E410" s="261"/>
      <c r="F410" s="283" t="s">
        <v>347</v>
      </c>
      <c r="G410" s="220" t="n">
        <v>1</v>
      </c>
      <c r="H410" s="221" t="n">
        <v>11043</v>
      </c>
      <c r="I410" s="209" t="n">
        <f aca="false">G410*H410</f>
        <v>11043</v>
      </c>
      <c r="J410" s="260"/>
    </row>
    <row r="411" customFormat="false" ht="15.75" hidden="false" customHeight="true" outlineLevel="0" collapsed="false">
      <c r="A411" s="217" t="n">
        <v>397</v>
      </c>
      <c r="B411" s="216" t="s">
        <v>1320</v>
      </c>
      <c r="C411" s="245"/>
      <c r="D411" s="242"/>
      <c r="E411" s="261" t="s">
        <v>1321</v>
      </c>
      <c r="F411" s="283" t="s">
        <v>347</v>
      </c>
      <c r="G411" s="220" t="n">
        <v>5</v>
      </c>
      <c r="H411" s="221" t="n">
        <v>2776</v>
      </c>
      <c r="I411" s="209" t="n">
        <f aca="false">G411*H411</f>
        <v>13880</v>
      </c>
      <c r="J411" s="260"/>
    </row>
    <row r="412" customFormat="false" ht="15.75" hidden="false" customHeight="false" outlineLevel="0" collapsed="false">
      <c r="A412" s="217" t="n">
        <v>398</v>
      </c>
      <c r="B412" s="216" t="s">
        <v>1322</v>
      </c>
      <c r="C412" s="245"/>
      <c r="D412" s="242"/>
      <c r="E412" s="261"/>
      <c r="F412" s="283" t="s">
        <v>347</v>
      </c>
      <c r="G412" s="220" t="n">
        <v>5</v>
      </c>
      <c r="H412" s="221" t="n">
        <v>2776</v>
      </c>
      <c r="I412" s="209" t="n">
        <f aca="false">G412*H412</f>
        <v>13880</v>
      </c>
      <c r="J412" s="260"/>
    </row>
    <row r="413" customFormat="false" ht="15.75" hidden="false" customHeight="false" outlineLevel="0" collapsed="false">
      <c r="A413" s="217" t="n">
        <v>399</v>
      </c>
      <c r="B413" s="216" t="s">
        <v>1323</v>
      </c>
      <c r="C413" s="245"/>
      <c r="D413" s="242"/>
      <c r="E413" s="261"/>
      <c r="F413" s="283" t="s">
        <v>347</v>
      </c>
      <c r="G413" s="220" t="n">
        <v>5</v>
      </c>
      <c r="H413" s="221" t="n">
        <v>2776</v>
      </c>
      <c r="I413" s="209" t="n">
        <f aca="false">G413*H413</f>
        <v>13880</v>
      </c>
      <c r="J413" s="260"/>
    </row>
    <row r="414" customFormat="false" ht="15.75" hidden="false" customHeight="false" outlineLevel="0" collapsed="false">
      <c r="A414" s="217" t="n">
        <v>400</v>
      </c>
      <c r="B414" s="216" t="s">
        <v>1324</v>
      </c>
      <c r="C414" s="245"/>
      <c r="D414" s="242"/>
      <c r="E414" s="261"/>
      <c r="F414" s="283" t="s">
        <v>347</v>
      </c>
      <c r="G414" s="220" t="n">
        <v>5</v>
      </c>
      <c r="H414" s="221" t="n">
        <v>2776</v>
      </c>
      <c r="I414" s="209" t="n">
        <f aca="false">G414*H414</f>
        <v>13880</v>
      </c>
      <c r="J414" s="260"/>
    </row>
    <row r="415" customFormat="false" ht="15.75" hidden="false" customHeight="false" outlineLevel="0" collapsed="false">
      <c r="A415" s="217" t="n">
        <v>401</v>
      </c>
      <c r="B415" s="216" t="s">
        <v>1325</v>
      </c>
      <c r="C415" s="245"/>
      <c r="D415" s="242"/>
      <c r="E415" s="261"/>
      <c r="F415" s="283" t="s">
        <v>347</v>
      </c>
      <c r="G415" s="220" t="n">
        <v>3</v>
      </c>
      <c r="H415" s="221" t="n">
        <v>3033</v>
      </c>
      <c r="I415" s="209" t="n">
        <f aca="false">G415*H415</f>
        <v>9099</v>
      </c>
      <c r="J415" s="260"/>
    </row>
    <row r="416" customFormat="false" ht="15.75" hidden="false" customHeight="false" outlineLevel="0" collapsed="false">
      <c r="A416" s="217" t="n">
        <v>402</v>
      </c>
      <c r="B416" s="216" t="s">
        <v>1326</v>
      </c>
      <c r="C416" s="245"/>
      <c r="D416" s="242"/>
      <c r="E416" s="261"/>
      <c r="F416" s="283" t="s">
        <v>347</v>
      </c>
      <c r="G416" s="220" t="n">
        <v>2</v>
      </c>
      <c r="H416" s="221" t="n">
        <v>3033</v>
      </c>
      <c r="I416" s="209" t="n">
        <f aca="false">G416*H416</f>
        <v>6066</v>
      </c>
      <c r="J416" s="260"/>
    </row>
    <row r="417" customFormat="false" ht="15.75" hidden="false" customHeight="false" outlineLevel="0" collapsed="false">
      <c r="A417" s="217" t="n">
        <v>403</v>
      </c>
      <c r="B417" s="216" t="s">
        <v>1327</v>
      </c>
      <c r="C417" s="245"/>
      <c r="D417" s="242"/>
      <c r="E417" s="261"/>
      <c r="F417" s="283" t="s">
        <v>347</v>
      </c>
      <c r="G417" s="220" t="n">
        <v>3</v>
      </c>
      <c r="H417" s="221" t="n">
        <v>3033</v>
      </c>
      <c r="I417" s="209" t="n">
        <f aca="false">G417*H417</f>
        <v>9099</v>
      </c>
      <c r="J417" s="260"/>
    </row>
    <row r="418" customFormat="false" ht="15.75" hidden="false" customHeight="false" outlineLevel="0" collapsed="false">
      <c r="A418" s="217" t="n">
        <v>404</v>
      </c>
      <c r="B418" s="216" t="s">
        <v>1328</v>
      </c>
      <c r="C418" s="245"/>
      <c r="D418" s="242"/>
      <c r="E418" s="261"/>
      <c r="F418" s="283" t="s">
        <v>347</v>
      </c>
      <c r="G418" s="220" t="n">
        <v>2</v>
      </c>
      <c r="H418" s="221" t="n">
        <v>3033</v>
      </c>
      <c r="I418" s="209" t="n">
        <f aca="false">G418*H418</f>
        <v>6066</v>
      </c>
      <c r="J418" s="260"/>
    </row>
    <row r="419" customFormat="false" ht="15.75" hidden="false" customHeight="true" outlineLevel="0" collapsed="false">
      <c r="A419" s="217" t="n">
        <v>405</v>
      </c>
      <c r="B419" s="216" t="s">
        <v>1329</v>
      </c>
      <c r="C419" s="245"/>
      <c r="D419" s="242"/>
      <c r="E419" s="261" t="s">
        <v>1330</v>
      </c>
      <c r="F419" s="283" t="s">
        <v>347</v>
      </c>
      <c r="G419" s="220" t="n">
        <v>30</v>
      </c>
      <c r="H419" s="221" t="n">
        <v>2776</v>
      </c>
      <c r="I419" s="209" t="n">
        <f aca="false">G419*H419</f>
        <v>83280</v>
      </c>
      <c r="J419" s="260"/>
    </row>
    <row r="420" customFormat="false" ht="15.75" hidden="false" customHeight="false" outlineLevel="0" collapsed="false">
      <c r="A420" s="217" t="n">
        <v>406</v>
      </c>
      <c r="B420" s="216" t="s">
        <v>1331</v>
      </c>
      <c r="C420" s="245"/>
      <c r="D420" s="242"/>
      <c r="E420" s="261"/>
      <c r="F420" s="283" t="s">
        <v>347</v>
      </c>
      <c r="G420" s="220" t="n">
        <v>50</v>
      </c>
      <c r="H420" s="221" t="n">
        <v>2776</v>
      </c>
      <c r="I420" s="209" t="n">
        <f aca="false">G420*H420</f>
        <v>138800</v>
      </c>
      <c r="J420" s="260"/>
    </row>
    <row r="421" customFormat="false" ht="15.75" hidden="false" customHeight="false" outlineLevel="0" collapsed="false">
      <c r="A421" s="217" t="n">
        <v>407</v>
      </c>
      <c r="B421" s="216" t="s">
        <v>1332</v>
      </c>
      <c r="C421" s="245"/>
      <c r="D421" s="242"/>
      <c r="E421" s="261"/>
      <c r="F421" s="283" t="s">
        <v>347</v>
      </c>
      <c r="G421" s="220" t="n">
        <v>20</v>
      </c>
      <c r="H421" s="221" t="n">
        <v>2776</v>
      </c>
      <c r="I421" s="209" t="n">
        <f aca="false">G421*H421</f>
        <v>55520</v>
      </c>
      <c r="J421" s="260"/>
    </row>
    <row r="422" customFormat="false" ht="15.75" hidden="false" customHeight="false" outlineLevel="0" collapsed="false">
      <c r="A422" s="217" t="n">
        <v>408</v>
      </c>
      <c r="B422" s="216" t="s">
        <v>1333</v>
      </c>
      <c r="C422" s="245"/>
      <c r="D422" s="242"/>
      <c r="E422" s="261"/>
      <c r="F422" s="283" t="s">
        <v>347</v>
      </c>
      <c r="G422" s="220" t="n">
        <v>10</v>
      </c>
      <c r="H422" s="221" t="n">
        <v>3033</v>
      </c>
      <c r="I422" s="209" t="n">
        <f aca="false">G422*H422</f>
        <v>30330</v>
      </c>
      <c r="J422" s="260"/>
    </row>
    <row r="423" customFormat="false" ht="15.75" hidden="false" customHeight="false" outlineLevel="0" collapsed="false">
      <c r="A423" s="217" t="n">
        <v>409</v>
      </c>
      <c r="B423" s="216" t="s">
        <v>1334</v>
      </c>
      <c r="C423" s="245"/>
      <c r="D423" s="242"/>
      <c r="E423" s="261"/>
      <c r="F423" s="283" t="s">
        <v>347</v>
      </c>
      <c r="G423" s="220" t="n">
        <v>5</v>
      </c>
      <c r="H423" s="221" t="n">
        <v>3033</v>
      </c>
      <c r="I423" s="209" t="n">
        <f aca="false">G423*H423</f>
        <v>15165</v>
      </c>
      <c r="J423" s="260"/>
    </row>
    <row r="424" customFormat="false" ht="15.75" hidden="false" customHeight="false" outlineLevel="0" collapsed="false">
      <c r="A424" s="217" t="n">
        <v>410</v>
      </c>
      <c r="B424" s="216" t="s">
        <v>1335</v>
      </c>
      <c r="C424" s="245"/>
      <c r="D424" s="242"/>
      <c r="E424" s="261"/>
      <c r="F424" s="283" t="s">
        <v>347</v>
      </c>
      <c r="G424" s="220" t="n">
        <v>5</v>
      </c>
      <c r="H424" s="221" t="n">
        <v>3033</v>
      </c>
      <c r="I424" s="209" t="n">
        <f aca="false">G424*H424</f>
        <v>15165</v>
      </c>
      <c r="J424" s="260"/>
    </row>
    <row r="425" customFormat="false" ht="15.75" hidden="false" customHeight="false" outlineLevel="0" collapsed="false">
      <c r="A425" s="217" t="n">
        <v>411</v>
      </c>
      <c r="B425" s="216" t="s">
        <v>1336</v>
      </c>
      <c r="C425" s="245"/>
      <c r="D425" s="242"/>
      <c r="E425" s="261"/>
      <c r="F425" s="283" t="s">
        <v>347</v>
      </c>
      <c r="G425" s="220" t="n">
        <v>3</v>
      </c>
      <c r="H425" s="221" t="n">
        <v>3033</v>
      </c>
      <c r="I425" s="209" t="n">
        <f aca="false">G425*H425</f>
        <v>9099</v>
      </c>
      <c r="J425" s="260"/>
    </row>
    <row r="426" customFormat="false" ht="15.75" hidden="false" customHeight="true" outlineLevel="0" collapsed="false">
      <c r="A426" s="217" t="n">
        <v>412</v>
      </c>
      <c r="B426" s="216" t="s">
        <v>1337</v>
      </c>
      <c r="C426" s="245"/>
      <c r="D426" s="242"/>
      <c r="E426" s="261" t="s">
        <v>1338</v>
      </c>
      <c r="F426" s="283" t="s">
        <v>347</v>
      </c>
      <c r="G426" s="220" t="n">
        <v>3</v>
      </c>
      <c r="H426" s="221" t="n">
        <v>2776</v>
      </c>
      <c r="I426" s="209" t="n">
        <f aca="false">G426*H426</f>
        <v>8328</v>
      </c>
      <c r="J426" s="260"/>
    </row>
    <row r="427" customFormat="false" ht="15.75" hidden="false" customHeight="false" outlineLevel="0" collapsed="false">
      <c r="A427" s="217" t="n">
        <v>413</v>
      </c>
      <c r="B427" s="216" t="s">
        <v>1339</v>
      </c>
      <c r="C427" s="245"/>
      <c r="D427" s="242"/>
      <c r="E427" s="261"/>
      <c r="F427" s="283" t="s">
        <v>347</v>
      </c>
      <c r="G427" s="220" t="n">
        <v>3</v>
      </c>
      <c r="H427" s="221" t="n">
        <v>2776</v>
      </c>
      <c r="I427" s="209" t="n">
        <f aca="false">G427*H427</f>
        <v>8328</v>
      </c>
      <c r="J427" s="260"/>
    </row>
    <row r="428" customFormat="false" ht="15.75" hidden="false" customHeight="false" outlineLevel="0" collapsed="false">
      <c r="A428" s="217" t="n">
        <v>414</v>
      </c>
      <c r="B428" s="216" t="s">
        <v>1340</v>
      </c>
      <c r="C428" s="245"/>
      <c r="D428" s="242"/>
      <c r="E428" s="261"/>
      <c r="F428" s="283" t="s">
        <v>347</v>
      </c>
      <c r="G428" s="220" t="n">
        <v>3</v>
      </c>
      <c r="H428" s="221" t="n">
        <v>2776</v>
      </c>
      <c r="I428" s="209" t="n">
        <f aca="false">G428*H428</f>
        <v>8328</v>
      </c>
      <c r="J428" s="260"/>
    </row>
    <row r="429" customFormat="false" ht="15.75" hidden="false" customHeight="false" outlineLevel="0" collapsed="false">
      <c r="A429" s="217" t="n">
        <v>415</v>
      </c>
      <c r="B429" s="216" t="s">
        <v>1341</v>
      </c>
      <c r="C429" s="245"/>
      <c r="D429" s="242"/>
      <c r="E429" s="261"/>
      <c r="F429" s="283" t="s">
        <v>347</v>
      </c>
      <c r="G429" s="220" t="n">
        <v>3</v>
      </c>
      <c r="H429" s="221" t="n">
        <v>3033</v>
      </c>
      <c r="I429" s="209" t="n">
        <f aca="false">G429*H429</f>
        <v>9099</v>
      </c>
      <c r="J429" s="260"/>
    </row>
    <row r="430" customFormat="false" ht="47.25" hidden="false" customHeight="true" outlineLevel="0" collapsed="false">
      <c r="A430" s="217" t="n">
        <v>416</v>
      </c>
      <c r="B430" s="216" t="s">
        <v>1342</v>
      </c>
      <c r="C430" s="245"/>
      <c r="D430" s="242"/>
      <c r="E430" s="261" t="s">
        <v>1343</v>
      </c>
      <c r="F430" s="283" t="s">
        <v>347</v>
      </c>
      <c r="G430" s="220" t="n">
        <v>1</v>
      </c>
      <c r="H430" s="221" t="n">
        <v>8680</v>
      </c>
      <c r="I430" s="209" t="n">
        <f aca="false">G430*H430</f>
        <v>8680</v>
      </c>
      <c r="J430" s="260"/>
    </row>
    <row r="431" customFormat="false" ht="47.25" hidden="false" customHeight="false" outlineLevel="0" collapsed="false">
      <c r="A431" s="217" t="n">
        <v>417</v>
      </c>
      <c r="B431" s="216" t="s">
        <v>1344</v>
      </c>
      <c r="C431" s="245"/>
      <c r="D431" s="242"/>
      <c r="E431" s="261"/>
      <c r="F431" s="283" t="s">
        <v>347</v>
      </c>
      <c r="G431" s="220" t="n">
        <v>2</v>
      </c>
      <c r="H431" s="221" t="n">
        <v>8680</v>
      </c>
      <c r="I431" s="209" t="n">
        <f aca="false">G431*H431</f>
        <v>17360</v>
      </c>
      <c r="J431" s="260"/>
    </row>
    <row r="432" customFormat="false" ht="47.25" hidden="false" customHeight="false" outlineLevel="0" collapsed="false">
      <c r="A432" s="217" t="n">
        <v>418</v>
      </c>
      <c r="B432" s="216" t="s">
        <v>1345</v>
      </c>
      <c r="C432" s="245"/>
      <c r="D432" s="242"/>
      <c r="E432" s="261"/>
      <c r="F432" s="283" t="s">
        <v>347</v>
      </c>
      <c r="G432" s="220" t="n">
        <v>2</v>
      </c>
      <c r="H432" s="221" t="n">
        <v>10068</v>
      </c>
      <c r="I432" s="209" t="n">
        <f aca="false">G432*H432</f>
        <v>20136</v>
      </c>
      <c r="J432" s="260"/>
    </row>
    <row r="433" customFormat="false" ht="47.25" hidden="false" customHeight="false" outlineLevel="0" collapsed="false">
      <c r="A433" s="217" t="n">
        <v>419</v>
      </c>
      <c r="B433" s="216" t="s">
        <v>1346</v>
      </c>
      <c r="C433" s="245"/>
      <c r="D433" s="242"/>
      <c r="E433" s="261"/>
      <c r="F433" s="283" t="s">
        <v>347</v>
      </c>
      <c r="G433" s="220" t="n">
        <v>5</v>
      </c>
      <c r="H433" s="221" t="n">
        <v>10068</v>
      </c>
      <c r="I433" s="209" t="n">
        <f aca="false">G433*H433</f>
        <v>50340</v>
      </c>
      <c r="J433" s="260"/>
    </row>
    <row r="434" customFormat="false" ht="47.25" hidden="false" customHeight="false" outlineLevel="0" collapsed="false">
      <c r="A434" s="217" t="n">
        <v>420</v>
      </c>
      <c r="B434" s="216" t="s">
        <v>1347</v>
      </c>
      <c r="C434" s="245"/>
      <c r="D434" s="242"/>
      <c r="E434" s="261"/>
      <c r="F434" s="283" t="s">
        <v>347</v>
      </c>
      <c r="G434" s="220" t="n">
        <v>5</v>
      </c>
      <c r="H434" s="221" t="n">
        <v>10219</v>
      </c>
      <c r="I434" s="209" t="n">
        <f aca="false">G434*H434</f>
        <v>51095</v>
      </c>
      <c r="J434" s="260"/>
    </row>
    <row r="435" customFormat="false" ht="47.25" hidden="false" customHeight="false" outlineLevel="0" collapsed="false">
      <c r="A435" s="217" t="n">
        <v>421</v>
      </c>
      <c r="B435" s="216" t="s">
        <v>1348</v>
      </c>
      <c r="C435" s="245"/>
      <c r="D435" s="242"/>
      <c r="E435" s="261"/>
      <c r="F435" s="283" t="s">
        <v>347</v>
      </c>
      <c r="G435" s="220" t="n">
        <v>5</v>
      </c>
      <c r="H435" s="221" t="n">
        <v>11525</v>
      </c>
      <c r="I435" s="209" t="n">
        <f aca="false">G435*H435</f>
        <v>57625</v>
      </c>
      <c r="J435" s="260"/>
    </row>
    <row r="436" customFormat="false" ht="47.25" hidden="false" customHeight="false" outlineLevel="0" collapsed="false">
      <c r="A436" s="217" t="n">
        <v>422</v>
      </c>
      <c r="B436" s="216" t="s">
        <v>1349</v>
      </c>
      <c r="C436" s="245"/>
      <c r="D436" s="242"/>
      <c r="E436" s="261"/>
      <c r="F436" s="283" t="s">
        <v>347</v>
      </c>
      <c r="G436" s="220" t="n">
        <v>5</v>
      </c>
      <c r="H436" s="221" t="n">
        <v>11525</v>
      </c>
      <c r="I436" s="209" t="n">
        <f aca="false">G436*H436</f>
        <v>57625</v>
      </c>
      <c r="J436" s="260"/>
    </row>
    <row r="437" customFormat="false" ht="47.25" hidden="false" customHeight="false" outlineLevel="0" collapsed="false">
      <c r="A437" s="217" t="n">
        <v>423</v>
      </c>
      <c r="B437" s="216" t="s">
        <v>1350</v>
      </c>
      <c r="C437" s="245"/>
      <c r="D437" s="242"/>
      <c r="E437" s="261"/>
      <c r="F437" s="283" t="s">
        <v>347</v>
      </c>
      <c r="G437" s="220" t="n">
        <v>5</v>
      </c>
      <c r="H437" s="221" t="n">
        <v>11525</v>
      </c>
      <c r="I437" s="209" t="n">
        <f aca="false">G437*H437</f>
        <v>57625</v>
      </c>
      <c r="J437" s="260"/>
    </row>
    <row r="438" customFormat="false" ht="135" hidden="false" customHeight="false" outlineLevel="0" collapsed="false">
      <c r="A438" s="217" t="n">
        <v>424</v>
      </c>
      <c r="B438" s="216" t="s">
        <v>1351</v>
      </c>
      <c r="C438" s="245"/>
      <c r="D438" s="242"/>
      <c r="E438" s="263" t="s">
        <v>1352</v>
      </c>
      <c r="F438" s="283" t="s">
        <v>347</v>
      </c>
      <c r="G438" s="240" t="n">
        <v>30</v>
      </c>
      <c r="H438" s="221" t="n">
        <v>1451</v>
      </c>
      <c r="I438" s="209" t="n">
        <f aca="false">G438*H438</f>
        <v>43530</v>
      </c>
      <c r="J438" s="260"/>
    </row>
    <row r="439" customFormat="false" ht="31.5" hidden="false" customHeight="true" outlineLevel="0" collapsed="false">
      <c r="A439" s="217" t="n">
        <v>425</v>
      </c>
      <c r="B439" s="216" t="s">
        <v>1353</v>
      </c>
      <c r="C439" s="245"/>
      <c r="D439" s="242"/>
      <c r="E439" s="261" t="s">
        <v>1354</v>
      </c>
      <c r="F439" s="283" t="s">
        <v>347</v>
      </c>
      <c r="G439" s="220" t="n">
        <v>2</v>
      </c>
      <c r="H439" s="221" t="n">
        <v>27759</v>
      </c>
      <c r="I439" s="209" t="n">
        <f aca="false">G439*H439</f>
        <v>55518</v>
      </c>
      <c r="J439" s="260"/>
    </row>
    <row r="440" customFormat="false" ht="31.5" hidden="false" customHeight="false" outlineLevel="0" collapsed="false">
      <c r="A440" s="217" t="n">
        <v>426</v>
      </c>
      <c r="B440" s="216" t="s">
        <v>1355</v>
      </c>
      <c r="C440" s="245"/>
      <c r="D440" s="242"/>
      <c r="E440" s="261"/>
      <c r="F440" s="283" t="s">
        <v>347</v>
      </c>
      <c r="G440" s="220" t="n">
        <v>2</v>
      </c>
      <c r="H440" s="221" t="n">
        <v>30092</v>
      </c>
      <c r="I440" s="209" t="n">
        <f aca="false">G440*H440</f>
        <v>60184</v>
      </c>
      <c r="J440" s="260"/>
    </row>
    <row r="441" customFormat="false" ht="31.5" hidden="false" customHeight="false" outlineLevel="0" collapsed="false">
      <c r="A441" s="217" t="n">
        <v>427</v>
      </c>
      <c r="B441" s="216" t="s">
        <v>1356</v>
      </c>
      <c r="C441" s="245"/>
      <c r="D441" s="242"/>
      <c r="E441" s="261"/>
      <c r="F441" s="283" t="s">
        <v>347</v>
      </c>
      <c r="G441" s="220" t="n">
        <v>2</v>
      </c>
      <c r="H441" s="221" t="n">
        <v>32424</v>
      </c>
      <c r="I441" s="209" t="n">
        <f aca="false">G441*H441</f>
        <v>64848</v>
      </c>
      <c r="J441" s="260"/>
    </row>
    <row r="442" customFormat="false" ht="31.5" hidden="false" customHeight="false" outlineLevel="0" collapsed="false">
      <c r="A442" s="217" t="n">
        <v>428</v>
      </c>
      <c r="B442" s="216" t="s">
        <v>1357</v>
      </c>
      <c r="C442" s="245"/>
      <c r="D442" s="242"/>
      <c r="E442" s="261"/>
      <c r="F442" s="283" t="s">
        <v>347</v>
      </c>
      <c r="G442" s="220" t="n">
        <v>2</v>
      </c>
      <c r="H442" s="221" t="n">
        <v>34750</v>
      </c>
      <c r="I442" s="209" t="n">
        <f aca="false">G442*H442</f>
        <v>69500</v>
      </c>
      <c r="J442" s="260"/>
    </row>
    <row r="443" customFormat="false" ht="31.5" hidden="false" customHeight="false" outlineLevel="0" collapsed="false">
      <c r="A443" s="217" t="n">
        <v>429</v>
      </c>
      <c r="B443" s="216" t="s">
        <v>1358</v>
      </c>
      <c r="C443" s="245"/>
      <c r="D443" s="242"/>
      <c r="E443" s="261"/>
      <c r="F443" s="283" t="s">
        <v>347</v>
      </c>
      <c r="G443" s="220" t="n">
        <v>2</v>
      </c>
      <c r="H443" s="221" t="n">
        <v>36789</v>
      </c>
      <c r="I443" s="209" t="n">
        <f aca="false">G443*H443</f>
        <v>73578</v>
      </c>
      <c r="J443" s="260"/>
    </row>
    <row r="444" customFormat="false" ht="31.5" hidden="false" customHeight="false" outlineLevel="0" collapsed="false">
      <c r="A444" s="217" t="n">
        <v>430</v>
      </c>
      <c r="B444" s="216" t="s">
        <v>1359</v>
      </c>
      <c r="C444" s="245"/>
      <c r="D444" s="242"/>
      <c r="E444" s="261"/>
      <c r="F444" s="283" t="s">
        <v>347</v>
      </c>
      <c r="G444" s="220" t="n">
        <v>2</v>
      </c>
      <c r="H444" s="221" t="n">
        <v>38791</v>
      </c>
      <c r="I444" s="209" t="n">
        <f aca="false">G444*H444</f>
        <v>77582</v>
      </c>
      <c r="J444" s="260"/>
    </row>
    <row r="445" customFormat="false" ht="195" hidden="false" customHeight="false" outlineLevel="0" collapsed="false">
      <c r="A445" s="217" t="n">
        <v>431</v>
      </c>
      <c r="B445" s="216" t="s">
        <v>1360</v>
      </c>
      <c r="C445" s="245"/>
      <c r="D445" s="242"/>
      <c r="E445" s="263" t="s">
        <v>1361</v>
      </c>
      <c r="F445" s="283" t="s">
        <v>347</v>
      </c>
      <c r="G445" s="240" t="n">
        <v>12</v>
      </c>
      <c r="H445" s="221" t="n">
        <v>2189</v>
      </c>
      <c r="I445" s="209" t="n">
        <f aca="false">G445*H445</f>
        <v>26268</v>
      </c>
      <c r="J445" s="260"/>
    </row>
    <row r="446" customFormat="false" ht="31.5" hidden="false" customHeight="true" outlineLevel="0" collapsed="false">
      <c r="A446" s="217" t="n">
        <v>432</v>
      </c>
      <c r="B446" s="216" t="s">
        <v>1362</v>
      </c>
      <c r="C446" s="245"/>
      <c r="D446" s="242"/>
      <c r="E446" s="261" t="s">
        <v>1363</v>
      </c>
      <c r="F446" s="283" t="s">
        <v>347</v>
      </c>
      <c r="G446" s="220" t="n">
        <v>2</v>
      </c>
      <c r="H446" s="221" t="n">
        <v>17153</v>
      </c>
      <c r="I446" s="209" t="n">
        <f aca="false">G446*H446</f>
        <v>34306</v>
      </c>
      <c r="J446" s="260"/>
    </row>
    <row r="447" customFormat="false" ht="31.5" hidden="false" customHeight="false" outlineLevel="0" collapsed="false">
      <c r="A447" s="217" t="n">
        <v>433</v>
      </c>
      <c r="B447" s="216" t="s">
        <v>1364</v>
      </c>
      <c r="C447" s="245"/>
      <c r="D447" s="242"/>
      <c r="E447" s="261"/>
      <c r="F447" s="283" t="s">
        <v>347</v>
      </c>
      <c r="G447" s="220" t="n">
        <v>2</v>
      </c>
      <c r="H447" s="221" t="n">
        <v>17153</v>
      </c>
      <c r="I447" s="209" t="n">
        <f aca="false">G447*H447</f>
        <v>34306</v>
      </c>
      <c r="J447" s="260"/>
    </row>
    <row r="448" customFormat="false" ht="31.5" hidden="false" customHeight="false" outlineLevel="0" collapsed="false">
      <c r="A448" s="217" t="n">
        <v>434</v>
      </c>
      <c r="B448" s="216" t="s">
        <v>1365</v>
      </c>
      <c r="C448" s="245"/>
      <c r="D448" s="242"/>
      <c r="E448" s="261"/>
      <c r="F448" s="283" t="s">
        <v>347</v>
      </c>
      <c r="G448" s="220" t="n">
        <v>2</v>
      </c>
      <c r="H448" s="221" t="n">
        <v>17153</v>
      </c>
      <c r="I448" s="209" t="n">
        <f aca="false">G448*H448</f>
        <v>34306</v>
      </c>
      <c r="J448" s="260"/>
    </row>
    <row r="449" customFormat="false" ht="31.5" hidden="false" customHeight="false" outlineLevel="0" collapsed="false">
      <c r="A449" s="217" t="n">
        <v>435</v>
      </c>
      <c r="B449" s="216" t="s">
        <v>1366</v>
      </c>
      <c r="C449" s="245"/>
      <c r="D449" s="242"/>
      <c r="E449" s="261"/>
      <c r="F449" s="283" t="s">
        <v>347</v>
      </c>
      <c r="G449" s="220" t="n">
        <v>2</v>
      </c>
      <c r="H449" s="221" t="n">
        <v>18260</v>
      </c>
      <c r="I449" s="209" t="n">
        <f aca="false">G449*H449</f>
        <v>36520</v>
      </c>
      <c r="J449" s="260"/>
    </row>
    <row r="450" customFormat="false" ht="31.5" hidden="false" customHeight="false" outlineLevel="0" collapsed="false">
      <c r="A450" s="217" t="n">
        <v>436</v>
      </c>
      <c r="B450" s="216" t="s">
        <v>1367</v>
      </c>
      <c r="C450" s="245"/>
      <c r="D450" s="242"/>
      <c r="E450" s="261"/>
      <c r="F450" s="283" t="s">
        <v>347</v>
      </c>
      <c r="G450" s="220" t="n">
        <v>2</v>
      </c>
      <c r="H450" s="221" t="n">
        <v>18260</v>
      </c>
      <c r="I450" s="209" t="n">
        <f aca="false">G450*H450</f>
        <v>36520</v>
      </c>
      <c r="J450" s="260"/>
    </row>
    <row r="451" customFormat="false" ht="31.5" hidden="false" customHeight="false" outlineLevel="0" collapsed="false">
      <c r="A451" s="217" t="n">
        <v>437</v>
      </c>
      <c r="B451" s="216" t="s">
        <v>1368</v>
      </c>
      <c r="C451" s="245"/>
      <c r="D451" s="242"/>
      <c r="E451" s="261"/>
      <c r="F451" s="283" t="s">
        <v>347</v>
      </c>
      <c r="G451" s="220" t="n">
        <v>2</v>
      </c>
      <c r="H451" s="221" t="n">
        <v>18260</v>
      </c>
      <c r="I451" s="209" t="n">
        <f aca="false">G451*H451</f>
        <v>36520</v>
      </c>
      <c r="J451" s="260"/>
    </row>
    <row r="452" customFormat="false" ht="31.5" hidden="false" customHeight="true" outlineLevel="0" collapsed="false">
      <c r="A452" s="217" t="n">
        <v>438</v>
      </c>
      <c r="B452" s="216" t="s">
        <v>1369</v>
      </c>
      <c r="C452" s="245"/>
      <c r="D452" s="242"/>
      <c r="E452" s="261" t="s">
        <v>1370</v>
      </c>
      <c r="F452" s="283" t="s">
        <v>347</v>
      </c>
      <c r="G452" s="220" t="n">
        <v>10</v>
      </c>
      <c r="H452" s="221" t="n">
        <v>2730</v>
      </c>
      <c r="I452" s="209" t="n">
        <f aca="false">G452*H452</f>
        <v>27300</v>
      </c>
      <c r="J452" s="260"/>
    </row>
    <row r="453" customFormat="false" ht="31.5" hidden="false" customHeight="false" outlineLevel="0" collapsed="false">
      <c r="A453" s="217" t="n">
        <v>439</v>
      </c>
      <c r="B453" s="216" t="s">
        <v>1371</v>
      </c>
      <c r="C453" s="245"/>
      <c r="D453" s="242"/>
      <c r="E453" s="261"/>
      <c r="F453" s="283" t="s">
        <v>347</v>
      </c>
      <c r="G453" s="220" t="n">
        <v>10</v>
      </c>
      <c r="H453" s="221" t="n">
        <v>2730</v>
      </c>
      <c r="I453" s="209" t="n">
        <f aca="false">G453*H453</f>
        <v>27300</v>
      </c>
      <c r="J453" s="260"/>
    </row>
    <row r="454" customFormat="false" ht="31.5" hidden="false" customHeight="false" outlineLevel="0" collapsed="false">
      <c r="A454" s="217" t="n">
        <v>440</v>
      </c>
      <c r="B454" s="216" t="s">
        <v>1372</v>
      </c>
      <c r="C454" s="245"/>
      <c r="D454" s="242"/>
      <c r="E454" s="261"/>
      <c r="F454" s="283" t="s">
        <v>347</v>
      </c>
      <c r="G454" s="220" t="n">
        <v>2</v>
      </c>
      <c r="H454" s="221" t="n">
        <v>2730</v>
      </c>
      <c r="I454" s="209" t="n">
        <f aca="false">G454*H454</f>
        <v>5460</v>
      </c>
      <c r="J454" s="260"/>
    </row>
    <row r="455" customFormat="false" ht="31.5" hidden="false" customHeight="false" outlineLevel="0" collapsed="false">
      <c r="A455" s="217" t="n">
        <v>441</v>
      </c>
      <c r="B455" s="216" t="s">
        <v>1373</v>
      </c>
      <c r="C455" s="245"/>
      <c r="D455" s="242"/>
      <c r="E455" s="261"/>
      <c r="F455" s="283" t="s">
        <v>347</v>
      </c>
      <c r="G455" s="220" t="n">
        <v>2</v>
      </c>
      <c r="H455" s="221" t="n">
        <v>2730</v>
      </c>
      <c r="I455" s="209" t="n">
        <f aca="false">G455*H455</f>
        <v>5460</v>
      </c>
      <c r="J455" s="260"/>
    </row>
    <row r="456" customFormat="false" ht="31.5" hidden="false" customHeight="false" outlineLevel="0" collapsed="false">
      <c r="A456" s="217" t="n">
        <v>442</v>
      </c>
      <c r="B456" s="216" t="s">
        <v>1374</v>
      </c>
      <c r="C456" s="245"/>
      <c r="D456" s="242"/>
      <c r="E456" s="261"/>
      <c r="F456" s="283" t="s">
        <v>347</v>
      </c>
      <c r="G456" s="220" t="n">
        <v>2</v>
      </c>
      <c r="H456" s="221" t="n">
        <v>2730</v>
      </c>
      <c r="I456" s="209" t="n">
        <f aca="false">G456*H456</f>
        <v>5460</v>
      </c>
      <c r="J456" s="260"/>
    </row>
    <row r="457" customFormat="false" ht="31.5" hidden="false" customHeight="true" outlineLevel="0" collapsed="false">
      <c r="A457" s="217" t="n">
        <v>443</v>
      </c>
      <c r="B457" s="216" t="s">
        <v>1375</v>
      </c>
      <c r="C457" s="245"/>
      <c r="D457" s="242"/>
      <c r="E457" s="261" t="s">
        <v>1376</v>
      </c>
      <c r="F457" s="283" t="s">
        <v>347</v>
      </c>
      <c r="G457" s="220" t="n">
        <v>4</v>
      </c>
      <c r="H457" s="221" t="n">
        <v>88319</v>
      </c>
      <c r="I457" s="209" t="n">
        <f aca="false">G457*H457</f>
        <v>353276</v>
      </c>
      <c r="J457" s="260"/>
    </row>
    <row r="458" customFormat="false" ht="31.5" hidden="false" customHeight="false" outlineLevel="0" collapsed="false">
      <c r="A458" s="217" t="n">
        <v>444</v>
      </c>
      <c r="B458" s="216" t="s">
        <v>1377</v>
      </c>
      <c r="C458" s="245"/>
      <c r="D458" s="242"/>
      <c r="E458" s="261"/>
      <c r="F458" s="283" t="s">
        <v>347</v>
      </c>
      <c r="G458" s="220" t="n">
        <v>3</v>
      </c>
      <c r="H458" s="221" t="n">
        <v>88319</v>
      </c>
      <c r="I458" s="209" t="n">
        <f aca="false">G458*H458</f>
        <v>264957</v>
      </c>
      <c r="J458" s="260"/>
    </row>
    <row r="459" customFormat="false" ht="31.5" hidden="false" customHeight="true" outlineLevel="0" collapsed="false">
      <c r="A459" s="217" t="n">
        <v>445</v>
      </c>
      <c r="B459" s="216" t="s">
        <v>1378</v>
      </c>
      <c r="C459" s="245"/>
      <c r="D459" s="242"/>
      <c r="E459" s="261" t="s">
        <v>1379</v>
      </c>
      <c r="F459" s="283" t="s">
        <v>347</v>
      </c>
      <c r="G459" s="220" t="n">
        <v>13</v>
      </c>
      <c r="H459" s="221" t="n">
        <v>90755</v>
      </c>
      <c r="I459" s="209" t="n">
        <f aca="false">G459*H459</f>
        <v>1179815</v>
      </c>
      <c r="J459" s="260"/>
    </row>
    <row r="460" customFormat="false" ht="31.5" hidden="false" customHeight="false" outlineLevel="0" collapsed="false">
      <c r="A460" s="217" t="n">
        <v>446</v>
      </c>
      <c r="B460" s="216" t="s">
        <v>1380</v>
      </c>
      <c r="C460" s="245"/>
      <c r="D460" s="242"/>
      <c r="E460" s="261"/>
      <c r="F460" s="283" t="s">
        <v>347</v>
      </c>
      <c r="G460" s="220" t="n">
        <v>2</v>
      </c>
      <c r="H460" s="221" t="n">
        <v>90755</v>
      </c>
      <c r="I460" s="209" t="n">
        <f aca="false">G460*H460</f>
        <v>181510</v>
      </c>
      <c r="J460" s="260"/>
    </row>
    <row r="461" customFormat="false" ht="31.5" hidden="false" customHeight="false" outlineLevel="0" collapsed="false">
      <c r="A461" s="217" t="n">
        <v>447</v>
      </c>
      <c r="B461" s="216" t="s">
        <v>1381</v>
      </c>
      <c r="C461" s="245"/>
      <c r="D461" s="242"/>
      <c r="E461" s="261"/>
      <c r="F461" s="283" t="s">
        <v>347</v>
      </c>
      <c r="G461" s="220" t="n">
        <v>1</v>
      </c>
      <c r="H461" s="221" t="n">
        <v>90755</v>
      </c>
      <c r="I461" s="209" t="n">
        <f aca="false">G461*H461</f>
        <v>90755</v>
      </c>
      <c r="J461" s="260"/>
    </row>
    <row r="462" customFormat="false" ht="31.5" hidden="false" customHeight="false" outlineLevel="0" collapsed="false">
      <c r="A462" s="217" t="n">
        <v>448</v>
      </c>
      <c r="B462" s="216" t="s">
        <v>1382</v>
      </c>
      <c r="C462" s="245"/>
      <c r="D462" s="242"/>
      <c r="E462" s="261"/>
      <c r="F462" s="283" t="s">
        <v>347</v>
      </c>
      <c r="G462" s="220" t="n">
        <v>1</v>
      </c>
      <c r="H462" s="221" t="n">
        <v>90755</v>
      </c>
      <c r="I462" s="209" t="n">
        <f aca="false">G462*H462</f>
        <v>90755</v>
      </c>
      <c r="J462" s="260"/>
    </row>
    <row r="463" customFormat="false" ht="31.5" hidden="false" customHeight="true" outlineLevel="0" collapsed="false">
      <c r="A463" s="217" t="n">
        <v>449</v>
      </c>
      <c r="B463" s="216" t="s">
        <v>1383</v>
      </c>
      <c r="C463" s="245"/>
      <c r="D463" s="242"/>
      <c r="E463" s="261" t="s">
        <v>1461</v>
      </c>
      <c r="F463" s="283" t="s">
        <v>347</v>
      </c>
      <c r="G463" s="220" t="n">
        <v>1</v>
      </c>
      <c r="H463" s="221" t="n">
        <v>108789</v>
      </c>
      <c r="I463" s="209" t="n">
        <f aca="false">G463*H463</f>
        <v>108789</v>
      </c>
      <c r="J463" s="260"/>
    </row>
    <row r="464" customFormat="false" ht="31.5" hidden="false" customHeight="false" outlineLevel="0" collapsed="false">
      <c r="A464" s="217" t="n">
        <v>450</v>
      </c>
      <c r="B464" s="216" t="s">
        <v>1385</v>
      </c>
      <c r="C464" s="245"/>
      <c r="D464" s="242"/>
      <c r="E464" s="261"/>
      <c r="F464" s="283" t="s">
        <v>347</v>
      </c>
      <c r="G464" s="220" t="n">
        <v>1</v>
      </c>
      <c r="H464" s="221" t="n">
        <v>108789</v>
      </c>
      <c r="I464" s="209" t="n">
        <f aca="false">G464*H464</f>
        <v>108789</v>
      </c>
      <c r="J464" s="260"/>
    </row>
    <row r="465" customFormat="false" ht="31.5" hidden="false" customHeight="false" outlineLevel="0" collapsed="false">
      <c r="A465" s="217" t="n">
        <v>451</v>
      </c>
      <c r="B465" s="216" t="s">
        <v>1386</v>
      </c>
      <c r="C465" s="245"/>
      <c r="D465" s="242"/>
      <c r="E465" s="261"/>
      <c r="F465" s="283" t="s">
        <v>347</v>
      </c>
      <c r="G465" s="220" t="n">
        <v>1</v>
      </c>
      <c r="H465" s="221" t="n">
        <v>111250</v>
      </c>
      <c r="I465" s="209" t="n">
        <f aca="false">G465*H465</f>
        <v>111250</v>
      </c>
      <c r="J465" s="260"/>
    </row>
    <row r="466" customFormat="false" ht="31.5" hidden="false" customHeight="true" outlineLevel="0" collapsed="false">
      <c r="A466" s="217" t="n">
        <v>452</v>
      </c>
      <c r="B466" s="216" t="s">
        <v>1387</v>
      </c>
      <c r="C466" s="245"/>
      <c r="D466" s="242"/>
      <c r="E466" s="261" t="s">
        <v>1388</v>
      </c>
      <c r="F466" s="283" t="s">
        <v>347</v>
      </c>
      <c r="G466" s="220" t="n">
        <v>1</v>
      </c>
      <c r="H466" s="221" t="n">
        <v>108789</v>
      </c>
      <c r="I466" s="209" t="n">
        <f aca="false">G466*H466</f>
        <v>108789</v>
      </c>
      <c r="J466" s="260"/>
    </row>
    <row r="467" customFormat="false" ht="31.5" hidden="false" customHeight="false" outlineLevel="0" collapsed="false">
      <c r="A467" s="217" t="n">
        <v>453</v>
      </c>
      <c r="B467" s="216" t="s">
        <v>1389</v>
      </c>
      <c r="C467" s="245"/>
      <c r="D467" s="242"/>
      <c r="E467" s="261"/>
      <c r="F467" s="283" t="s">
        <v>347</v>
      </c>
      <c r="G467" s="220" t="n">
        <v>1</v>
      </c>
      <c r="H467" s="221" t="n">
        <v>108789</v>
      </c>
      <c r="I467" s="209" t="n">
        <f aca="false">G467*H467</f>
        <v>108789</v>
      </c>
      <c r="J467" s="260"/>
    </row>
    <row r="468" customFormat="false" ht="31.5" hidden="false" customHeight="false" outlineLevel="0" collapsed="false">
      <c r="A468" s="217" t="n">
        <v>454</v>
      </c>
      <c r="B468" s="216" t="s">
        <v>1390</v>
      </c>
      <c r="C468" s="245"/>
      <c r="D468" s="242"/>
      <c r="E468" s="261"/>
      <c r="F468" s="283" t="s">
        <v>347</v>
      </c>
      <c r="G468" s="220" t="n">
        <v>1</v>
      </c>
      <c r="H468" s="221" t="n">
        <v>111250</v>
      </c>
      <c r="I468" s="209" t="n">
        <f aca="false">G468*H468</f>
        <v>111250</v>
      </c>
      <c r="J468" s="260"/>
    </row>
    <row r="469" customFormat="false" ht="15.75" hidden="false" customHeight="true" outlineLevel="0" collapsed="false">
      <c r="A469" s="217" t="n">
        <v>455</v>
      </c>
      <c r="B469" s="216" t="s">
        <v>1329</v>
      </c>
      <c r="C469" s="245"/>
      <c r="D469" s="242"/>
      <c r="E469" s="261" t="s">
        <v>1391</v>
      </c>
      <c r="F469" s="283" t="s">
        <v>347</v>
      </c>
      <c r="G469" s="220" t="n">
        <v>25</v>
      </c>
      <c r="H469" s="221" t="n">
        <v>4184</v>
      </c>
      <c r="I469" s="209" t="n">
        <f aca="false">G469*H469</f>
        <v>104600</v>
      </c>
      <c r="J469" s="260"/>
    </row>
    <row r="470" customFormat="false" ht="15.75" hidden="false" customHeight="false" outlineLevel="0" collapsed="false">
      <c r="A470" s="217" t="n">
        <v>456</v>
      </c>
      <c r="B470" s="216" t="s">
        <v>1331</v>
      </c>
      <c r="C470" s="245"/>
      <c r="D470" s="242"/>
      <c r="E470" s="261"/>
      <c r="F470" s="283" t="s">
        <v>347</v>
      </c>
      <c r="G470" s="220" t="n">
        <v>25</v>
      </c>
      <c r="H470" s="221" t="n">
        <v>4184</v>
      </c>
      <c r="I470" s="209" t="n">
        <f aca="false">G470*H470</f>
        <v>104600</v>
      </c>
      <c r="J470" s="260"/>
    </row>
    <row r="471" customFormat="false" ht="15.75" hidden="false" customHeight="false" outlineLevel="0" collapsed="false">
      <c r="A471" s="217" t="n">
        <v>457</v>
      </c>
      <c r="B471" s="216" t="s">
        <v>1332</v>
      </c>
      <c r="C471" s="245"/>
      <c r="D471" s="242"/>
      <c r="E471" s="261"/>
      <c r="F471" s="283" t="s">
        <v>347</v>
      </c>
      <c r="G471" s="220" t="n">
        <v>10</v>
      </c>
      <c r="H471" s="221" t="n">
        <v>4184</v>
      </c>
      <c r="I471" s="209" t="n">
        <f aca="false">G471*H471</f>
        <v>41840</v>
      </c>
      <c r="J471" s="260"/>
    </row>
    <row r="472" customFormat="false" ht="31.5" hidden="false" customHeight="true" outlineLevel="0" collapsed="false">
      <c r="A472" s="217" t="n">
        <v>458</v>
      </c>
      <c r="B472" s="216" t="s">
        <v>1392</v>
      </c>
      <c r="C472" s="245"/>
      <c r="D472" s="242"/>
      <c r="E472" s="261" t="s">
        <v>1393</v>
      </c>
      <c r="F472" s="283" t="s">
        <v>347</v>
      </c>
      <c r="G472" s="220" t="n">
        <v>3</v>
      </c>
      <c r="H472" s="221" t="n">
        <v>15422</v>
      </c>
      <c r="I472" s="209" t="n">
        <f aca="false">G472*H472</f>
        <v>46266</v>
      </c>
      <c r="J472" s="260"/>
    </row>
    <row r="473" customFormat="false" ht="31.5" hidden="false" customHeight="false" outlineLevel="0" collapsed="false">
      <c r="A473" s="217" t="n">
        <v>459</v>
      </c>
      <c r="B473" s="216" t="s">
        <v>1394</v>
      </c>
      <c r="C473" s="245"/>
      <c r="D473" s="242"/>
      <c r="E473" s="261"/>
      <c r="F473" s="283" t="s">
        <v>347</v>
      </c>
      <c r="G473" s="220" t="n">
        <v>4</v>
      </c>
      <c r="H473" s="221" t="n">
        <v>15422</v>
      </c>
      <c r="I473" s="209" t="n">
        <f aca="false">G473*H473</f>
        <v>61688</v>
      </c>
      <c r="J473" s="260"/>
    </row>
    <row r="474" customFormat="false" ht="31.5" hidden="false" customHeight="false" outlineLevel="0" collapsed="false">
      <c r="A474" s="217" t="n">
        <v>460</v>
      </c>
      <c r="B474" s="216" t="s">
        <v>1395</v>
      </c>
      <c r="C474" s="245"/>
      <c r="D474" s="242"/>
      <c r="E474" s="261"/>
      <c r="F474" s="283" t="s">
        <v>347</v>
      </c>
      <c r="G474" s="220" t="n">
        <v>4</v>
      </c>
      <c r="H474" s="221" t="n">
        <v>17492</v>
      </c>
      <c r="I474" s="209" t="n">
        <f aca="false">G474*H474</f>
        <v>69968</v>
      </c>
      <c r="J474" s="260"/>
    </row>
    <row r="475" customFormat="false" ht="31.5" hidden="false" customHeight="false" outlineLevel="0" collapsed="false">
      <c r="A475" s="217" t="n">
        <v>461</v>
      </c>
      <c r="B475" s="216" t="s">
        <v>1396</v>
      </c>
      <c r="C475" s="245"/>
      <c r="D475" s="242"/>
      <c r="E475" s="261"/>
      <c r="F475" s="283" t="s">
        <v>347</v>
      </c>
      <c r="G475" s="220" t="n">
        <v>3</v>
      </c>
      <c r="H475" s="221" t="n">
        <v>17492</v>
      </c>
      <c r="I475" s="209" t="n">
        <f aca="false">G475*H475</f>
        <v>52476</v>
      </c>
      <c r="J475" s="260"/>
    </row>
    <row r="476" customFormat="false" ht="31.5" hidden="false" customHeight="false" outlineLevel="0" collapsed="false">
      <c r="A476" s="217" t="n">
        <v>462</v>
      </c>
      <c r="B476" s="216" t="s">
        <v>1397</v>
      </c>
      <c r="C476" s="245"/>
      <c r="D476" s="242"/>
      <c r="E476" s="261"/>
      <c r="F476" s="283" t="s">
        <v>347</v>
      </c>
      <c r="G476" s="220" t="n">
        <v>1</v>
      </c>
      <c r="H476" s="221" t="n">
        <v>17492</v>
      </c>
      <c r="I476" s="209" t="n">
        <f aca="false">G476*H476</f>
        <v>17492</v>
      </c>
      <c r="J476" s="260"/>
    </row>
    <row r="477" customFormat="false" ht="31.5" hidden="false" customHeight="true" outlineLevel="0" collapsed="false">
      <c r="A477" s="217" t="n">
        <v>463</v>
      </c>
      <c r="B477" s="216" t="s">
        <v>1398</v>
      </c>
      <c r="C477" s="245"/>
      <c r="D477" s="242"/>
      <c r="E477" s="258" t="s">
        <v>1399</v>
      </c>
      <c r="F477" s="283" t="s">
        <v>347</v>
      </c>
      <c r="G477" s="220" t="n">
        <v>4</v>
      </c>
      <c r="H477" s="221" t="n">
        <v>30474</v>
      </c>
      <c r="I477" s="209" t="n">
        <f aca="false">G477*H477</f>
        <v>121896</v>
      </c>
      <c r="J477" s="260"/>
    </row>
    <row r="478" customFormat="false" ht="31.5" hidden="false" customHeight="false" outlineLevel="0" collapsed="false">
      <c r="A478" s="217" t="n">
        <v>464</v>
      </c>
      <c r="B478" s="216" t="s">
        <v>1400</v>
      </c>
      <c r="C478" s="245"/>
      <c r="D478" s="242"/>
      <c r="E478" s="258"/>
      <c r="F478" s="283" t="s">
        <v>347</v>
      </c>
      <c r="G478" s="220" t="n">
        <v>6</v>
      </c>
      <c r="H478" s="221" t="n">
        <v>30474</v>
      </c>
      <c r="I478" s="209" t="n">
        <f aca="false">G478*H478</f>
        <v>182844</v>
      </c>
      <c r="J478" s="260"/>
    </row>
    <row r="479" customFormat="false" ht="31.5" hidden="false" customHeight="false" outlineLevel="0" collapsed="false">
      <c r="A479" s="217" t="n">
        <v>465</v>
      </c>
      <c r="B479" s="216" t="s">
        <v>1401</v>
      </c>
      <c r="C479" s="245"/>
      <c r="D479" s="242"/>
      <c r="E479" s="258"/>
      <c r="F479" s="283" t="s">
        <v>347</v>
      </c>
      <c r="G479" s="220" t="n">
        <v>7</v>
      </c>
      <c r="H479" s="221" t="n">
        <v>32449</v>
      </c>
      <c r="I479" s="209" t="n">
        <f aca="false">G479*H479</f>
        <v>227143</v>
      </c>
      <c r="J479" s="260"/>
    </row>
    <row r="480" customFormat="false" ht="31.5" hidden="false" customHeight="false" outlineLevel="0" collapsed="false">
      <c r="A480" s="217" t="n">
        <v>466</v>
      </c>
      <c r="B480" s="216" t="s">
        <v>1402</v>
      </c>
      <c r="C480" s="245"/>
      <c r="D480" s="242"/>
      <c r="E480" s="258"/>
      <c r="F480" s="283" t="s">
        <v>347</v>
      </c>
      <c r="G480" s="220" t="n">
        <v>8</v>
      </c>
      <c r="H480" s="221" t="n">
        <v>32449</v>
      </c>
      <c r="I480" s="209" t="n">
        <f aca="false">G480*H480</f>
        <v>259592</v>
      </c>
      <c r="J480" s="260"/>
    </row>
    <row r="481" customFormat="false" ht="31.5" hidden="false" customHeight="false" outlineLevel="0" collapsed="false">
      <c r="A481" s="217" t="n">
        <v>467</v>
      </c>
      <c r="B481" s="216" t="s">
        <v>1403</v>
      </c>
      <c r="C481" s="245"/>
      <c r="D481" s="242"/>
      <c r="E481" s="258"/>
      <c r="F481" s="283" t="s">
        <v>347</v>
      </c>
      <c r="G481" s="220" t="n">
        <v>5</v>
      </c>
      <c r="H481" s="221" t="n">
        <v>32449</v>
      </c>
      <c r="I481" s="209" t="n">
        <f aca="false">G481*H481</f>
        <v>162245</v>
      </c>
      <c r="J481" s="260"/>
    </row>
    <row r="482" customFormat="false" ht="285" hidden="false" customHeight="false" outlineLevel="0" collapsed="false">
      <c r="A482" s="217" t="n">
        <v>468</v>
      </c>
      <c r="B482" s="216" t="s">
        <v>1404</v>
      </c>
      <c r="C482" s="245"/>
      <c r="D482" s="242"/>
      <c r="E482" s="219" t="s">
        <v>1405</v>
      </c>
      <c r="F482" s="283" t="s">
        <v>347</v>
      </c>
      <c r="G482" s="240" t="n">
        <v>20</v>
      </c>
      <c r="H482" s="221" t="n">
        <v>8283</v>
      </c>
      <c r="I482" s="209" t="n">
        <f aca="false">G482*H482</f>
        <v>165660</v>
      </c>
      <c r="J482" s="260"/>
    </row>
    <row r="483" customFormat="false" ht="300" hidden="false" customHeight="false" outlineLevel="0" collapsed="false">
      <c r="A483" s="217" t="n">
        <v>469</v>
      </c>
      <c r="B483" s="216" t="s">
        <v>1406</v>
      </c>
      <c r="C483" s="245"/>
      <c r="D483" s="242"/>
      <c r="E483" s="219" t="s">
        <v>1407</v>
      </c>
      <c r="F483" s="283" t="s">
        <v>347</v>
      </c>
      <c r="G483" s="240" t="n">
        <v>10</v>
      </c>
      <c r="H483" s="221" t="n">
        <v>5125</v>
      </c>
      <c r="I483" s="209" t="n">
        <f aca="false">G483*H483</f>
        <v>51250</v>
      </c>
      <c r="J483" s="260"/>
    </row>
    <row r="484" customFormat="false" ht="31.5" hidden="false" customHeight="true" outlineLevel="0" collapsed="false">
      <c r="A484" s="217" t="n">
        <v>470</v>
      </c>
      <c r="B484" s="216" t="s">
        <v>1408</v>
      </c>
      <c r="C484" s="245"/>
      <c r="D484" s="242"/>
      <c r="E484" s="253" t="s">
        <v>1462</v>
      </c>
      <c r="F484" s="283" t="s">
        <v>347</v>
      </c>
      <c r="G484" s="220" t="n">
        <v>50</v>
      </c>
      <c r="H484" s="221" t="n">
        <v>2046</v>
      </c>
      <c r="I484" s="209" t="n">
        <f aca="false">G484*H484</f>
        <v>102300</v>
      </c>
      <c r="J484" s="260"/>
    </row>
    <row r="485" customFormat="false" ht="31.5" hidden="false" customHeight="false" outlineLevel="0" collapsed="false">
      <c r="A485" s="217" t="n">
        <v>471</v>
      </c>
      <c r="B485" s="216" t="s">
        <v>1410</v>
      </c>
      <c r="C485" s="245"/>
      <c r="D485" s="242"/>
      <c r="E485" s="253"/>
      <c r="F485" s="283" t="s">
        <v>347</v>
      </c>
      <c r="G485" s="220" t="n">
        <v>200</v>
      </c>
      <c r="H485" s="221" t="n">
        <v>1919</v>
      </c>
      <c r="I485" s="209" t="n">
        <f aca="false">G485*H485</f>
        <v>383800</v>
      </c>
      <c r="J485" s="260"/>
    </row>
    <row r="486" customFormat="false" ht="31.5" hidden="false" customHeight="false" outlineLevel="0" collapsed="false">
      <c r="A486" s="217" t="n">
        <v>472</v>
      </c>
      <c r="B486" s="216" t="s">
        <v>1411</v>
      </c>
      <c r="C486" s="245"/>
      <c r="D486" s="242"/>
      <c r="E486" s="253"/>
      <c r="F486" s="283" t="s">
        <v>347</v>
      </c>
      <c r="G486" s="220" t="n">
        <v>300</v>
      </c>
      <c r="H486" s="221" t="n">
        <v>1479</v>
      </c>
      <c r="I486" s="209" t="n">
        <f aca="false">G486*H486</f>
        <v>443700</v>
      </c>
      <c r="J486" s="260"/>
    </row>
    <row r="487" customFormat="false" ht="31.5" hidden="false" customHeight="false" outlineLevel="0" collapsed="false">
      <c r="A487" s="217" t="n">
        <v>473</v>
      </c>
      <c r="B487" s="216" t="s">
        <v>1412</v>
      </c>
      <c r="C487" s="245"/>
      <c r="D487" s="242"/>
      <c r="E487" s="253"/>
      <c r="F487" s="283" t="s">
        <v>347</v>
      </c>
      <c r="G487" s="220" t="n">
        <v>50</v>
      </c>
      <c r="H487" s="221" t="n">
        <v>1410</v>
      </c>
      <c r="I487" s="209" t="n">
        <f aca="false">G487*H487</f>
        <v>70500</v>
      </c>
      <c r="J487" s="260"/>
    </row>
    <row r="488" customFormat="false" ht="94.5" hidden="false" customHeight="false" outlineLevel="0" collapsed="false">
      <c r="A488" s="217" t="n">
        <v>474</v>
      </c>
      <c r="B488" s="216" t="s">
        <v>1413</v>
      </c>
      <c r="C488" s="245"/>
      <c r="D488" s="308"/>
      <c r="E488" s="241" t="s">
        <v>1414</v>
      </c>
      <c r="F488" s="283" t="s">
        <v>347</v>
      </c>
      <c r="G488" s="220" t="n">
        <v>1</v>
      </c>
      <c r="H488" s="221" t="n">
        <v>45619</v>
      </c>
      <c r="I488" s="209" t="n">
        <f aca="false">G488*H488</f>
        <v>45619</v>
      </c>
      <c r="J488" s="260"/>
    </row>
    <row r="489" customFormat="false" ht="94.5" hidden="false" customHeight="false" outlineLevel="0" collapsed="false">
      <c r="A489" s="217" t="n">
        <v>475</v>
      </c>
      <c r="B489" s="216" t="s">
        <v>1415</v>
      </c>
      <c r="C489" s="245"/>
      <c r="D489" s="308"/>
      <c r="E489" s="241" t="s">
        <v>1416</v>
      </c>
      <c r="F489" s="283" t="s">
        <v>347</v>
      </c>
      <c r="G489" s="220" t="n">
        <v>1</v>
      </c>
      <c r="H489" s="221" t="n">
        <v>45619</v>
      </c>
      <c r="I489" s="209" t="n">
        <f aca="false">G489*H489</f>
        <v>45619</v>
      </c>
      <c r="J489" s="260"/>
    </row>
    <row r="490" customFormat="false" ht="110.25" hidden="false" customHeight="false" outlineLevel="0" collapsed="false">
      <c r="A490" s="217" t="n">
        <v>476</v>
      </c>
      <c r="B490" s="216" t="s">
        <v>1417</v>
      </c>
      <c r="C490" s="245"/>
      <c r="D490" s="308"/>
      <c r="E490" s="241" t="s">
        <v>1418</v>
      </c>
      <c r="F490" s="283" t="s">
        <v>347</v>
      </c>
      <c r="G490" s="220" t="n">
        <v>3</v>
      </c>
      <c r="H490" s="221" t="n">
        <v>86548</v>
      </c>
      <c r="I490" s="209" t="n">
        <f aca="false">G490*H490</f>
        <v>259644</v>
      </c>
      <c r="J490" s="260"/>
    </row>
    <row r="491" customFormat="false" ht="94.5" hidden="false" customHeight="false" outlineLevel="0" collapsed="false">
      <c r="A491" s="217" t="n">
        <v>477</v>
      </c>
      <c r="B491" s="216" t="s">
        <v>1419</v>
      </c>
      <c r="C491" s="245"/>
      <c r="D491" s="308"/>
      <c r="E491" s="241" t="s">
        <v>1420</v>
      </c>
      <c r="F491" s="283" t="s">
        <v>347</v>
      </c>
      <c r="G491" s="220" t="n">
        <v>3</v>
      </c>
      <c r="H491" s="221" t="n">
        <v>67021</v>
      </c>
      <c r="I491" s="209" t="n">
        <f aca="false">G491*H491</f>
        <v>201063</v>
      </c>
      <c r="J491" s="260"/>
    </row>
    <row r="492" customFormat="false" ht="94.5" hidden="false" customHeight="false" outlineLevel="0" collapsed="false">
      <c r="A492" s="217" t="n">
        <v>478</v>
      </c>
      <c r="B492" s="216" t="s">
        <v>1421</v>
      </c>
      <c r="C492" s="245"/>
      <c r="D492" s="308"/>
      <c r="E492" s="241" t="s">
        <v>1422</v>
      </c>
      <c r="F492" s="283" t="s">
        <v>347</v>
      </c>
      <c r="G492" s="220" t="n">
        <v>3</v>
      </c>
      <c r="H492" s="221" t="n">
        <v>85603</v>
      </c>
      <c r="I492" s="209" t="n">
        <f aca="false">G492*H492</f>
        <v>256809</v>
      </c>
      <c r="J492" s="260"/>
    </row>
    <row r="493" customFormat="false" ht="94.5" hidden="false" customHeight="false" outlineLevel="0" collapsed="false">
      <c r="A493" s="217" t="n">
        <v>479</v>
      </c>
      <c r="B493" s="216" t="s">
        <v>1423</v>
      </c>
      <c r="C493" s="245"/>
      <c r="D493" s="308"/>
      <c r="E493" s="241" t="s">
        <v>1424</v>
      </c>
      <c r="F493" s="283" t="s">
        <v>347</v>
      </c>
      <c r="G493" s="220" t="n">
        <v>3</v>
      </c>
      <c r="H493" s="221" t="n">
        <v>128052</v>
      </c>
      <c r="I493" s="209" t="n">
        <f aca="false">G493*H493</f>
        <v>384156</v>
      </c>
      <c r="J493" s="260"/>
    </row>
    <row r="494" customFormat="false" ht="78.75" hidden="false" customHeight="false" outlineLevel="0" collapsed="false">
      <c r="A494" s="217" t="n">
        <v>480</v>
      </c>
      <c r="B494" s="216" t="s">
        <v>1425</v>
      </c>
      <c r="C494" s="245"/>
      <c r="D494" s="308"/>
      <c r="E494" s="241" t="s">
        <v>1426</v>
      </c>
      <c r="F494" s="283" t="s">
        <v>347</v>
      </c>
      <c r="G494" s="240" t="n">
        <v>4</v>
      </c>
      <c r="H494" s="221" t="n">
        <v>20915</v>
      </c>
      <c r="I494" s="209" t="n">
        <f aca="false">G494*H494</f>
        <v>83660</v>
      </c>
      <c r="J494" s="260"/>
    </row>
    <row r="495" customFormat="false" ht="126" hidden="false" customHeight="false" outlineLevel="0" collapsed="false">
      <c r="A495" s="217" t="n">
        <v>481</v>
      </c>
      <c r="B495" s="216" t="s">
        <v>1427</v>
      </c>
      <c r="C495" s="245"/>
      <c r="D495" s="308"/>
      <c r="E495" s="241" t="s">
        <v>1428</v>
      </c>
      <c r="F495" s="283" t="s">
        <v>347</v>
      </c>
      <c r="G495" s="240" t="n">
        <v>4</v>
      </c>
      <c r="H495" s="221" t="n">
        <v>25624</v>
      </c>
      <c r="I495" s="209" t="n">
        <f aca="false">G495*H495</f>
        <v>102496</v>
      </c>
      <c r="J495" s="260"/>
    </row>
    <row r="496" customFormat="false" ht="141.75" hidden="false" customHeight="false" outlineLevel="0" collapsed="false">
      <c r="A496" s="217" t="n">
        <v>482</v>
      </c>
      <c r="B496" s="216" t="s">
        <v>1429</v>
      </c>
      <c r="C496" s="245"/>
      <c r="D496" s="308"/>
      <c r="E496" s="241" t="s">
        <v>1430</v>
      </c>
      <c r="F496" s="283" t="s">
        <v>347</v>
      </c>
      <c r="G496" s="240" t="n">
        <v>4</v>
      </c>
      <c r="H496" s="221" t="n">
        <v>27771</v>
      </c>
      <c r="I496" s="209" t="n">
        <f aca="false">G496*H496</f>
        <v>111084</v>
      </c>
      <c r="J496" s="260"/>
    </row>
    <row r="497" customFormat="false" ht="94.5" hidden="false" customHeight="false" outlineLevel="0" collapsed="false">
      <c r="A497" s="217" t="n">
        <v>483</v>
      </c>
      <c r="B497" s="216" t="s">
        <v>1431</v>
      </c>
      <c r="C497" s="245"/>
      <c r="D497" s="308"/>
      <c r="E497" s="241" t="s">
        <v>1432</v>
      </c>
      <c r="F497" s="283" t="s">
        <v>347</v>
      </c>
      <c r="G497" s="240" t="n">
        <v>4</v>
      </c>
      <c r="H497" s="221" t="n">
        <v>12605</v>
      </c>
      <c r="I497" s="209" t="n">
        <f aca="false">G497*H497</f>
        <v>50420</v>
      </c>
      <c r="J497" s="260"/>
    </row>
    <row r="498" customFormat="false" ht="110.25" hidden="false" customHeight="false" outlineLevel="0" collapsed="false">
      <c r="A498" s="217" t="n">
        <v>484</v>
      </c>
      <c r="B498" s="216" t="s">
        <v>1433</v>
      </c>
      <c r="C498" s="245"/>
      <c r="D498" s="308"/>
      <c r="E498" s="241" t="s">
        <v>1434</v>
      </c>
      <c r="F498" s="283" t="s">
        <v>347</v>
      </c>
      <c r="G498" s="240" t="n">
        <v>4</v>
      </c>
      <c r="H498" s="221" t="n">
        <v>118931</v>
      </c>
      <c r="I498" s="209" t="n">
        <f aca="false">G498*H498</f>
        <v>475724</v>
      </c>
      <c r="J498" s="260"/>
    </row>
    <row r="499" customFormat="false" ht="31.5" hidden="false" customHeight="true" outlineLevel="0" collapsed="false">
      <c r="A499" s="217" t="n">
        <v>485</v>
      </c>
      <c r="B499" s="216" t="s">
        <v>1435</v>
      </c>
      <c r="C499" s="245"/>
      <c r="D499" s="242"/>
      <c r="E499" s="253" t="s">
        <v>1436</v>
      </c>
      <c r="F499" s="283" t="s">
        <v>347</v>
      </c>
      <c r="G499" s="240" t="n">
        <v>1</v>
      </c>
      <c r="H499" s="221" t="n">
        <v>5091</v>
      </c>
      <c r="I499" s="209" t="n">
        <f aca="false">G499*H499</f>
        <v>5091</v>
      </c>
      <c r="J499" s="260"/>
    </row>
    <row r="500" customFormat="false" ht="31.5" hidden="false" customHeight="false" outlineLevel="0" collapsed="false">
      <c r="A500" s="217" t="n">
        <v>486</v>
      </c>
      <c r="B500" s="216" t="s">
        <v>1437</v>
      </c>
      <c r="C500" s="245"/>
      <c r="D500" s="242"/>
      <c r="E500" s="253"/>
      <c r="F500" s="283" t="s">
        <v>347</v>
      </c>
      <c r="G500" s="240" t="n">
        <v>1</v>
      </c>
      <c r="H500" s="221" t="n">
        <v>5091</v>
      </c>
      <c r="I500" s="209" t="n">
        <f aca="false">G500*H500</f>
        <v>5091</v>
      </c>
      <c r="J500" s="260"/>
    </row>
    <row r="501" customFormat="false" ht="31.5" hidden="false" customHeight="false" outlineLevel="0" collapsed="false">
      <c r="A501" s="217" t="n">
        <v>487</v>
      </c>
      <c r="B501" s="216" t="s">
        <v>1438</v>
      </c>
      <c r="C501" s="245"/>
      <c r="D501" s="242"/>
      <c r="E501" s="253"/>
      <c r="F501" s="283" t="s">
        <v>347</v>
      </c>
      <c r="G501" s="240" t="n">
        <v>1</v>
      </c>
      <c r="H501" s="221" t="n">
        <v>6515</v>
      </c>
      <c r="I501" s="209" t="n">
        <f aca="false">G501*H501</f>
        <v>6515</v>
      </c>
      <c r="J501" s="260"/>
    </row>
    <row r="502" customFormat="false" ht="31.5" hidden="false" customHeight="false" outlineLevel="0" collapsed="false">
      <c r="A502" s="217" t="n">
        <v>488</v>
      </c>
      <c r="B502" s="216" t="s">
        <v>1439</v>
      </c>
      <c r="C502" s="245"/>
      <c r="D502" s="242"/>
      <c r="E502" s="253"/>
      <c r="F502" s="283" t="s">
        <v>347</v>
      </c>
      <c r="G502" s="240" t="n">
        <v>1</v>
      </c>
      <c r="H502" s="221" t="n">
        <v>6716</v>
      </c>
      <c r="I502" s="209" t="n">
        <f aca="false">G502*H502</f>
        <v>6716</v>
      </c>
      <c r="J502" s="260"/>
    </row>
    <row r="503" customFormat="false" ht="220.5" hidden="false" customHeight="false" outlineLevel="0" collapsed="false">
      <c r="A503" s="217" t="n">
        <v>489</v>
      </c>
      <c r="B503" s="216" t="s">
        <v>1463</v>
      </c>
      <c r="C503" s="245"/>
      <c r="D503" s="308"/>
      <c r="E503" s="241" t="s">
        <v>1464</v>
      </c>
      <c r="F503" s="283" t="s">
        <v>347</v>
      </c>
      <c r="G503" s="240" t="n">
        <v>1</v>
      </c>
      <c r="H503" s="221" t="n">
        <v>86346</v>
      </c>
      <c r="I503" s="209" t="n">
        <f aca="false">G503*H503</f>
        <v>86346</v>
      </c>
      <c r="J503" s="260"/>
    </row>
    <row r="504" customFormat="false" ht="220.5" hidden="false" customHeight="false" outlineLevel="0" collapsed="false">
      <c r="A504" s="217" t="n">
        <v>490</v>
      </c>
      <c r="B504" s="216" t="s">
        <v>1465</v>
      </c>
      <c r="C504" s="245"/>
      <c r="D504" s="308"/>
      <c r="E504" s="241" t="s">
        <v>1466</v>
      </c>
      <c r="F504" s="283" t="s">
        <v>347</v>
      </c>
      <c r="G504" s="240" t="n">
        <v>1</v>
      </c>
      <c r="H504" s="221" t="n">
        <v>152174</v>
      </c>
      <c r="I504" s="209" t="n">
        <f aca="false">G504*H504</f>
        <v>152174</v>
      </c>
      <c r="J504" s="260"/>
    </row>
    <row r="505" customFormat="false" ht="220.5" hidden="false" customHeight="false" outlineLevel="0" collapsed="false">
      <c r="A505" s="217" t="n">
        <v>491</v>
      </c>
      <c r="B505" s="216" t="s">
        <v>1467</v>
      </c>
      <c r="C505" s="245"/>
      <c r="D505" s="308"/>
      <c r="E505" s="241" t="s">
        <v>1468</v>
      </c>
      <c r="F505" s="283" t="s">
        <v>347</v>
      </c>
      <c r="G505" s="240" t="n">
        <v>1</v>
      </c>
      <c r="H505" s="221" t="n">
        <v>1763970</v>
      </c>
      <c r="I505" s="209" t="n">
        <f aca="false">G505*H505</f>
        <v>1763970</v>
      </c>
      <c r="J505" s="260"/>
    </row>
    <row r="506" customFormat="false" ht="31.5" hidden="false" customHeight="true" outlineLevel="0" collapsed="false">
      <c r="A506" s="217" t="n">
        <v>492</v>
      </c>
      <c r="B506" s="216" t="s">
        <v>1440</v>
      </c>
      <c r="C506" s="245"/>
      <c r="D506" s="242"/>
      <c r="E506" s="219" t="s">
        <v>1441</v>
      </c>
      <c r="F506" s="283" t="s">
        <v>347</v>
      </c>
      <c r="G506" s="240" t="n">
        <v>5</v>
      </c>
      <c r="H506" s="221" t="n">
        <v>1504</v>
      </c>
      <c r="I506" s="209" t="n">
        <f aca="false">G506*H506</f>
        <v>7520</v>
      </c>
      <c r="J506" s="260"/>
    </row>
    <row r="507" customFormat="false" ht="31.5" hidden="false" customHeight="false" outlineLevel="0" collapsed="false">
      <c r="A507" s="217" t="n">
        <v>493</v>
      </c>
      <c r="B507" s="216" t="s">
        <v>1442</v>
      </c>
      <c r="C507" s="245"/>
      <c r="D507" s="242"/>
      <c r="E507" s="219"/>
      <c r="F507" s="283" t="s">
        <v>347</v>
      </c>
      <c r="G507" s="240" t="n">
        <v>5</v>
      </c>
      <c r="H507" s="221" t="n">
        <v>1504</v>
      </c>
      <c r="I507" s="209" t="n">
        <f aca="false">G507*H507</f>
        <v>7520</v>
      </c>
      <c r="J507" s="260"/>
    </row>
    <row r="508" customFormat="false" ht="31.5" hidden="false" customHeight="false" outlineLevel="0" collapsed="false">
      <c r="A508" s="217" t="n">
        <v>494</v>
      </c>
      <c r="B508" s="216" t="s">
        <v>1443</v>
      </c>
      <c r="C508" s="245"/>
      <c r="D508" s="242"/>
      <c r="E508" s="219"/>
      <c r="F508" s="283" t="s">
        <v>347</v>
      </c>
      <c r="G508" s="240" t="n">
        <v>5</v>
      </c>
      <c r="H508" s="221" t="n">
        <v>1504</v>
      </c>
      <c r="I508" s="209" t="n">
        <f aca="false">G508*H508</f>
        <v>7520</v>
      </c>
      <c r="J508" s="260"/>
    </row>
    <row r="509" customFormat="false" ht="31.5" hidden="false" customHeight="false" outlineLevel="0" collapsed="false">
      <c r="A509" s="217" t="n">
        <v>495</v>
      </c>
      <c r="B509" s="216" t="s">
        <v>1444</v>
      </c>
      <c r="C509" s="245"/>
      <c r="D509" s="242"/>
      <c r="E509" s="219"/>
      <c r="F509" s="283" t="s">
        <v>347</v>
      </c>
      <c r="G509" s="240" t="n">
        <v>5</v>
      </c>
      <c r="H509" s="221" t="n">
        <v>1504</v>
      </c>
      <c r="I509" s="209" t="n">
        <f aca="false">G509*H509</f>
        <v>7520</v>
      </c>
      <c r="J509" s="260"/>
    </row>
    <row r="510" customFormat="false" ht="31.5" hidden="false" customHeight="false" outlineLevel="0" collapsed="false">
      <c r="A510" s="217" t="n">
        <v>496</v>
      </c>
      <c r="B510" s="216" t="s">
        <v>1445</v>
      </c>
      <c r="C510" s="245"/>
      <c r="D510" s="242"/>
      <c r="E510" s="219"/>
      <c r="F510" s="283" t="s">
        <v>347</v>
      </c>
      <c r="G510" s="240" t="n">
        <v>5</v>
      </c>
      <c r="H510" s="221" t="n">
        <v>1504</v>
      </c>
      <c r="I510" s="209" t="n">
        <f aca="false">G510*H510</f>
        <v>7520</v>
      </c>
      <c r="J510" s="260"/>
    </row>
    <row r="511" customFormat="false" ht="31.5" hidden="false" customHeight="false" outlineLevel="0" collapsed="false">
      <c r="A511" s="217" t="n">
        <v>497</v>
      </c>
      <c r="B511" s="216" t="s">
        <v>1446</v>
      </c>
      <c r="C511" s="245"/>
      <c r="D511" s="242"/>
      <c r="E511" s="219"/>
      <c r="F511" s="283" t="s">
        <v>347</v>
      </c>
      <c r="G511" s="240" t="n">
        <v>5</v>
      </c>
      <c r="H511" s="221" t="n">
        <v>1793</v>
      </c>
      <c r="I511" s="209" t="n">
        <f aca="false">G511*H511</f>
        <v>8965</v>
      </c>
      <c r="J511" s="260"/>
    </row>
    <row r="512" customFormat="false" ht="31.5" hidden="false" customHeight="false" outlineLevel="0" collapsed="false">
      <c r="A512" s="217" t="n">
        <v>498</v>
      </c>
      <c r="B512" s="216" t="s">
        <v>1447</v>
      </c>
      <c r="C512" s="245"/>
      <c r="D512" s="242"/>
      <c r="E512" s="219"/>
      <c r="F512" s="283" t="s">
        <v>347</v>
      </c>
      <c r="G512" s="240" t="n">
        <v>5</v>
      </c>
      <c r="H512" s="221" t="n">
        <v>1793</v>
      </c>
      <c r="I512" s="209" t="n">
        <f aca="false">G512*H512</f>
        <v>8965</v>
      </c>
      <c r="J512" s="260"/>
    </row>
    <row r="513" customFormat="false" ht="31.5" hidden="false" customHeight="false" outlineLevel="0" collapsed="false">
      <c r="A513" s="217" t="n">
        <v>499</v>
      </c>
      <c r="B513" s="216" t="s">
        <v>1448</v>
      </c>
      <c r="C513" s="245"/>
      <c r="D513" s="242"/>
      <c r="E513" s="219"/>
      <c r="F513" s="283" t="s">
        <v>347</v>
      </c>
      <c r="G513" s="240" t="n">
        <v>5</v>
      </c>
      <c r="H513" s="221" t="n">
        <v>1793</v>
      </c>
      <c r="I513" s="209" t="n">
        <f aca="false">G513*H513</f>
        <v>8965</v>
      </c>
      <c r="J513" s="260"/>
    </row>
    <row r="514" customFormat="false" ht="31.5" hidden="false" customHeight="false" outlineLevel="0" collapsed="false">
      <c r="A514" s="217" t="n">
        <v>500</v>
      </c>
      <c r="B514" s="216" t="s">
        <v>1449</v>
      </c>
      <c r="C514" s="245"/>
      <c r="D514" s="242"/>
      <c r="E514" s="219"/>
      <c r="F514" s="283" t="s">
        <v>347</v>
      </c>
      <c r="G514" s="240" t="n">
        <v>5</v>
      </c>
      <c r="H514" s="221" t="n">
        <v>1793</v>
      </c>
      <c r="I514" s="209" t="n">
        <f aca="false">G514*H514</f>
        <v>8965</v>
      </c>
      <c r="J514" s="260"/>
    </row>
    <row r="515" customFormat="false" ht="31.5" hidden="false" customHeight="true" outlineLevel="0" collapsed="false">
      <c r="A515" s="217" t="n">
        <v>501</v>
      </c>
      <c r="B515" s="216" t="s">
        <v>1450</v>
      </c>
      <c r="C515" s="245"/>
      <c r="D515" s="242"/>
      <c r="E515" s="219" t="s">
        <v>1451</v>
      </c>
      <c r="F515" s="283" t="s">
        <v>347</v>
      </c>
      <c r="G515" s="240" t="n">
        <v>5</v>
      </c>
      <c r="H515" s="221" t="n">
        <v>2442</v>
      </c>
      <c r="I515" s="209" t="n">
        <f aca="false">G515*H515</f>
        <v>12210</v>
      </c>
      <c r="J515" s="260"/>
    </row>
    <row r="516" customFormat="false" ht="31.5" hidden="false" customHeight="false" outlineLevel="0" collapsed="false">
      <c r="A516" s="217" t="n">
        <v>502</v>
      </c>
      <c r="B516" s="216" t="s">
        <v>1452</v>
      </c>
      <c r="C516" s="245"/>
      <c r="D516" s="242"/>
      <c r="E516" s="219"/>
      <c r="F516" s="283" t="s">
        <v>347</v>
      </c>
      <c r="G516" s="240" t="n">
        <v>5</v>
      </c>
      <c r="H516" s="221" t="n">
        <v>2442</v>
      </c>
      <c r="I516" s="209" t="n">
        <f aca="false">G516*H516</f>
        <v>12210</v>
      </c>
      <c r="J516" s="260"/>
    </row>
    <row r="517" customFormat="false" ht="31.5" hidden="false" customHeight="false" outlineLevel="0" collapsed="false">
      <c r="A517" s="217" t="n">
        <v>503</v>
      </c>
      <c r="B517" s="216" t="s">
        <v>1453</v>
      </c>
      <c r="C517" s="245"/>
      <c r="D517" s="242"/>
      <c r="E517" s="219"/>
      <c r="F517" s="283" t="s">
        <v>347</v>
      </c>
      <c r="G517" s="240" t="n">
        <v>5</v>
      </c>
      <c r="H517" s="221" t="n">
        <v>2623</v>
      </c>
      <c r="I517" s="209" t="n">
        <f aca="false">G517*H517</f>
        <v>13115</v>
      </c>
      <c r="J517" s="260"/>
    </row>
    <row r="518" customFormat="false" ht="31.5" hidden="false" customHeight="false" outlineLevel="0" collapsed="false">
      <c r="A518" s="217" t="n">
        <v>504</v>
      </c>
      <c r="B518" s="216" t="s">
        <v>1454</v>
      </c>
      <c r="C518" s="245"/>
      <c r="D518" s="242"/>
      <c r="E518" s="219"/>
      <c r="F518" s="283" t="s">
        <v>347</v>
      </c>
      <c r="G518" s="240" t="n">
        <v>5</v>
      </c>
      <c r="H518" s="221" t="n">
        <v>2623</v>
      </c>
      <c r="I518" s="209" t="n">
        <f aca="false">G518*H518</f>
        <v>13115</v>
      </c>
      <c r="J518" s="260"/>
    </row>
    <row r="519" customFormat="false" ht="31.5" hidden="false" customHeight="false" outlineLevel="0" collapsed="false">
      <c r="A519" s="217" t="n">
        <v>505</v>
      </c>
      <c r="B519" s="216" t="s">
        <v>1455</v>
      </c>
      <c r="C519" s="245"/>
      <c r="D519" s="242"/>
      <c r="E519" s="219"/>
      <c r="F519" s="283" t="s">
        <v>347</v>
      </c>
      <c r="G519" s="240" t="n">
        <v>5</v>
      </c>
      <c r="H519" s="221" t="n">
        <v>2623</v>
      </c>
      <c r="I519" s="209" t="n">
        <f aca="false">G519*H519</f>
        <v>13115</v>
      </c>
      <c r="J519" s="260"/>
    </row>
    <row r="520" customFormat="false" ht="31.5" hidden="false" customHeight="false" outlineLevel="0" collapsed="false">
      <c r="A520" s="217" t="n">
        <v>506</v>
      </c>
      <c r="B520" s="216" t="s">
        <v>1456</v>
      </c>
      <c r="C520" s="245"/>
      <c r="D520" s="242"/>
      <c r="E520" s="219"/>
      <c r="F520" s="283" t="s">
        <v>347</v>
      </c>
      <c r="G520" s="240" t="n">
        <v>5</v>
      </c>
      <c r="H520" s="221" t="n">
        <v>2623</v>
      </c>
      <c r="I520" s="209" t="n">
        <f aca="false">G520*H520</f>
        <v>13115</v>
      </c>
      <c r="J520" s="260"/>
    </row>
    <row r="521" customFormat="false" ht="31.5" hidden="false" customHeight="true" outlineLevel="0" collapsed="false">
      <c r="A521" s="217" t="n">
        <v>507</v>
      </c>
      <c r="B521" s="216" t="s">
        <v>1469</v>
      </c>
      <c r="C521" s="245"/>
      <c r="D521" s="242"/>
      <c r="E521" s="219" t="s">
        <v>1470</v>
      </c>
      <c r="F521" s="283" t="s">
        <v>347</v>
      </c>
      <c r="G521" s="240" t="n">
        <v>20</v>
      </c>
      <c r="H521" s="221" t="n">
        <v>26031</v>
      </c>
      <c r="I521" s="209" t="n">
        <f aca="false">G521*H521</f>
        <v>520620</v>
      </c>
      <c r="J521" s="260"/>
    </row>
    <row r="522" customFormat="false" ht="31.5" hidden="false" customHeight="false" outlineLevel="0" collapsed="false">
      <c r="A522" s="217" t="n">
        <v>508</v>
      </c>
      <c r="B522" s="216" t="s">
        <v>1471</v>
      </c>
      <c r="C522" s="245"/>
      <c r="D522" s="242"/>
      <c r="E522" s="219"/>
      <c r="F522" s="283" t="s">
        <v>347</v>
      </c>
      <c r="G522" s="240" t="n">
        <v>10</v>
      </c>
      <c r="H522" s="221" t="n">
        <v>26031</v>
      </c>
      <c r="I522" s="209" t="n">
        <f aca="false">G522*H522</f>
        <v>260310</v>
      </c>
      <c r="J522" s="260"/>
    </row>
    <row r="523" customFormat="false" ht="31.5" hidden="false" customHeight="false" outlineLevel="0" collapsed="false">
      <c r="A523" s="217" t="n">
        <v>509</v>
      </c>
      <c r="B523" s="216" t="s">
        <v>1472</v>
      </c>
      <c r="C523" s="245"/>
      <c r="D523" s="242"/>
      <c r="E523" s="219"/>
      <c r="F523" s="283" t="s">
        <v>347</v>
      </c>
      <c r="G523" s="240" t="n">
        <v>8</v>
      </c>
      <c r="H523" s="221" t="n">
        <v>32535</v>
      </c>
      <c r="I523" s="209" t="n">
        <f aca="false">G523*H523</f>
        <v>260280</v>
      </c>
      <c r="J523" s="260"/>
    </row>
    <row r="524" customFormat="false" ht="31.5" hidden="false" customHeight="false" outlineLevel="0" collapsed="false">
      <c r="A524" s="217" t="n">
        <v>510</v>
      </c>
      <c r="B524" s="216" t="s">
        <v>1473</v>
      </c>
      <c r="C524" s="245"/>
      <c r="D524" s="242"/>
      <c r="E524" s="219"/>
      <c r="F524" s="283" t="s">
        <v>347</v>
      </c>
      <c r="G524" s="240" t="n">
        <v>3</v>
      </c>
      <c r="H524" s="221" t="n">
        <v>17353</v>
      </c>
      <c r="I524" s="209" t="n">
        <f aca="false">G524*H524</f>
        <v>52059</v>
      </c>
      <c r="J524" s="260"/>
    </row>
    <row r="525" customFormat="false" ht="31.5" hidden="false" customHeight="false" outlineLevel="0" collapsed="false">
      <c r="A525" s="217" t="n">
        <v>511</v>
      </c>
      <c r="B525" s="216" t="s">
        <v>1474</v>
      </c>
      <c r="C525" s="245"/>
      <c r="D525" s="242"/>
      <c r="E525" s="219"/>
      <c r="F525" s="283" t="s">
        <v>347</v>
      </c>
      <c r="G525" s="240" t="n">
        <v>6</v>
      </c>
      <c r="H525" s="221" t="n">
        <v>17353</v>
      </c>
      <c r="I525" s="209" t="n">
        <f aca="false">G525*H525</f>
        <v>104118</v>
      </c>
      <c r="J525" s="260"/>
    </row>
    <row r="526" customFormat="false" ht="31.5" hidden="false" customHeight="false" outlineLevel="0" collapsed="false">
      <c r="A526" s="217" t="n">
        <v>512</v>
      </c>
      <c r="B526" s="216" t="s">
        <v>1475</v>
      </c>
      <c r="C526" s="245"/>
      <c r="D526" s="242"/>
      <c r="E526" s="219"/>
      <c r="F526" s="283" t="s">
        <v>347</v>
      </c>
      <c r="G526" s="240" t="n">
        <v>6</v>
      </c>
      <c r="H526" s="221" t="n">
        <v>21687</v>
      </c>
      <c r="I526" s="209" t="n">
        <f aca="false">G526*H526</f>
        <v>130122</v>
      </c>
      <c r="J526" s="260"/>
    </row>
    <row r="527" customFormat="false" ht="31.5" hidden="false" customHeight="false" outlineLevel="0" collapsed="false">
      <c r="A527" s="217" t="n">
        <v>513</v>
      </c>
      <c r="B527" s="216" t="s">
        <v>1476</v>
      </c>
      <c r="C527" s="245"/>
      <c r="D527" s="242"/>
      <c r="E527" s="219"/>
      <c r="F527" s="283" t="s">
        <v>347</v>
      </c>
      <c r="G527" s="240" t="n">
        <v>6</v>
      </c>
      <c r="H527" s="221" t="n">
        <v>21687</v>
      </c>
      <c r="I527" s="209" t="n">
        <f aca="false">G527*H527</f>
        <v>130122</v>
      </c>
      <c r="J527" s="260"/>
    </row>
    <row r="528" customFormat="false" ht="31.5" hidden="false" customHeight="false" outlineLevel="0" collapsed="false">
      <c r="A528" s="217" t="n">
        <v>514</v>
      </c>
      <c r="B528" s="216" t="s">
        <v>1477</v>
      </c>
      <c r="C528" s="245"/>
      <c r="D528" s="242"/>
      <c r="E528" s="219"/>
      <c r="F528" s="283" t="s">
        <v>347</v>
      </c>
      <c r="G528" s="240" t="n">
        <v>3</v>
      </c>
      <c r="H528" s="221" t="n">
        <v>23495</v>
      </c>
      <c r="I528" s="209" t="n">
        <f aca="false">G528*H528</f>
        <v>70485</v>
      </c>
      <c r="J528" s="260"/>
    </row>
    <row r="529" customFormat="false" ht="31.5" hidden="false" customHeight="false" outlineLevel="0" collapsed="false">
      <c r="A529" s="217" t="n">
        <v>515</v>
      </c>
      <c r="B529" s="216" t="s">
        <v>1478</v>
      </c>
      <c r="C529" s="245"/>
      <c r="D529" s="242"/>
      <c r="E529" s="219"/>
      <c r="F529" s="283" t="s">
        <v>347</v>
      </c>
      <c r="G529" s="240" t="n">
        <v>2</v>
      </c>
      <c r="H529" s="221" t="n">
        <v>7232</v>
      </c>
      <c r="I529" s="209" t="n">
        <f aca="false">G529*H529</f>
        <v>14464</v>
      </c>
      <c r="J529" s="260"/>
    </row>
    <row r="530" customFormat="false" ht="31.5" hidden="false" customHeight="false" outlineLevel="0" collapsed="false">
      <c r="A530" s="217" t="n">
        <v>516</v>
      </c>
      <c r="B530" s="216" t="s">
        <v>1479</v>
      </c>
      <c r="C530" s="245"/>
      <c r="D530" s="242"/>
      <c r="E530" s="219"/>
      <c r="F530" s="283" t="s">
        <v>347</v>
      </c>
      <c r="G530" s="240" t="n">
        <v>2</v>
      </c>
      <c r="H530" s="221" t="n">
        <v>7232</v>
      </c>
      <c r="I530" s="209" t="n">
        <f aca="false">G530*H530</f>
        <v>14464</v>
      </c>
      <c r="J530" s="260"/>
    </row>
    <row r="531" customFormat="false" ht="31.5" hidden="false" customHeight="false" outlineLevel="0" collapsed="false">
      <c r="A531" s="217" t="n">
        <v>517</v>
      </c>
      <c r="B531" s="216" t="s">
        <v>1480</v>
      </c>
      <c r="C531" s="245"/>
      <c r="D531" s="242"/>
      <c r="E531" s="219"/>
      <c r="F531" s="283" t="s">
        <v>347</v>
      </c>
      <c r="G531" s="240" t="n">
        <v>2</v>
      </c>
      <c r="H531" s="221" t="n">
        <v>7232</v>
      </c>
      <c r="I531" s="209" t="n">
        <f aca="false">G531*H531</f>
        <v>14464</v>
      </c>
      <c r="J531" s="260"/>
    </row>
    <row r="532" customFormat="false" ht="15.75" hidden="false" customHeight="false" outlineLevel="0" collapsed="false">
      <c r="A532" s="217" t="n">
        <v>518</v>
      </c>
      <c r="B532" s="216" t="s">
        <v>1481</v>
      </c>
      <c r="C532" s="245"/>
      <c r="D532" s="242"/>
      <c r="E532" s="219"/>
      <c r="F532" s="283" t="s">
        <v>347</v>
      </c>
      <c r="G532" s="240" t="n">
        <v>5</v>
      </c>
      <c r="H532" s="221" t="n">
        <v>11566</v>
      </c>
      <c r="I532" s="209" t="n">
        <f aca="false">G532*H532</f>
        <v>57830</v>
      </c>
      <c r="J532" s="260"/>
    </row>
    <row r="533" customFormat="false" ht="31.5" hidden="false" customHeight="false" outlineLevel="0" collapsed="false">
      <c r="A533" s="217" t="n">
        <v>519</v>
      </c>
      <c r="B533" s="216" t="s">
        <v>1482</v>
      </c>
      <c r="C533" s="245"/>
      <c r="D533" s="242"/>
      <c r="E533" s="219"/>
      <c r="F533" s="283" t="s">
        <v>347</v>
      </c>
      <c r="G533" s="240" t="n">
        <v>20</v>
      </c>
      <c r="H533" s="221" t="n">
        <v>11566</v>
      </c>
      <c r="I533" s="209" t="n">
        <f aca="false">G533*H533</f>
        <v>231320</v>
      </c>
      <c r="J533" s="260"/>
    </row>
    <row r="534" customFormat="false" ht="31.5" hidden="false" customHeight="false" outlineLevel="0" collapsed="false">
      <c r="A534" s="217" t="n">
        <v>520</v>
      </c>
      <c r="B534" s="216" t="s">
        <v>1483</v>
      </c>
      <c r="C534" s="245"/>
      <c r="D534" s="242"/>
      <c r="E534" s="219"/>
      <c r="F534" s="283" t="s">
        <v>347</v>
      </c>
      <c r="G534" s="240" t="n">
        <v>15</v>
      </c>
      <c r="H534" s="221" t="n">
        <v>8136</v>
      </c>
      <c r="I534" s="209" t="n">
        <f aca="false">G534*H534</f>
        <v>122040</v>
      </c>
      <c r="J534" s="260"/>
    </row>
    <row r="535" customFormat="false" ht="31.5" hidden="false" customHeight="false" outlineLevel="0" collapsed="false">
      <c r="A535" s="217" t="n">
        <v>521</v>
      </c>
      <c r="B535" s="216" t="s">
        <v>1484</v>
      </c>
      <c r="C535" s="245"/>
      <c r="D535" s="242"/>
      <c r="E535" s="219"/>
      <c r="F535" s="283" t="s">
        <v>347</v>
      </c>
      <c r="G535" s="240" t="n">
        <v>10</v>
      </c>
      <c r="H535" s="221" t="n">
        <v>8136</v>
      </c>
      <c r="I535" s="209" t="n">
        <f aca="false">G535*H535</f>
        <v>81360</v>
      </c>
      <c r="J535" s="260"/>
    </row>
    <row r="536" customFormat="false" ht="31.5" hidden="false" customHeight="false" outlineLevel="0" collapsed="false">
      <c r="A536" s="217" t="n">
        <v>522</v>
      </c>
      <c r="B536" s="216" t="s">
        <v>1485</v>
      </c>
      <c r="C536" s="245"/>
      <c r="D536" s="242"/>
      <c r="E536" s="219"/>
      <c r="F536" s="283" t="s">
        <v>347</v>
      </c>
      <c r="G536" s="240" t="n">
        <v>10</v>
      </c>
      <c r="H536" s="221" t="n">
        <v>8136</v>
      </c>
      <c r="I536" s="209" t="n">
        <f aca="false">G536*H536</f>
        <v>81360</v>
      </c>
      <c r="J536" s="260"/>
    </row>
    <row r="537" customFormat="false" ht="31.5" hidden="false" customHeight="false" outlineLevel="0" collapsed="false">
      <c r="A537" s="217" t="n">
        <v>523</v>
      </c>
      <c r="B537" s="216" t="s">
        <v>1486</v>
      </c>
      <c r="C537" s="245"/>
      <c r="D537" s="242"/>
      <c r="E537" s="219"/>
      <c r="F537" s="283" t="s">
        <v>347</v>
      </c>
      <c r="G537" s="240" t="n">
        <v>15</v>
      </c>
      <c r="H537" s="221" t="n">
        <v>8136</v>
      </c>
      <c r="I537" s="209" t="n">
        <f aca="false">G537*H537</f>
        <v>122040</v>
      </c>
      <c r="J537" s="260"/>
    </row>
    <row r="538" customFormat="false" ht="31.5" hidden="false" customHeight="false" outlineLevel="0" collapsed="false">
      <c r="A538" s="217" t="n">
        <v>524</v>
      </c>
      <c r="B538" s="216" t="s">
        <v>1487</v>
      </c>
      <c r="C538" s="245"/>
      <c r="D538" s="242"/>
      <c r="E538" s="219"/>
      <c r="F538" s="283" t="s">
        <v>347</v>
      </c>
      <c r="G538" s="240" t="n">
        <v>15</v>
      </c>
      <c r="H538" s="221" t="n">
        <v>8136</v>
      </c>
      <c r="I538" s="209" t="n">
        <f aca="false">G538*H538</f>
        <v>122040</v>
      </c>
      <c r="J538" s="260"/>
    </row>
    <row r="539" customFormat="false" ht="31.5" hidden="false" customHeight="false" outlineLevel="0" collapsed="false">
      <c r="A539" s="217" t="n">
        <v>525</v>
      </c>
      <c r="B539" s="216" t="s">
        <v>1488</v>
      </c>
      <c r="C539" s="245"/>
      <c r="D539" s="242"/>
      <c r="E539" s="219"/>
      <c r="F539" s="283" t="s">
        <v>347</v>
      </c>
      <c r="G539" s="240" t="n">
        <v>15</v>
      </c>
      <c r="H539" s="221" t="n">
        <v>8136</v>
      </c>
      <c r="I539" s="209" t="n">
        <f aca="false">G539*H539</f>
        <v>122040</v>
      </c>
      <c r="J539" s="260"/>
    </row>
    <row r="540" customFormat="false" ht="31.5" hidden="false" customHeight="false" outlineLevel="0" collapsed="false">
      <c r="A540" s="217" t="n">
        <v>526</v>
      </c>
      <c r="B540" s="216" t="s">
        <v>1489</v>
      </c>
      <c r="C540" s="245"/>
      <c r="D540" s="242"/>
      <c r="E540" s="219"/>
      <c r="F540" s="283" t="s">
        <v>347</v>
      </c>
      <c r="G540" s="240" t="n">
        <v>12</v>
      </c>
      <c r="H540" s="221" t="n">
        <v>8136</v>
      </c>
      <c r="I540" s="209" t="n">
        <f aca="false">G540*H540</f>
        <v>97632</v>
      </c>
      <c r="J540" s="260"/>
    </row>
    <row r="541" customFormat="false" ht="31.5" hidden="false" customHeight="false" outlineLevel="0" collapsed="false">
      <c r="A541" s="217" t="n">
        <v>527</v>
      </c>
      <c r="B541" s="216" t="s">
        <v>1490</v>
      </c>
      <c r="C541" s="245"/>
      <c r="D541" s="242"/>
      <c r="E541" s="219"/>
      <c r="F541" s="283" t="s">
        <v>347</v>
      </c>
      <c r="G541" s="240" t="n">
        <v>1</v>
      </c>
      <c r="H541" s="221" t="n">
        <v>115674</v>
      </c>
      <c r="I541" s="209" t="n">
        <f aca="false">G541*H541</f>
        <v>115674</v>
      </c>
      <c r="J541" s="260"/>
    </row>
    <row r="542" customFormat="false" ht="31.5" hidden="false" customHeight="false" outlineLevel="0" collapsed="false">
      <c r="A542" s="217" t="n">
        <v>528</v>
      </c>
      <c r="B542" s="216" t="s">
        <v>1491</v>
      </c>
      <c r="C542" s="245"/>
      <c r="D542" s="242"/>
      <c r="E542" s="219"/>
      <c r="F542" s="283" t="s">
        <v>347</v>
      </c>
      <c r="G542" s="240" t="n">
        <v>1</v>
      </c>
      <c r="H542" s="221" t="n">
        <v>115674</v>
      </c>
      <c r="I542" s="209" t="n">
        <f aca="false">G542*H542</f>
        <v>115674</v>
      </c>
      <c r="J542" s="260"/>
    </row>
    <row r="543" customFormat="false" ht="31.5" hidden="false" customHeight="false" outlineLevel="0" collapsed="false">
      <c r="A543" s="217" t="n">
        <v>529</v>
      </c>
      <c r="B543" s="216" t="s">
        <v>1492</v>
      </c>
      <c r="C543" s="245"/>
      <c r="D543" s="242"/>
      <c r="E543" s="219"/>
      <c r="F543" s="283" t="s">
        <v>347</v>
      </c>
      <c r="G543" s="240" t="n">
        <v>1</v>
      </c>
      <c r="H543" s="221" t="n">
        <v>115674</v>
      </c>
      <c r="I543" s="209" t="n">
        <f aca="false">G543*H543</f>
        <v>115674</v>
      </c>
      <c r="J543" s="260"/>
    </row>
    <row r="544" customFormat="false" ht="15.75" hidden="false" customHeight="false" outlineLevel="0" collapsed="false">
      <c r="A544" s="217" t="n">
        <v>530</v>
      </c>
      <c r="B544" s="216" t="s">
        <v>1493</v>
      </c>
      <c r="C544" s="245"/>
      <c r="D544" s="242"/>
      <c r="E544" s="219"/>
      <c r="F544" s="283" t="s">
        <v>347</v>
      </c>
      <c r="G544" s="240" t="n">
        <v>1</v>
      </c>
      <c r="H544" s="221" t="n">
        <v>21687</v>
      </c>
      <c r="I544" s="209" t="n">
        <f aca="false">G544*H544</f>
        <v>21687</v>
      </c>
      <c r="J544" s="260"/>
    </row>
    <row r="545" customFormat="false" ht="31.5" hidden="false" customHeight="false" outlineLevel="0" collapsed="false">
      <c r="A545" s="217" t="n">
        <v>531</v>
      </c>
      <c r="B545" s="216" t="s">
        <v>1494</v>
      </c>
      <c r="C545" s="245"/>
      <c r="D545" s="242"/>
      <c r="E545" s="219"/>
      <c r="F545" s="283" t="s">
        <v>347</v>
      </c>
      <c r="G545" s="240" t="n">
        <v>1</v>
      </c>
      <c r="H545" s="221" t="n">
        <v>28919</v>
      </c>
      <c r="I545" s="209" t="n">
        <f aca="false">G545*H545</f>
        <v>28919</v>
      </c>
      <c r="J545" s="260"/>
    </row>
    <row r="546" customFormat="false" ht="31.5" hidden="false" customHeight="false" outlineLevel="0" collapsed="false">
      <c r="A546" s="217" t="n">
        <v>532</v>
      </c>
      <c r="B546" s="216" t="s">
        <v>1495</v>
      </c>
      <c r="C546" s="245"/>
      <c r="D546" s="242"/>
      <c r="E546" s="219"/>
      <c r="F546" s="283" t="s">
        <v>347</v>
      </c>
      <c r="G546" s="240" t="n">
        <v>1</v>
      </c>
      <c r="H546" s="221" t="n">
        <v>26031</v>
      </c>
      <c r="I546" s="209" t="n">
        <f aca="false">G546*H546</f>
        <v>26031</v>
      </c>
      <c r="J546" s="260"/>
    </row>
    <row r="547" customFormat="false" ht="31.5" hidden="false" customHeight="false" outlineLevel="0" collapsed="false">
      <c r="A547" s="217" t="n">
        <v>533</v>
      </c>
      <c r="B547" s="216" t="s">
        <v>1496</v>
      </c>
      <c r="C547" s="245"/>
      <c r="D547" s="242"/>
      <c r="E547" s="219"/>
      <c r="F547" s="283" t="s">
        <v>347</v>
      </c>
      <c r="G547" s="240" t="n">
        <v>1</v>
      </c>
      <c r="H547" s="221" t="n">
        <v>43372</v>
      </c>
      <c r="I547" s="209" t="n">
        <f aca="false">G547*H547</f>
        <v>43372</v>
      </c>
      <c r="J547" s="260"/>
    </row>
    <row r="548" customFormat="false" ht="31.5" hidden="false" customHeight="false" outlineLevel="0" collapsed="false">
      <c r="A548" s="217" t="n">
        <v>534</v>
      </c>
      <c r="B548" s="216" t="s">
        <v>1497</v>
      </c>
      <c r="C548" s="245"/>
      <c r="D548" s="242"/>
      <c r="E548" s="219"/>
      <c r="F548" s="283" t="s">
        <v>347</v>
      </c>
      <c r="G548" s="240" t="n">
        <v>1</v>
      </c>
      <c r="H548" s="221" t="n">
        <v>81332</v>
      </c>
      <c r="I548" s="209" t="n">
        <f aca="false">G548*H548</f>
        <v>81332</v>
      </c>
      <c r="J548" s="260"/>
    </row>
    <row r="549" customFormat="false" ht="38.25" hidden="false" customHeight="false" outlineLevel="0" collapsed="false">
      <c r="A549" s="217" t="n">
        <v>535</v>
      </c>
      <c r="B549" s="309" t="s">
        <v>1498</v>
      </c>
      <c r="C549" s="245"/>
      <c r="D549" s="242"/>
      <c r="E549" s="332"/>
      <c r="F549" s="283" t="s">
        <v>347</v>
      </c>
      <c r="G549" s="240" t="n">
        <v>10</v>
      </c>
      <c r="H549" s="221"/>
      <c r="I549" s="209" t="n">
        <f aca="false">G549*H549</f>
        <v>0</v>
      </c>
      <c r="J549" s="260"/>
    </row>
    <row r="550" customFormat="false" ht="15.75" hidden="false" customHeight="false" outlineLevel="0" collapsed="false">
      <c r="A550" s="217" t="n">
        <v>536</v>
      </c>
      <c r="B550" s="309" t="s">
        <v>1499</v>
      </c>
      <c r="C550" s="245"/>
      <c r="D550" s="242"/>
      <c r="E550" s="332"/>
      <c r="F550" s="283" t="s">
        <v>347</v>
      </c>
      <c r="G550" s="240" t="n">
        <v>10</v>
      </c>
      <c r="H550" s="221"/>
      <c r="I550" s="209" t="n">
        <f aca="false">G550*H550</f>
        <v>0</v>
      </c>
      <c r="J550" s="260"/>
    </row>
    <row r="551" customFormat="false" ht="15.75" hidden="false" customHeight="false" outlineLevel="0" collapsed="false">
      <c r="A551" s="217" t="n">
        <v>537</v>
      </c>
      <c r="B551" s="309" t="s">
        <v>1500</v>
      </c>
      <c r="C551" s="245"/>
      <c r="D551" s="242"/>
      <c r="E551" s="332"/>
      <c r="F551" s="283" t="s">
        <v>347</v>
      </c>
      <c r="G551" s="240" t="n">
        <v>10</v>
      </c>
      <c r="H551" s="221"/>
      <c r="I551" s="209" t="n">
        <f aca="false">G551*H551</f>
        <v>0</v>
      </c>
      <c r="J551" s="260"/>
    </row>
    <row r="552" customFormat="false" ht="15.75" hidden="false" customHeight="false" outlineLevel="0" collapsed="false">
      <c r="A552" s="217" t="n">
        <v>538</v>
      </c>
      <c r="B552" s="309" t="s">
        <v>1501</v>
      </c>
      <c r="C552" s="245"/>
      <c r="D552" s="242"/>
      <c r="E552" s="332"/>
      <c r="F552" s="283" t="s">
        <v>347</v>
      </c>
      <c r="G552" s="240" t="n">
        <v>10</v>
      </c>
      <c r="H552" s="221"/>
      <c r="I552" s="209" t="n">
        <f aca="false">G552*H552</f>
        <v>0</v>
      </c>
      <c r="J552" s="260"/>
    </row>
    <row r="553" customFormat="false" ht="15.75" hidden="false" customHeight="false" outlineLevel="0" collapsed="false">
      <c r="A553" s="217" t="n">
        <v>539</v>
      </c>
      <c r="B553" s="309" t="s">
        <v>1502</v>
      </c>
      <c r="C553" s="245"/>
      <c r="D553" s="242"/>
      <c r="E553" s="332"/>
      <c r="F553" s="283" t="s">
        <v>347</v>
      </c>
      <c r="G553" s="240" t="n">
        <v>10</v>
      </c>
      <c r="H553" s="221"/>
      <c r="I553" s="209" t="n">
        <f aca="false">G553*H553</f>
        <v>0</v>
      </c>
      <c r="J553" s="260"/>
    </row>
    <row r="554" customFormat="false" ht="15.75" hidden="false" customHeight="false" outlineLevel="0" collapsed="false">
      <c r="A554" s="217" t="n">
        <v>540</v>
      </c>
      <c r="B554" s="309" t="s">
        <v>1503</v>
      </c>
      <c r="C554" s="245"/>
      <c r="D554" s="242"/>
      <c r="E554" s="332"/>
      <c r="F554" s="283" t="s">
        <v>347</v>
      </c>
      <c r="G554" s="240" t="n">
        <v>10</v>
      </c>
      <c r="H554" s="221"/>
      <c r="I554" s="209" t="n">
        <f aca="false">G554*H554</f>
        <v>0</v>
      </c>
      <c r="J554" s="260"/>
    </row>
    <row r="555" customFormat="false" ht="15.75" hidden="false" customHeight="false" outlineLevel="0" collapsed="false">
      <c r="A555" s="217" t="n">
        <v>541</v>
      </c>
      <c r="B555" s="309" t="s">
        <v>1504</v>
      </c>
      <c r="C555" s="245"/>
      <c r="D555" s="242"/>
      <c r="E555" s="332"/>
      <c r="F555" s="283" t="s">
        <v>347</v>
      </c>
      <c r="G555" s="240" t="n">
        <v>10</v>
      </c>
      <c r="H555" s="221"/>
      <c r="I555" s="209" t="n">
        <f aca="false">G555*H555</f>
        <v>0</v>
      </c>
      <c r="J555" s="260"/>
    </row>
    <row r="556" customFormat="false" ht="25.5" hidden="false" customHeight="false" outlineLevel="0" collapsed="false">
      <c r="A556" s="217" t="n">
        <v>542</v>
      </c>
      <c r="B556" s="309" t="s">
        <v>1505</v>
      </c>
      <c r="C556" s="245"/>
      <c r="D556" s="242"/>
      <c r="E556" s="332"/>
      <c r="F556" s="283" t="s">
        <v>347</v>
      </c>
      <c r="G556" s="240" t="n">
        <v>10</v>
      </c>
      <c r="H556" s="221"/>
      <c r="I556" s="209" t="n">
        <f aca="false">G556*H556</f>
        <v>0</v>
      </c>
      <c r="J556" s="260"/>
    </row>
    <row r="557" customFormat="false" ht="47.25" hidden="false" customHeight="false" outlineLevel="0" collapsed="false">
      <c r="A557" s="217" t="n">
        <v>543</v>
      </c>
      <c r="B557" s="241" t="s">
        <v>885</v>
      </c>
      <c r="C557" s="218"/>
      <c r="D557" s="218"/>
      <c r="E557" s="219"/>
      <c r="F557" s="220"/>
      <c r="G557" s="220"/>
      <c r="H557" s="222"/>
      <c r="I557" s="310" t="n">
        <f aca="false">SUM(I4:I556)</f>
        <v>179650931</v>
      </c>
      <c r="J557" s="311"/>
    </row>
  </sheetData>
  <mergeCells count="80">
    <mergeCell ref="E33:E38"/>
    <mergeCell ref="E39:E44"/>
    <mergeCell ref="E45:E48"/>
    <mergeCell ref="E49:E50"/>
    <mergeCell ref="E51:E52"/>
    <mergeCell ref="E53:E57"/>
    <mergeCell ref="E58:E59"/>
    <mergeCell ref="E60:E69"/>
    <mergeCell ref="E70:E72"/>
    <mergeCell ref="E74:E78"/>
    <mergeCell ref="E79:E84"/>
    <mergeCell ref="E85:E90"/>
    <mergeCell ref="E91:E100"/>
    <mergeCell ref="E101:E110"/>
    <mergeCell ref="E111:E112"/>
    <mergeCell ref="E113:E119"/>
    <mergeCell ref="E120:E125"/>
    <mergeCell ref="E126:E132"/>
    <mergeCell ref="E133:E134"/>
    <mergeCell ref="E135:E140"/>
    <mergeCell ref="E141:E144"/>
    <mergeCell ref="E145:E154"/>
    <mergeCell ref="E155:E162"/>
    <mergeCell ref="E163:E170"/>
    <mergeCell ref="E171:E174"/>
    <mergeCell ref="E175:E191"/>
    <mergeCell ref="E192:E197"/>
    <mergeCell ref="E198:E201"/>
    <mergeCell ref="E202:E205"/>
    <mergeCell ref="E206:E211"/>
    <mergeCell ref="E212:E221"/>
    <mergeCell ref="E222:E227"/>
    <mergeCell ref="E228:E233"/>
    <mergeCell ref="E234:E241"/>
    <mergeCell ref="E242:E254"/>
    <mergeCell ref="E255:E261"/>
    <mergeCell ref="E262:E269"/>
    <mergeCell ref="E270:E273"/>
    <mergeCell ref="E274:E283"/>
    <mergeCell ref="E284:E289"/>
    <mergeCell ref="E290:E295"/>
    <mergeCell ref="E296:E303"/>
    <mergeCell ref="E304:E316"/>
    <mergeCell ref="E317:E323"/>
    <mergeCell ref="E324:E331"/>
    <mergeCell ref="E332:E337"/>
    <mergeCell ref="E339:E340"/>
    <mergeCell ref="E342:E344"/>
    <mergeCell ref="E345:E349"/>
    <mergeCell ref="E352:E354"/>
    <mergeCell ref="E355:E358"/>
    <mergeCell ref="E361:E365"/>
    <mergeCell ref="E366:E368"/>
    <mergeCell ref="E369:E372"/>
    <mergeCell ref="E373:E376"/>
    <mergeCell ref="E377:E380"/>
    <mergeCell ref="E381:E386"/>
    <mergeCell ref="E387:E392"/>
    <mergeCell ref="E393:E394"/>
    <mergeCell ref="E398:E403"/>
    <mergeCell ref="E404:E410"/>
    <mergeCell ref="E411:E418"/>
    <mergeCell ref="E419:E425"/>
    <mergeCell ref="E426:E429"/>
    <mergeCell ref="E430:E437"/>
    <mergeCell ref="E439:E444"/>
    <mergeCell ref="E446:E451"/>
    <mergeCell ref="E452:E456"/>
    <mergeCell ref="E457:E458"/>
    <mergeCell ref="E459:E462"/>
    <mergeCell ref="E463:E465"/>
    <mergeCell ref="E466:E468"/>
    <mergeCell ref="E469:E471"/>
    <mergeCell ref="E472:E476"/>
    <mergeCell ref="E477:E481"/>
    <mergeCell ref="E484:E487"/>
    <mergeCell ref="E499:E502"/>
    <mergeCell ref="E506:E514"/>
    <mergeCell ref="E515:E520"/>
    <mergeCell ref="E521:E5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333" width="5.71"/>
    <col collapsed="false" customWidth="true" hidden="false" outlineLevel="0" max="2" min="2" style="334" width="50.7"/>
    <col collapsed="false" customWidth="true" hidden="false" outlineLevel="0" max="3" min="3" style="334" width="30.7"/>
    <col collapsed="false" customWidth="true" hidden="false" outlineLevel="0" max="4" min="4" style="334" width="12.99"/>
    <col collapsed="false" customWidth="false" hidden="false" outlineLevel="0" max="5" min="5" style="335" width="9.14"/>
    <col collapsed="false" customWidth="true" hidden="true" outlineLevel="0" max="6" min="6" style="335" width="18.85"/>
    <col collapsed="false" customWidth="false" hidden="false" outlineLevel="0" max="8" min="7" style="336" width="9.14"/>
    <col collapsed="false" customWidth="false" hidden="false" outlineLevel="0" max="257" min="9" style="334" width="9.14"/>
  </cols>
  <sheetData>
    <row r="1" customFormat="false" ht="31.5" hidden="false" customHeight="true" outlineLevel="0" collapsed="false">
      <c r="A1" s="337" t="s">
        <v>1506</v>
      </c>
      <c r="B1" s="337"/>
      <c r="C1" s="337"/>
      <c r="D1" s="337"/>
      <c r="E1" s="337"/>
      <c r="F1" s="337"/>
    </row>
    <row r="3" s="335" customFormat="true" ht="38.25" hidden="false" customHeight="true" outlineLevel="0" collapsed="false">
      <c r="A3" s="338"/>
      <c r="B3" s="339" t="s">
        <v>20</v>
      </c>
      <c r="C3" s="116" t="s">
        <v>21</v>
      </c>
      <c r="D3" s="116" t="s">
        <v>22</v>
      </c>
      <c r="E3" s="116" t="s">
        <v>1507</v>
      </c>
      <c r="F3" s="117" t="s">
        <v>1508</v>
      </c>
      <c r="G3" s="336" t="s">
        <v>1509</v>
      </c>
      <c r="H3" s="336" t="s">
        <v>1510</v>
      </c>
    </row>
    <row r="4" customFormat="false" ht="15.75" hidden="false" customHeight="true" outlineLevel="0" collapsed="false">
      <c r="A4" s="338"/>
      <c r="B4" s="340"/>
      <c r="C4" s="340"/>
      <c r="D4" s="116"/>
      <c r="E4" s="116"/>
      <c r="F4" s="117"/>
    </row>
    <row r="5" customFormat="false" ht="31.5" hidden="false" customHeight="false" outlineLevel="0" collapsed="false">
      <c r="A5" s="338" t="n">
        <v>1</v>
      </c>
      <c r="B5" s="131" t="s">
        <v>1511</v>
      </c>
      <c r="C5" s="131" t="s">
        <v>1512</v>
      </c>
      <c r="D5" s="132" t="s">
        <v>531</v>
      </c>
      <c r="E5" s="132" t="n">
        <v>250</v>
      </c>
      <c r="F5" s="133"/>
      <c r="G5" s="336" t="n">
        <v>20</v>
      </c>
      <c r="H5" s="336" t="n">
        <v>0</v>
      </c>
    </row>
    <row r="6" customFormat="false" ht="31.5" hidden="false" customHeight="false" outlineLevel="0" collapsed="false">
      <c r="A6" s="338" t="n">
        <v>2</v>
      </c>
      <c r="B6" s="131" t="s">
        <v>1513</v>
      </c>
      <c r="C6" s="131" t="s">
        <v>1514</v>
      </c>
      <c r="D6" s="132" t="s">
        <v>347</v>
      </c>
      <c r="E6" s="132" t="n">
        <v>1000</v>
      </c>
      <c r="F6" s="133"/>
      <c r="G6" s="336" t="n">
        <v>30</v>
      </c>
      <c r="H6" s="336" t="n">
        <v>0</v>
      </c>
    </row>
    <row r="7" s="346" customFormat="true" ht="47.25" hidden="false" customHeight="false" outlineLevel="0" collapsed="false">
      <c r="A7" s="341" t="n">
        <v>3</v>
      </c>
      <c r="B7" s="342" t="s">
        <v>1515</v>
      </c>
      <c r="C7" s="342" t="s">
        <v>1514</v>
      </c>
      <c r="D7" s="343" t="s">
        <v>347</v>
      </c>
      <c r="E7" s="343" t="n">
        <v>1000</v>
      </c>
      <c r="F7" s="344"/>
      <c r="G7" s="345" t="n">
        <v>25</v>
      </c>
      <c r="H7" s="345" t="n">
        <v>0</v>
      </c>
    </row>
    <row r="8" customFormat="false" ht="15.75" hidden="false" customHeight="false" outlineLevel="0" collapsed="false">
      <c r="A8" s="338" t="n">
        <v>4</v>
      </c>
      <c r="B8" s="131" t="s">
        <v>1516</v>
      </c>
      <c r="C8" s="131" t="s">
        <v>1517</v>
      </c>
      <c r="D8" s="132" t="s">
        <v>531</v>
      </c>
      <c r="E8" s="132" t="n">
        <v>10</v>
      </c>
      <c r="F8" s="133"/>
      <c r="G8" s="336" t="n">
        <v>6</v>
      </c>
      <c r="H8" s="336" t="n">
        <v>0</v>
      </c>
    </row>
    <row r="9" customFormat="false" ht="31.5" hidden="false" customHeight="false" outlineLevel="0" collapsed="false">
      <c r="A9" s="338" t="n">
        <v>5</v>
      </c>
      <c r="B9" s="131" t="s">
        <v>1518</v>
      </c>
      <c r="C9" s="131" t="s">
        <v>1519</v>
      </c>
      <c r="D9" s="132" t="s">
        <v>611</v>
      </c>
      <c r="E9" s="132" t="n">
        <v>200</v>
      </c>
      <c r="F9" s="133"/>
      <c r="G9" s="336" t="n">
        <v>20</v>
      </c>
      <c r="H9" s="336" t="n">
        <v>20</v>
      </c>
    </row>
    <row r="10" customFormat="false" ht="15.75" hidden="false" customHeight="false" outlineLevel="0" collapsed="false">
      <c r="A10" s="338" t="n">
        <v>6</v>
      </c>
      <c r="B10" s="131" t="s">
        <v>668</v>
      </c>
      <c r="C10" s="138" t="s">
        <v>1520</v>
      </c>
      <c r="D10" s="132" t="s">
        <v>670</v>
      </c>
      <c r="E10" s="132" t="n">
        <v>200</v>
      </c>
      <c r="F10" s="133"/>
      <c r="G10" s="336" t="n">
        <v>30</v>
      </c>
      <c r="H10" s="336" t="n">
        <v>0</v>
      </c>
    </row>
    <row r="11" customFormat="false" ht="84.75" hidden="false" customHeight="true" outlineLevel="0" collapsed="false">
      <c r="A11" s="338" t="n">
        <v>7</v>
      </c>
      <c r="B11" s="347" t="s">
        <v>1521</v>
      </c>
      <c r="C11" s="348" t="s">
        <v>1522</v>
      </c>
      <c r="D11" s="349" t="s">
        <v>347</v>
      </c>
      <c r="E11" s="349" t="n">
        <v>15</v>
      </c>
      <c r="F11" s="133"/>
      <c r="G11" s="336" t="n">
        <v>0</v>
      </c>
      <c r="H11" s="336" t="n">
        <v>0</v>
      </c>
    </row>
    <row r="12" customFormat="false" ht="15.75" hidden="false" customHeight="false" outlineLevel="0" collapsed="false">
      <c r="A12" s="338" t="n">
        <v>8</v>
      </c>
      <c r="B12" s="350" t="s">
        <v>1523</v>
      </c>
      <c r="C12" s="350" t="s">
        <v>1524</v>
      </c>
      <c r="D12" s="132" t="s">
        <v>347</v>
      </c>
      <c r="E12" s="351" t="n">
        <v>100</v>
      </c>
      <c r="G12" s="336" t="n">
        <v>0</v>
      </c>
      <c r="H12" s="336" t="n">
        <v>0</v>
      </c>
    </row>
    <row r="13" customFormat="false" ht="15.75" hidden="false" customHeight="false" outlineLevel="0" collapsed="false">
      <c r="A13" s="338" t="n">
        <v>9</v>
      </c>
      <c r="B13" s="350" t="s">
        <v>1525</v>
      </c>
      <c r="C13" s="350" t="s">
        <v>1524</v>
      </c>
      <c r="D13" s="132" t="s">
        <v>347</v>
      </c>
      <c r="E13" s="351" t="n">
        <v>100</v>
      </c>
      <c r="G13" s="336" t="n">
        <v>0</v>
      </c>
      <c r="H13" s="336" t="n">
        <v>0</v>
      </c>
    </row>
  </sheetData>
  <mergeCells count="2">
    <mergeCell ref="A1:F1"/>
    <mergeCell ref="B4:C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R49" colorId="64" zoomScale="80" zoomScaleNormal="80" zoomScalePageLayoutView="100" workbookViewId="0">
      <selection pane="topLeft" activeCell="U55" activeCellId="0" sqref="U55"/>
    </sheetView>
  </sheetViews>
  <sheetFormatPr defaultColWidth="9.28125" defaultRowHeight="18.75" zeroHeight="false" outlineLevelRow="0" outlineLevelCol="0"/>
  <cols>
    <col collapsed="false" customWidth="true" hidden="true" outlineLevel="0" max="1" min="1" style="352" width="37.85"/>
    <col collapsed="false" customWidth="false" hidden="true" outlineLevel="0" max="4" min="2" style="353" width="9.28"/>
    <col collapsed="false" customWidth="true" hidden="true" outlineLevel="0" max="5" min="5" style="353" width="24.7"/>
    <col collapsed="false" customWidth="true" hidden="true" outlineLevel="0" max="6" min="6" style="352" width="53.99"/>
    <col collapsed="false" customWidth="true" hidden="true" outlineLevel="0" max="7" min="7" style="236" width="12.28"/>
    <col collapsed="false" customWidth="true" hidden="true" outlineLevel="0" max="8" min="8" style="354" width="15.41"/>
    <col collapsed="false" customWidth="true" hidden="true" outlineLevel="0" max="9" min="9" style="353" width="14.85"/>
    <col collapsed="false" customWidth="true" hidden="true" outlineLevel="0" max="11" min="10" style="355" width="14.14"/>
    <col collapsed="false" customWidth="true" hidden="true" outlineLevel="0" max="12" min="12" style="353" width="11.42"/>
    <col collapsed="false" customWidth="true" hidden="true" outlineLevel="0" max="13" min="13" style="354" width="8.99"/>
    <col collapsed="false" customWidth="true" hidden="true" outlineLevel="0" max="14" min="14" style="353" width="17.56"/>
    <col collapsed="false" customWidth="true" hidden="true" outlineLevel="0" max="15" min="15" style="353" width="18.99"/>
    <col collapsed="false" customWidth="true" hidden="true" outlineLevel="0" max="16" min="16" style="356" width="15.99"/>
    <col collapsed="false" customWidth="true" hidden="true" outlineLevel="0" max="17" min="17" style="357" width="17.7"/>
    <col collapsed="false" customWidth="true" hidden="false" outlineLevel="0" max="18" min="18" style="234" width="45.7"/>
    <col collapsed="false" customWidth="true" hidden="false" outlineLevel="0" max="19" min="19" style="358" width="20.13"/>
    <col collapsed="false" customWidth="true" hidden="false" outlineLevel="0" max="20" min="20" style="234" width="22.14"/>
    <col collapsed="false" customWidth="true" hidden="false" outlineLevel="0" max="21" min="21" style="234" width="29.28"/>
    <col collapsed="false" customWidth="true" hidden="false" outlineLevel="0" max="22" min="22" style="358" width="12.14"/>
    <col collapsed="false" customWidth="true" hidden="false" outlineLevel="0" max="23" min="23" style="358" width="13.7"/>
    <col collapsed="false" customWidth="true" hidden="false" outlineLevel="0" max="25" min="24" style="358" width="18.28"/>
    <col collapsed="false" customWidth="true" hidden="false" outlineLevel="0" max="26" min="26" style="234" width="21.99"/>
    <col collapsed="false" customWidth="false" hidden="false" outlineLevel="0" max="257" min="27" style="234" width="9.28"/>
  </cols>
  <sheetData>
    <row r="1" customFormat="false" ht="100.5" hidden="false" customHeight="false" outlineLevel="0" collapsed="false">
      <c r="R1" s="359" t="s">
        <v>1526</v>
      </c>
      <c r="S1" s="360" t="s">
        <v>1527</v>
      </c>
      <c r="T1" s="360" t="s">
        <v>1528</v>
      </c>
      <c r="U1" s="360" t="s">
        <v>1529</v>
      </c>
      <c r="V1" s="360" t="s">
        <v>1530</v>
      </c>
      <c r="W1" s="360" t="s">
        <v>1531</v>
      </c>
      <c r="X1" s="360" t="s">
        <v>1532</v>
      </c>
      <c r="Y1" s="360" t="s">
        <v>1533</v>
      </c>
    </row>
    <row r="2" customFormat="false" ht="45.75" hidden="false" customHeight="true" outlineLevel="0" collapsed="false">
      <c r="A2" s="361" t="s">
        <v>1534</v>
      </c>
      <c r="B2" s="361"/>
      <c r="C2" s="361"/>
      <c r="D2" s="361"/>
      <c r="E2" s="361"/>
      <c r="F2" s="361"/>
      <c r="G2" s="361"/>
      <c r="H2" s="361"/>
      <c r="I2" s="361"/>
      <c r="J2" s="361"/>
      <c r="K2" s="361"/>
      <c r="L2" s="361"/>
      <c r="R2" s="362" t="s">
        <v>1535</v>
      </c>
      <c r="S2" s="363" t="n">
        <v>0</v>
      </c>
      <c r="T2" s="364" t="s">
        <v>1536</v>
      </c>
      <c r="U2" s="364" t="s">
        <v>1537</v>
      </c>
      <c r="V2" s="363" t="s">
        <v>298</v>
      </c>
      <c r="W2" s="363" t="n">
        <v>2500</v>
      </c>
      <c r="X2" s="363" t="n">
        <v>2392</v>
      </c>
      <c r="Y2" s="365" t="n">
        <v>5980000</v>
      </c>
      <c r="Z2" s="234" t="n">
        <f aca="false">W2*X2</f>
        <v>5980000</v>
      </c>
    </row>
    <row r="3" customFormat="false" ht="45.75" hidden="false" customHeight="false" outlineLevel="0" collapsed="false">
      <c r="R3" s="362" t="s">
        <v>1538</v>
      </c>
      <c r="S3" s="363" t="n">
        <v>0</v>
      </c>
      <c r="T3" s="364" t="s">
        <v>1536</v>
      </c>
      <c r="U3" s="364" t="s">
        <v>1539</v>
      </c>
      <c r="V3" s="363" t="s">
        <v>298</v>
      </c>
      <c r="W3" s="363" t="n">
        <v>2000</v>
      </c>
      <c r="X3" s="363" t="n">
        <v>1231</v>
      </c>
      <c r="Y3" s="365" t="n">
        <v>2462000</v>
      </c>
      <c r="Z3" s="234" t="n">
        <f aca="false">W3*X3</f>
        <v>2462000</v>
      </c>
    </row>
    <row r="4" s="373" customFormat="true" ht="75.75" hidden="false" customHeight="false" outlineLevel="0" collapsed="false">
      <c r="A4" s="366" t="s">
        <v>20</v>
      </c>
      <c r="B4" s="367" t="s">
        <v>398</v>
      </c>
      <c r="C4" s="366" t="s">
        <v>399</v>
      </c>
      <c r="D4" s="367" t="s">
        <v>400</v>
      </c>
      <c r="E4" s="367" t="s">
        <v>36</v>
      </c>
      <c r="F4" s="366" t="s">
        <v>21</v>
      </c>
      <c r="G4" s="366" t="s">
        <v>22</v>
      </c>
      <c r="H4" s="368" t="s">
        <v>401</v>
      </c>
      <c r="I4" s="367" t="s">
        <v>404</v>
      </c>
      <c r="J4" s="369" t="s">
        <v>407</v>
      </c>
      <c r="K4" s="369" t="s">
        <v>1540</v>
      </c>
      <c r="L4" s="370" t="s">
        <v>33</v>
      </c>
      <c r="M4" s="371" t="s">
        <v>34</v>
      </c>
      <c r="N4" s="370" t="s">
        <v>1541</v>
      </c>
      <c r="O4" s="372" t="s">
        <v>1542</v>
      </c>
      <c r="P4" s="370" t="s">
        <v>1543</v>
      </c>
      <c r="Q4" s="361"/>
      <c r="R4" s="362" t="s">
        <v>1544</v>
      </c>
      <c r="S4" s="363" t="n">
        <v>0</v>
      </c>
      <c r="T4" s="364" t="s">
        <v>1536</v>
      </c>
      <c r="U4" s="364" t="s">
        <v>1545</v>
      </c>
      <c r="V4" s="363" t="s">
        <v>298</v>
      </c>
      <c r="W4" s="363" t="n">
        <v>500</v>
      </c>
      <c r="X4" s="363" t="n">
        <v>1962</v>
      </c>
      <c r="Y4" s="365" t="n">
        <v>981000</v>
      </c>
      <c r="Z4" s="234" t="n">
        <f aca="false">W4*X4</f>
        <v>981000</v>
      </c>
    </row>
    <row r="5" customFormat="false" ht="45.75" hidden="false" customHeight="false" outlineLevel="0" collapsed="false">
      <c r="A5" s="374" t="s">
        <v>714</v>
      </c>
      <c r="B5" s="375"/>
      <c r="C5" s="375"/>
      <c r="D5" s="375"/>
      <c r="E5" s="375"/>
      <c r="F5" s="376"/>
      <c r="G5" s="377"/>
      <c r="H5" s="378"/>
      <c r="I5" s="375"/>
      <c r="J5" s="379"/>
      <c r="K5" s="379"/>
      <c r="L5" s="380"/>
      <c r="M5" s="381"/>
      <c r="N5" s="375"/>
      <c r="O5" s="382"/>
      <c r="P5" s="383"/>
      <c r="R5" s="362" t="s">
        <v>1546</v>
      </c>
      <c r="S5" s="363" t="n">
        <v>0</v>
      </c>
      <c r="T5" s="364" t="s">
        <v>1536</v>
      </c>
      <c r="U5" s="364" t="s">
        <v>1547</v>
      </c>
      <c r="V5" s="363" t="s">
        <v>298</v>
      </c>
      <c r="W5" s="363" t="n">
        <v>2000</v>
      </c>
      <c r="X5" s="363" t="n">
        <v>1959</v>
      </c>
      <c r="Y5" s="365" t="n">
        <v>3918000</v>
      </c>
      <c r="Z5" s="234" t="n">
        <f aca="false">W5*X5</f>
        <v>3918000</v>
      </c>
    </row>
    <row r="6" customFormat="false" ht="75.75" hidden="false" customHeight="false" outlineLevel="0" collapsed="false">
      <c r="A6" s="384" t="s">
        <v>1548</v>
      </c>
      <c r="B6" s="375"/>
      <c r="C6" s="375"/>
      <c r="D6" s="375"/>
      <c r="E6" s="375"/>
      <c r="F6" s="384" t="s">
        <v>715</v>
      </c>
      <c r="G6" s="377" t="s">
        <v>298</v>
      </c>
      <c r="H6" s="378"/>
      <c r="I6" s="375"/>
      <c r="J6" s="379" t="n">
        <v>1188</v>
      </c>
      <c r="K6" s="379"/>
      <c r="L6" s="380" t="n">
        <f aca="false">I6+J6</f>
        <v>1188</v>
      </c>
      <c r="M6" s="381"/>
      <c r="N6" s="375"/>
      <c r="O6" s="382"/>
      <c r="P6" s="383"/>
      <c r="R6" s="362" t="s">
        <v>1549</v>
      </c>
      <c r="S6" s="363" t="n">
        <v>0</v>
      </c>
      <c r="T6" s="364" t="s">
        <v>1536</v>
      </c>
      <c r="U6" s="364" t="s">
        <v>1550</v>
      </c>
      <c r="V6" s="363" t="s">
        <v>298</v>
      </c>
      <c r="W6" s="363" t="n">
        <v>2000</v>
      </c>
      <c r="X6" s="363" t="n">
        <v>1866</v>
      </c>
      <c r="Y6" s="365" t="n">
        <v>3732000</v>
      </c>
      <c r="Z6" s="234" t="n">
        <f aca="false">W6*X6</f>
        <v>3732000</v>
      </c>
    </row>
    <row r="7" customFormat="false" ht="75.75" hidden="false" customHeight="false" outlineLevel="0" collapsed="false">
      <c r="A7" s="384" t="s">
        <v>1548</v>
      </c>
      <c r="B7" s="375"/>
      <c r="C7" s="375"/>
      <c r="D7" s="375"/>
      <c r="E7" s="375"/>
      <c r="F7" s="384" t="s">
        <v>716</v>
      </c>
      <c r="G7" s="377" t="s">
        <v>298</v>
      </c>
      <c r="H7" s="378"/>
      <c r="I7" s="375"/>
      <c r="J7" s="379" t="n">
        <v>1100</v>
      </c>
      <c r="K7" s="379"/>
      <c r="L7" s="380" t="n">
        <f aca="false">I7+J7</f>
        <v>1100</v>
      </c>
      <c r="M7" s="381"/>
      <c r="N7" s="375"/>
      <c r="O7" s="382"/>
      <c r="P7" s="383"/>
      <c r="R7" s="362" t="s">
        <v>1551</v>
      </c>
      <c r="S7" s="363" t="n">
        <v>0</v>
      </c>
      <c r="T7" s="364" t="s">
        <v>1536</v>
      </c>
      <c r="U7" s="364" t="s">
        <v>1552</v>
      </c>
      <c r="V7" s="363" t="s">
        <v>298</v>
      </c>
      <c r="W7" s="363" t="n">
        <v>2000</v>
      </c>
      <c r="X7" s="363" t="n">
        <v>1609</v>
      </c>
      <c r="Y7" s="365" t="n">
        <v>3218000</v>
      </c>
      <c r="Z7" s="234" t="n">
        <f aca="false">W7*X7</f>
        <v>3218000</v>
      </c>
    </row>
    <row r="8" customFormat="false" ht="75.75" hidden="false" customHeight="false" outlineLevel="0" collapsed="false">
      <c r="A8" s="384" t="s">
        <v>1548</v>
      </c>
      <c r="B8" s="375"/>
      <c r="C8" s="375"/>
      <c r="D8" s="375"/>
      <c r="E8" s="375"/>
      <c r="F8" s="384" t="s">
        <v>717</v>
      </c>
      <c r="G8" s="377" t="s">
        <v>298</v>
      </c>
      <c r="H8" s="378"/>
      <c r="I8" s="375"/>
      <c r="J8" s="379" t="n">
        <v>468</v>
      </c>
      <c r="K8" s="379"/>
      <c r="L8" s="380" t="n">
        <f aca="false">I8+J8</f>
        <v>468</v>
      </c>
      <c r="M8" s="381"/>
      <c r="N8" s="375"/>
      <c r="O8" s="382"/>
      <c r="P8" s="383"/>
      <c r="R8" s="362" t="s">
        <v>1553</v>
      </c>
      <c r="S8" s="363" t="n">
        <v>5</v>
      </c>
      <c r="T8" s="364" t="s">
        <v>1536</v>
      </c>
      <c r="U8" s="364" t="s">
        <v>1554</v>
      </c>
      <c r="V8" s="363" t="s">
        <v>298</v>
      </c>
      <c r="W8" s="363" t="n">
        <v>2000</v>
      </c>
      <c r="X8" s="363" t="n">
        <v>1827</v>
      </c>
      <c r="Y8" s="365" t="n">
        <v>3654000</v>
      </c>
      <c r="Z8" s="234" t="n">
        <f aca="false">W8*X8</f>
        <v>3654000</v>
      </c>
    </row>
    <row r="9" customFormat="false" ht="75.75" hidden="false" customHeight="false" outlineLevel="0" collapsed="false">
      <c r="A9" s="384" t="s">
        <v>1548</v>
      </c>
      <c r="B9" s="375"/>
      <c r="C9" s="375"/>
      <c r="D9" s="375"/>
      <c r="E9" s="375"/>
      <c r="F9" s="384" t="s">
        <v>1555</v>
      </c>
      <c r="G9" s="377" t="s">
        <v>298</v>
      </c>
      <c r="H9" s="385"/>
      <c r="I9" s="386" t="n">
        <v>1000</v>
      </c>
      <c r="J9" s="379"/>
      <c r="K9" s="379"/>
      <c r="L9" s="380"/>
      <c r="M9" s="381"/>
      <c r="N9" s="375"/>
      <c r="O9" s="382"/>
      <c r="P9" s="383"/>
      <c r="R9" s="362" t="s">
        <v>1556</v>
      </c>
      <c r="S9" s="363" t="n">
        <v>0</v>
      </c>
      <c r="T9" s="364" t="s">
        <v>1536</v>
      </c>
      <c r="U9" s="364" t="s">
        <v>1557</v>
      </c>
      <c r="V9" s="363" t="s">
        <v>298</v>
      </c>
      <c r="W9" s="363" t="n">
        <v>60</v>
      </c>
      <c r="X9" s="363" t="n">
        <v>2467</v>
      </c>
      <c r="Y9" s="365" t="n">
        <v>148020</v>
      </c>
      <c r="Z9" s="234" t="n">
        <f aca="false">W9*X9</f>
        <v>148020</v>
      </c>
    </row>
    <row r="10" customFormat="false" ht="75.75" hidden="false" customHeight="false" outlineLevel="0" collapsed="false">
      <c r="A10" s="384" t="s">
        <v>1548</v>
      </c>
      <c r="B10" s="375"/>
      <c r="C10" s="375"/>
      <c r="D10" s="375"/>
      <c r="E10" s="375"/>
      <c r="F10" s="384" t="s">
        <v>1558</v>
      </c>
      <c r="G10" s="377" t="s">
        <v>298</v>
      </c>
      <c r="H10" s="385"/>
      <c r="I10" s="386" t="n">
        <v>1000</v>
      </c>
      <c r="J10" s="379"/>
      <c r="K10" s="379"/>
      <c r="L10" s="380"/>
      <c r="M10" s="381"/>
      <c r="N10" s="375"/>
      <c r="O10" s="382"/>
      <c r="P10" s="383"/>
      <c r="R10" s="362" t="s">
        <v>1559</v>
      </c>
      <c r="S10" s="363" t="n">
        <v>62</v>
      </c>
      <c r="T10" s="364" t="s">
        <v>1536</v>
      </c>
      <c r="U10" s="364" t="s">
        <v>1560</v>
      </c>
      <c r="V10" s="363" t="s">
        <v>298</v>
      </c>
      <c r="W10" s="363" t="n">
        <v>200</v>
      </c>
      <c r="X10" s="363" t="n">
        <v>2225</v>
      </c>
      <c r="Y10" s="365" t="n">
        <v>445000</v>
      </c>
      <c r="Z10" s="234" t="n">
        <f aca="false">W10*X10</f>
        <v>445000</v>
      </c>
    </row>
    <row r="11" customFormat="false" ht="57" hidden="false" customHeight="false" outlineLevel="0" collapsed="false">
      <c r="A11" s="384" t="s">
        <v>1548</v>
      </c>
      <c r="B11" s="375"/>
      <c r="C11" s="375"/>
      <c r="D11" s="375"/>
      <c r="E11" s="375"/>
      <c r="F11" s="384" t="s">
        <v>1561</v>
      </c>
      <c r="G11" s="377" t="s">
        <v>298</v>
      </c>
      <c r="H11" s="378"/>
      <c r="I11" s="386" t="n">
        <v>1000</v>
      </c>
      <c r="J11" s="379" t="n">
        <v>1500</v>
      </c>
      <c r="K11" s="379"/>
      <c r="L11" s="380" t="n">
        <f aca="false">I11+J11</f>
        <v>2500</v>
      </c>
      <c r="M11" s="381"/>
      <c r="N11" s="375"/>
      <c r="O11" s="382"/>
      <c r="P11" s="383"/>
      <c r="R11" s="362" t="s">
        <v>1562</v>
      </c>
      <c r="S11" s="363" t="n">
        <v>58</v>
      </c>
      <c r="T11" s="364" t="s">
        <v>1536</v>
      </c>
      <c r="U11" s="364" t="s">
        <v>1563</v>
      </c>
      <c r="V11" s="363" t="s">
        <v>298</v>
      </c>
      <c r="W11" s="363" t="n">
        <v>24</v>
      </c>
      <c r="X11" s="363" t="n">
        <v>5056</v>
      </c>
      <c r="Y11" s="365" t="n">
        <v>121344</v>
      </c>
      <c r="Z11" s="234" t="n">
        <f aca="false">W11*X11</f>
        <v>121344</v>
      </c>
    </row>
    <row r="12" customFormat="false" ht="75.75" hidden="false" customHeight="false" outlineLevel="0" collapsed="false">
      <c r="A12" s="384" t="s">
        <v>1548</v>
      </c>
      <c r="B12" s="375"/>
      <c r="C12" s="375"/>
      <c r="D12" s="375"/>
      <c r="E12" s="375"/>
      <c r="F12" s="384" t="s">
        <v>725</v>
      </c>
      <c r="G12" s="377" t="s">
        <v>298</v>
      </c>
      <c r="H12" s="378"/>
      <c r="I12" s="375"/>
      <c r="J12" s="379" t="n">
        <v>1500</v>
      </c>
      <c r="K12" s="379"/>
      <c r="L12" s="380" t="n">
        <f aca="false">I12+J12</f>
        <v>1500</v>
      </c>
      <c r="M12" s="381"/>
      <c r="N12" s="375"/>
      <c r="O12" s="382"/>
      <c r="P12" s="383"/>
      <c r="R12" s="362" t="s">
        <v>1564</v>
      </c>
      <c r="S12" s="363" t="n">
        <v>119</v>
      </c>
      <c r="T12" s="364" t="s">
        <v>1536</v>
      </c>
      <c r="U12" s="364" t="s">
        <v>1565</v>
      </c>
      <c r="V12" s="363" t="s">
        <v>298</v>
      </c>
      <c r="W12" s="363" t="n">
        <v>24</v>
      </c>
      <c r="X12" s="363" t="n">
        <v>3560</v>
      </c>
      <c r="Y12" s="365" t="n">
        <v>85440</v>
      </c>
      <c r="Z12" s="234" t="n">
        <f aca="false">W12*X12</f>
        <v>85440</v>
      </c>
    </row>
    <row r="13" customFormat="false" ht="75.75" hidden="false" customHeight="false" outlineLevel="0" collapsed="false">
      <c r="A13" s="384" t="s">
        <v>1548</v>
      </c>
      <c r="B13" s="375"/>
      <c r="C13" s="375"/>
      <c r="D13" s="375"/>
      <c r="E13" s="375"/>
      <c r="F13" s="384" t="s">
        <v>727</v>
      </c>
      <c r="G13" s="377" t="s">
        <v>298</v>
      </c>
      <c r="H13" s="378"/>
      <c r="I13" s="375"/>
      <c r="J13" s="379" t="n">
        <v>1000</v>
      </c>
      <c r="K13" s="379"/>
      <c r="L13" s="380" t="n">
        <f aca="false">I13+J13</f>
        <v>1000</v>
      </c>
      <c r="M13" s="381"/>
      <c r="N13" s="375"/>
      <c r="O13" s="382"/>
      <c r="P13" s="383"/>
      <c r="R13" s="362" t="s">
        <v>1566</v>
      </c>
      <c r="S13" s="363" t="n">
        <v>0</v>
      </c>
      <c r="T13" s="364" t="s">
        <v>1536</v>
      </c>
      <c r="U13" s="364" t="s">
        <v>1567</v>
      </c>
      <c r="V13" s="363" t="s">
        <v>298</v>
      </c>
      <c r="W13" s="363" t="n">
        <v>100</v>
      </c>
      <c r="X13" s="363" t="n">
        <v>2300</v>
      </c>
      <c r="Y13" s="365" t="n">
        <v>230000</v>
      </c>
      <c r="Z13" s="234" t="n">
        <f aca="false">W13*X13</f>
        <v>230000</v>
      </c>
    </row>
    <row r="14" customFormat="false" ht="75.75" hidden="false" customHeight="false" outlineLevel="0" collapsed="false">
      <c r="A14" s="384" t="s">
        <v>1548</v>
      </c>
      <c r="B14" s="375"/>
      <c r="C14" s="375"/>
      <c r="D14" s="375"/>
      <c r="E14" s="375"/>
      <c r="F14" s="384" t="s">
        <v>730</v>
      </c>
      <c r="G14" s="377" t="s">
        <v>298</v>
      </c>
      <c r="H14" s="378"/>
      <c r="I14" s="375"/>
      <c r="J14" s="379" t="n">
        <v>300</v>
      </c>
      <c r="K14" s="379"/>
      <c r="L14" s="380" t="n">
        <f aca="false">I14+J14</f>
        <v>300</v>
      </c>
      <c r="M14" s="381"/>
      <c r="N14" s="375"/>
      <c r="O14" s="382"/>
      <c r="P14" s="383"/>
      <c r="R14" s="362" t="s">
        <v>1568</v>
      </c>
      <c r="S14" s="363" t="n">
        <v>0</v>
      </c>
      <c r="T14" s="364" t="s">
        <v>1536</v>
      </c>
      <c r="U14" s="364" t="s">
        <v>1569</v>
      </c>
      <c r="V14" s="363" t="s">
        <v>298</v>
      </c>
      <c r="W14" s="363" t="n">
        <v>100</v>
      </c>
      <c r="X14" s="363" t="n">
        <v>2257</v>
      </c>
      <c r="Y14" s="365" t="n">
        <v>225700</v>
      </c>
      <c r="Z14" s="234" t="n">
        <f aca="false">W14*X14</f>
        <v>225700</v>
      </c>
    </row>
    <row r="15" customFormat="false" ht="75.75" hidden="false" customHeight="false" outlineLevel="0" collapsed="false">
      <c r="A15" s="384" t="s">
        <v>1548</v>
      </c>
      <c r="B15" s="375"/>
      <c r="C15" s="375"/>
      <c r="D15" s="375"/>
      <c r="E15" s="375"/>
      <c r="F15" s="384" t="s">
        <v>733</v>
      </c>
      <c r="G15" s="377" t="s">
        <v>298</v>
      </c>
      <c r="H15" s="378"/>
      <c r="I15" s="386" t="n">
        <v>2000</v>
      </c>
      <c r="J15" s="379"/>
      <c r="K15" s="379"/>
      <c r="L15" s="380" t="n">
        <f aca="false">I15+J15</f>
        <v>2000</v>
      </c>
      <c r="M15" s="381"/>
      <c r="N15" s="375"/>
      <c r="O15" s="382"/>
      <c r="P15" s="383"/>
      <c r="R15" s="362" t="s">
        <v>1570</v>
      </c>
      <c r="S15" s="363" t="n">
        <v>0</v>
      </c>
      <c r="T15" s="364" t="s">
        <v>1536</v>
      </c>
      <c r="U15" s="364" t="s">
        <v>1571</v>
      </c>
      <c r="V15" s="363" t="s">
        <v>298</v>
      </c>
      <c r="W15" s="363" t="n">
        <v>200</v>
      </c>
      <c r="X15" s="363" t="n">
        <v>2639</v>
      </c>
      <c r="Y15" s="365" t="n">
        <v>527800</v>
      </c>
      <c r="Z15" s="234" t="n">
        <f aca="false">W15*X15</f>
        <v>527800</v>
      </c>
    </row>
    <row r="16" customFormat="false" ht="75.75" hidden="false" customHeight="false" outlineLevel="0" collapsed="false">
      <c r="A16" s="384" t="s">
        <v>1548</v>
      </c>
      <c r="B16" s="375"/>
      <c r="C16" s="375"/>
      <c r="D16" s="375"/>
      <c r="E16" s="375"/>
      <c r="F16" s="384" t="s">
        <v>734</v>
      </c>
      <c r="G16" s="377" t="s">
        <v>298</v>
      </c>
      <c r="H16" s="378"/>
      <c r="I16" s="386" t="n">
        <v>2000</v>
      </c>
      <c r="J16" s="379" t="n">
        <v>1000</v>
      </c>
      <c r="K16" s="379"/>
      <c r="L16" s="380" t="n">
        <f aca="false">I16+J16</f>
        <v>3000</v>
      </c>
      <c r="M16" s="381"/>
      <c r="N16" s="375"/>
      <c r="O16" s="382"/>
      <c r="P16" s="383"/>
      <c r="R16" s="362" t="s">
        <v>1572</v>
      </c>
      <c r="S16" s="363" t="n">
        <v>55</v>
      </c>
      <c r="T16" s="364" t="s">
        <v>1536</v>
      </c>
      <c r="U16" s="364" t="s">
        <v>1573</v>
      </c>
      <c r="V16" s="363" t="s">
        <v>298</v>
      </c>
      <c r="W16" s="363" t="n">
        <v>24</v>
      </c>
      <c r="X16" s="363" t="n">
        <v>2692</v>
      </c>
      <c r="Y16" s="365" t="n">
        <v>64608</v>
      </c>
      <c r="Z16" s="234" t="n">
        <f aca="false">W16*X16</f>
        <v>64608</v>
      </c>
    </row>
    <row r="17" customFormat="false" ht="75.75" hidden="false" customHeight="false" outlineLevel="0" collapsed="false">
      <c r="A17" s="384" t="s">
        <v>1548</v>
      </c>
      <c r="B17" s="375"/>
      <c r="C17" s="375"/>
      <c r="D17" s="375"/>
      <c r="E17" s="375"/>
      <c r="F17" s="384" t="s">
        <v>735</v>
      </c>
      <c r="G17" s="377" t="s">
        <v>298</v>
      </c>
      <c r="H17" s="378"/>
      <c r="I17" s="386" t="n">
        <v>4000</v>
      </c>
      <c r="J17" s="379"/>
      <c r="K17" s="379"/>
      <c r="L17" s="380" t="n">
        <f aca="false">I17+J17</f>
        <v>4000</v>
      </c>
      <c r="M17" s="381"/>
      <c r="N17" s="375"/>
      <c r="O17" s="382"/>
      <c r="P17" s="383"/>
      <c r="R17" s="362" t="s">
        <v>1574</v>
      </c>
      <c r="S17" s="363" t="n">
        <v>74</v>
      </c>
      <c r="T17" s="364" t="s">
        <v>1536</v>
      </c>
      <c r="U17" s="364" t="s">
        <v>1575</v>
      </c>
      <c r="V17" s="363" t="s">
        <v>298</v>
      </c>
      <c r="W17" s="363" t="n">
        <v>12</v>
      </c>
      <c r="X17" s="363" t="n">
        <v>3336</v>
      </c>
      <c r="Y17" s="365" t="n">
        <v>40032</v>
      </c>
      <c r="Z17" s="234" t="n">
        <f aca="false">W17*X17</f>
        <v>40032</v>
      </c>
    </row>
    <row r="18" customFormat="false" ht="75.75" hidden="false" customHeight="false" outlineLevel="0" collapsed="false">
      <c r="A18" s="384" t="s">
        <v>1548</v>
      </c>
      <c r="B18" s="375"/>
      <c r="C18" s="375"/>
      <c r="D18" s="375"/>
      <c r="E18" s="375"/>
      <c r="F18" s="384" t="s">
        <v>736</v>
      </c>
      <c r="G18" s="377" t="s">
        <v>298</v>
      </c>
      <c r="H18" s="378"/>
      <c r="I18" s="386" t="n">
        <v>500</v>
      </c>
      <c r="J18" s="379"/>
      <c r="K18" s="379"/>
      <c r="L18" s="380" t="n">
        <f aca="false">I18+J18</f>
        <v>500</v>
      </c>
      <c r="M18" s="381"/>
      <c r="N18" s="375"/>
      <c r="O18" s="382"/>
      <c r="P18" s="383"/>
      <c r="R18" s="362" t="s">
        <v>1576</v>
      </c>
      <c r="S18" s="363" t="n">
        <v>48</v>
      </c>
      <c r="T18" s="364" t="s">
        <v>1536</v>
      </c>
      <c r="U18" s="364" t="s">
        <v>1577</v>
      </c>
      <c r="V18" s="363" t="s">
        <v>298</v>
      </c>
      <c r="W18" s="363" t="n">
        <v>12</v>
      </c>
      <c r="X18" s="363" t="n">
        <v>2239</v>
      </c>
      <c r="Y18" s="365" t="n">
        <v>26868</v>
      </c>
      <c r="Z18" s="234" t="n">
        <f aca="false">W18*X18</f>
        <v>26868</v>
      </c>
    </row>
    <row r="19" customFormat="false" ht="75.75" hidden="false" customHeight="false" outlineLevel="0" collapsed="false">
      <c r="A19" s="384" t="s">
        <v>1548</v>
      </c>
      <c r="B19" s="375"/>
      <c r="C19" s="375"/>
      <c r="D19" s="375"/>
      <c r="E19" s="375"/>
      <c r="F19" s="384" t="s">
        <v>737</v>
      </c>
      <c r="G19" s="377" t="s">
        <v>298</v>
      </c>
      <c r="H19" s="378"/>
      <c r="I19" s="386" t="n">
        <v>1000</v>
      </c>
      <c r="J19" s="379"/>
      <c r="K19" s="379"/>
      <c r="L19" s="380" t="n">
        <f aca="false">I19+J19</f>
        <v>1000</v>
      </c>
      <c r="M19" s="381"/>
      <c r="N19" s="375"/>
      <c r="O19" s="382"/>
      <c r="P19" s="383"/>
      <c r="R19" s="362" t="s">
        <v>1578</v>
      </c>
      <c r="S19" s="363" t="n">
        <v>26</v>
      </c>
      <c r="T19" s="364" t="s">
        <v>1536</v>
      </c>
      <c r="U19" s="364" t="s">
        <v>1579</v>
      </c>
      <c r="V19" s="363" t="s">
        <v>298</v>
      </c>
      <c r="W19" s="363" t="n">
        <v>12</v>
      </c>
      <c r="X19" s="363" t="n">
        <v>2239</v>
      </c>
      <c r="Y19" s="365" t="n">
        <v>26868</v>
      </c>
      <c r="Z19" s="234" t="n">
        <f aca="false">W19*X19</f>
        <v>26868</v>
      </c>
    </row>
    <row r="20" customFormat="false" ht="45.75" hidden="false" customHeight="false" outlineLevel="0" collapsed="false">
      <c r="A20" s="384" t="s">
        <v>1580</v>
      </c>
      <c r="B20" s="375"/>
      <c r="C20" s="375"/>
      <c r="D20" s="375"/>
      <c r="E20" s="375"/>
      <c r="F20" s="384" t="s">
        <v>740</v>
      </c>
      <c r="G20" s="377" t="s">
        <v>298</v>
      </c>
      <c r="H20" s="378"/>
      <c r="I20" s="386" t="n">
        <v>500</v>
      </c>
      <c r="J20" s="379"/>
      <c r="K20" s="379"/>
      <c r="L20" s="380" t="n">
        <f aca="false">I20+J20</f>
        <v>500</v>
      </c>
      <c r="M20" s="381"/>
      <c r="N20" s="375"/>
      <c r="O20" s="382"/>
      <c r="P20" s="383"/>
      <c r="R20" s="362" t="s">
        <v>1581</v>
      </c>
      <c r="S20" s="363" t="n">
        <v>4</v>
      </c>
      <c r="T20" s="364" t="s">
        <v>1536</v>
      </c>
      <c r="U20" s="364" t="s">
        <v>1582</v>
      </c>
      <c r="V20" s="363" t="s">
        <v>298</v>
      </c>
      <c r="W20" s="363" t="n">
        <v>300</v>
      </c>
      <c r="X20" s="363" t="n">
        <v>2140</v>
      </c>
      <c r="Y20" s="365" t="n">
        <v>642000</v>
      </c>
      <c r="Z20" s="234" t="n">
        <f aca="false">W20*X20</f>
        <v>642000</v>
      </c>
    </row>
    <row r="21" customFormat="false" ht="45.75" hidden="false" customHeight="false" outlineLevel="0" collapsed="false">
      <c r="A21" s="384" t="s">
        <v>1580</v>
      </c>
      <c r="B21" s="375"/>
      <c r="C21" s="375"/>
      <c r="D21" s="375"/>
      <c r="E21" s="375"/>
      <c r="F21" s="384" t="s">
        <v>741</v>
      </c>
      <c r="G21" s="377" t="s">
        <v>298</v>
      </c>
      <c r="H21" s="378"/>
      <c r="I21" s="386" t="n">
        <v>500</v>
      </c>
      <c r="J21" s="379"/>
      <c r="K21" s="379"/>
      <c r="L21" s="380" t="n">
        <f aca="false">I21+J21</f>
        <v>500</v>
      </c>
      <c r="M21" s="381"/>
      <c r="N21" s="375"/>
      <c r="O21" s="382"/>
      <c r="P21" s="383"/>
      <c r="R21" s="362" t="s">
        <v>1583</v>
      </c>
      <c r="S21" s="363" t="n">
        <v>5</v>
      </c>
      <c r="T21" s="364" t="s">
        <v>1536</v>
      </c>
      <c r="U21" s="364" t="s">
        <v>1584</v>
      </c>
      <c r="V21" s="363" t="s">
        <v>298</v>
      </c>
      <c r="W21" s="363" t="n">
        <v>288</v>
      </c>
      <c r="X21" s="363" t="n">
        <v>3053</v>
      </c>
      <c r="Y21" s="365" t="n">
        <v>879264</v>
      </c>
      <c r="Z21" s="234" t="n">
        <f aca="false">W21*X21</f>
        <v>879264</v>
      </c>
    </row>
    <row r="22" customFormat="false" ht="45.75" hidden="false" customHeight="false" outlineLevel="0" collapsed="false">
      <c r="A22" s="384" t="s">
        <v>1585</v>
      </c>
      <c r="B22" s="375"/>
      <c r="C22" s="375"/>
      <c r="D22" s="375"/>
      <c r="E22" s="375"/>
      <c r="F22" s="384" t="s">
        <v>746</v>
      </c>
      <c r="G22" s="377" t="s">
        <v>298</v>
      </c>
      <c r="H22" s="378"/>
      <c r="I22" s="386" t="n">
        <v>1000</v>
      </c>
      <c r="J22" s="379"/>
      <c r="K22" s="379"/>
      <c r="L22" s="380" t="n">
        <f aca="false">I22+J22</f>
        <v>1000</v>
      </c>
      <c r="M22" s="381"/>
      <c r="N22" s="375"/>
      <c r="O22" s="382"/>
      <c r="P22" s="383"/>
      <c r="R22" s="362" t="s">
        <v>1586</v>
      </c>
      <c r="S22" s="363" t="n">
        <v>106</v>
      </c>
      <c r="T22" s="364" t="s">
        <v>1536</v>
      </c>
      <c r="U22" s="364" t="s">
        <v>1587</v>
      </c>
      <c r="V22" s="363" t="s">
        <v>298</v>
      </c>
      <c r="W22" s="363" t="n">
        <v>288</v>
      </c>
      <c r="X22" s="363" t="n">
        <v>3153</v>
      </c>
      <c r="Y22" s="365" t="n">
        <v>908064</v>
      </c>
      <c r="Z22" s="234" t="n">
        <f aca="false">W22*X22</f>
        <v>908064</v>
      </c>
    </row>
    <row r="23" customFormat="false" ht="45.75" hidden="false" customHeight="false" outlineLevel="0" collapsed="false">
      <c r="A23" s="384" t="s">
        <v>1585</v>
      </c>
      <c r="B23" s="375"/>
      <c r="C23" s="375"/>
      <c r="D23" s="375"/>
      <c r="E23" s="375"/>
      <c r="F23" s="384" t="s">
        <v>747</v>
      </c>
      <c r="G23" s="377" t="s">
        <v>298</v>
      </c>
      <c r="H23" s="378"/>
      <c r="I23" s="386" t="n">
        <v>3000</v>
      </c>
      <c r="J23" s="379"/>
      <c r="K23" s="379"/>
      <c r="L23" s="380" t="n">
        <f aca="false">I23+J23</f>
        <v>3000</v>
      </c>
      <c r="M23" s="381"/>
      <c r="N23" s="375"/>
      <c r="O23" s="382"/>
      <c r="P23" s="383"/>
      <c r="R23" s="362" t="s">
        <v>1588</v>
      </c>
      <c r="S23" s="363" t="n">
        <v>129</v>
      </c>
      <c r="T23" s="364" t="s">
        <v>1536</v>
      </c>
      <c r="U23" s="364" t="s">
        <v>1589</v>
      </c>
      <c r="V23" s="363" t="s">
        <v>298</v>
      </c>
      <c r="W23" s="363" t="n">
        <v>12</v>
      </c>
      <c r="X23" s="363" t="n">
        <v>6639</v>
      </c>
      <c r="Y23" s="365" t="n">
        <v>79668</v>
      </c>
      <c r="Z23" s="234" t="n">
        <f aca="false">W23*X23</f>
        <v>79668</v>
      </c>
    </row>
    <row r="24" customFormat="false" ht="45.75" hidden="false" customHeight="false" outlineLevel="0" collapsed="false">
      <c r="A24" s="384" t="s">
        <v>1585</v>
      </c>
      <c r="B24" s="375"/>
      <c r="C24" s="375"/>
      <c r="D24" s="375"/>
      <c r="E24" s="375"/>
      <c r="F24" s="384" t="s">
        <v>750</v>
      </c>
      <c r="G24" s="377" t="s">
        <v>298</v>
      </c>
      <c r="H24" s="378"/>
      <c r="I24" s="386" t="n">
        <v>1000</v>
      </c>
      <c r="J24" s="379"/>
      <c r="K24" s="379"/>
      <c r="L24" s="380" t="n">
        <f aca="false">I24+J24</f>
        <v>1000</v>
      </c>
      <c r="M24" s="381"/>
      <c r="N24" s="375"/>
      <c r="O24" s="382"/>
      <c r="P24" s="383"/>
      <c r="R24" s="362" t="s">
        <v>1590</v>
      </c>
      <c r="S24" s="363" t="n">
        <v>57</v>
      </c>
      <c r="T24" s="364" t="s">
        <v>1536</v>
      </c>
      <c r="U24" s="364" t="s">
        <v>1591</v>
      </c>
      <c r="V24" s="363" t="s">
        <v>298</v>
      </c>
      <c r="W24" s="363" t="n">
        <v>200</v>
      </c>
      <c r="X24" s="363" t="n">
        <v>3654</v>
      </c>
      <c r="Y24" s="365" t="n">
        <v>730800</v>
      </c>
      <c r="Z24" s="234" t="n">
        <f aca="false">W24*X24</f>
        <v>730800</v>
      </c>
    </row>
    <row r="25" customFormat="false" ht="45.75" hidden="false" customHeight="false" outlineLevel="0" collapsed="false">
      <c r="A25" s="387" t="s">
        <v>1585</v>
      </c>
      <c r="B25" s="388"/>
      <c r="C25" s="388"/>
      <c r="D25" s="388"/>
      <c r="E25" s="388"/>
      <c r="F25" s="387" t="s">
        <v>751</v>
      </c>
      <c r="G25" s="389" t="s">
        <v>298</v>
      </c>
      <c r="H25" s="390"/>
      <c r="I25" s="391" t="n">
        <v>3000</v>
      </c>
      <c r="J25" s="392"/>
      <c r="K25" s="392"/>
      <c r="L25" s="393" t="n">
        <f aca="false">I25+J25</f>
        <v>3000</v>
      </c>
      <c r="M25" s="381"/>
      <c r="N25" s="375"/>
      <c r="O25" s="382"/>
      <c r="P25" s="383"/>
      <c r="R25" s="362" t="s">
        <v>1592</v>
      </c>
      <c r="S25" s="363" t="n">
        <v>13</v>
      </c>
      <c r="T25" s="364" t="s">
        <v>1536</v>
      </c>
      <c r="U25" s="364" t="s">
        <v>1593</v>
      </c>
      <c r="V25" s="363" t="s">
        <v>298</v>
      </c>
      <c r="W25" s="363" t="n">
        <v>200</v>
      </c>
      <c r="X25" s="363" t="n">
        <v>2964</v>
      </c>
      <c r="Y25" s="365" t="n">
        <v>592800</v>
      </c>
      <c r="Z25" s="234" t="n">
        <f aca="false">W25*X25</f>
        <v>592800</v>
      </c>
    </row>
    <row r="26" customFormat="false" ht="45.75" hidden="false" customHeight="false" outlineLevel="0" collapsed="false">
      <c r="A26" s="384" t="s">
        <v>1594</v>
      </c>
      <c r="B26" s="375"/>
      <c r="C26" s="375"/>
      <c r="D26" s="375"/>
      <c r="E26" s="375"/>
      <c r="F26" s="384" t="s">
        <v>1595</v>
      </c>
      <c r="G26" s="377" t="s">
        <v>298</v>
      </c>
      <c r="H26" s="378"/>
      <c r="I26" s="386"/>
      <c r="J26" s="379"/>
      <c r="K26" s="379" t="n">
        <v>100</v>
      </c>
      <c r="L26" s="380"/>
      <c r="R26" s="362" t="s">
        <v>1596</v>
      </c>
      <c r="S26" s="363" t="n">
        <v>50</v>
      </c>
      <c r="T26" s="364" t="s">
        <v>1536</v>
      </c>
      <c r="U26" s="364" t="s">
        <v>1597</v>
      </c>
      <c r="V26" s="363" t="s">
        <v>298</v>
      </c>
      <c r="W26" s="363" t="n">
        <v>150</v>
      </c>
      <c r="X26" s="363" t="n">
        <v>6007</v>
      </c>
      <c r="Y26" s="365" t="n">
        <v>901050</v>
      </c>
      <c r="Z26" s="234" t="n">
        <f aca="false">W26*X26</f>
        <v>901050</v>
      </c>
    </row>
    <row r="27" customFormat="false" ht="45.75" hidden="false" customHeight="false" outlineLevel="0" collapsed="false">
      <c r="R27" s="362" t="s">
        <v>1598</v>
      </c>
      <c r="S27" s="363" t="n">
        <v>19</v>
      </c>
      <c r="T27" s="364" t="s">
        <v>1536</v>
      </c>
      <c r="U27" s="364" t="s">
        <v>1599</v>
      </c>
      <c r="V27" s="363" t="s">
        <v>298</v>
      </c>
      <c r="W27" s="363" t="n">
        <v>36</v>
      </c>
      <c r="X27" s="363" t="n">
        <v>6865</v>
      </c>
      <c r="Y27" s="365" t="n">
        <v>247140</v>
      </c>
      <c r="Z27" s="234" t="n">
        <f aca="false">W27*X27</f>
        <v>247140</v>
      </c>
    </row>
    <row r="28" customFormat="false" ht="45.75" hidden="false" customHeight="false" outlineLevel="0" collapsed="false">
      <c r="R28" s="362" t="s">
        <v>1600</v>
      </c>
      <c r="S28" s="363" t="n">
        <v>21</v>
      </c>
      <c r="T28" s="364" t="s">
        <v>1536</v>
      </c>
      <c r="U28" s="364" t="s">
        <v>1601</v>
      </c>
      <c r="V28" s="363" t="s">
        <v>298</v>
      </c>
      <c r="W28" s="363" t="n">
        <v>36</v>
      </c>
      <c r="X28" s="363" t="n">
        <v>3374</v>
      </c>
      <c r="Y28" s="365" t="n">
        <v>121464</v>
      </c>
      <c r="Z28" s="234" t="n">
        <f aca="false">W28*X28</f>
        <v>121464</v>
      </c>
    </row>
    <row r="29" s="235" customFormat="true" ht="45.75" hidden="false" customHeight="true" outlineLevel="0" collapsed="false">
      <c r="A29" s="394" t="s">
        <v>1602</v>
      </c>
      <c r="B29" s="356"/>
      <c r="C29" s="356"/>
      <c r="D29" s="356"/>
      <c r="E29" s="356"/>
      <c r="F29" s="394"/>
      <c r="G29" s="361" t="s">
        <v>1603</v>
      </c>
      <c r="H29" s="361"/>
      <c r="I29" s="361"/>
      <c r="J29" s="361"/>
      <c r="K29" s="361"/>
      <c r="L29" s="356"/>
      <c r="M29" s="395"/>
      <c r="N29" s="356"/>
      <c r="O29" s="356"/>
      <c r="P29" s="356"/>
      <c r="Q29" s="396"/>
      <c r="R29" s="362" t="s">
        <v>1604</v>
      </c>
      <c r="S29" s="363" t="n">
        <v>56</v>
      </c>
      <c r="T29" s="364" t="s">
        <v>1536</v>
      </c>
      <c r="U29" s="364" t="s">
        <v>1605</v>
      </c>
      <c r="V29" s="363" t="s">
        <v>298</v>
      </c>
      <c r="W29" s="363" t="n">
        <v>12</v>
      </c>
      <c r="X29" s="363" t="n">
        <v>6728</v>
      </c>
      <c r="Y29" s="365" t="n">
        <v>80736</v>
      </c>
      <c r="Z29" s="234" t="n">
        <f aca="false">W29*X29</f>
        <v>80736</v>
      </c>
    </row>
    <row r="30" customFormat="false" ht="45.75" hidden="false" customHeight="false" outlineLevel="0" collapsed="false">
      <c r="R30" s="362" t="s">
        <v>1606</v>
      </c>
      <c r="S30" s="363" t="n">
        <v>0</v>
      </c>
      <c r="T30" s="364" t="s">
        <v>1536</v>
      </c>
      <c r="U30" s="364" t="s">
        <v>1607</v>
      </c>
      <c r="V30" s="363" t="s">
        <v>298</v>
      </c>
      <c r="W30" s="363" t="n">
        <v>2000</v>
      </c>
      <c r="X30" s="363" t="n">
        <v>1900</v>
      </c>
      <c r="Y30" s="365" t="n">
        <v>3800000</v>
      </c>
      <c r="Z30" s="234" t="n">
        <f aca="false">W30*X30</f>
        <v>3800000</v>
      </c>
    </row>
    <row r="31" customFormat="false" ht="45.75" hidden="false" customHeight="false" outlineLevel="0" collapsed="false">
      <c r="R31" s="362" t="s">
        <v>1608</v>
      </c>
      <c r="S31" s="363" t="n">
        <v>0</v>
      </c>
      <c r="T31" s="364" t="s">
        <v>1536</v>
      </c>
      <c r="U31" s="364" t="s">
        <v>1609</v>
      </c>
      <c r="V31" s="363" t="s">
        <v>298</v>
      </c>
      <c r="W31" s="363" t="n">
        <v>25</v>
      </c>
      <c r="X31" s="363" t="n">
        <v>151840</v>
      </c>
      <c r="Y31" s="365" t="n">
        <v>3796000</v>
      </c>
      <c r="Z31" s="234" t="n">
        <f aca="false">W31*X31</f>
        <v>3796000</v>
      </c>
    </row>
    <row r="32" customFormat="false" ht="45.75" hidden="false" customHeight="false" outlineLevel="0" collapsed="false">
      <c r="R32" s="362" t="s">
        <v>1610</v>
      </c>
      <c r="S32" s="363" t="n">
        <v>0</v>
      </c>
      <c r="T32" s="364" t="s">
        <v>1536</v>
      </c>
      <c r="U32" s="364" t="s">
        <v>1611</v>
      </c>
      <c r="V32" s="363" t="s">
        <v>298</v>
      </c>
      <c r="W32" s="363" t="n">
        <v>15</v>
      </c>
      <c r="X32" s="363" t="n">
        <v>42379</v>
      </c>
      <c r="Y32" s="365" t="n">
        <v>635685</v>
      </c>
      <c r="Z32" s="234" t="n">
        <f aca="false">W32*X32</f>
        <v>635685</v>
      </c>
    </row>
    <row r="33" customFormat="false" ht="45.75" hidden="false" customHeight="false" outlineLevel="0" collapsed="false">
      <c r="R33" s="362" t="s">
        <v>1612</v>
      </c>
      <c r="S33" s="363" t="n">
        <v>0</v>
      </c>
      <c r="T33" s="364" t="s">
        <v>1536</v>
      </c>
      <c r="U33" s="364" t="s">
        <v>1613</v>
      </c>
      <c r="V33" s="363" t="s">
        <v>298</v>
      </c>
      <c r="W33" s="363" t="n">
        <v>21</v>
      </c>
      <c r="X33" s="363" t="n">
        <v>67000</v>
      </c>
      <c r="Y33" s="365" t="n">
        <v>1407000</v>
      </c>
      <c r="Z33" s="234" t="n">
        <f aca="false">W33*X33</f>
        <v>1407000</v>
      </c>
    </row>
    <row r="34" customFormat="false" ht="45.75" hidden="false" customHeight="false" outlineLevel="0" collapsed="false">
      <c r="R34" s="362" t="s">
        <v>1614</v>
      </c>
      <c r="S34" s="363" t="n">
        <v>7</v>
      </c>
      <c r="T34" s="364" t="s">
        <v>1536</v>
      </c>
      <c r="U34" s="364" t="s">
        <v>1615</v>
      </c>
      <c r="V34" s="363" t="s">
        <v>298</v>
      </c>
      <c r="W34" s="363" t="n">
        <v>5</v>
      </c>
      <c r="X34" s="363" t="n">
        <v>8377</v>
      </c>
      <c r="Y34" s="365" t="n">
        <v>41885</v>
      </c>
      <c r="Z34" s="234" t="n">
        <f aca="false">W34*X34</f>
        <v>41885</v>
      </c>
    </row>
    <row r="35" customFormat="false" ht="45.75" hidden="false" customHeight="false" outlineLevel="0" collapsed="false">
      <c r="R35" s="362" t="s">
        <v>1616</v>
      </c>
      <c r="S35" s="363" t="n">
        <v>10</v>
      </c>
      <c r="T35" s="364" t="s">
        <v>1536</v>
      </c>
      <c r="U35" s="364" t="s">
        <v>1617</v>
      </c>
      <c r="V35" s="363" t="s">
        <v>298</v>
      </c>
      <c r="W35" s="363" t="n">
        <v>10</v>
      </c>
      <c r="X35" s="363" t="n">
        <v>20007</v>
      </c>
      <c r="Y35" s="365" t="n">
        <v>200070</v>
      </c>
      <c r="Z35" s="234" t="n">
        <f aca="false">W35*X35</f>
        <v>200070</v>
      </c>
    </row>
    <row r="36" customFormat="false" ht="45.75" hidden="false" customHeight="false" outlineLevel="0" collapsed="false">
      <c r="R36" s="362" t="s">
        <v>1618</v>
      </c>
      <c r="S36" s="363" t="n">
        <v>10</v>
      </c>
      <c r="T36" s="364" t="s">
        <v>1536</v>
      </c>
      <c r="U36" s="364" t="s">
        <v>1619</v>
      </c>
      <c r="V36" s="363" t="s">
        <v>298</v>
      </c>
      <c r="W36" s="363" t="n">
        <v>20</v>
      </c>
      <c r="X36" s="363" t="n">
        <v>57743</v>
      </c>
      <c r="Y36" s="365" t="n">
        <v>1154860</v>
      </c>
      <c r="Z36" s="234" t="n">
        <f aca="false">W36*X36</f>
        <v>1154860</v>
      </c>
    </row>
    <row r="37" customFormat="false" ht="45.75" hidden="false" customHeight="false" outlineLevel="0" collapsed="false">
      <c r="R37" s="362" t="s">
        <v>1620</v>
      </c>
      <c r="S37" s="363" t="n">
        <v>1</v>
      </c>
      <c r="T37" s="364" t="s">
        <v>1536</v>
      </c>
      <c r="U37" s="364" t="s">
        <v>1621</v>
      </c>
      <c r="V37" s="363" t="s">
        <v>298</v>
      </c>
      <c r="W37" s="363" t="n">
        <v>5</v>
      </c>
      <c r="X37" s="363" t="n">
        <v>25242</v>
      </c>
      <c r="Y37" s="365" t="n">
        <v>126210</v>
      </c>
      <c r="Z37" s="234" t="n">
        <f aca="false">W37*X37</f>
        <v>126210</v>
      </c>
    </row>
    <row r="38" customFormat="false" ht="45.75" hidden="false" customHeight="false" outlineLevel="0" collapsed="false">
      <c r="R38" s="362" t="s">
        <v>1622</v>
      </c>
      <c r="S38" s="363" t="n">
        <v>29</v>
      </c>
      <c r="T38" s="364" t="s">
        <v>1536</v>
      </c>
      <c r="U38" s="364" t="s">
        <v>1623</v>
      </c>
      <c r="V38" s="363" t="s">
        <v>298</v>
      </c>
      <c r="W38" s="363" t="n">
        <v>5</v>
      </c>
      <c r="X38" s="363" t="n">
        <v>49263</v>
      </c>
      <c r="Y38" s="365" t="n">
        <v>246315</v>
      </c>
      <c r="Z38" s="234" t="n">
        <f aca="false">W38*X38</f>
        <v>246315</v>
      </c>
    </row>
    <row r="39" customFormat="false" ht="45.75" hidden="false" customHeight="false" outlineLevel="0" collapsed="false">
      <c r="R39" s="362" t="s">
        <v>1624</v>
      </c>
      <c r="S39" s="363" t="n">
        <v>36</v>
      </c>
      <c r="T39" s="364" t="s">
        <v>1536</v>
      </c>
      <c r="U39" s="364" t="s">
        <v>1625</v>
      </c>
      <c r="V39" s="363" t="s">
        <v>298</v>
      </c>
      <c r="W39" s="363" t="n">
        <v>5</v>
      </c>
      <c r="X39" s="363" t="n">
        <v>66099</v>
      </c>
      <c r="Y39" s="365" t="n">
        <v>330495</v>
      </c>
      <c r="Z39" s="234" t="n">
        <f aca="false">W39*X39</f>
        <v>330495</v>
      </c>
    </row>
    <row r="40" customFormat="false" ht="45.75" hidden="false" customHeight="false" outlineLevel="0" collapsed="false">
      <c r="R40" s="362" t="s">
        <v>1626</v>
      </c>
      <c r="S40" s="363" t="n">
        <v>0</v>
      </c>
      <c r="T40" s="364" t="s">
        <v>1536</v>
      </c>
      <c r="U40" s="364" t="s">
        <v>1627</v>
      </c>
      <c r="V40" s="363" t="s">
        <v>298</v>
      </c>
      <c r="W40" s="363" t="n">
        <v>3000</v>
      </c>
      <c r="X40" s="363" t="n">
        <v>2206</v>
      </c>
      <c r="Y40" s="365" t="n">
        <v>6618000</v>
      </c>
      <c r="Z40" s="234" t="n">
        <f aca="false">W40*X40</f>
        <v>6618000</v>
      </c>
    </row>
    <row r="41" customFormat="false" ht="45.75" hidden="false" customHeight="false" outlineLevel="0" collapsed="false">
      <c r="R41" s="362" t="s">
        <v>1628</v>
      </c>
      <c r="S41" s="363" t="n">
        <v>0</v>
      </c>
      <c r="T41" s="364" t="s">
        <v>1536</v>
      </c>
      <c r="U41" s="364" t="s">
        <v>1629</v>
      </c>
      <c r="V41" s="363" t="s">
        <v>298</v>
      </c>
      <c r="W41" s="363" t="n">
        <v>2000</v>
      </c>
      <c r="X41" s="363" t="n">
        <v>2163</v>
      </c>
      <c r="Y41" s="365" t="n">
        <v>4326000</v>
      </c>
      <c r="Z41" s="234" t="n">
        <f aca="false">W41*X41</f>
        <v>4326000</v>
      </c>
    </row>
    <row r="42" customFormat="false" ht="45.75" hidden="false" customHeight="false" outlineLevel="0" collapsed="false">
      <c r="R42" s="362" t="s">
        <v>1630</v>
      </c>
      <c r="S42" s="363" t="n">
        <v>0</v>
      </c>
      <c r="T42" s="364" t="s">
        <v>1536</v>
      </c>
      <c r="U42" s="364" t="s">
        <v>1631</v>
      </c>
      <c r="V42" s="363" t="s">
        <v>298</v>
      </c>
      <c r="W42" s="363" t="n">
        <v>1000</v>
      </c>
      <c r="X42" s="363" t="n">
        <v>3454</v>
      </c>
      <c r="Y42" s="365" t="n">
        <v>3454000</v>
      </c>
      <c r="Z42" s="234" t="n">
        <f aca="false">W42*X42</f>
        <v>3454000</v>
      </c>
    </row>
    <row r="43" customFormat="false" ht="45.75" hidden="false" customHeight="false" outlineLevel="0" collapsed="false">
      <c r="R43" s="362" t="s">
        <v>1632</v>
      </c>
      <c r="S43" s="363" t="n">
        <v>0</v>
      </c>
      <c r="T43" s="364" t="s">
        <v>1536</v>
      </c>
      <c r="U43" s="364" t="s">
        <v>1633</v>
      </c>
      <c r="V43" s="363" t="s">
        <v>298</v>
      </c>
      <c r="W43" s="363" t="n">
        <v>24</v>
      </c>
      <c r="X43" s="363" t="n">
        <v>3389</v>
      </c>
      <c r="Y43" s="365" t="n">
        <v>81336</v>
      </c>
      <c r="Z43" s="234" t="n">
        <f aca="false">W43*X43</f>
        <v>81336</v>
      </c>
    </row>
    <row r="44" customFormat="false" ht="45.75" hidden="false" customHeight="false" outlineLevel="0" collapsed="false">
      <c r="R44" s="362" t="s">
        <v>1634</v>
      </c>
      <c r="S44" s="363" t="n">
        <v>0</v>
      </c>
      <c r="T44" s="364" t="s">
        <v>1536</v>
      </c>
      <c r="U44" s="364" t="s">
        <v>1635</v>
      </c>
      <c r="V44" s="363" t="s">
        <v>298</v>
      </c>
      <c r="W44" s="363" t="n">
        <v>24</v>
      </c>
      <c r="X44" s="363" t="n">
        <v>3389</v>
      </c>
      <c r="Y44" s="365" t="n">
        <v>81336</v>
      </c>
      <c r="Z44" s="234" t="n">
        <f aca="false">W44*X44</f>
        <v>81336</v>
      </c>
    </row>
    <row r="45" customFormat="false" ht="45.75" hidden="false" customHeight="false" outlineLevel="0" collapsed="false">
      <c r="R45" s="362" t="s">
        <v>1636</v>
      </c>
      <c r="S45" s="363" t="n">
        <v>72</v>
      </c>
      <c r="T45" s="364" t="s">
        <v>1536</v>
      </c>
      <c r="U45" s="364" t="s">
        <v>1637</v>
      </c>
      <c r="V45" s="363" t="s">
        <v>298</v>
      </c>
      <c r="W45" s="363" t="n">
        <v>100</v>
      </c>
      <c r="X45" s="363" t="n">
        <v>2389</v>
      </c>
      <c r="Y45" s="365" t="n">
        <v>238900</v>
      </c>
      <c r="Z45" s="234" t="n">
        <f aca="false">W45*X45</f>
        <v>238900</v>
      </c>
    </row>
    <row r="46" customFormat="false" ht="45.75" hidden="false" customHeight="false" outlineLevel="0" collapsed="false">
      <c r="R46" s="362" t="s">
        <v>1638</v>
      </c>
      <c r="S46" s="363" t="n">
        <v>0</v>
      </c>
      <c r="T46" s="364" t="s">
        <v>1536</v>
      </c>
      <c r="U46" s="364" t="s">
        <v>1639</v>
      </c>
      <c r="V46" s="363" t="s">
        <v>298</v>
      </c>
      <c r="W46" s="363" t="n">
        <v>12</v>
      </c>
      <c r="X46" s="363" t="n">
        <v>2370</v>
      </c>
      <c r="Y46" s="365" t="n">
        <v>28440</v>
      </c>
      <c r="Z46" s="234" t="n">
        <f aca="false">W46*X46</f>
        <v>28440</v>
      </c>
    </row>
    <row r="47" customFormat="false" ht="45.75" hidden="false" customHeight="false" outlineLevel="0" collapsed="false">
      <c r="R47" s="362" t="s">
        <v>1640</v>
      </c>
      <c r="S47" s="363" t="n">
        <v>0</v>
      </c>
      <c r="T47" s="364" t="s">
        <v>1536</v>
      </c>
      <c r="U47" s="364" t="s">
        <v>1641</v>
      </c>
      <c r="V47" s="363" t="s">
        <v>298</v>
      </c>
      <c r="W47" s="363" t="n">
        <v>12</v>
      </c>
      <c r="X47" s="363" t="n">
        <v>2298</v>
      </c>
      <c r="Y47" s="365" t="n">
        <v>27576</v>
      </c>
      <c r="Z47" s="234" t="n">
        <f aca="false">W47*X47</f>
        <v>27576</v>
      </c>
    </row>
    <row r="48" customFormat="false" ht="45.75" hidden="false" customHeight="false" outlineLevel="0" collapsed="false">
      <c r="R48" s="362" t="s">
        <v>1642</v>
      </c>
      <c r="S48" s="363" t="n">
        <v>0</v>
      </c>
      <c r="T48" s="364" t="s">
        <v>1536</v>
      </c>
      <c r="U48" s="364" t="s">
        <v>1643</v>
      </c>
      <c r="V48" s="363" t="s">
        <v>298</v>
      </c>
      <c r="W48" s="363" t="n">
        <v>100</v>
      </c>
      <c r="X48" s="363" t="n">
        <v>3089</v>
      </c>
      <c r="Y48" s="365" t="n">
        <v>308900</v>
      </c>
      <c r="Z48" s="234" t="n">
        <f aca="false">W48*X48</f>
        <v>308900</v>
      </c>
    </row>
    <row r="49" customFormat="false" ht="45.75" hidden="false" customHeight="false" outlineLevel="0" collapsed="false">
      <c r="R49" s="362" t="s">
        <v>1644</v>
      </c>
      <c r="S49" s="363" t="n">
        <v>67</v>
      </c>
      <c r="T49" s="364" t="s">
        <v>1536</v>
      </c>
      <c r="U49" s="364" t="s">
        <v>1645</v>
      </c>
      <c r="V49" s="363" t="s">
        <v>298</v>
      </c>
      <c r="W49" s="363" t="n">
        <v>100</v>
      </c>
      <c r="X49" s="363" t="n">
        <v>3089</v>
      </c>
      <c r="Y49" s="365" t="n">
        <v>308900</v>
      </c>
      <c r="Z49" s="234" t="n">
        <f aca="false">W49*X49</f>
        <v>308900</v>
      </c>
    </row>
    <row r="50" customFormat="false" ht="45.75" hidden="false" customHeight="false" outlineLevel="0" collapsed="false">
      <c r="R50" s="362" t="s">
        <v>1646</v>
      </c>
      <c r="S50" s="363" t="n">
        <v>23</v>
      </c>
      <c r="T50" s="364" t="s">
        <v>1536</v>
      </c>
      <c r="U50" s="364" t="s">
        <v>1647</v>
      </c>
      <c r="V50" s="363" t="s">
        <v>298</v>
      </c>
      <c r="W50" s="363" t="n">
        <v>100</v>
      </c>
      <c r="X50" s="363" t="n">
        <v>2347</v>
      </c>
      <c r="Y50" s="365" t="n">
        <v>234700</v>
      </c>
      <c r="Z50" s="234" t="n">
        <f aca="false">W50*X50</f>
        <v>234700</v>
      </c>
    </row>
    <row r="51" customFormat="false" ht="45.75" hidden="false" customHeight="false" outlineLevel="0" collapsed="false">
      <c r="R51" s="362" t="s">
        <v>1648</v>
      </c>
      <c r="S51" s="363" t="n">
        <v>0</v>
      </c>
      <c r="T51" s="364" t="s">
        <v>1536</v>
      </c>
      <c r="U51" s="364" t="s">
        <v>1649</v>
      </c>
      <c r="V51" s="363" t="s">
        <v>298</v>
      </c>
      <c r="W51" s="363" t="n">
        <v>400</v>
      </c>
      <c r="X51" s="363" t="n">
        <v>2417</v>
      </c>
      <c r="Y51" s="365" t="n">
        <v>966800</v>
      </c>
      <c r="Z51" s="234" t="n">
        <f aca="false">W51*X51</f>
        <v>966800</v>
      </c>
    </row>
    <row r="52" customFormat="false" ht="45.75" hidden="false" customHeight="false" outlineLevel="0" collapsed="false">
      <c r="R52" s="362" t="s">
        <v>1650</v>
      </c>
      <c r="S52" s="363" t="n">
        <v>1</v>
      </c>
      <c r="T52" s="364" t="s">
        <v>1536</v>
      </c>
      <c r="U52" s="364" t="s">
        <v>1651</v>
      </c>
      <c r="V52" s="363" t="s">
        <v>298</v>
      </c>
      <c r="W52" s="363" t="n">
        <v>1000</v>
      </c>
      <c r="X52" s="363" t="n">
        <v>3529</v>
      </c>
      <c r="Y52" s="365" t="n">
        <v>3529000</v>
      </c>
      <c r="Z52" s="234" t="n">
        <f aca="false">W52*X52</f>
        <v>3529000</v>
      </c>
    </row>
    <row r="53" customFormat="false" ht="45.75" hidden="false" customHeight="false" outlineLevel="0" collapsed="false">
      <c r="R53" s="362" t="s">
        <v>1652</v>
      </c>
      <c r="S53" s="363" t="n">
        <v>0</v>
      </c>
      <c r="T53" s="364" t="s">
        <v>1536</v>
      </c>
      <c r="U53" s="364" t="s">
        <v>1652</v>
      </c>
      <c r="V53" s="363" t="s">
        <v>298</v>
      </c>
      <c r="W53" s="363" t="n">
        <v>1000</v>
      </c>
      <c r="X53" s="363" t="n">
        <v>710</v>
      </c>
      <c r="Y53" s="365" t="n">
        <v>710000</v>
      </c>
      <c r="Z53" s="234" t="n">
        <f aca="false">W53*X53</f>
        <v>710000</v>
      </c>
    </row>
    <row r="54" customFormat="false" ht="45.75" hidden="false" customHeight="false" outlineLevel="0" collapsed="false">
      <c r="R54" s="362" t="s">
        <v>1653</v>
      </c>
      <c r="S54" s="363" t="n">
        <v>0</v>
      </c>
      <c r="T54" s="364" t="s">
        <v>1536</v>
      </c>
      <c r="U54" s="364" t="s">
        <v>1653</v>
      </c>
      <c r="V54" s="363" t="s">
        <v>298</v>
      </c>
      <c r="W54" s="363" t="n">
        <v>1000</v>
      </c>
      <c r="X54" s="363" t="n">
        <v>710</v>
      </c>
      <c r="Y54" s="365" t="n">
        <v>710000</v>
      </c>
      <c r="Z54" s="234" t="n">
        <f aca="false">W54*X54</f>
        <v>710000</v>
      </c>
    </row>
    <row r="55" customFormat="false" ht="45.75" hidden="false" customHeight="false" outlineLevel="0" collapsed="false">
      <c r="R55" s="362" t="s">
        <v>1654</v>
      </c>
      <c r="S55" s="363" t="n">
        <v>0</v>
      </c>
      <c r="T55" s="364" t="s">
        <v>1536</v>
      </c>
      <c r="U55" s="364" t="s">
        <v>1654</v>
      </c>
      <c r="V55" s="363" t="s">
        <v>298</v>
      </c>
      <c r="W55" s="363" t="n">
        <v>1000</v>
      </c>
      <c r="X55" s="363" t="n">
        <v>710</v>
      </c>
      <c r="Y55" s="365" t="n">
        <v>710000</v>
      </c>
      <c r="Z55" s="234" t="n">
        <f aca="false">W55*X55</f>
        <v>710000</v>
      </c>
    </row>
    <row r="56" customFormat="false" ht="45.75" hidden="false" customHeight="false" outlineLevel="0" collapsed="false">
      <c r="R56" s="362" t="s">
        <v>1655</v>
      </c>
      <c r="S56" s="363" t="n">
        <v>0</v>
      </c>
      <c r="T56" s="364" t="s">
        <v>1536</v>
      </c>
      <c r="U56" s="364" t="s">
        <v>1655</v>
      </c>
      <c r="V56" s="363" t="s">
        <v>298</v>
      </c>
      <c r="W56" s="363" t="n">
        <v>1000</v>
      </c>
      <c r="X56" s="363" t="n">
        <v>710</v>
      </c>
      <c r="Y56" s="365" t="n">
        <v>710000</v>
      </c>
      <c r="Z56" s="234" t="n">
        <f aca="false">W56*X56</f>
        <v>710000</v>
      </c>
    </row>
    <row r="57" customFormat="false" ht="45.75" hidden="false" customHeight="false" outlineLevel="0" collapsed="false">
      <c r="R57" s="397" t="s">
        <v>1656</v>
      </c>
      <c r="S57" s="398" t="n">
        <v>0</v>
      </c>
      <c r="T57" s="364" t="s">
        <v>1536</v>
      </c>
      <c r="U57" s="399" t="s">
        <v>1656</v>
      </c>
      <c r="V57" s="363" t="s">
        <v>298</v>
      </c>
      <c r="W57" s="398" t="n">
        <v>1000</v>
      </c>
      <c r="X57" s="398" t="n">
        <v>750</v>
      </c>
      <c r="Y57" s="398" t="n">
        <v>750000</v>
      </c>
      <c r="Z57" s="234" t="n">
        <f aca="false">W57*X57</f>
        <v>750000</v>
      </c>
    </row>
    <row r="58" customFormat="false" ht="45.75" hidden="false" customHeight="false" outlineLevel="0" collapsed="false">
      <c r="R58" s="397" t="s">
        <v>1657</v>
      </c>
      <c r="S58" s="398" t="n">
        <v>0</v>
      </c>
      <c r="T58" s="364" t="s">
        <v>1536</v>
      </c>
      <c r="U58" s="399" t="s">
        <v>1657</v>
      </c>
      <c r="V58" s="363" t="s">
        <v>298</v>
      </c>
      <c r="W58" s="398" t="n">
        <v>1000</v>
      </c>
      <c r="X58" s="398" t="n">
        <v>750</v>
      </c>
      <c r="Y58" s="398" t="n">
        <v>750000</v>
      </c>
      <c r="Z58" s="234" t="n">
        <f aca="false">W58*X58</f>
        <v>750000</v>
      </c>
    </row>
    <row r="59" customFormat="false" ht="45.75" hidden="false" customHeight="false" outlineLevel="0" collapsed="false">
      <c r="R59" s="397" t="s">
        <v>1658</v>
      </c>
      <c r="S59" s="398" t="n">
        <v>0</v>
      </c>
      <c r="T59" s="364" t="s">
        <v>1536</v>
      </c>
      <c r="U59" s="399" t="s">
        <v>1658</v>
      </c>
      <c r="V59" s="363" t="s">
        <v>298</v>
      </c>
      <c r="W59" s="398" t="n">
        <v>1000</v>
      </c>
      <c r="X59" s="398" t="n">
        <v>750</v>
      </c>
      <c r="Y59" s="398" t="n">
        <v>750000</v>
      </c>
      <c r="Z59" s="234" t="n">
        <f aca="false">W59*X59</f>
        <v>750000</v>
      </c>
    </row>
    <row r="60" customFormat="false" ht="19.5" hidden="false" customHeight="false" outlineLevel="0" collapsed="false">
      <c r="R60" s="400"/>
      <c r="S60" s="398"/>
      <c r="T60" s="399"/>
      <c r="U60" s="399"/>
      <c r="V60" s="363"/>
      <c r="W60" s="401"/>
      <c r="X60" s="402" t="s">
        <v>1659</v>
      </c>
      <c r="Y60" s="403" t="n">
        <v>68102074</v>
      </c>
    </row>
    <row r="61" customFormat="false" ht="18.75" hidden="false" customHeight="false" outlineLevel="0" collapsed="false">
      <c r="R61" s="404"/>
      <c r="S61" s="405"/>
      <c r="T61" s="0"/>
      <c r="U61" s="0"/>
      <c r="V61" s="405"/>
      <c r="W61" s="405"/>
      <c r="X61" s="405"/>
      <c r="Y61" s="405"/>
    </row>
  </sheetData>
  <mergeCells count="2">
    <mergeCell ref="A2:L2"/>
    <mergeCell ref="G29:J29"/>
  </mergeCells>
  <printOptions headings="false" gridLines="false" gridLinesSet="true" horizontalCentered="false" verticalCentered="false"/>
  <pageMargins left="0.590277777777778"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180" width="6.56"/>
    <col collapsed="false" customWidth="true" hidden="false" outlineLevel="0" max="2" min="2" style="181" width="43.7"/>
    <col collapsed="false" customWidth="true" hidden="false" outlineLevel="0" max="3" min="3" style="182" width="16.84"/>
    <col collapsed="false" customWidth="true" hidden="false" outlineLevel="0" max="4" min="4" style="182" width="24.56"/>
    <col collapsed="false" customWidth="true" hidden="false" outlineLevel="0" max="5" min="5" style="183" width="50.56"/>
    <col collapsed="false" customWidth="true" hidden="false" outlineLevel="0" max="6" min="6" style="180" width="6.56"/>
    <col collapsed="false" customWidth="true" hidden="false" outlineLevel="0" max="7" min="7" style="184" width="11.42"/>
    <col collapsed="false" customWidth="true" hidden="false" outlineLevel="0" max="9" min="8" style="185" width="16.99"/>
    <col collapsed="false" customWidth="true" hidden="false" outlineLevel="0" max="10" min="10" style="186" width="15.85"/>
    <col collapsed="false" customWidth="true" hidden="false" outlineLevel="0" max="11" min="11" style="185" width="22.85"/>
    <col collapsed="false" customWidth="false" hidden="false" outlineLevel="0" max="257" min="12" style="182" width="9.14"/>
  </cols>
  <sheetData>
    <row r="1" customFormat="false" ht="15.75" hidden="false" customHeight="true" outlineLevel="0" collapsed="false">
      <c r="D1" s="187"/>
      <c r="E1" s="188"/>
      <c r="F1" s="189" t="s">
        <v>851</v>
      </c>
      <c r="G1" s="189"/>
      <c r="H1" s="189"/>
      <c r="I1" s="189"/>
      <c r="J1" s="189"/>
    </row>
    <row r="2" customFormat="false" ht="15.75" hidden="false" customHeight="true" outlineLevel="0" collapsed="false">
      <c r="A2" s="190" t="s">
        <v>852</v>
      </c>
      <c r="B2" s="190"/>
      <c r="C2" s="191"/>
      <c r="D2" s="192"/>
      <c r="E2" s="188"/>
      <c r="F2" s="193"/>
      <c r="G2" s="194" t="s">
        <v>853</v>
      </c>
      <c r="H2" s="194"/>
      <c r="I2" s="194"/>
      <c r="J2" s="194"/>
    </row>
    <row r="3" customFormat="false" ht="15.75" hidden="false" customHeight="false" outlineLevel="0" collapsed="false">
      <c r="A3" s="190"/>
      <c r="B3" s="190"/>
      <c r="C3" s="191"/>
      <c r="D3" s="195"/>
      <c r="E3" s="188"/>
      <c r="F3" s="193"/>
      <c r="G3" s="196"/>
      <c r="H3" s="197" t="s">
        <v>854</v>
      </c>
      <c r="I3" s="197"/>
      <c r="J3" s="198"/>
    </row>
    <row r="4" customFormat="false" ht="15.75" hidden="false" customHeight="false" outlineLevel="0" collapsed="false">
      <c r="A4" s="190"/>
      <c r="B4" s="190"/>
      <c r="C4" s="191"/>
      <c r="D4" s="187"/>
      <c r="E4" s="188"/>
      <c r="F4" s="193"/>
      <c r="G4" s="196"/>
      <c r="H4" s="197" t="s">
        <v>854</v>
      </c>
      <c r="I4" s="197"/>
      <c r="J4" s="198"/>
    </row>
    <row r="5" customFormat="false" ht="15.75" hidden="false" customHeight="false" outlineLevel="0" collapsed="false">
      <c r="D5" s="187"/>
      <c r="E5" s="188"/>
      <c r="F5" s="193"/>
      <c r="G5" s="196"/>
      <c r="H5" s="197" t="s">
        <v>855</v>
      </c>
      <c r="I5" s="197"/>
      <c r="J5" s="198"/>
    </row>
    <row r="6" customFormat="false" ht="31.5" hidden="false" customHeight="true" outlineLevel="0" collapsed="false">
      <c r="B6" s="199" t="s">
        <v>856</v>
      </c>
      <c r="C6" s="199"/>
      <c r="D6" s="199"/>
      <c r="E6" s="199"/>
      <c r="F6" s="199"/>
      <c r="G6" s="199"/>
      <c r="H6" s="199"/>
      <c r="I6" s="199"/>
      <c r="J6" s="199"/>
    </row>
    <row r="7" s="187" customFormat="true" ht="126" hidden="false" customHeight="false" outlineLevel="0" collapsed="false">
      <c r="A7" s="200" t="s">
        <v>857</v>
      </c>
      <c r="B7" s="201" t="s">
        <v>858</v>
      </c>
      <c r="C7" s="200" t="s">
        <v>859</v>
      </c>
      <c r="D7" s="200" t="s">
        <v>860</v>
      </c>
      <c r="E7" s="202" t="s">
        <v>861</v>
      </c>
      <c r="F7" s="200" t="s">
        <v>862</v>
      </c>
      <c r="G7" s="203" t="s">
        <v>863</v>
      </c>
      <c r="H7" s="204" t="s">
        <v>864</v>
      </c>
      <c r="I7" s="204" t="s">
        <v>865</v>
      </c>
      <c r="J7" s="204" t="s">
        <v>866</v>
      </c>
      <c r="K7" s="197"/>
    </row>
    <row r="8" customFormat="false" ht="15.75" hidden="false" customHeight="false" outlineLevel="0" collapsed="false">
      <c r="A8" s="205"/>
      <c r="B8" s="146" t="s">
        <v>1660</v>
      </c>
      <c r="C8" s="206"/>
      <c r="D8" s="406"/>
      <c r="E8" s="207" t="s">
        <v>519</v>
      </c>
      <c r="F8" s="206" t="s">
        <v>50</v>
      </c>
      <c r="G8" s="208" t="n">
        <v>300</v>
      </c>
      <c r="H8" s="209" t="n">
        <v>144</v>
      </c>
      <c r="I8" s="210" t="n">
        <f aca="false">G8*H8</f>
        <v>43200</v>
      </c>
      <c r="J8" s="211"/>
    </row>
    <row r="9" customFormat="false" ht="15.75" hidden="false" customHeight="false" outlineLevel="0" collapsed="false">
      <c r="A9" s="205"/>
      <c r="B9" s="146" t="s">
        <v>1661</v>
      </c>
      <c r="C9" s="206"/>
      <c r="D9" s="406"/>
      <c r="E9" s="207" t="s">
        <v>1662</v>
      </c>
      <c r="F9" s="206" t="s">
        <v>50</v>
      </c>
      <c r="G9" s="208" t="n">
        <v>2000</v>
      </c>
      <c r="H9" s="209" t="n">
        <v>216</v>
      </c>
      <c r="I9" s="210" t="n">
        <f aca="false">G9*H9</f>
        <v>432000</v>
      </c>
      <c r="J9" s="211"/>
      <c r="K9" s="185" t="n">
        <v>119.75</v>
      </c>
    </row>
    <row r="10" customFormat="false" ht="15.75" hidden="false" customHeight="false" outlineLevel="0" collapsed="false">
      <c r="A10" s="205"/>
      <c r="B10" s="146" t="s">
        <v>1663</v>
      </c>
      <c r="C10" s="206"/>
      <c r="D10" s="406"/>
      <c r="E10" s="207" t="s">
        <v>1664</v>
      </c>
      <c r="F10" s="206" t="s">
        <v>50</v>
      </c>
      <c r="G10" s="208" t="n">
        <v>12000</v>
      </c>
      <c r="H10" s="209" t="n">
        <v>109.2</v>
      </c>
      <c r="I10" s="210" t="n">
        <f aca="false">G10*H10</f>
        <v>1310400</v>
      </c>
      <c r="J10" s="211"/>
      <c r="K10" s="185" t="n">
        <v>95.65</v>
      </c>
    </row>
    <row r="11" customFormat="false" ht="15.75" hidden="false" customHeight="false" outlineLevel="0" collapsed="false">
      <c r="A11" s="205"/>
      <c r="B11" s="146" t="s">
        <v>1665</v>
      </c>
      <c r="C11" s="206"/>
      <c r="D11" s="406"/>
      <c r="E11" s="207" t="s">
        <v>1666</v>
      </c>
      <c r="F11" s="206" t="s">
        <v>50</v>
      </c>
      <c r="G11" s="208" t="n">
        <v>1000</v>
      </c>
      <c r="H11" s="209" t="n">
        <v>160.76</v>
      </c>
      <c r="I11" s="210" t="n">
        <f aca="false">G11*H11</f>
        <v>160760</v>
      </c>
      <c r="J11" s="211"/>
    </row>
    <row r="12" customFormat="false" ht="15.75" hidden="false" customHeight="false" outlineLevel="0" collapsed="false">
      <c r="A12" s="205"/>
      <c r="B12" s="146" t="s">
        <v>514</v>
      </c>
      <c r="C12" s="206"/>
      <c r="D12" s="406"/>
      <c r="E12" s="207" t="s">
        <v>1667</v>
      </c>
      <c r="F12" s="206" t="s">
        <v>50</v>
      </c>
      <c r="G12" s="208" t="n">
        <v>3000</v>
      </c>
      <c r="H12" s="209" t="n">
        <v>84.62</v>
      </c>
      <c r="I12" s="210" t="n">
        <f aca="false">G12*H12</f>
        <v>253860</v>
      </c>
      <c r="J12" s="211"/>
    </row>
    <row r="13" customFormat="false" ht="15.75" hidden="false" customHeight="false" outlineLevel="0" collapsed="false">
      <c r="A13" s="205"/>
      <c r="B13" s="146"/>
      <c r="C13" s="206"/>
      <c r="D13" s="406"/>
      <c r="E13" s="182"/>
      <c r="F13" s="206"/>
      <c r="G13" s="208"/>
      <c r="H13" s="209"/>
      <c r="I13" s="215" t="n">
        <f aca="false">SUM(I8:I12)</f>
        <v>2200220</v>
      </c>
      <c r="J13" s="211"/>
    </row>
    <row r="14" customFormat="false" ht="15.75" hidden="false" customHeight="false" outlineLevel="0" collapsed="false">
      <c r="A14" s="205"/>
      <c r="B14" s="146"/>
      <c r="C14" s="206"/>
      <c r="D14" s="406"/>
      <c r="E14" s="207"/>
      <c r="F14" s="206"/>
      <c r="G14" s="208"/>
      <c r="H14" s="209"/>
      <c r="I14" s="210"/>
      <c r="J14" s="211"/>
    </row>
    <row r="15" customFormat="false" ht="15.75" hidden="false" customHeight="false" outlineLevel="0" collapsed="false">
      <c r="A15" s="205"/>
      <c r="B15" s="212"/>
      <c r="C15" s="206"/>
      <c r="D15" s="406"/>
      <c r="E15" s="207"/>
      <c r="F15" s="206"/>
      <c r="G15" s="208"/>
      <c r="H15" s="209"/>
      <c r="I15" s="210"/>
      <c r="J15" s="211"/>
    </row>
    <row r="16" customFormat="false" ht="15.75" hidden="false" customHeight="false" outlineLevel="0" collapsed="false">
      <c r="A16" s="205"/>
      <c r="B16" s="146"/>
      <c r="C16" s="206"/>
      <c r="D16" s="406"/>
      <c r="E16" s="213"/>
      <c r="F16" s="206"/>
      <c r="G16" s="208"/>
      <c r="H16" s="209"/>
      <c r="I16" s="210"/>
      <c r="J16" s="211"/>
    </row>
    <row r="17" customFormat="false" ht="15.75" hidden="false" customHeight="false" outlineLevel="0" collapsed="false">
      <c r="A17" s="205"/>
      <c r="B17" s="146"/>
      <c r="C17" s="206"/>
      <c r="D17" s="406"/>
      <c r="E17" s="213"/>
      <c r="F17" s="206"/>
      <c r="G17" s="208"/>
      <c r="H17" s="209"/>
      <c r="I17" s="210"/>
      <c r="J17" s="211"/>
    </row>
    <row r="18" customFormat="false" ht="15.75" hidden="false" customHeight="false" outlineLevel="0" collapsed="false">
      <c r="A18" s="205"/>
      <c r="B18" s="146"/>
      <c r="C18" s="206"/>
      <c r="D18" s="206"/>
      <c r="E18" s="213"/>
      <c r="F18" s="206"/>
      <c r="G18" s="208"/>
      <c r="H18" s="209"/>
      <c r="I18" s="210"/>
      <c r="J18" s="211"/>
    </row>
    <row r="19" customFormat="false" ht="15.75" hidden="false" customHeight="false" outlineLevel="0" collapsed="false">
      <c r="A19" s="205"/>
      <c r="B19" s="147"/>
      <c r="C19" s="206"/>
      <c r="D19" s="406"/>
      <c r="E19" s="213"/>
      <c r="F19" s="206"/>
      <c r="G19" s="208"/>
      <c r="H19" s="209"/>
      <c r="I19" s="210"/>
      <c r="J19" s="211"/>
    </row>
    <row r="20" customFormat="false" ht="15.75" hidden="false" customHeight="false" outlineLevel="0" collapsed="false">
      <c r="A20" s="205"/>
      <c r="B20" s="146"/>
      <c r="C20" s="206"/>
      <c r="D20" s="407"/>
      <c r="E20" s="213"/>
      <c r="F20" s="206"/>
      <c r="G20" s="208"/>
      <c r="H20" s="209"/>
      <c r="I20" s="210"/>
      <c r="J20" s="211"/>
    </row>
    <row r="21" customFormat="false" ht="15.75" hidden="false" customHeight="false" outlineLevel="0" collapsed="false">
      <c r="A21" s="205"/>
      <c r="B21" s="146"/>
      <c r="C21" s="214"/>
      <c r="D21" s="214"/>
      <c r="E21" s="213"/>
      <c r="F21" s="206"/>
      <c r="G21" s="208"/>
      <c r="H21" s="209"/>
      <c r="I21" s="215"/>
      <c r="J21" s="216"/>
    </row>
    <row r="22" customFormat="false" ht="38.25" hidden="false" customHeight="false" outlineLevel="0" collapsed="false">
      <c r="A22" s="217"/>
      <c r="B22" s="54" t="s">
        <v>885</v>
      </c>
      <c r="C22" s="218"/>
      <c r="D22" s="218"/>
      <c r="E22" s="219"/>
      <c r="F22" s="220"/>
      <c r="G22" s="221"/>
      <c r="H22" s="222"/>
      <c r="I22" s="222"/>
      <c r="J22" s="223"/>
    </row>
    <row r="23" s="224" customFormat="true" ht="39" hidden="false" customHeight="true" outlineLevel="0" collapsed="false">
      <c r="B23" s="225" t="s">
        <v>886</v>
      </c>
      <c r="C23" s="225"/>
      <c r="D23" s="225"/>
      <c r="E23" s="226" t="s">
        <v>887</v>
      </c>
      <c r="F23" s="226"/>
      <c r="G23" s="226"/>
      <c r="H23" s="226"/>
      <c r="I23" s="226"/>
      <c r="J23" s="226"/>
      <c r="K23" s="227"/>
    </row>
    <row r="24" s="230" customFormat="true" ht="32.25" hidden="false" customHeight="true" outlineLevel="0" collapsed="false">
      <c r="A24" s="228"/>
      <c r="B24" s="225"/>
      <c r="C24" s="225"/>
      <c r="D24" s="225"/>
      <c r="E24" s="226"/>
      <c r="F24" s="226"/>
      <c r="G24" s="226"/>
      <c r="H24" s="226"/>
      <c r="I24" s="226"/>
      <c r="J24" s="226"/>
      <c r="K24" s="229"/>
    </row>
    <row r="25" s="230" customFormat="true" ht="18.75" hidden="false" customHeight="false" outlineLevel="0" collapsed="false">
      <c r="A25" s="228"/>
      <c r="B25" s="231"/>
      <c r="E25" s="231"/>
      <c r="F25" s="228"/>
      <c r="G25" s="228"/>
      <c r="H25" s="229"/>
      <c r="I25" s="229"/>
      <c r="J25" s="232"/>
      <c r="K25" s="229"/>
    </row>
  </sheetData>
  <mergeCells count="7">
    <mergeCell ref="F1:J1"/>
    <mergeCell ref="A2:B4"/>
    <mergeCell ref="G2:J2"/>
    <mergeCell ref="B6:J6"/>
    <mergeCell ref="J8:J20"/>
    <mergeCell ref="B23:D24"/>
    <mergeCell ref="E23: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5T09:07:15Z</dcterms:created>
  <dc:creator>Пользователь6</dc:creator>
  <dc:description/>
  <dc:language>en-US</dc:language>
  <cp:lastModifiedBy>User</cp:lastModifiedBy>
  <cp:lastPrinted>2022-03-04T07:19:52Z</cp:lastPrinted>
  <dcterms:modified xsi:type="dcterms:W3CDTF">2022-03-04T07:20:06Z</dcterms:modified>
  <cp:revision>0</cp:revision>
  <dc:subject/>
  <dc:title/>
</cp:coreProperties>
</file>